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32</definedName>
    <definedName function="false" hidden="false" localSheetId="0" name="Input_244" vbProcedure="false">Input!$A$1:$Y$1499</definedName>
    <definedName function="false" hidden="false" localSheetId="0" name="Input_245" vbProcedure="false">Input!$A$1:$Y$1517</definedName>
    <definedName function="false" hidden="false" localSheetId="0" name="Input_246" vbProcedure="false">Input!$A$1:$Y$1682</definedName>
    <definedName function="false" hidden="false" localSheetId="0" name="Input_247" vbProcedure="false">Input!$A$1:$Y$2061</definedName>
    <definedName function="false" hidden="false" localSheetId="0" name="Input_248" vbProcedure="false">Input!$A$1:$Y$6469</definedName>
    <definedName function="false" hidden="false" localSheetId="0" name="Input_249" vbProcedure="false">Input!$A$1:$Y$4036</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6" uniqueCount="451">
  <si>
    <t xml:space="preserve">*</t>
  </si>
  <si>
    <t xml:space="preserve">Sea-Bird</t>
  </si>
  <si>
    <t xml:space="preserve">SBE</t>
  </si>
  <si>
    <t xml:space="preserve">Data</t>
  </si>
  <si>
    <t xml:space="preserve">File:</t>
  </si>
  <si>
    <t xml:space="preserve">FileName</t>
  </si>
  <si>
    <t xml:space="preserve">=</t>
  </si>
  <si>
    <t xml:space="preserve">D:\CTD</t>
  </si>
  <si>
    <t xml:space="preserve">Data\Sampler\2020\Week31\SRott7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Jul</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236,</t>
  </si>
  <si>
    <t xml:space="preserve">0.234,</t>
  </si>
  <si>
    <t xml:space="preserve">17.5816,</t>
  </si>
  <si>
    <t xml:space="preserve">17.5801,</t>
  </si>
  <si>
    <t xml:space="preserve">4.412517,</t>
  </si>
  <si>
    <t xml:space="preserve">4.413229,</t>
  </si>
  <si>
    <t xml:space="preserve">33.7430,</t>
  </si>
  <si>
    <t xml:space="preserve">33.7535,</t>
  </si>
  <si>
    <t xml:space="preserve">7.978,</t>
  </si>
  <si>
    <t xml:space="preserve">6.95220,</t>
  </si>
  <si>
    <t xml:space="preserve">89.29174,</t>
  </si>
  <si>
    <t xml:space="preserve">-0.0327,</t>
  </si>
  <si>
    <t xml:space="preserve">0,</t>
  </si>
  <si>
    <t xml:space="preserve">54.11742,</t>
  </si>
  <si>
    <t xml:space="preserve">6.21526,</t>
  </si>
  <si>
    <t xml:space="preserve">0.00000,</t>
  </si>
  <si>
    <t xml:space="preserve">0.0000,</t>
  </si>
  <si>
    <t xml:space="preserve">2.1697,</t>
  </si>
  <si>
    <t xml:space="preserve">2.8694,</t>
  </si>
  <si>
    <t xml:space="preserve">5.6077e-02,</t>
  </si>
  <si>
    <t xml:space="preserve">2.1825e+03,</t>
  </si>
  <si>
    <t xml:space="preserve">1.3377e+00,</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692&lt;/SerialNumber&gt;</t>
  </si>
  <si>
    <t xml:space="preserve">&lt;CalibrationDate&gt;24-Jan-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2354283e+001&lt;/G&gt;</t>
  </si>
  <si>
    <t xml:space="preserve">&lt;H&gt;1.43061229e+000&lt;/H&gt;</t>
  </si>
  <si>
    <t xml:space="preserve">&lt;I&gt;-1.65952393e-003&lt;/I&gt;</t>
  </si>
  <si>
    <t xml:space="preserve">&lt;J&gt;2.00805652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515&lt;/SerialNumber&gt;</t>
  </si>
  <si>
    <t xml:space="preserve">&lt;G&gt;-1.01879924e+001&lt;/G&gt;</t>
  </si>
  <si>
    <t xml:space="preserve">&lt;H&gt;1.24162612e+000&lt;/H&gt;</t>
  </si>
  <si>
    <t xml:space="preserve">&lt;I&gt;-1.66385480e-003&lt;/I&gt;</t>
  </si>
  <si>
    <t xml:space="preserve">&lt;J&gt;1.71487138e-004&lt;/J&gt;</t>
  </si>
  <si>
    <t xml:space="preserve">Channel="6"</t>
  </si>
  <si>
    <t xml:space="preserve">A/D</t>
  </si>
  <si>
    <t xml:space="preserve">voltage</t>
  </si>
  <si>
    <t xml:space="preserve">Fluorometer,</t>
  </si>
  <si>
    <t xml:space="preserve">&lt;FluoroChelseaAqua3Sensor</t>
  </si>
  <si>
    <t xml:space="preserve">SensorID="5"</t>
  </si>
  <si>
    <t xml:space="preserve">&lt;SerialNumber&gt;088</t>
  </si>
  <si>
    <t xml:space="preserve">165&lt;/SerialNumber&gt;</t>
  </si>
  <si>
    <t xml:space="preserve">&lt;CalibrationDate&gt;09-08-11&lt;/CalibrationDate&gt;</t>
  </si>
  <si>
    <t xml:space="preserve">&lt;VB&gt;0.652600&lt;/VB&gt;</t>
  </si>
  <si>
    <t xml:space="preserve">&lt;V1&gt;2.048600&lt;/V1&gt;</t>
  </si>
  <si>
    <t xml:space="preserve">&lt;Vacetone&gt;0.71130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0238&lt;/SerialNumber&gt;</t>
  </si>
  <si>
    <t xml:space="preserve">&lt;CalibrationDate&gt;30-Aug-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4962e-001&lt;/Soc&gt;</t>
  </si>
  <si>
    <t xml:space="preserve">&lt;offset&gt;-0.4942&lt;/offset&gt;</t>
  </si>
  <si>
    <t xml:space="preserve">&lt;A&gt;-3.0206e-003&lt;/A&gt;</t>
  </si>
  <si>
    <t xml:space="preserve">&lt;B&gt;</t>
  </si>
  <si>
    <t xml:space="preserve">9.7794e-005&lt;/B&gt;</t>
  </si>
  <si>
    <t xml:space="preserve">&lt;C&gt;-1.7579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8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849&lt;/SerialNumber&gt;</t>
  </si>
  <si>
    <t xml:space="preserve">&lt;CalibrationDate&gt;26-07-2020&lt;/CalibrationDate&gt;</t>
  </si>
  <si>
    <t xml:space="preserve">&lt;Slope&gt;4.7535&lt;/Slope&gt;</t>
  </si>
  <si>
    <t xml:space="preserve">&lt;Offset&gt;2.601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1:40:09,</t>
  </si>
  <si>
    <t xml:space="preserve">7.22.2</t>
  </si>
  <si>
    <t xml:space="preserve">[datcnv_vars</t>
  </si>
  <si>
    <t xml:space="preserve">23]</t>
  </si>
  <si>
    <t xml:space="preserve">datcnv_in</t>
  </si>
  <si>
    <t xml:space="preserve">Data\Sampler\2020\Week31\SRott7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588</c:v>
                </c:pt>
                <c:pt idx="1">
                  <c:v>0.592</c:v>
                </c:pt>
                <c:pt idx="2">
                  <c:v>0.57</c:v>
                </c:pt>
                <c:pt idx="3">
                  <c:v>0.553</c:v>
                </c:pt>
                <c:pt idx="4">
                  <c:v>0.55</c:v>
                </c:pt>
                <c:pt idx="5">
                  <c:v>0.535</c:v>
                </c:pt>
                <c:pt idx="6">
                  <c:v>0.522</c:v>
                </c:pt>
                <c:pt idx="7">
                  <c:v>0.505</c:v>
                </c:pt>
                <c:pt idx="8">
                  <c:v>0.494</c:v>
                </c:pt>
                <c:pt idx="9">
                  <c:v>0.468</c:v>
                </c:pt>
                <c:pt idx="10">
                  <c:v>0.465</c:v>
                </c:pt>
                <c:pt idx="11">
                  <c:v>0.449</c:v>
                </c:pt>
                <c:pt idx="12">
                  <c:v>0.436</c:v>
                </c:pt>
                <c:pt idx="13">
                  <c:v>0.42</c:v>
                </c:pt>
                <c:pt idx="14">
                  <c:v>0.411</c:v>
                </c:pt>
                <c:pt idx="15">
                  <c:v>0.399</c:v>
                </c:pt>
                <c:pt idx="16">
                  <c:v>0.382</c:v>
                </c:pt>
                <c:pt idx="17">
                  <c:v>0.37</c:v>
                </c:pt>
                <c:pt idx="18">
                  <c:v>0.344</c:v>
                </c:pt>
                <c:pt idx="19">
                  <c:v>0.332</c:v>
                </c:pt>
                <c:pt idx="20">
                  <c:v>0.335</c:v>
                </c:pt>
                <c:pt idx="21">
                  <c:v>0.314</c:v>
                </c:pt>
                <c:pt idx="22">
                  <c:v>0.306</c:v>
                </c:pt>
                <c:pt idx="23">
                  <c:v>0.314</c:v>
                </c:pt>
                <c:pt idx="24">
                  <c:v>0.288</c:v>
                </c:pt>
                <c:pt idx="25">
                  <c:v>0.297</c:v>
                </c:pt>
                <c:pt idx="26">
                  <c:v>0.303</c:v>
                </c:pt>
                <c:pt idx="27">
                  <c:v>0.316</c:v>
                </c:pt>
                <c:pt idx="28">
                  <c:v>0.323</c:v>
                </c:pt>
                <c:pt idx="29">
                  <c:v>0.316</c:v>
                </c:pt>
                <c:pt idx="30">
                  <c:v>0.342</c:v>
                </c:pt>
                <c:pt idx="31">
                  <c:v>0.325</c:v>
                </c:pt>
                <c:pt idx="32">
                  <c:v>0.342</c:v>
                </c:pt>
                <c:pt idx="33">
                  <c:v>0.325</c:v>
                </c:pt>
                <c:pt idx="34">
                  <c:v>0.332</c:v>
                </c:pt>
                <c:pt idx="35">
                  <c:v>0.325</c:v>
                </c:pt>
                <c:pt idx="36">
                  <c:v>0.325</c:v>
                </c:pt>
                <c:pt idx="37">
                  <c:v>0.314</c:v>
                </c:pt>
                <c:pt idx="38">
                  <c:v>0.316</c:v>
                </c:pt>
                <c:pt idx="39">
                  <c:v>0.303</c:v>
                </c:pt>
                <c:pt idx="40">
                  <c:v>0.306</c:v>
                </c:pt>
                <c:pt idx="41">
                  <c:v>0.303</c:v>
                </c:pt>
                <c:pt idx="42">
                  <c:v>0.297</c:v>
                </c:pt>
                <c:pt idx="43">
                  <c:v>0.314</c:v>
                </c:pt>
                <c:pt idx="44">
                  <c:v>0.297</c:v>
                </c:pt>
                <c:pt idx="45">
                  <c:v>0.323</c:v>
                </c:pt>
                <c:pt idx="46">
                  <c:v>0.335</c:v>
                </c:pt>
                <c:pt idx="47">
                  <c:v>0.364</c:v>
                </c:pt>
                <c:pt idx="48">
                  <c:v>0.379</c:v>
                </c:pt>
                <c:pt idx="49">
                  <c:v>0.392</c:v>
                </c:pt>
                <c:pt idx="50">
                  <c:v>0.399</c:v>
                </c:pt>
                <c:pt idx="51">
                  <c:v>0.44</c:v>
                </c:pt>
                <c:pt idx="52">
                  <c:v>0.474</c:v>
                </c:pt>
                <c:pt idx="53">
                  <c:v>0.496</c:v>
                </c:pt>
                <c:pt idx="54">
                  <c:v>0.55</c:v>
                </c:pt>
                <c:pt idx="55">
                  <c:v>0.581</c:v>
                </c:pt>
                <c:pt idx="56">
                  <c:v>0.635</c:v>
                </c:pt>
                <c:pt idx="57">
                  <c:v>0.677</c:v>
                </c:pt>
                <c:pt idx="58">
                  <c:v>0.722</c:v>
                </c:pt>
                <c:pt idx="59">
                  <c:v>0.772</c:v>
                </c:pt>
                <c:pt idx="60">
                  <c:v>0.816</c:v>
                </c:pt>
                <c:pt idx="61">
                  <c:v>0.858</c:v>
                </c:pt>
                <c:pt idx="62">
                  <c:v>0.892</c:v>
                </c:pt>
                <c:pt idx="63">
                  <c:v>0.934</c:v>
                </c:pt>
                <c:pt idx="64">
                  <c:v>0.949</c:v>
                </c:pt>
                <c:pt idx="65">
                  <c:v>0.991</c:v>
                </c:pt>
                <c:pt idx="66">
                  <c:v>1.034</c:v>
                </c:pt>
                <c:pt idx="67">
                  <c:v>1.058</c:v>
                </c:pt>
                <c:pt idx="68">
                  <c:v>1.101</c:v>
                </c:pt>
                <c:pt idx="69">
                  <c:v>1.139</c:v>
                </c:pt>
                <c:pt idx="70">
                  <c:v>1.171</c:v>
                </c:pt>
                <c:pt idx="71">
                  <c:v>1.197</c:v>
                </c:pt>
                <c:pt idx="72">
                  <c:v>1.227</c:v>
                </c:pt>
                <c:pt idx="73">
                  <c:v>1.262</c:v>
                </c:pt>
                <c:pt idx="74">
                  <c:v>1.294</c:v>
                </c:pt>
                <c:pt idx="75">
                  <c:v>1.329</c:v>
                </c:pt>
                <c:pt idx="76">
                  <c:v>1.348</c:v>
                </c:pt>
                <c:pt idx="77">
                  <c:v>1.381</c:v>
                </c:pt>
                <c:pt idx="78">
                  <c:v>1.405</c:v>
                </c:pt>
                <c:pt idx="79">
                  <c:v>1.437</c:v>
                </c:pt>
                <c:pt idx="80">
                  <c:v>1.453</c:v>
                </c:pt>
                <c:pt idx="81">
                  <c:v>1.485</c:v>
                </c:pt>
                <c:pt idx="82">
                  <c:v>1.509</c:v>
                </c:pt>
                <c:pt idx="83">
                  <c:v>1.529</c:v>
                </c:pt>
                <c:pt idx="84">
                  <c:v>1.551</c:v>
                </c:pt>
                <c:pt idx="85">
                  <c:v>1.566</c:v>
                </c:pt>
                <c:pt idx="86">
                  <c:v>1.594</c:v>
                </c:pt>
                <c:pt idx="87">
                  <c:v>1.608</c:v>
                </c:pt>
                <c:pt idx="88">
                  <c:v>1.633</c:v>
                </c:pt>
                <c:pt idx="89">
                  <c:v>1.656</c:v>
                </c:pt>
                <c:pt idx="90">
                  <c:v>1.67</c:v>
                </c:pt>
                <c:pt idx="91">
                  <c:v>1.7</c:v>
                </c:pt>
                <c:pt idx="92">
                  <c:v>1.713</c:v>
                </c:pt>
                <c:pt idx="93">
                  <c:v>1.728</c:v>
                </c:pt>
                <c:pt idx="94">
                  <c:v>1.757</c:v>
                </c:pt>
                <c:pt idx="95">
                  <c:v>1.769</c:v>
                </c:pt>
                <c:pt idx="96">
                  <c:v>1.785</c:v>
                </c:pt>
                <c:pt idx="97">
                  <c:v>1.798</c:v>
                </c:pt>
                <c:pt idx="98">
                  <c:v>1.813</c:v>
                </c:pt>
                <c:pt idx="99">
                  <c:v>1.822</c:v>
                </c:pt>
                <c:pt idx="100">
                  <c:v>1.845</c:v>
                </c:pt>
                <c:pt idx="101">
                  <c:v>1.852</c:v>
                </c:pt>
                <c:pt idx="102">
                  <c:v>1.861</c:v>
                </c:pt>
                <c:pt idx="103">
                  <c:v>1.874</c:v>
                </c:pt>
                <c:pt idx="104">
                  <c:v>1.88</c:v>
                </c:pt>
                <c:pt idx="105">
                  <c:v>1.889</c:v>
                </c:pt>
                <c:pt idx="106">
                  <c:v>1.884</c:v>
                </c:pt>
                <c:pt idx="107">
                  <c:v>1.898</c:v>
                </c:pt>
                <c:pt idx="108">
                  <c:v>1.898</c:v>
                </c:pt>
                <c:pt idx="109">
                  <c:v>1.903</c:v>
                </c:pt>
                <c:pt idx="110">
                  <c:v>1.908</c:v>
                </c:pt>
                <c:pt idx="111">
                  <c:v>1.908</c:v>
                </c:pt>
                <c:pt idx="112">
                  <c:v>1.903</c:v>
                </c:pt>
                <c:pt idx="113">
                  <c:v>1.908</c:v>
                </c:pt>
                <c:pt idx="114">
                  <c:v>1.903</c:v>
                </c:pt>
                <c:pt idx="115">
                  <c:v>1.898</c:v>
                </c:pt>
                <c:pt idx="116">
                  <c:v>1.898</c:v>
                </c:pt>
                <c:pt idx="117">
                  <c:v>1.893</c:v>
                </c:pt>
                <c:pt idx="118">
                  <c:v>1.898</c:v>
                </c:pt>
                <c:pt idx="119">
                  <c:v>1.88</c:v>
                </c:pt>
                <c:pt idx="120">
                  <c:v>1.874</c:v>
                </c:pt>
                <c:pt idx="121">
                  <c:v>1.88</c:v>
                </c:pt>
                <c:pt idx="122">
                  <c:v>1.87</c:v>
                </c:pt>
                <c:pt idx="123">
                  <c:v>1.865</c:v>
                </c:pt>
                <c:pt idx="124">
                  <c:v>1.861</c:v>
                </c:pt>
                <c:pt idx="125">
                  <c:v>1.852</c:v>
                </c:pt>
                <c:pt idx="126">
                  <c:v>1.845</c:v>
                </c:pt>
                <c:pt idx="127">
                  <c:v>1.852</c:v>
                </c:pt>
                <c:pt idx="128">
                  <c:v>1.832</c:v>
                </c:pt>
                <c:pt idx="129">
                  <c:v>1.826</c:v>
                </c:pt>
                <c:pt idx="130">
                  <c:v>1.822</c:v>
                </c:pt>
                <c:pt idx="131">
                  <c:v>1.826</c:v>
                </c:pt>
                <c:pt idx="132">
                  <c:v>1.822</c:v>
                </c:pt>
                <c:pt idx="133">
                  <c:v>1.822</c:v>
                </c:pt>
                <c:pt idx="134">
                  <c:v>1.817</c:v>
                </c:pt>
                <c:pt idx="135">
                  <c:v>1.813</c:v>
                </c:pt>
                <c:pt idx="136">
                  <c:v>1.813</c:v>
                </c:pt>
                <c:pt idx="137">
                  <c:v>1.808</c:v>
                </c:pt>
                <c:pt idx="138">
                  <c:v>1.813</c:v>
                </c:pt>
                <c:pt idx="139">
                  <c:v>1.804</c:v>
                </c:pt>
                <c:pt idx="140">
                  <c:v>1.798</c:v>
                </c:pt>
                <c:pt idx="141">
                  <c:v>1.804</c:v>
                </c:pt>
                <c:pt idx="142">
                  <c:v>1.794</c:v>
                </c:pt>
                <c:pt idx="143">
                  <c:v>1.798</c:v>
                </c:pt>
                <c:pt idx="144">
                  <c:v>1.785</c:v>
                </c:pt>
                <c:pt idx="145">
                  <c:v>1.789</c:v>
                </c:pt>
                <c:pt idx="146">
                  <c:v>1.785</c:v>
                </c:pt>
                <c:pt idx="147">
                  <c:v>1.785</c:v>
                </c:pt>
                <c:pt idx="148">
                  <c:v>1.78</c:v>
                </c:pt>
                <c:pt idx="149">
                  <c:v>1.776</c:v>
                </c:pt>
                <c:pt idx="150">
                  <c:v>1.766</c:v>
                </c:pt>
                <c:pt idx="151">
                  <c:v>1.769</c:v>
                </c:pt>
                <c:pt idx="152">
                  <c:v>1.776</c:v>
                </c:pt>
                <c:pt idx="153">
                  <c:v>1.766</c:v>
                </c:pt>
                <c:pt idx="154">
                  <c:v>1.769</c:v>
                </c:pt>
                <c:pt idx="155">
                  <c:v>1.756</c:v>
                </c:pt>
                <c:pt idx="156">
                  <c:v>1.769</c:v>
                </c:pt>
                <c:pt idx="157">
                  <c:v>1.766</c:v>
                </c:pt>
                <c:pt idx="158">
                  <c:v>1.776</c:v>
                </c:pt>
                <c:pt idx="159">
                  <c:v>1.78</c:v>
                </c:pt>
                <c:pt idx="160">
                  <c:v>1.776</c:v>
                </c:pt>
                <c:pt idx="161">
                  <c:v>1.794</c:v>
                </c:pt>
                <c:pt idx="162">
                  <c:v>1.798</c:v>
                </c:pt>
                <c:pt idx="163">
                  <c:v>1.794</c:v>
                </c:pt>
                <c:pt idx="164">
                  <c:v>1.804</c:v>
                </c:pt>
                <c:pt idx="165">
                  <c:v>1.845</c:v>
                </c:pt>
                <c:pt idx="166">
                  <c:v>1.841</c:v>
                </c:pt>
                <c:pt idx="167">
                  <c:v>1.856</c:v>
                </c:pt>
                <c:pt idx="168">
                  <c:v>1.88</c:v>
                </c:pt>
                <c:pt idx="169">
                  <c:v>1.889</c:v>
                </c:pt>
                <c:pt idx="170">
                  <c:v>1.912</c:v>
                </c:pt>
                <c:pt idx="171">
                  <c:v>1.946</c:v>
                </c:pt>
                <c:pt idx="172">
                  <c:v>1.956</c:v>
                </c:pt>
                <c:pt idx="173">
                  <c:v>1.988</c:v>
                </c:pt>
                <c:pt idx="174">
                  <c:v>2.022</c:v>
                </c:pt>
                <c:pt idx="175">
                  <c:v>2.041</c:v>
                </c:pt>
                <c:pt idx="176">
                  <c:v>2.083</c:v>
                </c:pt>
                <c:pt idx="177">
                  <c:v>2.098</c:v>
                </c:pt>
                <c:pt idx="178">
                  <c:v>2.127</c:v>
                </c:pt>
                <c:pt idx="179">
                  <c:v>2.168</c:v>
                </c:pt>
                <c:pt idx="180">
                  <c:v>2.203</c:v>
                </c:pt>
                <c:pt idx="181">
                  <c:v>2.232</c:v>
                </c:pt>
                <c:pt idx="182">
                  <c:v>2.279</c:v>
                </c:pt>
                <c:pt idx="183">
                  <c:v>2.32</c:v>
                </c:pt>
                <c:pt idx="184">
                  <c:v>2.355</c:v>
                </c:pt>
                <c:pt idx="185">
                  <c:v>2.392</c:v>
                </c:pt>
                <c:pt idx="186">
                  <c:v>2.426</c:v>
                </c:pt>
                <c:pt idx="187">
                  <c:v>2.468</c:v>
                </c:pt>
                <c:pt idx="188">
                  <c:v>2.516</c:v>
                </c:pt>
                <c:pt idx="189">
                  <c:v>2.564</c:v>
                </c:pt>
                <c:pt idx="190">
                  <c:v>2.597</c:v>
                </c:pt>
                <c:pt idx="191">
                  <c:v>2.64</c:v>
                </c:pt>
                <c:pt idx="192">
                  <c:v>2.668</c:v>
                </c:pt>
                <c:pt idx="193">
                  <c:v>2.725</c:v>
                </c:pt>
                <c:pt idx="194">
                  <c:v>2.767</c:v>
                </c:pt>
                <c:pt idx="195">
                  <c:v>2.811</c:v>
                </c:pt>
                <c:pt idx="196">
                  <c:v>2.839</c:v>
                </c:pt>
                <c:pt idx="197">
                  <c:v>2.876</c:v>
                </c:pt>
                <c:pt idx="198">
                  <c:v>2.929</c:v>
                </c:pt>
                <c:pt idx="199">
                  <c:v>2.972</c:v>
                </c:pt>
                <c:pt idx="200">
                  <c:v>3.019</c:v>
                </c:pt>
                <c:pt idx="201">
                  <c:v>3.067</c:v>
                </c:pt>
                <c:pt idx="202">
                  <c:v>3.106</c:v>
                </c:pt>
                <c:pt idx="203">
                  <c:v>3.138</c:v>
                </c:pt>
                <c:pt idx="204">
                  <c:v>3.191</c:v>
                </c:pt>
                <c:pt idx="205">
                  <c:v>3.219</c:v>
                </c:pt>
                <c:pt idx="206">
                  <c:v>3.258</c:v>
                </c:pt>
                <c:pt idx="207">
                  <c:v>3.304</c:v>
                </c:pt>
                <c:pt idx="208">
                  <c:v>3.334</c:v>
                </c:pt>
                <c:pt idx="209">
                  <c:v>3.367</c:v>
                </c:pt>
                <c:pt idx="210">
                  <c:v>3.41</c:v>
                </c:pt>
                <c:pt idx="211">
                  <c:v>3.428</c:v>
                </c:pt>
                <c:pt idx="212">
                  <c:v>3.466</c:v>
                </c:pt>
                <c:pt idx="213">
                  <c:v>3.494</c:v>
                </c:pt>
                <c:pt idx="214">
                  <c:v>3.523</c:v>
                </c:pt>
                <c:pt idx="215">
                  <c:v>3.547</c:v>
                </c:pt>
                <c:pt idx="216">
                  <c:v>3.599</c:v>
                </c:pt>
                <c:pt idx="217">
                  <c:v>3.618</c:v>
                </c:pt>
                <c:pt idx="218">
                  <c:v>3.657</c:v>
                </c:pt>
                <c:pt idx="219">
                  <c:v>3.685</c:v>
                </c:pt>
                <c:pt idx="220">
                  <c:v>3.703</c:v>
                </c:pt>
                <c:pt idx="221">
                  <c:v>3.733</c:v>
                </c:pt>
                <c:pt idx="222">
                  <c:v>3.761</c:v>
                </c:pt>
                <c:pt idx="223">
                  <c:v>3.766</c:v>
                </c:pt>
                <c:pt idx="224">
                  <c:v>3.837</c:v>
                </c:pt>
                <c:pt idx="225">
                  <c:v>3.827</c:v>
                </c:pt>
                <c:pt idx="226">
                  <c:v>3.846</c:v>
                </c:pt>
                <c:pt idx="227">
                  <c:v>3.874</c:v>
                </c:pt>
                <c:pt idx="228">
                  <c:v>3.885</c:v>
                </c:pt>
                <c:pt idx="229">
                  <c:v>3.903</c:v>
                </c:pt>
                <c:pt idx="230">
                  <c:v>3.922</c:v>
                </c:pt>
                <c:pt idx="231">
                  <c:v>3.932</c:v>
                </c:pt>
                <c:pt idx="232">
                  <c:v>3.941</c:v>
                </c:pt>
                <c:pt idx="233">
                  <c:v>3.961</c:v>
                </c:pt>
                <c:pt idx="234">
                  <c:v>3.957</c:v>
                </c:pt>
                <c:pt idx="235">
                  <c:v>3.979</c:v>
                </c:pt>
                <c:pt idx="236">
                  <c:v>3.989</c:v>
                </c:pt>
                <c:pt idx="237">
                  <c:v>3.998</c:v>
                </c:pt>
                <c:pt idx="238">
                  <c:v>4.008</c:v>
                </c:pt>
                <c:pt idx="239">
                  <c:v>4.008</c:v>
                </c:pt>
                <c:pt idx="240">
                  <c:v>4.017</c:v>
                </c:pt>
                <c:pt idx="241">
                  <c:v>4.026</c:v>
                </c:pt>
                <c:pt idx="242">
                  <c:v>4.026</c:v>
                </c:pt>
                <c:pt idx="243">
                  <c:v>4.026</c:v>
                </c:pt>
                <c:pt idx="244">
                  <c:v>4.026</c:v>
                </c:pt>
                <c:pt idx="245">
                  <c:v>4.037</c:v>
                </c:pt>
                <c:pt idx="246">
                  <c:v>4.033</c:v>
                </c:pt>
                <c:pt idx="247">
                  <c:v>4.037</c:v>
                </c:pt>
                <c:pt idx="248">
                  <c:v>4.026</c:v>
                </c:pt>
                <c:pt idx="249">
                  <c:v>4.037</c:v>
                </c:pt>
                <c:pt idx="250">
                  <c:v>4.037</c:v>
                </c:pt>
                <c:pt idx="251">
                  <c:v>4.037</c:v>
                </c:pt>
                <c:pt idx="252">
                  <c:v>4.037</c:v>
                </c:pt>
                <c:pt idx="253">
                  <c:v>4.037</c:v>
                </c:pt>
                <c:pt idx="254">
                  <c:v>4.037</c:v>
                </c:pt>
                <c:pt idx="255">
                  <c:v>4.026</c:v>
                </c:pt>
                <c:pt idx="256">
                  <c:v>4.026</c:v>
                </c:pt>
                <c:pt idx="257">
                  <c:v>4.026</c:v>
                </c:pt>
                <c:pt idx="258">
                  <c:v>4.026</c:v>
                </c:pt>
                <c:pt idx="259">
                  <c:v>4.022</c:v>
                </c:pt>
                <c:pt idx="260">
                  <c:v>4.026</c:v>
                </c:pt>
                <c:pt idx="261">
                  <c:v>4.026</c:v>
                </c:pt>
                <c:pt idx="262">
                  <c:v>4.026</c:v>
                </c:pt>
                <c:pt idx="263">
                  <c:v>4.037</c:v>
                </c:pt>
                <c:pt idx="264">
                  <c:v>4.026</c:v>
                </c:pt>
                <c:pt idx="265">
                  <c:v>4.037</c:v>
                </c:pt>
                <c:pt idx="266">
                  <c:v>4.037</c:v>
                </c:pt>
                <c:pt idx="267">
                  <c:v>4.046</c:v>
                </c:pt>
                <c:pt idx="268">
                  <c:v>4.046</c:v>
                </c:pt>
                <c:pt idx="269">
                  <c:v>4.056</c:v>
                </c:pt>
                <c:pt idx="270">
                  <c:v>4.056</c:v>
                </c:pt>
                <c:pt idx="271">
                  <c:v>4.074</c:v>
                </c:pt>
                <c:pt idx="272">
                  <c:v>4.07</c:v>
                </c:pt>
                <c:pt idx="273">
                  <c:v>4.093</c:v>
                </c:pt>
                <c:pt idx="274">
                  <c:v>4.093</c:v>
                </c:pt>
                <c:pt idx="275">
                  <c:v>4.102</c:v>
                </c:pt>
                <c:pt idx="276">
                  <c:v>4.122</c:v>
                </c:pt>
                <c:pt idx="277">
                  <c:v>4.132</c:v>
                </c:pt>
                <c:pt idx="278">
                  <c:v>4.15</c:v>
                </c:pt>
                <c:pt idx="279">
                  <c:v>4.16</c:v>
                </c:pt>
                <c:pt idx="280">
                  <c:v>4.169</c:v>
                </c:pt>
                <c:pt idx="281">
                  <c:v>4.178</c:v>
                </c:pt>
                <c:pt idx="282">
                  <c:v>4.197</c:v>
                </c:pt>
                <c:pt idx="283">
                  <c:v>4.217</c:v>
                </c:pt>
                <c:pt idx="284">
                  <c:v>4.226</c:v>
                </c:pt>
                <c:pt idx="285">
                  <c:v>4.245</c:v>
                </c:pt>
                <c:pt idx="286">
                  <c:v>4.254</c:v>
                </c:pt>
                <c:pt idx="287">
                  <c:v>4.273</c:v>
                </c:pt>
                <c:pt idx="288">
                  <c:v>4.28</c:v>
                </c:pt>
                <c:pt idx="289">
                  <c:v>4.34</c:v>
                </c:pt>
                <c:pt idx="290">
                  <c:v>4.331</c:v>
                </c:pt>
                <c:pt idx="291">
                  <c:v>4.36</c:v>
                </c:pt>
                <c:pt idx="292">
                  <c:v>4.378</c:v>
                </c:pt>
                <c:pt idx="293">
                  <c:v>4.397</c:v>
                </c:pt>
                <c:pt idx="294">
                  <c:v>4.416</c:v>
                </c:pt>
                <c:pt idx="295">
                  <c:v>4.445</c:v>
                </c:pt>
                <c:pt idx="296">
                  <c:v>4.464</c:v>
                </c:pt>
                <c:pt idx="297">
                  <c:v>4.483</c:v>
                </c:pt>
                <c:pt idx="298">
                  <c:v>4.512</c:v>
                </c:pt>
                <c:pt idx="299">
                  <c:v>4.531</c:v>
                </c:pt>
                <c:pt idx="300">
                  <c:v>4.559</c:v>
                </c:pt>
                <c:pt idx="301">
                  <c:v>4.577</c:v>
                </c:pt>
                <c:pt idx="302">
                  <c:v>4.597</c:v>
                </c:pt>
                <c:pt idx="303">
                  <c:v>4.625</c:v>
                </c:pt>
                <c:pt idx="304">
                  <c:v>4.635</c:v>
                </c:pt>
                <c:pt idx="305">
                  <c:v>4.673</c:v>
                </c:pt>
                <c:pt idx="306">
                  <c:v>4.683</c:v>
                </c:pt>
                <c:pt idx="307">
                  <c:v>4.711</c:v>
                </c:pt>
                <c:pt idx="308">
                  <c:v>4.731</c:v>
                </c:pt>
                <c:pt idx="309">
                  <c:v>4.759</c:v>
                </c:pt>
                <c:pt idx="310">
                  <c:v>4.777</c:v>
                </c:pt>
                <c:pt idx="311">
                  <c:v>4.807</c:v>
                </c:pt>
                <c:pt idx="312">
                  <c:v>4.825</c:v>
                </c:pt>
                <c:pt idx="313">
                  <c:v>4.844</c:v>
                </c:pt>
                <c:pt idx="314">
                  <c:v>4.872</c:v>
                </c:pt>
                <c:pt idx="315">
                  <c:v>4.901</c:v>
                </c:pt>
                <c:pt idx="316">
                  <c:v>4.92</c:v>
                </c:pt>
                <c:pt idx="317">
                  <c:v>4.93</c:v>
                </c:pt>
                <c:pt idx="318">
                  <c:v>4.968</c:v>
                </c:pt>
                <c:pt idx="319">
                  <c:v>4.987</c:v>
                </c:pt>
                <c:pt idx="320">
                  <c:v>5.009</c:v>
                </c:pt>
                <c:pt idx="321">
                  <c:v>5.024</c:v>
                </c:pt>
                <c:pt idx="322">
                  <c:v>5.024</c:v>
                </c:pt>
                <c:pt idx="323">
                  <c:v>5.063</c:v>
                </c:pt>
                <c:pt idx="324">
                  <c:v>5.082</c:v>
                </c:pt>
                <c:pt idx="325">
                  <c:v>5.082</c:v>
                </c:pt>
                <c:pt idx="326">
                  <c:v>5.119</c:v>
                </c:pt>
                <c:pt idx="327">
                  <c:v>5.13</c:v>
                </c:pt>
                <c:pt idx="328">
                  <c:v>5.158</c:v>
                </c:pt>
                <c:pt idx="329">
                  <c:v>5.167</c:v>
                </c:pt>
                <c:pt idx="330">
                  <c:v>5.186</c:v>
                </c:pt>
                <c:pt idx="331">
                  <c:v>5.206</c:v>
                </c:pt>
                <c:pt idx="332">
                  <c:v>5.215</c:v>
                </c:pt>
                <c:pt idx="333">
                  <c:v>5.234</c:v>
                </c:pt>
                <c:pt idx="334">
                  <c:v>5.253</c:v>
                </c:pt>
                <c:pt idx="335">
                  <c:v>5.262</c:v>
                </c:pt>
                <c:pt idx="336">
                  <c:v>5.284</c:v>
                </c:pt>
                <c:pt idx="337">
                  <c:v>5.3</c:v>
                </c:pt>
                <c:pt idx="338">
                  <c:v>5.31</c:v>
                </c:pt>
                <c:pt idx="339">
                  <c:v>5.31</c:v>
                </c:pt>
                <c:pt idx="340">
                  <c:v>5.347</c:v>
                </c:pt>
                <c:pt idx="341">
                  <c:v>5.358</c:v>
                </c:pt>
                <c:pt idx="342">
                  <c:v>5.377</c:v>
                </c:pt>
                <c:pt idx="343">
                  <c:v>5.386</c:v>
                </c:pt>
                <c:pt idx="344">
                  <c:v>5.405</c:v>
                </c:pt>
                <c:pt idx="345">
                  <c:v>5.423</c:v>
                </c:pt>
                <c:pt idx="346">
                  <c:v>5.443</c:v>
                </c:pt>
                <c:pt idx="347">
                  <c:v>5.456</c:v>
                </c:pt>
                <c:pt idx="348">
                  <c:v>5.453</c:v>
                </c:pt>
                <c:pt idx="349">
                  <c:v>5.481</c:v>
                </c:pt>
                <c:pt idx="350">
                  <c:v>5.49</c:v>
                </c:pt>
                <c:pt idx="351">
                  <c:v>5.51</c:v>
                </c:pt>
                <c:pt idx="352">
                  <c:v>5.519</c:v>
                </c:pt>
                <c:pt idx="353">
                  <c:v>5.538</c:v>
                </c:pt>
                <c:pt idx="354">
                  <c:v>5.547</c:v>
                </c:pt>
                <c:pt idx="355">
                  <c:v>5.577</c:v>
                </c:pt>
                <c:pt idx="356">
                  <c:v>5.588</c:v>
                </c:pt>
                <c:pt idx="357">
                  <c:v>5.595</c:v>
                </c:pt>
                <c:pt idx="358">
                  <c:v>5.614</c:v>
                </c:pt>
                <c:pt idx="359">
                  <c:v>5.633</c:v>
                </c:pt>
                <c:pt idx="360">
                  <c:v>5.642</c:v>
                </c:pt>
                <c:pt idx="361">
                  <c:v>5.662</c:v>
                </c:pt>
                <c:pt idx="362">
                  <c:v>5.671</c:v>
                </c:pt>
                <c:pt idx="363">
                  <c:v>5.69</c:v>
                </c:pt>
                <c:pt idx="364">
                  <c:v>5.703</c:v>
                </c:pt>
                <c:pt idx="365">
                  <c:v>5.718</c:v>
                </c:pt>
                <c:pt idx="366">
                  <c:v>5.729</c:v>
                </c:pt>
                <c:pt idx="367">
                  <c:v>5.757</c:v>
                </c:pt>
                <c:pt idx="368">
                  <c:v>5.747</c:v>
                </c:pt>
                <c:pt idx="369">
                  <c:v>5.794</c:v>
                </c:pt>
                <c:pt idx="370">
                  <c:v>5.805</c:v>
                </c:pt>
                <c:pt idx="371">
                  <c:v>5.807</c:v>
                </c:pt>
                <c:pt idx="372">
                  <c:v>5.833</c:v>
                </c:pt>
                <c:pt idx="373">
                  <c:v>5.842</c:v>
                </c:pt>
                <c:pt idx="374">
                  <c:v>5.861</c:v>
                </c:pt>
                <c:pt idx="375">
                  <c:v>5.881</c:v>
                </c:pt>
                <c:pt idx="376">
                  <c:v>5.9</c:v>
                </c:pt>
                <c:pt idx="377">
                  <c:v>5.909</c:v>
                </c:pt>
                <c:pt idx="378">
                  <c:v>5.931</c:v>
                </c:pt>
                <c:pt idx="379">
                  <c:v>5.946</c:v>
                </c:pt>
                <c:pt idx="380">
                  <c:v>5.976</c:v>
                </c:pt>
                <c:pt idx="381">
                  <c:v>5.985</c:v>
                </c:pt>
                <c:pt idx="382">
                  <c:v>6.004</c:v>
                </c:pt>
                <c:pt idx="383">
                  <c:v>6.042</c:v>
                </c:pt>
                <c:pt idx="384">
                  <c:v>6.044</c:v>
                </c:pt>
                <c:pt idx="385">
                  <c:v>6.07</c:v>
                </c:pt>
                <c:pt idx="386">
                  <c:v>6.089</c:v>
                </c:pt>
                <c:pt idx="387">
                  <c:v>6.099</c:v>
                </c:pt>
                <c:pt idx="388">
                  <c:v>6.128</c:v>
                </c:pt>
                <c:pt idx="389">
                  <c:v>6.159</c:v>
                </c:pt>
                <c:pt idx="390">
                  <c:v>6.165</c:v>
                </c:pt>
                <c:pt idx="391">
                  <c:v>6.185</c:v>
                </c:pt>
                <c:pt idx="392">
                  <c:v>6.213</c:v>
                </c:pt>
                <c:pt idx="393">
                  <c:v>6.223</c:v>
                </c:pt>
                <c:pt idx="394">
                  <c:v>6.254</c:v>
                </c:pt>
                <c:pt idx="395">
                  <c:v>6.271</c:v>
                </c:pt>
                <c:pt idx="396">
                  <c:v>6.299</c:v>
                </c:pt>
                <c:pt idx="397">
                  <c:v>6.308</c:v>
                </c:pt>
                <c:pt idx="398">
                  <c:v>6.327</c:v>
                </c:pt>
                <c:pt idx="399">
                  <c:v>6.367</c:v>
                </c:pt>
                <c:pt idx="400">
                  <c:v>6.356</c:v>
                </c:pt>
                <c:pt idx="401">
                  <c:v>6.423</c:v>
                </c:pt>
                <c:pt idx="402">
                  <c:v>6.423</c:v>
                </c:pt>
                <c:pt idx="403">
                  <c:v>6.441</c:v>
                </c:pt>
                <c:pt idx="404">
                  <c:v>6.472</c:v>
                </c:pt>
                <c:pt idx="405">
                  <c:v>6.488</c:v>
                </c:pt>
                <c:pt idx="406">
                  <c:v>6.508</c:v>
                </c:pt>
                <c:pt idx="407">
                  <c:v>6.527</c:v>
                </c:pt>
                <c:pt idx="408">
                  <c:v>6.548</c:v>
                </c:pt>
                <c:pt idx="409">
                  <c:v>6.575</c:v>
                </c:pt>
                <c:pt idx="410">
                  <c:v>6.594</c:v>
                </c:pt>
                <c:pt idx="411">
                  <c:v>6.622</c:v>
                </c:pt>
                <c:pt idx="412">
                  <c:v>6.643</c:v>
                </c:pt>
                <c:pt idx="413">
                  <c:v>6.66</c:v>
                </c:pt>
                <c:pt idx="414">
                  <c:v>6.688</c:v>
                </c:pt>
                <c:pt idx="415">
                  <c:v>6.698</c:v>
                </c:pt>
                <c:pt idx="416">
                  <c:v>6.729</c:v>
                </c:pt>
                <c:pt idx="417">
                  <c:v>6.746</c:v>
                </c:pt>
                <c:pt idx="418">
                  <c:v>6.774</c:v>
                </c:pt>
                <c:pt idx="419">
                  <c:v>6.794</c:v>
                </c:pt>
                <c:pt idx="420">
                  <c:v>6.823</c:v>
                </c:pt>
                <c:pt idx="421">
                  <c:v>6.831</c:v>
                </c:pt>
                <c:pt idx="422">
                  <c:v>6.859</c:v>
                </c:pt>
                <c:pt idx="423">
                  <c:v>6.881</c:v>
                </c:pt>
                <c:pt idx="424">
                  <c:v>6.898</c:v>
                </c:pt>
                <c:pt idx="425">
                  <c:v>6.926</c:v>
                </c:pt>
                <c:pt idx="426">
                  <c:v>6.946</c:v>
                </c:pt>
                <c:pt idx="427">
                  <c:v>6.975</c:v>
                </c:pt>
                <c:pt idx="428">
                  <c:v>6.993</c:v>
                </c:pt>
                <c:pt idx="429">
                  <c:v>7.011</c:v>
                </c:pt>
                <c:pt idx="430">
                  <c:v>7.033</c:v>
                </c:pt>
                <c:pt idx="431">
                  <c:v>7.059</c:v>
                </c:pt>
                <c:pt idx="432">
                  <c:v>7.089</c:v>
                </c:pt>
                <c:pt idx="433">
                  <c:v>7.109</c:v>
                </c:pt>
                <c:pt idx="434">
                  <c:v>7.135</c:v>
                </c:pt>
                <c:pt idx="435">
                  <c:v>7.154</c:v>
                </c:pt>
                <c:pt idx="436">
                  <c:v>7.174</c:v>
                </c:pt>
                <c:pt idx="437">
                  <c:v>7.203</c:v>
                </c:pt>
                <c:pt idx="438">
                  <c:v>7.221</c:v>
                </c:pt>
                <c:pt idx="439">
                  <c:v>7.259</c:v>
                </c:pt>
                <c:pt idx="440">
                  <c:v>7.27</c:v>
                </c:pt>
                <c:pt idx="441">
                  <c:v>7.306</c:v>
                </c:pt>
                <c:pt idx="442">
                  <c:v>7.336</c:v>
                </c:pt>
                <c:pt idx="443">
                  <c:v>7.357</c:v>
                </c:pt>
                <c:pt idx="444">
                  <c:v>7.382</c:v>
                </c:pt>
                <c:pt idx="445">
                  <c:v>7.402</c:v>
                </c:pt>
                <c:pt idx="446">
                  <c:v>7.433</c:v>
                </c:pt>
                <c:pt idx="447">
                  <c:v>7.449</c:v>
                </c:pt>
                <c:pt idx="448">
                  <c:v>7.489</c:v>
                </c:pt>
                <c:pt idx="449">
                  <c:v>7.506</c:v>
                </c:pt>
                <c:pt idx="450">
                  <c:v>7.536</c:v>
                </c:pt>
                <c:pt idx="451">
                  <c:v>7.556</c:v>
                </c:pt>
                <c:pt idx="452">
                  <c:v>7.592</c:v>
                </c:pt>
                <c:pt idx="453">
                  <c:v>7.612</c:v>
                </c:pt>
                <c:pt idx="454">
                  <c:v>7.641</c:v>
                </c:pt>
                <c:pt idx="455">
                  <c:v>7.659</c:v>
                </c:pt>
                <c:pt idx="456">
                  <c:v>7.689</c:v>
                </c:pt>
                <c:pt idx="457">
                  <c:v>7.725</c:v>
                </c:pt>
                <c:pt idx="458">
                  <c:v>7.744</c:v>
                </c:pt>
                <c:pt idx="459">
                  <c:v>7.765</c:v>
                </c:pt>
                <c:pt idx="460">
                  <c:v>7.801</c:v>
                </c:pt>
                <c:pt idx="461">
                  <c:v>7.811</c:v>
                </c:pt>
                <c:pt idx="462">
                  <c:v>7.86</c:v>
                </c:pt>
                <c:pt idx="463">
                  <c:v>7.868</c:v>
                </c:pt>
                <c:pt idx="464">
                  <c:v>7.898</c:v>
                </c:pt>
                <c:pt idx="465">
                  <c:v>7.925</c:v>
                </c:pt>
                <c:pt idx="466">
                  <c:v>7.945</c:v>
                </c:pt>
                <c:pt idx="467">
                  <c:v>7.972</c:v>
                </c:pt>
                <c:pt idx="468">
                  <c:v>8.002</c:v>
                </c:pt>
                <c:pt idx="469">
                  <c:v>8.021</c:v>
                </c:pt>
                <c:pt idx="470">
                  <c:v>8.048</c:v>
                </c:pt>
                <c:pt idx="471">
                  <c:v>8.069</c:v>
                </c:pt>
                <c:pt idx="472">
                  <c:v>8.096</c:v>
                </c:pt>
                <c:pt idx="473">
                  <c:v>8.117</c:v>
                </c:pt>
                <c:pt idx="474">
                  <c:v>8.154</c:v>
                </c:pt>
                <c:pt idx="475">
                  <c:v>8.163</c:v>
                </c:pt>
                <c:pt idx="476">
                  <c:v>8.193</c:v>
                </c:pt>
                <c:pt idx="477">
                  <c:v>8.202</c:v>
                </c:pt>
                <c:pt idx="478">
                  <c:v>8.231</c:v>
                </c:pt>
                <c:pt idx="479">
                  <c:v>8.249</c:v>
                </c:pt>
                <c:pt idx="480">
                  <c:v>8.278</c:v>
                </c:pt>
                <c:pt idx="481">
                  <c:v>8.306</c:v>
                </c:pt>
                <c:pt idx="482">
                  <c:v>8.316</c:v>
                </c:pt>
                <c:pt idx="483">
                  <c:v>8.343</c:v>
                </c:pt>
                <c:pt idx="484">
                  <c:v>8.364</c:v>
                </c:pt>
                <c:pt idx="485">
                  <c:v>8.373</c:v>
                </c:pt>
                <c:pt idx="486">
                  <c:v>8.401</c:v>
                </c:pt>
                <c:pt idx="487">
                  <c:v>8.421</c:v>
                </c:pt>
                <c:pt idx="488">
                  <c:v>8.439</c:v>
                </c:pt>
                <c:pt idx="489">
                  <c:v>8.468</c:v>
                </c:pt>
                <c:pt idx="490">
                  <c:v>8.467</c:v>
                </c:pt>
                <c:pt idx="491">
                  <c:v>8.497</c:v>
                </c:pt>
                <c:pt idx="492">
                  <c:v>8.506</c:v>
                </c:pt>
                <c:pt idx="493">
                  <c:v>8.525</c:v>
                </c:pt>
                <c:pt idx="494">
                  <c:v>8.534</c:v>
                </c:pt>
                <c:pt idx="495">
                  <c:v>8.553</c:v>
                </c:pt>
                <c:pt idx="496">
                  <c:v>8.573</c:v>
                </c:pt>
                <c:pt idx="497">
                  <c:v>8.592</c:v>
                </c:pt>
                <c:pt idx="498">
                  <c:v>8.591</c:v>
                </c:pt>
                <c:pt idx="499">
                  <c:v>8.611</c:v>
                </c:pt>
                <c:pt idx="500">
                  <c:v>8.62</c:v>
                </c:pt>
                <c:pt idx="501">
                  <c:v>8.64</c:v>
                </c:pt>
                <c:pt idx="502">
                  <c:v>8.649</c:v>
                </c:pt>
                <c:pt idx="503">
                  <c:v>8.659</c:v>
                </c:pt>
                <c:pt idx="504">
                  <c:v>8.668</c:v>
                </c:pt>
                <c:pt idx="505">
                  <c:v>8.677</c:v>
                </c:pt>
                <c:pt idx="506">
                  <c:v>8.696</c:v>
                </c:pt>
                <c:pt idx="507">
                  <c:v>8.696</c:v>
                </c:pt>
                <c:pt idx="508">
                  <c:v>8.705</c:v>
                </c:pt>
                <c:pt idx="509">
                  <c:v>8.716</c:v>
                </c:pt>
                <c:pt idx="510">
                  <c:v>8.734</c:v>
                </c:pt>
                <c:pt idx="511">
                  <c:v>8.725</c:v>
                </c:pt>
                <c:pt idx="512">
                  <c:v>8.744</c:v>
                </c:pt>
                <c:pt idx="513">
                  <c:v>8.744</c:v>
                </c:pt>
                <c:pt idx="514">
                  <c:v>8.753</c:v>
                </c:pt>
                <c:pt idx="515">
                  <c:v>8.753</c:v>
                </c:pt>
                <c:pt idx="516">
                  <c:v>8.763</c:v>
                </c:pt>
                <c:pt idx="517">
                  <c:v>8.772</c:v>
                </c:pt>
                <c:pt idx="518">
                  <c:v>8.772</c:v>
                </c:pt>
                <c:pt idx="519">
                  <c:v>8.772</c:v>
                </c:pt>
                <c:pt idx="520">
                  <c:v>8.783</c:v>
                </c:pt>
                <c:pt idx="521">
                  <c:v>8.792</c:v>
                </c:pt>
                <c:pt idx="522">
                  <c:v>8.783</c:v>
                </c:pt>
                <c:pt idx="523">
                  <c:v>8.792</c:v>
                </c:pt>
                <c:pt idx="524">
                  <c:v>8.801</c:v>
                </c:pt>
                <c:pt idx="525">
                  <c:v>8.801</c:v>
                </c:pt>
                <c:pt idx="526">
                  <c:v>8.801</c:v>
                </c:pt>
                <c:pt idx="527">
                  <c:v>8.81</c:v>
                </c:pt>
                <c:pt idx="528">
                  <c:v>8.811</c:v>
                </c:pt>
                <c:pt idx="529">
                  <c:v>8.81</c:v>
                </c:pt>
                <c:pt idx="530">
                  <c:v>8.83</c:v>
                </c:pt>
                <c:pt idx="531">
                  <c:v>8.829</c:v>
                </c:pt>
                <c:pt idx="532">
                  <c:v>8.82</c:v>
                </c:pt>
                <c:pt idx="533">
                  <c:v>8.848</c:v>
                </c:pt>
                <c:pt idx="534">
                  <c:v>8.839</c:v>
                </c:pt>
                <c:pt idx="535">
                  <c:v>8.848</c:v>
                </c:pt>
                <c:pt idx="536">
                  <c:v>8.857</c:v>
                </c:pt>
                <c:pt idx="537">
                  <c:v>8.848</c:v>
                </c:pt>
                <c:pt idx="538">
                  <c:v>8.877</c:v>
                </c:pt>
                <c:pt idx="539">
                  <c:v>8.877</c:v>
                </c:pt>
                <c:pt idx="540">
                  <c:v>8.886</c:v>
                </c:pt>
                <c:pt idx="541">
                  <c:v>8.896</c:v>
                </c:pt>
                <c:pt idx="542">
                  <c:v>8.896</c:v>
                </c:pt>
                <c:pt idx="543">
                  <c:v>8.915</c:v>
                </c:pt>
                <c:pt idx="544">
                  <c:v>8.924</c:v>
                </c:pt>
                <c:pt idx="545">
                  <c:v>8.944</c:v>
                </c:pt>
                <c:pt idx="546">
                  <c:v>8.944</c:v>
                </c:pt>
                <c:pt idx="547">
                  <c:v>8.963</c:v>
                </c:pt>
                <c:pt idx="548">
                  <c:v>8.953</c:v>
                </c:pt>
                <c:pt idx="549">
                  <c:v>9.011</c:v>
                </c:pt>
                <c:pt idx="550">
                  <c:v>9</c:v>
                </c:pt>
                <c:pt idx="551">
                  <c:v>9.02</c:v>
                </c:pt>
                <c:pt idx="552">
                  <c:v>9.039</c:v>
                </c:pt>
                <c:pt idx="553">
                  <c:v>9.057</c:v>
                </c:pt>
                <c:pt idx="554">
                  <c:v>9.058</c:v>
                </c:pt>
                <c:pt idx="555">
                  <c:v>9.087</c:v>
                </c:pt>
                <c:pt idx="556">
                  <c:v>9.115</c:v>
                </c:pt>
                <c:pt idx="557">
                  <c:v>9.124</c:v>
                </c:pt>
                <c:pt idx="558">
                  <c:v>9.143</c:v>
                </c:pt>
                <c:pt idx="559">
                  <c:v>9.172</c:v>
                </c:pt>
                <c:pt idx="560">
                  <c:v>9.181</c:v>
                </c:pt>
                <c:pt idx="561">
                  <c:v>9.21</c:v>
                </c:pt>
                <c:pt idx="562">
                  <c:v>9.228</c:v>
                </c:pt>
                <c:pt idx="563">
                  <c:v>9.239</c:v>
                </c:pt>
                <c:pt idx="564">
                  <c:v>9.286</c:v>
                </c:pt>
                <c:pt idx="565">
                  <c:v>9.295</c:v>
                </c:pt>
                <c:pt idx="566">
                  <c:v>9.324</c:v>
                </c:pt>
                <c:pt idx="567">
                  <c:v>9.362</c:v>
                </c:pt>
                <c:pt idx="568">
                  <c:v>9.382</c:v>
                </c:pt>
                <c:pt idx="569">
                  <c:v>9.371</c:v>
                </c:pt>
                <c:pt idx="570">
                  <c:v>9.458</c:v>
                </c:pt>
                <c:pt idx="571">
                  <c:v>9.458</c:v>
                </c:pt>
                <c:pt idx="572">
                  <c:v>9.476</c:v>
                </c:pt>
                <c:pt idx="573">
                  <c:v>9.523</c:v>
                </c:pt>
                <c:pt idx="574">
                  <c:v>9.534</c:v>
                </c:pt>
                <c:pt idx="575">
                  <c:v>9.571</c:v>
                </c:pt>
                <c:pt idx="576">
                  <c:v>9.59</c:v>
                </c:pt>
                <c:pt idx="577">
                  <c:v>9.629</c:v>
                </c:pt>
                <c:pt idx="578">
                  <c:v>9.647</c:v>
                </c:pt>
                <c:pt idx="579">
                  <c:v>9.686</c:v>
                </c:pt>
                <c:pt idx="580">
                  <c:v>9.705</c:v>
                </c:pt>
                <c:pt idx="581">
                  <c:v>9.742</c:v>
                </c:pt>
                <c:pt idx="582">
                  <c:v>9.762</c:v>
                </c:pt>
                <c:pt idx="583">
                  <c:v>9.8</c:v>
                </c:pt>
                <c:pt idx="584">
                  <c:v>9.829</c:v>
                </c:pt>
                <c:pt idx="585">
                  <c:v>9.857</c:v>
                </c:pt>
                <c:pt idx="586">
                  <c:v>9.885</c:v>
                </c:pt>
                <c:pt idx="587">
                  <c:v>9.924</c:v>
                </c:pt>
                <c:pt idx="588">
                  <c:v>9.952</c:v>
                </c:pt>
                <c:pt idx="589">
                  <c:v>9.981</c:v>
                </c:pt>
                <c:pt idx="590">
                  <c:v>10</c:v>
                </c:pt>
                <c:pt idx="591">
                  <c:v>10.028</c:v>
                </c:pt>
                <c:pt idx="592">
                  <c:v>10.067</c:v>
                </c:pt>
                <c:pt idx="593">
                  <c:v>10.104</c:v>
                </c:pt>
                <c:pt idx="594">
                  <c:v>10.124</c:v>
                </c:pt>
                <c:pt idx="595">
                  <c:v>10.161</c:v>
                </c:pt>
                <c:pt idx="596">
                  <c:v>10.18</c:v>
                </c:pt>
                <c:pt idx="597">
                  <c:v>10.209</c:v>
                </c:pt>
                <c:pt idx="598">
                  <c:v>10.247</c:v>
                </c:pt>
                <c:pt idx="599">
                  <c:v>10.266</c:v>
                </c:pt>
                <c:pt idx="600">
                  <c:v>10.294</c:v>
                </c:pt>
                <c:pt idx="601">
                  <c:v>10.342</c:v>
                </c:pt>
                <c:pt idx="602">
                  <c:v>10.362</c:v>
                </c:pt>
                <c:pt idx="603">
                  <c:v>10.4</c:v>
                </c:pt>
                <c:pt idx="604">
                  <c:v>10.428</c:v>
                </c:pt>
                <c:pt idx="605">
                  <c:v>10.456</c:v>
                </c:pt>
                <c:pt idx="606">
                  <c:v>10.476</c:v>
                </c:pt>
                <c:pt idx="607">
                  <c:v>10.504</c:v>
                </c:pt>
                <c:pt idx="608">
                  <c:v>10.532</c:v>
                </c:pt>
                <c:pt idx="609">
                  <c:v>10.562</c:v>
                </c:pt>
                <c:pt idx="610">
                  <c:v>10.589</c:v>
                </c:pt>
                <c:pt idx="611">
                  <c:v>10.619</c:v>
                </c:pt>
                <c:pt idx="612">
                  <c:v>10.637</c:v>
                </c:pt>
                <c:pt idx="613">
                  <c:v>10.665</c:v>
                </c:pt>
                <c:pt idx="614">
                  <c:v>10.695</c:v>
                </c:pt>
                <c:pt idx="615">
                  <c:v>10.723</c:v>
                </c:pt>
                <c:pt idx="616">
                  <c:v>10.751</c:v>
                </c:pt>
                <c:pt idx="617">
                  <c:v>10.771</c:v>
                </c:pt>
                <c:pt idx="618">
                  <c:v>10.8</c:v>
                </c:pt>
                <c:pt idx="619">
                  <c:v>10.818</c:v>
                </c:pt>
                <c:pt idx="620">
                  <c:v>10.847</c:v>
                </c:pt>
                <c:pt idx="621">
                  <c:v>10.865</c:v>
                </c:pt>
                <c:pt idx="622">
                  <c:v>10.885</c:v>
                </c:pt>
                <c:pt idx="623">
                  <c:v>10.923</c:v>
                </c:pt>
                <c:pt idx="624">
                  <c:v>10.932</c:v>
                </c:pt>
                <c:pt idx="625">
                  <c:v>10.96</c:v>
                </c:pt>
                <c:pt idx="626">
                  <c:v>10.988</c:v>
                </c:pt>
                <c:pt idx="627">
                  <c:v>11</c:v>
                </c:pt>
                <c:pt idx="628">
                  <c:v>11.027</c:v>
                </c:pt>
                <c:pt idx="629">
                  <c:v>11.046</c:v>
                </c:pt>
                <c:pt idx="630">
                  <c:v>11.075</c:v>
                </c:pt>
                <c:pt idx="631">
                  <c:v>11.084</c:v>
                </c:pt>
                <c:pt idx="632">
                  <c:v>11.112</c:v>
                </c:pt>
                <c:pt idx="633">
                  <c:v>11.133</c:v>
                </c:pt>
                <c:pt idx="634">
                  <c:v>11.151</c:v>
                </c:pt>
                <c:pt idx="635">
                  <c:v>11.17</c:v>
                </c:pt>
                <c:pt idx="636">
                  <c:v>11.198</c:v>
                </c:pt>
                <c:pt idx="637">
                  <c:v>11.207</c:v>
                </c:pt>
                <c:pt idx="638">
                  <c:v>11.237</c:v>
                </c:pt>
                <c:pt idx="639">
                  <c:v>11.255</c:v>
                </c:pt>
                <c:pt idx="640">
                  <c:v>11.274</c:v>
                </c:pt>
                <c:pt idx="641">
                  <c:v>11.283</c:v>
                </c:pt>
                <c:pt idx="642">
                  <c:v>11.303</c:v>
                </c:pt>
                <c:pt idx="643">
                  <c:v>11.331</c:v>
                </c:pt>
                <c:pt idx="644">
                  <c:v>11.35</c:v>
                </c:pt>
                <c:pt idx="645">
                  <c:v>11.352</c:v>
                </c:pt>
                <c:pt idx="646">
                  <c:v>11.407</c:v>
                </c:pt>
                <c:pt idx="647">
                  <c:v>11.398</c:v>
                </c:pt>
                <c:pt idx="648">
                  <c:v>11.417</c:v>
                </c:pt>
                <c:pt idx="649">
                  <c:v>11.437</c:v>
                </c:pt>
                <c:pt idx="650">
                  <c:v>11.455</c:v>
                </c:pt>
                <c:pt idx="651">
                  <c:v>11.447</c:v>
                </c:pt>
                <c:pt idx="652">
                  <c:v>11.513</c:v>
                </c:pt>
                <c:pt idx="653">
                  <c:v>11.513</c:v>
                </c:pt>
                <c:pt idx="654">
                  <c:v>11.522</c:v>
                </c:pt>
                <c:pt idx="655">
                  <c:v>11.541</c:v>
                </c:pt>
                <c:pt idx="656">
                  <c:v>11.55</c:v>
                </c:pt>
                <c:pt idx="657">
                  <c:v>11.57</c:v>
                </c:pt>
                <c:pt idx="658">
                  <c:v>11.589</c:v>
                </c:pt>
                <c:pt idx="659">
                  <c:v>11.599</c:v>
                </c:pt>
                <c:pt idx="660">
                  <c:v>11.608</c:v>
                </c:pt>
                <c:pt idx="661">
                  <c:v>11.626</c:v>
                </c:pt>
                <c:pt idx="662">
                  <c:v>11.626</c:v>
                </c:pt>
                <c:pt idx="663">
                  <c:v>11.674</c:v>
                </c:pt>
                <c:pt idx="664">
                  <c:v>11.665</c:v>
                </c:pt>
                <c:pt idx="665">
                  <c:v>11.684</c:v>
                </c:pt>
                <c:pt idx="666">
                  <c:v>11.702</c:v>
                </c:pt>
                <c:pt idx="667">
                  <c:v>11.702</c:v>
                </c:pt>
                <c:pt idx="668">
                  <c:v>11.723</c:v>
                </c:pt>
                <c:pt idx="669">
                  <c:v>11.722</c:v>
                </c:pt>
                <c:pt idx="670">
                  <c:v>11.741</c:v>
                </c:pt>
                <c:pt idx="671">
                  <c:v>11.76</c:v>
                </c:pt>
                <c:pt idx="672">
                  <c:v>11.778</c:v>
                </c:pt>
                <c:pt idx="673">
                  <c:v>11.778</c:v>
                </c:pt>
                <c:pt idx="674">
                  <c:v>11.789</c:v>
                </c:pt>
                <c:pt idx="675">
                  <c:v>11.798</c:v>
                </c:pt>
                <c:pt idx="676">
                  <c:v>11.817</c:v>
                </c:pt>
                <c:pt idx="677">
                  <c:v>11.826</c:v>
                </c:pt>
                <c:pt idx="678">
                  <c:v>11.847</c:v>
                </c:pt>
                <c:pt idx="679">
                  <c:v>11.845</c:v>
                </c:pt>
                <c:pt idx="680">
                  <c:v>11.874</c:v>
                </c:pt>
                <c:pt idx="681">
                  <c:v>11.874</c:v>
                </c:pt>
                <c:pt idx="682">
                  <c:v>11.884</c:v>
                </c:pt>
                <c:pt idx="683">
                  <c:v>11.902</c:v>
                </c:pt>
                <c:pt idx="684">
                  <c:v>11.912</c:v>
                </c:pt>
                <c:pt idx="685">
                  <c:v>11.932</c:v>
                </c:pt>
                <c:pt idx="686">
                  <c:v>11.941</c:v>
                </c:pt>
                <c:pt idx="687">
                  <c:v>11.95</c:v>
                </c:pt>
                <c:pt idx="688">
                  <c:v>11.979</c:v>
                </c:pt>
                <c:pt idx="689">
                  <c:v>11.969</c:v>
                </c:pt>
                <c:pt idx="690">
                  <c:v>11.99</c:v>
                </c:pt>
                <c:pt idx="691">
                  <c:v>11.997</c:v>
                </c:pt>
                <c:pt idx="692">
                  <c:v>12.017</c:v>
                </c:pt>
                <c:pt idx="693">
                  <c:v>12.036</c:v>
                </c:pt>
                <c:pt idx="694">
                  <c:v>12.045</c:v>
                </c:pt>
                <c:pt idx="695">
                  <c:v>12.055</c:v>
                </c:pt>
                <c:pt idx="696">
                  <c:v>12.084</c:v>
                </c:pt>
                <c:pt idx="697">
                  <c:v>12.073</c:v>
                </c:pt>
                <c:pt idx="698">
                  <c:v>12.103</c:v>
                </c:pt>
                <c:pt idx="699">
                  <c:v>12.121</c:v>
                </c:pt>
                <c:pt idx="700">
                  <c:v>12.14</c:v>
                </c:pt>
                <c:pt idx="701">
                  <c:v>12.149</c:v>
                </c:pt>
                <c:pt idx="702">
                  <c:v>12.169</c:v>
                </c:pt>
                <c:pt idx="703">
                  <c:v>12.188</c:v>
                </c:pt>
                <c:pt idx="704">
                  <c:v>12.207</c:v>
                </c:pt>
                <c:pt idx="705">
                  <c:v>12.216</c:v>
                </c:pt>
                <c:pt idx="706">
                  <c:v>12.245</c:v>
                </c:pt>
                <c:pt idx="707">
                  <c:v>12.264</c:v>
                </c:pt>
                <c:pt idx="708">
                  <c:v>12.276</c:v>
                </c:pt>
                <c:pt idx="709">
                  <c:v>12.303</c:v>
                </c:pt>
                <c:pt idx="710">
                  <c:v>12.321</c:v>
                </c:pt>
                <c:pt idx="711">
                  <c:v>12.34</c:v>
                </c:pt>
                <c:pt idx="712">
                  <c:v>12.36</c:v>
                </c:pt>
                <c:pt idx="713">
                  <c:v>12.379</c:v>
                </c:pt>
                <c:pt idx="714">
                  <c:v>12.407</c:v>
                </c:pt>
                <c:pt idx="715">
                  <c:v>12.427</c:v>
                </c:pt>
                <c:pt idx="716">
                  <c:v>12.445</c:v>
                </c:pt>
                <c:pt idx="717">
                  <c:v>12.455</c:v>
                </c:pt>
                <c:pt idx="718">
                  <c:v>12.503</c:v>
                </c:pt>
                <c:pt idx="719">
                  <c:v>12.512</c:v>
                </c:pt>
                <c:pt idx="720">
                  <c:v>12.54</c:v>
                </c:pt>
                <c:pt idx="721">
                  <c:v>12.559</c:v>
                </c:pt>
                <c:pt idx="722">
                  <c:v>12.579</c:v>
                </c:pt>
                <c:pt idx="723">
                  <c:v>12.616</c:v>
                </c:pt>
                <c:pt idx="724">
                  <c:v>12.626</c:v>
                </c:pt>
                <c:pt idx="725">
                  <c:v>12.655</c:v>
                </c:pt>
                <c:pt idx="726">
                  <c:v>12.683</c:v>
                </c:pt>
                <c:pt idx="727">
                  <c:v>12.702</c:v>
                </c:pt>
                <c:pt idx="728">
                  <c:v>12.731</c:v>
                </c:pt>
                <c:pt idx="729">
                  <c:v>12.759</c:v>
                </c:pt>
                <c:pt idx="730">
                  <c:v>12.778</c:v>
                </c:pt>
                <c:pt idx="731">
                  <c:v>12.807</c:v>
                </c:pt>
                <c:pt idx="732">
                  <c:v>12.835</c:v>
                </c:pt>
                <c:pt idx="733">
                  <c:v>12.863</c:v>
                </c:pt>
                <c:pt idx="734">
                  <c:v>12.862</c:v>
                </c:pt>
                <c:pt idx="735">
                  <c:v>12.921</c:v>
                </c:pt>
                <c:pt idx="736">
                  <c:v>12.941</c:v>
                </c:pt>
                <c:pt idx="737">
                  <c:v>12.959</c:v>
                </c:pt>
                <c:pt idx="738">
                  <c:v>12.988</c:v>
                </c:pt>
                <c:pt idx="739">
                  <c:v>13.017</c:v>
                </c:pt>
                <c:pt idx="740">
                  <c:v>13.035</c:v>
                </c:pt>
                <c:pt idx="741">
                  <c:v>13.065</c:v>
                </c:pt>
                <c:pt idx="742">
                  <c:v>13.093</c:v>
                </c:pt>
                <c:pt idx="743">
                  <c:v>13.121</c:v>
                </c:pt>
                <c:pt idx="744">
                  <c:v>13.141</c:v>
                </c:pt>
                <c:pt idx="745">
                  <c:v>13.169</c:v>
                </c:pt>
                <c:pt idx="746">
                  <c:v>13.188</c:v>
                </c:pt>
                <c:pt idx="747">
                  <c:v>13.217</c:v>
                </c:pt>
                <c:pt idx="748">
                  <c:v>13.245</c:v>
                </c:pt>
                <c:pt idx="749">
                  <c:v>13.245</c:v>
                </c:pt>
                <c:pt idx="750">
                  <c:v>13.318</c:v>
                </c:pt>
                <c:pt idx="751">
                  <c:v>13.312</c:v>
                </c:pt>
                <c:pt idx="752">
                  <c:v>13.34</c:v>
                </c:pt>
                <c:pt idx="753">
                  <c:v>13.369</c:v>
                </c:pt>
                <c:pt idx="754">
                  <c:v>13.378</c:v>
                </c:pt>
                <c:pt idx="755">
                  <c:v>13.425</c:v>
                </c:pt>
                <c:pt idx="756">
                  <c:v>13.445</c:v>
                </c:pt>
                <c:pt idx="757">
                  <c:v>13.464</c:v>
                </c:pt>
                <c:pt idx="758">
                  <c:v>13.483</c:v>
                </c:pt>
                <c:pt idx="759">
                  <c:v>13.499</c:v>
                </c:pt>
                <c:pt idx="760">
                  <c:v>13.531</c:v>
                </c:pt>
                <c:pt idx="761">
                  <c:v>13.549</c:v>
                </c:pt>
                <c:pt idx="762">
                  <c:v>13.569</c:v>
                </c:pt>
                <c:pt idx="763">
                  <c:v>13.597</c:v>
                </c:pt>
                <c:pt idx="764">
                  <c:v>13.616</c:v>
                </c:pt>
                <c:pt idx="765">
                  <c:v>13.636</c:v>
                </c:pt>
                <c:pt idx="766">
                  <c:v>13.664</c:v>
                </c:pt>
                <c:pt idx="767">
                  <c:v>13.679</c:v>
                </c:pt>
                <c:pt idx="768">
                  <c:v>13.703</c:v>
                </c:pt>
                <c:pt idx="769">
                  <c:v>13.721</c:v>
                </c:pt>
                <c:pt idx="770">
                  <c:v>13.74</c:v>
                </c:pt>
                <c:pt idx="771">
                  <c:v>13.768</c:v>
                </c:pt>
                <c:pt idx="772">
                  <c:v>13.779</c:v>
                </c:pt>
                <c:pt idx="773">
                  <c:v>13.797</c:v>
                </c:pt>
                <c:pt idx="774">
                  <c:v>13.833</c:v>
                </c:pt>
                <c:pt idx="775">
                  <c:v>13.844</c:v>
                </c:pt>
                <c:pt idx="776">
                  <c:v>13.855</c:v>
                </c:pt>
                <c:pt idx="777">
                  <c:v>13.883</c:v>
                </c:pt>
                <c:pt idx="778">
                  <c:v>13.902</c:v>
                </c:pt>
                <c:pt idx="779">
                  <c:v>13.911</c:v>
                </c:pt>
                <c:pt idx="780">
                  <c:v>13.937</c:v>
                </c:pt>
                <c:pt idx="781">
                  <c:v>13.95</c:v>
                </c:pt>
                <c:pt idx="782">
                  <c:v>13.968</c:v>
                </c:pt>
                <c:pt idx="783">
                  <c:v>13.987</c:v>
                </c:pt>
                <c:pt idx="784">
                  <c:v>14.016</c:v>
                </c:pt>
                <c:pt idx="785">
                  <c:v>14.022</c:v>
                </c:pt>
                <c:pt idx="786">
                  <c:v>14.045</c:v>
                </c:pt>
                <c:pt idx="787">
                  <c:v>14.054</c:v>
                </c:pt>
                <c:pt idx="788">
                  <c:v>14.074</c:v>
                </c:pt>
                <c:pt idx="789">
                  <c:v>14.102</c:v>
                </c:pt>
                <c:pt idx="790">
                  <c:v>14.118</c:v>
                </c:pt>
                <c:pt idx="791">
                  <c:v>14.131</c:v>
                </c:pt>
                <c:pt idx="792">
                  <c:v>14.15</c:v>
                </c:pt>
                <c:pt idx="793">
                  <c:v>14.169</c:v>
                </c:pt>
                <c:pt idx="794">
                  <c:v>14.178</c:v>
                </c:pt>
                <c:pt idx="795">
                  <c:v>14.194</c:v>
                </c:pt>
                <c:pt idx="796">
                  <c:v>14.207</c:v>
                </c:pt>
                <c:pt idx="797">
                  <c:v>14.226</c:v>
                </c:pt>
                <c:pt idx="798">
                  <c:v>14.235</c:v>
                </c:pt>
                <c:pt idx="799">
                  <c:v>14.265</c:v>
                </c:pt>
                <c:pt idx="800">
                  <c:v>14.28</c:v>
                </c:pt>
                <c:pt idx="801">
                  <c:v>14.293</c:v>
                </c:pt>
                <c:pt idx="802">
                  <c:v>14.302</c:v>
                </c:pt>
                <c:pt idx="803">
                  <c:v>14.321</c:v>
                </c:pt>
                <c:pt idx="804">
                  <c:v>14.341</c:v>
                </c:pt>
                <c:pt idx="805">
                  <c:v>14.356</c:v>
                </c:pt>
                <c:pt idx="806">
                  <c:v>14.369</c:v>
                </c:pt>
                <c:pt idx="807">
                  <c:v>14.388</c:v>
                </c:pt>
                <c:pt idx="808">
                  <c:v>14.397</c:v>
                </c:pt>
                <c:pt idx="809">
                  <c:v>14.404</c:v>
                </c:pt>
                <c:pt idx="810">
                  <c:v>14.426</c:v>
                </c:pt>
                <c:pt idx="811">
                  <c:v>14.445</c:v>
                </c:pt>
                <c:pt idx="812">
                  <c:v>14.454</c:v>
                </c:pt>
                <c:pt idx="813">
                  <c:v>14.47</c:v>
                </c:pt>
                <c:pt idx="814">
                  <c:v>14.493</c:v>
                </c:pt>
                <c:pt idx="815">
                  <c:v>14.493</c:v>
                </c:pt>
                <c:pt idx="816">
                  <c:v>14.502</c:v>
                </c:pt>
                <c:pt idx="817">
                  <c:v>14.528</c:v>
                </c:pt>
                <c:pt idx="818">
                  <c:v>14.54</c:v>
                </c:pt>
                <c:pt idx="819">
                  <c:v>14.56</c:v>
                </c:pt>
                <c:pt idx="820">
                  <c:v>14.569</c:v>
                </c:pt>
                <c:pt idx="821">
                  <c:v>14.565</c:v>
                </c:pt>
                <c:pt idx="822">
                  <c:v>14.608</c:v>
                </c:pt>
                <c:pt idx="823">
                  <c:v>14.608</c:v>
                </c:pt>
                <c:pt idx="824">
                  <c:v>14.617</c:v>
                </c:pt>
                <c:pt idx="825">
                  <c:v>14.632</c:v>
                </c:pt>
                <c:pt idx="826">
                  <c:v>14.654</c:v>
                </c:pt>
                <c:pt idx="827">
                  <c:v>14.664</c:v>
                </c:pt>
                <c:pt idx="828">
                  <c:v>14.684</c:v>
                </c:pt>
                <c:pt idx="829">
                  <c:v>14.689</c:v>
                </c:pt>
                <c:pt idx="830">
                  <c:v>14.702</c:v>
                </c:pt>
                <c:pt idx="831">
                  <c:v>14.702</c:v>
                </c:pt>
                <c:pt idx="832">
                  <c:v>14.749</c:v>
                </c:pt>
                <c:pt idx="833">
                  <c:v>14.745</c:v>
                </c:pt>
                <c:pt idx="834">
                  <c:v>14.769</c:v>
                </c:pt>
                <c:pt idx="835">
                  <c:v>14.779</c:v>
                </c:pt>
                <c:pt idx="836">
                  <c:v>14.784</c:v>
                </c:pt>
                <c:pt idx="837">
                  <c:v>14.797</c:v>
                </c:pt>
                <c:pt idx="838">
                  <c:v>14.816</c:v>
                </c:pt>
                <c:pt idx="839">
                  <c:v>14.827</c:v>
                </c:pt>
                <c:pt idx="840">
                  <c:v>14.851</c:v>
                </c:pt>
                <c:pt idx="841">
                  <c:v>14.864</c:v>
                </c:pt>
                <c:pt idx="842">
                  <c:v>14.883</c:v>
                </c:pt>
                <c:pt idx="843">
                  <c:v>14.899</c:v>
                </c:pt>
                <c:pt idx="844">
                  <c:v>14.892</c:v>
                </c:pt>
                <c:pt idx="845">
                  <c:v>14.931</c:v>
                </c:pt>
                <c:pt idx="846">
                  <c:v>14.94</c:v>
                </c:pt>
                <c:pt idx="847">
                  <c:v>14.956</c:v>
                </c:pt>
                <c:pt idx="848">
                  <c:v>14.979</c:v>
                </c:pt>
                <c:pt idx="849">
                  <c:v>14.988</c:v>
                </c:pt>
                <c:pt idx="850">
                  <c:v>15.003</c:v>
                </c:pt>
                <c:pt idx="851">
                  <c:v>15.016</c:v>
                </c:pt>
                <c:pt idx="852">
                  <c:v>15.036</c:v>
                </c:pt>
                <c:pt idx="853">
                  <c:v>15.06</c:v>
                </c:pt>
                <c:pt idx="854">
                  <c:v>15.064</c:v>
                </c:pt>
                <c:pt idx="855">
                  <c:v>15.103</c:v>
                </c:pt>
                <c:pt idx="856">
                  <c:v>15.108</c:v>
                </c:pt>
                <c:pt idx="857">
                  <c:v>15.122</c:v>
                </c:pt>
                <c:pt idx="858">
                  <c:v>15.14</c:v>
                </c:pt>
                <c:pt idx="859">
                  <c:v>15.155</c:v>
                </c:pt>
                <c:pt idx="860">
                  <c:v>15.179</c:v>
                </c:pt>
                <c:pt idx="861">
                  <c:v>15.198</c:v>
                </c:pt>
                <c:pt idx="862">
                  <c:v>15.231</c:v>
                </c:pt>
                <c:pt idx="863">
                  <c:v>15.235</c:v>
                </c:pt>
                <c:pt idx="864">
                  <c:v>15.255</c:v>
                </c:pt>
                <c:pt idx="865">
                  <c:v>15.279</c:v>
                </c:pt>
                <c:pt idx="866">
                  <c:v>15.293</c:v>
                </c:pt>
                <c:pt idx="867">
                  <c:v>15.311</c:v>
                </c:pt>
                <c:pt idx="868">
                  <c:v>15.346</c:v>
                </c:pt>
                <c:pt idx="869">
                  <c:v>15.359</c:v>
                </c:pt>
                <c:pt idx="870">
                  <c:v>15.389</c:v>
                </c:pt>
                <c:pt idx="871">
                  <c:v>15.403</c:v>
                </c:pt>
                <c:pt idx="872">
                  <c:v>15.417</c:v>
                </c:pt>
                <c:pt idx="873">
                  <c:v>15.435</c:v>
                </c:pt>
                <c:pt idx="874">
                  <c:v>15.47</c:v>
                </c:pt>
                <c:pt idx="875">
                  <c:v>15.493</c:v>
                </c:pt>
                <c:pt idx="876">
                  <c:v>15.513</c:v>
                </c:pt>
                <c:pt idx="877">
                  <c:v>15.536</c:v>
                </c:pt>
                <c:pt idx="878">
                  <c:v>15.55</c:v>
                </c:pt>
                <c:pt idx="879">
                  <c:v>15.583</c:v>
                </c:pt>
                <c:pt idx="880">
                  <c:v>15.598</c:v>
                </c:pt>
                <c:pt idx="881">
                  <c:v>15.626</c:v>
                </c:pt>
                <c:pt idx="882">
                  <c:v>15.659</c:v>
                </c:pt>
                <c:pt idx="883">
                  <c:v>15.674</c:v>
                </c:pt>
                <c:pt idx="884">
                  <c:v>15.707</c:v>
                </c:pt>
                <c:pt idx="885">
                  <c:v>15.721</c:v>
                </c:pt>
                <c:pt idx="886">
                  <c:v>15.75</c:v>
                </c:pt>
                <c:pt idx="887">
                  <c:v>15.774</c:v>
                </c:pt>
                <c:pt idx="888">
                  <c:v>15.797</c:v>
                </c:pt>
                <c:pt idx="889">
                  <c:v>15.822</c:v>
                </c:pt>
                <c:pt idx="890">
                  <c:v>15.855</c:v>
                </c:pt>
                <c:pt idx="891">
                  <c:v>15.893</c:v>
                </c:pt>
                <c:pt idx="892">
                  <c:v>15.898</c:v>
                </c:pt>
                <c:pt idx="893">
                  <c:v>15.921</c:v>
                </c:pt>
                <c:pt idx="894">
                  <c:v>15.955</c:v>
                </c:pt>
                <c:pt idx="895">
                  <c:v>15.979</c:v>
                </c:pt>
                <c:pt idx="896">
                  <c:v>16.013</c:v>
                </c:pt>
                <c:pt idx="897">
                  <c:v>16.045</c:v>
                </c:pt>
                <c:pt idx="898">
                  <c:v>16.064</c:v>
                </c:pt>
                <c:pt idx="899">
                  <c:v>16.089</c:v>
                </c:pt>
                <c:pt idx="900">
                  <c:v>16.122</c:v>
                </c:pt>
                <c:pt idx="901">
                  <c:v>16.137</c:v>
                </c:pt>
                <c:pt idx="902">
                  <c:v>16.179</c:v>
                </c:pt>
                <c:pt idx="903">
                  <c:v>16.213</c:v>
                </c:pt>
                <c:pt idx="904">
                  <c:v>16.236</c:v>
                </c:pt>
                <c:pt idx="905">
                  <c:v>16.26</c:v>
                </c:pt>
                <c:pt idx="906">
                  <c:v>16.275</c:v>
                </c:pt>
                <c:pt idx="907">
                  <c:v>16.308</c:v>
                </c:pt>
                <c:pt idx="908">
                  <c:v>16.331</c:v>
                </c:pt>
                <c:pt idx="909">
                  <c:v>16.374</c:v>
                </c:pt>
                <c:pt idx="910">
                  <c:v>16.398</c:v>
                </c:pt>
                <c:pt idx="911">
                  <c:v>16.427</c:v>
                </c:pt>
                <c:pt idx="912">
                  <c:v>16.48</c:v>
                </c:pt>
                <c:pt idx="913">
                  <c:v>16.494</c:v>
                </c:pt>
                <c:pt idx="914">
                  <c:v>16.517</c:v>
                </c:pt>
                <c:pt idx="915">
                  <c:v>16.55</c:v>
                </c:pt>
                <c:pt idx="916">
                  <c:v>16.584</c:v>
                </c:pt>
                <c:pt idx="917">
                  <c:v>16.579</c:v>
                </c:pt>
                <c:pt idx="918">
                  <c:v>16.669</c:v>
                </c:pt>
                <c:pt idx="919">
                  <c:v>16.669</c:v>
                </c:pt>
                <c:pt idx="920">
                  <c:v>16.685</c:v>
                </c:pt>
                <c:pt idx="921">
                  <c:v>16.727</c:v>
                </c:pt>
                <c:pt idx="922">
                  <c:v>16.75</c:v>
                </c:pt>
                <c:pt idx="923">
                  <c:v>16.784</c:v>
                </c:pt>
                <c:pt idx="924">
                  <c:v>16.808</c:v>
                </c:pt>
                <c:pt idx="925">
                  <c:v>16.851</c:v>
                </c:pt>
                <c:pt idx="926">
                  <c:v>16.865</c:v>
                </c:pt>
                <c:pt idx="927">
                  <c:v>16.899</c:v>
                </c:pt>
                <c:pt idx="928">
                  <c:v>16.932</c:v>
                </c:pt>
                <c:pt idx="929">
                  <c:v>16.955</c:v>
                </c:pt>
                <c:pt idx="930">
                  <c:v>16.971</c:v>
                </c:pt>
                <c:pt idx="931">
                  <c:v>17.012</c:v>
                </c:pt>
                <c:pt idx="932">
                  <c:v>17.04</c:v>
                </c:pt>
                <c:pt idx="933">
                  <c:v>17.065</c:v>
                </c:pt>
                <c:pt idx="934">
                  <c:v>17.088</c:v>
                </c:pt>
                <c:pt idx="935">
                  <c:v>17.113</c:v>
                </c:pt>
                <c:pt idx="936">
                  <c:v>17.146</c:v>
                </c:pt>
                <c:pt idx="937">
                  <c:v>17.16</c:v>
                </c:pt>
                <c:pt idx="938">
                  <c:v>17.203</c:v>
                </c:pt>
                <c:pt idx="939">
                  <c:v>17.222</c:v>
                </c:pt>
                <c:pt idx="940">
                  <c:v>17.256</c:v>
                </c:pt>
                <c:pt idx="941">
                  <c:v>17.279</c:v>
                </c:pt>
                <c:pt idx="942">
                  <c:v>17.294</c:v>
                </c:pt>
                <c:pt idx="943">
                  <c:v>17.318</c:v>
                </c:pt>
                <c:pt idx="944">
                  <c:v>17.355</c:v>
                </c:pt>
                <c:pt idx="945">
                  <c:v>17.371</c:v>
                </c:pt>
                <c:pt idx="946">
                  <c:v>17.394</c:v>
                </c:pt>
                <c:pt idx="947">
                  <c:v>17.418</c:v>
                </c:pt>
                <c:pt idx="948">
                  <c:v>17.441</c:v>
                </c:pt>
                <c:pt idx="949">
                  <c:v>17.46</c:v>
                </c:pt>
                <c:pt idx="950">
                  <c:v>17.475</c:v>
                </c:pt>
                <c:pt idx="951">
                  <c:v>17.507</c:v>
                </c:pt>
                <c:pt idx="952">
                  <c:v>17.518</c:v>
                </c:pt>
                <c:pt idx="953">
                  <c:v>17.551</c:v>
                </c:pt>
                <c:pt idx="954">
                  <c:v>17.565</c:v>
                </c:pt>
                <c:pt idx="955">
                  <c:v>17.581</c:v>
                </c:pt>
                <c:pt idx="956">
                  <c:v>17.603</c:v>
                </c:pt>
                <c:pt idx="957">
                  <c:v>17.622</c:v>
                </c:pt>
                <c:pt idx="958">
                  <c:v>17.628</c:v>
                </c:pt>
                <c:pt idx="959">
                  <c:v>17.65</c:v>
                </c:pt>
                <c:pt idx="960">
                  <c:v>17.679</c:v>
                </c:pt>
                <c:pt idx="961">
                  <c:v>17.685</c:v>
                </c:pt>
                <c:pt idx="962">
                  <c:v>17.698</c:v>
                </c:pt>
                <c:pt idx="963">
                  <c:v>17.717</c:v>
                </c:pt>
                <c:pt idx="964">
                  <c:v>17.724</c:v>
                </c:pt>
                <c:pt idx="965">
                  <c:v>17.746</c:v>
                </c:pt>
                <c:pt idx="966">
                  <c:v>17.756</c:v>
                </c:pt>
                <c:pt idx="967">
                  <c:v>17.772</c:v>
                </c:pt>
                <c:pt idx="968">
                  <c:v>17.784</c:v>
                </c:pt>
                <c:pt idx="969">
                  <c:v>17.793</c:v>
                </c:pt>
                <c:pt idx="970">
                  <c:v>17.809</c:v>
                </c:pt>
                <c:pt idx="971">
                  <c:v>17.813</c:v>
                </c:pt>
                <c:pt idx="972">
                  <c:v>17.8</c:v>
                </c:pt>
                <c:pt idx="973">
                  <c:v>17.861</c:v>
                </c:pt>
                <c:pt idx="974">
                  <c:v>17.841</c:v>
                </c:pt>
                <c:pt idx="975">
                  <c:v>17.837</c:v>
                </c:pt>
                <c:pt idx="976">
                  <c:v>17.88</c:v>
                </c:pt>
                <c:pt idx="977">
                  <c:v>17.861</c:v>
                </c:pt>
                <c:pt idx="978">
                  <c:v>17.88</c:v>
                </c:pt>
                <c:pt idx="979">
                  <c:v>17.876</c:v>
                </c:pt>
                <c:pt idx="980">
                  <c:v>17.889</c:v>
                </c:pt>
                <c:pt idx="981">
                  <c:v>17.898</c:v>
                </c:pt>
                <c:pt idx="982">
                  <c:v>17.904</c:v>
                </c:pt>
                <c:pt idx="983">
                  <c:v>17.908</c:v>
                </c:pt>
                <c:pt idx="984">
                  <c:v>17.917</c:v>
                </c:pt>
                <c:pt idx="985">
                  <c:v>17.913</c:v>
                </c:pt>
                <c:pt idx="986">
                  <c:v>17.928</c:v>
                </c:pt>
                <c:pt idx="987">
                  <c:v>17.937</c:v>
                </c:pt>
                <c:pt idx="988">
                  <c:v>17.933</c:v>
                </c:pt>
                <c:pt idx="989">
                  <c:v>17.946</c:v>
                </c:pt>
                <c:pt idx="990">
                  <c:v>17.946</c:v>
                </c:pt>
                <c:pt idx="991">
                  <c:v>17.952</c:v>
                </c:pt>
                <c:pt idx="992">
                  <c:v>17.946</c:v>
                </c:pt>
                <c:pt idx="993">
                  <c:v>17.956</c:v>
                </c:pt>
                <c:pt idx="994">
                  <c:v>17.971</c:v>
                </c:pt>
                <c:pt idx="995">
                  <c:v>17.965</c:v>
                </c:pt>
                <c:pt idx="996">
                  <c:v>17.974</c:v>
                </c:pt>
                <c:pt idx="997">
                  <c:v>17.98</c:v>
                </c:pt>
                <c:pt idx="998">
                  <c:v>17.984</c:v>
                </c:pt>
                <c:pt idx="999">
                  <c:v>17.984</c:v>
                </c:pt>
                <c:pt idx="1000">
                  <c:v>17.991</c:v>
                </c:pt>
                <c:pt idx="1001">
                  <c:v>17.993</c:v>
                </c:pt>
                <c:pt idx="1002">
                  <c:v>18.013</c:v>
                </c:pt>
                <c:pt idx="1003">
                  <c:v>18.009</c:v>
                </c:pt>
                <c:pt idx="1004">
                  <c:v>18.013</c:v>
                </c:pt>
                <c:pt idx="1005">
                  <c:v>18.013</c:v>
                </c:pt>
                <c:pt idx="1006">
                  <c:v>18.032</c:v>
                </c:pt>
                <c:pt idx="1007">
                  <c:v>18.028</c:v>
                </c:pt>
                <c:pt idx="1008">
                  <c:v>18.041</c:v>
                </c:pt>
                <c:pt idx="1009">
                  <c:v>18.06</c:v>
                </c:pt>
                <c:pt idx="1010">
                  <c:v>18.057</c:v>
                </c:pt>
                <c:pt idx="1011">
                  <c:v>18.06</c:v>
                </c:pt>
                <c:pt idx="1012">
                  <c:v>18.08</c:v>
                </c:pt>
                <c:pt idx="1013">
                  <c:v>18.086</c:v>
                </c:pt>
                <c:pt idx="1014">
                  <c:v>18.099</c:v>
                </c:pt>
                <c:pt idx="1015">
                  <c:v>18.108</c:v>
                </c:pt>
                <c:pt idx="1016">
                  <c:v>18.104</c:v>
                </c:pt>
                <c:pt idx="1017">
                  <c:v>18.127</c:v>
                </c:pt>
                <c:pt idx="1018">
                  <c:v>18.175</c:v>
                </c:pt>
                <c:pt idx="1019">
                  <c:v>18.156</c:v>
                </c:pt>
                <c:pt idx="1020">
                  <c:v>18.171</c:v>
                </c:pt>
                <c:pt idx="1021">
                  <c:v>18.193</c:v>
                </c:pt>
                <c:pt idx="1022">
                  <c:v>18.213</c:v>
                </c:pt>
                <c:pt idx="1023">
                  <c:v>18.219</c:v>
                </c:pt>
                <c:pt idx="1024">
                  <c:v>18.241</c:v>
                </c:pt>
                <c:pt idx="1025">
                  <c:v>18.251</c:v>
                </c:pt>
                <c:pt idx="1026">
                  <c:v>18.271</c:v>
                </c:pt>
                <c:pt idx="1027">
                  <c:v>18.286</c:v>
                </c:pt>
                <c:pt idx="1028">
                  <c:v>18.317</c:v>
                </c:pt>
                <c:pt idx="1029">
                  <c:v>18.327</c:v>
                </c:pt>
                <c:pt idx="1030">
                  <c:v>18.347</c:v>
                </c:pt>
                <c:pt idx="1031">
                  <c:v>18.382</c:v>
                </c:pt>
                <c:pt idx="1032">
                  <c:v>18.394</c:v>
                </c:pt>
                <c:pt idx="1033">
                  <c:v>18.412</c:v>
                </c:pt>
                <c:pt idx="1034">
                  <c:v>18.438</c:v>
                </c:pt>
                <c:pt idx="1035">
                  <c:v>18.46</c:v>
                </c:pt>
                <c:pt idx="1036">
                  <c:v>18.48</c:v>
                </c:pt>
                <c:pt idx="1037">
                  <c:v>18.518</c:v>
                </c:pt>
                <c:pt idx="1038">
                  <c:v>18.525</c:v>
                </c:pt>
                <c:pt idx="1039">
                  <c:v>18.556</c:v>
                </c:pt>
                <c:pt idx="1040">
                  <c:v>18.584</c:v>
                </c:pt>
                <c:pt idx="1041">
                  <c:v>18.594</c:v>
                </c:pt>
                <c:pt idx="1042">
                  <c:v>18.629</c:v>
                </c:pt>
                <c:pt idx="1043">
                  <c:v>18.66</c:v>
                </c:pt>
                <c:pt idx="1044">
                  <c:v>18.679</c:v>
                </c:pt>
                <c:pt idx="1045">
                  <c:v>18.708</c:v>
                </c:pt>
                <c:pt idx="1046">
                  <c:v>18.727</c:v>
                </c:pt>
                <c:pt idx="1047">
                  <c:v>18.763</c:v>
                </c:pt>
                <c:pt idx="1048">
                  <c:v>18.785</c:v>
                </c:pt>
                <c:pt idx="1049">
                  <c:v>18.823</c:v>
                </c:pt>
                <c:pt idx="1050">
                  <c:v>18.842</c:v>
                </c:pt>
                <c:pt idx="1051">
                  <c:v>18.87</c:v>
                </c:pt>
                <c:pt idx="1052">
                  <c:v>18.896</c:v>
                </c:pt>
                <c:pt idx="1053">
                  <c:v>18.927</c:v>
                </c:pt>
                <c:pt idx="1054">
                  <c:v>18.946</c:v>
                </c:pt>
                <c:pt idx="1055">
                  <c:v>18.985</c:v>
                </c:pt>
                <c:pt idx="1056">
                  <c:v>19.004</c:v>
                </c:pt>
                <c:pt idx="1057">
                  <c:v>19.03</c:v>
                </c:pt>
                <c:pt idx="1058">
                  <c:v>19.07</c:v>
                </c:pt>
                <c:pt idx="1059">
                  <c:v>19.099</c:v>
                </c:pt>
                <c:pt idx="1060">
                  <c:v>19.128</c:v>
                </c:pt>
                <c:pt idx="1061">
                  <c:v>19.157</c:v>
                </c:pt>
                <c:pt idx="1062">
                  <c:v>19.176</c:v>
                </c:pt>
                <c:pt idx="1063">
                  <c:v>19.211</c:v>
                </c:pt>
                <c:pt idx="1064">
                  <c:v>19.242</c:v>
                </c:pt>
                <c:pt idx="1065">
                  <c:v>19.28</c:v>
                </c:pt>
                <c:pt idx="1066">
                  <c:v>19.309</c:v>
                </c:pt>
                <c:pt idx="1067">
                  <c:v>19.328</c:v>
                </c:pt>
                <c:pt idx="1068">
                  <c:v>19.366</c:v>
                </c:pt>
                <c:pt idx="1069">
                  <c:v>19.393</c:v>
                </c:pt>
                <c:pt idx="1070">
                  <c:v>19.424</c:v>
                </c:pt>
                <c:pt idx="1071">
                  <c:v>19.461</c:v>
                </c:pt>
                <c:pt idx="1072">
                  <c:v>19.461</c:v>
                </c:pt>
                <c:pt idx="1073">
                  <c:v>19.509</c:v>
                </c:pt>
                <c:pt idx="1074">
                  <c:v>19.537</c:v>
                </c:pt>
                <c:pt idx="1075">
                  <c:v>19.567</c:v>
                </c:pt>
                <c:pt idx="1076">
                  <c:v>19.604</c:v>
                </c:pt>
                <c:pt idx="1077">
                  <c:v>19.621</c:v>
                </c:pt>
                <c:pt idx="1078">
                  <c:v>19.652</c:v>
                </c:pt>
                <c:pt idx="1079">
                  <c:v>19.68</c:v>
                </c:pt>
                <c:pt idx="1080">
                  <c:v>19.709</c:v>
                </c:pt>
                <c:pt idx="1081">
                  <c:v>19.728</c:v>
                </c:pt>
                <c:pt idx="1082">
                  <c:v>19.767</c:v>
                </c:pt>
                <c:pt idx="1083">
                  <c:v>19.795</c:v>
                </c:pt>
                <c:pt idx="1084">
                  <c:v>19.814</c:v>
                </c:pt>
                <c:pt idx="1085">
                  <c:v>19.843</c:v>
                </c:pt>
                <c:pt idx="1086">
                  <c:v>19.871</c:v>
                </c:pt>
                <c:pt idx="1087">
                  <c:v>19.891</c:v>
                </c:pt>
                <c:pt idx="1088">
                  <c:v>19.91</c:v>
                </c:pt>
                <c:pt idx="1089">
                  <c:v>19.936</c:v>
                </c:pt>
                <c:pt idx="1090">
                  <c:v>19.967</c:v>
                </c:pt>
                <c:pt idx="1091">
                  <c:v>19.995</c:v>
                </c:pt>
                <c:pt idx="1092">
                  <c:v>20.005</c:v>
                </c:pt>
                <c:pt idx="1093">
                  <c:v>20.034</c:v>
                </c:pt>
                <c:pt idx="1094">
                  <c:v>20.043</c:v>
                </c:pt>
                <c:pt idx="1095">
                  <c:v>20.09</c:v>
                </c:pt>
                <c:pt idx="1096">
                  <c:v>20.09</c:v>
                </c:pt>
                <c:pt idx="1097">
                  <c:v>20.129</c:v>
                </c:pt>
                <c:pt idx="1098">
                  <c:v>20.138</c:v>
                </c:pt>
                <c:pt idx="1099">
                  <c:v>20.158</c:v>
                </c:pt>
                <c:pt idx="1100">
                  <c:v>20.177</c:v>
                </c:pt>
                <c:pt idx="1101">
                  <c:v>20.195</c:v>
                </c:pt>
                <c:pt idx="1102">
                  <c:v>20.205</c:v>
                </c:pt>
                <c:pt idx="1103">
                  <c:v>20.225</c:v>
                </c:pt>
                <c:pt idx="1104">
                  <c:v>20.253</c:v>
                </c:pt>
                <c:pt idx="1105">
                  <c:v>20.262</c:v>
                </c:pt>
                <c:pt idx="1106">
                  <c:v>20.29</c:v>
                </c:pt>
                <c:pt idx="1107">
                  <c:v>20.29</c:v>
                </c:pt>
                <c:pt idx="1108">
                  <c:v>20.31</c:v>
                </c:pt>
                <c:pt idx="1109">
                  <c:v>20.329</c:v>
                </c:pt>
                <c:pt idx="1110">
                  <c:v>20.338</c:v>
                </c:pt>
                <c:pt idx="1111">
                  <c:v>20.358</c:v>
                </c:pt>
                <c:pt idx="1112">
                  <c:v>20.367</c:v>
                </c:pt>
                <c:pt idx="1113">
                  <c:v>20.386</c:v>
                </c:pt>
                <c:pt idx="1114">
                  <c:v>20.396</c:v>
                </c:pt>
                <c:pt idx="1115">
                  <c:v>20.405</c:v>
                </c:pt>
                <c:pt idx="1116">
                  <c:v>20.425</c:v>
                </c:pt>
                <c:pt idx="1117">
                  <c:v>20.413</c:v>
                </c:pt>
                <c:pt idx="1118">
                  <c:v>20.462</c:v>
                </c:pt>
                <c:pt idx="1119">
                  <c:v>20.453</c:v>
                </c:pt>
                <c:pt idx="1120">
                  <c:v>20.472</c:v>
                </c:pt>
                <c:pt idx="1121">
                  <c:v>20.472</c:v>
                </c:pt>
                <c:pt idx="1122">
                  <c:v>20.481</c:v>
                </c:pt>
                <c:pt idx="1123">
                  <c:v>20.501</c:v>
                </c:pt>
                <c:pt idx="1124">
                  <c:v>20.501</c:v>
                </c:pt>
                <c:pt idx="1125">
                  <c:v>20.52</c:v>
                </c:pt>
                <c:pt idx="1126">
                  <c:v>20.52</c:v>
                </c:pt>
                <c:pt idx="1127">
                  <c:v>20.52</c:v>
                </c:pt>
                <c:pt idx="1128">
                  <c:v>20.52</c:v>
                </c:pt>
                <c:pt idx="1129">
                  <c:v>20.569</c:v>
                </c:pt>
                <c:pt idx="1130">
                  <c:v>20.557</c:v>
                </c:pt>
                <c:pt idx="1131">
                  <c:v>20.557</c:v>
                </c:pt>
                <c:pt idx="1132">
                  <c:v>20.577</c:v>
                </c:pt>
                <c:pt idx="1133">
                  <c:v>20.577</c:v>
                </c:pt>
                <c:pt idx="1134">
                  <c:v>20.586</c:v>
                </c:pt>
                <c:pt idx="1135">
                  <c:v>20.586</c:v>
                </c:pt>
                <c:pt idx="1136">
                  <c:v>20.586</c:v>
                </c:pt>
                <c:pt idx="1137">
                  <c:v>20.605</c:v>
                </c:pt>
                <c:pt idx="1138">
                  <c:v>20.605</c:v>
                </c:pt>
                <c:pt idx="1139">
                  <c:v>20.615</c:v>
                </c:pt>
                <c:pt idx="1140">
                  <c:v>20.625</c:v>
                </c:pt>
                <c:pt idx="1141">
                  <c:v>20.625</c:v>
                </c:pt>
                <c:pt idx="1142">
                  <c:v>20.625</c:v>
                </c:pt>
                <c:pt idx="1143">
                  <c:v>20.644</c:v>
                </c:pt>
                <c:pt idx="1144">
                  <c:v>20.644</c:v>
                </c:pt>
                <c:pt idx="1145">
                  <c:v>20.653</c:v>
                </c:pt>
                <c:pt idx="1146">
                  <c:v>20.663</c:v>
                </c:pt>
                <c:pt idx="1147">
                  <c:v>20.663</c:v>
                </c:pt>
                <c:pt idx="1148">
                  <c:v>20.692</c:v>
                </c:pt>
                <c:pt idx="1149">
                  <c:v>20.681</c:v>
                </c:pt>
                <c:pt idx="1150">
                  <c:v>20.692</c:v>
                </c:pt>
                <c:pt idx="1151">
                  <c:v>20.701</c:v>
                </c:pt>
                <c:pt idx="1152">
                  <c:v>20.72</c:v>
                </c:pt>
                <c:pt idx="1153">
                  <c:v>20.72</c:v>
                </c:pt>
                <c:pt idx="1154">
                  <c:v>20.739</c:v>
                </c:pt>
                <c:pt idx="1155">
                  <c:v>20.748</c:v>
                </c:pt>
                <c:pt idx="1156">
                  <c:v>20.748</c:v>
                </c:pt>
                <c:pt idx="1157">
                  <c:v>20.768</c:v>
                </c:pt>
                <c:pt idx="1158">
                  <c:v>20.777</c:v>
                </c:pt>
                <c:pt idx="1159">
                  <c:v>20.787</c:v>
                </c:pt>
                <c:pt idx="1160">
                  <c:v>20.805</c:v>
                </c:pt>
                <c:pt idx="1161">
                  <c:v>20.805</c:v>
                </c:pt>
                <c:pt idx="1162">
                  <c:v>20.815</c:v>
                </c:pt>
                <c:pt idx="1163">
                  <c:v>20.844</c:v>
                </c:pt>
                <c:pt idx="1164">
                  <c:v>20.844</c:v>
                </c:pt>
                <c:pt idx="1165">
                  <c:v>20.863</c:v>
                </c:pt>
                <c:pt idx="1166">
                  <c:v>20.872</c:v>
                </c:pt>
                <c:pt idx="1167">
                  <c:v>20.872</c:v>
                </c:pt>
                <c:pt idx="1168">
                  <c:v>20.921</c:v>
                </c:pt>
                <c:pt idx="1169">
                  <c:v>20.911</c:v>
                </c:pt>
                <c:pt idx="1170">
                  <c:v>20.93</c:v>
                </c:pt>
                <c:pt idx="1171">
                  <c:v>20.948</c:v>
                </c:pt>
                <c:pt idx="1172">
                  <c:v>20.968</c:v>
                </c:pt>
                <c:pt idx="1173">
                  <c:v>20.978</c:v>
                </c:pt>
                <c:pt idx="1174">
                  <c:v>20.996</c:v>
                </c:pt>
                <c:pt idx="1175">
                  <c:v>21.015</c:v>
                </c:pt>
                <c:pt idx="1176">
                  <c:v>21.035</c:v>
                </c:pt>
                <c:pt idx="1177">
                  <c:v>21.035</c:v>
                </c:pt>
                <c:pt idx="1178">
                  <c:v>21.054</c:v>
                </c:pt>
                <c:pt idx="1179">
                  <c:v>21.082</c:v>
                </c:pt>
                <c:pt idx="1180">
                  <c:v>21.111</c:v>
                </c:pt>
                <c:pt idx="1181">
                  <c:v>21.12</c:v>
                </c:pt>
                <c:pt idx="1182">
                  <c:v>21.139</c:v>
                </c:pt>
                <c:pt idx="1183">
                  <c:v>21.169</c:v>
                </c:pt>
                <c:pt idx="1184">
                  <c:v>21.187</c:v>
                </c:pt>
                <c:pt idx="1185">
                  <c:v>21.197</c:v>
                </c:pt>
                <c:pt idx="1186">
                  <c:v>21.226</c:v>
                </c:pt>
                <c:pt idx="1187">
                  <c:v>21.197</c:v>
                </c:pt>
                <c:pt idx="1188">
                  <c:v>21.321</c:v>
                </c:pt>
                <c:pt idx="1189">
                  <c:v>21.282</c:v>
                </c:pt>
                <c:pt idx="1190">
                  <c:v>21.311</c:v>
                </c:pt>
                <c:pt idx="1191">
                  <c:v>21.33</c:v>
                </c:pt>
                <c:pt idx="1192">
                  <c:v>21.359</c:v>
                </c:pt>
                <c:pt idx="1193">
                  <c:v>21.369</c:v>
                </c:pt>
                <c:pt idx="1194">
                  <c:v>21.397</c:v>
                </c:pt>
                <c:pt idx="1195">
                  <c:v>21.417</c:v>
                </c:pt>
                <c:pt idx="1196">
                  <c:v>21.445</c:v>
                </c:pt>
                <c:pt idx="1197">
                  <c:v>21.473</c:v>
                </c:pt>
                <c:pt idx="1198">
                  <c:v>21.482</c:v>
                </c:pt>
                <c:pt idx="1199">
                  <c:v>21.521</c:v>
                </c:pt>
                <c:pt idx="1200">
                  <c:v>21.54</c:v>
                </c:pt>
                <c:pt idx="1201">
                  <c:v>21.551</c:v>
                </c:pt>
                <c:pt idx="1202">
                  <c:v>21.606</c:v>
                </c:pt>
                <c:pt idx="1203">
                  <c:v>21.606</c:v>
                </c:pt>
                <c:pt idx="1204">
                  <c:v>21.645</c:v>
                </c:pt>
                <c:pt idx="1205">
                  <c:v>21.664</c:v>
                </c:pt>
                <c:pt idx="1206">
                  <c:v>21.684</c:v>
                </c:pt>
                <c:pt idx="1207">
                  <c:v>21.712</c:v>
                </c:pt>
                <c:pt idx="1208">
                  <c:v>21.742</c:v>
                </c:pt>
                <c:pt idx="1209">
                  <c:v>21.769</c:v>
                </c:pt>
                <c:pt idx="1210">
                  <c:v>21.788</c:v>
                </c:pt>
                <c:pt idx="1211">
                  <c:v>21.817</c:v>
                </c:pt>
                <c:pt idx="1212">
                  <c:v>21.845</c:v>
                </c:pt>
                <c:pt idx="1213">
                  <c:v>21.864</c:v>
                </c:pt>
                <c:pt idx="1214">
                  <c:v>21.894</c:v>
                </c:pt>
                <c:pt idx="1215">
                  <c:v>21.912</c:v>
                </c:pt>
                <c:pt idx="1216">
                  <c:v>21.951</c:v>
                </c:pt>
                <c:pt idx="1217">
                  <c:v>21.979</c:v>
                </c:pt>
                <c:pt idx="1218">
                  <c:v>21.998</c:v>
                </c:pt>
                <c:pt idx="1219">
                  <c:v>22.027</c:v>
                </c:pt>
                <c:pt idx="1220">
                  <c:v>22.046</c:v>
                </c:pt>
                <c:pt idx="1221">
                  <c:v>22.075</c:v>
                </c:pt>
                <c:pt idx="1222">
                  <c:v>22.103</c:v>
                </c:pt>
                <c:pt idx="1223">
                  <c:v>22.142</c:v>
                </c:pt>
                <c:pt idx="1224">
                  <c:v>22.161</c:v>
                </c:pt>
                <c:pt idx="1225">
                  <c:v>22.188</c:v>
                </c:pt>
                <c:pt idx="1226">
                  <c:v>22.207</c:v>
                </c:pt>
                <c:pt idx="1227">
                  <c:v>22.236</c:v>
                </c:pt>
                <c:pt idx="1228">
                  <c:v>22.255</c:v>
                </c:pt>
                <c:pt idx="1229">
                  <c:v>22.294</c:v>
                </c:pt>
                <c:pt idx="1230">
                  <c:v>22.313</c:v>
                </c:pt>
                <c:pt idx="1231">
                  <c:v>22.342</c:v>
                </c:pt>
                <c:pt idx="1232">
                  <c:v>22.379</c:v>
                </c:pt>
                <c:pt idx="1233">
                  <c:v>22.398</c:v>
                </c:pt>
                <c:pt idx="1234">
                  <c:v>22.427</c:v>
                </c:pt>
                <c:pt idx="1235">
                  <c:v>22.446</c:v>
                </c:pt>
                <c:pt idx="1236">
                  <c:v>22.475</c:v>
                </c:pt>
                <c:pt idx="1237">
                  <c:v>22.504</c:v>
                </c:pt>
                <c:pt idx="1238">
                  <c:v>22.533</c:v>
                </c:pt>
                <c:pt idx="1239">
                  <c:v>22.561</c:v>
                </c:pt>
                <c:pt idx="1240">
                  <c:v>22.589</c:v>
                </c:pt>
                <c:pt idx="1241">
                  <c:v>22.609</c:v>
                </c:pt>
                <c:pt idx="1242">
                  <c:v>22.637</c:v>
                </c:pt>
                <c:pt idx="1243">
                  <c:v>22.656</c:v>
                </c:pt>
                <c:pt idx="1244">
                  <c:v>22.685</c:v>
                </c:pt>
                <c:pt idx="1245">
                  <c:v>22.713</c:v>
                </c:pt>
                <c:pt idx="1246">
                  <c:v>22.733</c:v>
                </c:pt>
                <c:pt idx="1247">
                  <c:v>22.761</c:v>
                </c:pt>
                <c:pt idx="1248">
                  <c:v>22.78</c:v>
                </c:pt>
                <c:pt idx="1249">
                  <c:v>22.819</c:v>
                </c:pt>
                <c:pt idx="1250">
                  <c:v>22.828</c:v>
                </c:pt>
                <c:pt idx="1251">
                  <c:v>22.856</c:v>
                </c:pt>
                <c:pt idx="1252">
                  <c:v>22.876</c:v>
                </c:pt>
                <c:pt idx="1253">
                  <c:v>22.895</c:v>
                </c:pt>
                <c:pt idx="1254">
                  <c:v>22.933</c:v>
                </c:pt>
                <c:pt idx="1255">
                  <c:v>22.943</c:v>
                </c:pt>
                <c:pt idx="1256">
                  <c:v>22.971</c:v>
                </c:pt>
                <c:pt idx="1257">
                  <c:v>23</c:v>
                </c:pt>
                <c:pt idx="1258">
                  <c:v>23.009</c:v>
                </c:pt>
                <c:pt idx="1259">
                  <c:v>23.028</c:v>
                </c:pt>
                <c:pt idx="1260">
                  <c:v>23.056</c:v>
                </c:pt>
                <c:pt idx="1261">
                  <c:v>23.076</c:v>
                </c:pt>
                <c:pt idx="1262">
                  <c:v>23.095</c:v>
                </c:pt>
                <c:pt idx="1263">
                  <c:v>23.115</c:v>
                </c:pt>
                <c:pt idx="1264">
                  <c:v>23.133</c:v>
                </c:pt>
                <c:pt idx="1265">
                  <c:v>23.152</c:v>
                </c:pt>
                <c:pt idx="1266">
                  <c:v>23.171</c:v>
                </c:pt>
                <c:pt idx="1267">
                  <c:v>23.191</c:v>
                </c:pt>
                <c:pt idx="1268">
                  <c:v>23.21</c:v>
                </c:pt>
                <c:pt idx="1269">
                  <c:v>23.219</c:v>
                </c:pt>
                <c:pt idx="1270">
                  <c:v>23.238</c:v>
                </c:pt>
                <c:pt idx="1271">
                  <c:v>23.258</c:v>
                </c:pt>
                <c:pt idx="1272">
                  <c:v>23.277</c:v>
                </c:pt>
                <c:pt idx="1273">
                  <c:v>23.286</c:v>
                </c:pt>
                <c:pt idx="1274">
                  <c:v>23.295</c:v>
                </c:pt>
                <c:pt idx="1275">
                  <c:v>23.315</c:v>
                </c:pt>
                <c:pt idx="1276">
                  <c:v>23.324</c:v>
                </c:pt>
                <c:pt idx="1277">
                  <c:v>23.334</c:v>
                </c:pt>
                <c:pt idx="1278">
                  <c:v>23.352</c:v>
                </c:pt>
                <c:pt idx="1279">
                  <c:v>23.362</c:v>
                </c:pt>
                <c:pt idx="1280">
                  <c:v>23.362</c:v>
                </c:pt>
                <c:pt idx="1281">
                  <c:v>23.391</c:v>
                </c:pt>
                <c:pt idx="1282">
                  <c:v>23.391</c:v>
                </c:pt>
                <c:pt idx="1283">
                  <c:v>23.401</c:v>
                </c:pt>
                <c:pt idx="1284">
                  <c:v>23.41</c:v>
                </c:pt>
                <c:pt idx="1285">
                  <c:v>23.419</c:v>
                </c:pt>
                <c:pt idx="1286">
                  <c:v>23.429</c:v>
                </c:pt>
                <c:pt idx="1287">
                  <c:v>23.438</c:v>
                </c:pt>
                <c:pt idx="1288">
                  <c:v>23.438</c:v>
                </c:pt>
                <c:pt idx="1289">
                  <c:v>23.458</c:v>
                </c:pt>
                <c:pt idx="1290">
                  <c:v>23.449</c:v>
                </c:pt>
                <c:pt idx="1291">
                  <c:v>23.458</c:v>
                </c:pt>
                <c:pt idx="1292">
                  <c:v>23.476</c:v>
                </c:pt>
                <c:pt idx="1293">
                  <c:v>23.467</c:v>
                </c:pt>
                <c:pt idx="1294">
                  <c:v>23.477</c:v>
                </c:pt>
                <c:pt idx="1295">
                  <c:v>23.486</c:v>
                </c:pt>
                <c:pt idx="1296">
                  <c:v>23.486</c:v>
                </c:pt>
                <c:pt idx="1297">
                  <c:v>23.495</c:v>
                </c:pt>
                <c:pt idx="1298">
                  <c:v>23.505</c:v>
                </c:pt>
                <c:pt idx="1299">
                  <c:v>23.496</c:v>
                </c:pt>
                <c:pt idx="1300">
                  <c:v>23.515</c:v>
                </c:pt>
                <c:pt idx="1301">
                  <c:v>23.505</c:v>
                </c:pt>
                <c:pt idx="1302">
                  <c:v>23.515</c:v>
                </c:pt>
                <c:pt idx="1303">
                  <c:v>23.524</c:v>
                </c:pt>
                <c:pt idx="1304">
                  <c:v>23.525</c:v>
                </c:pt>
                <c:pt idx="1305">
                  <c:v>23.534</c:v>
                </c:pt>
                <c:pt idx="1306">
                  <c:v>23.534</c:v>
                </c:pt>
                <c:pt idx="1307">
                  <c:v>23.534</c:v>
                </c:pt>
                <c:pt idx="1308">
                  <c:v>23.553</c:v>
                </c:pt>
                <c:pt idx="1309">
                  <c:v>23.553</c:v>
                </c:pt>
                <c:pt idx="1310">
                  <c:v>23.553</c:v>
                </c:pt>
                <c:pt idx="1311">
                  <c:v>23.562</c:v>
                </c:pt>
                <c:pt idx="1312">
                  <c:v>23.562</c:v>
                </c:pt>
                <c:pt idx="1313">
                  <c:v>23.571</c:v>
                </c:pt>
                <c:pt idx="1314">
                  <c:v>23.582</c:v>
                </c:pt>
                <c:pt idx="1315">
                  <c:v>23.582</c:v>
                </c:pt>
                <c:pt idx="1316">
                  <c:v>23.592</c:v>
                </c:pt>
                <c:pt idx="1317">
                  <c:v>23.601</c:v>
                </c:pt>
                <c:pt idx="1318">
                  <c:v>23.6</c:v>
                </c:pt>
                <c:pt idx="1319">
                  <c:v>23.61</c:v>
                </c:pt>
                <c:pt idx="1320">
                  <c:v>23.62</c:v>
                </c:pt>
                <c:pt idx="1321">
                  <c:v>23.629</c:v>
                </c:pt>
                <c:pt idx="1322">
                  <c:v>23.629</c:v>
                </c:pt>
                <c:pt idx="1323">
                  <c:v>23.647</c:v>
                </c:pt>
                <c:pt idx="1324">
                  <c:v>23.658</c:v>
                </c:pt>
                <c:pt idx="1325">
                  <c:v>23.658</c:v>
                </c:pt>
                <c:pt idx="1326">
                  <c:v>23.677</c:v>
                </c:pt>
                <c:pt idx="1327">
                  <c:v>23.687</c:v>
                </c:pt>
                <c:pt idx="1328">
                  <c:v>23.695</c:v>
                </c:pt>
                <c:pt idx="1329">
                  <c:v>23.716</c:v>
                </c:pt>
                <c:pt idx="1330">
                  <c:v>23.716</c:v>
                </c:pt>
                <c:pt idx="1331">
                  <c:v>23.734</c:v>
                </c:pt>
                <c:pt idx="1332">
                  <c:v>23.753</c:v>
                </c:pt>
                <c:pt idx="1333">
                  <c:v>23.753</c:v>
                </c:pt>
                <c:pt idx="1334">
                  <c:v>23.783</c:v>
                </c:pt>
                <c:pt idx="1335">
                  <c:v>23.791</c:v>
                </c:pt>
                <c:pt idx="1336">
                  <c:v>23.811</c:v>
                </c:pt>
                <c:pt idx="1337">
                  <c:v>23.82</c:v>
                </c:pt>
                <c:pt idx="1338">
                  <c:v>23.838</c:v>
                </c:pt>
                <c:pt idx="1339">
                  <c:v>23.849</c:v>
                </c:pt>
                <c:pt idx="1340">
                  <c:v>23.867</c:v>
                </c:pt>
                <c:pt idx="1341">
                  <c:v>23.887</c:v>
                </c:pt>
                <c:pt idx="1342">
                  <c:v>23.915</c:v>
                </c:pt>
                <c:pt idx="1343">
                  <c:v>23.916</c:v>
                </c:pt>
                <c:pt idx="1344">
                  <c:v>23.944</c:v>
                </c:pt>
                <c:pt idx="1345">
                  <c:v>23.953</c:v>
                </c:pt>
                <c:pt idx="1346">
                  <c:v>23.983</c:v>
                </c:pt>
                <c:pt idx="1347">
                  <c:v>24.001</c:v>
                </c:pt>
                <c:pt idx="1348">
                  <c:v>24.02</c:v>
                </c:pt>
                <c:pt idx="1349">
                  <c:v>24.038</c:v>
                </c:pt>
                <c:pt idx="1350">
                  <c:v>24.059</c:v>
                </c:pt>
                <c:pt idx="1351">
                  <c:v>24.059</c:v>
                </c:pt>
                <c:pt idx="1352">
                  <c:v>24.125</c:v>
                </c:pt>
                <c:pt idx="1353">
                  <c:v>24.126</c:v>
                </c:pt>
                <c:pt idx="1354">
                  <c:v>24.144</c:v>
                </c:pt>
                <c:pt idx="1355">
                  <c:v>24.164</c:v>
                </c:pt>
                <c:pt idx="1356">
                  <c:v>24.192</c:v>
                </c:pt>
                <c:pt idx="1357">
                  <c:v>24.211</c:v>
                </c:pt>
                <c:pt idx="1358">
                  <c:v>24.229</c:v>
                </c:pt>
                <c:pt idx="1359">
                  <c:v>24.25</c:v>
                </c:pt>
                <c:pt idx="1360">
                  <c:v>24.277</c:v>
                </c:pt>
                <c:pt idx="1361">
                  <c:v>24.298</c:v>
                </c:pt>
                <c:pt idx="1362">
                  <c:v>24.325</c:v>
                </c:pt>
                <c:pt idx="1363">
                  <c:v>24.346</c:v>
                </c:pt>
                <c:pt idx="1364">
                  <c:v>24.373</c:v>
                </c:pt>
                <c:pt idx="1365">
                  <c:v>24.374</c:v>
                </c:pt>
                <c:pt idx="1366">
                  <c:v>24.431</c:v>
                </c:pt>
                <c:pt idx="1367">
                  <c:v>24.441</c:v>
                </c:pt>
                <c:pt idx="1368">
                  <c:v>24.459</c:v>
                </c:pt>
                <c:pt idx="1369">
                  <c:v>24.478</c:v>
                </c:pt>
                <c:pt idx="1370">
                  <c:v>24.516</c:v>
                </c:pt>
                <c:pt idx="1371">
                  <c:v>24.526</c:v>
                </c:pt>
                <c:pt idx="1372">
                  <c:v>24.555</c:v>
                </c:pt>
                <c:pt idx="1373">
                  <c:v>24.574</c:v>
                </c:pt>
                <c:pt idx="1374">
                  <c:v>24.602</c:v>
                </c:pt>
                <c:pt idx="1375">
                  <c:v>24.622</c:v>
                </c:pt>
                <c:pt idx="1376">
                  <c:v>24.65</c:v>
                </c:pt>
                <c:pt idx="1377">
                  <c:v>24.669</c:v>
                </c:pt>
                <c:pt idx="1378">
                  <c:v>24.698</c:v>
                </c:pt>
                <c:pt idx="1379">
                  <c:v>24.717</c:v>
                </c:pt>
                <c:pt idx="1380">
                  <c:v>24.735</c:v>
                </c:pt>
                <c:pt idx="1381">
                  <c:v>24.775</c:v>
                </c:pt>
                <c:pt idx="1382">
                  <c:v>24.792</c:v>
                </c:pt>
                <c:pt idx="1383">
                  <c:v>24.813</c:v>
                </c:pt>
                <c:pt idx="1384">
                  <c:v>24.84</c:v>
                </c:pt>
                <c:pt idx="1385">
                  <c:v>24.859</c:v>
                </c:pt>
                <c:pt idx="1386">
                  <c:v>24.88</c:v>
                </c:pt>
                <c:pt idx="1387">
                  <c:v>24.907</c:v>
                </c:pt>
                <c:pt idx="1388">
                  <c:v>24.928</c:v>
                </c:pt>
                <c:pt idx="1389">
                  <c:v>24.965</c:v>
                </c:pt>
                <c:pt idx="1390">
                  <c:v>24.975</c:v>
                </c:pt>
                <c:pt idx="1391">
                  <c:v>25.002</c:v>
                </c:pt>
                <c:pt idx="1392">
                  <c:v>25.022</c:v>
                </c:pt>
                <c:pt idx="1393">
                  <c:v>25.051</c:v>
                </c:pt>
                <c:pt idx="1394">
                  <c:v>25.079</c:v>
                </c:pt>
                <c:pt idx="1395">
                  <c:v>25.09</c:v>
                </c:pt>
                <c:pt idx="1396">
                  <c:v>25.126</c:v>
                </c:pt>
                <c:pt idx="1397">
                  <c:v>25.147</c:v>
                </c:pt>
                <c:pt idx="1398">
                  <c:v>25.174</c:v>
                </c:pt>
                <c:pt idx="1399">
                  <c:v>25.202</c:v>
                </c:pt>
                <c:pt idx="1400">
                  <c:v>25.205</c:v>
                </c:pt>
                <c:pt idx="1401">
                  <c:v>25.241</c:v>
                </c:pt>
                <c:pt idx="1402">
                  <c:v>25.272</c:v>
                </c:pt>
                <c:pt idx="1403">
                  <c:v>25.298</c:v>
                </c:pt>
                <c:pt idx="1404">
                  <c:v>25.308</c:v>
                </c:pt>
                <c:pt idx="1405">
                  <c:v>25.338</c:v>
                </c:pt>
                <c:pt idx="1406">
                  <c:v>25.356</c:v>
                </c:pt>
                <c:pt idx="1407">
                  <c:v>25.386</c:v>
                </c:pt>
                <c:pt idx="1408">
                  <c:v>25.413</c:v>
                </c:pt>
                <c:pt idx="1409">
                  <c:v>25.441</c:v>
                </c:pt>
                <c:pt idx="1410">
                  <c:v>25.453</c:v>
                </c:pt>
                <c:pt idx="1411">
                  <c:v>25.48</c:v>
                </c:pt>
                <c:pt idx="1412">
                  <c:v>25.508</c:v>
                </c:pt>
                <c:pt idx="1413">
                  <c:v>25.529</c:v>
                </c:pt>
                <c:pt idx="1414">
                  <c:v>25.556</c:v>
                </c:pt>
                <c:pt idx="1415">
                  <c:v>25.575</c:v>
                </c:pt>
                <c:pt idx="1416">
                  <c:v>25.596</c:v>
                </c:pt>
                <c:pt idx="1417">
                  <c:v>25.613</c:v>
                </c:pt>
                <c:pt idx="1418">
                  <c:v>25.644</c:v>
                </c:pt>
                <c:pt idx="1419">
                  <c:v>25.68</c:v>
                </c:pt>
                <c:pt idx="1420">
                  <c:v>25.689</c:v>
                </c:pt>
                <c:pt idx="1421">
                  <c:v>25.701</c:v>
                </c:pt>
                <c:pt idx="1422">
                  <c:v>25.737</c:v>
                </c:pt>
                <c:pt idx="1423">
                  <c:v>25.766</c:v>
                </c:pt>
                <c:pt idx="1424">
                  <c:v>25.778</c:v>
                </c:pt>
                <c:pt idx="1425">
                  <c:v>25.804</c:v>
                </c:pt>
                <c:pt idx="1426">
                  <c:v>25.823</c:v>
                </c:pt>
                <c:pt idx="1427">
                  <c:v>25.854</c:v>
                </c:pt>
                <c:pt idx="1428">
                  <c:v>25.861</c:v>
                </c:pt>
                <c:pt idx="1429">
                  <c:v>25.89</c:v>
                </c:pt>
                <c:pt idx="1430">
                  <c:v>25.911</c:v>
                </c:pt>
                <c:pt idx="1431">
                  <c:v>25.928</c:v>
                </c:pt>
                <c:pt idx="1432">
                  <c:v>25.947</c:v>
                </c:pt>
                <c:pt idx="1433">
                  <c:v>25.976</c:v>
                </c:pt>
                <c:pt idx="1434">
                  <c:v>25.987</c:v>
                </c:pt>
                <c:pt idx="1435">
                  <c:v>26.004</c:v>
                </c:pt>
                <c:pt idx="1436">
                  <c:v>26.023</c:v>
                </c:pt>
                <c:pt idx="1437">
                  <c:v>26.035</c:v>
                </c:pt>
                <c:pt idx="1438">
                  <c:v>26.071</c:v>
                </c:pt>
                <c:pt idx="1439">
                  <c:v>26.071</c:v>
                </c:pt>
                <c:pt idx="1440">
                  <c:v>26.102</c:v>
                </c:pt>
                <c:pt idx="1441">
                  <c:v>26.11</c:v>
                </c:pt>
                <c:pt idx="1442">
                  <c:v>26.129</c:v>
                </c:pt>
                <c:pt idx="1443">
                  <c:v>26.147</c:v>
                </c:pt>
                <c:pt idx="1444">
                  <c:v>26.16</c:v>
                </c:pt>
                <c:pt idx="1445">
                  <c:v>26.176</c:v>
                </c:pt>
                <c:pt idx="1446">
                  <c:v>26.186</c:v>
                </c:pt>
                <c:pt idx="1447">
                  <c:v>26.208</c:v>
                </c:pt>
                <c:pt idx="1448">
                  <c:v>26.223</c:v>
                </c:pt>
                <c:pt idx="1449">
                  <c:v>26.234</c:v>
                </c:pt>
                <c:pt idx="1450">
                  <c:v>26.253</c:v>
                </c:pt>
                <c:pt idx="1451">
                  <c:v>26.256</c:v>
                </c:pt>
                <c:pt idx="1452">
                  <c:v>26.271</c:v>
                </c:pt>
                <c:pt idx="1453">
                  <c:v>26.281</c:v>
                </c:pt>
                <c:pt idx="1454">
                  <c:v>26.301</c:v>
                </c:pt>
                <c:pt idx="1455">
                  <c:v>26.312</c:v>
                </c:pt>
                <c:pt idx="1456">
                  <c:v>26.319</c:v>
                </c:pt>
                <c:pt idx="1457">
                  <c:v>26.329</c:v>
                </c:pt>
                <c:pt idx="1458">
                  <c:v>26.332</c:v>
                </c:pt>
                <c:pt idx="1459">
                  <c:v>26.367</c:v>
                </c:pt>
                <c:pt idx="1460">
                  <c:v>26.367</c:v>
                </c:pt>
                <c:pt idx="1461">
                  <c:v>26.377</c:v>
                </c:pt>
                <c:pt idx="1462">
                  <c:v>26.38</c:v>
                </c:pt>
                <c:pt idx="1463">
                  <c:v>26.396</c:v>
                </c:pt>
                <c:pt idx="1464">
                  <c:v>26.405</c:v>
                </c:pt>
                <c:pt idx="1465">
                  <c:v>26.405</c:v>
                </c:pt>
                <c:pt idx="1466">
                  <c:v>26.417</c:v>
                </c:pt>
                <c:pt idx="1467">
                  <c:v>26.425</c:v>
                </c:pt>
                <c:pt idx="1468">
                  <c:v>26.434</c:v>
                </c:pt>
                <c:pt idx="1469">
                  <c:v>26.434</c:v>
                </c:pt>
                <c:pt idx="1470">
                  <c:v>26.447</c:v>
                </c:pt>
                <c:pt idx="1471">
                  <c:v>26.453</c:v>
                </c:pt>
                <c:pt idx="1472">
                  <c:v>26.462</c:v>
                </c:pt>
                <c:pt idx="1473">
                  <c:v>26.462</c:v>
                </c:pt>
                <c:pt idx="1474">
                  <c:v>26.465</c:v>
                </c:pt>
                <c:pt idx="1475">
                  <c:v>26.482</c:v>
                </c:pt>
                <c:pt idx="1476">
                  <c:v>26.482</c:v>
                </c:pt>
                <c:pt idx="1477">
                  <c:v>26.492</c:v>
                </c:pt>
                <c:pt idx="1478">
                  <c:v>26.494</c:v>
                </c:pt>
                <c:pt idx="1479">
                  <c:v>26.492</c:v>
                </c:pt>
                <c:pt idx="1480">
                  <c:v>26.51</c:v>
                </c:pt>
                <c:pt idx="1481">
                  <c:v>26.501</c:v>
                </c:pt>
                <c:pt idx="1482">
                  <c:v>26.52</c:v>
                </c:pt>
                <c:pt idx="1483">
                  <c:v>26.523</c:v>
                </c:pt>
                <c:pt idx="1484">
                  <c:v>26.52</c:v>
                </c:pt>
                <c:pt idx="1485">
                  <c:v>26.529</c:v>
                </c:pt>
                <c:pt idx="1486">
                  <c:v>26.538</c:v>
                </c:pt>
                <c:pt idx="1487">
                  <c:v>26.542</c:v>
                </c:pt>
                <c:pt idx="1488">
                  <c:v>26.538</c:v>
                </c:pt>
                <c:pt idx="1489">
                  <c:v>26.549</c:v>
                </c:pt>
                <c:pt idx="1490">
                  <c:v>26.558</c:v>
                </c:pt>
                <c:pt idx="1491">
                  <c:v>26.56</c:v>
                </c:pt>
                <c:pt idx="1492">
                  <c:v>26.568</c:v>
                </c:pt>
                <c:pt idx="1493">
                  <c:v>26.577</c:v>
                </c:pt>
              </c:numCache>
            </c:numRef>
          </c:xVal>
          <c:yVal>
            <c:numRef>
              <c:f>Uitwerking!$T$7:$T$1500</c:f>
              <c:numCache>
                <c:formatCode>General</c:formatCode>
                <c:ptCount val="1494"/>
                <c:pt idx="0">
                  <c:v>17.6877</c:v>
                </c:pt>
                <c:pt idx="1">
                  <c:v>17.6878</c:v>
                </c:pt>
                <c:pt idx="2">
                  <c:v>17.6876</c:v>
                </c:pt>
                <c:pt idx="3">
                  <c:v>17.6873</c:v>
                </c:pt>
                <c:pt idx="4">
                  <c:v>17.6871</c:v>
                </c:pt>
                <c:pt idx="5">
                  <c:v>17.6872</c:v>
                </c:pt>
                <c:pt idx="6">
                  <c:v>17.6867</c:v>
                </c:pt>
                <c:pt idx="7">
                  <c:v>17.6867</c:v>
                </c:pt>
                <c:pt idx="8">
                  <c:v>17.6866</c:v>
                </c:pt>
                <c:pt idx="9">
                  <c:v>17.6871</c:v>
                </c:pt>
                <c:pt idx="10">
                  <c:v>17.687</c:v>
                </c:pt>
                <c:pt idx="11">
                  <c:v>17.6872</c:v>
                </c:pt>
                <c:pt idx="12">
                  <c:v>17.6875</c:v>
                </c:pt>
                <c:pt idx="13">
                  <c:v>17.6876</c:v>
                </c:pt>
                <c:pt idx="14">
                  <c:v>17.6875</c:v>
                </c:pt>
                <c:pt idx="15">
                  <c:v>17.6874</c:v>
                </c:pt>
                <c:pt idx="16">
                  <c:v>17.6868</c:v>
                </c:pt>
                <c:pt idx="17">
                  <c:v>17.6871</c:v>
                </c:pt>
                <c:pt idx="18">
                  <c:v>17.6866</c:v>
                </c:pt>
                <c:pt idx="19">
                  <c:v>17.6869</c:v>
                </c:pt>
                <c:pt idx="20">
                  <c:v>17.6866</c:v>
                </c:pt>
                <c:pt idx="21">
                  <c:v>17.6864</c:v>
                </c:pt>
                <c:pt idx="22">
                  <c:v>17.6863</c:v>
                </c:pt>
                <c:pt idx="23">
                  <c:v>17.686</c:v>
                </c:pt>
                <c:pt idx="24">
                  <c:v>17.6863</c:v>
                </c:pt>
                <c:pt idx="25">
                  <c:v>17.6867</c:v>
                </c:pt>
                <c:pt idx="26">
                  <c:v>17.687</c:v>
                </c:pt>
                <c:pt idx="27">
                  <c:v>17.6872</c:v>
                </c:pt>
                <c:pt idx="28">
                  <c:v>17.6872</c:v>
                </c:pt>
                <c:pt idx="29">
                  <c:v>17.6872</c:v>
                </c:pt>
                <c:pt idx="30">
                  <c:v>17.6873</c:v>
                </c:pt>
                <c:pt idx="31">
                  <c:v>17.6871</c:v>
                </c:pt>
                <c:pt idx="32">
                  <c:v>17.6872</c:v>
                </c:pt>
                <c:pt idx="33">
                  <c:v>17.6872</c:v>
                </c:pt>
                <c:pt idx="34">
                  <c:v>17.6868</c:v>
                </c:pt>
                <c:pt idx="35">
                  <c:v>17.6867</c:v>
                </c:pt>
                <c:pt idx="36">
                  <c:v>17.687</c:v>
                </c:pt>
                <c:pt idx="37">
                  <c:v>17.6872</c:v>
                </c:pt>
                <c:pt idx="38">
                  <c:v>17.6882</c:v>
                </c:pt>
                <c:pt idx="39">
                  <c:v>17.6879</c:v>
                </c:pt>
                <c:pt idx="40">
                  <c:v>17.6879</c:v>
                </c:pt>
                <c:pt idx="41">
                  <c:v>17.6876</c:v>
                </c:pt>
                <c:pt idx="42">
                  <c:v>17.6876</c:v>
                </c:pt>
                <c:pt idx="43">
                  <c:v>17.6878</c:v>
                </c:pt>
                <c:pt idx="44">
                  <c:v>17.6882</c:v>
                </c:pt>
                <c:pt idx="45">
                  <c:v>17.6882</c:v>
                </c:pt>
                <c:pt idx="46">
                  <c:v>17.6886</c:v>
                </c:pt>
                <c:pt idx="47">
                  <c:v>17.6882</c:v>
                </c:pt>
                <c:pt idx="48">
                  <c:v>17.6881</c:v>
                </c:pt>
                <c:pt idx="49">
                  <c:v>17.6875</c:v>
                </c:pt>
                <c:pt idx="50">
                  <c:v>17.6874</c:v>
                </c:pt>
                <c:pt idx="51">
                  <c:v>17.687</c:v>
                </c:pt>
                <c:pt idx="52">
                  <c:v>17.6867</c:v>
                </c:pt>
                <c:pt idx="53">
                  <c:v>17.6865</c:v>
                </c:pt>
                <c:pt idx="54">
                  <c:v>17.6864</c:v>
                </c:pt>
                <c:pt idx="55">
                  <c:v>17.6865</c:v>
                </c:pt>
                <c:pt idx="56">
                  <c:v>17.6862</c:v>
                </c:pt>
                <c:pt idx="57">
                  <c:v>17.6863</c:v>
                </c:pt>
                <c:pt idx="58">
                  <c:v>17.686</c:v>
                </c:pt>
                <c:pt idx="59">
                  <c:v>17.6861</c:v>
                </c:pt>
                <c:pt idx="60">
                  <c:v>17.686</c:v>
                </c:pt>
                <c:pt idx="61">
                  <c:v>17.686</c:v>
                </c:pt>
                <c:pt idx="62">
                  <c:v>17.6862</c:v>
                </c:pt>
                <c:pt idx="63">
                  <c:v>17.686</c:v>
                </c:pt>
                <c:pt idx="64">
                  <c:v>17.6862</c:v>
                </c:pt>
                <c:pt idx="65">
                  <c:v>17.6863</c:v>
                </c:pt>
                <c:pt idx="66">
                  <c:v>17.6864</c:v>
                </c:pt>
                <c:pt idx="67">
                  <c:v>17.6863</c:v>
                </c:pt>
                <c:pt idx="68">
                  <c:v>17.6862</c:v>
                </c:pt>
                <c:pt idx="69">
                  <c:v>17.6861</c:v>
                </c:pt>
                <c:pt idx="70">
                  <c:v>17.6862</c:v>
                </c:pt>
                <c:pt idx="71">
                  <c:v>17.6865</c:v>
                </c:pt>
                <c:pt idx="72">
                  <c:v>17.6865</c:v>
                </c:pt>
                <c:pt idx="73">
                  <c:v>17.6869</c:v>
                </c:pt>
                <c:pt idx="74">
                  <c:v>17.6872</c:v>
                </c:pt>
                <c:pt idx="75">
                  <c:v>17.6874</c:v>
                </c:pt>
                <c:pt idx="76">
                  <c:v>17.6878</c:v>
                </c:pt>
                <c:pt idx="77">
                  <c:v>17.6879</c:v>
                </c:pt>
                <c:pt idx="78">
                  <c:v>17.6882</c:v>
                </c:pt>
                <c:pt idx="79">
                  <c:v>17.6884</c:v>
                </c:pt>
                <c:pt idx="80">
                  <c:v>17.6884</c:v>
                </c:pt>
                <c:pt idx="81">
                  <c:v>17.6886</c:v>
                </c:pt>
                <c:pt idx="82">
                  <c:v>17.6887</c:v>
                </c:pt>
                <c:pt idx="83">
                  <c:v>17.6886</c:v>
                </c:pt>
                <c:pt idx="84">
                  <c:v>17.6887</c:v>
                </c:pt>
                <c:pt idx="85">
                  <c:v>17.6886</c:v>
                </c:pt>
                <c:pt idx="86">
                  <c:v>17.6885</c:v>
                </c:pt>
                <c:pt idx="87">
                  <c:v>17.6887</c:v>
                </c:pt>
                <c:pt idx="88">
                  <c:v>17.6887</c:v>
                </c:pt>
                <c:pt idx="89">
                  <c:v>17.6889</c:v>
                </c:pt>
                <c:pt idx="90">
                  <c:v>17.6888</c:v>
                </c:pt>
                <c:pt idx="91">
                  <c:v>17.6891</c:v>
                </c:pt>
                <c:pt idx="92">
                  <c:v>17.6892</c:v>
                </c:pt>
                <c:pt idx="93">
                  <c:v>17.6892</c:v>
                </c:pt>
                <c:pt idx="94">
                  <c:v>17.689</c:v>
                </c:pt>
                <c:pt idx="95">
                  <c:v>17.6891</c:v>
                </c:pt>
                <c:pt idx="96">
                  <c:v>17.6889</c:v>
                </c:pt>
                <c:pt idx="97">
                  <c:v>17.6888</c:v>
                </c:pt>
                <c:pt idx="98">
                  <c:v>17.6887</c:v>
                </c:pt>
                <c:pt idx="99">
                  <c:v>17.6887</c:v>
                </c:pt>
                <c:pt idx="100">
                  <c:v>17.6887</c:v>
                </c:pt>
                <c:pt idx="101">
                  <c:v>17.6887</c:v>
                </c:pt>
                <c:pt idx="102">
                  <c:v>17.6886</c:v>
                </c:pt>
                <c:pt idx="103">
                  <c:v>17.6885</c:v>
                </c:pt>
                <c:pt idx="104">
                  <c:v>17.6887</c:v>
                </c:pt>
                <c:pt idx="105">
                  <c:v>17.6887</c:v>
                </c:pt>
                <c:pt idx="106">
                  <c:v>17.6886</c:v>
                </c:pt>
                <c:pt idx="107">
                  <c:v>17.6887</c:v>
                </c:pt>
                <c:pt idx="108">
                  <c:v>17.6887</c:v>
                </c:pt>
                <c:pt idx="109">
                  <c:v>17.6887</c:v>
                </c:pt>
                <c:pt idx="110">
                  <c:v>17.6886</c:v>
                </c:pt>
                <c:pt idx="111">
                  <c:v>17.6887</c:v>
                </c:pt>
                <c:pt idx="112">
                  <c:v>17.6886</c:v>
                </c:pt>
                <c:pt idx="113">
                  <c:v>17.6885</c:v>
                </c:pt>
                <c:pt idx="114">
                  <c:v>17.6886</c:v>
                </c:pt>
                <c:pt idx="115">
                  <c:v>17.6887</c:v>
                </c:pt>
                <c:pt idx="116">
                  <c:v>17.6887</c:v>
                </c:pt>
                <c:pt idx="117">
                  <c:v>17.6887</c:v>
                </c:pt>
                <c:pt idx="118">
                  <c:v>17.6884</c:v>
                </c:pt>
                <c:pt idx="119">
                  <c:v>17.6887</c:v>
                </c:pt>
                <c:pt idx="120">
                  <c:v>17.6885</c:v>
                </c:pt>
                <c:pt idx="121">
                  <c:v>17.6887</c:v>
                </c:pt>
                <c:pt idx="122">
                  <c:v>17.6885</c:v>
                </c:pt>
                <c:pt idx="123">
                  <c:v>17.6887</c:v>
                </c:pt>
                <c:pt idx="124">
                  <c:v>17.6885</c:v>
                </c:pt>
                <c:pt idx="125">
                  <c:v>17.6884</c:v>
                </c:pt>
                <c:pt idx="126">
                  <c:v>17.6884</c:v>
                </c:pt>
                <c:pt idx="127">
                  <c:v>17.6882</c:v>
                </c:pt>
                <c:pt idx="128">
                  <c:v>17.6882</c:v>
                </c:pt>
                <c:pt idx="129">
                  <c:v>17.6884</c:v>
                </c:pt>
                <c:pt idx="130">
                  <c:v>17.6884</c:v>
                </c:pt>
                <c:pt idx="131">
                  <c:v>17.6884</c:v>
                </c:pt>
                <c:pt idx="132">
                  <c:v>17.688</c:v>
                </c:pt>
                <c:pt idx="133">
                  <c:v>17.6877</c:v>
                </c:pt>
                <c:pt idx="134">
                  <c:v>17.6878</c:v>
                </c:pt>
                <c:pt idx="135">
                  <c:v>17.6877</c:v>
                </c:pt>
                <c:pt idx="136">
                  <c:v>17.688</c:v>
                </c:pt>
                <c:pt idx="137">
                  <c:v>17.6876</c:v>
                </c:pt>
                <c:pt idx="138">
                  <c:v>17.688</c:v>
                </c:pt>
                <c:pt idx="139">
                  <c:v>17.6884</c:v>
                </c:pt>
                <c:pt idx="140">
                  <c:v>17.6884</c:v>
                </c:pt>
                <c:pt idx="141">
                  <c:v>17.6886</c:v>
                </c:pt>
                <c:pt idx="142">
                  <c:v>17.6881</c:v>
                </c:pt>
                <c:pt idx="143">
                  <c:v>17.6882</c:v>
                </c:pt>
                <c:pt idx="144">
                  <c:v>17.6881</c:v>
                </c:pt>
                <c:pt idx="145">
                  <c:v>17.688</c:v>
                </c:pt>
                <c:pt idx="146">
                  <c:v>17.6879</c:v>
                </c:pt>
                <c:pt idx="147">
                  <c:v>17.6878</c:v>
                </c:pt>
                <c:pt idx="148">
                  <c:v>17.6879</c:v>
                </c:pt>
                <c:pt idx="149">
                  <c:v>17.6878</c:v>
                </c:pt>
                <c:pt idx="150">
                  <c:v>17.6882</c:v>
                </c:pt>
                <c:pt idx="151">
                  <c:v>17.6885</c:v>
                </c:pt>
                <c:pt idx="152">
                  <c:v>17.6881</c:v>
                </c:pt>
                <c:pt idx="153">
                  <c:v>17.688</c:v>
                </c:pt>
                <c:pt idx="154">
                  <c:v>17.6882</c:v>
                </c:pt>
                <c:pt idx="155">
                  <c:v>17.6882</c:v>
                </c:pt>
                <c:pt idx="156">
                  <c:v>17.6879</c:v>
                </c:pt>
                <c:pt idx="157">
                  <c:v>17.6876</c:v>
                </c:pt>
                <c:pt idx="158">
                  <c:v>17.6876</c:v>
                </c:pt>
                <c:pt idx="159">
                  <c:v>17.6872</c:v>
                </c:pt>
                <c:pt idx="160">
                  <c:v>17.6872</c:v>
                </c:pt>
                <c:pt idx="161">
                  <c:v>17.6866</c:v>
                </c:pt>
                <c:pt idx="162">
                  <c:v>17.6867</c:v>
                </c:pt>
                <c:pt idx="163">
                  <c:v>17.6868</c:v>
                </c:pt>
                <c:pt idx="164">
                  <c:v>17.6874</c:v>
                </c:pt>
                <c:pt idx="165">
                  <c:v>17.6876</c:v>
                </c:pt>
                <c:pt idx="166">
                  <c:v>17.6874</c:v>
                </c:pt>
                <c:pt idx="167">
                  <c:v>17.6875</c:v>
                </c:pt>
                <c:pt idx="168">
                  <c:v>17.6876</c:v>
                </c:pt>
                <c:pt idx="169">
                  <c:v>17.6877</c:v>
                </c:pt>
                <c:pt idx="170">
                  <c:v>17.6876</c:v>
                </c:pt>
                <c:pt idx="171">
                  <c:v>17.6874</c:v>
                </c:pt>
                <c:pt idx="172">
                  <c:v>17.6875</c:v>
                </c:pt>
                <c:pt idx="173">
                  <c:v>17.6876</c:v>
                </c:pt>
                <c:pt idx="174">
                  <c:v>17.6875</c:v>
                </c:pt>
                <c:pt idx="175">
                  <c:v>17.6877</c:v>
                </c:pt>
                <c:pt idx="176">
                  <c:v>17.6876</c:v>
                </c:pt>
                <c:pt idx="177">
                  <c:v>17.6877</c:v>
                </c:pt>
                <c:pt idx="178">
                  <c:v>17.6878</c:v>
                </c:pt>
                <c:pt idx="179">
                  <c:v>17.6877</c:v>
                </c:pt>
                <c:pt idx="180">
                  <c:v>17.6876</c:v>
                </c:pt>
                <c:pt idx="181">
                  <c:v>17.6877</c:v>
                </c:pt>
                <c:pt idx="182">
                  <c:v>17.688</c:v>
                </c:pt>
                <c:pt idx="183">
                  <c:v>17.6879</c:v>
                </c:pt>
                <c:pt idx="184">
                  <c:v>17.6876</c:v>
                </c:pt>
                <c:pt idx="185">
                  <c:v>17.6877</c:v>
                </c:pt>
                <c:pt idx="186">
                  <c:v>17.6873</c:v>
                </c:pt>
                <c:pt idx="187">
                  <c:v>17.6877</c:v>
                </c:pt>
                <c:pt idx="188">
                  <c:v>17.6873</c:v>
                </c:pt>
                <c:pt idx="189">
                  <c:v>17.6874</c:v>
                </c:pt>
                <c:pt idx="190">
                  <c:v>17.6872</c:v>
                </c:pt>
                <c:pt idx="191">
                  <c:v>17.6872</c:v>
                </c:pt>
                <c:pt idx="192">
                  <c:v>17.687</c:v>
                </c:pt>
                <c:pt idx="193">
                  <c:v>17.6871</c:v>
                </c:pt>
                <c:pt idx="194">
                  <c:v>17.687</c:v>
                </c:pt>
                <c:pt idx="195">
                  <c:v>17.6871</c:v>
                </c:pt>
                <c:pt idx="196">
                  <c:v>17.687</c:v>
                </c:pt>
                <c:pt idx="197">
                  <c:v>17.6871</c:v>
                </c:pt>
                <c:pt idx="198">
                  <c:v>17.6876</c:v>
                </c:pt>
                <c:pt idx="199">
                  <c:v>17.6872</c:v>
                </c:pt>
                <c:pt idx="200">
                  <c:v>17.6876</c:v>
                </c:pt>
                <c:pt idx="201">
                  <c:v>17.6873</c:v>
                </c:pt>
                <c:pt idx="202">
                  <c:v>17.6874</c:v>
                </c:pt>
                <c:pt idx="203">
                  <c:v>17.6875</c:v>
                </c:pt>
                <c:pt idx="204">
                  <c:v>17.6876</c:v>
                </c:pt>
                <c:pt idx="205">
                  <c:v>17.6875</c:v>
                </c:pt>
                <c:pt idx="206">
                  <c:v>17.6877</c:v>
                </c:pt>
                <c:pt idx="207">
                  <c:v>17.6876</c:v>
                </c:pt>
                <c:pt idx="208">
                  <c:v>17.6877</c:v>
                </c:pt>
                <c:pt idx="209">
                  <c:v>17.6876</c:v>
                </c:pt>
                <c:pt idx="210">
                  <c:v>17.6876</c:v>
                </c:pt>
                <c:pt idx="211">
                  <c:v>17.6873</c:v>
                </c:pt>
                <c:pt idx="212">
                  <c:v>17.6874</c:v>
                </c:pt>
                <c:pt idx="213">
                  <c:v>17.6875</c:v>
                </c:pt>
                <c:pt idx="214">
                  <c:v>17.6876</c:v>
                </c:pt>
                <c:pt idx="215">
                  <c:v>17.6875</c:v>
                </c:pt>
                <c:pt idx="216">
                  <c:v>17.6877</c:v>
                </c:pt>
                <c:pt idx="217">
                  <c:v>17.6876</c:v>
                </c:pt>
                <c:pt idx="218">
                  <c:v>17.6877</c:v>
                </c:pt>
                <c:pt idx="219">
                  <c:v>17.6876</c:v>
                </c:pt>
                <c:pt idx="220">
                  <c:v>17.6876</c:v>
                </c:pt>
                <c:pt idx="221">
                  <c:v>17.687</c:v>
                </c:pt>
                <c:pt idx="222">
                  <c:v>17.6874</c:v>
                </c:pt>
                <c:pt idx="223">
                  <c:v>17.6873</c:v>
                </c:pt>
                <c:pt idx="224">
                  <c:v>17.6877</c:v>
                </c:pt>
                <c:pt idx="225">
                  <c:v>17.6876</c:v>
                </c:pt>
                <c:pt idx="226">
                  <c:v>17.6878</c:v>
                </c:pt>
                <c:pt idx="227">
                  <c:v>17.6879</c:v>
                </c:pt>
                <c:pt idx="228">
                  <c:v>17.6878</c:v>
                </c:pt>
                <c:pt idx="229">
                  <c:v>17.6882</c:v>
                </c:pt>
                <c:pt idx="230">
                  <c:v>17.6882</c:v>
                </c:pt>
                <c:pt idx="231">
                  <c:v>17.6881</c:v>
                </c:pt>
                <c:pt idx="232">
                  <c:v>17.688</c:v>
                </c:pt>
                <c:pt idx="233">
                  <c:v>17.6881</c:v>
                </c:pt>
                <c:pt idx="234">
                  <c:v>17.6878</c:v>
                </c:pt>
                <c:pt idx="235">
                  <c:v>17.6881</c:v>
                </c:pt>
                <c:pt idx="236">
                  <c:v>17.6878</c:v>
                </c:pt>
                <c:pt idx="237">
                  <c:v>17.6881</c:v>
                </c:pt>
                <c:pt idx="238">
                  <c:v>17.688</c:v>
                </c:pt>
                <c:pt idx="239">
                  <c:v>17.6881</c:v>
                </c:pt>
                <c:pt idx="240">
                  <c:v>17.6882</c:v>
                </c:pt>
                <c:pt idx="241">
                  <c:v>17.6881</c:v>
                </c:pt>
                <c:pt idx="242">
                  <c:v>17.688</c:v>
                </c:pt>
                <c:pt idx="243">
                  <c:v>17.6879</c:v>
                </c:pt>
                <c:pt idx="244">
                  <c:v>17.6882</c:v>
                </c:pt>
                <c:pt idx="245">
                  <c:v>17.6876</c:v>
                </c:pt>
                <c:pt idx="246">
                  <c:v>17.6868</c:v>
                </c:pt>
                <c:pt idx="247">
                  <c:v>17.6871</c:v>
                </c:pt>
                <c:pt idx="248">
                  <c:v>17.6873</c:v>
                </c:pt>
                <c:pt idx="249">
                  <c:v>17.6877</c:v>
                </c:pt>
                <c:pt idx="250">
                  <c:v>17.6876</c:v>
                </c:pt>
                <c:pt idx="251">
                  <c:v>17.6877</c:v>
                </c:pt>
                <c:pt idx="252">
                  <c:v>17.6877</c:v>
                </c:pt>
                <c:pt idx="253">
                  <c:v>17.6873</c:v>
                </c:pt>
                <c:pt idx="254">
                  <c:v>17.6876</c:v>
                </c:pt>
                <c:pt idx="255">
                  <c:v>17.6878</c:v>
                </c:pt>
                <c:pt idx="256">
                  <c:v>17.6881</c:v>
                </c:pt>
                <c:pt idx="257">
                  <c:v>17.6882</c:v>
                </c:pt>
                <c:pt idx="258">
                  <c:v>17.6882</c:v>
                </c:pt>
                <c:pt idx="259">
                  <c:v>17.6884</c:v>
                </c:pt>
                <c:pt idx="260">
                  <c:v>17.6884</c:v>
                </c:pt>
                <c:pt idx="261">
                  <c:v>17.6884</c:v>
                </c:pt>
                <c:pt idx="262">
                  <c:v>17.6882</c:v>
                </c:pt>
                <c:pt idx="263">
                  <c:v>17.6884</c:v>
                </c:pt>
                <c:pt idx="264">
                  <c:v>17.6884</c:v>
                </c:pt>
                <c:pt idx="265">
                  <c:v>17.6885</c:v>
                </c:pt>
                <c:pt idx="266">
                  <c:v>17.6886</c:v>
                </c:pt>
                <c:pt idx="267">
                  <c:v>17.6885</c:v>
                </c:pt>
                <c:pt idx="268">
                  <c:v>17.6889</c:v>
                </c:pt>
                <c:pt idx="269">
                  <c:v>17.6884</c:v>
                </c:pt>
                <c:pt idx="270">
                  <c:v>17.6872</c:v>
                </c:pt>
                <c:pt idx="271">
                  <c:v>17.687</c:v>
                </c:pt>
                <c:pt idx="272">
                  <c:v>17.6879</c:v>
                </c:pt>
                <c:pt idx="273">
                  <c:v>17.6884</c:v>
                </c:pt>
                <c:pt idx="274">
                  <c:v>17.6886</c:v>
                </c:pt>
                <c:pt idx="275">
                  <c:v>17.688</c:v>
                </c:pt>
                <c:pt idx="276">
                  <c:v>17.6872</c:v>
                </c:pt>
                <c:pt idx="277">
                  <c:v>17.6872</c:v>
                </c:pt>
                <c:pt idx="278">
                  <c:v>17.687</c:v>
                </c:pt>
                <c:pt idx="279">
                  <c:v>17.6867</c:v>
                </c:pt>
                <c:pt idx="280">
                  <c:v>17.6863</c:v>
                </c:pt>
                <c:pt idx="281">
                  <c:v>17.6857</c:v>
                </c:pt>
                <c:pt idx="282">
                  <c:v>17.6854</c:v>
                </c:pt>
                <c:pt idx="283">
                  <c:v>17.6853</c:v>
                </c:pt>
                <c:pt idx="284">
                  <c:v>17.6849</c:v>
                </c:pt>
                <c:pt idx="285">
                  <c:v>17.6847</c:v>
                </c:pt>
                <c:pt idx="286">
                  <c:v>17.6848</c:v>
                </c:pt>
                <c:pt idx="287">
                  <c:v>17.685</c:v>
                </c:pt>
                <c:pt idx="288">
                  <c:v>17.6851</c:v>
                </c:pt>
                <c:pt idx="289">
                  <c:v>17.685</c:v>
                </c:pt>
                <c:pt idx="290">
                  <c:v>17.6849</c:v>
                </c:pt>
                <c:pt idx="291">
                  <c:v>17.6845</c:v>
                </c:pt>
                <c:pt idx="292">
                  <c:v>17.6846</c:v>
                </c:pt>
                <c:pt idx="293">
                  <c:v>17.6847</c:v>
                </c:pt>
                <c:pt idx="294">
                  <c:v>17.6848</c:v>
                </c:pt>
                <c:pt idx="295">
                  <c:v>17.6849</c:v>
                </c:pt>
                <c:pt idx="296">
                  <c:v>17.6848</c:v>
                </c:pt>
                <c:pt idx="297">
                  <c:v>17.6847</c:v>
                </c:pt>
                <c:pt idx="298">
                  <c:v>17.6848</c:v>
                </c:pt>
                <c:pt idx="299">
                  <c:v>17.6847</c:v>
                </c:pt>
                <c:pt idx="300">
                  <c:v>17.6846</c:v>
                </c:pt>
                <c:pt idx="301">
                  <c:v>17.6849</c:v>
                </c:pt>
                <c:pt idx="302">
                  <c:v>17.6848</c:v>
                </c:pt>
                <c:pt idx="303">
                  <c:v>17.6849</c:v>
                </c:pt>
                <c:pt idx="304">
                  <c:v>17.6848</c:v>
                </c:pt>
                <c:pt idx="305">
                  <c:v>17.6849</c:v>
                </c:pt>
                <c:pt idx="306">
                  <c:v>17.6846</c:v>
                </c:pt>
                <c:pt idx="307">
                  <c:v>17.6845</c:v>
                </c:pt>
                <c:pt idx="308">
                  <c:v>17.6846</c:v>
                </c:pt>
                <c:pt idx="309">
                  <c:v>17.6849</c:v>
                </c:pt>
                <c:pt idx="310">
                  <c:v>17.6846</c:v>
                </c:pt>
                <c:pt idx="311">
                  <c:v>17.6847</c:v>
                </c:pt>
                <c:pt idx="312">
                  <c:v>17.6844</c:v>
                </c:pt>
                <c:pt idx="313">
                  <c:v>17.6849</c:v>
                </c:pt>
                <c:pt idx="314">
                  <c:v>17.6846</c:v>
                </c:pt>
                <c:pt idx="315">
                  <c:v>17.6849</c:v>
                </c:pt>
                <c:pt idx="316">
                  <c:v>17.6846</c:v>
                </c:pt>
                <c:pt idx="317">
                  <c:v>17.6847</c:v>
                </c:pt>
                <c:pt idx="318">
                  <c:v>17.6848</c:v>
                </c:pt>
                <c:pt idx="319">
                  <c:v>17.6847</c:v>
                </c:pt>
                <c:pt idx="320">
                  <c:v>17.6846</c:v>
                </c:pt>
                <c:pt idx="321">
                  <c:v>17.6847</c:v>
                </c:pt>
                <c:pt idx="322">
                  <c:v>17.6846</c:v>
                </c:pt>
                <c:pt idx="323">
                  <c:v>17.6847</c:v>
                </c:pt>
                <c:pt idx="324">
                  <c:v>17.6846</c:v>
                </c:pt>
                <c:pt idx="325">
                  <c:v>17.6849</c:v>
                </c:pt>
                <c:pt idx="326">
                  <c:v>17.6849</c:v>
                </c:pt>
                <c:pt idx="327">
                  <c:v>17.685</c:v>
                </c:pt>
                <c:pt idx="328">
                  <c:v>17.6851</c:v>
                </c:pt>
                <c:pt idx="329">
                  <c:v>17.6853</c:v>
                </c:pt>
                <c:pt idx="330">
                  <c:v>17.6853</c:v>
                </c:pt>
                <c:pt idx="331">
                  <c:v>17.6855</c:v>
                </c:pt>
                <c:pt idx="332">
                  <c:v>17.6853</c:v>
                </c:pt>
                <c:pt idx="333">
                  <c:v>17.6857</c:v>
                </c:pt>
                <c:pt idx="334">
                  <c:v>17.6854</c:v>
                </c:pt>
                <c:pt idx="335">
                  <c:v>17.6855</c:v>
                </c:pt>
                <c:pt idx="336">
                  <c:v>17.6857</c:v>
                </c:pt>
                <c:pt idx="337">
                  <c:v>17.6853</c:v>
                </c:pt>
                <c:pt idx="338">
                  <c:v>17.6855</c:v>
                </c:pt>
                <c:pt idx="339">
                  <c:v>17.6856</c:v>
                </c:pt>
                <c:pt idx="340">
                  <c:v>17.6855</c:v>
                </c:pt>
                <c:pt idx="341">
                  <c:v>17.6854</c:v>
                </c:pt>
                <c:pt idx="342">
                  <c:v>17.6853</c:v>
                </c:pt>
                <c:pt idx="343">
                  <c:v>17.6856</c:v>
                </c:pt>
                <c:pt idx="344">
                  <c:v>17.6855</c:v>
                </c:pt>
                <c:pt idx="345">
                  <c:v>17.6856</c:v>
                </c:pt>
                <c:pt idx="346">
                  <c:v>17.6855</c:v>
                </c:pt>
                <c:pt idx="347">
                  <c:v>17.6856</c:v>
                </c:pt>
                <c:pt idx="348">
                  <c:v>17.6857</c:v>
                </c:pt>
                <c:pt idx="349">
                  <c:v>17.6856</c:v>
                </c:pt>
                <c:pt idx="350">
                  <c:v>17.6855</c:v>
                </c:pt>
                <c:pt idx="351">
                  <c:v>17.6856</c:v>
                </c:pt>
                <c:pt idx="352">
                  <c:v>17.6855</c:v>
                </c:pt>
                <c:pt idx="353">
                  <c:v>17.6853</c:v>
                </c:pt>
                <c:pt idx="354">
                  <c:v>17.6853</c:v>
                </c:pt>
                <c:pt idx="355">
                  <c:v>17.6854</c:v>
                </c:pt>
                <c:pt idx="356">
                  <c:v>17.6855</c:v>
                </c:pt>
                <c:pt idx="357">
                  <c:v>17.6854</c:v>
                </c:pt>
                <c:pt idx="358">
                  <c:v>17.6855</c:v>
                </c:pt>
                <c:pt idx="359">
                  <c:v>17.6856</c:v>
                </c:pt>
                <c:pt idx="360">
                  <c:v>17.6855</c:v>
                </c:pt>
                <c:pt idx="361">
                  <c:v>17.6854</c:v>
                </c:pt>
                <c:pt idx="362">
                  <c:v>17.6855</c:v>
                </c:pt>
                <c:pt idx="363">
                  <c:v>17.6854</c:v>
                </c:pt>
                <c:pt idx="364">
                  <c:v>17.6855</c:v>
                </c:pt>
                <c:pt idx="365">
                  <c:v>17.6853</c:v>
                </c:pt>
                <c:pt idx="366">
                  <c:v>17.6855</c:v>
                </c:pt>
                <c:pt idx="367">
                  <c:v>17.6853</c:v>
                </c:pt>
                <c:pt idx="368">
                  <c:v>17.6855</c:v>
                </c:pt>
                <c:pt idx="369">
                  <c:v>17.6858</c:v>
                </c:pt>
                <c:pt idx="370">
                  <c:v>17.6857</c:v>
                </c:pt>
                <c:pt idx="371">
                  <c:v>17.6856</c:v>
                </c:pt>
                <c:pt idx="372">
                  <c:v>17.6855</c:v>
                </c:pt>
                <c:pt idx="373">
                  <c:v>17.6856</c:v>
                </c:pt>
                <c:pt idx="374">
                  <c:v>17.6855</c:v>
                </c:pt>
                <c:pt idx="375">
                  <c:v>17.6854</c:v>
                </c:pt>
                <c:pt idx="376">
                  <c:v>17.6853</c:v>
                </c:pt>
                <c:pt idx="377">
                  <c:v>17.6858</c:v>
                </c:pt>
                <c:pt idx="378">
                  <c:v>17.6855</c:v>
                </c:pt>
                <c:pt idx="379">
                  <c:v>17.6853</c:v>
                </c:pt>
                <c:pt idx="380">
                  <c:v>17.6853</c:v>
                </c:pt>
                <c:pt idx="381">
                  <c:v>17.6853</c:v>
                </c:pt>
                <c:pt idx="382">
                  <c:v>17.6855</c:v>
                </c:pt>
                <c:pt idx="383">
                  <c:v>17.6855</c:v>
                </c:pt>
                <c:pt idx="384">
                  <c:v>17.6854</c:v>
                </c:pt>
                <c:pt idx="385">
                  <c:v>17.6855</c:v>
                </c:pt>
                <c:pt idx="386">
                  <c:v>17.6854</c:v>
                </c:pt>
                <c:pt idx="387">
                  <c:v>17.6853</c:v>
                </c:pt>
                <c:pt idx="388">
                  <c:v>17.6854</c:v>
                </c:pt>
                <c:pt idx="389">
                  <c:v>17.6852</c:v>
                </c:pt>
                <c:pt idx="390">
                  <c:v>17.6853</c:v>
                </c:pt>
                <c:pt idx="391">
                  <c:v>17.6853</c:v>
                </c:pt>
                <c:pt idx="392">
                  <c:v>17.6853</c:v>
                </c:pt>
                <c:pt idx="393">
                  <c:v>17.6853</c:v>
                </c:pt>
                <c:pt idx="394">
                  <c:v>17.6854</c:v>
                </c:pt>
                <c:pt idx="395">
                  <c:v>17.685</c:v>
                </c:pt>
                <c:pt idx="396">
                  <c:v>17.6849</c:v>
                </c:pt>
                <c:pt idx="397">
                  <c:v>17.685</c:v>
                </c:pt>
                <c:pt idx="398">
                  <c:v>17.6851</c:v>
                </c:pt>
                <c:pt idx="399">
                  <c:v>17.6852</c:v>
                </c:pt>
                <c:pt idx="400">
                  <c:v>17.6848</c:v>
                </c:pt>
                <c:pt idx="401">
                  <c:v>17.6849</c:v>
                </c:pt>
                <c:pt idx="402">
                  <c:v>17.6848</c:v>
                </c:pt>
                <c:pt idx="403">
                  <c:v>17.685</c:v>
                </c:pt>
                <c:pt idx="404">
                  <c:v>17.6853</c:v>
                </c:pt>
                <c:pt idx="405">
                  <c:v>17.685</c:v>
                </c:pt>
                <c:pt idx="406">
                  <c:v>17.6853</c:v>
                </c:pt>
                <c:pt idx="407">
                  <c:v>17.685</c:v>
                </c:pt>
                <c:pt idx="408">
                  <c:v>17.6849</c:v>
                </c:pt>
                <c:pt idx="409">
                  <c:v>17.6847</c:v>
                </c:pt>
                <c:pt idx="410">
                  <c:v>17.6848</c:v>
                </c:pt>
                <c:pt idx="411">
                  <c:v>17.6852</c:v>
                </c:pt>
                <c:pt idx="412">
                  <c:v>17.6849</c:v>
                </c:pt>
                <c:pt idx="413">
                  <c:v>17.6849</c:v>
                </c:pt>
                <c:pt idx="414">
                  <c:v>17.6851</c:v>
                </c:pt>
                <c:pt idx="415">
                  <c:v>17.6845</c:v>
                </c:pt>
                <c:pt idx="416">
                  <c:v>17.6844</c:v>
                </c:pt>
                <c:pt idx="417">
                  <c:v>17.6845</c:v>
                </c:pt>
                <c:pt idx="418">
                  <c:v>17.6841</c:v>
                </c:pt>
                <c:pt idx="419">
                  <c:v>17.684</c:v>
                </c:pt>
                <c:pt idx="420">
                  <c:v>17.6841</c:v>
                </c:pt>
                <c:pt idx="421">
                  <c:v>17.6842</c:v>
                </c:pt>
                <c:pt idx="422">
                  <c:v>17.6841</c:v>
                </c:pt>
                <c:pt idx="423">
                  <c:v>17.6843</c:v>
                </c:pt>
                <c:pt idx="424">
                  <c:v>17.6839</c:v>
                </c:pt>
                <c:pt idx="425">
                  <c:v>17.6843</c:v>
                </c:pt>
                <c:pt idx="426">
                  <c:v>17.6839</c:v>
                </c:pt>
                <c:pt idx="427">
                  <c:v>17.6838</c:v>
                </c:pt>
                <c:pt idx="428">
                  <c:v>17.6841</c:v>
                </c:pt>
                <c:pt idx="429">
                  <c:v>17.6842</c:v>
                </c:pt>
                <c:pt idx="430">
                  <c:v>17.6836</c:v>
                </c:pt>
                <c:pt idx="431">
                  <c:v>17.6831</c:v>
                </c:pt>
                <c:pt idx="432">
                  <c:v>17.6827</c:v>
                </c:pt>
                <c:pt idx="433">
                  <c:v>17.6821</c:v>
                </c:pt>
                <c:pt idx="434">
                  <c:v>17.6819</c:v>
                </c:pt>
                <c:pt idx="435">
                  <c:v>17.6816</c:v>
                </c:pt>
                <c:pt idx="436">
                  <c:v>17.6817</c:v>
                </c:pt>
                <c:pt idx="437">
                  <c:v>17.6823</c:v>
                </c:pt>
                <c:pt idx="438">
                  <c:v>17.6825</c:v>
                </c:pt>
                <c:pt idx="439">
                  <c:v>17.6828</c:v>
                </c:pt>
                <c:pt idx="440">
                  <c:v>17.6827</c:v>
                </c:pt>
                <c:pt idx="441">
                  <c:v>17.6826</c:v>
                </c:pt>
                <c:pt idx="442">
                  <c:v>17.6825</c:v>
                </c:pt>
                <c:pt idx="443">
                  <c:v>17.6828</c:v>
                </c:pt>
                <c:pt idx="444">
                  <c:v>17.6832</c:v>
                </c:pt>
                <c:pt idx="445">
                  <c:v>17.6838</c:v>
                </c:pt>
                <c:pt idx="446">
                  <c:v>17.6838</c:v>
                </c:pt>
                <c:pt idx="447">
                  <c:v>17.6838</c:v>
                </c:pt>
                <c:pt idx="448">
                  <c:v>17.6834</c:v>
                </c:pt>
                <c:pt idx="449">
                  <c:v>17.683</c:v>
                </c:pt>
                <c:pt idx="450">
                  <c:v>17.683</c:v>
                </c:pt>
                <c:pt idx="451">
                  <c:v>17.6831</c:v>
                </c:pt>
                <c:pt idx="452">
                  <c:v>17.6836</c:v>
                </c:pt>
                <c:pt idx="453">
                  <c:v>17.6838</c:v>
                </c:pt>
                <c:pt idx="454">
                  <c:v>17.6839</c:v>
                </c:pt>
                <c:pt idx="455">
                  <c:v>17.6838</c:v>
                </c:pt>
                <c:pt idx="456">
                  <c:v>17.6836</c:v>
                </c:pt>
                <c:pt idx="457">
                  <c:v>17.6833</c:v>
                </c:pt>
                <c:pt idx="458">
                  <c:v>17.683</c:v>
                </c:pt>
                <c:pt idx="459">
                  <c:v>17.683</c:v>
                </c:pt>
                <c:pt idx="460">
                  <c:v>17.6827</c:v>
                </c:pt>
                <c:pt idx="461">
                  <c:v>17.6828</c:v>
                </c:pt>
                <c:pt idx="462">
                  <c:v>17.6827</c:v>
                </c:pt>
                <c:pt idx="463">
                  <c:v>17.6826</c:v>
                </c:pt>
                <c:pt idx="464">
                  <c:v>17.6827</c:v>
                </c:pt>
                <c:pt idx="465">
                  <c:v>17.6826</c:v>
                </c:pt>
                <c:pt idx="466">
                  <c:v>17.6827</c:v>
                </c:pt>
                <c:pt idx="467">
                  <c:v>17.6828</c:v>
                </c:pt>
                <c:pt idx="468">
                  <c:v>17.6827</c:v>
                </c:pt>
                <c:pt idx="469">
                  <c:v>17.6828</c:v>
                </c:pt>
                <c:pt idx="470">
                  <c:v>17.6829</c:v>
                </c:pt>
                <c:pt idx="471">
                  <c:v>17.6828</c:v>
                </c:pt>
                <c:pt idx="472">
                  <c:v>17.6827</c:v>
                </c:pt>
                <c:pt idx="473">
                  <c:v>17.6826</c:v>
                </c:pt>
                <c:pt idx="474">
                  <c:v>17.6827</c:v>
                </c:pt>
                <c:pt idx="475">
                  <c:v>17.6831</c:v>
                </c:pt>
                <c:pt idx="476">
                  <c:v>17.6836</c:v>
                </c:pt>
                <c:pt idx="477">
                  <c:v>17.6837</c:v>
                </c:pt>
                <c:pt idx="478">
                  <c:v>17.6838</c:v>
                </c:pt>
                <c:pt idx="479">
                  <c:v>17.6838</c:v>
                </c:pt>
                <c:pt idx="480">
                  <c:v>17.6838</c:v>
                </c:pt>
                <c:pt idx="481">
                  <c:v>17.6838</c:v>
                </c:pt>
                <c:pt idx="482">
                  <c:v>17.6836</c:v>
                </c:pt>
                <c:pt idx="483">
                  <c:v>17.6831</c:v>
                </c:pt>
                <c:pt idx="484">
                  <c:v>17.6829</c:v>
                </c:pt>
                <c:pt idx="485">
                  <c:v>17.6825</c:v>
                </c:pt>
                <c:pt idx="486">
                  <c:v>17.6824</c:v>
                </c:pt>
                <c:pt idx="487">
                  <c:v>17.6826</c:v>
                </c:pt>
                <c:pt idx="488">
                  <c:v>17.6825</c:v>
                </c:pt>
                <c:pt idx="489">
                  <c:v>17.6825</c:v>
                </c:pt>
                <c:pt idx="490">
                  <c:v>17.682</c:v>
                </c:pt>
                <c:pt idx="491">
                  <c:v>17.6821</c:v>
                </c:pt>
                <c:pt idx="492">
                  <c:v>17.682</c:v>
                </c:pt>
                <c:pt idx="493">
                  <c:v>17.6823</c:v>
                </c:pt>
                <c:pt idx="494">
                  <c:v>17.6819</c:v>
                </c:pt>
                <c:pt idx="495">
                  <c:v>17.6816</c:v>
                </c:pt>
                <c:pt idx="496">
                  <c:v>17.6815</c:v>
                </c:pt>
                <c:pt idx="497">
                  <c:v>17.6816</c:v>
                </c:pt>
                <c:pt idx="498">
                  <c:v>17.6817</c:v>
                </c:pt>
                <c:pt idx="499">
                  <c:v>17.6821</c:v>
                </c:pt>
                <c:pt idx="500">
                  <c:v>17.6817</c:v>
                </c:pt>
                <c:pt idx="501">
                  <c:v>17.6823</c:v>
                </c:pt>
                <c:pt idx="502">
                  <c:v>17.6822</c:v>
                </c:pt>
                <c:pt idx="503">
                  <c:v>17.6825</c:v>
                </c:pt>
                <c:pt idx="504">
                  <c:v>17.6824</c:v>
                </c:pt>
                <c:pt idx="505">
                  <c:v>17.6819</c:v>
                </c:pt>
                <c:pt idx="506">
                  <c:v>17.6822</c:v>
                </c:pt>
                <c:pt idx="507">
                  <c:v>17.6823</c:v>
                </c:pt>
                <c:pt idx="508">
                  <c:v>17.682</c:v>
                </c:pt>
                <c:pt idx="509">
                  <c:v>17.6823</c:v>
                </c:pt>
                <c:pt idx="510">
                  <c:v>17.6822</c:v>
                </c:pt>
                <c:pt idx="511">
                  <c:v>17.6821</c:v>
                </c:pt>
                <c:pt idx="512">
                  <c:v>17.6822</c:v>
                </c:pt>
                <c:pt idx="513">
                  <c:v>17.6821</c:v>
                </c:pt>
                <c:pt idx="514">
                  <c:v>17.6819</c:v>
                </c:pt>
                <c:pt idx="515">
                  <c:v>17.6818</c:v>
                </c:pt>
                <c:pt idx="516">
                  <c:v>17.6817</c:v>
                </c:pt>
                <c:pt idx="517">
                  <c:v>17.6815</c:v>
                </c:pt>
                <c:pt idx="518">
                  <c:v>17.6815</c:v>
                </c:pt>
                <c:pt idx="519">
                  <c:v>17.6813</c:v>
                </c:pt>
                <c:pt idx="520">
                  <c:v>17.6815</c:v>
                </c:pt>
                <c:pt idx="521">
                  <c:v>17.6815</c:v>
                </c:pt>
                <c:pt idx="522">
                  <c:v>17.6815</c:v>
                </c:pt>
                <c:pt idx="523">
                  <c:v>17.6815</c:v>
                </c:pt>
                <c:pt idx="524">
                  <c:v>17.6813</c:v>
                </c:pt>
                <c:pt idx="525">
                  <c:v>17.6813</c:v>
                </c:pt>
                <c:pt idx="526">
                  <c:v>17.6812</c:v>
                </c:pt>
                <c:pt idx="527">
                  <c:v>17.6813</c:v>
                </c:pt>
                <c:pt idx="528">
                  <c:v>17.681</c:v>
                </c:pt>
                <c:pt idx="529">
                  <c:v>17.6811</c:v>
                </c:pt>
                <c:pt idx="530">
                  <c:v>17.681</c:v>
                </c:pt>
                <c:pt idx="531">
                  <c:v>17.6811</c:v>
                </c:pt>
                <c:pt idx="532">
                  <c:v>17.6808</c:v>
                </c:pt>
                <c:pt idx="533">
                  <c:v>17.6809</c:v>
                </c:pt>
                <c:pt idx="534">
                  <c:v>17.681</c:v>
                </c:pt>
                <c:pt idx="535">
                  <c:v>17.6811</c:v>
                </c:pt>
                <c:pt idx="536">
                  <c:v>17.681</c:v>
                </c:pt>
                <c:pt idx="537">
                  <c:v>17.6809</c:v>
                </c:pt>
                <c:pt idx="538">
                  <c:v>17.681</c:v>
                </c:pt>
                <c:pt idx="539">
                  <c:v>17.6809</c:v>
                </c:pt>
                <c:pt idx="540">
                  <c:v>17.681</c:v>
                </c:pt>
                <c:pt idx="541">
                  <c:v>17.6809</c:v>
                </c:pt>
                <c:pt idx="542">
                  <c:v>17.681</c:v>
                </c:pt>
                <c:pt idx="543">
                  <c:v>17.6807</c:v>
                </c:pt>
                <c:pt idx="544">
                  <c:v>17.681</c:v>
                </c:pt>
                <c:pt idx="545">
                  <c:v>17.6809</c:v>
                </c:pt>
                <c:pt idx="546">
                  <c:v>17.681</c:v>
                </c:pt>
                <c:pt idx="547">
                  <c:v>17.6811</c:v>
                </c:pt>
                <c:pt idx="548">
                  <c:v>17.6808</c:v>
                </c:pt>
                <c:pt idx="549">
                  <c:v>17.6809</c:v>
                </c:pt>
                <c:pt idx="550">
                  <c:v>17.681</c:v>
                </c:pt>
                <c:pt idx="551">
                  <c:v>17.6809</c:v>
                </c:pt>
                <c:pt idx="552">
                  <c:v>17.6808</c:v>
                </c:pt>
                <c:pt idx="553">
                  <c:v>17.6809</c:v>
                </c:pt>
                <c:pt idx="554">
                  <c:v>17.681</c:v>
                </c:pt>
                <c:pt idx="555">
                  <c:v>17.6809</c:v>
                </c:pt>
                <c:pt idx="556">
                  <c:v>17.6808</c:v>
                </c:pt>
                <c:pt idx="557">
                  <c:v>17.6809</c:v>
                </c:pt>
                <c:pt idx="558">
                  <c:v>17.681</c:v>
                </c:pt>
                <c:pt idx="559">
                  <c:v>17.6807</c:v>
                </c:pt>
                <c:pt idx="560">
                  <c:v>17.6808</c:v>
                </c:pt>
                <c:pt idx="561">
                  <c:v>17.6811</c:v>
                </c:pt>
                <c:pt idx="562">
                  <c:v>17.681</c:v>
                </c:pt>
                <c:pt idx="563">
                  <c:v>17.6813</c:v>
                </c:pt>
                <c:pt idx="564">
                  <c:v>17.6812</c:v>
                </c:pt>
                <c:pt idx="565">
                  <c:v>17.6811</c:v>
                </c:pt>
                <c:pt idx="566">
                  <c:v>17.681</c:v>
                </c:pt>
                <c:pt idx="567">
                  <c:v>17.6807</c:v>
                </c:pt>
                <c:pt idx="568">
                  <c:v>17.6808</c:v>
                </c:pt>
                <c:pt idx="569">
                  <c:v>17.6813</c:v>
                </c:pt>
                <c:pt idx="570">
                  <c:v>17.681</c:v>
                </c:pt>
                <c:pt idx="571">
                  <c:v>17.6815</c:v>
                </c:pt>
                <c:pt idx="572">
                  <c:v>17.6812</c:v>
                </c:pt>
                <c:pt idx="573">
                  <c:v>17.6813</c:v>
                </c:pt>
                <c:pt idx="574">
                  <c:v>17.6813</c:v>
                </c:pt>
                <c:pt idx="575">
                  <c:v>17.6813</c:v>
                </c:pt>
                <c:pt idx="576">
                  <c:v>17.681</c:v>
                </c:pt>
                <c:pt idx="577">
                  <c:v>17.6813</c:v>
                </c:pt>
                <c:pt idx="578">
                  <c:v>17.6813</c:v>
                </c:pt>
                <c:pt idx="579">
                  <c:v>17.6816</c:v>
                </c:pt>
                <c:pt idx="580">
                  <c:v>17.6815</c:v>
                </c:pt>
                <c:pt idx="581">
                  <c:v>17.6813</c:v>
                </c:pt>
                <c:pt idx="582">
                  <c:v>17.6815</c:v>
                </c:pt>
                <c:pt idx="583">
                  <c:v>17.6812</c:v>
                </c:pt>
                <c:pt idx="584">
                  <c:v>17.6813</c:v>
                </c:pt>
                <c:pt idx="585">
                  <c:v>17.681</c:v>
                </c:pt>
                <c:pt idx="586">
                  <c:v>17.6813</c:v>
                </c:pt>
                <c:pt idx="587">
                  <c:v>17.6813</c:v>
                </c:pt>
                <c:pt idx="588">
                  <c:v>17.6813</c:v>
                </c:pt>
                <c:pt idx="589">
                  <c:v>17.6808</c:v>
                </c:pt>
                <c:pt idx="590">
                  <c:v>17.6811</c:v>
                </c:pt>
                <c:pt idx="591">
                  <c:v>17.681</c:v>
                </c:pt>
                <c:pt idx="592">
                  <c:v>17.6813</c:v>
                </c:pt>
                <c:pt idx="593">
                  <c:v>17.681</c:v>
                </c:pt>
                <c:pt idx="594">
                  <c:v>17.6809</c:v>
                </c:pt>
                <c:pt idx="595">
                  <c:v>17.6808</c:v>
                </c:pt>
                <c:pt idx="596">
                  <c:v>17.6809</c:v>
                </c:pt>
                <c:pt idx="597">
                  <c:v>17.6808</c:v>
                </c:pt>
                <c:pt idx="598">
                  <c:v>17.6809</c:v>
                </c:pt>
                <c:pt idx="599">
                  <c:v>17.6807</c:v>
                </c:pt>
                <c:pt idx="600">
                  <c:v>17.6806</c:v>
                </c:pt>
                <c:pt idx="601">
                  <c:v>17.6805</c:v>
                </c:pt>
                <c:pt idx="602">
                  <c:v>17.6807</c:v>
                </c:pt>
                <c:pt idx="603">
                  <c:v>17.6807</c:v>
                </c:pt>
                <c:pt idx="604">
                  <c:v>17.6809</c:v>
                </c:pt>
                <c:pt idx="605">
                  <c:v>17.6807</c:v>
                </c:pt>
                <c:pt idx="606">
                  <c:v>17.6811</c:v>
                </c:pt>
                <c:pt idx="607">
                  <c:v>17.6808</c:v>
                </c:pt>
                <c:pt idx="608">
                  <c:v>17.6807</c:v>
                </c:pt>
                <c:pt idx="609">
                  <c:v>17.6808</c:v>
                </c:pt>
                <c:pt idx="610">
                  <c:v>17.6811</c:v>
                </c:pt>
                <c:pt idx="611">
                  <c:v>17.6812</c:v>
                </c:pt>
                <c:pt idx="612">
                  <c:v>17.6815</c:v>
                </c:pt>
                <c:pt idx="613">
                  <c:v>17.6817</c:v>
                </c:pt>
                <c:pt idx="614">
                  <c:v>17.6819</c:v>
                </c:pt>
                <c:pt idx="615">
                  <c:v>17.6822</c:v>
                </c:pt>
                <c:pt idx="616">
                  <c:v>17.6823</c:v>
                </c:pt>
                <c:pt idx="617">
                  <c:v>17.6822</c:v>
                </c:pt>
                <c:pt idx="618">
                  <c:v>17.6825</c:v>
                </c:pt>
                <c:pt idx="619">
                  <c:v>17.6824</c:v>
                </c:pt>
                <c:pt idx="620">
                  <c:v>17.6826</c:v>
                </c:pt>
                <c:pt idx="621">
                  <c:v>17.6824</c:v>
                </c:pt>
                <c:pt idx="622">
                  <c:v>17.6823</c:v>
                </c:pt>
                <c:pt idx="623">
                  <c:v>17.6822</c:v>
                </c:pt>
                <c:pt idx="624">
                  <c:v>17.6823</c:v>
                </c:pt>
                <c:pt idx="625">
                  <c:v>17.6827</c:v>
                </c:pt>
                <c:pt idx="626">
                  <c:v>17.6826</c:v>
                </c:pt>
                <c:pt idx="627">
                  <c:v>17.6829</c:v>
                </c:pt>
                <c:pt idx="628">
                  <c:v>17.683</c:v>
                </c:pt>
                <c:pt idx="629">
                  <c:v>17.6829</c:v>
                </c:pt>
                <c:pt idx="630">
                  <c:v>17.683</c:v>
                </c:pt>
                <c:pt idx="631">
                  <c:v>17.6829</c:v>
                </c:pt>
                <c:pt idx="632">
                  <c:v>17.6823</c:v>
                </c:pt>
                <c:pt idx="633">
                  <c:v>17.6817</c:v>
                </c:pt>
                <c:pt idx="634">
                  <c:v>17.6816</c:v>
                </c:pt>
                <c:pt idx="635">
                  <c:v>17.6819</c:v>
                </c:pt>
                <c:pt idx="636">
                  <c:v>17.6815</c:v>
                </c:pt>
                <c:pt idx="637">
                  <c:v>17.6812</c:v>
                </c:pt>
                <c:pt idx="638">
                  <c:v>17.6811</c:v>
                </c:pt>
                <c:pt idx="639">
                  <c:v>17.6812</c:v>
                </c:pt>
                <c:pt idx="640">
                  <c:v>17.6811</c:v>
                </c:pt>
                <c:pt idx="641">
                  <c:v>17.6812</c:v>
                </c:pt>
                <c:pt idx="642">
                  <c:v>17.6811</c:v>
                </c:pt>
                <c:pt idx="643">
                  <c:v>17.6808</c:v>
                </c:pt>
                <c:pt idx="644">
                  <c:v>17.6813</c:v>
                </c:pt>
                <c:pt idx="645">
                  <c:v>17.6813</c:v>
                </c:pt>
                <c:pt idx="646">
                  <c:v>17.6816</c:v>
                </c:pt>
                <c:pt idx="647">
                  <c:v>17.6815</c:v>
                </c:pt>
                <c:pt idx="648">
                  <c:v>17.6816</c:v>
                </c:pt>
                <c:pt idx="649">
                  <c:v>17.6812</c:v>
                </c:pt>
                <c:pt idx="650">
                  <c:v>17.6813</c:v>
                </c:pt>
                <c:pt idx="651">
                  <c:v>17.681</c:v>
                </c:pt>
                <c:pt idx="652">
                  <c:v>17.6811</c:v>
                </c:pt>
                <c:pt idx="653">
                  <c:v>17.681</c:v>
                </c:pt>
                <c:pt idx="654">
                  <c:v>17.6807</c:v>
                </c:pt>
                <c:pt idx="655">
                  <c:v>17.6808</c:v>
                </c:pt>
                <c:pt idx="656">
                  <c:v>17.6807</c:v>
                </c:pt>
                <c:pt idx="657">
                  <c:v>17.6808</c:v>
                </c:pt>
                <c:pt idx="658">
                  <c:v>17.6806</c:v>
                </c:pt>
                <c:pt idx="659">
                  <c:v>17.6807</c:v>
                </c:pt>
                <c:pt idx="660">
                  <c:v>17.6806</c:v>
                </c:pt>
                <c:pt idx="661">
                  <c:v>17.6808</c:v>
                </c:pt>
                <c:pt idx="662">
                  <c:v>17.6806</c:v>
                </c:pt>
                <c:pt idx="663">
                  <c:v>17.6805</c:v>
                </c:pt>
                <c:pt idx="664">
                  <c:v>17.6806</c:v>
                </c:pt>
                <c:pt idx="665">
                  <c:v>17.6807</c:v>
                </c:pt>
                <c:pt idx="666">
                  <c:v>17.6806</c:v>
                </c:pt>
                <c:pt idx="667">
                  <c:v>17.6801</c:v>
                </c:pt>
                <c:pt idx="668">
                  <c:v>17.6809</c:v>
                </c:pt>
                <c:pt idx="669">
                  <c:v>17.6807</c:v>
                </c:pt>
                <c:pt idx="670">
                  <c:v>17.6806</c:v>
                </c:pt>
                <c:pt idx="671">
                  <c:v>17.6803</c:v>
                </c:pt>
                <c:pt idx="672">
                  <c:v>17.6806</c:v>
                </c:pt>
                <c:pt idx="673">
                  <c:v>17.6803</c:v>
                </c:pt>
                <c:pt idx="674">
                  <c:v>17.6804</c:v>
                </c:pt>
                <c:pt idx="675">
                  <c:v>17.6805</c:v>
                </c:pt>
                <c:pt idx="676">
                  <c:v>17.6807</c:v>
                </c:pt>
                <c:pt idx="677">
                  <c:v>17.6808</c:v>
                </c:pt>
                <c:pt idx="678">
                  <c:v>17.6807</c:v>
                </c:pt>
                <c:pt idx="679">
                  <c:v>17.6807</c:v>
                </c:pt>
                <c:pt idx="680">
                  <c:v>17.6805</c:v>
                </c:pt>
                <c:pt idx="681">
                  <c:v>17.6807</c:v>
                </c:pt>
                <c:pt idx="682">
                  <c:v>17.6807</c:v>
                </c:pt>
                <c:pt idx="683">
                  <c:v>17.6806</c:v>
                </c:pt>
                <c:pt idx="684">
                  <c:v>17.6807</c:v>
                </c:pt>
                <c:pt idx="685">
                  <c:v>17.6807</c:v>
                </c:pt>
                <c:pt idx="686">
                  <c:v>17.6805</c:v>
                </c:pt>
                <c:pt idx="687">
                  <c:v>17.6807</c:v>
                </c:pt>
                <c:pt idx="688">
                  <c:v>17.6808</c:v>
                </c:pt>
                <c:pt idx="689">
                  <c:v>17.6807</c:v>
                </c:pt>
                <c:pt idx="690">
                  <c:v>17.6807</c:v>
                </c:pt>
                <c:pt idx="691">
                  <c:v>17.6809</c:v>
                </c:pt>
                <c:pt idx="692">
                  <c:v>17.681</c:v>
                </c:pt>
                <c:pt idx="693">
                  <c:v>17.6811</c:v>
                </c:pt>
                <c:pt idx="694">
                  <c:v>17.681</c:v>
                </c:pt>
                <c:pt idx="695">
                  <c:v>17.6809</c:v>
                </c:pt>
                <c:pt idx="696">
                  <c:v>17.6812</c:v>
                </c:pt>
                <c:pt idx="697">
                  <c:v>17.6811</c:v>
                </c:pt>
                <c:pt idx="698">
                  <c:v>17.6807</c:v>
                </c:pt>
                <c:pt idx="699">
                  <c:v>17.6809</c:v>
                </c:pt>
                <c:pt idx="700">
                  <c:v>17.681</c:v>
                </c:pt>
                <c:pt idx="701">
                  <c:v>17.6811</c:v>
                </c:pt>
                <c:pt idx="702">
                  <c:v>17.681</c:v>
                </c:pt>
                <c:pt idx="703">
                  <c:v>17.6815</c:v>
                </c:pt>
                <c:pt idx="704">
                  <c:v>17.6813</c:v>
                </c:pt>
                <c:pt idx="705">
                  <c:v>17.6813</c:v>
                </c:pt>
                <c:pt idx="706">
                  <c:v>17.6813</c:v>
                </c:pt>
                <c:pt idx="707">
                  <c:v>17.6813</c:v>
                </c:pt>
                <c:pt idx="708">
                  <c:v>17.6812</c:v>
                </c:pt>
                <c:pt idx="709">
                  <c:v>17.6813</c:v>
                </c:pt>
                <c:pt idx="710">
                  <c:v>17.6812</c:v>
                </c:pt>
                <c:pt idx="711">
                  <c:v>17.6813</c:v>
                </c:pt>
                <c:pt idx="712">
                  <c:v>17.681</c:v>
                </c:pt>
                <c:pt idx="713">
                  <c:v>17.6811</c:v>
                </c:pt>
                <c:pt idx="714">
                  <c:v>17.6808</c:v>
                </c:pt>
                <c:pt idx="715">
                  <c:v>17.6813</c:v>
                </c:pt>
                <c:pt idx="716">
                  <c:v>17.6812</c:v>
                </c:pt>
                <c:pt idx="717">
                  <c:v>17.6811</c:v>
                </c:pt>
                <c:pt idx="718">
                  <c:v>17.6812</c:v>
                </c:pt>
                <c:pt idx="719">
                  <c:v>17.6811</c:v>
                </c:pt>
                <c:pt idx="720">
                  <c:v>17.681</c:v>
                </c:pt>
                <c:pt idx="721">
                  <c:v>17.6811</c:v>
                </c:pt>
                <c:pt idx="722">
                  <c:v>17.681</c:v>
                </c:pt>
                <c:pt idx="723">
                  <c:v>17.6809</c:v>
                </c:pt>
                <c:pt idx="724">
                  <c:v>17.681</c:v>
                </c:pt>
                <c:pt idx="725">
                  <c:v>17.6809</c:v>
                </c:pt>
                <c:pt idx="726">
                  <c:v>17.6808</c:v>
                </c:pt>
                <c:pt idx="727">
                  <c:v>17.6809</c:v>
                </c:pt>
                <c:pt idx="728">
                  <c:v>17.6808</c:v>
                </c:pt>
                <c:pt idx="729">
                  <c:v>17.6811</c:v>
                </c:pt>
                <c:pt idx="730">
                  <c:v>17.681</c:v>
                </c:pt>
                <c:pt idx="731">
                  <c:v>17.6813</c:v>
                </c:pt>
                <c:pt idx="732">
                  <c:v>17.6813</c:v>
                </c:pt>
                <c:pt idx="733">
                  <c:v>17.6815</c:v>
                </c:pt>
                <c:pt idx="734">
                  <c:v>17.6813</c:v>
                </c:pt>
                <c:pt idx="735">
                  <c:v>17.6816</c:v>
                </c:pt>
                <c:pt idx="736">
                  <c:v>17.6817</c:v>
                </c:pt>
                <c:pt idx="737">
                  <c:v>17.6819</c:v>
                </c:pt>
                <c:pt idx="738">
                  <c:v>17.6819</c:v>
                </c:pt>
                <c:pt idx="739">
                  <c:v>17.6818</c:v>
                </c:pt>
                <c:pt idx="740">
                  <c:v>17.6819</c:v>
                </c:pt>
                <c:pt idx="741">
                  <c:v>17.6821</c:v>
                </c:pt>
                <c:pt idx="742">
                  <c:v>17.6819</c:v>
                </c:pt>
                <c:pt idx="743">
                  <c:v>17.6825</c:v>
                </c:pt>
                <c:pt idx="744">
                  <c:v>17.6825</c:v>
                </c:pt>
                <c:pt idx="745">
                  <c:v>17.6826</c:v>
                </c:pt>
                <c:pt idx="746">
                  <c:v>17.6822</c:v>
                </c:pt>
                <c:pt idx="747">
                  <c:v>17.6821</c:v>
                </c:pt>
                <c:pt idx="748">
                  <c:v>17.6822</c:v>
                </c:pt>
                <c:pt idx="749">
                  <c:v>17.6823</c:v>
                </c:pt>
                <c:pt idx="750">
                  <c:v>17.6822</c:v>
                </c:pt>
                <c:pt idx="751">
                  <c:v>17.6816</c:v>
                </c:pt>
                <c:pt idx="752">
                  <c:v>17.6815</c:v>
                </c:pt>
                <c:pt idx="753">
                  <c:v>17.6816</c:v>
                </c:pt>
                <c:pt idx="754">
                  <c:v>17.6813</c:v>
                </c:pt>
                <c:pt idx="755">
                  <c:v>17.6811</c:v>
                </c:pt>
                <c:pt idx="756">
                  <c:v>17.681</c:v>
                </c:pt>
                <c:pt idx="757">
                  <c:v>17.6811</c:v>
                </c:pt>
                <c:pt idx="758">
                  <c:v>17.6812</c:v>
                </c:pt>
                <c:pt idx="759">
                  <c:v>17.6815</c:v>
                </c:pt>
                <c:pt idx="760">
                  <c:v>17.6813</c:v>
                </c:pt>
                <c:pt idx="761">
                  <c:v>17.6816</c:v>
                </c:pt>
                <c:pt idx="762">
                  <c:v>17.6819</c:v>
                </c:pt>
                <c:pt idx="763">
                  <c:v>17.6819</c:v>
                </c:pt>
                <c:pt idx="764">
                  <c:v>17.682</c:v>
                </c:pt>
                <c:pt idx="765">
                  <c:v>17.6818</c:v>
                </c:pt>
                <c:pt idx="766">
                  <c:v>17.6817</c:v>
                </c:pt>
                <c:pt idx="767">
                  <c:v>17.6816</c:v>
                </c:pt>
                <c:pt idx="768">
                  <c:v>17.6817</c:v>
                </c:pt>
                <c:pt idx="769">
                  <c:v>17.6819</c:v>
                </c:pt>
                <c:pt idx="770">
                  <c:v>17.6819</c:v>
                </c:pt>
                <c:pt idx="771">
                  <c:v>17.6818</c:v>
                </c:pt>
                <c:pt idx="772">
                  <c:v>17.6819</c:v>
                </c:pt>
                <c:pt idx="773">
                  <c:v>17.6816</c:v>
                </c:pt>
                <c:pt idx="774">
                  <c:v>17.6817</c:v>
                </c:pt>
                <c:pt idx="775">
                  <c:v>17.6816</c:v>
                </c:pt>
                <c:pt idx="776">
                  <c:v>17.6817</c:v>
                </c:pt>
                <c:pt idx="777">
                  <c:v>17.6815</c:v>
                </c:pt>
                <c:pt idx="778">
                  <c:v>17.6817</c:v>
                </c:pt>
                <c:pt idx="779">
                  <c:v>17.6818</c:v>
                </c:pt>
                <c:pt idx="780">
                  <c:v>17.6817</c:v>
                </c:pt>
                <c:pt idx="781">
                  <c:v>17.6815</c:v>
                </c:pt>
                <c:pt idx="782">
                  <c:v>17.6816</c:v>
                </c:pt>
                <c:pt idx="783">
                  <c:v>17.6815</c:v>
                </c:pt>
                <c:pt idx="784">
                  <c:v>17.6821</c:v>
                </c:pt>
                <c:pt idx="785">
                  <c:v>17.6822</c:v>
                </c:pt>
                <c:pt idx="786">
                  <c:v>17.6825</c:v>
                </c:pt>
                <c:pt idx="787">
                  <c:v>17.6822</c:v>
                </c:pt>
                <c:pt idx="788">
                  <c:v>17.6819</c:v>
                </c:pt>
                <c:pt idx="789">
                  <c:v>17.682</c:v>
                </c:pt>
                <c:pt idx="790">
                  <c:v>17.6823</c:v>
                </c:pt>
                <c:pt idx="791">
                  <c:v>17.6824</c:v>
                </c:pt>
                <c:pt idx="792">
                  <c:v>17.683</c:v>
                </c:pt>
                <c:pt idx="793">
                  <c:v>17.6827</c:v>
                </c:pt>
                <c:pt idx="794">
                  <c:v>17.683</c:v>
                </c:pt>
                <c:pt idx="795">
                  <c:v>17.6829</c:v>
                </c:pt>
                <c:pt idx="796">
                  <c:v>17.683</c:v>
                </c:pt>
                <c:pt idx="797">
                  <c:v>17.6832</c:v>
                </c:pt>
                <c:pt idx="798">
                  <c:v>17.6835</c:v>
                </c:pt>
                <c:pt idx="799">
                  <c:v>17.6832</c:v>
                </c:pt>
                <c:pt idx="800">
                  <c:v>17.6828</c:v>
                </c:pt>
                <c:pt idx="801">
                  <c:v>17.683</c:v>
                </c:pt>
                <c:pt idx="802">
                  <c:v>17.683</c:v>
                </c:pt>
                <c:pt idx="803">
                  <c:v>17.6829</c:v>
                </c:pt>
                <c:pt idx="804">
                  <c:v>17.6831</c:v>
                </c:pt>
                <c:pt idx="805">
                  <c:v>17.6829</c:v>
                </c:pt>
                <c:pt idx="806">
                  <c:v>17.6833</c:v>
                </c:pt>
                <c:pt idx="807">
                  <c:v>17.6832</c:v>
                </c:pt>
                <c:pt idx="808">
                  <c:v>17.683</c:v>
                </c:pt>
                <c:pt idx="809">
                  <c:v>17.6833</c:v>
                </c:pt>
                <c:pt idx="810">
                  <c:v>17.6832</c:v>
                </c:pt>
                <c:pt idx="811">
                  <c:v>17.6835</c:v>
                </c:pt>
                <c:pt idx="812">
                  <c:v>17.6836</c:v>
                </c:pt>
                <c:pt idx="813">
                  <c:v>17.6837</c:v>
                </c:pt>
                <c:pt idx="814">
                  <c:v>17.6834</c:v>
                </c:pt>
                <c:pt idx="815">
                  <c:v>17.6833</c:v>
                </c:pt>
                <c:pt idx="816">
                  <c:v>17.683</c:v>
                </c:pt>
                <c:pt idx="817">
                  <c:v>17.683</c:v>
                </c:pt>
                <c:pt idx="818">
                  <c:v>17.6827</c:v>
                </c:pt>
                <c:pt idx="819">
                  <c:v>17.6826</c:v>
                </c:pt>
                <c:pt idx="820">
                  <c:v>17.6824</c:v>
                </c:pt>
                <c:pt idx="821">
                  <c:v>17.6826</c:v>
                </c:pt>
                <c:pt idx="822">
                  <c:v>17.6827</c:v>
                </c:pt>
                <c:pt idx="823">
                  <c:v>17.6823</c:v>
                </c:pt>
                <c:pt idx="824">
                  <c:v>17.682</c:v>
                </c:pt>
                <c:pt idx="825">
                  <c:v>17.6819</c:v>
                </c:pt>
                <c:pt idx="826">
                  <c:v>17.682</c:v>
                </c:pt>
                <c:pt idx="827">
                  <c:v>17.6816</c:v>
                </c:pt>
                <c:pt idx="828">
                  <c:v>17.6815</c:v>
                </c:pt>
                <c:pt idx="829">
                  <c:v>17.6813</c:v>
                </c:pt>
                <c:pt idx="830">
                  <c:v>17.6818</c:v>
                </c:pt>
                <c:pt idx="831">
                  <c:v>17.6822</c:v>
                </c:pt>
                <c:pt idx="832">
                  <c:v>17.6826</c:v>
                </c:pt>
                <c:pt idx="833">
                  <c:v>17.6827</c:v>
                </c:pt>
                <c:pt idx="834">
                  <c:v>17.6826</c:v>
                </c:pt>
                <c:pt idx="835">
                  <c:v>17.6827</c:v>
                </c:pt>
                <c:pt idx="836">
                  <c:v>17.6826</c:v>
                </c:pt>
                <c:pt idx="837">
                  <c:v>17.6829</c:v>
                </c:pt>
                <c:pt idx="838">
                  <c:v>17.6833</c:v>
                </c:pt>
                <c:pt idx="839">
                  <c:v>17.683</c:v>
                </c:pt>
                <c:pt idx="840">
                  <c:v>17.6837</c:v>
                </c:pt>
                <c:pt idx="841">
                  <c:v>17.6833</c:v>
                </c:pt>
                <c:pt idx="842">
                  <c:v>17.6834</c:v>
                </c:pt>
                <c:pt idx="843">
                  <c:v>17.6835</c:v>
                </c:pt>
                <c:pt idx="844">
                  <c:v>17.6834</c:v>
                </c:pt>
                <c:pt idx="845">
                  <c:v>17.6837</c:v>
                </c:pt>
                <c:pt idx="846">
                  <c:v>17.6836</c:v>
                </c:pt>
                <c:pt idx="847">
                  <c:v>17.6835</c:v>
                </c:pt>
                <c:pt idx="848">
                  <c:v>17.6836</c:v>
                </c:pt>
                <c:pt idx="849">
                  <c:v>17.6837</c:v>
                </c:pt>
                <c:pt idx="850">
                  <c:v>17.6834</c:v>
                </c:pt>
                <c:pt idx="851">
                  <c:v>17.6835</c:v>
                </c:pt>
                <c:pt idx="852">
                  <c:v>17.6834</c:v>
                </c:pt>
                <c:pt idx="853">
                  <c:v>17.6835</c:v>
                </c:pt>
                <c:pt idx="854">
                  <c:v>17.6834</c:v>
                </c:pt>
                <c:pt idx="855">
                  <c:v>17.6835</c:v>
                </c:pt>
                <c:pt idx="856">
                  <c:v>17.6834</c:v>
                </c:pt>
                <c:pt idx="857">
                  <c:v>17.6835</c:v>
                </c:pt>
                <c:pt idx="858">
                  <c:v>17.6834</c:v>
                </c:pt>
                <c:pt idx="859">
                  <c:v>17.6837</c:v>
                </c:pt>
                <c:pt idx="860">
                  <c:v>17.6836</c:v>
                </c:pt>
                <c:pt idx="861">
                  <c:v>17.684</c:v>
                </c:pt>
                <c:pt idx="862">
                  <c:v>17.6836</c:v>
                </c:pt>
                <c:pt idx="863">
                  <c:v>17.6837</c:v>
                </c:pt>
                <c:pt idx="864">
                  <c:v>17.6838</c:v>
                </c:pt>
                <c:pt idx="865">
                  <c:v>17.6837</c:v>
                </c:pt>
                <c:pt idx="866">
                  <c:v>17.6838</c:v>
                </c:pt>
                <c:pt idx="867">
                  <c:v>17.684</c:v>
                </c:pt>
                <c:pt idx="868">
                  <c:v>17.6839</c:v>
                </c:pt>
                <c:pt idx="869">
                  <c:v>17.6842</c:v>
                </c:pt>
                <c:pt idx="870">
                  <c:v>17.6841</c:v>
                </c:pt>
                <c:pt idx="871">
                  <c:v>17.6838</c:v>
                </c:pt>
                <c:pt idx="872">
                  <c:v>17.6839</c:v>
                </c:pt>
                <c:pt idx="873">
                  <c:v>17.6842</c:v>
                </c:pt>
                <c:pt idx="874">
                  <c:v>17.6841</c:v>
                </c:pt>
                <c:pt idx="875">
                  <c:v>17.6842</c:v>
                </c:pt>
                <c:pt idx="876">
                  <c:v>17.6842</c:v>
                </c:pt>
                <c:pt idx="877">
                  <c:v>17.6843</c:v>
                </c:pt>
                <c:pt idx="878">
                  <c:v>17.6841</c:v>
                </c:pt>
                <c:pt idx="879">
                  <c:v>17.6845</c:v>
                </c:pt>
                <c:pt idx="880">
                  <c:v>17.6844</c:v>
                </c:pt>
                <c:pt idx="881">
                  <c:v>17.6845</c:v>
                </c:pt>
                <c:pt idx="882">
                  <c:v>17.6846</c:v>
                </c:pt>
                <c:pt idx="883">
                  <c:v>17.6842</c:v>
                </c:pt>
                <c:pt idx="884">
                  <c:v>17.6841</c:v>
                </c:pt>
                <c:pt idx="885">
                  <c:v>17.6838</c:v>
                </c:pt>
                <c:pt idx="886">
                  <c:v>17.6839</c:v>
                </c:pt>
                <c:pt idx="887">
                  <c:v>17.684</c:v>
                </c:pt>
                <c:pt idx="888">
                  <c:v>17.6838</c:v>
                </c:pt>
                <c:pt idx="889">
                  <c:v>17.684</c:v>
                </c:pt>
                <c:pt idx="890">
                  <c:v>17.6839</c:v>
                </c:pt>
                <c:pt idx="891">
                  <c:v>17.6838</c:v>
                </c:pt>
                <c:pt idx="892">
                  <c:v>17.6839</c:v>
                </c:pt>
                <c:pt idx="893">
                  <c:v>17.6838</c:v>
                </c:pt>
                <c:pt idx="894">
                  <c:v>17.6836</c:v>
                </c:pt>
                <c:pt idx="895">
                  <c:v>17.6837</c:v>
                </c:pt>
                <c:pt idx="896">
                  <c:v>17.6838</c:v>
                </c:pt>
                <c:pt idx="897">
                  <c:v>17.6838</c:v>
                </c:pt>
                <c:pt idx="898">
                  <c:v>17.6838</c:v>
                </c:pt>
                <c:pt idx="899">
                  <c:v>17.6837</c:v>
                </c:pt>
                <c:pt idx="900">
                  <c:v>17.6838</c:v>
                </c:pt>
                <c:pt idx="901">
                  <c:v>17.6835</c:v>
                </c:pt>
                <c:pt idx="902">
                  <c:v>17.6836</c:v>
                </c:pt>
                <c:pt idx="903">
                  <c:v>17.6837</c:v>
                </c:pt>
                <c:pt idx="904">
                  <c:v>17.6834</c:v>
                </c:pt>
                <c:pt idx="905">
                  <c:v>17.6837</c:v>
                </c:pt>
                <c:pt idx="906">
                  <c:v>17.6838</c:v>
                </c:pt>
                <c:pt idx="907">
                  <c:v>17.6837</c:v>
                </c:pt>
                <c:pt idx="908">
                  <c:v>17.6838</c:v>
                </c:pt>
                <c:pt idx="909">
                  <c:v>17.6838</c:v>
                </c:pt>
                <c:pt idx="910">
                  <c:v>17.6841</c:v>
                </c:pt>
                <c:pt idx="911">
                  <c:v>17.684</c:v>
                </c:pt>
                <c:pt idx="912">
                  <c:v>17.6842</c:v>
                </c:pt>
                <c:pt idx="913">
                  <c:v>17.6845</c:v>
                </c:pt>
                <c:pt idx="914">
                  <c:v>17.6842</c:v>
                </c:pt>
                <c:pt idx="915">
                  <c:v>17.6845</c:v>
                </c:pt>
                <c:pt idx="916">
                  <c:v>17.6844</c:v>
                </c:pt>
                <c:pt idx="917">
                  <c:v>17.6843</c:v>
                </c:pt>
                <c:pt idx="918">
                  <c:v>17.6844</c:v>
                </c:pt>
                <c:pt idx="919">
                  <c:v>17.6845</c:v>
                </c:pt>
                <c:pt idx="920">
                  <c:v>17.6841</c:v>
                </c:pt>
                <c:pt idx="921">
                  <c:v>17.6843</c:v>
                </c:pt>
                <c:pt idx="922">
                  <c:v>17.6841</c:v>
                </c:pt>
                <c:pt idx="923">
                  <c:v>17.6843</c:v>
                </c:pt>
                <c:pt idx="924">
                  <c:v>17.6842</c:v>
                </c:pt>
                <c:pt idx="925">
                  <c:v>17.6845</c:v>
                </c:pt>
                <c:pt idx="926">
                  <c:v>17.6842</c:v>
                </c:pt>
                <c:pt idx="927">
                  <c:v>17.6845</c:v>
                </c:pt>
                <c:pt idx="928">
                  <c:v>17.6841</c:v>
                </c:pt>
                <c:pt idx="929">
                  <c:v>17.6843</c:v>
                </c:pt>
                <c:pt idx="930">
                  <c:v>17.6842</c:v>
                </c:pt>
                <c:pt idx="931">
                  <c:v>17.6842</c:v>
                </c:pt>
                <c:pt idx="932">
                  <c:v>17.6844</c:v>
                </c:pt>
                <c:pt idx="933">
                  <c:v>17.6843</c:v>
                </c:pt>
                <c:pt idx="934">
                  <c:v>17.6844</c:v>
                </c:pt>
                <c:pt idx="935">
                  <c:v>17.6843</c:v>
                </c:pt>
                <c:pt idx="936">
                  <c:v>17.6842</c:v>
                </c:pt>
                <c:pt idx="937">
                  <c:v>17.6842</c:v>
                </c:pt>
                <c:pt idx="938">
                  <c:v>17.6839</c:v>
                </c:pt>
                <c:pt idx="939">
                  <c:v>17.6838</c:v>
                </c:pt>
                <c:pt idx="940">
                  <c:v>17.6838</c:v>
                </c:pt>
                <c:pt idx="941">
                  <c:v>17.684</c:v>
                </c:pt>
                <c:pt idx="942">
                  <c:v>17.6839</c:v>
                </c:pt>
                <c:pt idx="943">
                  <c:v>17.6842</c:v>
                </c:pt>
                <c:pt idx="944">
                  <c:v>17.6838</c:v>
                </c:pt>
                <c:pt idx="945">
                  <c:v>17.684</c:v>
                </c:pt>
                <c:pt idx="946">
                  <c:v>17.6838</c:v>
                </c:pt>
                <c:pt idx="947">
                  <c:v>17.6838</c:v>
                </c:pt>
                <c:pt idx="948">
                  <c:v>17.6838</c:v>
                </c:pt>
                <c:pt idx="949">
                  <c:v>17.6837</c:v>
                </c:pt>
                <c:pt idx="950">
                  <c:v>17.6838</c:v>
                </c:pt>
                <c:pt idx="951">
                  <c:v>17.6839</c:v>
                </c:pt>
                <c:pt idx="952">
                  <c:v>17.684</c:v>
                </c:pt>
                <c:pt idx="953">
                  <c:v>17.6838</c:v>
                </c:pt>
                <c:pt idx="954">
                  <c:v>17.6842</c:v>
                </c:pt>
                <c:pt idx="955">
                  <c:v>17.6839</c:v>
                </c:pt>
                <c:pt idx="956">
                  <c:v>17.684</c:v>
                </c:pt>
                <c:pt idx="957">
                  <c:v>17.6839</c:v>
                </c:pt>
                <c:pt idx="958">
                  <c:v>17.6842</c:v>
                </c:pt>
                <c:pt idx="959">
                  <c:v>17.6841</c:v>
                </c:pt>
                <c:pt idx="960">
                  <c:v>17.6842</c:v>
                </c:pt>
                <c:pt idx="961">
                  <c:v>17.6841</c:v>
                </c:pt>
                <c:pt idx="962">
                  <c:v>17.6842</c:v>
                </c:pt>
                <c:pt idx="963">
                  <c:v>17.6844</c:v>
                </c:pt>
                <c:pt idx="964">
                  <c:v>17.6842</c:v>
                </c:pt>
                <c:pt idx="965">
                  <c:v>17.6839</c:v>
                </c:pt>
                <c:pt idx="966">
                  <c:v>17.684</c:v>
                </c:pt>
                <c:pt idx="967">
                  <c:v>17.6838</c:v>
                </c:pt>
                <c:pt idx="968">
                  <c:v>17.684</c:v>
                </c:pt>
                <c:pt idx="969">
                  <c:v>17.6839</c:v>
                </c:pt>
                <c:pt idx="970">
                  <c:v>17.6837</c:v>
                </c:pt>
                <c:pt idx="971">
                  <c:v>17.6838</c:v>
                </c:pt>
                <c:pt idx="972">
                  <c:v>17.684</c:v>
                </c:pt>
                <c:pt idx="973">
                  <c:v>17.6838</c:v>
                </c:pt>
                <c:pt idx="974">
                  <c:v>17.6838</c:v>
                </c:pt>
                <c:pt idx="975">
                  <c:v>17.6838</c:v>
                </c:pt>
                <c:pt idx="976">
                  <c:v>17.6842</c:v>
                </c:pt>
                <c:pt idx="977">
                  <c:v>17.6838</c:v>
                </c:pt>
                <c:pt idx="978">
                  <c:v>17.6838</c:v>
                </c:pt>
                <c:pt idx="979">
                  <c:v>17.6839</c:v>
                </c:pt>
                <c:pt idx="980">
                  <c:v>17.6838</c:v>
                </c:pt>
                <c:pt idx="981">
                  <c:v>17.6838</c:v>
                </c:pt>
                <c:pt idx="982">
                  <c:v>17.684</c:v>
                </c:pt>
                <c:pt idx="983">
                  <c:v>17.6838</c:v>
                </c:pt>
                <c:pt idx="984">
                  <c:v>17.6838</c:v>
                </c:pt>
                <c:pt idx="985">
                  <c:v>17.6838</c:v>
                </c:pt>
                <c:pt idx="986">
                  <c:v>17.6838</c:v>
                </c:pt>
                <c:pt idx="987">
                  <c:v>17.6838</c:v>
                </c:pt>
                <c:pt idx="988">
                  <c:v>17.684</c:v>
                </c:pt>
                <c:pt idx="989">
                  <c:v>17.6836</c:v>
                </c:pt>
                <c:pt idx="990">
                  <c:v>17.6837</c:v>
                </c:pt>
                <c:pt idx="991">
                  <c:v>17.6832</c:v>
                </c:pt>
                <c:pt idx="992">
                  <c:v>17.6837</c:v>
                </c:pt>
                <c:pt idx="993">
                  <c:v>17.6834</c:v>
                </c:pt>
                <c:pt idx="994">
                  <c:v>17.6833</c:v>
                </c:pt>
                <c:pt idx="995">
                  <c:v>17.6834</c:v>
                </c:pt>
                <c:pt idx="996">
                  <c:v>17.6835</c:v>
                </c:pt>
                <c:pt idx="997">
                  <c:v>17.6834</c:v>
                </c:pt>
                <c:pt idx="998">
                  <c:v>17.6837</c:v>
                </c:pt>
                <c:pt idx="999">
                  <c:v>17.6836</c:v>
                </c:pt>
                <c:pt idx="1000">
                  <c:v>17.6837</c:v>
                </c:pt>
                <c:pt idx="1001">
                  <c:v>17.6834</c:v>
                </c:pt>
                <c:pt idx="1002">
                  <c:v>17.6835</c:v>
                </c:pt>
                <c:pt idx="1003">
                  <c:v>17.6834</c:v>
                </c:pt>
                <c:pt idx="1004">
                  <c:v>17.6837</c:v>
                </c:pt>
                <c:pt idx="1005">
                  <c:v>17.6836</c:v>
                </c:pt>
                <c:pt idx="1006">
                  <c:v>17.6837</c:v>
                </c:pt>
                <c:pt idx="1007">
                  <c:v>17.6832</c:v>
                </c:pt>
                <c:pt idx="1008">
                  <c:v>17.6835</c:v>
                </c:pt>
                <c:pt idx="1009">
                  <c:v>17.6832</c:v>
                </c:pt>
                <c:pt idx="1010">
                  <c:v>17.6833</c:v>
                </c:pt>
                <c:pt idx="1011">
                  <c:v>17.6834</c:v>
                </c:pt>
                <c:pt idx="1012">
                  <c:v>17.6831</c:v>
                </c:pt>
                <c:pt idx="1013">
                  <c:v>17.6829</c:v>
                </c:pt>
                <c:pt idx="1014">
                  <c:v>17.683</c:v>
                </c:pt>
                <c:pt idx="1015">
                  <c:v>17.6827</c:v>
                </c:pt>
                <c:pt idx="1016">
                  <c:v>17.6826</c:v>
                </c:pt>
                <c:pt idx="1017">
                  <c:v>17.6827</c:v>
                </c:pt>
                <c:pt idx="1018">
                  <c:v>17.6825</c:v>
                </c:pt>
                <c:pt idx="1019">
                  <c:v>17.6827</c:v>
                </c:pt>
                <c:pt idx="1020">
                  <c:v>17.6826</c:v>
                </c:pt>
                <c:pt idx="1021">
                  <c:v>17.6829</c:v>
                </c:pt>
                <c:pt idx="1022">
                  <c:v>17.683</c:v>
                </c:pt>
                <c:pt idx="1023">
                  <c:v>17.6829</c:v>
                </c:pt>
                <c:pt idx="1024">
                  <c:v>17.683</c:v>
                </c:pt>
                <c:pt idx="1025">
                  <c:v>17.683</c:v>
                </c:pt>
                <c:pt idx="1026">
                  <c:v>17.6831</c:v>
                </c:pt>
                <c:pt idx="1027">
                  <c:v>17.683</c:v>
                </c:pt>
                <c:pt idx="1028">
                  <c:v>17.6831</c:v>
                </c:pt>
                <c:pt idx="1029">
                  <c:v>17.683</c:v>
                </c:pt>
                <c:pt idx="1030">
                  <c:v>17.6831</c:v>
                </c:pt>
                <c:pt idx="1031">
                  <c:v>17.6832</c:v>
                </c:pt>
                <c:pt idx="1032">
                  <c:v>17.6835</c:v>
                </c:pt>
                <c:pt idx="1033">
                  <c:v>17.6825</c:v>
                </c:pt>
                <c:pt idx="1034">
                  <c:v>17.6825</c:v>
                </c:pt>
                <c:pt idx="1035">
                  <c:v>17.6827</c:v>
                </c:pt>
                <c:pt idx="1036">
                  <c:v>17.6833</c:v>
                </c:pt>
                <c:pt idx="1037">
                  <c:v>17.6838</c:v>
                </c:pt>
                <c:pt idx="1038">
                  <c:v>17.6842</c:v>
                </c:pt>
                <c:pt idx="1039">
                  <c:v>17.6842</c:v>
                </c:pt>
                <c:pt idx="1040">
                  <c:v>17.6842</c:v>
                </c:pt>
                <c:pt idx="1041">
                  <c:v>17.6842</c:v>
                </c:pt>
                <c:pt idx="1042">
                  <c:v>17.6843</c:v>
                </c:pt>
                <c:pt idx="1043">
                  <c:v>17.6841</c:v>
                </c:pt>
                <c:pt idx="1044">
                  <c:v>17.684</c:v>
                </c:pt>
                <c:pt idx="1045">
                  <c:v>17.6838</c:v>
                </c:pt>
                <c:pt idx="1046">
                  <c:v>17.6837</c:v>
                </c:pt>
                <c:pt idx="1047">
                  <c:v>17.683</c:v>
                </c:pt>
                <c:pt idx="1048">
                  <c:v>17.6833</c:v>
                </c:pt>
                <c:pt idx="1049">
                  <c:v>17.683</c:v>
                </c:pt>
                <c:pt idx="1050">
                  <c:v>17.6826</c:v>
                </c:pt>
                <c:pt idx="1051">
                  <c:v>17.6825</c:v>
                </c:pt>
                <c:pt idx="1052">
                  <c:v>17.6826</c:v>
                </c:pt>
                <c:pt idx="1053">
                  <c:v>17.6824</c:v>
                </c:pt>
                <c:pt idx="1054">
                  <c:v>17.6828</c:v>
                </c:pt>
                <c:pt idx="1055">
                  <c:v>17.6827</c:v>
                </c:pt>
                <c:pt idx="1056">
                  <c:v>17.6826</c:v>
                </c:pt>
                <c:pt idx="1057">
                  <c:v>17.6829</c:v>
                </c:pt>
                <c:pt idx="1058">
                  <c:v>17.6828</c:v>
                </c:pt>
                <c:pt idx="1059">
                  <c:v>17.6829</c:v>
                </c:pt>
                <c:pt idx="1060">
                  <c:v>17.6828</c:v>
                </c:pt>
                <c:pt idx="1061">
                  <c:v>17.6825</c:v>
                </c:pt>
                <c:pt idx="1062">
                  <c:v>17.683</c:v>
                </c:pt>
                <c:pt idx="1063">
                  <c:v>17.6832</c:v>
                </c:pt>
                <c:pt idx="1064">
                  <c:v>17.6833</c:v>
                </c:pt>
                <c:pt idx="1065">
                  <c:v>17.6834</c:v>
                </c:pt>
                <c:pt idx="1066">
                  <c:v>17.6833</c:v>
                </c:pt>
                <c:pt idx="1067">
                  <c:v>17.683</c:v>
                </c:pt>
                <c:pt idx="1068">
                  <c:v>17.683</c:v>
                </c:pt>
                <c:pt idx="1069">
                  <c:v>17.6829</c:v>
                </c:pt>
                <c:pt idx="1070">
                  <c:v>17.6826</c:v>
                </c:pt>
                <c:pt idx="1071">
                  <c:v>17.6827</c:v>
                </c:pt>
                <c:pt idx="1072">
                  <c:v>17.6826</c:v>
                </c:pt>
                <c:pt idx="1073">
                  <c:v>17.6827</c:v>
                </c:pt>
                <c:pt idx="1074">
                  <c:v>17.6826</c:v>
                </c:pt>
                <c:pt idx="1075">
                  <c:v>17.6825</c:v>
                </c:pt>
                <c:pt idx="1076">
                  <c:v>17.6828</c:v>
                </c:pt>
                <c:pt idx="1077">
                  <c:v>17.6827</c:v>
                </c:pt>
                <c:pt idx="1078">
                  <c:v>17.6826</c:v>
                </c:pt>
                <c:pt idx="1079">
                  <c:v>17.6824</c:v>
                </c:pt>
                <c:pt idx="1080">
                  <c:v>17.6825</c:v>
                </c:pt>
                <c:pt idx="1081">
                  <c:v>17.6824</c:v>
                </c:pt>
                <c:pt idx="1082">
                  <c:v>17.6819</c:v>
                </c:pt>
                <c:pt idx="1083">
                  <c:v>17.6824</c:v>
                </c:pt>
                <c:pt idx="1084">
                  <c:v>17.6819</c:v>
                </c:pt>
                <c:pt idx="1085">
                  <c:v>17.6822</c:v>
                </c:pt>
                <c:pt idx="1086">
                  <c:v>17.6819</c:v>
                </c:pt>
                <c:pt idx="1087">
                  <c:v>17.6815</c:v>
                </c:pt>
                <c:pt idx="1088">
                  <c:v>17.6809</c:v>
                </c:pt>
                <c:pt idx="1089">
                  <c:v>17.6812</c:v>
                </c:pt>
                <c:pt idx="1090">
                  <c:v>17.6811</c:v>
                </c:pt>
                <c:pt idx="1091">
                  <c:v>17.681</c:v>
                </c:pt>
                <c:pt idx="1092">
                  <c:v>17.6811</c:v>
                </c:pt>
                <c:pt idx="1093">
                  <c:v>17.6808</c:v>
                </c:pt>
                <c:pt idx="1094">
                  <c:v>17.6807</c:v>
                </c:pt>
                <c:pt idx="1095">
                  <c:v>17.6805</c:v>
                </c:pt>
                <c:pt idx="1096">
                  <c:v>17.6806</c:v>
                </c:pt>
                <c:pt idx="1097">
                  <c:v>17.6801</c:v>
                </c:pt>
                <c:pt idx="1098">
                  <c:v>17.6803</c:v>
                </c:pt>
                <c:pt idx="1099">
                  <c:v>17.681</c:v>
                </c:pt>
                <c:pt idx="1100">
                  <c:v>17.6809</c:v>
                </c:pt>
                <c:pt idx="1101">
                  <c:v>17.6807</c:v>
                </c:pt>
                <c:pt idx="1102">
                  <c:v>17.6809</c:v>
                </c:pt>
                <c:pt idx="1103">
                  <c:v>17.6808</c:v>
                </c:pt>
                <c:pt idx="1104">
                  <c:v>17.6811</c:v>
                </c:pt>
                <c:pt idx="1105">
                  <c:v>17.681</c:v>
                </c:pt>
                <c:pt idx="1106">
                  <c:v>17.6811</c:v>
                </c:pt>
                <c:pt idx="1107">
                  <c:v>17.6817</c:v>
                </c:pt>
                <c:pt idx="1108">
                  <c:v>17.6823</c:v>
                </c:pt>
                <c:pt idx="1109">
                  <c:v>17.6824</c:v>
                </c:pt>
                <c:pt idx="1110">
                  <c:v>17.6819</c:v>
                </c:pt>
                <c:pt idx="1111">
                  <c:v>17.6815</c:v>
                </c:pt>
                <c:pt idx="1112">
                  <c:v>17.6815</c:v>
                </c:pt>
                <c:pt idx="1113">
                  <c:v>17.6808</c:v>
                </c:pt>
                <c:pt idx="1114">
                  <c:v>17.6809</c:v>
                </c:pt>
                <c:pt idx="1115">
                  <c:v>17.6808</c:v>
                </c:pt>
                <c:pt idx="1116">
                  <c:v>17.6806</c:v>
                </c:pt>
                <c:pt idx="1117">
                  <c:v>17.6807</c:v>
                </c:pt>
                <c:pt idx="1118">
                  <c:v>17.6804</c:v>
                </c:pt>
                <c:pt idx="1119">
                  <c:v>17.6807</c:v>
                </c:pt>
                <c:pt idx="1120">
                  <c:v>17.6806</c:v>
                </c:pt>
                <c:pt idx="1121">
                  <c:v>17.6807</c:v>
                </c:pt>
                <c:pt idx="1122">
                  <c:v>17.6804</c:v>
                </c:pt>
                <c:pt idx="1123">
                  <c:v>17.6805</c:v>
                </c:pt>
                <c:pt idx="1124">
                  <c:v>17.6807</c:v>
                </c:pt>
                <c:pt idx="1125">
                  <c:v>17.6808</c:v>
                </c:pt>
                <c:pt idx="1126">
                  <c:v>17.6807</c:v>
                </c:pt>
                <c:pt idx="1127">
                  <c:v>17.6807</c:v>
                </c:pt>
                <c:pt idx="1128">
                  <c:v>17.6813</c:v>
                </c:pt>
                <c:pt idx="1129">
                  <c:v>17.6812</c:v>
                </c:pt>
                <c:pt idx="1130">
                  <c:v>17.6809</c:v>
                </c:pt>
                <c:pt idx="1131">
                  <c:v>17.6812</c:v>
                </c:pt>
                <c:pt idx="1132">
                  <c:v>17.6809</c:v>
                </c:pt>
                <c:pt idx="1133">
                  <c:v>17.6812</c:v>
                </c:pt>
                <c:pt idx="1134">
                  <c:v>17.6811</c:v>
                </c:pt>
                <c:pt idx="1135">
                  <c:v>17.6813</c:v>
                </c:pt>
                <c:pt idx="1136">
                  <c:v>17.6811</c:v>
                </c:pt>
                <c:pt idx="1137">
                  <c:v>17.6812</c:v>
                </c:pt>
                <c:pt idx="1138">
                  <c:v>17.6811</c:v>
                </c:pt>
                <c:pt idx="1139">
                  <c:v>17.6808</c:v>
                </c:pt>
                <c:pt idx="1140">
                  <c:v>17.6807</c:v>
                </c:pt>
                <c:pt idx="1141">
                  <c:v>17.6806</c:v>
                </c:pt>
                <c:pt idx="1142">
                  <c:v>17.6807</c:v>
                </c:pt>
                <c:pt idx="1143">
                  <c:v>17.6807</c:v>
                </c:pt>
                <c:pt idx="1144">
                  <c:v>17.6807</c:v>
                </c:pt>
                <c:pt idx="1145">
                  <c:v>17.6807</c:v>
                </c:pt>
                <c:pt idx="1146">
                  <c:v>17.6807</c:v>
                </c:pt>
                <c:pt idx="1147">
                  <c:v>17.6807</c:v>
                </c:pt>
                <c:pt idx="1148">
                  <c:v>17.6807</c:v>
                </c:pt>
                <c:pt idx="1149">
                  <c:v>17.6807</c:v>
                </c:pt>
                <c:pt idx="1150">
                  <c:v>17.6807</c:v>
                </c:pt>
                <c:pt idx="1151">
                  <c:v>17.6806</c:v>
                </c:pt>
                <c:pt idx="1152">
                  <c:v>17.6803</c:v>
                </c:pt>
                <c:pt idx="1153">
                  <c:v>17.6803</c:v>
                </c:pt>
                <c:pt idx="1154">
                  <c:v>17.6801</c:v>
                </c:pt>
                <c:pt idx="1155">
                  <c:v>17.6806</c:v>
                </c:pt>
                <c:pt idx="1156">
                  <c:v>17.6803</c:v>
                </c:pt>
                <c:pt idx="1157">
                  <c:v>17.6804</c:v>
                </c:pt>
                <c:pt idx="1158">
                  <c:v>17.6801</c:v>
                </c:pt>
                <c:pt idx="1159">
                  <c:v>17.6799</c:v>
                </c:pt>
                <c:pt idx="1160">
                  <c:v>17.6796</c:v>
                </c:pt>
                <c:pt idx="1161">
                  <c:v>17.6796</c:v>
                </c:pt>
                <c:pt idx="1162">
                  <c:v>17.6796</c:v>
                </c:pt>
                <c:pt idx="1163">
                  <c:v>17.6796</c:v>
                </c:pt>
                <c:pt idx="1164">
                  <c:v>17.6795</c:v>
                </c:pt>
                <c:pt idx="1165">
                  <c:v>17.6799</c:v>
                </c:pt>
                <c:pt idx="1166">
                  <c:v>17.6795</c:v>
                </c:pt>
                <c:pt idx="1167">
                  <c:v>17.6797</c:v>
                </c:pt>
                <c:pt idx="1168">
                  <c:v>17.6798</c:v>
                </c:pt>
                <c:pt idx="1169">
                  <c:v>17.6799</c:v>
                </c:pt>
                <c:pt idx="1170">
                  <c:v>17.6796</c:v>
                </c:pt>
                <c:pt idx="1171">
                  <c:v>17.6799</c:v>
                </c:pt>
                <c:pt idx="1172">
                  <c:v>17.6798</c:v>
                </c:pt>
                <c:pt idx="1173">
                  <c:v>17.6797</c:v>
                </c:pt>
                <c:pt idx="1174">
                  <c:v>17.6796</c:v>
                </c:pt>
                <c:pt idx="1175">
                  <c:v>17.6797</c:v>
                </c:pt>
                <c:pt idx="1176">
                  <c:v>17.6795</c:v>
                </c:pt>
                <c:pt idx="1177">
                  <c:v>17.6796</c:v>
                </c:pt>
                <c:pt idx="1178">
                  <c:v>17.6795</c:v>
                </c:pt>
                <c:pt idx="1179">
                  <c:v>17.6796</c:v>
                </c:pt>
                <c:pt idx="1180">
                  <c:v>17.6795</c:v>
                </c:pt>
                <c:pt idx="1181">
                  <c:v>17.6796</c:v>
                </c:pt>
                <c:pt idx="1182">
                  <c:v>17.6796</c:v>
                </c:pt>
                <c:pt idx="1183">
                  <c:v>17.6799</c:v>
                </c:pt>
                <c:pt idx="1184">
                  <c:v>17.6798</c:v>
                </c:pt>
                <c:pt idx="1185">
                  <c:v>17.6801</c:v>
                </c:pt>
                <c:pt idx="1186">
                  <c:v>17.6798</c:v>
                </c:pt>
                <c:pt idx="1187">
                  <c:v>17.6794</c:v>
                </c:pt>
                <c:pt idx="1188">
                  <c:v>17.6795</c:v>
                </c:pt>
                <c:pt idx="1189">
                  <c:v>17.6792</c:v>
                </c:pt>
                <c:pt idx="1190">
                  <c:v>17.6791</c:v>
                </c:pt>
                <c:pt idx="1191">
                  <c:v>17.6788</c:v>
                </c:pt>
                <c:pt idx="1192">
                  <c:v>17.6786</c:v>
                </c:pt>
                <c:pt idx="1193">
                  <c:v>17.6781</c:v>
                </c:pt>
                <c:pt idx="1194">
                  <c:v>17.6779</c:v>
                </c:pt>
                <c:pt idx="1195">
                  <c:v>17.6776</c:v>
                </c:pt>
                <c:pt idx="1196">
                  <c:v>17.6777</c:v>
                </c:pt>
                <c:pt idx="1197">
                  <c:v>17.6773</c:v>
                </c:pt>
                <c:pt idx="1198">
                  <c:v>17.6774</c:v>
                </c:pt>
                <c:pt idx="1199">
                  <c:v>17.6771</c:v>
                </c:pt>
                <c:pt idx="1200">
                  <c:v>17.677</c:v>
                </c:pt>
                <c:pt idx="1201">
                  <c:v>17.6769</c:v>
                </c:pt>
                <c:pt idx="1202">
                  <c:v>17.677</c:v>
                </c:pt>
                <c:pt idx="1203">
                  <c:v>17.6771</c:v>
                </c:pt>
                <c:pt idx="1204">
                  <c:v>17.6775</c:v>
                </c:pt>
                <c:pt idx="1205">
                  <c:v>17.6774</c:v>
                </c:pt>
                <c:pt idx="1206">
                  <c:v>17.6774</c:v>
                </c:pt>
                <c:pt idx="1207">
                  <c:v>17.6773</c:v>
                </c:pt>
                <c:pt idx="1208">
                  <c:v>17.677</c:v>
                </c:pt>
                <c:pt idx="1209">
                  <c:v>17.6771</c:v>
                </c:pt>
                <c:pt idx="1210">
                  <c:v>17.6769</c:v>
                </c:pt>
                <c:pt idx="1211">
                  <c:v>17.6767</c:v>
                </c:pt>
                <c:pt idx="1212">
                  <c:v>17.6765</c:v>
                </c:pt>
                <c:pt idx="1213">
                  <c:v>17.6762</c:v>
                </c:pt>
                <c:pt idx="1214">
                  <c:v>17.6765</c:v>
                </c:pt>
                <c:pt idx="1215">
                  <c:v>17.6762</c:v>
                </c:pt>
                <c:pt idx="1216">
                  <c:v>17.6762</c:v>
                </c:pt>
                <c:pt idx="1217">
                  <c:v>17.6762</c:v>
                </c:pt>
                <c:pt idx="1218">
                  <c:v>17.6762</c:v>
                </c:pt>
                <c:pt idx="1219">
                  <c:v>17.6764</c:v>
                </c:pt>
                <c:pt idx="1220">
                  <c:v>17.6762</c:v>
                </c:pt>
                <c:pt idx="1221">
                  <c:v>17.6765</c:v>
                </c:pt>
                <c:pt idx="1222">
                  <c:v>17.6767</c:v>
                </c:pt>
                <c:pt idx="1223">
                  <c:v>17.6767</c:v>
                </c:pt>
                <c:pt idx="1224">
                  <c:v>17.6765</c:v>
                </c:pt>
                <c:pt idx="1225">
                  <c:v>17.6769</c:v>
                </c:pt>
                <c:pt idx="1226">
                  <c:v>17.6769</c:v>
                </c:pt>
                <c:pt idx="1227">
                  <c:v>17.6769</c:v>
                </c:pt>
                <c:pt idx="1228">
                  <c:v>17.6769</c:v>
                </c:pt>
                <c:pt idx="1229">
                  <c:v>17.6767</c:v>
                </c:pt>
                <c:pt idx="1230">
                  <c:v>17.6769</c:v>
                </c:pt>
                <c:pt idx="1231">
                  <c:v>17.6769</c:v>
                </c:pt>
                <c:pt idx="1232">
                  <c:v>17.6767</c:v>
                </c:pt>
                <c:pt idx="1233">
                  <c:v>17.6769</c:v>
                </c:pt>
                <c:pt idx="1234">
                  <c:v>17.6764</c:v>
                </c:pt>
                <c:pt idx="1235">
                  <c:v>17.6764</c:v>
                </c:pt>
                <c:pt idx="1236">
                  <c:v>17.6762</c:v>
                </c:pt>
                <c:pt idx="1237">
                  <c:v>17.6762</c:v>
                </c:pt>
                <c:pt idx="1238">
                  <c:v>17.676</c:v>
                </c:pt>
                <c:pt idx="1239">
                  <c:v>17.6761</c:v>
                </c:pt>
                <c:pt idx="1240">
                  <c:v>17.6762</c:v>
                </c:pt>
                <c:pt idx="1241">
                  <c:v>17.6761</c:v>
                </c:pt>
                <c:pt idx="1242">
                  <c:v>17.6762</c:v>
                </c:pt>
                <c:pt idx="1243">
                  <c:v>17.6764</c:v>
                </c:pt>
                <c:pt idx="1244">
                  <c:v>17.6765</c:v>
                </c:pt>
                <c:pt idx="1245">
                  <c:v>17.6765</c:v>
                </c:pt>
                <c:pt idx="1246">
                  <c:v>17.6765</c:v>
                </c:pt>
                <c:pt idx="1247">
                  <c:v>17.6764</c:v>
                </c:pt>
                <c:pt idx="1248">
                  <c:v>17.6769</c:v>
                </c:pt>
                <c:pt idx="1249">
                  <c:v>17.6765</c:v>
                </c:pt>
                <c:pt idx="1250">
                  <c:v>17.6765</c:v>
                </c:pt>
                <c:pt idx="1251">
                  <c:v>17.6762</c:v>
                </c:pt>
                <c:pt idx="1252">
                  <c:v>17.6755</c:v>
                </c:pt>
                <c:pt idx="1253">
                  <c:v>17.675</c:v>
                </c:pt>
                <c:pt idx="1254">
                  <c:v>17.675</c:v>
                </c:pt>
                <c:pt idx="1255">
                  <c:v>17.6749</c:v>
                </c:pt>
                <c:pt idx="1256">
                  <c:v>17.6748</c:v>
                </c:pt>
                <c:pt idx="1257">
                  <c:v>17.6742</c:v>
                </c:pt>
                <c:pt idx="1258">
                  <c:v>17.6737</c:v>
                </c:pt>
                <c:pt idx="1259">
                  <c:v>17.6738</c:v>
                </c:pt>
                <c:pt idx="1260">
                  <c:v>17.6739</c:v>
                </c:pt>
                <c:pt idx="1261">
                  <c:v>17.6745</c:v>
                </c:pt>
                <c:pt idx="1262">
                  <c:v>17.6742</c:v>
                </c:pt>
                <c:pt idx="1263">
                  <c:v>17.6738</c:v>
                </c:pt>
                <c:pt idx="1264">
                  <c:v>17.6739</c:v>
                </c:pt>
                <c:pt idx="1265">
                  <c:v>17.6736</c:v>
                </c:pt>
                <c:pt idx="1266">
                  <c:v>17.6735</c:v>
                </c:pt>
                <c:pt idx="1267">
                  <c:v>17.6733</c:v>
                </c:pt>
                <c:pt idx="1268">
                  <c:v>17.6731</c:v>
                </c:pt>
                <c:pt idx="1269">
                  <c:v>17.6731</c:v>
                </c:pt>
                <c:pt idx="1270">
                  <c:v>17.673</c:v>
                </c:pt>
                <c:pt idx="1271">
                  <c:v>17.673</c:v>
                </c:pt>
                <c:pt idx="1272">
                  <c:v>17.6725</c:v>
                </c:pt>
                <c:pt idx="1273">
                  <c:v>17.673</c:v>
                </c:pt>
                <c:pt idx="1274">
                  <c:v>17.6735</c:v>
                </c:pt>
                <c:pt idx="1275">
                  <c:v>17.6733</c:v>
                </c:pt>
                <c:pt idx="1276">
                  <c:v>17.673</c:v>
                </c:pt>
                <c:pt idx="1277">
                  <c:v>17.6727</c:v>
                </c:pt>
                <c:pt idx="1278">
                  <c:v>17.6723</c:v>
                </c:pt>
                <c:pt idx="1279">
                  <c:v>17.6721</c:v>
                </c:pt>
                <c:pt idx="1280">
                  <c:v>17.6726</c:v>
                </c:pt>
                <c:pt idx="1281">
                  <c:v>17.6725</c:v>
                </c:pt>
                <c:pt idx="1282">
                  <c:v>17.6724</c:v>
                </c:pt>
                <c:pt idx="1283">
                  <c:v>17.6719</c:v>
                </c:pt>
                <c:pt idx="1284">
                  <c:v>17.6718</c:v>
                </c:pt>
                <c:pt idx="1285">
                  <c:v>17.6718</c:v>
                </c:pt>
                <c:pt idx="1286">
                  <c:v>17.6719</c:v>
                </c:pt>
                <c:pt idx="1287">
                  <c:v>17.6723</c:v>
                </c:pt>
                <c:pt idx="1288">
                  <c:v>17.6721</c:v>
                </c:pt>
                <c:pt idx="1289">
                  <c:v>17.6723</c:v>
                </c:pt>
                <c:pt idx="1290">
                  <c:v>17.6725</c:v>
                </c:pt>
                <c:pt idx="1291">
                  <c:v>17.6726</c:v>
                </c:pt>
                <c:pt idx="1292">
                  <c:v>17.673</c:v>
                </c:pt>
                <c:pt idx="1293">
                  <c:v>17.6731</c:v>
                </c:pt>
                <c:pt idx="1294">
                  <c:v>17.6733</c:v>
                </c:pt>
                <c:pt idx="1295">
                  <c:v>17.6733</c:v>
                </c:pt>
                <c:pt idx="1296">
                  <c:v>17.6731</c:v>
                </c:pt>
                <c:pt idx="1297">
                  <c:v>17.6733</c:v>
                </c:pt>
                <c:pt idx="1298">
                  <c:v>17.673</c:v>
                </c:pt>
                <c:pt idx="1299">
                  <c:v>17.6727</c:v>
                </c:pt>
                <c:pt idx="1300">
                  <c:v>17.6723</c:v>
                </c:pt>
                <c:pt idx="1301">
                  <c:v>17.6725</c:v>
                </c:pt>
                <c:pt idx="1302">
                  <c:v>17.6724</c:v>
                </c:pt>
                <c:pt idx="1303">
                  <c:v>17.6723</c:v>
                </c:pt>
                <c:pt idx="1304">
                  <c:v>17.6726</c:v>
                </c:pt>
                <c:pt idx="1305">
                  <c:v>17.6723</c:v>
                </c:pt>
                <c:pt idx="1306">
                  <c:v>17.6724</c:v>
                </c:pt>
                <c:pt idx="1307">
                  <c:v>17.6718</c:v>
                </c:pt>
                <c:pt idx="1308">
                  <c:v>17.6718</c:v>
                </c:pt>
                <c:pt idx="1309">
                  <c:v>17.6715</c:v>
                </c:pt>
                <c:pt idx="1310">
                  <c:v>17.6714</c:v>
                </c:pt>
                <c:pt idx="1311">
                  <c:v>17.6715</c:v>
                </c:pt>
                <c:pt idx="1312">
                  <c:v>17.6711</c:v>
                </c:pt>
                <c:pt idx="1313">
                  <c:v>17.6709</c:v>
                </c:pt>
                <c:pt idx="1314">
                  <c:v>17.6709</c:v>
                </c:pt>
                <c:pt idx="1315">
                  <c:v>17.6708</c:v>
                </c:pt>
                <c:pt idx="1316">
                  <c:v>17.6703</c:v>
                </c:pt>
                <c:pt idx="1317">
                  <c:v>17.6704</c:v>
                </c:pt>
                <c:pt idx="1318">
                  <c:v>17.6704</c:v>
                </c:pt>
                <c:pt idx="1319">
                  <c:v>17.6709</c:v>
                </c:pt>
                <c:pt idx="1320">
                  <c:v>17.6709</c:v>
                </c:pt>
                <c:pt idx="1321">
                  <c:v>17.6709</c:v>
                </c:pt>
                <c:pt idx="1322">
                  <c:v>17.6711</c:v>
                </c:pt>
                <c:pt idx="1323">
                  <c:v>17.6711</c:v>
                </c:pt>
                <c:pt idx="1324">
                  <c:v>17.6709</c:v>
                </c:pt>
                <c:pt idx="1325">
                  <c:v>17.6708</c:v>
                </c:pt>
                <c:pt idx="1326">
                  <c:v>17.6708</c:v>
                </c:pt>
                <c:pt idx="1327">
                  <c:v>17.6706</c:v>
                </c:pt>
                <c:pt idx="1328">
                  <c:v>17.6708</c:v>
                </c:pt>
                <c:pt idx="1329">
                  <c:v>17.6703</c:v>
                </c:pt>
                <c:pt idx="1330">
                  <c:v>17.6701</c:v>
                </c:pt>
                <c:pt idx="1331">
                  <c:v>17.6704</c:v>
                </c:pt>
                <c:pt idx="1332">
                  <c:v>17.6706</c:v>
                </c:pt>
                <c:pt idx="1333">
                  <c:v>17.6706</c:v>
                </c:pt>
                <c:pt idx="1334">
                  <c:v>17.6704</c:v>
                </c:pt>
                <c:pt idx="1335">
                  <c:v>17.6704</c:v>
                </c:pt>
                <c:pt idx="1336">
                  <c:v>17.6703</c:v>
                </c:pt>
                <c:pt idx="1337">
                  <c:v>17.6704</c:v>
                </c:pt>
                <c:pt idx="1338">
                  <c:v>17.6701</c:v>
                </c:pt>
                <c:pt idx="1339">
                  <c:v>17.6701</c:v>
                </c:pt>
                <c:pt idx="1340">
                  <c:v>17.6697</c:v>
                </c:pt>
                <c:pt idx="1341">
                  <c:v>17.6699</c:v>
                </c:pt>
                <c:pt idx="1342">
                  <c:v>17.6699</c:v>
                </c:pt>
                <c:pt idx="1343">
                  <c:v>17.6702</c:v>
                </c:pt>
                <c:pt idx="1344">
                  <c:v>17.6699</c:v>
                </c:pt>
                <c:pt idx="1345">
                  <c:v>17.6701</c:v>
                </c:pt>
                <c:pt idx="1346">
                  <c:v>17.6701</c:v>
                </c:pt>
                <c:pt idx="1347">
                  <c:v>17.6703</c:v>
                </c:pt>
                <c:pt idx="1348">
                  <c:v>17.6704</c:v>
                </c:pt>
                <c:pt idx="1349">
                  <c:v>17.6701</c:v>
                </c:pt>
                <c:pt idx="1350">
                  <c:v>17.6701</c:v>
                </c:pt>
                <c:pt idx="1351">
                  <c:v>17.6699</c:v>
                </c:pt>
                <c:pt idx="1352">
                  <c:v>17.6697</c:v>
                </c:pt>
                <c:pt idx="1353">
                  <c:v>17.6701</c:v>
                </c:pt>
                <c:pt idx="1354">
                  <c:v>17.6706</c:v>
                </c:pt>
                <c:pt idx="1355">
                  <c:v>17.6704</c:v>
                </c:pt>
                <c:pt idx="1356">
                  <c:v>17.6706</c:v>
                </c:pt>
                <c:pt idx="1357">
                  <c:v>17.6704</c:v>
                </c:pt>
                <c:pt idx="1358">
                  <c:v>17.6701</c:v>
                </c:pt>
                <c:pt idx="1359">
                  <c:v>17.6689</c:v>
                </c:pt>
                <c:pt idx="1360">
                  <c:v>17.6682</c:v>
                </c:pt>
                <c:pt idx="1361">
                  <c:v>17.6679</c:v>
                </c:pt>
                <c:pt idx="1362">
                  <c:v>17.6672</c:v>
                </c:pt>
                <c:pt idx="1363">
                  <c:v>17.6665</c:v>
                </c:pt>
                <c:pt idx="1364">
                  <c:v>17.666</c:v>
                </c:pt>
                <c:pt idx="1365">
                  <c:v>17.6657</c:v>
                </c:pt>
                <c:pt idx="1366">
                  <c:v>17.6656</c:v>
                </c:pt>
                <c:pt idx="1367">
                  <c:v>17.665</c:v>
                </c:pt>
                <c:pt idx="1368">
                  <c:v>17.6648</c:v>
                </c:pt>
                <c:pt idx="1369">
                  <c:v>17.6644</c:v>
                </c:pt>
                <c:pt idx="1370">
                  <c:v>17.6639</c:v>
                </c:pt>
                <c:pt idx="1371">
                  <c:v>17.6636</c:v>
                </c:pt>
                <c:pt idx="1372">
                  <c:v>17.6639</c:v>
                </c:pt>
                <c:pt idx="1373">
                  <c:v>17.6638</c:v>
                </c:pt>
                <c:pt idx="1374">
                  <c:v>17.6639</c:v>
                </c:pt>
                <c:pt idx="1375">
                  <c:v>17.6643</c:v>
                </c:pt>
                <c:pt idx="1376">
                  <c:v>17.6641</c:v>
                </c:pt>
                <c:pt idx="1377">
                  <c:v>17.6638</c:v>
                </c:pt>
                <c:pt idx="1378">
                  <c:v>17.6634</c:v>
                </c:pt>
                <c:pt idx="1379">
                  <c:v>17.6633</c:v>
                </c:pt>
                <c:pt idx="1380">
                  <c:v>17.6629</c:v>
                </c:pt>
                <c:pt idx="1381">
                  <c:v>17.6629</c:v>
                </c:pt>
                <c:pt idx="1382">
                  <c:v>17.6629</c:v>
                </c:pt>
                <c:pt idx="1383">
                  <c:v>17.6631</c:v>
                </c:pt>
                <c:pt idx="1384">
                  <c:v>17.6631</c:v>
                </c:pt>
                <c:pt idx="1385">
                  <c:v>17.6628</c:v>
                </c:pt>
                <c:pt idx="1386">
                  <c:v>17.6628</c:v>
                </c:pt>
                <c:pt idx="1387">
                  <c:v>17.6629</c:v>
                </c:pt>
                <c:pt idx="1388">
                  <c:v>17.6628</c:v>
                </c:pt>
                <c:pt idx="1389">
                  <c:v>17.6628</c:v>
                </c:pt>
                <c:pt idx="1390">
                  <c:v>17.6628</c:v>
                </c:pt>
                <c:pt idx="1391">
                  <c:v>17.6629</c:v>
                </c:pt>
                <c:pt idx="1392">
                  <c:v>17.6626</c:v>
                </c:pt>
                <c:pt idx="1393">
                  <c:v>17.6628</c:v>
                </c:pt>
                <c:pt idx="1394">
                  <c:v>17.6626</c:v>
                </c:pt>
                <c:pt idx="1395">
                  <c:v>17.6626</c:v>
                </c:pt>
                <c:pt idx="1396">
                  <c:v>17.6621</c:v>
                </c:pt>
                <c:pt idx="1397">
                  <c:v>17.6616</c:v>
                </c:pt>
                <c:pt idx="1398">
                  <c:v>17.6618</c:v>
                </c:pt>
                <c:pt idx="1399">
                  <c:v>17.6617</c:v>
                </c:pt>
                <c:pt idx="1400">
                  <c:v>17.6618</c:v>
                </c:pt>
                <c:pt idx="1401">
                  <c:v>17.6617</c:v>
                </c:pt>
                <c:pt idx="1402">
                  <c:v>17.6616</c:v>
                </c:pt>
                <c:pt idx="1403">
                  <c:v>17.6616</c:v>
                </c:pt>
                <c:pt idx="1404">
                  <c:v>17.6614</c:v>
                </c:pt>
                <c:pt idx="1405">
                  <c:v>17.6616</c:v>
                </c:pt>
                <c:pt idx="1406">
                  <c:v>17.6616</c:v>
                </c:pt>
                <c:pt idx="1407">
                  <c:v>17.6616</c:v>
                </c:pt>
                <c:pt idx="1408">
                  <c:v>17.6616</c:v>
                </c:pt>
                <c:pt idx="1409">
                  <c:v>17.6612</c:v>
                </c:pt>
                <c:pt idx="1410">
                  <c:v>17.6606</c:v>
                </c:pt>
                <c:pt idx="1411">
                  <c:v>17.6605</c:v>
                </c:pt>
                <c:pt idx="1412">
                  <c:v>17.6608</c:v>
                </c:pt>
                <c:pt idx="1413">
                  <c:v>17.6609</c:v>
                </c:pt>
                <c:pt idx="1414">
                  <c:v>17.6604</c:v>
                </c:pt>
                <c:pt idx="1415">
                  <c:v>17.6608</c:v>
                </c:pt>
                <c:pt idx="1416">
                  <c:v>17.6607</c:v>
                </c:pt>
                <c:pt idx="1417">
                  <c:v>17.6608</c:v>
                </c:pt>
                <c:pt idx="1418">
                  <c:v>17.661</c:v>
                </c:pt>
                <c:pt idx="1419">
                  <c:v>17.6595</c:v>
                </c:pt>
                <c:pt idx="1420">
                  <c:v>17.6577</c:v>
                </c:pt>
                <c:pt idx="1421">
                  <c:v>17.6561</c:v>
                </c:pt>
                <c:pt idx="1422">
                  <c:v>17.656</c:v>
                </c:pt>
                <c:pt idx="1423">
                  <c:v>17.6554</c:v>
                </c:pt>
                <c:pt idx="1424">
                  <c:v>17.6556</c:v>
                </c:pt>
                <c:pt idx="1425">
                  <c:v>17.6538</c:v>
                </c:pt>
                <c:pt idx="1426">
                  <c:v>17.6523</c:v>
                </c:pt>
                <c:pt idx="1427">
                  <c:v>17.6517</c:v>
                </c:pt>
                <c:pt idx="1428">
                  <c:v>17.6518</c:v>
                </c:pt>
                <c:pt idx="1429">
                  <c:v>17.6523</c:v>
                </c:pt>
                <c:pt idx="1430">
                  <c:v>17.6519</c:v>
                </c:pt>
                <c:pt idx="1431">
                  <c:v>17.651</c:v>
                </c:pt>
                <c:pt idx="1432">
                  <c:v>17.6513</c:v>
                </c:pt>
                <c:pt idx="1433">
                  <c:v>17.6493</c:v>
                </c:pt>
                <c:pt idx="1434">
                  <c:v>17.6511</c:v>
                </c:pt>
                <c:pt idx="1435">
                  <c:v>17.6517</c:v>
                </c:pt>
                <c:pt idx="1436">
                  <c:v>17.6517</c:v>
                </c:pt>
                <c:pt idx="1437">
                  <c:v>17.6504</c:v>
                </c:pt>
                <c:pt idx="1438">
                  <c:v>17.6482</c:v>
                </c:pt>
                <c:pt idx="1439">
                  <c:v>17.6479</c:v>
                </c:pt>
                <c:pt idx="1440">
                  <c:v>17.6485</c:v>
                </c:pt>
                <c:pt idx="1441">
                  <c:v>17.6491</c:v>
                </c:pt>
                <c:pt idx="1442">
                  <c:v>17.6493</c:v>
                </c:pt>
                <c:pt idx="1443">
                  <c:v>17.6478</c:v>
                </c:pt>
                <c:pt idx="1444">
                  <c:v>17.646</c:v>
                </c:pt>
                <c:pt idx="1445">
                  <c:v>17.644</c:v>
                </c:pt>
                <c:pt idx="1446">
                  <c:v>17.6426</c:v>
                </c:pt>
                <c:pt idx="1447">
                  <c:v>17.6416</c:v>
                </c:pt>
                <c:pt idx="1448">
                  <c:v>17.6411</c:v>
                </c:pt>
                <c:pt idx="1449">
                  <c:v>17.6411</c:v>
                </c:pt>
                <c:pt idx="1450">
                  <c:v>17.6425</c:v>
                </c:pt>
                <c:pt idx="1451">
                  <c:v>17.6436</c:v>
                </c:pt>
                <c:pt idx="1452">
                  <c:v>17.6429</c:v>
                </c:pt>
                <c:pt idx="1453">
                  <c:v>17.6419</c:v>
                </c:pt>
                <c:pt idx="1454">
                  <c:v>17.6419</c:v>
                </c:pt>
                <c:pt idx="1455">
                  <c:v>17.6421</c:v>
                </c:pt>
                <c:pt idx="1456">
                  <c:v>17.6426</c:v>
                </c:pt>
                <c:pt idx="1457">
                  <c:v>17.6436</c:v>
                </c:pt>
                <c:pt idx="1458">
                  <c:v>17.6441</c:v>
                </c:pt>
                <c:pt idx="1459">
                  <c:v>17.6441</c:v>
                </c:pt>
                <c:pt idx="1460">
                  <c:v>17.6443</c:v>
                </c:pt>
                <c:pt idx="1461">
                  <c:v>17.6443</c:v>
                </c:pt>
                <c:pt idx="1462">
                  <c:v>17.6447</c:v>
                </c:pt>
                <c:pt idx="1463">
                  <c:v>17.6444</c:v>
                </c:pt>
                <c:pt idx="1464">
                  <c:v>17.6441</c:v>
                </c:pt>
                <c:pt idx="1465">
                  <c:v>17.644</c:v>
                </c:pt>
                <c:pt idx="1466">
                  <c:v>17.6431</c:v>
                </c:pt>
                <c:pt idx="1467">
                  <c:v>17.6433</c:v>
                </c:pt>
                <c:pt idx="1468">
                  <c:v>17.6455</c:v>
                </c:pt>
                <c:pt idx="1469">
                  <c:v>17.6467</c:v>
                </c:pt>
                <c:pt idx="1470">
                  <c:v>17.6453</c:v>
                </c:pt>
                <c:pt idx="1471">
                  <c:v>17.6444</c:v>
                </c:pt>
                <c:pt idx="1472">
                  <c:v>17.6453</c:v>
                </c:pt>
                <c:pt idx="1473">
                  <c:v>17.6447</c:v>
                </c:pt>
                <c:pt idx="1474">
                  <c:v>17.6431</c:v>
                </c:pt>
                <c:pt idx="1475">
                  <c:v>17.6402</c:v>
                </c:pt>
                <c:pt idx="1476">
                  <c:v>17.6394</c:v>
                </c:pt>
                <c:pt idx="1477">
                  <c:v>17.6397</c:v>
                </c:pt>
                <c:pt idx="1478">
                  <c:v>17.6389</c:v>
                </c:pt>
                <c:pt idx="1479">
                  <c:v>17.6392</c:v>
                </c:pt>
                <c:pt idx="1480">
                  <c:v>17.639</c:v>
                </c:pt>
                <c:pt idx="1481">
                  <c:v>17.6392</c:v>
                </c:pt>
                <c:pt idx="1482">
                  <c:v>17.639</c:v>
                </c:pt>
                <c:pt idx="1483">
                  <c:v>17.6394</c:v>
                </c:pt>
                <c:pt idx="1484">
                  <c:v>17.6392</c:v>
                </c:pt>
                <c:pt idx="1485">
                  <c:v>17.6399</c:v>
                </c:pt>
                <c:pt idx="1486">
                  <c:v>17.6397</c:v>
                </c:pt>
                <c:pt idx="1487">
                  <c:v>17.6392</c:v>
                </c:pt>
                <c:pt idx="1488">
                  <c:v>17.638</c:v>
                </c:pt>
                <c:pt idx="1489">
                  <c:v>17.6367</c:v>
                </c:pt>
                <c:pt idx="1490">
                  <c:v>17.6355</c:v>
                </c:pt>
                <c:pt idx="1491">
                  <c:v>17.6355</c:v>
                </c:pt>
                <c:pt idx="1492">
                  <c:v>17.6355</c:v>
                </c:pt>
                <c:pt idx="1493">
                  <c:v>17.6355</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588</c:v>
                </c:pt>
                <c:pt idx="1">
                  <c:v>0.592</c:v>
                </c:pt>
                <c:pt idx="2">
                  <c:v>0.57</c:v>
                </c:pt>
                <c:pt idx="3">
                  <c:v>0.553</c:v>
                </c:pt>
                <c:pt idx="4">
                  <c:v>0.55</c:v>
                </c:pt>
                <c:pt idx="5">
                  <c:v>0.535</c:v>
                </c:pt>
                <c:pt idx="6">
                  <c:v>0.522</c:v>
                </c:pt>
                <c:pt idx="7">
                  <c:v>0.505</c:v>
                </c:pt>
                <c:pt idx="8">
                  <c:v>0.494</c:v>
                </c:pt>
                <c:pt idx="9">
                  <c:v>0.468</c:v>
                </c:pt>
                <c:pt idx="10">
                  <c:v>0.465</c:v>
                </c:pt>
                <c:pt idx="11">
                  <c:v>0.449</c:v>
                </c:pt>
                <c:pt idx="12">
                  <c:v>0.436</c:v>
                </c:pt>
                <c:pt idx="13">
                  <c:v>0.42</c:v>
                </c:pt>
                <c:pt idx="14">
                  <c:v>0.411</c:v>
                </c:pt>
                <c:pt idx="15">
                  <c:v>0.399</c:v>
                </c:pt>
                <c:pt idx="16">
                  <c:v>0.382</c:v>
                </c:pt>
                <c:pt idx="17">
                  <c:v>0.37</c:v>
                </c:pt>
                <c:pt idx="18">
                  <c:v>0.344</c:v>
                </c:pt>
                <c:pt idx="19">
                  <c:v>0.332</c:v>
                </c:pt>
                <c:pt idx="20">
                  <c:v>0.335</c:v>
                </c:pt>
                <c:pt idx="21">
                  <c:v>0.314</c:v>
                </c:pt>
                <c:pt idx="22">
                  <c:v>0.306</c:v>
                </c:pt>
                <c:pt idx="23">
                  <c:v>0.314</c:v>
                </c:pt>
                <c:pt idx="24">
                  <c:v>0.288</c:v>
                </c:pt>
                <c:pt idx="25">
                  <c:v>0.297</c:v>
                </c:pt>
                <c:pt idx="26">
                  <c:v>0.303</c:v>
                </c:pt>
                <c:pt idx="27">
                  <c:v>0.316</c:v>
                </c:pt>
                <c:pt idx="28">
                  <c:v>0.323</c:v>
                </c:pt>
                <c:pt idx="29">
                  <c:v>0.316</c:v>
                </c:pt>
                <c:pt idx="30">
                  <c:v>0.342</c:v>
                </c:pt>
                <c:pt idx="31">
                  <c:v>0.325</c:v>
                </c:pt>
                <c:pt idx="32">
                  <c:v>0.342</c:v>
                </c:pt>
                <c:pt idx="33">
                  <c:v>0.325</c:v>
                </c:pt>
                <c:pt idx="34">
                  <c:v>0.332</c:v>
                </c:pt>
                <c:pt idx="35">
                  <c:v>0.325</c:v>
                </c:pt>
                <c:pt idx="36">
                  <c:v>0.325</c:v>
                </c:pt>
                <c:pt idx="37">
                  <c:v>0.314</c:v>
                </c:pt>
                <c:pt idx="38">
                  <c:v>0.316</c:v>
                </c:pt>
                <c:pt idx="39">
                  <c:v>0.303</c:v>
                </c:pt>
                <c:pt idx="40">
                  <c:v>0.306</c:v>
                </c:pt>
                <c:pt idx="41">
                  <c:v>0.303</c:v>
                </c:pt>
                <c:pt idx="42">
                  <c:v>0.297</c:v>
                </c:pt>
                <c:pt idx="43">
                  <c:v>0.314</c:v>
                </c:pt>
                <c:pt idx="44">
                  <c:v>0.297</c:v>
                </c:pt>
                <c:pt idx="45">
                  <c:v>0.323</c:v>
                </c:pt>
                <c:pt idx="46">
                  <c:v>0.335</c:v>
                </c:pt>
                <c:pt idx="47">
                  <c:v>0.364</c:v>
                </c:pt>
                <c:pt idx="48">
                  <c:v>0.379</c:v>
                </c:pt>
                <c:pt idx="49">
                  <c:v>0.392</c:v>
                </c:pt>
                <c:pt idx="50">
                  <c:v>0.399</c:v>
                </c:pt>
                <c:pt idx="51">
                  <c:v>0.44</c:v>
                </c:pt>
                <c:pt idx="52">
                  <c:v>0.474</c:v>
                </c:pt>
                <c:pt idx="53">
                  <c:v>0.496</c:v>
                </c:pt>
                <c:pt idx="54">
                  <c:v>0.55</c:v>
                </c:pt>
                <c:pt idx="55">
                  <c:v>0.581</c:v>
                </c:pt>
                <c:pt idx="56">
                  <c:v>0.635</c:v>
                </c:pt>
                <c:pt idx="57">
                  <c:v>0.677</c:v>
                </c:pt>
                <c:pt idx="58">
                  <c:v>0.722</c:v>
                </c:pt>
                <c:pt idx="59">
                  <c:v>0.772</c:v>
                </c:pt>
                <c:pt idx="60">
                  <c:v>0.816</c:v>
                </c:pt>
                <c:pt idx="61">
                  <c:v>0.858</c:v>
                </c:pt>
                <c:pt idx="62">
                  <c:v>0.892</c:v>
                </c:pt>
                <c:pt idx="63">
                  <c:v>0.934</c:v>
                </c:pt>
                <c:pt idx="64">
                  <c:v>0.949</c:v>
                </c:pt>
                <c:pt idx="65">
                  <c:v>0.991</c:v>
                </c:pt>
                <c:pt idx="66">
                  <c:v>1.034</c:v>
                </c:pt>
                <c:pt idx="67">
                  <c:v>1.058</c:v>
                </c:pt>
                <c:pt idx="68">
                  <c:v>1.101</c:v>
                </c:pt>
                <c:pt idx="69">
                  <c:v>1.139</c:v>
                </c:pt>
                <c:pt idx="70">
                  <c:v>1.171</c:v>
                </c:pt>
                <c:pt idx="71">
                  <c:v>1.197</c:v>
                </c:pt>
                <c:pt idx="72">
                  <c:v>1.227</c:v>
                </c:pt>
                <c:pt idx="73">
                  <c:v>1.262</c:v>
                </c:pt>
                <c:pt idx="74">
                  <c:v>1.294</c:v>
                </c:pt>
                <c:pt idx="75">
                  <c:v>1.329</c:v>
                </c:pt>
                <c:pt idx="76">
                  <c:v>1.348</c:v>
                </c:pt>
                <c:pt idx="77">
                  <c:v>1.381</c:v>
                </c:pt>
                <c:pt idx="78">
                  <c:v>1.405</c:v>
                </c:pt>
                <c:pt idx="79">
                  <c:v>1.437</c:v>
                </c:pt>
                <c:pt idx="80">
                  <c:v>1.453</c:v>
                </c:pt>
                <c:pt idx="81">
                  <c:v>1.485</c:v>
                </c:pt>
                <c:pt idx="82">
                  <c:v>1.509</c:v>
                </c:pt>
                <c:pt idx="83">
                  <c:v>1.529</c:v>
                </c:pt>
                <c:pt idx="84">
                  <c:v>1.551</c:v>
                </c:pt>
                <c:pt idx="85">
                  <c:v>1.566</c:v>
                </c:pt>
                <c:pt idx="86">
                  <c:v>1.594</c:v>
                </c:pt>
                <c:pt idx="87">
                  <c:v>1.608</c:v>
                </c:pt>
                <c:pt idx="88">
                  <c:v>1.633</c:v>
                </c:pt>
                <c:pt idx="89">
                  <c:v>1.656</c:v>
                </c:pt>
                <c:pt idx="90">
                  <c:v>1.67</c:v>
                </c:pt>
                <c:pt idx="91">
                  <c:v>1.7</c:v>
                </c:pt>
                <c:pt idx="92">
                  <c:v>1.713</c:v>
                </c:pt>
                <c:pt idx="93">
                  <c:v>1.728</c:v>
                </c:pt>
                <c:pt idx="94">
                  <c:v>1.757</c:v>
                </c:pt>
                <c:pt idx="95">
                  <c:v>1.769</c:v>
                </c:pt>
                <c:pt idx="96">
                  <c:v>1.785</c:v>
                </c:pt>
                <c:pt idx="97">
                  <c:v>1.798</c:v>
                </c:pt>
                <c:pt idx="98">
                  <c:v>1.813</c:v>
                </c:pt>
                <c:pt idx="99">
                  <c:v>1.822</c:v>
                </c:pt>
                <c:pt idx="100">
                  <c:v>1.845</c:v>
                </c:pt>
                <c:pt idx="101">
                  <c:v>1.852</c:v>
                </c:pt>
                <c:pt idx="102">
                  <c:v>1.861</c:v>
                </c:pt>
                <c:pt idx="103">
                  <c:v>1.874</c:v>
                </c:pt>
                <c:pt idx="104">
                  <c:v>1.88</c:v>
                </c:pt>
                <c:pt idx="105">
                  <c:v>1.889</c:v>
                </c:pt>
                <c:pt idx="106">
                  <c:v>1.884</c:v>
                </c:pt>
                <c:pt idx="107">
                  <c:v>1.898</c:v>
                </c:pt>
                <c:pt idx="108">
                  <c:v>1.898</c:v>
                </c:pt>
                <c:pt idx="109">
                  <c:v>1.903</c:v>
                </c:pt>
                <c:pt idx="110">
                  <c:v>1.908</c:v>
                </c:pt>
                <c:pt idx="111">
                  <c:v>1.908</c:v>
                </c:pt>
                <c:pt idx="112">
                  <c:v>1.903</c:v>
                </c:pt>
                <c:pt idx="113">
                  <c:v>1.908</c:v>
                </c:pt>
                <c:pt idx="114">
                  <c:v>1.903</c:v>
                </c:pt>
                <c:pt idx="115">
                  <c:v>1.898</c:v>
                </c:pt>
                <c:pt idx="116">
                  <c:v>1.898</c:v>
                </c:pt>
                <c:pt idx="117">
                  <c:v>1.893</c:v>
                </c:pt>
                <c:pt idx="118">
                  <c:v>1.898</c:v>
                </c:pt>
                <c:pt idx="119">
                  <c:v>1.88</c:v>
                </c:pt>
                <c:pt idx="120">
                  <c:v>1.874</c:v>
                </c:pt>
                <c:pt idx="121">
                  <c:v>1.88</c:v>
                </c:pt>
                <c:pt idx="122">
                  <c:v>1.87</c:v>
                </c:pt>
                <c:pt idx="123">
                  <c:v>1.865</c:v>
                </c:pt>
                <c:pt idx="124">
                  <c:v>1.861</c:v>
                </c:pt>
                <c:pt idx="125">
                  <c:v>1.852</c:v>
                </c:pt>
                <c:pt idx="126">
                  <c:v>1.845</c:v>
                </c:pt>
                <c:pt idx="127">
                  <c:v>1.852</c:v>
                </c:pt>
                <c:pt idx="128">
                  <c:v>1.832</c:v>
                </c:pt>
                <c:pt idx="129">
                  <c:v>1.826</c:v>
                </c:pt>
                <c:pt idx="130">
                  <c:v>1.822</c:v>
                </c:pt>
                <c:pt idx="131">
                  <c:v>1.826</c:v>
                </c:pt>
                <c:pt idx="132">
                  <c:v>1.822</c:v>
                </c:pt>
                <c:pt idx="133">
                  <c:v>1.822</c:v>
                </c:pt>
                <c:pt idx="134">
                  <c:v>1.817</c:v>
                </c:pt>
                <c:pt idx="135">
                  <c:v>1.813</c:v>
                </c:pt>
                <c:pt idx="136">
                  <c:v>1.813</c:v>
                </c:pt>
                <c:pt idx="137">
                  <c:v>1.808</c:v>
                </c:pt>
                <c:pt idx="138">
                  <c:v>1.813</c:v>
                </c:pt>
                <c:pt idx="139">
                  <c:v>1.804</c:v>
                </c:pt>
                <c:pt idx="140">
                  <c:v>1.798</c:v>
                </c:pt>
                <c:pt idx="141">
                  <c:v>1.804</c:v>
                </c:pt>
                <c:pt idx="142">
                  <c:v>1.794</c:v>
                </c:pt>
                <c:pt idx="143">
                  <c:v>1.798</c:v>
                </c:pt>
                <c:pt idx="144">
                  <c:v>1.785</c:v>
                </c:pt>
                <c:pt idx="145">
                  <c:v>1.789</c:v>
                </c:pt>
                <c:pt idx="146">
                  <c:v>1.785</c:v>
                </c:pt>
                <c:pt idx="147">
                  <c:v>1.785</c:v>
                </c:pt>
                <c:pt idx="148">
                  <c:v>1.78</c:v>
                </c:pt>
                <c:pt idx="149">
                  <c:v>1.776</c:v>
                </c:pt>
                <c:pt idx="150">
                  <c:v>1.766</c:v>
                </c:pt>
                <c:pt idx="151">
                  <c:v>1.769</c:v>
                </c:pt>
                <c:pt idx="152">
                  <c:v>1.776</c:v>
                </c:pt>
                <c:pt idx="153">
                  <c:v>1.766</c:v>
                </c:pt>
                <c:pt idx="154">
                  <c:v>1.769</c:v>
                </c:pt>
                <c:pt idx="155">
                  <c:v>1.756</c:v>
                </c:pt>
                <c:pt idx="156">
                  <c:v>1.769</c:v>
                </c:pt>
                <c:pt idx="157">
                  <c:v>1.766</c:v>
                </c:pt>
                <c:pt idx="158">
                  <c:v>1.776</c:v>
                </c:pt>
                <c:pt idx="159">
                  <c:v>1.78</c:v>
                </c:pt>
                <c:pt idx="160">
                  <c:v>1.776</c:v>
                </c:pt>
                <c:pt idx="161">
                  <c:v>1.794</c:v>
                </c:pt>
                <c:pt idx="162">
                  <c:v>1.798</c:v>
                </c:pt>
                <c:pt idx="163">
                  <c:v>1.794</c:v>
                </c:pt>
                <c:pt idx="164">
                  <c:v>1.804</c:v>
                </c:pt>
                <c:pt idx="165">
                  <c:v>1.845</c:v>
                </c:pt>
                <c:pt idx="166">
                  <c:v>1.841</c:v>
                </c:pt>
                <c:pt idx="167">
                  <c:v>1.856</c:v>
                </c:pt>
                <c:pt idx="168">
                  <c:v>1.88</c:v>
                </c:pt>
                <c:pt idx="169">
                  <c:v>1.889</c:v>
                </c:pt>
                <c:pt idx="170">
                  <c:v>1.912</c:v>
                </c:pt>
                <c:pt idx="171">
                  <c:v>1.946</c:v>
                </c:pt>
                <c:pt idx="172">
                  <c:v>1.956</c:v>
                </c:pt>
                <c:pt idx="173">
                  <c:v>1.988</c:v>
                </c:pt>
                <c:pt idx="174">
                  <c:v>2.022</c:v>
                </c:pt>
                <c:pt idx="175">
                  <c:v>2.041</c:v>
                </c:pt>
                <c:pt idx="176">
                  <c:v>2.083</c:v>
                </c:pt>
                <c:pt idx="177">
                  <c:v>2.098</c:v>
                </c:pt>
                <c:pt idx="178">
                  <c:v>2.127</c:v>
                </c:pt>
                <c:pt idx="179">
                  <c:v>2.168</c:v>
                </c:pt>
                <c:pt idx="180">
                  <c:v>2.203</c:v>
                </c:pt>
                <c:pt idx="181">
                  <c:v>2.232</c:v>
                </c:pt>
                <c:pt idx="182">
                  <c:v>2.279</c:v>
                </c:pt>
                <c:pt idx="183">
                  <c:v>2.32</c:v>
                </c:pt>
                <c:pt idx="184">
                  <c:v>2.355</c:v>
                </c:pt>
                <c:pt idx="185">
                  <c:v>2.392</c:v>
                </c:pt>
                <c:pt idx="186">
                  <c:v>2.426</c:v>
                </c:pt>
                <c:pt idx="187">
                  <c:v>2.468</c:v>
                </c:pt>
                <c:pt idx="188">
                  <c:v>2.516</c:v>
                </c:pt>
                <c:pt idx="189">
                  <c:v>2.564</c:v>
                </c:pt>
                <c:pt idx="190">
                  <c:v>2.597</c:v>
                </c:pt>
                <c:pt idx="191">
                  <c:v>2.64</c:v>
                </c:pt>
                <c:pt idx="192">
                  <c:v>2.668</c:v>
                </c:pt>
                <c:pt idx="193">
                  <c:v>2.725</c:v>
                </c:pt>
                <c:pt idx="194">
                  <c:v>2.767</c:v>
                </c:pt>
                <c:pt idx="195">
                  <c:v>2.811</c:v>
                </c:pt>
                <c:pt idx="196">
                  <c:v>2.839</c:v>
                </c:pt>
                <c:pt idx="197">
                  <c:v>2.876</c:v>
                </c:pt>
                <c:pt idx="198">
                  <c:v>2.929</c:v>
                </c:pt>
                <c:pt idx="199">
                  <c:v>2.972</c:v>
                </c:pt>
                <c:pt idx="200">
                  <c:v>3.019</c:v>
                </c:pt>
                <c:pt idx="201">
                  <c:v>3.067</c:v>
                </c:pt>
                <c:pt idx="202">
                  <c:v>3.106</c:v>
                </c:pt>
                <c:pt idx="203">
                  <c:v>3.138</c:v>
                </c:pt>
                <c:pt idx="204">
                  <c:v>3.191</c:v>
                </c:pt>
                <c:pt idx="205">
                  <c:v>3.219</c:v>
                </c:pt>
                <c:pt idx="206">
                  <c:v>3.258</c:v>
                </c:pt>
                <c:pt idx="207">
                  <c:v>3.304</c:v>
                </c:pt>
                <c:pt idx="208">
                  <c:v>3.334</c:v>
                </c:pt>
                <c:pt idx="209">
                  <c:v>3.367</c:v>
                </c:pt>
                <c:pt idx="210">
                  <c:v>3.41</c:v>
                </c:pt>
                <c:pt idx="211">
                  <c:v>3.428</c:v>
                </c:pt>
                <c:pt idx="212">
                  <c:v>3.466</c:v>
                </c:pt>
                <c:pt idx="213">
                  <c:v>3.494</c:v>
                </c:pt>
                <c:pt idx="214">
                  <c:v>3.523</c:v>
                </c:pt>
                <c:pt idx="215">
                  <c:v>3.547</c:v>
                </c:pt>
                <c:pt idx="216">
                  <c:v>3.599</c:v>
                </c:pt>
                <c:pt idx="217">
                  <c:v>3.618</c:v>
                </c:pt>
                <c:pt idx="218">
                  <c:v>3.657</c:v>
                </c:pt>
                <c:pt idx="219">
                  <c:v>3.685</c:v>
                </c:pt>
                <c:pt idx="220">
                  <c:v>3.703</c:v>
                </c:pt>
                <c:pt idx="221">
                  <c:v>3.733</c:v>
                </c:pt>
                <c:pt idx="222">
                  <c:v>3.761</c:v>
                </c:pt>
                <c:pt idx="223">
                  <c:v>3.766</c:v>
                </c:pt>
                <c:pt idx="224">
                  <c:v>3.837</c:v>
                </c:pt>
                <c:pt idx="225">
                  <c:v>3.827</c:v>
                </c:pt>
                <c:pt idx="226">
                  <c:v>3.846</c:v>
                </c:pt>
                <c:pt idx="227">
                  <c:v>3.874</c:v>
                </c:pt>
                <c:pt idx="228">
                  <c:v>3.885</c:v>
                </c:pt>
                <c:pt idx="229">
                  <c:v>3.903</c:v>
                </c:pt>
                <c:pt idx="230">
                  <c:v>3.922</c:v>
                </c:pt>
                <c:pt idx="231">
                  <c:v>3.932</c:v>
                </c:pt>
                <c:pt idx="232">
                  <c:v>3.941</c:v>
                </c:pt>
                <c:pt idx="233">
                  <c:v>3.961</c:v>
                </c:pt>
                <c:pt idx="234">
                  <c:v>3.957</c:v>
                </c:pt>
                <c:pt idx="235">
                  <c:v>3.979</c:v>
                </c:pt>
                <c:pt idx="236">
                  <c:v>3.989</c:v>
                </c:pt>
                <c:pt idx="237">
                  <c:v>3.998</c:v>
                </c:pt>
                <c:pt idx="238">
                  <c:v>4.008</c:v>
                </c:pt>
                <c:pt idx="239">
                  <c:v>4.008</c:v>
                </c:pt>
                <c:pt idx="240">
                  <c:v>4.017</c:v>
                </c:pt>
                <c:pt idx="241">
                  <c:v>4.026</c:v>
                </c:pt>
                <c:pt idx="242">
                  <c:v>4.026</c:v>
                </c:pt>
                <c:pt idx="243">
                  <c:v>4.026</c:v>
                </c:pt>
                <c:pt idx="244">
                  <c:v>4.026</c:v>
                </c:pt>
                <c:pt idx="245">
                  <c:v>4.037</c:v>
                </c:pt>
                <c:pt idx="246">
                  <c:v>4.033</c:v>
                </c:pt>
                <c:pt idx="247">
                  <c:v>4.037</c:v>
                </c:pt>
                <c:pt idx="248">
                  <c:v>4.026</c:v>
                </c:pt>
                <c:pt idx="249">
                  <c:v>4.037</c:v>
                </c:pt>
                <c:pt idx="250">
                  <c:v>4.037</c:v>
                </c:pt>
                <c:pt idx="251">
                  <c:v>4.037</c:v>
                </c:pt>
                <c:pt idx="252">
                  <c:v>4.037</c:v>
                </c:pt>
                <c:pt idx="253">
                  <c:v>4.037</c:v>
                </c:pt>
                <c:pt idx="254">
                  <c:v>4.037</c:v>
                </c:pt>
                <c:pt idx="255">
                  <c:v>4.026</c:v>
                </c:pt>
                <c:pt idx="256">
                  <c:v>4.026</c:v>
                </c:pt>
                <c:pt idx="257">
                  <c:v>4.026</c:v>
                </c:pt>
                <c:pt idx="258">
                  <c:v>4.026</c:v>
                </c:pt>
                <c:pt idx="259">
                  <c:v>4.022</c:v>
                </c:pt>
                <c:pt idx="260">
                  <c:v>4.026</c:v>
                </c:pt>
                <c:pt idx="261">
                  <c:v>4.026</c:v>
                </c:pt>
                <c:pt idx="262">
                  <c:v>4.026</c:v>
                </c:pt>
                <c:pt idx="263">
                  <c:v>4.037</c:v>
                </c:pt>
                <c:pt idx="264">
                  <c:v>4.026</c:v>
                </c:pt>
                <c:pt idx="265">
                  <c:v>4.037</c:v>
                </c:pt>
                <c:pt idx="266">
                  <c:v>4.037</c:v>
                </c:pt>
                <c:pt idx="267">
                  <c:v>4.046</c:v>
                </c:pt>
                <c:pt idx="268">
                  <c:v>4.046</c:v>
                </c:pt>
                <c:pt idx="269">
                  <c:v>4.056</c:v>
                </c:pt>
                <c:pt idx="270">
                  <c:v>4.056</c:v>
                </c:pt>
                <c:pt idx="271">
                  <c:v>4.074</c:v>
                </c:pt>
                <c:pt idx="272">
                  <c:v>4.07</c:v>
                </c:pt>
                <c:pt idx="273">
                  <c:v>4.093</c:v>
                </c:pt>
                <c:pt idx="274">
                  <c:v>4.093</c:v>
                </c:pt>
                <c:pt idx="275">
                  <c:v>4.102</c:v>
                </c:pt>
                <c:pt idx="276">
                  <c:v>4.122</c:v>
                </c:pt>
                <c:pt idx="277">
                  <c:v>4.132</c:v>
                </c:pt>
                <c:pt idx="278">
                  <c:v>4.15</c:v>
                </c:pt>
                <c:pt idx="279">
                  <c:v>4.16</c:v>
                </c:pt>
                <c:pt idx="280">
                  <c:v>4.169</c:v>
                </c:pt>
                <c:pt idx="281">
                  <c:v>4.178</c:v>
                </c:pt>
                <c:pt idx="282">
                  <c:v>4.197</c:v>
                </c:pt>
                <c:pt idx="283">
                  <c:v>4.217</c:v>
                </c:pt>
                <c:pt idx="284">
                  <c:v>4.226</c:v>
                </c:pt>
                <c:pt idx="285">
                  <c:v>4.245</c:v>
                </c:pt>
                <c:pt idx="286">
                  <c:v>4.254</c:v>
                </c:pt>
                <c:pt idx="287">
                  <c:v>4.273</c:v>
                </c:pt>
                <c:pt idx="288">
                  <c:v>4.28</c:v>
                </c:pt>
                <c:pt idx="289">
                  <c:v>4.34</c:v>
                </c:pt>
                <c:pt idx="290">
                  <c:v>4.331</c:v>
                </c:pt>
                <c:pt idx="291">
                  <c:v>4.36</c:v>
                </c:pt>
                <c:pt idx="292">
                  <c:v>4.378</c:v>
                </c:pt>
                <c:pt idx="293">
                  <c:v>4.397</c:v>
                </c:pt>
                <c:pt idx="294">
                  <c:v>4.416</c:v>
                </c:pt>
                <c:pt idx="295">
                  <c:v>4.445</c:v>
                </c:pt>
                <c:pt idx="296">
                  <c:v>4.464</c:v>
                </c:pt>
                <c:pt idx="297">
                  <c:v>4.483</c:v>
                </c:pt>
                <c:pt idx="298">
                  <c:v>4.512</c:v>
                </c:pt>
                <c:pt idx="299">
                  <c:v>4.531</c:v>
                </c:pt>
                <c:pt idx="300">
                  <c:v>4.559</c:v>
                </c:pt>
                <c:pt idx="301">
                  <c:v>4.577</c:v>
                </c:pt>
                <c:pt idx="302">
                  <c:v>4.597</c:v>
                </c:pt>
                <c:pt idx="303">
                  <c:v>4.625</c:v>
                </c:pt>
                <c:pt idx="304">
                  <c:v>4.635</c:v>
                </c:pt>
                <c:pt idx="305">
                  <c:v>4.673</c:v>
                </c:pt>
                <c:pt idx="306">
                  <c:v>4.683</c:v>
                </c:pt>
                <c:pt idx="307">
                  <c:v>4.711</c:v>
                </c:pt>
                <c:pt idx="308">
                  <c:v>4.731</c:v>
                </c:pt>
                <c:pt idx="309">
                  <c:v>4.759</c:v>
                </c:pt>
                <c:pt idx="310">
                  <c:v>4.777</c:v>
                </c:pt>
                <c:pt idx="311">
                  <c:v>4.807</c:v>
                </c:pt>
                <c:pt idx="312">
                  <c:v>4.825</c:v>
                </c:pt>
                <c:pt idx="313">
                  <c:v>4.844</c:v>
                </c:pt>
                <c:pt idx="314">
                  <c:v>4.872</c:v>
                </c:pt>
                <c:pt idx="315">
                  <c:v>4.901</c:v>
                </c:pt>
                <c:pt idx="316">
                  <c:v>4.92</c:v>
                </c:pt>
                <c:pt idx="317">
                  <c:v>4.93</c:v>
                </c:pt>
                <c:pt idx="318">
                  <c:v>4.968</c:v>
                </c:pt>
                <c:pt idx="319">
                  <c:v>4.987</c:v>
                </c:pt>
                <c:pt idx="320">
                  <c:v>5.009</c:v>
                </c:pt>
                <c:pt idx="321">
                  <c:v>5.024</c:v>
                </c:pt>
                <c:pt idx="322">
                  <c:v>5.024</c:v>
                </c:pt>
                <c:pt idx="323">
                  <c:v>5.063</c:v>
                </c:pt>
                <c:pt idx="324">
                  <c:v>5.082</c:v>
                </c:pt>
                <c:pt idx="325">
                  <c:v>5.082</c:v>
                </c:pt>
                <c:pt idx="326">
                  <c:v>5.119</c:v>
                </c:pt>
                <c:pt idx="327">
                  <c:v>5.13</c:v>
                </c:pt>
                <c:pt idx="328">
                  <c:v>5.158</c:v>
                </c:pt>
                <c:pt idx="329">
                  <c:v>5.167</c:v>
                </c:pt>
                <c:pt idx="330">
                  <c:v>5.186</c:v>
                </c:pt>
                <c:pt idx="331">
                  <c:v>5.206</c:v>
                </c:pt>
                <c:pt idx="332">
                  <c:v>5.215</c:v>
                </c:pt>
                <c:pt idx="333">
                  <c:v>5.234</c:v>
                </c:pt>
                <c:pt idx="334">
                  <c:v>5.253</c:v>
                </c:pt>
                <c:pt idx="335">
                  <c:v>5.262</c:v>
                </c:pt>
                <c:pt idx="336">
                  <c:v>5.284</c:v>
                </c:pt>
                <c:pt idx="337">
                  <c:v>5.3</c:v>
                </c:pt>
                <c:pt idx="338">
                  <c:v>5.31</c:v>
                </c:pt>
                <c:pt idx="339">
                  <c:v>5.31</c:v>
                </c:pt>
                <c:pt idx="340">
                  <c:v>5.347</c:v>
                </c:pt>
                <c:pt idx="341">
                  <c:v>5.358</c:v>
                </c:pt>
                <c:pt idx="342">
                  <c:v>5.377</c:v>
                </c:pt>
                <c:pt idx="343">
                  <c:v>5.386</c:v>
                </c:pt>
                <c:pt idx="344">
                  <c:v>5.405</c:v>
                </c:pt>
                <c:pt idx="345">
                  <c:v>5.423</c:v>
                </c:pt>
                <c:pt idx="346">
                  <c:v>5.443</c:v>
                </c:pt>
                <c:pt idx="347">
                  <c:v>5.456</c:v>
                </c:pt>
                <c:pt idx="348">
                  <c:v>5.453</c:v>
                </c:pt>
                <c:pt idx="349">
                  <c:v>5.481</c:v>
                </c:pt>
                <c:pt idx="350">
                  <c:v>5.49</c:v>
                </c:pt>
                <c:pt idx="351">
                  <c:v>5.51</c:v>
                </c:pt>
                <c:pt idx="352">
                  <c:v>5.519</c:v>
                </c:pt>
                <c:pt idx="353">
                  <c:v>5.538</c:v>
                </c:pt>
                <c:pt idx="354">
                  <c:v>5.547</c:v>
                </c:pt>
                <c:pt idx="355">
                  <c:v>5.577</c:v>
                </c:pt>
                <c:pt idx="356">
                  <c:v>5.588</c:v>
                </c:pt>
                <c:pt idx="357">
                  <c:v>5.595</c:v>
                </c:pt>
                <c:pt idx="358">
                  <c:v>5.614</c:v>
                </c:pt>
                <c:pt idx="359">
                  <c:v>5.633</c:v>
                </c:pt>
                <c:pt idx="360">
                  <c:v>5.642</c:v>
                </c:pt>
                <c:pt idx="361">
                  <c:v>5.662</c:v>
                </c:pt>
                <c:pt idx="362">
                  <c:v>5.671</c:v>
                </c:pt>
                <c:pt idx="363">
                  <c:v>5.69</c:v>
                </c:pt>
                <c:pt idx="364">
                  <c:v>5.703</c:v>
                </c:pt>
                <c:pt idx="365">
                  <c:v>5.718</c:v>
                </c:pt>
                <c:pt idx="366">
                  <c:v>5.729</c:v>
                </c:pt>
                <c:pt idx="367">
                  <c:v>5.757</c:v>
                </c:pt>
                <c:pt idx="368">
                  <c:v>5.747</c:v>
                </c:pt>
                <c:pt idx="369">
                  <c:v>5.794</c:v>
                </c:pt>
                <c:pt idx="370">
                  <c:v>5.805</c:v>
                </c:pt>
                <c:pt idx="371">
                  <c:v>5.807</c:v>
                </c:pt>
                <c:pt idx="372">
                  <c:v>5.833</c:v>
                </c:pt>
                <c:pt idx="373">
                  <c:v>5.842</c:v>
                </c:pt>
                <c:pt idx="374">
                  <c:v>5.861</c:v>
                </c:pt>
                <c:pt idx="375">
                  <c:v>5.881</c:v>
                </c:pt>
                <c:pt idx="376">
                  <c:v>5.9</c:v>
                </c:pt>
                <c:pt idx="377">
                  <c:v>5.909</c:v>
                </c:pt>
                <c:pt idx="378">
                  <c:v>5.931</c:v>
                </c:pt>
                <c:pt idx="379">
                  <c:v>5.946</c:v>
                </c:pt>
                <c:pt idx="380">
                  <c:v>5.976</c:v>
                </c:pt>
                <c:pt idx="381">
                  <c:v>5.985</c:v>
                </c:pt>
                <c:pt idx="382">
                  <c:v>6.004</c:v>
                </c:pt>
                <c:pt idx="383">
                  <c:v>6.042</c:v>
                </c:pt>
                <c:pt idx="384">
                  <c:v>6.044</c:v>
                </c:pt>
                <c:pt idx="385">
                  <c:v>6.07</c:v>
                </c:pt>
                <c:pt idx="386">
                  <c:v>6.089</c:v>
                </c:pt>
                <c:pt idx="387">
                  <c:v>6.099</c:v>
                </c:pt>
                <c:pt idx="388">
                  <c:v>6.128</c:v>
                </c:pt>
                <c:pt idx="389">
                  <c:v>6.159</c:v>
                </c:pt>
                <c:pt idx="390">
                  <c:v>6.165</c:v>
                </c:pt>
                <c:pt idx="391">
                  <c:v>6.185</c:v>
                </c:pt>
                <c:pt idx="392">
                  <c:v>6.213</c:v>
                </c:pt>
                <c:pt idx="393">
                  <c:v>6.223</c:v>
                </c:pt>
                <c:pt idx="394">
                  <c:v>6.254</c:v>
                </c:pt>
                <c:pt idx="395">
                  <c:v>6.271</c:v>
                </c:pt>
                <c:pt idx="396">
                  <c:v>6.299</c:v>
                </c:pt>
                <c:pt idx="397">
                  <c:v>6.308</c:v>
                </c:pt>
                <c:pt idx="398">
                  <c:v>6.327</c:v>
                </c:pt>
                <c:pt idx="399">
                  <c:v>6.367</c:v>
                </c:pt>
                <c:pt idx="400">
                  <c:v>6.356</c:v>
                </c:pt>
                <c:pt idx="401">
                  <c:v>6.423</c:v>
                </c:pt>
                <c:pt idx="402">
                  <c:v>6.423</c:v>
                </c:pt>
                <c:pt idx="403">
                  <c:v>6.441</c:v>
                </c:pt>
                <c:pt idx="404">
                  <c:v>6.472</c:v>
                </c:pt>
                <c:pt idx="405">
                  <c:v>6.488</c:v>
                </c:pt>
                <c:pt idx="406">
                  <c:v>6.508</c:v>
                </c:pt>
                <c:pt idx="407">
                  <c:v>6.527</c:v>
                </c:pt>
                <c:pt idx="408">
                  <c:v>6.548</c:v>
                </c:pt>
                <c:pt idx="409">
                  <c:v>6.575</c:v>
                </c:pt>
                <c:pt idx="410">
                  <c:v>6.594</c:v>
                </c:pt>
                <c:pt idx="411">
                  <c:v>6.622</c:v>
                </c:pt>
                <c:pt idx="412">
                  <c:v>6.643</c:v>
                </c:pt>
                <c:pt idx="413">
                  <c:v>6.66</c:v>
                </c:pt>
                <c:pt idx="414">
                  <c:v>6.688</c:v>
                </c:pt>
                <c:pt idx="415">
                  <c:v>6.698</c:v>
                </c:pt>
                <c:pt idx="416">
                  <c:v>6.729</c:v>
                </c:pt>
                <c:pt idx="417">
                  <c:v>6.746</c:v>
                </c:pt>
                <c:pt idx="418">
                  <c:v>6.774</c:v>
                </c:pt>
                <c:pt idx="419">
                  <c:v>6.794</c:v>
                </c:pt>
                <c:pt idx="420">
                  <c:v>6.823</c:v>
                </c:pt>
                <c:pt idx="421">
                  <c:v>6.831</c:v>
                </c:pt>
                <c:pt idx="422">
                  <c:v>6.859</c:v>
                </c:pt>
                <c:pt idx="423">
                  <c:v>6.881</c:v>
                </c:pt>
                <c:pt idx="424">
                  <c:v>6.898</c:v>
                </c:pt>
                <c:pt idx="425">
                  <c:v>6.926</c:v>
                </c:pt>
                <c:pt idx="426">
                  <c:v>6.946</c:v>
                </c:pt>
                <c:pt idx="427">
                  <c:v>6.975</c:v>
                </c:pt>
                <c:pt idx="428">
                  <c:v>6.993</c:v>
                </c:pt>
                <c:pt idx="429">
                  <c:v>7.011</c:v>
                </c:pt>
                <c:pt idx="430">
                  <c:v>7.033</c:v>
                </c:pt>
                <c:pt idx="431">
                  <c:v>7.059</c:v>
                </c:pt>
                <c:pt idx="432">
                  <c:v>7.089</c:v>
                </c:pt>
                <c:pt idx="433">
                  <c:v>7.109</c:v>
                </c:pt>
                <c:pt idx="434">
                  <c:v>7.135</c:v>
                </c:pt>
                <c:pt idx="435">
                  <c:v>7.154</c:v>
                </c:pt>
                <c:pt idx="436">
                  <c:v>7.174</c:v>
                </c:pt>
                <c:pt idx="437">
                  <c:v>7.203</c:v>
                </c:pt>
                <c:pt idx="438">
                  <c:v>7.221</c:v>
                </c:pt>
                <c:pt idx="439">
                  <c:v>7.259</c:v>
                </c:pt>
                <c:pt idx="440">
                  <c:v>7.27</c:v>
                </c:pt>
                <c:pt idx="441">
                  <c:v>7.306</c:v>
                </c:pt>
                <c:pt idx="442">
                  <c:v>7.336</c:v>
                </c:pt>
                <c:pt idx="443">
                  <c:v>7.357</c:v>
                </c:pt>
                <c:pt idx="444">
                  <c:v>7.382</c:v>
                </c:pt>
                <c:pt idx="445">
                  <c:v>7.402</c:v>
                </c:pt>
                <c:pt idx="446">
                  <c:v>7.433</c:v>
                </c:pt>
                <c:pt idx="447">
                  <c:v>7.449</c:v>
                </c:pt>
                <c:pt idx="448">
                  <c:v>7.489</c:v>
                </c:pt>
                <c:pt idx="449">
                  <c:v>7.506</c:v>
                </c:pt>
                <c:pt idx="450">
                  <c:v>7.536</c:v>
                </c:pt>
                <c:pt idx="451">
                  <c:v>7.556</c:v>
                </c:pt>
                <c:pt idx="452">
                  <c:v>7.592</c:v>
                </c:pt>
                <c:pt idx="453">
                  <c:v>7.612</c:v>
                </c:pt>
                <c:pt idx="454">
                  <c:v>7.641</c:v>
                </c:pt>
                <c:pt idx="455">
                  <c:v>7.659</c:v>
                </c:pt>
                <c:pt idx="456">
                  <c:v>7.689</c:v>
                </c:pt>
                <c:pt idx="457">
                  <c:v>7.725</c:v>
                </c:pt>
                <c:pt idx="458">
                  <c:v>7.744</c:v>
                </c:pt>
                <c:pt idx="459">
                  <c:v>7.765</c:v>
                </c:pt>
                <c:pt idx="460">
                  <c:v>7.801</c:v>
                </c:pt>
                <c:pt idx="461">
                  <c:v>7.811</c:v>
                </c:pt>
                <c:pt idx="462">
                  <c:v>7.86</c:v>
                </c:pt>
                <c:pt idx="463">
                  <c:v>7.868</c:v>
                </c:pt>
                <c:pt idx="464">
                  <c:v>7.898</c:v>
                </c:pt>
                <c:pt idx="465">
                  <c:v>7.925</c:v>
                </c:pt>
                <c:pt idx="466">
                  <c:v>7.945</c:v>
                </c:pt>
                <c:pt idx="467">
                  <c:v>7.972</c:v>
                </c:pt>
                <c:pt idx="468">
                  <c:v>8.002</c:v>
                </c:pt>
                <c:pt idx="469">
                  <c:v>8.021</c:v>
                </c:pt>
                <c:pt idx="470">
                  <c:v>8.048</c:v>
                </c:pt>
                <c:pt idx="471">
                  <c:v>8.069</c:v>
                </c:pt>
                <c:pt idx="472">
                  <c:v>8.096</c:v>
                </c:pt>
                <c:pt idx="473">
                  <c:v>8.117</c:v>
                </c:pt>
                <c:pt idx="474">
                  <c:v>8.154</c:v>
                </c:pt>
                <c:pt idx="475">
                  <c:v>8.163</c:v>
                </c:pt>
                <c:pt idx="476">
                  <c:v>8.193</c:v>
                </c:pt>
                <c:pt idx="477">
                  <c:v>8.202</c:v>
                </c:pt>
                <c:pt idx="478">
                  <c:v>8.231</c:v>
                </c:pt>
                <c:pt idx="479">
                  <c:v>8.249</c:v>
                </c:pt>
                <c:pt idx="480">
                  <c:v>8.278</c:v>
                </c:pt>
                <c:pt idx="481">
                  <c:v>8.306</c:v>
                </c:pt>
                <c:pt idx="482">
                  <c:v>8.316</c:v>
                </c:pt>
                <c:pt idx="483">
                  <c:v>8.343</c:v>
                </c:pt>
                <c:pt idx="484">
                  <c:v>8.364</c:v>
                </c:pt>
                <c:pt idx="485">
                  <c:v>8.373</c:v>
                </c:pt>
                <c:pt idx="486">
                  <c:v>8.401</c:v>
                </c:pt>
                <c:pt idx="487">
                  <c:v>8.421</c:v>
                </c:pt>
                <c:pt idx="488">
                  <c:v>8.439</c:v>
                </c:pt>
                <c:pt idx="489">
                  <c:v>8.468</c:v>
                </c:pt>
                <c:pt idx="490">
                  <c:v>8.467</c:v>
                </c:pt>
                <c:pt idx="491">
                  <c:v>8.497</c:v>
                </c:pt>
                <c:pt idx="492">
                  <c:v>8.506</c:v>
                </c:pt>
                <c:pt idx="493">
                  <c:v>8.525</c:v>
                </c:pt>
                <c:pt idx="494">
                  <c:v>8.534</c:v>
                </c:pt>
                <c:pt idx="495">
                  <c:v>8.553</c:v>
                </c:pt>
                <c:pt idx="496">
                  <c:v>8.573</c:v>
                </c:pt>
                <c:pt idx="497">
                  <c:v>8.592</c:v>
                </c:pt>
                <c:pt idx="498">
                  <c:v>8.591</c:v>
                </c:pt>
                <c:pt idx="499">
                  <c:v>8.611</c:v>
                </c:pt>
                <c:pt idx="500">
                  <c:v>8.62</c:v>
                </c:pt>
                <c:pt idx="501">
                  <c:v>8.64</c:v>
                </c:pt>
                <c:pt idx="502">
                  <c:v>8.649</c:v>
                </c:pt>
                <c:pt idx="503">
                  <c:v>8.659</c:v>
                </c:pt>
                <c:pt idx="504">
                  <c:v>8.668</c:v>
                </c:pt>
                <c:pt idx="505">
                  <c:v>8.677</c:v>
                </c:pt>
                <c:pt idx="506">
                  <c:v>8.696</c:v>
                </c:pt>
                <c:pt idx="507">
                  <c:v>8.696</c:v>
                </c:pt>
                <c:pt idx="508">
                  <c:v>8.705</c:v>
                </c:pt>
                <c:pt idx="509">
                  <c:v>8.716</c:v>
                </c:pt>
                <c:pt idx="510">
                  <c:v>8.734</c:v>
                </c:pt>
                <c:pt idx="511">
                  <c:v>8.725</c:v>
                </c:pt>
                <c:pt idx="512">
                  <c:v>8.744</c:v>
                </c:pt>
                <c:pt idx="513">
                  <c:v>8.744</c:v>
                </c:pt>
                <c:pt idx="514">
                  <c:v>8.753</c:v>
                </c:pt>
                <c:pt idx="515">
                  <c:v>8.753</c:v>
                </c:pt>
                <c:pt idx="516">
                  <c:v>8.763</c:v>
                </c:pt>
                <c:pt idx="517">
                  <c:v>8.772</c:v>
                </c:pt>
                <c:pt idx="518">
                  <c:v>8.772</c:v>
                </c:pt>
                <c:pt idx="519">
                  <c:v>8.772</c:v>
                </c:pt>
                <c:pt idx="520">
                  <c:v>8.783</c:v>
                </c:pt>
                <c:pt idx="521">
                  <c:v>8.792</c:v>
                </c:pt>
                <c:pt idx="522">
                  <c:v>8.783</c:v>
                </c:pt>
                <c:pt idx="523">
                  <c:v>8.792</c:v>
                </c:pt>
                <c:pt idx="524">
                  <c:v>8.801</c:v>
                </c:pt>
                <c:pt idx="525">
                  <c:v>8.801</c:v>
                </c:pt>
                <c:pt idx="526">
                  <c:v>8.801</c:v>
                </c:pt>
                <c:pt idx="527">
                  <c:v>8.81</c:v>
                </c:pt>
                <c:pt idx="528">
                  <c:v>8.811</c:v>
                </c:pt>
                <c:pt idx="529">
                  <c:v>8.81</c:v>
                </c:pt>
                <c:pt idx="530">
                  <c:v>8.83</c:v>
                </c:pt>
                <c:pt idx="531">
                  <c:v>8.829</c:v>
                </c:pt>
                <c:pt idx="532">
                  <c:v>8.82</c:v>
                </c:pt>
                <c:pt idx="533">
                  <c:v>8.848</c:v>
                </c:pt>
                <c:pt idx="534">
                  <c:v>8.839</c:v>
                </c:pt>
                <c:pt idx="535">
                  <c:v>8.848</c:v>
                </c:pt>
                <c:pt idx="536">
                  <c:v>8.857</c:v>
                </c:pt>
                <c:pt idx="537">
                  <c:v>8.848</c:v>
                </c:pt>
                <c:pt idx="538">
                  <c:v>8.877</c:v>
                </c:pt>
                <c:pt idx="539">
                  <c:v>8.877</c:v>
                </c:pt>
                <c:pt idx="540">
                  <c:v>8.886</c:v>
                </c:pt>
                <c:pt idx="541">
                  <c:v>8.896</c:v>
                </c:pt>
                <c:pt idx="542">
                  <c:v>8.896</c:v>
                </c:pt>
                <c:pt idx="543">
                  <c:v>8.915</c:v>
                </c:pt>
                <c:pt idx="544">
                  <c:v>8.924</c:v>
                </c:pt>
                <c:pt idx="545">
                  <c:v>8.944</c:v>
                </c:pt>
                <c:pt idx="546">
                  <c:v>8.944</c:v>
                </c:pt>
                <c:pt idx="547">
                  <c:v>8.963</c:v>
                </c:pt>
                <c:pt idx="548">
                  <c:v>8.953</c:v>
                </c:pt>
                <c:pt idx="549">
                  <c:v>9.011</c:v>
                </c:pt>
                <c:pt idx="550">
                  <c:v>9</c:v>
                </c:pt>
                <c:pt idx="551">
                  <c:v>9.02</c:v>
                </c:pt>
                <c:pt idx="552">
                  <c:v>9.039</c:v>
                </c:pt>
                <c:pt idx="553">
                  <c:v>9.057</c:v>
                </c:pt>
                <c:pt idx="554">
                  <c:v>9.058</c:v>
                </c:pt>
                <c:pt idx="555">
                  <c:v>9.087</c:v>
                </c:pt>
                <c:pt idx="556">
                  <c:v>9.115</c:v>
                </c:pt>
                <c:pt idx="557">
                  <c:v>9.124</c:v>
                </c:pt>
                <c:pt idx="558">
                  <c:v>9.143</c:v>
                </c:pt>
                <c:pt idx="559">
                  <c:v>9.172</c:v>
                </c:pt>
                <c:pt idx="560">
                  <c:v>9.181</c:v>
                </c:pt>
                <c:pt idx="561">
                  <c:v>9.21</c:v>
                </c:pt>
                <c:pt idx="562">
                  <c:v>9.228</c:v>
                </c:pt>
                <c:pt idx="563">
                  <c:v>9.239</c:v>
                </c:pt>
                <c:pt idx="564">
                  <c:v>9.286</c:v>
                </c:pt>
                <c:pt idx="565">
                  <c:v>9.295</c:v>
                </c:pt>
                <c:pt idx="566">
                  <c:v>9.324</c:v>
                </c:pt>
                <c:pt idx="567">
                  <c:v>9.362</c:v>
                </c:pt>
                <c:pt idx="568">
                  <c:v>9.382</c:v>
                </c:pt>
                <c:pt idx="569">
                  <c:v>9.371</c:v>
                </c:pt>
                <c:pt idx="570">
                  <c:v>9.458</c:v>
                </c:pt>
                <c:pt idx="571">
                  <c:v>9.458</c:v>
                </c:pt>
                <c:pt idx="572">
                  <c:v>9.476</c:v>
                </c:pt>
                <c:pt idx="573">
                  <c:v>9.523</c:v>
                </c:pt>
                <c:pt idx="574">
                  <c:v>9.534</c:v>
                </c:pt>
                <c:pt idx="575">
                  <c:v>9.571</c:v>
                </c:pt>
                <c:pt idx="576">
                  <c:v>9.59</c:v>
                </c:pt>
                <c:pt idx="577">
                  <c:v>9.629</c:v>
                </c:pt>
                <c:pt idx="578">
                  <c:v>9.647</c:v>
                </c:pt>
                <c:pt idx="579">
                  <c:v>9.686</c:v>
                </c:pt>
                <c:pt idx="580">
                  <c:v>9.705</c:v>
                </c:pt>
                <c:pt idx="581">
                  <c:v>9.742</c:v>
                </c:pt>
                <c:pt idx="582">
                  <c:v>9.762</c:v>
                </c:pt>
                <c:pt idx="583">
                  <c:v>9.8</c:v>
                </c:pt>
                <c:pt idx="584">
                  <c:v>9.829</c:v>
                </c:pt>
                <c:pt idx="585">
                  <c:v>9.857</c:v>
                </c:pt>
                <c:pt idx="586">
                  <c:v>9.885</c:v>
                </c:pt>
                <c:pt idx="587">
                  <c:v>9.924</c:v>
                </c:pt>
                <c:pt idx="588">
                  <c:v>9.952</c:v>
                </c:pt>
                <c:pt idx="589">
                  <c:v>9.981</c:v>
                </c:pt>
                <c:pt idx="590">
                  <c:v>10</c:v>
                </c:pt>
                <c:pt idx="591">
                  <c:v>10.028</c:v>
                </c:pt>
                <c:pt idx="592">
                  <c:v>10.067</c:v>
                </c:pt>
                <c:pt idx="593">
                  <c:v>10.104</c:v>
                </c:pt>
                <c:pt idx="594">
                  <c:v>10.124</c:v>
                </c:pt>
                <c:pt idx="595">
                  <c:v>10.161</c:v>
                </c:pt>
                <c:pt idx="596">
                  <c:v>10.18</c:v>
                </c:pt>
                <c:pt idx="597">
                  <c:v>10.209</c:v>
                </c:pt>
                <c:pt idx="598">
                  <c:v>10.247</c:v>
                </c:pt>
                <c:pt idx="599">
                  <c:v>10.266</c:v>
                </c:pt>
                <c:pt idx="600">
                  <c:v>10.294</c:v>
                </c:pt>
                <c:pt idx="601">
                  <c:v>10.342</c:v>
                </c:pt>
                <c:pt idx="602">
                  <c:v>10.362</c:v>
                </c:pt>
                <c:pt idx="603">
                  <c:v>10.4</c:v>
                </c:pt>
                <c:pt idx="604">
                  <c:v>10.428</c:v>
                </c:pt>
                <c:pt idx="605">
                  <c:v>10.456</c:v>
                </c:pt>
                <c:pt idx="606">
                  <c:v>10.476</c:v>
                </c:pt>
                <c:pt idx="607">
                  <c:v>10.504</c:v>
                </c:pt>
                <c:pt idx="608">
                  <c:v>10.532</c:v>
                </c:pt>
                <c:pt idx="609">
                  <c:v>10.562</c:v>
                </c:pt>
                <c:pt idx="610">
                  <c:v>10.589</c:v>
                </c:pt>
                <c:pt idx="611">
                  <c:v>10.619</c:v>
                </c:pt>
                <c:pt idx="612">
                  <c:v>10.637</c:v>
                </c:pt>
                <c:pt idx="613">
                  <c:v>10.665</c:v>
                </c:pt>
                <c:pt idx="614">
                  <c:v>10.695</c:v>
                </c:pt>
                <c:pt idx="615">
                  <c:v>10.723</c:v>
                </c:pt>
                <c:pt idx="616">
                  <c:v>10.751</c:v>
                </c:pt>
                <c:pt idx="617">
                  <c:v>10.771</c:v>
                </c:pt>
                <c:pt idx="618">
                  <c:v>10.8</c:v>
                </c:pt>
                <c:pt idx="619">
                  <c:v>10.818</c:v>
                </c:pt>
                <c:pt idx="620">
                  <c:v>10.847</c:v>
                </c:pt>
                <c:pt idx="621">
                  <c:v>10.865</c:v>
                </c:pt>
                <c:pt idx="622">
                  <c:v>10.885</c:v>
                </c:pt>
                <c:pt idx="623">
                  <c:v>10.923</c:v>
                </c:pt>
                <c:pt idx="624">
                  <c:v>10.932</c:v>
                </c:pt>
                <c:pt idx="625">
                  <c:v>10.96</c:v>
                </c:pt>
                <c:pt idx="626">
                  <c:v>10.988</c:v>
                </c:pt>
                <c:pt idx="627">
                  <c:v>11</c:v>
                </c:pt>
                <c:pt idx="628">
                  <c:v>11.027</c:v>
                </c:pt>
                <c:pt idx="629">
                  <c:v>11.046</c:v>
                </c:pt>
                <c:pt idx="630">
                  <c:v>11.075</c:v>
                </c:pt>
                <c:pt idx="631">
                  <c:v>11.084</c:v>
                </c:pt>
                <c:pt idx="632">
                  <c:v>11.112</c:v>
                </c:pt>
                <c:pt idx="633">
                  <c:v>11.133</c:v>
                </c:pt>
                <c:pt idx="634">
                  <c:v>11.151</c:v>
                </c:pt>
                <c:pt idx="635">
                  <c:v>11.17</c:v>
                </c:pt>
                <c:pt idx="636">
                  <c:v>11.198</c:v>
                </c:pt>
                <c:pt idx="637">
                  <c:v>11.207</c:v>
                </c:pt>
                <c:pt idx="638">
                  <c:v>11.237</c:v>
                </c:pt>
                <c:pt idx="639">
                  <c:v>11.255</c:v>
                </c:pt>
                <c:pt idx="640">
                  <c:v>11.274</c:v>
                </c:pt>
                <c:pt idx="641">
                  <c:v>11.283</c:v>
                </c:pt>
                <c:pt idx="642">
                  <c:v>11.303</c:v>
                </c:pt>
                <c:pt idx="643">
                  <c:v>11.331</c:v>
                </c:pt>
                <c:pt idx="644">
                  <c:v>11.35</c:v>
                </c:pt>
                <c:pt idx="645">
                  <c:v>11.352</c:v>
                </c:pt>
                <c:pt idx="646">
                  <c:v>11.407</c:v>
                </c:pt>
                <c:pt idx="647">
                  <c:v>11.398</c:v>
                </c:pt>
                <c:pt idx="648">
                  <c:v>11.417</c:v>
                </c:pt>
                <c:pt idx="649">
                  <c:v>11.437</c:v>
                </c:pt>
                <c:pt idx="650">
                  <c:v>11.455</c:v>
                </c:pt>
                <c:pt idx="651">
                  <c:v>11.447</c:v>
                </c:pt>
                <c:pt idx="652">
                  <c:v>11.513</c:v>
                </c:pt>
                <c:pt idx="653">
                  <c:v>11.513</c:v>
                </c:pt>
                <c:pt idx="654">
                  <c:v>11.522</c:v>
                </c:pt>
                <c:pt idx="655">
                  <c:v>11.541</c:v>
                </c:pt>
                <c:pt idx="656">
                  <c:v>11.55</c:v>
                </c:pt>
                <c:pt idx="657">
                  <c:v>11.57</c:v>
                </c:pt>
                <c:pt idx="658">
                  <c:v>11.589</c:v>
                </c:pt>
                <c:pt idx="659">
                  <c:v>11.599</c:v>
                </c:pt>
                <c:pt idx="660">
                  <c:v>11.608</c:v>
                </c:pt>
                <c:pt idx="661">
                  <c:v>11.626</c:v>
                </c:pt>
                <c:pt idx="662">
                  <c:v>11.626</c:v>
                </c:pt>
                <c:pt idx="663">
                  <c:v>11.674</c:v>
                </c:pt>
                <c:pt idx="664">
                  <c:v>11.665</c:v>
                </c:pt>
                <c:pt idx="665">
                  <c:v>11.684</c:v>
                </c:pt>
                <c:pt idx="666">
                  <c:v>11.702</c:v>
                </c:pt>
                <c:pt idx="667">
                  <c:v>11.702</c:v>
                </c:pt>
                <c:pt idx="668">
                  <c:v>11.723</c:v>
                </c:pt>
                <c:pt idx="669">
                  <c:v>11.722</c:v>
                </c:pt>
                <c:pt idx="670">
                  <c:v>11.741</c:v>
                </c:pt>
                <c:pt idx="671">
                  <c:v>11.76</c:v>
                </c:pt>
                <c:pt idx="672">
                  <c:v>11.778</c:v>
                </c:pt>
                <c:pt idx="673">
                  <c:v>11.778</c:v>
                </c:pt>
                <c:pt idx="674">
                  <c:v>11.789</c:v>
                </c:pt>
                <c:pt idx="675">
                  <c:v>11.798</c:v>
                </c:pt>
                <c:pt idx="676">
                  <c:v>11.817</c:v>
                </c:pt>
                <c:pt idx="677">
                  <c:v>11.826</c:v>
                </c:pt>
                <c:pt idx="678">
                  <c:v>11.847</c:v>
                </c:pt>
                <c:pt idx="679">
                  <c:v>11.845</c:v>
                </c:pt>
                <c:pt idx="680">
                  <c:v>11.874</c:v>
                </c:pt>
                <c:pt idx="681">
                  <c:v>11.874</c:v>
                </c:pt>
                <c:pt idx="682">
                  <c:v>11.884</c:v>
                </c:pt>
                <c:pt idx="683">
                  <c:v>11.902</c:v>
                </c:pt>
                <c:pt idx="684">
                  <c:v>11.912</c:v>
                </c:pt>
                <c:pt idx="685">
                  <c:v>11.932</c:v>
                </c:pt>
                <c:pt idx="686">
                  <c:v>11.941</c:v>
                </c:pt>
                <c:pt idx="687">
                  <c:v>11.95</c:v>
                </c:pt>
                <c:pt idx="688">
                  <c:v>11.979</c:v>
                </c:pt>
                <c:pt idx="689">
                  <c:v>11.969</c:v>
                </c:pt>
                <c:pt idx="690">
                  <c:v>11.99</c:v>
                </c:pt>
                <c:pt idx="691">
                  <c:v>11.997</c:v>
                </c:pt>
                <c:pt idx="692">
                  <c:v>12.017</c:v>
                </c:pt>
                <c:pt idx="693">
                  <c:v>12.036</c:v>
                </c:pt>
                <c:pt idx="694">
                  <c:v>12.045</c:v>
                </c:pt>
                <c:pt idx="695">
                  <c:v>12.055</c:v>
                </c:pt>
                <c:pt idx="696">
                  <c:v>12.084</c:v>
                </c:pt>
                <c:pt idx="697">
                  <c:v>12.073</c:v>
                </c:pt>
                <c:pt idx="698">
                  <c:v>12.103</c:v>
                </c:pt>
                <c:pt idx="699">
                  <c:v>12.121</c:v>
                </c:pt>
                <c:pt idx="700">
                  <c:v>12.14</c:v>
                </c:pt>
                <c:pt idx="701">
                  <c:v>12.149</c:v>
                </c:pt>
                <c:pt idx="702">
                  <c:v>12.169</c:v>
                </c:pt>
                <c:pt idx="703">
                  <c:v>12.188</c:v>
                </c:pt>
                <c:pt idx="704">
                  <c:v>12.207</c:v>
                </c:pt>
                <c:pt idx="705">
                  <c:v>12.216</c:v>
                </c:pt>
                <c:pt idx="706">
                  <c:v>12.245</c:v>
                </c:pt>
                <c:pt idx="707">
                  <c:v>12.264</c:v>
                </c:pt>
                <c:pt idx="708">
                  <c:v>12.276</c:v>
                </c:pt>
                <c:pt idx="709">
                  <c:v>12.303</c:v>
                </c:pt>
                <c:pt idx="710">
                  <c:v>12.321</c:v>
                </c:pt>
                <c:pt idx="711">
                  <c:v>12.34</c:v>
                </c:pt>
                <c:pt idx="712">
                  <c:v>12.36</c:v>
                </c:pt>
                <c:pt idx="713">
                  <c:v>12.379</c:v>
                </c:pt>
                <c:pt idx="714">
                  <c:v>12.407</c:v>
                </c:pt>
                <c:pt idx="715">
                  <c:v>12.427</c:v>
                </c:pt>
                <c:pt idx="716">
                  <c:v>12.445</c:v>
                </c:pt>
                <c:pt idx="717">
                  <c:v>12.455</c:v>
                </c:pt>
                <c:pt idx="718">
                  <c:v>12.503</c:v>
                </c:pt>
                <c:pt idx="719">
                  <c:v>12.512</c:v>
                </c:pt>
                <c:pt idx="720">
                  <c:v>12.54</c:v>
                </c:pt>
                <c:pt idx="721">
                  <c:v>12.559</c:v>
                </c:pt>
                <c:pt idx="722">
                  <c:v>12.579</c:v>
                </c:pt>
                <c:pt idx="723">
                  <c:v>12.616</c:v>
                </c:pt>
                <c:pt idx="724">
                  <c:v>12.626</c:v>
                </c:pt>
                <c:pt idx="725">
                  <c:v>12.655</c:v>
                </c:pt>
                <c:pt idx="726">
                  <c:v>12.683</c:v>
                </c:pt>
                <c:pt idx="727">
                  <c:v>12.702</c:v>
                </c:pt>
                <c:pt idx="728">
                  <c:v>12.731</c:v>
                </c:pt>
                <c:pt idx="729">
                  <c:v>12.759</c:v>
                </c:pt>
                <c:pt idx="730">
                  <c:v>12.778</c:v>
                </c:pt>
                <c:pt idx="731">
                  <c:v>12.807</c:v>
                </c:pt>
                <c:pt idx="732">
                  <c:v>12.835</c:v>
                </c:pt>
                <c:pt idx="733">
                  <c:v>12.863</c:v>
                </c:pt>
                <c:pt idx="734">
                  <c:v>12.862</c:v>
                </c:pt>
                <c:pt idx="735">
                  <c:v>12.921</c:v>
                </c:pt>
                <c:pt idx="736">
                  <c:v>12.941</c:v>
                </c:pt>
                <c:pt idx="737">
                  <c:v>12.959</c:v>
                </c:pt>
                <c:pt idx="738">
                  <c:v>12.988</c:v>
                </c:pt>
                <c:pt idx="739">
                  <c:v>13.017</c:v>
                </c:pt>
                <c:pt idx="740">
                  <c:v>13.035</c:v>
                </c:pt>
                <c:pt idx="741">
                  <c:v>13.065</c:v>
                </c:pt>
                <c:pt idx="742">
                  <c:v>13.093</c:v>
                </c:pt>
                <c:pt idx="743">
                  <c:v>13.121</c:v>
                </c:pt>
                <c:pt idx="744">
                  <c:v>13.141</c:v>
                </c:pt>
                <c:pt idx="745">
                  <c:v>13.169</c:v>
                </c:pt>
                <c:pt idx="746">
                  <c:v>13.188</c:v>
                </c:pt>
                <c:pt idx="747">
                  <c:v>13.217</c:v>
                </c:pt>
                <c:pt idx="748">
                  <c:v>13.245</c:v>
                </c:pt>
                <c:pt idx="749">
                  <c:v>13.245</c:v>
                </c:pt>
                <c:pt idx="750">
                  <c:v>13.318</c:v>
                </c:pt>
                <c:pt idx="751">
                  <c:v>13.312</c:v>
                </c:pt>
                <c:pt idx="752">
                  <c:v>13.34</c:v>
                </c:pt>
                <c:pt idx="753">
                  <c:v>13.369</c:v>
                </c:pt>
                <c:pt idx="754">
                  <c:v>13.378</c:v>
                </c:pt>
                <c:pt idx="755">
                  <c:v>13.425</c:v>
                </c:pt>
                <c:pt idx="756">
                  <c:v>13.445</c:v>
                </c:pt>
                <c:pt idx="757">
                  <c:v>13.464</c:v>
                </c:pt>
                <c:pt idx="758">
                  <c:v>13.483</c:v>
                </c:pt>
                <c:pt idx="759">
                  <c:v>13.499</c:v>
                </c:pt>
                <c:pt idx="760">
                  <c:v>13.531</c:v>
                </c:pt>
                <c:pt idx="761">
                  <c:v>13.549</c:v>
                </c:pt>
                <c:pt idx="762">
                  <c:v>13.569</c:v>
                </c:pt>
                <c:pt idx="763">
                  <c:v>13.597</c:v>
                </c:pt>
                <c:pt idx="764">
                  <c:v>13.616</c:v>
                </c:pt>
                <c:pt idx="765">
                  <c:v>13.636</c:v>
                </c:pt>
                <c:pt idx="766">
                  <c:v>13.664</c:v>
                </c:pt>
                <c:pt idx="767">
                  <c:v>13.679</c:v>
                </c:pt>
                <c:pt idx="768">
                  <c:v>13.703</c:v>
                </c:pt>
                <c:pt idx="769">
                  <c:v>13.721</c:v>
                </c:pt>
                <c:pt idx="770">
                  <c:v>13.74</c:v>
                </c:pt>
                <c:pt idx="771">
                  <c:v>13.768</c:v>
                </c:pt>
                <c:pt idx="772">
                  <c:v>13.779</c:v>
                </c:pt>
                <c:pt idx="773">
                  <c:v>13.797</c:v>
                </c:pt>
                <c:pt idx="774">
                  <c:v>13.833</c:v>
                </c:pt>
                <c:pt idx="775">
                  <c:v>13.844</c:v>
                </c:pt>
                <c:pt idx="776">
                  <c:v>13.855</c:v>
                </c:pt>
                <c:pt idx="777">
                  <c:v>13.883</c:v>
                </c:pt>
                <c:pt idx="778">
                  <c:v>13.902</c:v>
                </c:pt>
                <c:pt idx="779">
                  <c:v>13.911</c:v>
                </c:pt>
                <c:pt idx="780">
                  <c:v>13.937</c:v>
                </c:pt>
                <c:pt idx="781">
                  <c:v>13.95</c:v>
                </c:pt>
                <c:pt idx="782">
                  <c:v>13.968</c:v>
                </c:pt>
                <c:pt idx="783">
                  <c:v>13.987</c:v>
                </c:pt>
                <c:pt idx="784">
                  <c:v>14.016</c:v>
                </c:pt>
                <c:pt idx="785">
                  <c:v>14.022</c:v>
                </c:pt>
                <c:pt idx="786">
                  <c:v>14.045</c:v>
                </c:pt>
                <c:pt idx="787">
                  <c:v>14.054</c:v>
                </c:pt>
                <c:pt idx="788">
                  <c:v>14.074</c:v>
                </c:pt>
                <c:pt idx="789">
                  <c:v>14.102</c:v>
                </c:pt>
                <c:pt idx="790">
                  <c:v>14.118</c:v>
                </c:pt>
                <c:pt idx="791">
                  <c:v>14.131</c:v>
                </c:pt>
                <c:pt idx="792">
                  <c:v>14.15</c:v>
                </c:pt>
                <c:pt idx="793">
                  <c:v>14.169</c:v>
                </c:pt>
                <c:pt idx="794">
                  <c:v>14.178</c:v>
                </c:pt>
                <c:pt idx="795">
                  <c:v>14.194</c:v>
                </c:pt>
                <c:pt idx="796">
                  <c:v>14.207</c:v>
                </c:pt>
                <c:pt idx="797">
                  <c:v>14.226</c:v>
                </c:pt>
                <c:pt idx="798">
                  <c:v>14.235</c:v>
                </c:pt>
                <c:pt idx="799">
                  <c:v>14.265</c:v>
                </c:pt>
                <c:pt idx="800">
                  <c:v>14.28</c:v>
                </c:pt>
                <c:pt idx="801">
                  <c:v>14.293</c:v>
                </c:pt>
                <c:pt idx="802">
                  <c:v>14.302</c:v>
                </c:pt>
                <c:pt idx="803">
                  <c:v>14.321</c:v>
                </c:pt>
                <c:pt idx="804">
                  <c:v>14.341</c:v>
                </c:pt>
                <c:pt idx="805">
                  <c:v>14.356</c:v>
                </c:pt>
                <c:pt idx="806">
                  <c:v>14.369</c:v>
                </c:pt>
                <c:pt idx="807">
                  <c:v>14.388</c:v>
                </c:pt>
                <c:pt idx="808">
                  <c:v>14.397</c:v>
                </c:pt>
                <c:pt idx="809">
                  <c:v>14.404</c:v>
                </c:pt>
                <c:pt idx="810">
                  <c:v>14.426</c:v>
                </c:pt>
                <c:pt idx="811">
                  <c:v>14.445</c:v>
                </c:pt>
                <c:pt idx="812">
                  <c:v>14.454</c:v>
                </c:pt>
                <c:pt idx="813">
                  <c:v>14.47</c:v>
                </c:pt>
                <c:pt idx="814">
                  <c:v>14.493</c:v>
                </c:pt>
                <c:pt idx="815">
                  <c:v>14.493</c:v>
                </c:pt>
                <c:pt idx="816">
                  <c:v>14.502</c:v>
                </c:pt>
                <c:pt idx="817">
                  <c:v>14.528</c:v>
                </c:pt>
                <c:pt idx="818">
                  <c:v>14.54</c:v>
                </c:pt>
                <c:pt idx="819">
                  <c:v>14.56</c:v>
                </c:pt>
                <c:pt idx="820">
                  <c:v>14.569</c:v>
                </c:pt>
                <c:pt idx="821">
                  <c:v>14.565</c:v>
                </c:pt>
                <c:pt idx="822">
                  <c:v>14.608</c:v>
                </c:pt>
                <c:pt idx="823">
                  <c:v>14.608</c:v>
                </c:pt>
                <c:pt idx="824">
                  <c:v>14.617</c:v>
                </c:pt>
                <c:pt idx="825">
                  <c:v>14.632</c:v>
                </c:pt>
                <c:pt idx="826">
                  <c:v>14.654</c:v>
                </c:pt>
                <c:pt idx="827">
                  <c:v>14.664</c:v>
                </c:pt>
                <c:pt idx="828">
                  <c:v>14.684</c:v>
                </c:pt>
                <c:pt idx="829">
                  <c:v>14.689</c:v>
                </c:pt>
                <c:pt idx="830">
                  <c:v>14.702</c:v>
                </c:pt>
                <c:pt idx="831">
                  <c:v>14.702</c:v>
                </c:pt>
                <c:pt idx="832">
                  <c:v>14.749</c:v>
                </c:pt>
                <c:pt idx="833">
                  <c:v>14.745</c:v>
                </c:pt>
                <c:pt idx="834">
                  <c:v>14.769</c:v>
                </c:pt>
                <c:pt idx="835">
                  <c:v>14.779</c:v>
                </c:pt>
                <c:pt idx="836">
                  <c:v>14.784</c:v>
                </c:pt>
                <c:pt idx="837">
                  <c:v>14.797</c:v>
                </c:pt>
                <c:pt idx="838">
                  <c:v>14.816</c:v>
                </c:pt>
                <c:pt idx="839">
                  <c:v>14.827</c:v>
                </c:pt>
                <c:pt idx="840">
                  <c:v>14.851</c:v>
                </c:pt>
                <c:pt idx="841">
                  <c:v>14.864</c:v>
                </c:pt>
                <c:pt idx="842">
                  <c:v>14.883</c:v>
                </c:pt>
                <c:pt idx="843">
                  <c:v>14.899</c:v>
                </c:pt>
                <c:pt idx="844">
                  <c:v>14.892</c:v>
                </c:pt>
                <c:pt idx="845">
                  <c:v>14.931</c:v>
                </c:pt>
                <c:pt idx="846">
                  <c:v>14.94</c:v>
                </c:pt>
                <c:pt idx="847">
                  <c:v>14.956</c:v>
                </c:pt>
                <c:pt idx="848">
                  <c:v>14.979</c:v>
                </c:pt>
                <c:pt idx="849">
                  <c:v>14.988</c:v>
                </c:pt>
                <c:pt idx="850">
                  <c:v>15.003</c:v>
                </c:pt>
                <c:pt idx="851">
                  <c:v>15.016</c:v>
                </c:pt>
                <c:pt idx="852">
                  <c:v>15.036</c:v>
                </c:pt>
                <c:pt idx="853">
                  <c:v>15.06</c:v>
                </c:pt>
                <c:pt idx="854">
                  <c:v>15.064</c:v>
                </c:pt>
                <c:pt idx="855">
                  <c:v>15.103</c:v>
                </c:pt>
                <c:pt idx="856">
                  <c:v>15.108</c:v>
                </c:pt>
                <c:pt idx="857">
                  <c:v>15.122</c:v>
                </c:pt>
                <c:pt idx="858">
                  <c:v>15.14</c:v>
                </c:pt>
                <c:pt idx="859">
                  <c:v>15.155</c:v>
                </c:pt>
                <c:pt idx="860">
                  <c:v>15.179</c:v>
                </c:pt>
                <c:pt idx="861">
                  <c:v>15.198</c:v>
                </c:pt>
                <c:pt idx="862">
                  <c:v>15.231</c:v>
                </c:pt>
                <c:pt idx="863">
                  <c:v>15.235</c:v>
                </c:pt>
                <c:pt idx="864">
                  <c:v>15.255</c:v>
                </c:pt>
                <c:pt idx="865">
                  <c:v>15.279</c:v>
                </c:pt>
                <c:pt idx="866">
                  <c:v>15.293</c:v>
                </c:pt>
                <c:pt idx="867">
                  <c:v>15.311</c:v>
                </c:pt>
                <c:pt idx="868">
                  <c:v>15.346</c:v>
                </c:pt>
                <c:pt idx="869">
                  <c:v>15.359</c:v>
                </c:pt>
                <c:pt idx="870">
                  <c:v>15.389</c:v>
                </c:pt>
                <c:pt idx="871">
                  <c:v>15.403</c:v>
                </c:pt>
                <c:pt idx="872">
                  <c:v>15.417</c:v>
                </c:pt>
                <c:pt idx="873">
                  <c:v>15.435</c:v>
                </c:pt>
                <c:pt idx="874">
                  <c:v>15.47</c:v>
                </c:pt>
                <c:pt idx="875">
                  <c:v>15.493</c:v>
                </c:pt>
                <c:pt idx="876">
                  <c:v>15.513</c:v>
                </c:pt>
                <c:pt idx="877">
                  <c:v>15.536</c:v>
                </c:pt>
                <c:pt idx="878">
                  <c:v>15.55</c:v>
                </c:pt>
                <c:pt idx="879">
                  <c:v>15.583</c:v>
                </c:pt>
                <c:pt idx="880">
                  <c:v>15.598</c:v>
                </c:pt>
                <c:pt idx="881">
                  <c:v>15.626</c:v>
                </c:pt>
                <c:pt idx="882">
                  <c:v>15.659</c:v>
                </c:pt>
                <c:pt idx="883">
                  <c:v>15.674</c:v>
                </c:pt>
                <c:pt idx="884">
                  <c:v>15.707</c:v>
                </c:pt>
                <c:pt idx="885">
                  <c:v>15.721</c:v>
                </c:pt>
                <c:pt idx="886">
                  <c:v>15.75</c:v>
                </c:pt>
                <c:pt idx="887">
                  <c:v>15.774</c:v>
                </c:pt>
                <c:pt idx="888">
                  <c:v>15.797</c:v>
                </c:pt>
                <c:pt idx="889">
                  <c:v>15.822</c:v>
                </c:pt>
                <c:pt idx="890">
                  <c:v>15.855</c:v>
                </c:pt>
                <c:pt idx="891">
                  <c:v>15.893</c:v>
                </c:pt>
                <c:pt idx="892">
                  <c:v>15.898</c:v>
                </c:pt>
                <c:pt idx="893">
                  <c:v>15.921</c:v>
                </c:pt>
                <c:pt idx="894">
                  <c:v>15.955</c:v>
                </c:pt>
                <c:pt idx="895">
                  <c:v>15.979</c:v>
                </c:pt>
                <c:pt idx="896">
                  <c:v>16.013</c:v>
                </c:pt>
                <c:pt idx="897">
                  <c:v>16.045</c:v>
                </c:pt>
                <c:pt idx="898">
                  <c:v>16.064</c:v>
                </c:pt>
                <c:pt idx="899">
                  <c:v>16.089</c:v>
                </c:pt>
                <c:pt idx="900">
                  <c:v>16.122</c:v>
                </c:pt>
                <c:pt idx="901">
                  <c:v>16.137</c:v>
                </c:pt>
                <c:pt idx="902">
                  <c:v>16.179</c:v>
                </c:pt>
                <c:pt idx="903">
                  <c:v>16.213</c:v>
                </c:pt>
                <c:pt idx="904">
                  <c:v>16.236</c:v>
                </c:pt>
                <c:pt idx="905">
                  <c:v>16.26</c:v>
                </c:pt>
                <c:pt idx="906">
                  <c:v>16.275</c:v>
                </c:pt>
                <c:pt idx="907">
                  <c:v>16.308</c:v>
                </c:pt>
                <c:pt idx="908">
                  <c:v>16.331</c:v>
                </c:pt>
                <c:pt idx="909">
                  <c:v>16.374</c:v>
                </c:pt>
                <c:pt idx="910">
                  <c:v>16.398</c:v>
                </c:pt>
                <c:pt idx="911">
                  <c:v>16.427</c:v>
                </c:pt>
                <c:pt idx="912">
                  <c:v>16.48</c:v>
                </c:pt>
                <c:pt idx="913">
                  <c:v>16.494</c:v>
                </c:pt>
                <c:pt idx="914">
                  <c:v>16.517</c:v>
                </c:pt>
                <c:pt idx="915">
                  <c:v>16.55</c:v>
                </c:pt>
                <c:pt idx="916">
                  <c:v>16.584</c:v>
                </c:pt>
                <c:pt idx="917">
                  <c:v>16.579</c:v>
                </c:pt>
                <c:pt idx="918">
                  <c:v>16.669</c:v>
                </c:pt>
                <c:pt idx="919">
                  <c:v>16.669</c:v>
                </c:pt>
                <c:pt idx="920">
                  <c:v>16.685</c:v>
                </c:pt>
                <c:pt idx="921">
                  <c:v>16.727</c:v>
                </c:pt>
                <c:pt idx="922">
                  <c:v>16.75</c:v>
                </c:pt>
                <c:pt idx="923">
                  <c:v>16.784</c:v>
                </c:pt>
                <c:pt idx="924">
                  <c:v>16.808</c:v>
                </c:pt>
                <c:pt idx="925">
                  <c:v>16.851</c:v>
                </c:pt>
                <c:pt idx="926">
                  <c:v>16.865</c:v>
                </c:pt>
                <c:pt idx="927">
                  <c:v>16.899</c:v>
                </c:pt>
                <c:pt idx="928">
                  <c:v>16.932</c:v>
                </c:pt>
                <c:pt idx="929">
                  <c:v>16.955</c:v>
                </c:pt>
                <c:pt idx="930">
                  <c:v>16.971</c:v>
                </c:pt>
                <c:pt idx="931">
                  <c:v>17.012</c:v>
                </c:pt>
                <c:pt idx="932">
                  <c:v>17.04</c:v>
                </c:pt>
                <c:pt idx="933">
                  <c:v>17.065</c:v>
                </c:pt>
                <c:pt idx="934">
                  <c:v>17.088</c:v>
                </c:pt>
                <c:pt idx="935">
                  <c:v>17.113</c:v>
                </c:pt>
                <c:pt idx="936">
                  <c:v>17.146</c:v>
                </c:pt>
                <c:pt idx="937">
                  <c:v>17.16</c:v>
                </c:pt>
                <c:pt idx="938">
                  <c:v>17.203</c:v>
                </c:pt>
                <c:pt idx="939">
                  <c:v>17.222</c:v>
                </c:pt>
                <c:pt idx="940">
                  <c:v>17.256</c:v>
                </c:pt>
                <c:pt idx="941">
                  <c:v>17.279</c:v>
                </c:pt>
                <c:pt idx="942">
                  <c:v>17.294</c:v>
                </c:pt>
                <c:pt idx="943">
                  <c:v>17.318</c:v>
                </c:pt>
                <c:pt idx="944">
                  <c:v>17.355</c:v>
                </c:pt>
                <c:pt idx="945">
                  <c:v>17.371</c:v>
                </c:pt>
                <c:pt idx="946">
                  <c:v>17.394</c:v>
                </c:pt>
                <c:pt idx="947">
                  <c:v>17.418</c:v>
                </c:pt>
                <c:pt idx="948">
                  <c:v>17.441</c:v>
                </c:pt>
                <c:pt idx="949">
                  <c:v>17.46</c:v>
                </c:pt>
                <c:pt idx="950">
                  <c:v>17.475</c:v>
                </c:pt>
                <c:pt idx="951">
                  <c:v>17.507</c:v>
                </c:pt>
                <c:pt idx="952">
                  <c:v>17.518</c:v>
                </c:pt>
                <c:pt idx="953">
                  <c:v>17.551</c:v>
                </c:pt>
                <c:pt idx="954">
                  <c:v>17.565</c:v>
                </c:pt>
                <c:pt idx="955">
                  <c:v>17.581</c:v>
                </c:pt>
                <c:pt idx="956">
                  <c:v>17.603</c:v>
                </c:pt>
                <c:pt idx="957">
                  <c:v>17.622</c:v>
                </c:pt>
                <c:pt idx="958">
                  <c:v>17.628</c:v>
                </c:pt>
                <c:pt idx="959">
                  <c:v>17.65</c:v>
                </c:pt>
                <c:pt idx="960">
                  <c:v>17.679</c:v>
                </c:pt>
                <c:pt idx="961">
                  <c:v>17.685</c:v>
                </c:pt>
                <c:pt idx="962">
                  <c:v>17.698</c:v>
                </c:pt>
                <c:pt idx="963">
                  <c:v>17.717</c:v>
                </c:pt>
                <c:pt idx="964">
                  <c:v>17.724</c:v>
                </c:pt>
                <c:pt idx="965">
                  <c:v>17.746</c:v>
                </c:pt>
                <c:pt idx="966">
                  <c:v>17.756</c:v>
                </c:pt>
                <c:pt idx="967">
                  <c:v>17.772</c:v>
                </c:pt>
                <c:pt idx="968">
                  <c:v>17.784</c:v>
                </c:pt>
                <c:pt idx="969">
                  <c:v>17.793</c:v>
                </c:pt>
                <c:pt idx="970">
                  <c:v>17.809</c:v>
                </c:pt>
                <c:pt idx="971">
                  <c:v>17.813</c:v>
                </c:pt>
                <c:pt idx="972">
                  <c:v>17.8</c:v>
                </c:pt>
                <c:pt idx="973">
                  <c:v>17.861</c:v>
                </c:pt>
                <c:pt idx="974">
                  <c:v>17.841</c:v>
                </c:pt>
                <c:pt idx="975">
                  <c:v>17.837</c:v>
                </c:pt>
                <c:pt idx="976">
                  <c:v>17.88</c:v>
                </c:pt>
                <c:pt idx="977">
                  <c:v>17.861</c:v>
                </c:pt>
                <c:pt idx="978">
                  <c:v>17.88</c:v>
                </c:pt>
                <c:pt idx="979">
                  <c:v>17.876</c:v>
                </c:pt>
                <c:pt idx="980">
                  <c:v>17.889</c:v>
                </c:pt>
                <c:pt idx="981">
                  <c:v>17.898</c:v>
                </c:pt>
                <c:pt idx="982">
                  <c:v>17.904</c:v>
                </c:pt>
                <c:pt idx="983">
                  <c:v>17.908</c:v>
                </c:pt>
                <c:pt idx="984">
                  <c:v>17.917</c:v>
                </c:pt>
                <c:pt idx="985">
                  <c:v>17.913</c:v>
                </c:pt>
                <c:pt idx="986">
                  <c:v>17.928</c:v>
                </c:pt>
                <c:pt idx="987">
                  <c:v>17.937</c:v>
                </c:pt>
                <c:pt idx="988">
                  <c:v>17.933</c:v>
                </c:pt>
                <c:pt idx="989">
                  <c:v>17.946</c:v>
                </c:pt>
                <c:pt idx="990">
                  <c:v>17.946</c:v>
                </c:pt>
                <c:pt idx="991">
                  <c:v>17.952</c:v>
                </c:pt>
                <c:pt idx="992">
                  <c:v>17.946</c:v>
                </c:pt>
                <c:pt idx="993">
                  <c:v>17.956</c:v>
                </c:pt>
                <c:pt idx="994">
                  <c:v>17.971</c:v>
                </c:pt>
                <c:pt idx="995">
                  <c:v>17.965</c:v>
                </c:pt>
                <c:pt idx="996">
                  <c:v>17.974</c:v>
                </c:pt>
                <c:pt idx="997">
                  <c:v>17.98</c:v>
                </c:pt>
                <c:pt idx="998">
                  <c:v>17.984</c:v>
                </c:pt>
                <c:pt idx="999">
                  <c:v>17.984</c:v>
                </c:pt>
                <c:pt idx="1000">
                  <c:v>17.991</c:v>
                </c:pt>
                <c:pt idx="1001">
                  <c:v>17.993</c:v>
                </c:pt>
                <c:pt idx="1002">
                  <c:v>18.013</c:v>
                </c:pt>
                <c:pt idx="1003">
                  <c:v>18.009</c:v>
                </c:pt>
                <c:pt idx="1004">
                  <c:v>18.013</c:v>
                </c:pt>
                <c:pt idx="1005">
                  <c:v>18.013</c:v>
                </c:pt>
                <c:pt idx="1006">
                  <c:v>18.032</c:v>
                </c:pt>
                <c:pt idx="1007">
                  <c:v>18.028</c:v>
                </c:pt>
                <c:pt idx="1008">
                  <c:v>18.041</c:v>
                </c:pt>
                <c:pt idx="1009">
                  <c:v>18.06</c:v>
                </c:pt>
                <c:pt idx="1010">
                  <c:v>18.057</c:v>
                </c:pt>
                <c:pt idx="1011">
                  <c:v>18.06</c:v>
                </c:pt>
                <c:pt idx="1012">
                  <c:v>18.08</c:v>
                </c:pt>
                <c:pt idx="1013">
                  <c:v>18.086</c:v>
                </c:pt>
                <c:pt idx="1014">
                  <c:v>18.099</c:v>
                </c:pt>
                <c:pt idx="1015">
                  <c:v>18.108</c:v>
                </c:pt>
                <c:pt idx="1016">
                  <c:v>18.104</c:v>
                </c:pt>
                <c:pt idx="1017">
                  <c:v>18.127</c:v>
                </c:pt>
                <c:pt idx="1018">
                  <c:v>18.175</c:v>
                </c:pt>
                <c:pt idx="1019">
                  <c:v>18.156</c:v>
                </c:pt>
                <c:pt idx="1020">
                  <c:v>18.171</c:v>
                </c:pt>
                <c:pt idx="1021">
                  <c:v>18.193</c:v>
                </c:pt>
                <c:pt idx="1022">
                  <c:v>18.213</c:v>
                </c:pt>
                <c:pt idx="1023">
                  <c:v>18.219</c:v>
                </c:pt>
                <c:pt idx="1024">
                  <c:v>18.241</c:v>
                </c:pt>
                <c:pt idx="1025">
                  <c:v>18.251</c:v>
                </c:pt>
                <c:pt idx="1026">
                  <c:v>18.271</c:v>
                </c:pt>
                <c:pt idx="1027">
                  <c:v>18.286</c:v>
                </c:pt>
                <c:pt idx="1028">
                  <c:v>18.317</c:v>
                </c:pt>
                <c:pt idx="1029">
                  <c:v>18.327</c:v>
                </c:pt>
                <c:pt idx="1030">
                  <c:v>18.347</c:v>
                </c:pt>
                <c:pt idx="1031">
                  <c:v>18.382</c:v>
                </c:pt>
                <c:pt idx="1032">
                  <c:v>18.394</c:v>
                </c:pt>
                <c:pt idx="1033">
                  <c:v>18.412</c:v>
                </c:pt>
                <c:pt idx="1034">
                  <c:v>18.438</c:v>
                </c:pt>
                <c:pt idx="1035">
                  <c:v>18.46</c:v>
                </c:pt>
                <c:pt idx="1036">
                  <c:v>18.48</c:v>
                </c:pt>
                <c:pt idx="1037">
                  <c:v>18.518</c:v>
                </c:pt>
                <c:pt idx="1038">
                  <c:v>18.525</c:v>
                </c:pt>
                <c:pt idx="1039">
                  <c:v>18.556</c:v>
                </c:pt>
                <c:pt idx="1040">
                  <c:v>18.584</c:v>
                </c:pt>
                <c:pt idx="1041">
                  <c:v>18.594</c:v>
                </c:pt>
                <c:pt idx="1042">
                  <c:v>18.629</c:v>
                </c:pt>
                <c:pt idx="1043">
                  <c:v>18.66</c:v>
                </c:pt>
                <c:pt idx="1044">
                  <c:v>18.679</c:v>
                </c:pt>
                <c:pt idx="1045">
                  <c:v>18.708</c:v>
                </c:pt>
                <c:pt idx="1046">
                  <c:v>18.727</c:v>
                </c:pt>
                <c:pt idx="1047">
                  <c:v>18.763</c:v>
                </c:pt>
                <c:pt idx="1048">
                  <c:v>18.785</c:v>
                </c:pt>
                <c:pt idx="1049">
                  <c:v>18.823</c:v>
                </c:pt>
                <c:pt idx="1050">
                  <c:v>18.842</c:v>
                </c:pt>
                <c:pt idx="1051">
                  <c:v>18.87</c:v>
                </c:pt>
                <c:pt idx="1052">
                  <c:v>18.896</c:v>
                </c:pt>
                <c:pt idx="1053">
                  <c:v>18.927</c:v>
                </c:pt>
                <c:pt idx="1054">
                  <c:v>18.946</c:v>
                </c:pt>
                <c:pt idx="1055">
                  <c:v>18.985</c:v>
                </c:pt>
                <c:pt idx="1056">
                  <c:v>19.004</c:v>
                </c:pt>
                <c:pt idx="1057">
                  <c:v>19.03</c:v>
                </c:pt>
                <c:pt idx="1058">
                  <c:v>19.07</c:v>
                </c:pt>
                <c:pt idx="1059">
                  <c:v>19.099</c:v>
                </c:pt>
                <c:pt idx="1060">
                  <c:v>19.128</c:v>
                </c:pt>
                <c:pt idx="1061">
                  <c:v>19.157</c:v>
                </c:pt>
                <c:pt idx="1062">
                  <c:v>19.176</c:v>
                </c:pt>
                <c:pt idx="1063">
                  <c:v>19.211</c:v>
                </c:pt>
                <c:pt idx="1064">
                  <c:v>19.242</c:v>
                </c:pt>
                <c:pt idx="1065">
                  <c:v>19.28</c:v>
                </c:pt>
                <c:pt idx="1066">
                  <c:v>19.309</c:v>
                </c:pt>
                <c:pt idx="1067">
                  <c:v>19.328</c:v>
                </c:pt>
                <c:pt idx="1068">
                  <c:v>19.366</c:v>
                </c:pt>
                <c:pt idx="1069">
                  <c:v>19.393</c:v>
                </c:pt>
                <c:pt idx="1070">
                  <c:v>19.424</c:v>
                </c:pt>
                <c:pt idx="1071">
                  <c:v>19.461</c:v>
                </c:pt>
                <c:pt idx="1072">
                  <c:v>19.461</c:v>
                </c:pt>
                <c:pt idx="1073">
                  <c:v>19.509</c:v>
                </c:pt>
                <c:pt idx="1074">
                  <c:v>19.537</c:v>
                </c:pt>
                <c:pt idx="1075">
                  <c:v>19.567</c:v>
                </c:pt>
                <c:pt idx="1076">
                  <c:v>19.604</c:v>
                </c:pt>
                <c:pt idx="1077">
                  <c:v>19.621</c:v>
                </c:pt>
                <c:pt idx="1078">
                  <c:v>19.652</c:v>
                </c:pt>
                <c:pt idx="1079">
                  <c:v>19.68</c:v>
                </c:pt>
                <c:pt idx="1080">
                  <c:v>19.709</c:v>
                </c:pt>
                <c:pt idx="1081">
                  <c:v>19.728</c:v>
                </c:pt>
                <c:pt idx="1082">
                  <c:v>19.767</c:v>
                </c:pt>
                <c:pt idx="1083">
                  <c:v>19.795</c:v>
                </c:pt>
                <c:pt idx="1084">
                  <c:v>19.814</c:v>
                </c:pt>
                <c:pt idx="1085">
                  <c:v>19.843</c:v>
                </c:pt>
                <c:pt idx="1086">
                  <c:v>19.871</c:v>
                </c:pt>
                <c:pt idx="1087">
                  <c:v>19.891</c:v>
                </c:pt>
                <c:pt idx="1088">
                  <c:v>19.91</c:v>
                </c:pt>
                <c:pt idx="1089">
                  <c:v>19.936</c:v>
                </c:pt>
                <c:pt idx="1090">
                  <c:v>19.967</c:v>
                </c:pt>
                <c:pt idx="1091">
                  <c:v>19.995</c:v>
                </c:pt>
                <c:pt idx="1092">
                  <c:v>20.005</c:v>
                </c:pt>
                <c:pt idx="1093">
                  <c:v>20.034</c:v>
                </c:pt>
                <c:pt idx="1094">
                  <c:v>20.043</c:v>
                </c:pt>
                <c:pt idx="1095">
                  <c:v>20.09</c:v>
                </c:pt>
                <c:pt idx="1096">
                  <c:v>20.09</c:v>
                </c:pt>
                <c:pt idx="1097">
                  <c:v>20.129</c:v>
                </c:pt>
                <c:pt idx="1098">
                  <c:v>20.138</c:v>
                </c:pt>
                <c:pt idx="1099">
                  <c:v>20.158</c:v>
                </c:pt>
                <c:pt idx="1100">
                  <c:v>20.177</c:v>
                </c:pt>
                <c:pt idx="1101">
                  <c:v>20.195</c:v>
                </c:pt>
                <c:pt idx="1102">
                  <c:v>20.205</c:v>
                </c:pt>
                <c:pt idx="1103">
                  <c:v>20.225</c:v>
                </c:pt>
                <c:pt idx="1104">
                  <c:v>20.253</c:v>
                </c:pt>
                <c:pt idx="1105">
                  <c:v>20.262</c:v>
                </c:pt>
                <c:pt idx="1106">
                  <c:v>20.29</c:v>
                </c:pt>
                <c:pt idx="1107">
                  <c:v>20.29</c:v>
                </c:pt>
                <c:pt idx="1108">
                  <c:v>20.31</c:v>
                </c:pt>
                <c:pt idx="1109">
                  <c:v>20.329</c:v>
                </c:pt>
                <c:pt idx="1110">
                  <c:v>20.338</c:v>
                </c:pt>
                <c:pt idx="1111">
                  <c:v>20.358</c:v>
                </c:pt>
                <c:pt idx="1112">
                  <c:v>20.367</c:v>
                </c:pt>
                <c:pt idx="1113">
                  <c:v>20.386</c:v>
                </c:pt>
                <c:pt idx="1114">
                  <c:v>20.396</c:v>
                </c:pt>
                <c:pt idx="1115">
                  <c:v>20.405</c:v>
                </c:pt>
                <c:pt idx="1116">
                  <c:v>20.425</c:v>
                </c:pt>
                <c:pt idx="1117">
                  <c:v>20.413</c:v>
                </c:pt>
                <c:pt idx="1118">
                  <c:v>20.462</c:v>
                </c:pt>
                <c:pt idx="1119">
                  <c:v>20.453</c:v>
                </c:pt>
                <c:pt idx="1120">
                  <c:v>20.472</c:v>
                </c:pt>
                <c:pt idx="1121">
                  <c:v>20.472</c:v>
                </c:pt>
                <c:pt idx="1122">
                  <c:v>20.481</c:v>
                </c:pt>
                <c:pt idx="1123">
                  <c:v>20.501</c:v>
                </c:pt>
                <c:pt idx="1124">
                  <c:v>20.501</c:v>
                </c:pt>
                <c:pt idx="1125">
                  <c:v>20.52</c:v>
                </c:pt>
                <c:pt idx="1126">
                  <c:v>20.52</c:v>
                </c:pt>
                <c:pt idx="1127">
                  <c:v>20.52</c:v>
                </c:pt>
                <c:pt idx="1128">
                  <c:v>20.52</c:v>
                </c:pt>
                <c:pt idx="1129">
                  <c:v>20.569</c:v>
                </c:pt>
                <c:pt idx="1130">
                  <c:v>20.557</c:v>
                </c:pt>
                <c:pt idx="1131">
                  <c:v>20.557</c:v>
                </c:pt>
                <c:pt idx="1132">
                  <c:v>20.577</c:v>
                </c:pt>
                <c:pt idx="1133">
                  <c:v>20.577</c:v>
                </c:pt>
                <c:pt idx="1134">
                  <c:v>20.586</c:v>
                </c:pt>
                <c:pt idx="1135">
                  <c:v>20.586</c:v>
                </c:pt>
                <c:pt idx="1136">
                  <c:v>20.586</c:v>
                </c:pt>
                <c:pt idx="1137">
                  <c:v>20.605</c:v>
                </c:pt>
                <c:pt idx="1138">
                  <c:v>20.605</c:v>
                </c:pt>
                <c:pt idx="1139">
                  <c:v>20.615</c:v>
                </c:pt>
                <c:pt idx="1140">
                  <c:v>20.625</c:v>
                </c:pt>
                <c:pt idx="1141">
                  <c:v>20.625</c:v>
                </c:pt>
                <c:pt idx="1142">
                  <c:v>20.625</c:v>
                </c:pt>
                <c:pt idx="1143">
                  <c:v>20.644</c:v>
                </c:pt>
                <c:pt idx="1144">
                  <c:v>20.644</c:v>
                </c:pt>
                <c:pt idx="1145">
                  <c:v>20.653</c:v>
                </c:pt>
                <c:pt idx="1146">
                  <c:v>20.663</c:v>
                </c:pt>
                <c:pt idx="1147">
                  <c:v>20.663</c:v>
                </c:pt>
                <c:pt idx="1148">
                  <c:v>20.692</c:v>
                </c:pt>
                <c:pt idx="1149">
                  <c:v>20.681</c:v>
                </c:pt>
                <c:pt idx="1150">
                  <c:v>20.692</c:v>
                </c:pt>
                <c:pt idx="1151">
                  <c:v>20.701</c:v>
                </c:pt>
                <c:pt idx="1152">
                  <c:v>20.72</c:v>
                </c:pt>
                <c:pt idx="1153">
                  <c:v>20.72</c:v>
                </c:pt>
                <c:pt idx="1154">
                  <c:v>20.739</c:v>
                </c:pt>
                <c:pt idx="1155">
                  <c:v>20.748</c:v>
                </c:pt>
                <c:pt idx="1156">
                  <c:v>20.748</c:v>
                </c:pt>
                <c:pt idx="1157">
                  <c:v>20.768</c:v>
                </c:pt>
                <c:pt idx="1158">
                  <c:v>20.777</c:v>
                </c:pt>
                <c:pt idx="1159">
                  <c:v>20.787</c:v>
                </c:pt>
                <c:pt idx="1160">
                  <c:v>20.805</c:v>
                </c:pt>
                <c:pt idx="1161">
                  <c:v>20.805</c:v>
                </c:pt>
                <c:pt idx="1162">
                  <c:v>20.815</c:v>
                </c:pt>
                <c:pt idx="1163">
                  <c:v>20.844</c:v>
                </c:pt>
                <c:pt idx="1164">
                  <c:v>20.844</c:v>
                </c:pt>
                <c:pt idx="1165">
                  <c:v>20.863</c:v>
                </c:pt>
                <c:pt idx="1166">
                  <c:v>20.872</c:v>
                </c:pt>
                <c:pt idx="1167">
                  <c:v>20.872</c:v>
                </c:pt>
                <c:pt idx="1168">
                  <c:v>20.921</c:v>
                </c:pt>
                <c:pt idx="1169">
                  <c:v>20.911</c:v>
                </c:pt>
                <c:pt idx="1170">
                  <c:v>20.93</c:v>
                </c:pt>
                <c:pt idx="1171">
                  <c:v>20.948</c:v>
                </c:pt>
                <c:pt idx="1172">
                  <c:v>20.968</c:v>
                </c:pt>
                <c:pt idx="1173">
                  <c:v>20.978</c:v>
                </c:pt>
                <c:pt idx="1174">
                  <c:v>20.996</c:v>
                </c:pt>
                <c:pt idx="1175">
                  <c:v>21.015</c:v>
                </c:pt>
                <c:pt idx="1176">
                  <c:v>21.035</c:v>
                </c:pt>
                <c:pt idx="1177">
                  <c:v>21.035</c:v>
                </c:pt>
                <c:pt idx="1178">
                  <c:v>21.054</c:v>
                </c:pt>
                <c:pt idx="1179">
                  <c:v>21.082</c:v>
                </c:pt>
                <c:pt idx="1180">
                  <c:v>21.111</c:v>
                </c:pt>
                <c:pt idx="1181">
                  <c:v>21.12</c:v>
                </c:pt>
                <c:pt idx="1182">
                  <c:v>21.139</c:v>
                </c:pt>
                <c:pt idx="1183">
                  <c:v>21.169</c:v>
                </c:pt>
                <c:pt idx="1184">
                  <c:v>21.187</c:v>
                </c:pt>
                <c:pt idx="1185">
                  <c:v>21.197</c:v>
                </c:pt>
                <c:pt idx="1186">
                  <c:v>21.226</c:v>
                </c:pt>
                <c:pt idx="1187">
                  <c:v>21.197</c:v>
                </c:pt>
                <c:pt idx="1188">
                  <c:v>21.321</c:v>
                </c:pt>
                <c:pt idx="1189">
                  <c:v>21.282</c:v>
                </c:pt>
                <c:pt idx="1190">
                  <c:v>21.311</c:v>
                </c:pt>
                <c:pt idx="1191">
                  <c:v>21.33</c:v>
                </c:pt>
                <c:pt idx="1192">
                  <c:v>21.359</c:v>
                </c:pt>
                <c:pt idx="1193">
                  <c:v>21.369</c:v>
                </c:pt>
                <c:pt idx="1194">
                  <c:v>21.397</c:v>
                </c:pt>
                <c:pt idx="1195">
                  <c:v>21.417</c:v>
                </c:pt>
                <c:pt idx="1196">
                  <c:v>21.445</c:v>
                </c:pt>
                <c:pt idx="1197">
                  <c:v>21.473</c:v>
                </c:pt>
                <c:pt idx="1198">
                  <c:v>21.482</c:v>
                </c:pt>
                <c:pt idx="1199">
                  <c:v>21.521</c:v>
                </c:pt>
                <c:pt idx="1200">
                  <c:v>21.54</c:v>
                </c:pt>
                <c:pt idx="1201">
                  <c:v>21.551</c:v>
                </c:pt>
                <c:pt idx="1202">
                  <c:v>21.606</c:v>
                </c:pt>
                <c:pt idx="1203">
                  <c:v>21.606</c:v>
                </c:pt>
                <c:pt idx="1204">
                  <c:v>21.645</c:v>
                </c:pt>
                <c:pt idx="1205">
                  <c:v>21.664</c:v>
                </c:pt>
                <c:pt idx="1206">
                  <c:v>21.684</c:v>
                </c:pt>
                <c:pt idx="1207">
                  <c:v>21.712</c:v>
                </c:pt>
                <c:pt idx="1208">
                  <c:v>21.742</c:v>
                </c:pt>
                <c:pt idx="1209">
                  <c:v>21.769</c:v>
                </c:pt>
                <c:pt idx="1210">
                  <c:v>21.788</c:v>
                </c:pt>
                <c:pt idx="1211">
                  <c:v>21.817</c:v>
                </c:pt>
                <c:pt idx="1212">
                  <c:v>21.845</c:v>
                </c:pt>
                <c:pt idx="1213">
                  <c:v>21.864</c:v>
                </c:pt>
                <c:pt idx="1214">
                  <c:v>21.894</c:v>
                </c:pt>
                <c:pt idx="1215">
                  <c:v>21.912</c:v>
                </c:pt>
                <c:pt idx="1216">
                  <c:v>21.951</c:v>
                </c:pt>
                <c:pt idx="1217">
                  <c:v>21.979</c:v>
                </c:pt>
                <c:pt idx="1218">
                  <c:v>21.998</c:v>
                </c:pt>
                <c:pt idx="1219">
                  <c:v>22.027</c:v>
                </c:pt>
                <c:pt idx="1220">
                  <c:v>22.046</c:v>
                </c:pt>
                <c:pt idx="1221">
                  <c:v>22.075</c:v>
                </c:pt>
                <c:pt idx="1222">
                  <c:v>22.103</c:v>
                </c:pt>
                <c:pt idx="1223">
                  <c:v>22.142</c:v>
                </c:pt>
                <c:pt idx="1224">
                  <c:v>22.161</c:v>
                </c:pt>
                <c:pt idx="1225">
                  <c:v>22.188</c:v>
                </c:pt>
                <c:pt idx="1226">
                  <c:v>22.207</c:v>
                </c:pt>
                <c:pt idx="1227">
                  <c:v>22.236</c:v>
                </c:pt>
                <c:pt idx="1228">
                  <c:v>22.255</c:v>
                </c:pt>
                <c:pt idx="1229">
                  <c:v>22.294</c:v>
                </c:pt>
                <c:pt idx="1230">
                  <c:v>22.313</c:v>
                </c:pt>
                <c:pt idx="1231">
                  <c:v>22.342</c:v>
                </c:pt>
                <c:pt idx="1232">
                  <c:v>22.379</c:v>
                </c:pt>
                <c:pt idx="1233">
                  <c:v>22.398</c:v>
                </c:pt>
                <c:pt idx="1234">
                  <c:v>22.427</c:v>
                </c:pt>
                <c:pt idx="1235">
                  <c:v>22.446</c:v>
                </c:pt>
                <c:pt idx="1236">
                  <c:v>22.475</c:v>
                </c:pt>
                <c:pt idx="1237">
                  <c:v>22.504</c:v>
                </c:pt>
                <c:pt idx="1238">
                  <c:v>22.533</c:v>
                </c:pt>
                <c:pt idx="1239">
                  <c:v>22.561</c:v>
                </c:pt>
                <c:pt idx="1240">
                  <c:v>22.589</c:v>
                </c:pt>
                <c:pt idx="1241">
                  <c:v>22.609</c:v>
                </c:pt>
                <c:pt idx="1242">
                  <c:v>22.637</c:v>
                </c:pt>
                <c:pt idx="1243">
                  <c:v>22.656</c:v>
                </c:pt>
                <c:pt idx="1244">
                  <c:v>22.685</c:v>
                </c:pt>
                <c:pt idx="1245">
                  <c:v>22.713</c:v>
                </c:pt>
                <c:pt idx="1246">
                  <c:v>22.733</c:v>
                </c:pt>
                <c:pt idx="1247">
                  <c:v>22.761</c:v>
                </c:pt>
                <c:pt idx="1248">
                  <c:v>22.78</c:v>
                </c:pt>
                <c:pt idx="1249">
                  <c:v>22.819</c:v>
                </c:pt>
                <c:pt idx="1250">
                  <c:v>22.828</c:v>
                </c:pt>
                <c:pt idx="1251">
                  <c:v>22.856</c:v>
                </c:pt>
                <c:pt idx="1252">
                  <c:v>22.876</c:v>
                </c:pt>
                <c:pt idx="1253">
                  <c:v>22.895</c:v>
                </c:pt>
                <c:pt idx="1254">
                  <c:v>22.933</c:v>
                </c:pt>
                <c:pt idx="1255">
                  <c:v>22.943</c:v>
                </c:pt>
                <c:pt idx="1256">
                  <c:v>22.971</c:v>
                </c:pt>
                <c:pt idx="1257">
                  <c:v>23</c:v>
                </c:pt>
                <c:pt idx="1258">
                  <c:v>23.009</c:v>
                </c:pt>
                <c:pt idx="1259">
                  <c:v>23.028</c:v>
                </c:pt>
                <c:pt idx="1260">
                  <c:v>23.056</c:v>
                </c:pt>
                <c:pt idx="1261">
                  <c:v>23.076</c:v>
                </c:pt>
                <c:pt idx="1262">
                  <c:v>23.095</c:v>
                </c:pt>
                <c:pt idx="1263">
                  <c:v>23.115</c:v>
                </c:pt>
                <c:pt idx="1264">
                  <c:v>23.133</c:v>
                </c:pt>
                <c:pt idx="1265">
                  <c:v>23.152</c:v>
                </c:pt>
                <c:pt idx="1266">
                  <c:v>23.171</c:v>
                </c:pt>
                <c:pt idx="1267">
                  <c:v>23.191</c:v>
                </c:pt>
                <c:pt idx="1268">
                  <c:v>23.21</c:v>
                </c:pt>
                <c:pt idx="1269">
                  <c:v>23.219</c:v>
                </c:pt>
                <c:pt idx="1270">
                  <c:v>23.238</c:v>
                </c:pt>
                <c:pt idx="1271">
                  <c:v>23.258</c:v>
                </c:pt>
                <c:pt idx="1272">
                  <c:v>23.277</c:v>
                </c:pt>
                <c:pt idx="1273">
                  <c:v>23.286</c:v>
                </c:pt>
                <c:pt idx="1274">
                  <c:v>23.295</c:v>
                </c:pt>
                <c:pt idx="1275">
                  <c:v>23.315</c:v>
                </c:pt>
                <c:pt idx="1276">
                  <c:v>23.324</c:v>
                </c:pt>
                <c:pt idx="1277">
                  <c:v>23.334</c:v>
                </c:pt>
                <c:pt idx="1278">
                  <c:v>23.352</c:v>
                </c:pt>
                <c:pt idx="1279">
                  <c:v>23.362</c:v>
                </c:pt>
                <c:pt idx="1280">
                  <c:v>23.362</c:v>
                </c:pt>
                <c:pt idx="1281">
                  <c:v>23.391</c:v>
                </c:pt>
                <c:pt idx="1282">
                  <c:v>23.391</c:v>
                </c:pt>
                <c:pt idx="1283">
                  <c:v>23.401</c:v>
                </c:pt>
                <c:pt idx="1284">
                  <c:v>23.41</c:v>
                </c:pt>
                <c:pt idx="1285">
                  <c:v>23.419</c:v>
                </c:pt>
                <c:pt idx="1286">
                  <c:v>23.429</c:v>
                </c:pt>
                <c:pt idx="1287">
                  <c:v>23.438</c:v>
                </c:pt>
                <c:pt idx="1288">
                  <c:v>23.438</c:v>
                </c:pt>
                <c:pt idx="1289">
                  <c:v>23.458</c:v>
                </c:pt>
                <c:pt idx="1290">
                  <c:v>23.449</c:v>
                </c:pt>
                <c:pt idx="1291">
                  <c:v>23.458</c:v>
                </c:pt>
                <c:pt idx="1292">
                  <c:v>23.476</c:v>
                </c:pt>
                <c:pt idx="1293">
                  <c:v>23.467</c:v>
                </c:pt>
                <c:pt idx="1294">
                  <c:v>23.477</c:v>
                </c:pt>
                <c:pt idx="1295">
                  <c:v>23.486</c:v>
                </c:pt>
                <c:pt idx="1296">
                  <c:v>23.486</c:v>
                </c:pt>
                <c:pt idx="1297">
                  <c:v>23.495</c:v>
                </c:pt>
                <c:pt idx="1298">
                  <c:v>23.505</c:v>
                </c:pt>
                <c:pt idx="1299">
                  <c:v>23.496</c:v>
                </c:pt>
                <c:pt idx="1300">
                  <c:v>23.515</c:v>
                </c:pt>
                <c:pt idx="1301">
                  <c:v>23.505</c:v>
                </c:pt>
                <c:pt idx="1302">
                  <c:v>23.515</c:v>
                </c:pt>
                <c:pt idx="1303">
                  <c:v>23.524</c:v>
                </c:pt>
                <c:pt idx="1304">
                  <c:v>23.525</c:v>
                </c:pt>
                <c:pt idx="1305">
                  <c:v>23.534</c:v>
                </c:pt>
                <c:pt idx="1306">
                  <c:v>23.534</c:v>
                </c:pt>
                <c:pt idx="1307">
                  <c:v>23.534</c:v>
                </c:pt>
                <c:pt idx="1308">
                  <c:v>23.553</c:v>
                </c:pt>
                <c:pt idx="1309">
                  <c:v>23.553</c:v>
                </c:pt>
                <c:pt idx="1310">
                  <c:v>23.553</c:v>
                </c:pt>
                <c:pt idx="1311">
                  <c:v>23.562</c:v>
                </c:pt>
                <c:pt idx="1312">
                  <c:v>23.562</c:v>
                </c:pt>
                <c:pt idx="1313">
                  <c:v>23.571</c:v>
                </c:pt>
                <c:pt idx="1314">
                  <c:v>23.582</c:v>
                </c:pt>
                <c:pt idx="1315">
                  <c:v>23.582</c:v>
                </c:pt>
                <c:pt idx="1316">
                  <c:v>23.592</c:v>
                </c:pt>
                <c:pt idx="1317">
                  <c:v>23.601</c:v>
                </c:pt>
                <c:pt idx="1318">
                  <c:v>23.6</c:v>
                </c:pt>
                <c:pt idx="1319">
                  <c:v>23.61</c:v>
                </c:pt>
                <c:pt idx="1320">
                  <c:v>23.62</c:v>
                </c:pt>
                <c:pt idx="1321">
                  <c:v>23.629</c:v>
                </c:pt>
                <c:pt idx="1322">
                  <c:v>23.629</c:v>
                </c:pt>
                <c:pt idx="1323">
                  <c:v>23.647</c:v>
                </c:pt>
                <c:pt idx="1324">
                  <c:v>23.658</c:v>
                </c:pt>
                <c:pt idx="1325">
                  <c:v>23.658</c:v>
                </c:pt>
                <c:pt idx="1326">
                  <c:v>23.677</c:v>
                </c:pt>
                <c:pt idx="1327">
                  <c:v>23.687</c:v>
                </c:pt>
                <c:pt idx="1328">
                  <c:v>23.695</c:v>
                </c:pt>
                <c:pt idx="1329">
                  <c:v>23.716</c:v>
                </c:pt>
                <c:pt idx="1330">
                  <c:v>23.716</c:v>
                </c:pt>
                <c:pt idx="1331">
                  <c:v>23.734</c:v>
                </c:pt>
                <c:pt idx="1332">
                  <c:v>23.753</c:v>
                </c:pt>
                <c:pt idx="1333">
                  <c:v>23.753</c:v>
                </c:pt>
                <c:pt idx="1334">
                  <c:v>23.783</c:v>
                </c:pt>
                <c:pt idx="1335">
                  <c:v>23.791</c:v>
                </c:pt>
                <c:pt idx="1336">
                  <c:v>23.811</c:v>
                </c:pt>
                <c:pt idx="1337">
                  <c:v>23.82</c:v>
                </c:pt>
                <c:pt idx="1338">
                  <c:v>23.838</c:v>
                </c:pt>
                <c:pt idx="1339">
                  <c:v>23.849</c:v>
                </c:pt>
                <c:pt idx="1340">
                  <c:v>23.867</c:v>
                </c:pt>
                <c:pt idx="1341">
                  <c:v>23.887</c:v>
                </c:pt>
                <c:pt idx="1342">
                  <c:v>23.915</c:v>
                </c:pt>
                <c:pt idx="1343">
                  <c:v>23.916</c:v>
                </c:pt>
                <c:pt idx="1344">
                  <c:v>23.944</c:v>
                </c:pt>
                <c:pt idx="1345">
                  <c:v>23.953</c:v>
                </c:pt>
                <c:pt idx="1346">
                  <c:v>23.983</c:v>
                </c:pt>
                <c:pt idx="1347">
                  <c:v>24.001</c:v>
                </c:pt>
                <c:pt idx="1348">
                  <c:v>24.02</c:v>
                </c:pt>
                <c:pt idx="1349">
                  <c:v>24.038</c:v>
                </c:pt>
                <c:pt idx="1350">
                  <c:v>24.059</c:v>
                </c:pt>
                <c:pt idx="1351">
                  <c:v>24.059</c:v>
                </c:pt>
                <c:pt idx="1352">
                  <c:v>24.125</c:v>
                </c:pt>
                <c:pt idx="1353">
                  <c:v>24.126</c:v>
                </c:pt>
                <c:pt idx="1354">
                  <c:v>24.144</c:v>
                </c:pt>
                <c:pt idx="1355">
                  <c:v>24.164</c:v>
                </c:pt>
                <c:pt idx="1356">
                  <c:v>24.192</c:v>
                </c:pt>
                <c:pt idx="1357">
                  <c:v>24.211</c:v>
                </c:pt>
                <c:pt idx="1358">
                  <c:v>24.229</c:v>
                </c:pt>
                <c:pt idx="1359">
                  <c:v>24.25</c:v>
                </c:pt>
                <c:pt idx="1360">
                  <c:v>24.277</c:v>
                </c:pt>
                <c:pt idx="1361">
                  <c:v>24.298</c:v>
                </c:pt>
                <c:pt idx="1362">
                  <c:v>24.325</c:v>
                </c:pt>
                <c:pt idx="1363">
                  <c:v>24.346</c:v>
                </c:pt>
                <c:pt idx="1364">
                  <c:v>24.373</c:v>
                </c:pt>
                <c:pt idx="1365">
                  <c:v>24.374</c:v>
                </c:pt>
                <c:pt idx="1366">
                  <c:v>24.431</c:v>
                </c:pt>
                <c:pt idx="1367">
                  <c:v>24.441</c:v>
                </c:pt>
                <c:pt idx="1368">
                  <c:v>24.459</c:v>
                </c:pt>
                <c:pt idx="1369">
                  <c:v>24.478</c:v>
                </c:pt>
                <c:pt idx="1370">
                  <c:v>24.516</c:v>
                </c:pt>
                <c:pt idx="1371">
                  <c:v>24.526</c:v>
                </c:pt>
                <c:pt idx="1372">
                  <c:v>24.555</c:v>
                </c:pt>
                <c:pt idx="1373">
                  <c:v>24.574</c:v>
                </c:pt>
                <c:pt idx="1374">
                  <c:v>24.602</c:v>
                </c:pt>
                <c:pt idx="1375">
                  <c:v>24.622</c:v>
                </c:pt>
                <c:pt idx="1376">
                  <c:v>24.65</c:v>
                </c:pt>
                <c:pt idx="1377">
                  <c:v>24.669</c:v>
                </c:pt>
                <c:pt idx="1378">
                  <c:v>24.698</c:v>
                </c:pt>
                <c:pt idx="1379">
                  <c:v>24.717</c:v>
                </c:pt>
                <c:pt idx="1380">
                  <c:v>24.735</c:v>
                </c:pt>
                <c:pt idx="1381">
                  <c:v>24.775</c:v>
                </c:pt>
                <c:pt idx="1382">
                  <c:v>24.792</c:v>
                </c:pt>
                <c:pt idx="1383">
                  <c:v>24.813</c:v>
                </c:pt>
                <c:pt idx="1384">
                  <c:v>24.84</c:v>
                </c:pt>
                <c:pt idx="1385">
                  <c:v>24.859</c:v>
                </c:pt>
                <c:pt idx="1386">
                  <c:v>24.88</c:v>
                </c:pt>
                <c:pt idx="1387">
                  <c:v>24.907</c:v>
                </c:pt>
                <c:pt idx="1388">
                  <c:v>24.928</c:v>
                </c:pt>
                <c:pt idx="1389">
                  <c:v>24.965</c:v>
                </c:pt>
                <c:pt idx="1390">
                  <c:v>24.975</c:v>
                </c:pt>
                <c:pt idx="1391">
                  <c:v>25.002</c:v>
                </c:pt>
                <c:pt idx="1392">
                  <c:v>25.022</c:v>
                </c:pt>
                <c:pt idx="1393">
                  <c:v>25.051</c:v>
                </c:pt>
                <c:pt idx="1394">
                  <c:v>25.079</c:v>
                </c:pt>
                <c:pt idx="1395">
                  <c:v>25.09</c:v>
                </c:pt>
                <c:pt idx="1396">
                  <c:v>25.126</c:v>
                </c:pt>
                <c:pt idx="1397">
                  <c:v>25.147</c:v>
                </c:pt>
                <c:pt idx="1398">
                  <c:v>25.174</c:v>
                </c:pt>
                <c:pt idx="1399">
                  <c:v>25.202</c:v>
                </c:pt>
                <c:pt idx="1400">
                  <c:v>25.205</c:v>
                </c:pt>
                <c:pt idx="1401">
                  <c:v>25.241</c:v>
                </c:pt>
                <c:pt idx="1402">
                  <c:v>25.272</c:v>
                </c:pt>
                <c:pt idx="1403">
                  <c:v>25.298</c:v>
                </c:pt>
                <c:pt idx="1404">
                  <c:v>25.308</c:v>
                </c:pt>
                <c:pt idx="1405">
                  <c:v>25.338</c:v>
                </c:pt>
                <c:pt idx="1406">
                  <c:v>25.356</c:v>
                </c:pt>
                <c:pt idx="1407">
                  <c:v>25.386</c:v>
                </c:pt>
                <c:pt idx="1408">
                  <c:v>25.413</c:v>
                </c:pt>
                <c:pt idx="1409">
                  <c:v>25.441</c:v>
                </c:pt>
                <c:pt idx="1410">
                  <c:v>25.453</c:v>
                </c:pt>
                <c:pt idx="1411">
                  <c:v>25.48</c:v>
                </c:pt>
                <c:pt idx="1412">
                  <c:v>25.508</c:v>
                </c:pt>
                <c:pt idx="1413">
                  <c:v>25.529</c:v>
                </c:pt>
                <c:pt idx="1414">
                  <c:v>25.556</c:v>
                </c:pt>
                <c:pt idx="1415">
                  <c:v>25.575</c:v>
                </c:pt>
                <c:pt idx="1416">
                  <c:v>25.596</c:v>
                </c:pt>
                <c:pt idx="1417">
                  <c:v>25.613</c:v>
                </c:pt>
                <c:pt idx="1418">
                  <c:v>25.644</c:v>
                </c:pt>
                <c:pt idx="1419">
                  <c:v>25.68</c:v>
                </c:pt>
                <c:pt idx="1420">
                  <c:v>25.689</c:v>
                </c:pt>
                <c:pt idx="1421">
                  <c:v>25.701</c:v>
                </c:pt>
                <c:pt idx="1422">
                  <c:v>25.737</c:v>
                </c:pt>
                <c:pt idx="1423">
                  <c:v>25.766</c:v>
                </c:pt>
                <c:pt idx="1424">
                  <c:v>25.778</c:v>
                </c:pt>
                <c:pt idx="1425">
                  <c:v>25.804</c:v>
                </c:pt>
                <c:pt idx="1426">
                  <c:v>25.823</c:v>
                </c:pt>
                <c:pt idx="1427">
                  <c:v>25.854</c:v>
                </c:pt>
                <c:pt idx="1428">
                  <c:v>25.861</c:v>
                </c:pt>
                <c:pt idx="1429">
                  <c:v>25.89</c:v>
                </c:pt>
                <c:pt idx="1430">
                  <c:v>25.911</c:v>
                </c:pt>
                <c:pt idx="1431">
                  <c:v>25.928</c:v>
                </c:pt>
                <c:pt idx="1432">
                  <c:v>25.947</c:v>
                </c:pt>
                <c:pt idx="1433">
                  <c:v>25.976</c:v>
                </c:pt>
                <c:pt idx="1434">
                  <c:v>25.987</c:v>
                </c:pt>
                <c:pt idx="1435">
                  <c:v>26.004</c:v>
                </c:pt>
                <c:pt idx="1436">
                  <c:v>26.023</c:v>
                </c:pt>
                <c:pt idx="1437">
                  <c:v>26.035</c:v>
                </c:pt>
                <c:pt idx="1438">
                  <c:v>26.071</c:v>
                </c:pt>
                <c:pt idx="1439">
                  <c:v>26.071</c:v>
                </c:pt>
                <c:pt idx="1440">
                  <c:v>26.102</c:v>
                </c:pt>
                <c:pt idx="1441">
                  <c:v>26.11</c:v>
                </c:pt>
                <c:pt idx="1442">
                  <c:v>26.129</c:v>
                </c:pt>
                <c:pt idx="1443">
                  <c:v>26.147</c:v>
                </c:pt>
                <c:pt idx="1444">
                  <c:v>26.16</c:v>
                </c:pt>
                <c:pt idx="1445">
                  <c:v>26.176</c:v>
                </c:pt>
                <c:pt idx="1446">
                  <c:v>26.186</c:v>
                </c:pt>
                <c:pt idx="1447">
                  <c:v>26.208</c:v>
                </c:pt>
                <c:pt idx="1448">
                  <c:v>26.223</c:v>
                </c:pt>
                <c:pt idx="1449">
                  <c:v>26.234</c:v>
                </c:pt>
                <c:pt idx="1450">
                  <c:v>26.253</c:v>
                </c:pt>
                <c:pt idx="1451">
                  <c:v>26.256</c:v>
                </c:pt>
                <c:pt idx="1452">
                  <c:v>26.271</c:v>
                </c:pt>
                <c:pt idx="1453">
                  <c:v>26.281</c:v>
                </c:pt>
                <c:pt idx="1454">
                  <c:v>26.301</c:v>
                </c:pt>
                <c:pt idx="1455">
                  <c:v>26.312</c:v>
                </c:pt>
                <c:pt idx="1456">
                  <c:v>26.319</c:v>
                </c:pt>
                <c:pt idx="1457">
                  <c:v>26.329</c:v>
                </c:pt>
                <c:pt idx="1458">
                  <c:v>26.332</c:v>
                </c:pt>
                <c:pt idx="1459">
                  <c:v>26.367</c:v>
                </c:pt>
                <c:pt idx="1460">
                  <c:v>26.367</c:v>
                </c:pt>
                <c:pt idx="1461">
                  <c:v>26.377</c:v>
                </c:pt>
                <c:pt idx="1462">
                  <c:v>26.38</c:v>
                </c:pt>
                <c:pt idx="1463">
                  <c:v>26.396</c:v>
                </c:pt>
                <c:pt idx="1464">
                  <c:v>26.405</c:v>
                </c:pt>
                <c:pt idx="1465">
                  <c:v>26.405</c:v>
                </c:pt>
                <c:pt idx="1466">
                  <c:v>26.417</c:v>
                </c:pt>
                <c:pt idx="1467">
                  <c:v>26.425</c:v>
                </c:pt>
                <c:pt idx="1468">
                  <c:v>26.434</c:v>
                </c:pt>
                <c:pt idx="1469">
                  <c:v>26.434</c:v>
                </c:pt>
                <c:pt idx="1470">
                  <c:v>26.447</c:v>
                </c:pt>
                <c:pt idx="1471">
                  <c:v>26.453</c:v>
                </c:pt>
                <c:pt idx="1472">
                  <c:v>26.462</c:v>
                </c:pt>
                <c:pt idx="1473">
                  <c:v>26.462</c:v>
                </c:pt>
                <c:pt idx="1474">
                  <c:v>26.465</c:v>
                </c:pt>
                <c:pt idx="1475">
                  <c:v>26.482</c:v>
                </c:pt>
                <c:pt idx="1476">
                  <c:v>26.482</c:v>
                </c:pt>
                <c:pt idx="1477">
                  <c:v>26.492</c:v>
                </c:pt>
                <c:pt idx="1478">
                  <c:v>26.494</c:v>
                </c:pt>
                <c:pt idx="1479">
                  <c:v>26.492</c:v>
                </c:pt>
                <c:pt idx="1480">
                  <c:v>26.51</c:v>
                </c:pt>
                <c:pt idx="1481">
                  <c:v>26.501</c:v>
                </c:pt>
                <c:pt idx="1482">
                  <c:v>26.52</c:v>
                </c:pt>
                <c:pt idx="1483">
                  <c:v>26.523</c:v>
                </c:pt>
                <c:pt idx="1484">
                  <c:v>26.52</c:v>
                </c:pt>
                <c:pt idx="1485">
                  <c:v>26.529</c:v>
                </c:pt>
                <c:pt idx="1486">
                  <c:v>26.538</c:v>
                </c:pt>
                <c:pt idx="1487">
                  <c:v>26.542</c:v>
                </c:pt>
                <c:pt idx="1488">
                  <c:v>26.538</c:v>
                </c:pt>
                <c:pt idx="1489">
                  <c:v>26.549</c:v>
                </c:pt>
                <c:pt idx="1490">
                  <c:v>26.558</c:v>
                </c:pt>
                <c:pt idx="1491">
                  <c:v>26.56</c:v>
                </c:pt>
                <c:pt idx="1492">
                  <c:v>26.568</c:v>
                </c:pt>
                <c:pt idx="1493">
                  <c:v>26.577</c:v>
                </c:pt>
              </c:numCache>
            </c:numRef>
          </c:xVal>
          <c:yVal>
            <c:numRef>
              <c:f>Uitwerking!$U$7:$U$1500</c:f>
              <c:numCache>
                <c:formatCode>General</c:formatCode>
                <c:ptCount val="1494"/>
                <c:pt idx="0">
                  <c:v>-0.0327</c:v>
                </c:pt>
                <c:pt idx="1">
                  <c:v>-0.0327</c:v>
                </c:pt>
                <c:pt idx="2">
                  <c:v>-0.0327</c:v>
                </c:pt>
                <c:pt idx="3">
                  <c:v>-0.0327</c:v>
                </c:pt>
                <c:pt idx="4">
                  <c:v>-0.0327</c:v>
                </c:pt>
                <c:pt idx="5">
                  <c:v>-0.0327</c:v>
                </c:pt>
                <c:pt idx="6">
                  <c:v>-0.0327</c:v>
                </c:pt>
                <c:pt idx="7">
                  <c:v>-0.0327</c:v>
                </c:pt>
                <c:pt idx="8">
                  <c:v>-0.0327</c:v>
                </c:pt>
                <c:pt idx="9">
                  <c:v>-0.0327</c:v>
                </c:pt>
                <c:pt idx="10">
                  <c:v>-0.0327</c:v>
                </c:pt>
                <c:pt idx="11">
                  <c:v>-0.0327</c:v>
                </c:pt>
                <c:pt idx="12">
                  <c:v>-0.0327</c:v>
                </c:pt>
                <c:pt idx="13">
                  <c:v>-0.0327</c:v>
                </c:pt>
                <c:pt idx="14">
                  <c:v>-0.0327</c:v>
                </c:pt>
                <c:pt idx="15">
                  <c:v>-0.0327</c:v>
                </c:pt>
                <c:pt idx="16">
                  <c:v>-0.0327</c:v>
                </c:pt>
                <c:pt idx="17">
                  <c:v>-0.0327</c:v>
                </c:pt>
                <c:pt idx="18">
                  <c:v>-0.0327</c:v>
                </c:pt>
                <c:pt idx="19">
                  <c:v>-0.0327</c:v>
                </c:pt>
                <c:pt idx="20">
                  <c:v>-0.0327</c:v>
                </c:pt>
                <c:pt idx="21">
                  <c:v>-0.0327</c:v>
                </c:pt>
                <c:pt idx="22">
                  <c:v>-0.0327</c:v>
                </c:pt>
                <c:pt idx="23">
                  <c:v>-0.0327</c:v>
                </c:pt>
                <c:pt idx="24">
                  <c:v>-0.0327</c:v>
                </c:pt>
                <c:pt idx="25">
                  <c:v>-0.0327</c:v>
                </c:pt>
                <c:pt idx="26">
                  <c:v>-0.0327</c:v>
                </c:pt>
                <c:pt idx="27">
                  <c:v>-0.0327</c:v>
                </c:pt>
                <c:pt idx="28">
                  <c:v>-0.0327</c:v>
                </c:pt>
                <c:pt idx="29">
                  <c:v>-0.0327</c:v>
                </c:pt>
                <c:pt idx="30">
                  <c:v>-0.0327</c:v>
                </c:pt>
                <c:pt idx="31">
                  <c:v>-0.0327</c:v>
                </c:pt>
                <c:pt idx="32">
                  <c:v>-0.0327</c:v>
                </c:pt>
                <c:pt idx="33">
                  <c:v>-0.0327</c:v>
                </c:pt>
                <c:pt idx="34">
                  <c:v>-0.0327</c:v>
                </c:pt>
                <c:pt idx="35">
                  <c:v>-0.0327</c:v>
                </c:pt>
                <c:pt idx="36">
                  <c:v>-0.0327</c:v>
                </c:pt>
                <c:pt idx="37">
                  <c:v>-0.0327</c:v>
                </c:pt>
                <c:pt idx="38">
                  <c:v>-0.0327</c:v>
                </c:pt>
                <c:pt idx="39">
                  <c:v>-0.0327</c:v>
                </c:pt>
                <c:pt idx="40">
                  <c:v>-0.0327</c:v>
                </c:pt>
                <c:pt idx="41">
                  <c:v>-0.0327</c:v>
                </c:pt>
                <c:pt idx="42">
                  <c:v>-0.0327</c:v>
                </c:pt>
                <c:pt idx="43">
                  <c:v>-0.0327</c:v>
                </c:pt>
                <c:pt idx="44">
                  <c:v>-0.0327</c:v>
                </c:pt>
                <c:pt idx="45">
                  <c:v>-0.0327</c:v>
                </c:pt>
                <c:pt idx="46">
                  <c:v>-0.0327</c:v>
                </c:pt>
                <c:pt idx="47">
                  <c:v>-0.0327</c:v>
                </c:pt>
                <c:pt idx="48">
                  <c:v>-0.0327</c:v>
                </c:pt>
                <c:pt idx="49">
                  <c:v>-0.0327</c:v>
                </c:pt>
                <c:pt idx="50">
                  <c:v>-0.0327</c:v>
                </c:pt>
                <c:pt idx="51">
                  <c:v>-0.0327</c:v>
                </c:pt>
                <c:pt idx="52">
                  <c:v>-0.0327</c:v>
                </c:pt>
                <c:pt idx="53">
                  <c:v>-0.0327</c:v>
                </c:pt>
                <c:pt idx="54">
                  <c:v>-0.0327</c:v>
                </c:pt>
                <c:pt idx="55">
                  <c:v>-0.0327</c:v>
                </c:pt>
                <c:pt idx="56">
                  <c:v>-0.0327</c:v>
                </c:pt>
                <c:pt idx="57">
                  <c:v>-0.0327</c:v>
                </c:pt>
                <c:pt idx="58">
                  <c:v>-0.0327</c:v>
                </c:pt>
                <c:pt idx="59">
                  <c:v>-0.0327</c:v>
                </c:pt>
                <c:pt idx="60">
                  <c:v>-0.0327</c:v>
                </c:pt>
                <c:pt idx="61">
                  <c:v>-0.0327</c:v>
                </c:pt>
                <c:pt idx="62">
                  <c:v>-0.0327</c:v>
                </c:pt>
                <c:pt idx="63">
                  <c:v>-0.0327</c:v>
                </c:pt>
                <c:pt idx="64">
                  <c:v>-0.0327</c:v>
                </c:pt>
                <c:pt idx="65">
                  <c:v>-0.0327</c:v>
                </c:pt>
                <c:pt idx="66">
                  <c:v>-0.0327</c:v>
                </c:pt>
                <c:pt idx="67">
                  <c:v>-0.0327</c:v>
                </c:pt>
                <c:pt idx="68">
                  <c:v>-0.0327</c:v>
                </c:pt>
                <c:pt idx="69">
                  <c:v>-0.0327</c:v>
                </c:pt>
                <c:pt idx="70">
                  <c:v>-0.0327</c:v>
                </c:pt>
                <c:pt idx="71">
                  <c:v>-0.0327</c:v>
                </c:pt>
                <c:pt idx="72">
                  <c:v>-0.0327</c:v>
                </c:pt>
                <c:pt idx="73">
                  <c:v>-0.0327</c:v>
                </c:pt>
                <c:pt idx="74">
                  <c:v>-0.0327</c:v>
                </c:pt>
                <c:pt idx="75">
                  <c:v>-0.0327</c:v>
                </c:pt>
                <c:pt idx="76">
                  <c:v>-0.0327</c:v>
                </c:pt>
                <c:pt idx="77">
                  <c:v>-0.0327</c:v>
                </c:pt>
                <c:pt idx="78">
                  <c:v>-0.0327</c:v>
                </c:pt>
                <c:pt idx="79">
                  <c:v>-0.0327</c:v>
                </c:pt>
                <c:pt idx="80">
                  <c:v>-0.0327</c:v>
                </c:pt>
                <c:pt idx="81">
                  <c:v>-0.0327</c:v>
                </c:pt>
                <c:pt idx="82">
                  <c:v>-0.0327</c:v>
                </c:pt>
                <c:pt idx="83">
                  <c:v>-0.0327</c:v>
                </c:pt>
                <c:pt idx="84">
                  <c:v>-0.0327</c:v>
                </c:pt>
                <c:pt idx="85">
                  <c:v>-0.0327</c:v>
                </c:pt>
                <c:pt idx="86">
                  <c:v>-0.0327</c:v>
                </c:pt>
                <c:pt idx="87">
                  <c:v>-0.0327</c:v>
                </c:pt>
                <c:pt idx="88">
                  <c:v>-0.0327</c:v>
                </c:pt>
                <c:pt idx="89">
                  <c:v>-0.0327</c:v>
                </c:pt>
                <c:pt idx="90">
                  <c:v>-0.0327</c:v>
                </c:pt>
                <c:pt idx="91">
                  <c:v>-0.0327</c:v>
                </c:pt>
                <c:pt idx="92">
                  <c:v>-0.0327</c:v>
                </c:pt>
                <c:pt idx="93">
                  <c:v>-0.0327</c:v>
                </c:pt>
                <c:pt idx="94">
                  <c:v>-0.0327</c:v>
                </c:pt>
                <c:pt idx="95">
                  <c:v>-0.0327</c:v>
                </c:pt>
                <c:pt idx="96">
                  <c:v>-0.0327</c:v>
                </c:pt>
                <c:pt idx="97">
                  <c:v>-0.0327</c:v>
                </c:pt>
                <c:pt idx="98">
                  <c:v>-0.0327</c:v>
                </c:pt>
                <c:pt idx="99">
                  <c:v>-0.0327</c:v>
                </c:pt>
                <c:pt idx="100">
                  <c:v>-0.0327</c:v>
                </c:pt>
                <c:pt idx="101">
                  <c:v>-0.0327</c:v>
                </c:pt>
                <c:pt idx="102">
                  <c:v>-0.0327</c:v>
                </c:pt>
                <c:pt idx="103">
                  <c:v>-0.0327</c:v>
                </c:pt>
                <c:pt idx="104">
                  <c:v>-0.0327</c:v>
                </c:pt>
                <c:pt idx="105">
                  <c:v>-0.0327</c:v>
                </c:pt>
                <c:pt idx="106">
                  <c:v>-0.0327</c:v>
                </c:pt>
                <c:pt idx="107">
                  <c:v>-0.0327</c:v>
                </c:pt>
                <c:pt idx="108">
                  <c:v>-0.0327</c:v>
                </c:pt>
                <c:pt idx="109">
                  <c:v>-0.0327</c:v>
                </c:pt>
                <c:pt idx="110">
                  <c:v>-0.0327</c:v>
                </c:pt>
                <c:pt idx="111">
                  <c:v>-0.0327</c:v>
                </c:pt>
                <c:pt idx="112">
                  <c:v>-0.0327</c:v>
                </c:pt>
                <c:pt idx="113">
                  <c:v>-0.0327</c:v>
                </c:pt>
                <c:pt idx="114">
                  <c:v>-0.0327</c:v>
                </c:pt>
                <c:pt idx="115">
                  <c:v>-0.0327</c:v>
                </c:pt>
                <c:pt idx="116">
                  <c:v>-0.0327</c:v>
                </c:pt>
                <c:pt idx="117">
                  <c:v>-0.0327</c:v>
                </c:pt>
                <c:pt idx="118">
                  <c:v>-0.0327</c:v>
                </c:pt>
                <c:pt idx="119">
                  <c:v>-0.0327</c:v>
                </c:pt>
                <c:pt idx="120">
                  <c:v>-0.0327</c:v>
                </c:pt>
                <c:pt idx="121">
                  <c:v>-0.0327</c:v>
                </c:pt>
                <c:pt idx="122">
                  <c:v>-0.0327</c:v>
                </c:pt>
                <c:pt idx="123">
                  <c:v>-0.0327</c:v>
                </c:pt>
                <c:pt idx="124">
                  <c:v>-0.0327</c:v>
                </c:pt>
                <c:pt idx="125">
                  <c:v>-0.0327</c:v>
                </c:pt>
                <c:pt idx="126">
                  <c:v>-0.0327</c:v>
                </c:pt>
                <c:pt idx="127">
                  <c:v>-0.0327</c:v>
                </c:pt>
                <c:pt idx="128">
                  <c:v>-0.0327</c:v>
                </c:pt>
                <c:pt idx="129">
                  <c:v>-0.0327</c:v>
                </c:pt>
                <c:pt idx="130">
                  <c:v>-0.0327</c:v>
                </c:pt>
                <c:pt idx="131">
                  <c:v>-0.0327</c:v>
                </c:pt>
                <c:pt idx="132">
                  <c:v>-0.0327</c:v>
                </c:pt>
                <c:pt idx="133">
                  <c:v>-0.0327</c:v>
                </c:pt>
                <c:pt idx="134">
                  <c:v>-0.0327</c:v>
                </c:pt>
                <c:pt idx="135">
                  <c:v>-0.0327</c:v>
                </c:pt>
                <c:pt idx="136">
                  <c:v>-0.0327</c:v>
                </c:pt>
                <c:pt idx="137">
                  <c:v>-0.0327</c:v>
                </c:pt>
                <c:pt idx="138">
                  <c:v>-0.0327</c:v>
                </c:pt>
                <c:pt idx="139">
                  <c:v>-0.0327</c:v>
                </c:pt>
                <c:pt idx="140">
                  <c:v>-0.0327</c:v>
                </c:pt>
                <c:pt idx="141">
                  <c:v>-0.0327</c:v>
                </c:pt>
                <c:pt idx="142">
                  <c:v>-0.0327</c:v>
                </c:pt>
                <c:pt idx="143">
                  <c:v>-0.0327</c:v>
                </c:pt>
                <c:pt idx="144">
                  <c:v>-0.0327</c:v>
                </c:pt>
                <c:pt idx="145">
                  <c:v>-0.0327</c:v>
                </c:pt>
                <c:pt idx="146">
                  <c:v>-0.0327</c:v>
                </c:pt>
                <c:pt idx="147">
                  <c:v>-0.0327</c:v>
                </c:pt>
                <c:pt idx="148">
                  <c:v>-0.0327</c:v>
                </c:pt>
                <c:pt idx="149">
                  <c:v>-0.0327</c:v>
                </c:pt>
                <c:pt idx="150">
                  <c:v>-0.0327</c:v>
                </c:pt>
                <c:pt idx="151">
                  <c:v>-0.0327</c:v>
                </c:pt>
                <c:pt idx="152">
                  <c:v>-0.0327</c:v>
                </c:pt>
                <c:pt idx="153">
                  <c:v>-0.0327</c:v>
                </c:pt>
                <c:pt idx="154">
                  <c:v>-0.0327</c:v>
                </c:pt>
                <c:pt idx="155">
                  <c:v>-0.0327</c:v>
                </c:pt>
                <c:pt idx="156">
                  <c:v>-0.0327</c:v>
                </c:pt>
                <c:pt idx="157">
                  <c:v>-0.0327</c:v>
                </c:pt>
                <c:pt idx="158">
                  <c:v>-0.0327</c:v>
                </c:pt>
                <c:pt idx="159">
                  <c:v>-0.0327</c:v>
                </c:pt>
                <c:pt idx="160">
                  <c:v>-0.0327</c:v>
                </c:pt>
                <c:pt idx="161">
                  <c:v>-0.0327</c:v>
                </c:pt>
                <c:pt idx="162">
                  <c:v>-0.0327</c:v>
                </c:pt>
                <c:pt idx="163">
                  <c:v>-0.0327</c:v>
                </c:pt>
                <c:pt idx="164">
                  <c:v>-0.0327</c:v>
                </c:pt>
                <c:pt idx="165">
                  <c:v>-0.0327</c:v>
                </c:pt>
                <c:pt idx="166">
                  <c:v>-0.0327</c:v>
                </c:pt>
                <c:pt idx="167">
                  <c:v>-0.0327</c:v>
                </c:pt>
                <c:pt idx="168">
                  <c:v>-0.0327</c:v>
                </c:pt>
                <c:pt idx="169">
                  <c:v>-0.0327</c:v>
                </c:pt>
                <c:pt idx="170">
                  <c:v>-0.0327</c:v>
                </c:pt>
                <c:pt idx="171">
                  <c:v>-0.0327</c:v>
                </c:pt>
                <c:pt idx="172">
                  <c:v>-0.0327</c:v>
                </c:pt>
                <c:pt idx="173">
                  <c:v>-0.0327</c:v>
                </c:pt>
                <c:pt idx="174">
                  <c:v>-0.0327</c:v>
                </c:pt>
                <c:pt idx="175">
                  <c:v>-0.0327</c:v>
                </c:pt>
                <c:pt idx="176">
                  <c:v>-0.0327</c:v>
                </c:pt>
                <c:pt idx="177">
                  <c:v>-0.0327</c:v>
                </c:pt>
                <c:pt idx="178">
                  <c:v>-0.0327</c:v>
                </c:pt>
                <c:pt idx="179">
                  <c:v>-0.0327</c:v>
                </c:pt>
                <c:pt idx="180">
                  <c:v>-0.0327</c:v>
                </c:pt>
                <c:pt idx="181">
                  <c:v>-0.0327</c:v>
                </c:pt>
                <c:pt idx="182">
                  <c:v>-0.0327</c:v>
                </c:pt>
                <c:pt idx="183">
                  <c:v>-0.0327</c:v>
                </c:pt>
                <c:pt idx="184">
                  <c:v>-0.0327</c:v>
                </c:pt>
                <c:pt idx="185">
                  <c:v>-0.0327</c:v>
                </c:pt>
                <c:pt idx="186">
                  <c:v>-0.0327</c:v>
                </c:pt>
                <c:pt idx="187">
                  <c:v>-0.0327</c:v>
                </c:pt>
                <c:pt idx="188">
                  <c:v>-0.0327</c:v>
                </c:pt>
                <c:pt idx="189">
                  <c:v>-0.0327</c:v>
                </c:pt>
                <c:pt idx="190">
                  <c:v>-0.0327</c:v>
                </c:pt>
                <c:pt idx="191">
                  <c:v>-0.0327</c:v>
                </c:pt>
                <c:pt idx="192">
                  <c:v>-0.0327</c:v>
                </c:pt>
                <c:pt idx="193">
                  <c:v>-0.0327</c:v>
                </c:pt>
                <c:pt idx="194">
                  <c:v>-0.0327</c:v>
                </c:pt>
                <c:pt idx="195">
                  <c:v>-0.0327</c:v>
                </c:pt>
                <c:pt idx="196">
                  <c:v>-0.0327</c:v>
                </c:pt>
                <c:pt idx="197">
                  <c:v>-0.0327</c:v>
                </c:pt>
                <c:pt idx="198">
                  <c:v>-0.0327</c:v>
                </c:pt>
                <c:pt idx="199">
                  <c:v>-0.0327</c:v>
                </c:pt>
                <c:pt idx="200">
                  <c:v>-0.0327</c:v>
                </c:pt>
                <c:pt idx="201">
                  <c:v>-0.0327</c:v>
                </c:pt>
                <c:pt idx="202">
                  <c:v>-0.0327</c:v>
                </c:pt>
                <c:pt idx="203">
                  <c:v>-0.0327</c:v>
                </c:pt>
                <c:pt idx="204">
                  <c:v>-0.0327</c:v>
                </c:pt>
                <c:pt idx="205">
                  <c:v>-0.0327</c:v>
                </c:pt>
                <c:pt idx="206">
                  <c:v>-0.0327</c:v>
                </c:pt>
                <c:pt idx="207">
                  <c:v>-0.0327</c:v>
                </c:pt>
                <c:pt idx="208">
                  <c:v>-0.0327</c:v>
                </c:pt>
                <c:pt idx="209">
                  <c:v>-0.0327</c:v>
                </c:pt>
                <c:pt idx="210">
                  <c:v>-0.0327</c:v>
                </c:pt>
                <c:pt idx="211">
                  <c:v>-0.0327</c:v>
                </c:pt>
                <c:pt idx="212">
                  <c:v>-0.0327</c:v>
                </c:pt>
                <c:pt idx="213">
                  <c:v>-0.0327</c:v>
                </c:pt>
                <c:pt idx="214">
                  <c:v>-0.0327</c:v>
                </c:pt>
                <c:pt idx="215">
                  <c:v>-0.0327</c:v>
                </c:pt>
                <c:pt idx="216">
                  <c:v>-0.0327</c:v>
                </c:pt>
                <c:pt idx="217">
                  <c:v>-0.0327</c:v>
                </c:pt>
                <c:pt idx="218">
                  <c:v>-0.0327</c:v>
                </c:pt>
                <c:pt idx="219">
                  <c:v>-0.0327</c:v>
                </c:pt>
                <c:pt idx="220">
                  <c:v>-0.0327</c:v>
                </c:pt>
                <c:pt idx="221">
                  <c:v>-0.0327</c:v>
                </c:pt>
                <c:pt idx="222">
                  <c:v>-0.0327</c:v>
                </c:pt>
                <c:pt idx="223">
                  <c:v>-0.0327</c:v>
                </c:pt>
                <c:pt idx="224">
                  <c:v>-0.0327</c:v>
                </c:pt>
                <c:pt idx="225">
                  <c:v>-0.0327</c:v>
                </c:pt>
                <c:pt idx="226">
                  <c:v>-0.0327</c:v>
                </c:pt>
                <c:pt idx="227">
                  <c:v>-0.0327</c:v>
                </c:pt>
                <c:pt idx="228">
                  <c:v>-0.0327</c:v>
                </c:pt>
                <c:pt idx="229">
                  <c:v>-0.0327</c:v>
                </c:pt>
                <c:pt idx="230">
                  <c:v>-0.0327</c:v>
                </c:pt>
                <c:pt idx="231">
                  <c:v>-0.0327</c:v>
                </c:pt>
                <c:pt idx="232">
                  <c:v>-0.0327</c:v>
                </c:pt>
                <c:pt idx="233">
                  <c:v>-0.0327</c:v>
                </c:pt>
                <c:pt idx="234">
                  <c:v>-0.0327</c:v>
                </c:pt>
                <c:pt idx="235">
                  <c:v>-0.0327</c:v>
                </c:pt>
                <c:pt idx="236">
                  <c:v>-0.0327</c:v>
                </c:pt>
                <c:pt idx="237">
                  <c:v>-0.0327</c:v>
                </c:pt>
                <c:pt idx="238">
                  <c:v>-0.0327</c:v>
                </c:pt>
                <c:pt idx="239">
                  <c:v>-0.0327</c:v>
                </c:pt>
                <c:pt idx="240">
                  <c:v>-0.0327</c:v>
                </c:pt>
                <c:pt idx="241">
                  <c:v>-0.0327</c:v>
                </c:pt>
                <c:pt idx="242">
                  <c:v>-0.0327</c:v>
                </c:pt>
                <c:pt idx="243">
                  <c:v>-0.0327</c:v>
                </c:pt>
                <c:pt idx="244">
                  <c:v>-0.0327</c:v>
                </c:pt>
                <c:pt idx="245">
                  <c:v>-0.0327</c:v>
                </c:pt>
                <c:pt idx="246">
                  <c:v>-0.0327</c:v>
                </c:pt>
                <c:pt idx="247">
                  <c:v>-0.0327</c:v>
                </c:pt>
                <c:pt idx="248">
                  <c:v>-0.0327</c:v>
                </c:pt>
                <c:pt idx="249">
                  <c:v>-0.0327</c:v>
                </c:pt>
                <c:pt idx="250">
                  <c:v>-0.0327</c:v>
                </c:pt>
                <c:pt idx="251">
                  <c:v>-0.0327</c:v>
                </c:pt>
                <c:pt idx="252">
                  <c:v>-0.0327</c:v>
                </c:pt>
                <c:pt idx="253">
                  <c:v>-0.0327</c:v>
                </c:pt>
                <c:pt idx="254">
                  <c:v>-0.0327</c:v>
                </c:pt>
                <c:pt idx="255">
                  <c:v>-0.0327</c:v>
                </c:pt>
                <c:pt idx="256">
                  <c:v>-0.0327</c:v>
                </c:pt>
                <c:pt idx="257">
                  <c:v>-0.0327</c:v>
                </c:pt>
                <c:pt idx="258">
                  <c:v>-0.0327</c:v>
                </c:pt>
                <c:pt idx="259">
                  <c:v>-0.0327</c:v>
                </c:pt>
                <c:pt idx="260">
                  <c:v>-0.0327</c:v>
                </c:pt>
                <c:pt idx="261">
                  <c:v>-0.0327</c:v>
                </c:pt>
                <c:pt idx="262">
                  <c:v>-0.0327</c:v>
                </c:pt>
                <c:pt idx="263">
                  <c:v>-0.0327</c:v>
                </c:pt>
                <c:pt idx="264">
                  <c:v>-0.0327</c:v>
                </c:pt>
                <c:pt idx="265">
                  <c:v>-0.0327</c:v>
                </c:pt>
                <c:pt idx="266">
                  <c:v>-0.0327</c:v>
                </c:pt>
                <c:pt idx="267">
                  <c:v>-0.0327</c:v>
                </c:pt>
                <c:pt idx="268">
                  <c:v>-0.0327</c:v>
                </c:pt>
                <c:pt idx="269">
                  <c:v>-0.0327</c:v>
                </c:pt>
                <c:pt idx="270">
                  <c:v>-0.0327</c:v>
                </c:pt>
                <c:pt idx="271">
                  <c:v>-0.0327</c:v>
                </c:pt>
                <c:pt idx="272">
                  <c:v>-0.0327</c:v>
                </c:pt>
                <c:pt idx="273">
                  <c:v>-0.0327</c:v>
                </c:pt>
                <c:pt idx="274">
                  <c:v>-0.0327</c:v>
                </c:pt>
                <c:pt idx="275">
                  <c:v>-0.0327</c:v>
                </c:pt>
                <c:pt idx="276">
                  <c:v>-0.0327</c:v>
                </c:pt>
                <c:pt idx="277">
                  <c:v>-0.0327</c:v>
                </c:pt>
                <c:pt idx="278">
                  <c:v>-0.0327</c:v>
                </c:pt>
                <c:pt idx="279">
                  <c:v>-0.0327</c:v>
                </c:pt>
                <c:pt idx="280">
                  <c:v>-0.0327</c:v>
                </c:pt>
                <c:pt idx="281">
                  <c:v>-0.0327</c:v>
                </c:pt>
                <c:pt idx="282">
                  <c:v>-0.0327</c:v>
                </c:pt>
                <c:pt idx="283">
                  <c:v>-0.0327</c:v>
                </c:pt>
                <c:pt idx="284">
                  <c:v>-0.0327</c:v>
                </c:pt>
                <c:pt idx="285">
                  <c:v>-0.0327</c:v>
                </c:pt>
                <c:pt idx="286">
                  <c:v>-0.0327</c:v>
                </c:pt>
                <c:pt idx="287">
                  <c:v>-0.0327</c:v>
                </c:pt>
                <c:pt idx="288">
                  <c:v>-0.0327</c:v>
                </c:pt>
                <c:pt idx="289">
                  <c:v>-0.0327</c:v>
                </c:pt>
                <c:pt idx="290">
                  <c:v>-0.0327</c:v>
                </c:pt>
                <c:pt idx="291">
                  <c:v>-0.0327</c:v>
                </c:pt>
                <c:pt idx="292">
                  <c:v>-0.0327</c:v>
                </c:pt>
                <c:pt idx="293">
                  <c:v>-0.0327</c:v>
                </c:pt>
                <c:pt idx="294">
                  <c:v>-0.0327</c:v>
                </c:pt>
                <c:pt idx="295">
                  <c:v>-0.0327</c:v>
                </c:pt>
                <c:pt idx="296">
                  <c:v>-0.0327</c:v>
                </c:pt>
                <c:pt idx="297">
                  <c:v>-0.0327</c:v>
                </c:pt>
                <c:pt idx="298">
                  <c:v>-0.0327</c:v>
                </c:pt>
                <c:pt idx="299">
                  <c:v>-0.0327</c:v>
                </c:pt>
                <c:pt idx="300">
                  <c:v>-0.0327</c:v>
                </c:pt>
                <c:pt idx="301">
                  <c:v>-0.0327</c:v>
                </c:pt>
                <c:pt idx="302">
                  <c:v>-0.0327</c:v>
                </c:pt>
                <c:pt idx="303">
                  <c:v>-0.0327</c:v>
                </c:pt>
                <c:pt idx="304">
                  <c:v>-0.0327</c:v>
                </c:pt>
                <c:pt idx="305">
                  <c:v>-0.0327</c:v>
                </c:pt>
                <c:pt idx="306">
                  <c:v>-0.0327</c:v>
                </c:pt>
                <c:pt idx="307">
                  <c:v>-0.0327</c:v>
                </c:pt>
                <c:pt idx="308">
                  <c:v>-0.0327</c:v>
                </c:pt>
                <c:pt idx="309">
                  <c:v>-0.0327</c:v>
                </c:pt>
                <c:pt idx="310">
                  <c:v>-0.0327</c:v>
                </c:pt>
                <c:pt idx="311">
                  <c:v>-0.0327</c:v>
                </c:pt>
                <c:pt idx="312">
                  <c:v>-0.0327</c:v>
                </c:pt>
                <c:pt idx="313">
                  <c:v>-0.0327</c:v>
                </c:pt>
                <c:pt idx="314">
                  <c:v>-0.0327</c:v>
                </c:pt>
                <c:pt idx="315">
                  <c:v>-0.0327</c:v>
                </c:pt>
                <c:pt idx="316">
                  <c:v>-0.0327</c:v>
                </c:pt>
                <c:pt idx="317">
                  <c:v>-0.0327</c:v>
                </c:pt>
                <c:pt idx="318">
                  <c:v>-0.0327</c:v>
                </c:pt>
                <c:pt idx="319">
                  <c:v>-0.0327</c:v>
                </c:pt>
                <c:pt idx="320">
                  <c:v>-0.0327</c:v>
                </c:pt>
                <c:pt idx="321">
                  <c:v>-0.0327</c:v>
                </c:pt>
                <c:pt idx="322">
                  <c:v>-0.0327</c:v>
                </c:pt>
                <c:pt idx="323">
                  <c:v>-0.0327</c:v>
                </c:pt>
                <c:pt idx="324">
                  <c:v>-0.0327</c:v>
                </c:pt>
                <c:pt idx="325">
                  <c:v>-0.0327</c:v>
                </c:pt>
                <c:pt idx="326">
                  <c:v>-0.0327</c:v>
                </c:pt>
                <c:pt idx="327">
                  <c:v>-0.0327</c:v>
                </c:pt>
                <c:pt idx="328">
                  <c:v>-0.0327</c:v>
                </c:pt>
                <c:pt idx="329">
                  <c:v>-0.0327</c:v>
                </c:pt>
                <c:pt idx="330">
                  <c:v>-0.0327</c:v>
                </c:pt>
                <c:pt idx="331">
                  <c:v>-0.0327</c:v>
                </c:pt>
                <c:pt idx="332">
                  <c:v>-0.0327</c:v>
                </c:pt>
                <c:pt idx="333">
                  <c:v>-0.0327</c:v>
                </c:pt>
                <c:pt idx="334">
                  <c:v>-0.0327</c:v>
                </c:pt>
                <c:pt idx="335">
                  <c:v>-0.0327</c:v>
                </c:pt>
                <c:pt idx="336">
                  <c:v>-0.0327</c:v>
                </c:pt>
                <c:pt idx="337">
                  <c:v>-0.0327</c:v>
                </c:pt>
                <c:pt idx="338">
                  <c:v>-0.0327</c:v>
                </c:pt>
                <c:pt idx="339">
                  <c:v>-0.0327</c:v>
                </c:pt>
                <c:pt idx="340">
                  <c:v>-0.0327</c:v>
                </c:pt>
                <c:pt idx="341">
                  <c:v>-0.0327</c:v>
                </c:pt>
                <c:pt idx="342">
                  <c:v>-0.0327</c:v>
                </c:pt>
                <c:pt idx="343">
                  <c:v>-0.0327</c:v>
                </c:pt>
                <c:pt idx="344">
                  <c:v>-0.0327</c:v>
                </c:pt>
                <c:pt idx="345">
                  <c:v>-0.0327</c:v>
                </c:pt>
                <c:pt idx="346">
                  <c:v>-0.0327</c:v>
                </c:pt>
                <c:pt idx="347">
                  <c:v>-0.0327</c:v>
                </c:pt>
                <c:pt idx="348">
                  <c:v>-0.0327</c:v>
                </c:pt>
                <c:pt idx="349">
                  <c:v>-0.0327</c:v>
                </c:pt>
                <c:pt idx="350">
                  <c:v>-0.0327</c:v>
                </c:pt>
                <c:pt idx="351">
                  <c:v>-0.0327</c:v>
                </c:pt>
                <c:pt idx="352">
                  <c:v>-0.0327</c:v>
                </c:pt>
                <c:pt idx="353">
                  <c:v>-0.0327</c:v>
                </c:pt>
                <c:pt idx="354">
                  <c:v>-0.0327</c:v>
                </c:pt>
                <c:pt idx="355">
                  <c:v>-0.0327</c:v>
                </c:pt>
                <c:pt idx="356">
                  <c:v>-0.0327</c:v>
                </c:pt>
                <c:pt idx="357">
                  <c:v>-0.0327</c:v>
                </c:pt>
                <c:pt idx="358">
                  <c:v>-0.0327</c:v>
                </c:pt>
                <c:pt idx="359">
                  <c:v>-0.0327</c:v>
                </c:pt>
                <c:pt idx="360">
                  <c:v>-0.0327</c:v>
                </c:pt>
                <c:pt idx="361">
                  <c:v>-0.0327</c:v>
                </c:pt>
                <c:pt idx="362">
                  <c:v>-0.0327</c:v>
                </c:pt>
                <c:pt idx="363">
                  <c:v>-0.0327</c:v>
                </c:pt>
                <c:pt idx="364">
                  <c:v>-0.0327</c:v>
                </c:pt>
                <c:pt idx="365">
                  <c:v>-0.0327</c:v>
                </c:pt>
                <c:pt idx="366">
                  <c:v>-0.0327</c:v>
                </c:pt>
                <c:pt idx="367">
                  <c:v>-0.0327</c:v>
                </c:pt>
                <c:pt idx="368">
                  <c:v>-0.0327</c:v>
                </c:pt>
                <c:pt idx="369">
                  <c:v>-0.0327</c:v>
                </c:pt>
                <c:pt idx="370">
                  <c:v>-0.0327</c:v>
                </c:pt>
                <c:pt idx="371">
                  <c:v>-0.0327</c:v>
                </c:pt>
                <c:pt idx="372">
                  <c:v>-0.0327</c:v>
                </c:pt>
                <c:pt idx="373">
                  <c:v>-0.0327</c:v>
                </c:pt>
                <c:pt idx="374">
                  <c:v>-0.0327</c:v>
                </c:pt>
                <c:pt idx="375">
                  <c:v>-0.0327</c:v>
                </c:pt>
                <c:pt idx="376">
                  <c:v>-0.0327</c:v>
                </c:pt>
                <c:pt idx="377">
                  <c:v>-0.0327</c:v>
                </c:pt>
                <c:pt idx="378">
                  <c:v>-0.0327</c:v>
                </c:pt>
                <c:pt idx="379">
                  <c:v>-0.0327</c:v>
                </c:pt>
                <c:pt idx="380">
                  <c:v>-0.0327</c:v>
                </c:pt>
                <c:pt idx="381">
                  <c:v>-0.0327</c:v>
                </c:pt>
                <c:pt idx="382">
                  <c:v>-0.0327</c:v>
                </c:pt>
                <c:pt idx="383">
                  <c:v>-0.0327</c:v>
                </c:pt>
                <c:pt idx="384">
                  <c:v>-0.0327</c:v>
                </c:pt>
                <c:pt idx="385">
                  <c:v>-0.0327</c:v>
                </c:pt>
                <c:pt idx="386">
                  <c:v>-0.0327</c:v>
                </c:pt>
                <c:pt idx="387">
                  <c:v>-0.0327</c:v>
                </c:pt>
                <c:pt idx="388">
                  <c:v>-0.0327</c:v>
                </c:pt>
                <c:pt idx="389">
                  <c:v>-0.0327</c:v>
                </c:pt>
                <c:pt idx="390">
                  <c:v>-0.0327</c:v>
                </c:pt>
                <c:pt idx="391">
                  <c:v>-0.0327</c:v>
                </c:pt>
                <c:pt idx="392">
                  <c:v>-0.0327</c:v>
                </c:pt>
                <c:pt idx="393">
                  <c:v>-0.0327</c:v>
                </c:pt>
                <c:pt idx="394">
                  <c:v>-0.0327</c:v>
                </c:pt>
                <c:pt idx="395">
                  <c:v>-0.0327</c:v>
                </c:pt>
                <c:pt idx="396">
                  <c:v>-0.0327</c:v>
                </c:pt>
                <c:pt idx="397">
                  <c:v>-0.0327</c:v>
                </c:pt>
                <c:pt idx="398">
                  <c:v>-0.0327</c:v>
                </c:pt>
                <c:pt idx="399">
                  <c:v>-0.0327</c:v>
                </c:pt>
                <c:pt idx="400">
                  <c:v>-0.0327</c:v>
                </c:pt>
                <c:pt idx="401">
                  <c:v>-0.0327</c:v>
                </c:pt>
                <c:pt idx="402">
                  <c:v>-0.0327</c:v>
                </c:pt>
                <c:pt idx="403">
                  <c:v>-0.0327</c:v>
                </c:pt>
                <c:pt idx="404">
                  <c:v>-0.0327</c:v>
                </c:pt>
                <c:pt idx="405">
                  <c:v>-0.0327</c:v>
                </c:pt>
                <c:pt idx="406">
                  <c:v>-0.0327</c:v>
                </c:pt>
                <c:pt idx="407">
                  <c:v>-0.0327</c:v>
                </c:pt>
                <c:pt idx="408">
                  <c:v>-0.0327</c:v>
                </c:pt>
                <c:pt idx="409">
                  <c:v>-0.0327</c:v>
                </c:pt>
                <c:pt idx="410">
                  <c:v>-0.0327</c:v>
                </c:pt>
                <c:pt idx="411">
                  <c:v>-0.0327</c:v>
                </c:pt>
                <c:pt idx="412">
                  <c:v>-0.0327</c:v>
                </c:pt>
                <c:pt idx="413">
                  <c:v>-0.0327</c:v>
                </c:pt>
                <c:pt idx="414">
                  <c:v>-0.0327</c:v>
                </c:pt>
                <c:pt idx="415">
                  <c:v>-0.0327</c:v>
                </c:pt>
                <c:pt idx="416">
                  <c:v>-0.0327</c:v>
                </c:pt>
                <c:pt idx="417">
                  <c:v>-0.0327</c:v>
                </c:pt>
                <c:pt idx="418">
                  <c:v>-0.0327</c:v>
                </c:pt>
                <c:pt idx="419">
                  <c:v>-0.0327</c:v>
                </c:pt>
                <c:pt idx="420">
                  <c:v>-0.0327</c:v>
                </c:pt>
                <c:pt idx="421">
                  <c:v>-0.0327</c:v>
                </c:pt>
                <c:pt idx="422">
                  <c:v>-0.0327</c:v>
                </c:pt>
                <c:pt idx="423">
                  <c:v>-0.0327</c:v>
                </c:pt>
                <c:pt idx="424">
                  <c:v>-0.0327</c:v>
                </c:pt>
                <c:pt idx="425">
                  <c:v>-0.0327</c:v>
                </c:pt>
                <c:pt idx="426">
                  <c:v>-0.0327</c:v>
                </c:pt>
                <c:pt idx="427">
                  <c:v>-0.0327</c:v>
                </c:pt>
                <c:pt idx="428">
                  <c:v>-0.0327</c:v>
                </c:pt>
                <c:pt idx="429">
                  <c:v>-0.0327</c:v>
                </c:pt>
                <c:pt idx="430">
                  <c:v>-0.0327</c:v>
                </c:pt>
                <c:pt idx="431">
                  <c:v>-0.0327</c:v>
                </c:pt>
                <c:pt idx="432">
                  <c:v>-0.0327</c:v>
                </c:pt>
                <c:pt idx="433">
                  <c:v>-0.0327</c:v>
                </c:pt>
                <c:pt idx="434">
                  <c:v>-0.0327</c:v>
                </c:pt>
                <c:pt idx="435">
                  <c:v>-0.0327</c:v>
                </c:pt>
                <c:pt idx="436">
                  <c:v>-0.0327</c:v>
                </c:pt>
                <c:pt idx="437">
                  <c:v>-0.0327</c:v>
                </c:pt>
                <c:pt idx="438">
                  <c:v>-0.0327</c:v>
                </c:pt>
                <c:pt idx="439">
                  <c:v>-0.0327</c:v>
                </c:pt>
                <c:pt idx="440">
                  <c:v>-0.0327</c:v>
                </c:pt>
                <c:pt idx="441">
                  <c:v>-0.0327</c:v>
                </c:pt>
                <c:pt idx="442">
                  <c:v>-0.0327</c:v>
                </c:pt>
                <c:pt idx="443">
                  <c:v>-0.0327</c:v>
                </c:pt>
                <c:pt idx="444">
                  <c:v>-0.0327</c:v>
                </c:pt>
                <c:pt idx="445">
                  <c:v>-0.0327</c:v>
                </c:pt>
                <c:pt idx="446">
                  <c:v>-0.0327</c:v>
                </c:pt>
                <c:pt idx="447">
                  <c:v>-0.0327</c:v>
                </c:pt>
                <c:pt idx="448">
                  <c:v>-0.0327</c:v>
                </c:pt>
                <c:pt idx="449">
                  <c:v>-0.0327</c:v>
                </c:pt>
                <c:pt idx="450">
                  <c:v>-0.0327</c:v>
                </c:pt>
                <c:pt idx="451">
                  <c:v>-0.0327</c:v>
                </c:pt>
                <c:pt idx="452">
                  <c:v>-0.0327</c:v>
                </c:pt>
                <c:pt idx="453">
                  <c:v>-0.0327</c:v>
                </c:pt>
                <c:pt idx="454">
                  <c:v>-0.0327</c:v>
                </c:pt>
                <c:pt idx="455">
                  <c:v>-0.0327</c:v>
                </c:pt>
                <c:pt idx="456">
                  <c:v>-0.0327</c:v>
                </c:pt>
                <c:pt idx="457">
                  <c:v>-0.0327</c:v>
                </c:pt>
                <c:pt idx="458">
                  <c:v>-0.0327</c:v>
                </c:pt>
                <c:pt idx="459">
                  <c:v>-0.0327</c:v>
                </c:pt>
                <c:pt idx="460">
                  <c:v>-0.0327</c:v>
                </c:pt>
                <c:pt idx="461">
                  <c:v>-0.0327</c:v>
                </c:pt>
                <c:pt idx="462">
                  <c:v>-0.0327</c:v>
                </c:pt>
                <c:pt idx="463">
                  <c:v>-0.0327</c:v>
                </c:pt>
                <c:pt idx="464">
                  <c:v>-0.0327</c:v>
                </c:pt>
                <c:pt idx="465">
                  <c:v>-0.0327</c:v>
                </c:pt>
                <c:pt idx="466">
                  <c:v>-0.0327</c:v>
                </c:pt>
                <c:pt idx="467">
                  <c:v>-0.0327</c:v>
                </c:pt>
                <c:pt idx="468">
                  <c:v>-0.0327</c:v>
                </c:pt>
                <c:pt idx="469">
                  <c:v>-0.0327</c:v>
                </c:pt>
                <c:pt idx="470">
                  <c:v>-0.0327</c:v>
                </c:pt>
                <c:pt idx="471">
                  <c:v>-0.0327</c:v>
                </c:pt>
                <c:pt idx="472">
                  <c:v>-0.0327</c:v>
                </c:pt>
                <c:pt idx="473">
                  <c:v>-0.0327</c:v>
                </c:pt>
                <c:pt idx="474">
                  <c:v>-0.0327</c:v>
                </c:pt>
                <c:pt idx="475">
                  <c:v>-0.0327</c:v>
                </c:pt>
                <c:pt idx="476">
                  <c:v>-0.0327</c:v>
                </c:pt>
                <c:pt idx="477">
                  <c:v>-0.0327</c:v>
                </c:pt>
                <c:pt idx="478">
                  <c:v>-0.0327</c:v>
                </c:pt>
                <c:pt idx="479">
                  <c:v>-0.0327</c:v>
                </c:pt>
                <c:pt idx="480">
                  <c:v>-0.0327</c:v>
                </c:pt>
                <c:pt idx="481">
                  <c:v>-0.0327</c:v>
                </c:pt>
                <c:pt idx="482">
                  <c:v>-0.0327</c:v>
                </c:pt>
                <c:pt idx="483">
                  <c:v>-0.0327</c:v>
                </c:pt>
                <c:pt idx="484">
                  <c:v>-0.0327</c:v>
                </c:pt>
                <c:pt idx="485">
                  <c:v>-0.0327</c:v>
                </c:pt>
                <c:pt idx="486">
                  <c:v>-0.0327</c:v>
                </c:pt>
                <c:pt idx="487">
                  <c:v>-0.0327</c:v>
                </c:pt>
                <c:pt idx="488">
                  <c:v>-0.0327</c:v>
                </c:pt>
                <c:pt idx="489">
                  <c:v>-0.0327</c:v>
                </c:pt>
                <c:pt idx="490">
                  <c:v>-0.0327</c:v>
                </c:pt>
                <c:pt idx="491">
                  <c:v>-0.0327</c:v>
                </c:pt>
                <c:pt idx="492">
                  <c:v>-0.0327</c:v>
                </c:pt>
                <c:pt idx="493">
                  <c:v>-0.0327</c:v>
                </c:pt>
                <c:pt idx="494">
                  <c:v>-0.0327</c:v>
                </c:pt>
                <c:pt idx="495">
                  <c:v>-0.0327</c:v>
                </c:pt>
                <c:pt idx="496">
                  <c:v>-0.0327</c:v>
                </c:pt>
                <c:pt idx="497">
                  <c:v>-0.0327</c:v>
                </c:pt>
                <c:pt idx="498">
                  <c:v>-0.0327</c:v>
                </c:pt>
                <c:pt idx="499">
                  <c:v>-0.0327</c:v>
                </c:pt>
                <c:pt idx="500">
                  <c:v>-0.0327</c:v>
                </c:pt>
                <c:pt idx="501">
                  <c:v>-0.0327</c:v>
                </c:pt>
                <c:pt idx="502">
                  <c:v>-0.0327</c:v>
                </c:pt>
                <c:pt idx="503">
                  <c:v>-0.0327</c:v>
                </c:pt>
                <c:pt idx="504">
                  <c:v>-0.0327</c:v>
                </c:pt>
                <c:pt idx="505">
                  <c:v>-0.0327</c:v>
                </c:pt>
                <c:pt idx="506">
                  <c:v>-0.0327</c:v>
                </c:pt>
                <c:pt idx="507">
                  <c:v>-0.0327</c:v>
                </c:pt>
                <c:pt idx="508">
                  <c:v>-0.0327</c:v>
                </c:pt>
                <c:pt idx="509">
                  <c:v>-0.0327</c:v>
                </c:pt>
                <c:pt idx="510">
                  <c:v>-0.0327</c:v>
                </c:pt>
                <c:pt idx="511">
                  <c:v>-0.0327</c:v>
                </c:pt>
                <c:pt idx="512">
                  <c:v>-0.0327</c:v>
                </c:pt>
                <c:pt idx="513">
                  <c:v>-0.0327</c:v>
                </c:pt>
                <c:pt idx="514">
                  <c:v>-0.0327</c:v>
                </c:pt>
                <c:pt idx="515">
                  <c:v>-0.0327</c:v>
                </c:pt>
                <c:pt idx="516">
                  <c:v>-0.0327</c:v>
                </c:pt>
                <c:pt idx="517">
                  <c:v>-0.0327</c:v>
                </c:pt>
                <c:pt idx="518">
                  <c:v>-0.0327</c:v>
                </c:pt>
                <c:pt idx="519">
                  <c:v>-0.0327</c:v>
                </c:pt>
                <c:pt idx="520">
                  <c:v>-0.0327</c:v>
                </c:pt>
                <c:pt idx="521">
                  <c:v>-0.0327</c:v>
                </c:pt>
                <c:pt idx="522">
                  <c:v>-0.0327</c:v>
                </c:pt>
                <c:pt idx="523">
                  <c:v>-0.0327</c:v>
                </c:pt>
                <c:pt idx="524">
                  <c:v>-0.0327</c:v>
                </c:pt>
                <c:pt idx="525">
                  <c:v>-0.0327</c:v>
                </c:pt>
                <c:pt idx="526">
                  <c:v>-0.0327</c:v>
                </c:pt>
                <c:pt idx="527">
                  <c:v>-0.0327</c:v>
                </c:pt>
                <c:pt idx="528">
                  <c:v>-0.0327</c:v>
                </c:pt>
                <c:pt idx="529">
                  <c:v>-0.0327</c:v>
                </c:pt>
                <c:pt idx="530">
                  <c:v>-0.0327</c:v>
                </c:pt>
                <c:pt idx="531">
                  <c:v>-0.0327</c:v>
                </c:pt>
                <c:pt idx="532">
                  <c:v>-0.0327</c:v>
                </c:pt>
                <c:pt idx="533">
                  <c:v>-0.0327</c:v>
                </c:pt>
                <c:pt idx="534">
                  <c:v>-0.0327</c:v>
                </c:pt>
                <c:pt idx="535">
                  <c:v>-0.0327</c:v>
                </c:pt>
                <c:pt idx="536">
                  <c:v>-0.0327</c:v>
                </c:pt>
                <c:pt idx="537">
                  <c:v>-0.0327</c:v>
                </c:pt>
                <c:pt idx="538">
                  <c:v>-0.0327</c:v>
                </c:pt>
                <c:pt idx="539">
                  <c:v>-0.0327</c:v>
                </c:pt>
                <c:pt idx="540">
                  <c:v>-0.0327</c:v>
                </c:pt>
                <c:pt idx="541">
                  <c:v>-0.0327</c:v>
                </c:pt>
                <c:pt idx="542">
                  <c:v>-0.0327</c:v>
                </c:pt>
                <c:pt idx="543">
                  <c:v>-0.0327</c:v>
                </c:pt>
                <c:pt idx="544">
                  <c:v>-0.0327</c:v>
                </c:pt>
                <c:pt idx="545">
                  <c:v>-0.0327</c:v>
                </c:pt>
                <c:pt idx="546">
                  <c:v>-0.0327</c:v>
                </c:pt>
                <c:pt idx="547">
                  <c:v>-0.0327</c:v>
                </c:pt>
                <c:pt idx="548">
                  <c:v>-0.0327</c:v>
                </c:pt>
                <c:pt idx="549">
                  <c:v>-0.0327</c:v>
                </c:pt>
                <c:pt idx="550">
                  <c:v>-0.0327</c:v>
                </c:pt>
                <c:pt idx="551">
                  <c:v>-0.0327</c:v>
                </c:pt>
                <c:pt idx="552">
                  <c:v>-0.0327</c:v>
                </c:pt>
                <c:pt idx="553">
                  <c:v>-0.0327</c:v>
                </c:pt>
                <c:pt idx="554">
                  <c:v>-0.0327</c:v>
                </c:pt>
                <c:pt idx="555">
                  <c:v>-0.0327</c:v>
                </c:pt>
                <c:pt idx="556">
                  <c:v>-0.0327</c:v>
                </c:pt>
                <c:pt idx="557">
                  <c:v>-0.0327</c:v>
                </c:pt>
                <c:pt idx="558">
                  <c:v>-0.0327</c:v>
                </c:pt>
                <c:pt idx="559">
                  <c:v>-0.0327</c:v>
                </c:pt>
                <c:pt idx="560">
                  <c:v>-0.0327</c:v>
                </c:pt>
                <c:pt idx="561">
                  <c:v>-0.0327</c:v>
                </c:pt>
                <c:pt idx="562">
                  <c:v>-0.0327</c:v>
                </c:pt>
                <c:pt idx="563">
                  <c:v>-0.0327</c:v>
                </c:pt>
                <c:pt idx="564">
                  <c:v>-0.0327</c:v>
                </c:pt>
                <c:pt idx="565">
                  <c:v>-0.0327</c:v>
                </c:pt>
                <c:pt idx="566">
                  <c:v>-0.0327</c:v>
                </c:pt>
                <c:pt idx="567">
                  <c:v>-0.0327</c:v>
                </c:pt>
                <c:pt idx="568">
                  <c:v>-0.0327</c:v>
                </c:pt>
                <c:pt idx="569">
                  <c:v>-0.0327</c:v>
                </c:pt>
                <c:pt idx="570">
                  <c:v>-0.0327</c:v>
                </c:pt>
                <c:pt idx="571">
                  <c:v>-0.0327</c:v>
                </c:pt>
                <c:pt idx="572">
                  <c:v>-0.0327</c:v>
                </c:pt>
                <c:pt idx="573">
                  <c:v>-0.0327</c:v>
                </c:pt>
                <c:pt idx="574">
                  <c:v>-0.0327</c:v>
                </c:pt>
                <c:pt idx="575">
                  <c:v>-0.0327</c:v>
                </c:pt>
                <c:pt idx="576">
                  <c:v>-0.0327</c:v>
                </c:pt>
                <c:pt idx="577">
                  <c:v>-0.0327</c:v>
                </c:pt>
                <c:pt idx="578">
                  <c:v>-0.0327</c:v>
                </c:pt>
                <c:pt idx="579">
                  <c:v>-0.0327</c:v>
                </c:pt>
                <c:pt idx="580">
                  <c:v>-0.0327</c:v>
                </c:pt>
                <c:pt idx="581">
                  <c:v>-0.0327</c:v>
                </c:pt>
                <c:pt idx="582">
                  <c:v>-0.0327</c:v>
                </c:pt>
                <c:pt idx="583">
                  <c:v>-0.0327</c:v>
                </c:pt>
                <c:pt idx="584">
                  <c:v>-0.0327</c:v>
                </c:pt>
                <c:pt idx="585">
                  <c:v>-0.0327</c:v>
                </c:pt>
                <c:pt idx="586">
                  <c:v>-0.0327</c:v>
                </c:pt>
                <c:pt idx="587">
                  <c:v>-0.0327</c:v>
                </c:pt>
                <c:pt idx="588">
                  <c:v>-0.0327</c:v>
                </c:pt>
                <c:pt idx="589">
                  <c:v>-0.0327</c:v>
                </c:pt>
                <c:pt idx="590">
                  <c:v>-0.0327</c:v>
                </c:pt>
                <c:pt idx="591">
                  <c:v>-0.0327</c:v>
                </c:pt>
                <c:pt idx="592">
                  <c:v>-0.0327</c:v>
                </c:pt>
                <c:pt idx="593">
                  <c:v>-0.0327</c:v>
                </c:pt>
                <c:pt idx="594">
                  <c:v>-0.0327</c:v>
                </c:pt>
                <c:pt idx="595">
                  <c:v>-0.0327</c:v>
                </c:pt>
                <c:pt idx="596">
                  <c:v>-0.0327</c:v>
                </c:pt>
                <c:pt idx="597">
                  <c:v>-0.0327</c:v>
                </c:pt>
                <c:pt idx="598">
                  <c:v>-0.0327</c:v>
                </c:pt>
                <c:pt idx="599">
                  <c:v>-0.0327</c:v>
                </c:pt>
                <c:pt idx="600">
                  <c:v>-0.0327</c:v>
                </c:pt>
                <c:pt idx="601">
                  <c:v>-0.0327</c:v>
                </c:pt>
                <c:pt idx="602">
                  <c:v>-0.0327</c:v>
                </c:pt>
                <c:pt idx="603">
                  <c:v>-0.0327</c:v>
                </c:pt>
                <c:pt idx="604">
                  <c:v>-0.0327</c:v>
                </c:pt>
                <c:pt idx="605">
                  <c:v>-0.0327</c:v>
                </c:pt>
                <c:pt idx="606">
                  <c:v>-0.0327</c:v>
                </c:pt>
                <c:pt idx="607">
                  <c:v>-0.0327</c:v>
                </c:pt>
                <c:pt idx="608">
                  <c:v>-0.0327</c:v>
                </c:pt>
                <c:pt idx="609">
                  <c:v>-0.0327</c:v>
                </c:pt>
                <c:pt idx="610">
                  <c:v>-0.0327</c:v>
                </c:pt>
                <c:pt idx="611">
                  <c:v>-0.0327</c:v>
                </c:pt>
                <c:pt idx="612">
                  <c:v>-0.0327</c:v>
                </c:pt>
                <c:pt idx="613">
                  <c:v>-0.0327</c:v>
                </c:pt>
                <c:pt idx="614">
                  <c:v>-0.0327</c:v>
                </c:pt>
                <c:pt idx="615">
                  <c:v>-0.0327</c:v>
                </c:pt>
                <c:pt idx="616">
                  <c:v>-0.0327</c:v>
                </c:pt>
                <c:pt idx="617">
                  <c:v>-0.0327</c:v>
                </c:pt>
                <c:pt idx="618">
                  <c:v>-0.0327</c:v>
                </c:pt>
                <c:pt idx="619">
                  <c:v>-0.0327</c:v>
                </c:pt>
                <c:pt idx="620">
                  <c:v>-0.0327</c:v>
                </c:pt>
                <c:pt idx="621">
                  <c:v>-0.0327</c:v>
                </c:pt>
                <c:pt idx="622">
                  <c:v>-0.0327</c:v>
                </c:pt>
                <c:pt idx="623">
                  <c:v>-0.0327</c:v>
                </c:pt>
                <c:pt idx="624">
                  <c:v>-0.0327</c:v>
                </c:pt>
                <c:pt idx="625">
                  <c:v>-0.0327</c:v>
                </c:pt>
                <c:pt idx="626">
                  <c:v>-0.0327</c:v>
                </c:pt>
                <c:pt idx="627">
                  <c:v>-0.0327</c:v>
                </c:pt>
                <c:pt idx="628">
                  <c:v>-0.0327</c:v>
                </c:pt>
                <c:pt idx="629">
                  <c:v>-0.0327</c:v>
                </c:pt>
                <c:pt idx="630">
                  <c:v>-0.0327</c:v>
                </c:pt>
                <c:pt idx="631">
                  <c:v>-0.0327</c:v>
                </c:pt>
                <c:pt idx="632">
                  <c:v>-0.0327</c:v>
                </c:pt>
                <c:pt idx="633">
                  <c:v>-0.0327</c:v>
                </c:pt>
                <c:pt idx="634">
                  <c:v>-0.0327</c:v>
                </c:pt>
                <c:pt idx="635">
                  <c:v>-0.0327</c:v>
                </c:pt>
                <c:pt idx="636">
                  <c:v>-0.0327</c:v>
                </c:pt>
                <c:pt idx="637">
                  <c:v>-0.0327</c:v>
                </c:pt>
                <c:pt idx="638">
                  <c:v>-0.0327</c:v>
                </c:pt>
                <c:pt idx="639">
                  <c:v>-0.0327</c:v>
                </c:pt>
                <c:pt idx="640">
                  <c:v>-0.0327</c:v>
                </c:pt>
                <c:pt idx="641">
                  <c:v>-0.0327</c:v>
                </c:pt>
                <c:pt idx="642">
                  <c:v>-0.0327</c:v>
                </c:pt>
                <c:pt idx="643">
                  <c:v>-0.0327</c:v>
                </c:pt>
                <c:pt idx="644">
                  <c:v>-0.0327</c:v>
                </c:pt>
                <c:pt idx="645">
                  <c:v>-0.0327</c:v>
                </c:pt>
                <c:pt idx="646">
                  <c:v>-0.0327</c:v>
                </c:pt>
                <c:pt idx="647">
                  <c:v>-0.0327</c:v>
                </c:pt>
                <c:pt idx="648">
                  <c:v>-0.0327</c:v>
                </c:pt>
                <c:pt idx="649">
                  <c:v>-0.0327</c:v>
                </c:pt>
                <c:pt idx="650">
                  <c:v>-0.0327</c:v>
                </c:pt>
                <c:pt idx="651">
                  <c:v>-0.0327</c:v>
                </c:pt>
                <c:pt idx="652">
                  <c:v>-0.0327</c:v>
                </c:pt>
                <c:pt idx="653">
                  <c:v>-0.0327</c:v>
                </c:pt>
                <c:pt idx="654">
                  <c:v>-0.0327</c:v>
                </c:pt>
                <c:pt idx="655">
                  <c:v>-0.0327</c:v>
                </c:pt>
                <c:pt idx="656">
                  <c:v>-0.0327</c:v>
                </c:pt>
                <c:pt idx="657">
                  <c:v>-0.0327</c:v>
                </c:pt>
                <c:pt idx="658">
                  <c:v>-0.0327</c:v>
                </c:pt>
                <c:pt idx="659">
                  <c:v>-0.0327</c:v>
                </c:pt>
                <c:pt idx="660">
                  <c:v>-0.0327</c:v>
                </c:pt>
                <c:pt idx="661">
                  <c:v>-0.0327</c:v>
                </c:pt>
                <c:pt idx="662">
                  <c:v>-0.0327</c:v>
                </c:pt>
                <c:pt idx="663">
                  <c:v>-0.0327</c:v>
                </c:pt>
                <c:pt idx="664">
                  <c:v>-0.0327</c:v>
                </c:pt>
                <c:pt idx="665">
                  <c:v>-0.0327</c:v>
                </c:pt>
                <c:pt idx="666">
                  <c:v>-0.0327</c:v>
                </c:pt>
                <c:pt idx="667">
                  <c:v>-0.0327</c:v>
                </c:pt>
                <c:pt idx="668">
                  <c:v>-0.0327</c:v>
                </c:pt>
                <c:pt idx="669">
                  <c:v>-0.0327</c:v>
                </c:pt>
                <c:pt idx="670">
                  <c:v>-0.0327</c:v>
                </c:pt>
                <c:pt idx="671">
                  <c:v>-0.0327</c:v>
                </c:pt>
                <c:pt idx="672">
                  <c:v>-0.0327</c:v>
                </c:pt>
                <c:pt idx="673">
                  <c:v>-0.0327</c:v>
                </c:pt>
                <c:pt idx="674">
                  <c:v>-0.0327</c:v>
                </c:pt>
                <c:pt idx="675">
                  <c:v>-0.0327</c:v>
                </c:pt>
                <c:pt idx="676">
                  <c:v>-0.0327</c:v>
                </c:pt>
                <c:pt idx="677">
                  <c:v>-0.0327</c:v>
                </c:pt>
                <c:pt idx="678">
                  <c:v>-0.0327</c:v>
                </c:pt>
                <c:pt idx="679">
                  <c:v>-0.0327</c:v>
                </c:pt>
                <c:pt idx="680">
                  <c:v>-0.0327</c:v>
                </c:pt>
                <c:pt idx="681">
                  <c:v>-0.0327</c:v>
                </c:pt>
                <c:pt idx="682">
                  <c:v>-0.0327</c:v>
                </c:pt>
                <c:pt idx="683">
                  <c:v>-0.0327</c:v>
                </c:pt>
                <c:pt idx="684">
                  <c:v>-0.0327</c:v>
                </c:pt>
                <c:pt idx="685">
                  <c:v>-0.0327</c:v>
                </c:pt>
                <c:pt idx="686">
                  <c:v>-0.0327</c:v>
                </c:pt>
                <c:pt idx="687">
                  <c:v>-0.0327</c:v>
                </c:pt>
                <c:pt idx="688">
                  <c:v>-0.0327</c:v>
                </c:pt>
                <c:pt idx="689">
                  <c:v>-0.0327</c:v>
                </c:pt>
                <c:pt idx="690">
                  <c:v>-0.0327</c:v>
                </c:pt>
                <c:pt idx="691">
                  <c:v>-0.0327</c:v>
                </c:pt>
                <c:pt idx="692">
                  <c:v>-0.0327</c:v>
                </c:pt>
                <c:pt idx="693">
                  <c:v>-0.0327</c:v>
                </c:pt>
                <c:pt idx="694">
                  <c:v>-0.0327</c:v>
                </c:pt>
                <c:pt idx="695">
                  <c:v>-0.0327</c:v>
                </c:pt>
                <c:pt idx="696">
                  <c:v>-0.0327</c:v>
                </c:pt>
                <c:pt idx="697">
                  <c:v>-0.0327</c:v>
                </c:pt>
                <c:pt idx="698">
                  <c:v>-0.0327</c:v>
                </c:pt>
                <c:pt idx="699">
                  <c:v>-0.0327</c:v>
                </c:pt>
                <c:pt idx="700">
                  <c:v>-0.0327</c:v>
                </c:pt>
                <c:pt idx="701">
                  <c:v>-0.0327</c:v>
                </c:pt>
                <c:pt idx="702">
                  <c:v>-0.0327</c:v>
                </c:pt>
                <c:pt idx="703">
                  <c:v>-0.0327</c:v>
                </c:pt>
                <c:pt idx="704">
                  <c:v>-0.0327</c:v>
                </c:pt>
                <c:pt idx="705">
                  <c:v>-0.0327</c:v>
                </c:pt>
                <c:pt idx="706">
                  <c:v>-0.0327</c:v>
                </c:pt>
                <c:pt idx="707">
                  <c:v>-0.0327</c:v>
                </c:pt>
                <c:pt idx="708">
                  <c:v>-0.0327</c:v>
                </c:pt>
                <c:pt idx="709">
                  <c:v>-0.0327</c:v>
                </c:pt>
                <c:pt idx="710">
                  <c:v>-0.0327</c:v>
                </c:pt>
                <c:pt idx="711">
                  <c:v>-0.0327</c:v>
                </c:pt>
                <c:pt idx="712">
                  <c:v>-0.0327</c:v>
                </c:pt>
                <c:pt idx="713">
                  <c:v>-0.0327</c:v>
                </c:pt>
                <c:pt idx="714">
                  <c:v>-0.0327</c:v>
                </c:pt>
                <c:pt idx="715">
                  <c:v>-0.0327</c:v>
                </c:pt>
                <c:pt idx="716">
                  <c:v>-0.0327</c:v>
                </c:pt>
                <c:pt idx="717">
                  <c:v>-0.0327</c:v>
                </c:pt>
                <c:pt idx="718">
                  <c:v>-0.0327</c:v>
                </c:pt>
                <c:pt idx="719">
                  <c:v>-0.0327</c:v>
                </c:pt>
                <c:pt idx="720">
                  <c:v>-0.0327</c:v>
                </c:pt>
                <c:pt idx="721">
                  <c:v>-0.0327</c:v>
                </c:pt>
                <c:pt idx="722">
                  <c:v>-0.0327</c:v>
                </c:pt>
                <c:pt idx="723">
                  <c:v>-0.0327</c:v>
                </c:pt>
                <c:pt idx="724">
                  <c:v>-0.0327</c:v>
                </c:pt>
                <c:pt idx="725">
                  <c:v>-0.0327</c:v>
                </c:pt>
                <c:pt idx="726">
                  <c:v>-0.0327</c:v>
                </c:pt>
                <c:pt idx="727">
                  <c:v>-0.0327</c:v>
                </c:pt>
                <c:pt idx="728">
                  <c:v>-0.0327</c:v>
                </c:pt>
                <c:pt idx="729">
                  <c:v>-0.0327</c:v>
                </c:pt>
                <c:pt idx="730">
                  <c:v>-0.0327</c:v>
                </c:pt>
                <c:pt idx="731">
                  <c:v>-0.0327</c:v>
                </c:pt>
                <c:pt idx="732">
                  <c:v>-0.0327</c:v>
                </c:pt>
                <c:pt idx="733">
                  <c:v>-0.0327</c:v>
                </c:pt>
                <c:pt idx="734">
                  <c:v>-0.0327</c:v>
                </c:pt>
                <c:pt idx="735">
                  <c:v>-0.0327</c:v>
                </c:pt>
                <c:pt idx="736">
                  <c:v>-0.0327</c:v>
                </c:pt>
                <c:pt idx="737">
                  <c:v>-0.0327</c:v>
                </c:pt>
                <c:pt idx="738">
                  <c:v>-0.0327</c:v>
                </c:pt>
                <c:pt idx="739">
                  <c:v>-0.0327</c:v>
                </c:pt>
                <c:pt idx="740">
                  <c:v>-0.0327</c:v>
                </c:pt>
                <c:pt idx="741">
                  <c:v>-0.0327</c:v>
                </c:pt>
                <c:pt idx="742">
                  <c:v>-0.0327</c:v>
                </c:pt>
                <c:pt idx="743">
                  <c:v>-0.0327</c:v>
                </c:pt>
                <c:pt idx="744">
                  <c:v>-0.0327</c:v>
                </c:pt>
                <c:pt idx="745">
                  <c:v>-0.0327</c:v>
                </c:pt>
                <c:pt idx="746">
                  <c:v>-0.0327</c:v>
                </c:pt>
                <c:pt idx="747">
                  <c:v>-0.0327</c:v>
                </c:pt>
                <c:pt idx="748">
                  <c:v>-0.0327</c:v>
                </c:pt>
                <c:pt idx="749">
                  <c:v>-0.0327</c:v>
                </c:pt>
                <c:pt idx="750">
                  <c:v>-0.0327</c:v>
                </c:pt>
                <c:pt idx="751">
                  <c:v>-0.0327</c:v>
                </c:pt>
                <c:pt idx="752">
                  <c:v>-0.0327</c:v>
                </c:pt>
                <c:pt idx="753">
                  <c:v>-0.0327</c:v>
                </c:pt>
                <c:pt idx="754">
                  <c:v>-0.0327</c:v>
                </c:pt>
                <c:pt idx="755">
                  <c:v>-0.0327</c:v>
                </c:pt>
                <c:pt idx="756">
                  <c:v>-0.0327</c:v>
                </c:pt>
                <c:pt idx="757">
                  <c:v>-0.0327</c:v>
                </c:pt>
                <c:pt idx="758">
                  <c:v>-0.0327</c:v>
                </c:pt>
                <c:pt idx="759">
                  <c:v>-0.0327</c:v>
                </c:pt>
                <c:pt idx="760">
                  <c:v>-0.0327</c:v>
                </c:pt>
                <c:pt idx="761">
                  <c:v>-0.0327</c:v>
                </c:pt>
                <c:pt idx="762">
                  <c:v>-0.0327</c:v>
                </c:pt>
                <c:pt idx="763">
                  <c:v>-0.0327</c:v>
                </c:pt>
                <c:pt idx="764">
                  <c:v>-0.0327</c:v>
                </c:pt>
                <c:pt idx="765">
                  <c:v>-0.0327</c:v>
                </c:pt>
                <c:pt idx="766">
                  <c:v>-0.0327</c:v>
                </c:pt>
                <c:pt idx="767">
                  <c:v>-0.0327</c:v>
                </c:pt>
                <c:pt idx="768">
                  <c:v>-0.0327</c:v>
                </c:pt>
                <c:pt idx="769">
                  <c:v>-0.0327</c:v>
                </c:pt>
                <c:pt idx="770">
                  <c:v>-0.0327</c:v>
                </c:pt>
                <c:pt idx="771">
                  <c:v>-0.0327</c:v>
                </c:pt>
                <c:pt idx="772">
                  <c:v>-0.0327</c:v>
                </c:pt>
                <c:pt idx="773">
                  <c:v>-0.0327</c:v>
                </c:pt>
                <c:pt idx="774">
                  <c:v>-0.0327</c:v>
                </c:pt>
                <c:pt idx="775">
                  <c:v>-0.0327</c:v>
                </c:pt>
                <c:pt idx="776">
                  <c:v>-0.0327</c:v>
                </c:pt>
                <c:pt idx="777">
                  <c:v>-0.0327</c:v>
                </c:pt>
                <c:pt idx="778">
                  <c:v>-0.0327</c:v>
                </c:pt>
                <c:pt idx="779">
                  <c:v>-0.0327</c:v>
                </c:pt>
                <c:pt idx="780">
                  <c:v>-0.0327</c:v>
                </c:pt>
                <c:pt idx="781">
                  <c:v>-0.0327</c:v>
                </c:pt>
                <c:pt idx="782">
                  <c:v>-0.0327</c:v>
                </c:pt>
                <c:pt idx="783">
                  <c:v>-0.0327</c:v>
                </c:pt>
                <c:pt idx="784">
                  <c:v>-0.0327</c:v>
                </c:pt>
                <c:pt idx="785">
                  <c:v>-0.0327</c:v>
                </c:pt>
                <c:pt idx="786">
                  <c:v>-0.0327</c:v>
                </c:pt>
                <c:pt idx="787">
                  <c:v>-0.0327</c:v>
                </c:pt>
                <c:pt idx="788">
                  <c:v>-0.0327</c:v>
                </c:pt>
                <c:pt idx="789">
                  <c:v>-0.0327</c:v>
                </c:pt>
                <c:pt idx="790">
                  <c:v>-0.0327</c:v>
                </c:pt>
                <c:pt idx="791">
                  <c:v>-0.0327</c:v>
                </c:pt>
                <c:pt idx="792">
                  <c:v>-0.0327</c:v>
                </c:pt>
                <c:pt idx="793">
                  <c:v>-0.0327</c:v>
                </c:pt>
                <c:pt idx="794">
                  <c:v>-0.0327</c:v>
                </c:pt>
                <c:pt idx="795">
                  <c:v>-0.0327</c:v>
                </c:pt>
                <c:pt idx="796">
                  <c:v>-0.0327</c:v>
                </c:pt>
                <c:pt idx="797">
                  <c:v>-0.0327</c:v>
                </c:pt>
                <c:pt idx="798">
                  <c:v>-0.0327</c:v>
                </c:pt>
                <c:pt idx="799">
                  <c:v>-0.0327</c:v>
                </c:pt>
                <c:pt idx="800">
                  <c:v>-0.0327</c:v>
                </c:pt>
                <c:pt idx="801">
                  <c:v>-0.0327</c:v>
                </c:pt>
                <c:pt idx="802">
                  <c:v>-0.0327</c:v>
                </c:pt>
                <c:pt idx="803">
                  <c:v>-0.0327</c:v>
                </c:pt>
                <c:pt idx="804">
                  <c:v>-0.0327</c:v>
                </c:pt>
                <c:pt idx="805">
                  <c:v>-0.0327</c:v>
                </c:pt>
                <c:pt idx="806">
                  <c:v>-0.0327</c:v>
                </c:pt>
                <c:pt idx="807">
                  <c:v>-0.0327</c:v>
                </c:pt>
                <c:pt idx="808">
                  <c:v>-0.0327</c:v>
                </c:pt>
                <c:pt idx="809">
                  <c:v>-0.0327</c:v>
                </c:pt>
                <c:pt idx="810">
                  <c:v>-0.0327</c:v>
                </c:pt>
                <c:pt idx="811">
                  <c:v>-0.0327</c:v>
                </c:pt>
                <c:pt idx="812">
                  <c:v>-0.0327</c:v>
                </c:pt>
                <c:pt idx="813">
                  <c:v>-0.0327</c:v>
                </c:pt>
                <c:pt idx="814">
                  <c:v>-0.0327</c:v>
                </c:pt>
                <c:pt idx="815">
                  <c:v>-0.0327</c:v>
                </c:pt>
                <c:pt idx="816">
                  <c:v>-0.0327</c:v>
                </c:pt>
                <c:pt idx="817">
                  <c:v>-0.0327</c:v>
                </c:pt>
                <c:pt idx="818">
                  <c:v>-0.0327</c:v>
                </c:pt>
                <c:pt idx="819">
                  <c:v>-0.0327</c:v>
                </c:pt>
                <c:pt idx="820">
                  <c:v>-0.0327</c:v>
                </c:pt>
                <c:pt idx="821">
                  <c:v>-0.0327</c:v>
                </c:pt>
                <c:pt idx="822">
                  <c:v>-0.0327</c:v>
                </c:pt>
                <c:pt idx="823">
                  <c:v>-0.0327</c:v>
                </c:pt>
                <c:pt idx="824">
                  <c:v>-0.0327</c:v>
                </c:pt>
                <c:pt idx="825">
                  <c:v>-0.0327</c:v>
                </c:pt>
                <c:pt idx="826">
                  <c:v>-0.0327</c:v>
                </c:pt>
                <c:pt idx="827">
                  <c:v>-0.0327</c:v>
                </c:pt>
                <c:pt idx="828">
                  <c:v>-0.0327</c:v>
                </c:pt>
                <c:pt idx="829">
                  <c:v>-0.0327</c:v>
                </c:pt>
                <c:pt idx="830">
                  <c:v>-0.0327</c:v>
                </c:pt>
                <c:pt idx="831">
                  <c:v>-0.0327</c:v>
                </c:pt>
                <c:pt idx="832">
                  <c:v>-0.0327</c:v>
                </c:pt>
                <c:pt idx="833">
                  <c:v>-0.0327</c:v>
                </c:pt>
                <c:pt idx="834">
                  <c:v>-0.0327</c:v>
                </c:pt>
                <c:pt idx="835">
                  <c:v>-0.0327</c:v>
                </c:pt>
                <c:pt idx="836">
                  <c:v>-0.0327</c:v>
                </c:pt>
                <c:pt idx="837">
                  <c:v>-0.0327</c:v>
                </c:pt>
                <c:pt idx="838">
                  <c:v>-0.0327</c:v>
                </c:pt>
                <c:pt idx="839">
                  <c:v>-0.0327</c:v>
                </c:pt>
                <c:pt idx="840">
                  <c:v>-0.0327</c:v>
                </c:pt>
                <c:pt idx="841">
                  <c:v>-0.0327</c:v>
                </c:pt>
                <c:pt idx="842">
                  <c:v>-0.0327</c:v>
                </c:pt>
                <c:pt idx="843">
                  <c:v>-0.0327</c:v>
                </c:pt>
                <c:pt idx="844">
                  <c:v>-0.0327</c:v>
                </c:pt>
                <c:pt idx="845">
                  <c:v>-0.0327</c:v>
                </c:pt>
                <c:pt idx="846">
                  <c:v>-0.0327</c:v>
                </c:pt>
                <c:pt idx="847">
                  <c:v>-0.0327</c:v>
                </c:pt>
                <c:pt idx="848">
                  <c:v>-0.0327</c:v>
                </c:pt>
                <c:pt idx="849">
                  <c:v>-0.0327</c:v>
                </c:pt>
                <c:pt idx="850">
                  <c:v>-0.0327</c:v>
                </c:pt>
                <c:pt idx="851">
                  <c:v>-0.0327</c:v>
                </c:pt>
                <c:pt idx="852">
                  <c:v>-0.0327</c:v>
                </c:pt>
                <c:pt idx="853">
                  <c:v>-0.0327</c:v>
                </c:pt>
                <c:pt idx="854">
                  <c:v>-0.0327</c:v>
                </c:pt>
                <c:pt idx="855">
                  <c:v>-0.0327</c:v>
                </c:pt>
                <c:pt idx="856">
                  <c:v>-0.0327</c:v>
                </c:pt>
                <c:pt idx="857">
                  <c:v>-0.0327</c:v>
                </c:pt>
                <c:pt idx="858">
                  <c:v>-0.0327</c:v>
                </c:pt>
                <c:pt idx="859">
                  <c:v>-0.0327</c:v>
                </c:pt>
                <c:pt idx="860">
                  <c:v>-0.0327</c:v>
                </c:pt>
                <c:pt idx="861">
                  <c:v>-0.0327</c:v>
                </c:pt>
                <c:pt idx="862">
                  <c:v>-0.0327</c:v>
                </c:pt>
                <c:pt idx="863">
                  <c:v>-0.0327</c:v>
                </c:pt>
                <c:pt idx="864">
                  <c:v>-0.0327</c:v>
                </c:pt>
                <c:pt idx="865">
                  <c:v>-0.0327</c:v>
                </c:pt>
                <c:pt idx="866">
                  <c:v>-0.0327</c:v>
                </c:pt>
                <c:pt idx="867">
                  <c:v>-0.0327</c:v>
                </c:pt>
                <c:pt idx="868">
                  <c:v>-0.0327</c:v>
                </c:pt>
                <c:pt idx="869">
                  <c:v>-0.0327</c:v>
                </c:pt>
                <c:pt idx="870">
                  <c:v>-0.0327</c:v>
                </c:pt>
                <c:pt idx="871">
                  <c:v>-0.0327</c:v>
                </c:pt>
                <c:pt idx="872">
                  <c:v>-0.0327</c:v>
                </c:pt>
                <c:pt idx="873">
                  <c:v>-0.0327</c:v>
                </c:pt>
                <c:pt idx="874">
                  <c:v>-0.0327</c:v>
                </c:pt>
                <c:pt idx="875">
                  <c:v>-0.0327</c:v>
                </c:pt>
                <c:pt idx="876">
                  <c:v>-0.0327</c:v>
                </c:pt>
                <c:pt idx="877">
                  <c:v>-0.0327</c:v>
                </c:pt>
                <c:pt idx="878">
                  <c:v>-0.0327</c:v>
                </c:pt>
                <c:pt idx="879">
                  <c:v>-0.0327</c:v>
                </c:pt>
                <c:pt idx="880">
                  <c:v>-0.0327</c:v>
                </c:pt>
                <c:pt idx="881">
                  <c:v>-0.0327</c:v>
                </c:pt>
                <c:pt idx="882">
                  <c:v>-0.0327</c:v>
                </c:pt>
                <c:pt idx="883">
                  <c:v>-0.0327</c:v>
                </c:pt>
                <c:pt idx="884">
                  <c:v>-0.0327</c:v>
                </c:pt>
                <c:pt idx="885">
                  <c:v>-0.0327</c:v>
                </c:pt>
                <c:pt idx="886">
                  <c:v>-0.0327</c:v>
                </c:pt>
                <c:pt idx="887">
                  <c:v>-0.0327</c:v>
                </c:pt>
                <c:pt idx="888">
                  <c:v>-0.0327</c:v>
                </c:pt>
                <c:pt idx="889">
                  <c:v>-0.0327</c:v>
                </c:pt>
                <c:pt idx="890">
                  <c:v>-0.0327</c:v>
                </c:pt>
                <c:pt idx="891">
                  <c:v>-0.0327</c:v>
                </c:pt>
                <c:pt idx="892">
                  <c:v>-0.0327</c:v>
                </c:pt>
                <c:pt idx="893">
                  <c:v>-0.0327</c:v>
                </c:pt>
                <c:pt idx="894">
                  <c:v>-0.0327</c:v>
                </c:pt>
                <c:pt idx="895">
                  <c:v>-0.0327</c:v>
                </c:pt>
                <c:pt idx="896">
                  <c:v>-0.0327</c:v>
                </c:pt>
                <c:pt idx="897">
                  <c:v>-0.0327</c:v>
                </c:pt>
                <c:pt idx="898">
                  <c:v>-0.0327</c:v>
                </c:pt>
                <c:pt idx="899">
                  <c:v>-0.0327</c:v>
                </c:pt>
                <c:pt idx="900">
                  <c:v>-0.0327</c:v>
                </c:pt>
                <c:pt idx="901">
                  <c:v>-0.0327</c:v>
                </c:pt>
                <c:pt idx="902">
                  <c:v>-0.0327</c:v>
                </c:pt>
                <c:pt idx="903">
                  <c:v>-0.0327</c:v>
                </c:pt>
                <c:pt idx="904">
                  <c:v>-0.0327</c:v>
                </c:pt>
                <c:pt idx="905">
                  <c:v>-0.0327</c:v>
                </c:pt>
                <c:pt idx="906">
                  <c:v>-0.0327</c:v>
                </c:pt>
                <c:pt idx="907">
                  <c:v>-0.0327</c:v>
                </c:pt>
                <c:pt idx="908">
                  <c:v>-0.0327</c:v>
                </c:pt>
                <c:pt idx="909">
                  <c:v>-0.0327</c:v>
                </c:pt>
                <c:pt idx="910">
                  <c:v>-0.0327</c:v>
                </c:pt>
                <c:pt idx="911">
                  <c:v>-0.0327</c:v>
                </c:pt>
                <c:pt idx="912">
                  <c:v>-0.0327</c:v>
                </c:pt>
                <c:pt idx="913">
                  <c:v>-0.0327</c:v>
                </c:pt>
                <c:pt idx="914">
                  <c:v>-0.0327</c:v>
                </c:pt>
                <c:pt idx="915">
                  <c:v>-0.0327</c:v>
                </c:pt>
                <c:pt idx="916">
                  <c:v>-0.0327</c:v>
                </c:pt>
                <c:pt idx="917">
                  <c:v>-0.0327</c:v>
                </c:pt>
                <c:pt idx="918">
                  <c:v>-0.0327</c:v>
                </c:pt>
                <c:pt idx="919">
                  <c:v>-0.0327</c:v>
                </c:pt>
                <c:pt idx="920">
                  <c:v>-0.0327</c:v>
                </c:pt>
                <c:pt idx="921">
                  <c:v>-0.0327</c:v>
                </c:pt>
                <c:pt idx="922">
                  <c:v>-0.0327</c:v>
                </c:pt>
                <c:pt idx="923">
                  <c:v>-0.0327</c:v>
                </c:pt>
                <c:pt idx="924">
                  <c:v>-0.0327</c:v>
                </c:pt>
                <c:pt idx="925">
                  <c:v>-0.0327</c:v>
                </c:pt>
                <c:pt idx="926">
                  <c:v>-0.0327</c:v>
                </c:pt>
                <c:pt idx="927">
                  <c:v>-0.0327</c:v>
                </c:pt>
                <c:pt idx="928">
                  <c:v>-0.0327</c:v>
                </c:pt>
                <c:pt idx="929">
                  <c:v>-0.0327</c:v>
                </c:pt>
                <c:pt idx="930">
                  <c:v>-0.0327</c:v>
                </c:pt>
                <c:pt idx="931">
                  <c:v>-0.0327</c:v>
                </c:pt>
                <c:pt idx="932">
                  <c:v>-0.0327</c:v>
                </c:pt>
                <c:pt idx="933">
                  <c:v>-0.0327</c:v>
                </c:pt>
                <c:pt idx="934">
                  <c:v>-0.0327</c:v>
                </c:pt>
                <c:pt idx="935">
                  <c:v>-0.0327</c:v>
                </c:pt>
                <c:pt idx="936">
                  <c:v>-0.0327</c:v>
                </c:pt>
                <c:pt idx="937">
                  <c:v>-0.0327</c:v>
                </c:pt>
                <c:pt idx="938">
                  <c:v>-0.0327</c:v>
                </c:pt>
                <c:pt idx="939">
                  <c:v>-0.0327</c:v>
                </c:pt>
                <c:pt idx="940">
                  <c:v>-0.0327</c:v>
                </c:pt>
                <c:pt idx="941">
                  <c:v>-0.0327</c:v>
                </c:pt>
                <c:pt idx="942">
                  <c:v>-0.0327</c:v>
                </c:pt>
                <c:pt idx="943">
                  <c:v>-0.0327</c:v>
                </c:pt>
                <c:pt idx="944">
                  <c:v>-0.0327</c:v>
                </c:pt>
                <c:pt idx="945">
                  <c:v>-0.0327</c:v>
                </c:pt>
                <c:pt idx="946">
                  <c:v>-0.0327</c:v>
                </c:pt>
                <c:pt idx="947">
                  <c:v>-0.0327</c:v>
                </c:pt>
                <c:pt idx="948">
                  <c:v>-0.0327</c:v>
                </c:pt>
                <c:pt idx="949">
                  <c:v>-0.0327</c:v>
                </c:pt>
                <c:pt idx="950">
                  <c:v>-0.0327</c:v>
                </c:pt>
                <c:pt idx="951">
                  <c:v>-0.0327</c:v>
                </c:pt>
                <c:pt idx="952">
                  <c:v>-0.0327</c:v>
                </c:pt>
                <c:pt idx="953">
                  <c:v>-0.0327</c:v>
                </c:pt>
                <c:pt idx="954">
                  <c:v>-0.0327</c:v>
                </c:pt>
                <c:pt idx="955">
                  <c:v>-0.0327</c:v>
                </c:pt>
                <c:pt idx="956">
                  <c:v>-0.0327</c:v>
                </c:pt>
                <c:pt idx="957">
                  <c:v>-0.0327</c:v>
                </c:pt>
                <c:pt idx="958">
                  <c:v>-0.0327</c:v>
                </c:pt>
                <c:pt idx="959">
                  <c:v>-0.0327</c:v>
                </c:pt>
                <c:pt idx="960">
                  <c:v>-0.0327</c:v>
                </c:pt>
                <c:pt idx="961">
                  <c:v>-0.0327</c:v>
                </c:pt>
                <c:pt idx="962">
                  <c:v>-0.0327</c:v>
                </c:pt>
                <c:pt idx="963">
                  <c:v>-0.0327</c:v>
                </c:pt>
                <c:pt idx="964">
                  <c:v>-0.0327</c:v>
                </c:pt>
                <c:pt idx="965">
                  <c:v>-0.0327</c:v>
                </c:pt>
                <c:pt idx="966">
                  <c:v>-0.0327</c:v>
                </c:pt>
                <c:pt idx="967">
                  <c:v>-0.0327</c:v>
                </c:pt>
                <c:pt idx="968">
                  <c:v>-0.0327</c:v>
                </c:pt>
                <c:pt idx="969">
                  <c:v>-0.0327</c:v>
                </c:pt>
                <c:pt idx="970">
                  <c:v>-0.0327</c:v>
                </c:pt>
                <c:pt idx="971">
                  <c:v>-0.0327</c:v>
                </c:pt>
                <c:pt idx="972">
                  <c:v>-0.0327</c:v>
                </c:pt>
                <c:pt idx="973">
                  <c:v>-0.0327</c:v>
                </c:pt>
                <c:pt idx="974">
                  <c:v>-0.0327</c:v>
                </c:pt>
                <c:pt idx="975">
                  <c:v>-0.0327</c:v>
                </c:pt>
                <c:pt idx="976">
                  <c:v>-0.0327</c:v>
                </c:pt>
                <c:pt idx="977">
                  <c:v>-0.0327</c:v>
                </c:pt>
                <c:pt idx="978">
                  <c:v>-0.0327</c:v>
                </c:pt>
                <c:pt idx="979">
                  <c:v>-0.0327</c:v>
                </c:pt>
                <c:pt idx="980">
                  <c:v>-0.0327</c:v>
                </c:pt>
                <c:pt idx="981">
                  <c:v>-0.0327</c:v>
                </c:pt>
                <c:pt idx="982">
                  <c:v>-0.0327</c:v>
                </c:pt>
                <c:pt idx="983">
                  <c:v>-0.0327</c:v>
                </c:pt>
                <c:pt idx="984">
                  <c:v>-0.0327</c:v>
                </c:pt>
                <c:pt idx="985">
                  <c:v>-0.0327</c:v>
                </c:pt>
                <c:pt idx="986">
                  <c:v>-0.0327</c:v>
                </c:pt>
                <c:pt idx="987">
                  <c:v>-0.0327</c:v>
                </c:pt>
                <c:pt idx="988">
                  <c:v>-0.0327</c:v>
                </c:pt>
                <c:pt idx="989">
                  <c:v>-0.0327</c:v>
                </c:pt>
                <c:pt idx="990">
                  <c:v>-0.0327</c:v>
                </c:pt>
                <c:pt idx="991">
                  <c:v>-0.0327</c:v>
                </c:pt>
                <c:pt idx="992">
                  <c:v>-0.0327</c:v>
                </c:pt>
                <c:pt idx="993">
                  <c:v>-0.0327</c:v>
                </c:pt>
                <c:pt idx="994">
                  <c:v>-0.0327</c:v>
                </c:pt>
                <c:pt idx="995">
                  <c:v>-0.0327</c:v>
                </c:pt>
                <c:pt idx="996">
                  <c:v>-0.0327</c:v>
                </c:pt>
                <c:pt idx="997">
                  <c:v>-0.0327</c:v>
                </c:pt>
                <c:pt idx="998">
                  <c:v>-0.0327</c:v>
                </c:pt>
                <c:pt idx="999">
                  <c:v>-0.0327</c:v>
                </c:pt>
                <c:pt idx="1000">
                  <c:v>-0.0327</c:v>
                </c:pt>
                <c:pt idx="1001">
                  <c:v>-0.0327</c:v>
                </c:pt>
                <c:pt idx="1002">
                  <c:v>-0.0327</c:v>
                </c:pt>
                <c:pt idx="1003">
                  <c:v>-0.0327</c:v>
                </c:pt>
                <c:pt idx="1004">
                  <c:v>-0.0327</c:v>
                </c:pt>
                <c:pt idx="1005">
                  <c:v>-0.0327</c:v>
                </c:pt>
                <c:pt idx="1006">
                  <c:v>-0.0327</c:v>
                </c:pt>
                <c:pt idx="1007">
                  <c:v>-0.0327</c:v>
                </c:pt>
                <c:pt idx="1008">
                  <c:v>-0.0327</c:v>
                </c:pt>
                <c:pt idx="1009">
                  <c:v>-0.0327</c:v>
                </c:pt>
                <c:pt idx="1010">
                  <c:v>-0.0327</c:v>
                </c:pt>
                <c:pt idx="1011">
                  <c:v>-0.0327</c:v>
                </c:pt>
                <c:pt idx="1012">
                  <c:v>-0.0327</c:v>
                </c:pt>
                <c:pt idx="1013">
                  <c:v>-0.0327</c:v>
                </c:pt>
                <c:pt idx="1014">
                  <c:v>-0.0327</c:v>
                </c:pt>
                <c:pt idx="1015">
                  <c:v>-0.0327</c:v>
                </c:pt>
                <c:pt idx="1016">
                  <c:v>-0.0327</c:v>
                </c:pt>
                <c:pt idx="1017">
                  <c:v>-0.0327</c:v>
                </c:pt>
                <c:pt idx="1018">
                  <c:v>-0.0327</c:v>
                </c:pt>
                <c:pt idx="1019">
                  <c:v>-0.0327</c:v>
                </c:pt>
                <c:pt idx="1020">
                  <c:v>-0.0327</c:v>
                </c:pt>
                <c:pt idx="1021">
                  <c:v>-0.0327</c:v>
                </c:pt>
                <c:pt idx="1022">
                  <c:v>-0.0327</c:v>
                </c:pt>
                <c:pt idx="1023">
                  <c:v>-0.0327</c:v>
                </c:pt>
                <c:pt idx="1024">
                  <c:v>-0.0327</c:v>
                </c:pt>
                <c:pt idx="1025">
                  <c:v>-0.0327</c:v>
                </c:pt>
                <c:pt idx="1026">
                  <c:v>-0.0327</c:v>
                </c:pt>
                <c:pt idx="1027">
                  <c:v>-0.0327</c:v>
                </c:pt>
                <c:pt idx="1028">
                  <c:v>-0.0327</c:v>
                </c:pt>
                <c:pt idx="1029">
                  <c:v>-0.0327</c:v>
                </c:pt>
                <c:pt idx="1030">
                  <c:v>-0.0327</c:v>
                </c:pt>
                <c:pt idx="1031">
                  <c:v>-0.0327</c:v>
                </c:pt>
                <c:pt idx="1032">
                  <c:v>-0.0327</c:v>
                </c:pt>
                <c:pt idx="1033">
                  <c:v>-0.0327</c:v>
                </c:pt>
                <c:pt idx="1034">
                  <c:v>-0.0327</c:v>
                </c:pt>
                <c:pt idx="1035">
                  <c:v>-0.0327</c:v>
                </c:pt>
                <c:pt idx="1036">
                  <c:v>-0.0327</c:v>
                </c:pt>
                <c:pt idx="1037">
                  <c:v>-0.0327</c:v>
                </c:pt>
                <c:pt idx="1038">
                  <c:v>-0.0327</c:v>
                </c:pt>
                <c:pt idx="1039">
                  <c:v>-0.0327</c:v>
                </c:pt>
                <c:pt idx="1040">
                  <c:v>-0.0327</c:v>
                </c:pt>
                <c:pt idx="1041">
                  <c:v>-0.0327</c:v>
                </c:pt>
                <c:pt idx="1042">
                  <c:v>-0.0327</c:v>
                </c:pt>
                <c:pt idx="1043">
                  <c:v>-0.0327</c:v>
                </c:pt>
                <c:pt idx="1044">
                  <c:v>-0.0327</c:v>
                </c:pt>
                <c:pt idx="1045">
                  <c:v>-0.0327</c:v>
                </c:pt>
                <c:pt idx="1046">
                  <c:v>-0.0327</c:v>
                </c:pt>
                <c:pt idx="1047">
                  <c:v>-0.0327</c:v>
                </c:pt>
                <c:pt idx="1048">
                  <c:v>-0.0327</c:v>
                </c:pt>
                <c:pt idx="1049">
                  <c:v>-0.0327</c:v>
                </c:pt>
                <c:pt idx="1050">
                  <c:v>-0.0327</c:v>
                </c:pt>
                <c:pt idx="1051">
                  <c:v>-0.0327</c:v>
                </c:pt>
                <c:pt idx="1052">
                  <c:v>-0.0327</c:v>
                </c:pt>
                <c:pt idx="1053">
                  <c:v>-0.0327</c:v>
                </c:pt>
                <c:pt idx="1054">
                  <c:v>-0.0327</c:v>
                </c:pt>
                <c:pt idx="1055">
                  <c:v>-0.0327</c:v>
                </c:pt>
                <c:pt idx="1056">
                  <c:v>-0.0327</c:v>
                </c:pt>
                <c:pt idx="1057">
                  <c:v>-0.0327</c:v>
                </c:pt>
                <c:pt idx="1058">
                  <c:v>-0.0327</c:v>
                </c:pt>
                <c:pt idx="1059">
                  <c:v>-0.0327</c:v>
                </c:pt>
                <c:pt idx="1060">
                  <c:v>-0.0327</c:v>
                </c:pt>
                <c:pt idx="1061">
                  <c:v>-0.0327</c:v>
                </c:pt>
                <c:pt idx="1062">
                  <c:v>-0.0327</c:v>
                </c:pt>
                <c:pt idx="1063">
                  <c:v>-0.0327</c:v>
                </c:pt>
                <c:pt idx="1064">
                  <c:v>-0.0327</c:v>
                </c:pt>
                <c:pt idx="1065">
                  <c:v>-0.0327</c:v>
                </c:pt>
                <c:pt idx="1066">
                  <c:v>-0.0327</c:v>
                </c:pt>
                <c:pt idx="1067">
                  <c:v>-0.0327</c:v>
                </c:pt>
                <c:pt idx="1068">
                  <c:v>-0.0327</c:v>
                </c:pt>
                <c:pt idx="1069">
                  <c:v>-0.0327</c:v>
                </c:pt>
                <c:pt idx="1070">
                  <c:v>-0.0327</c:v>
                </c:pt>
                <c:pt idx="1071">
                  <c:v>-0.0327</c:v>
                </c:pt>
                <c:pt idx="1072">
                  <c:v>-0.0327</c:v>
                </c:pt>
                <c:pt idx="1073">
                  <c:v>-0.0327</c:v>
                </c:pt>
                <c:pt idx="1074">
                  <c:v>-0.0327</c:v>
                </c:pt>
                <c:pt idx="1075">
                  <c:v>-0.0327</c:v>
                </c:pt>
                <c:pt idx="1076">
                  <c:v>-0.0327</c:v>
                </c:pt>
                <c:pt idx="1077">
                  <c:v>-0.0327</c:v>
                </c:pt>
                <c:pt idx="1078">
                  <c:v>-0.0327</c:v>
                </c:pt>
                <c:pt idx="1079">
                  <c:v>-0.0327</c:v>
                </c:pt>
                <c:pt idx="1080">
                  <c:v>-0.0327</c:v>
                </c:pt>
                <c:pt idx="1081">
                  <c:v>-0.0327</c:v>
                </c:pt>
                <c:pt idx="1082">
                  <c:v>-0.0327</c:v>
                </c:pt>
                <c:pt idx="1083">
                  <c:v>-0.0327</c:v>
                </c:pt>
                <c:pt idx="1084">
                  <c:v>-0.0327</c:v>
                </c:pt>
                <c:pt idx="1085">
                  <c:v>-0.0327</c:v>
                </c:pt>
                <c:pt idx="1086">
                  <c:v>-0.0327</c:v>
                </c:pt>
                <c:pt idx="1087">
                  <c:v>-0.0327</c:v>
                </c:pt>
                <c:pt idx="1088">
                  <c:v>-0.0327</c:v>
                </c:pt>
                <c:pt idx="1089">
                  <c:v>-0.0327</c:v>
                </c:pt>
                <c:pt idx="1090">
                  <c:v>-0.0327</c:v>
                </c:pt>
                <c:pt idx="1091">
                  <c:v>-0.0327</c:v>
                </c:pt>
                <c:pt idx="1092">
                  <c:v>-0.0327</c:v>
                </c:pt>
                <c:pt idx="1093">
                  <c:v>-0.0327</c:v>
                </c:pt>
                <c:pt idx="1094">
                  <c:v>-0.0327</c:v>
                </c:pt>
                <c:pt idx="1095">
                  <c:v>-0.0327</c:v>
                </c:pt>
                <c:pt idx="1096">
                  <c:v>-0.0327</c:v>
                </c:pt>
                <c:pt idx="1097">
                  <c:v>-0.0327</c:v>
                </c:pt>
                <c:pt idx="1098">
                  <c:v>-0.0327</c:v>
                </c:pt>
                <c:pt idx="1099">
                  <c:v>-0.0327</c:v>
                </c:pt>
                <c:pt idx="1100">
                  <c:v>-0.0327</c:v>
                </c:pt>
                <c:pt idx="1101">
                  <c:v>-0.0327</c:v>
                </c:pt>
                <c:pt idx="1102">
                  <c:v>-0.0327</c:v>
                </c:pt>
                <c:pt idx="1103">
                  <c:v>-0.0327</c:v>
                </c:pt>
                <c:pt idx="1104">
                  <c:v>-0.0327</c:v>
                </c:pt>
                <c:pt idx="1105">
                  <c:v>-0.0327</c:v>
                </c:pt>
                <c:pt idx="1106">
                  <c:v>-0.0327</c:v>
                </c:pt>
                <c:pt idx="1107">
                  <c:v>-0.0327</c:v>
                </c:pt>
                <c:pt idx="1108">
                  <c:v>-0.0327</c:v>
                </c:pt>
                <c:pt idx="1109">
                  <c:v>-0.0327</c:v>
                </c:pt>
                <c:pt idx="1110">
                  <c:v>-0.0327</c:v>
                </c:pt>
                <c:pt idx="1111">
                  <c:v>-0.0327</c:v>
                </c:pt>
                <c:pt idx="1112">
                  <c:v>-0.0327</c:v>
                </c:pt>
                <c:pt idx="1113">
                  <c:v>-0.0327</c:v>
                </c:pt>
                <c:pt idx="1114">
                  <c:v>-0.0327</c:v>
                </c:pt>
                <c:pt idx="1115">
                  <c:v>-0.0327</c:v>
                </c:pt>
                <c:pt idx="1116">
                  <c:v>-0.0327</c:v>
                </c:pt>
                <c:pt idx="1117">
                  <c:v>-0.0327</c:v>
                </c:pt>
                <c:pt idx="1118">
                  <c:v>-0.0327</c:v>
                </c:pt>
                <c:pt idx="1119">
                  <c:v>-0.0327</c:v>
                </c:pt>
                <c:pt idx="1120">
                  <c:v>-0.0327</c:v>
                </c:pt>
                <c:pt idx="1121">
                  <c:v>-0.0327</c:v>
                </c:pt>
                <c:pt idx="1122">
                  <c:v>-0.0327</c:v>
                </c:pt>
                <c:pt idx="1123">
                  <c:v>-0.0327</c:v>
                </c:pt>
                <c:pt idx="1124">
                  <c:v>-0.0327</c:v>
                </c:pt>
                <c:pt idx="1125">
                  <c:v>-0.0327</c:v>
                </c:pt>
                <c:pt idx="1126">
                  <c:v>-0.0327</c:v>
                </c:pt>
                <c:pt idx="1127">
                  <c:v>-0.0327</c:v>
                </c:pt>
                <c:pt idx="1128">
                  <c:v>-0.0327</c:v>
                </c:pt>
                <c:pt idx="1129">
                  <c:v>-0.0327</c:v>
                </c:pt>
                <c:pt idx="1130">
                  <c:v>-0.0327</c:v>
                </c:pt>
                <c:pt idx="1131">
                  <c:v>-0.0327</c:v>
                </c:pt>
                <c:pt idx="1132">
                  <c:v>-0.0327</c:v>
                </c:pt>
                <c:pt idx="1133">
                  <c:v>-0.0327</c:v>
                </c:pt>
                <c:pt idx="1134">
                  <c:v>-0.0327</c:v>
                </c:pt>
                <c:pt idx="1135">
                  <c:v>-0.0327</c:v>
                </c:pt>
                <c:pt idx="1136">
                  <c:v>-0.0327</c:v>
                </c:pt>
                <c:pt idx="1137">
                  <c:v>-0.0327</c:v>
                </c:pt>
                <c:pt idx="1138">
                  <c:v>-0.0327</c:v>
                </c:pt>
                <c:pt idx="1139">
                  <c:v>-0.0327</c:v>
                </c:pt>
                <c:pt idx="1140">
                  <c:v>-0.0327</c:v>
                </c:pt>
                <c:pt idx="1141">
                  <c:v>-0.0327</c:v>
                </c:pt>
                <c:pt idx="1142">
                  <c:v>-0.0327</c:v>
                </c:pt>
                <c:pt idx="1143">
                  <c:v>-0.0327</c:v>
                </c:pt>
                <c:pt idx="1144">
                  <c:v>-0.0327</c:v>
                </c:pt>
                <c:pt idx="1145">
                  <c:v>-0.0327</c:v>
                </c:pt>
                <c:pt idx="1146">
                  <c:v>-0.0327</c:v>
                </c:pt>
                <c:pt idx="1147">
                  <c:v>-0.0327</c:v>
                </c:pt>
                <c:pt idx="1148">
                  <c:v>-0.0327</c:v>
                </c:pt>
                <c:pt idx="1149">
                  <c:v>-0.0327</c:v>
                </c:pt>
                <c:pt idx="1150">
                  <c:v>-0.0327</c:v>
                </c:pt>
                <c:pt idx="1151">
                  <c:v>-0.0327</c:v>
                </c:pt>
                <c:pt idx="1152">
                  <c:v>-0.0327</c:v>
                </c:pt>
                <c:pt idx="1153">
                  <c:v>-0.0327</c:v>
                </c:pt>
                <c:pt idx="1154">
                  <c:v>-0.0327</c:v>
                </c:pt>
                <c:pt idx="1155">
                  <c:v>-0.0327</c:v>
                </c:pt>
                <c:pt idx="1156">
                  <c:v>-0.0327</c:v>
                </c:pt>
                <c:pt idx="1157">
                  <c:v>-0.0327</c:v>
                </c:pt>
                <c:pt idx="1158">
                  <c:v>-0.0327</c:v>
                </c:pt>
                <c:pt idx="1159">
                  <c:v>-0.0327</c:v>
                </c:pt>
                <c:pt idx="1160">
                  <c:v>-0.0327</c:v>
                </c:pt>
                <c:pt idx="1161">
                  <c:v>-0.0327</c:v>
                </c:pt>
                <c:pt idx="1162">
                  <c:v>-0.0327</c:v>
                </c:pt>
                <c:pt idx="1163">
                  <c:v>-0.0327</c:v>
                </c:pt>
                <c:pt idx="1164">
                  <c:v>-0.0327</c:v>
                </c:pt>
                <c:pt idx="1165">
                  <c:v>-0.0327</c:v>
                </c:pt>
                <c:pt idx="1166">
                  <c:v>-0.0327</c:v>
                </c:pt>
                <c:pt idx="1167">
                  <c:v>-0.0327</c:v>
                </c:pt>
                <c:pt idx="1168">
                  <c:v>-0.0327</c:v>
                </c:pt>
                <c:pt idx="1169">
                  <c:v>-0.0327</c:v>
                </c:pt>
                <c:pt idx="1170">
                  <c:v>-0.0327</c:v>
                </c:pt>
                <c:pt idx="1171">
                  <c:v>-0.0327</c:v>
                </c:pt>
                <c:pt idx="1172">
                  <c:v>-0.0327</c:v>
                </c:pt>
                <c:pt idx="1173">
                  <c:v>-0.0327</c:v>
                </c:pt>
                <c:pt idx="1174">
                  <c:v>-0.0327</c:v>
                </c:pt>
                <c:pt idx="1175">
                  <c:v>-0.0327</c:v>
                </c:pt>
                <c:pt idx="1176">
                  <c:v>-0.0327</c:v>
                </c:pt>
                <c:pt idx="1177">
                  <c:v>-0.0327</c:v>
                </c:pt>
                <c:pt idx="1178">
                  <c:v>-0.0327</c:v>
                </c:pt>
                <c:pt idx="1179">
                  <c:v>-0.0327</c:v>
                </c:pt>
                <c:pt idx="1180">
                  <c:v>-0.0327</c:v>
                </c:pt>
                <c:pt idx="1181">
                  <c:v>-0.0327</c:v>
                </c:pt>
                <c:pt idx="1182">
                  <c:v>-0.0327</c:v>
                </c:pt>
                <c:pt idx="1183">
                  <c:v>-0.0327</c:v>
                </c:pt>
                <c:pt idx="1184">
                  <c:v>-0.0327</c:v>
                </c:pt>
                <c:pt idx="1185">
                  <c:v>-0.0327</c:v>
                </c:pt>
                <c:pt idx="1186">
                  <c:v>-0.0327</c:v>
                </c:pt>
                <c:pt idx="1187">
                  <c:v>-0.0327</c:v>
                </c:pt>
                <c:pt idx="1188">
                  <c:v>-0.0327</c:v>
                </c:pt>
                <c:pt idx="1189">
                  <c:v>-0.0327</c:v>
                </c:pt>
                <c:pt idx="1190">
                  <c:v>-0.0327</c:v>
                </c:pt>
                <c:pt idx="1191">
                  <c:v>-0.0327</c:v>
                </c:pt>
                <c:pt idx="1192">
                  <c:v>-0.0327</c:v>
                </c:pt>
                <c:pt idx="1193">
                  <c:v>-0.0327</c:v>
                </c:pt>
                <c:pt idx="1194">
                  <c:v>-0.0327</c:v>
                </c:pt>
                <c:pt idx="1195">
                  <c:v>-0.0327</c:v>
                </c:pt>
                <c:pt idx="1196">
                  <c:v>-0.0327</c:v>
                </c:pt>
                <c:pt idx="1197">
                  <c:v>-0.0327</c:v>
                </c:pt>
                <c:pt idx="1198">
                  <c:v>-0.0327</c:v>
                </c:pt>
                <c:pt idx="1199">
                  <c:v>-0.0327</c:v>
                </c:pt>
                <c:pt idx="1200">
                  <c:v>-0.0327</c:v>
                </c:pt>
                <c:pt idx="1201">
                  <c:v>-0.0327</c:v>
                </c:pt>
                <c:pt idx="1202">
                  <c:v>-0.0327</c:v>
                </c:pt>
                <c:pt idx="1203">
                  <c:v>-0.0327</c:v>
                </c:pt>
                <c:pt idx="1204">
                  <c:v>-0.0327</c:v>
                </c:pt>
                <c:pt idx="1205">
                  <c:v>-0.0327</c:v>
                </c:pt>
                <c:pt idx="1206">
                  <c:v>-0.0327</c:v>
                </c:pt>
                <c:pt idx="1207">
                  <c:v>-0.0327</c:v>
                </c:pt>
                <c:pt idx="1208">
                  <c:v>-0.0327</c:v>
                </c:pt>
                <c:pt idx="1209">
                  <c:v>-0.0327</c:v>
                </c:pt>
                <c:pt idx="1210">
                  <c:v>-0.0327</c:v>
                </c:pt>
                <c:pt idx="1211">
                  <c:v>-0.0327</c:v>
                </c:pt>
                <c:pt idx="1212">
                  <c:v>-0.0327</c:v>
                </c:pt>
                <c:pt idx="1213">
                  <c:v>-0.0327</c:v>
                </c:pt>
                <c:pt idx="1214">
                  <c:v>-0.0327</c:v>
                </c:pt>
                <c:pt idx="1215">
                  <c:v>-0.0327</c:v>
                </c:pt>
                <c:pt idx="1216">
                  <c:v>-0.0327</c:v>
                </c:pt>
                <c:pt idx="1217">
                  <c:v>-0.0327</c:v>
                </c:pt>
                <c:pt idx="1218">
                  <c:v>-0.0327</c:v>
                </c:pt>
                <c:pt idx="1219">
                  <c:v>-0.0327</c:v>
                </c:pt>
                <c:pt idx="1220">
                  <c:v>-0.0327</c:v>
                </c:pt>
                <c:pt idx="1221">
                  <c:v>-0.0327</c:v>
                </c:pt>
                <c:pt idx="1222">
                  <c:v>-0.0327</c:v>
                </c:pt>
                <c:pt idx="1223">
                  <c:v>-0.0327</c:v>
                </c:pt>
                <c:pt idx="1224">
                  <c:v>-0.0327</c:v>
                </c:pt>
                <c:pt idx="1225">
                  <c:v>-0.0327</c:v>
                </c:pt>
                <c:pt idx="1226">
                  <c:v>-0.0327</c:v>
                </c:pt>
                <c:pt idx="1227">
                  <c:v>-0.0327</c:v>
                </c:pt>
                <c:pt idx="1228">
                  <c:v>-0.0327</c:v>
                </c:pt>
                <c:pt idx="1229">
                  <c:v>-0.0327</c:v>
                </c:pt>
                <c:pt idx="1230">
                  <c:v>-0.0327</c:v>
                </c:pt>
                <c:pt idx="1231">
                  <c:v>-0.0327</c:v>
                </c:pt>
                <c:pt idx="1232">
                  <c:v>-0.0327</c:v>
                </c:pt>
                <c:pt idx="1233">
                  <c:v>-0.0327</c:v>
                </c:pt>
                <c:pt idx="1234">
                  <c:v>-0.0327</c:v>
                </c:pt>
                <c:pt idx="1235">
                  <c:v>-0.0327</c:v>
                </c:pt>
                <c:pt idx="1236">
                  <c:v>-0.0327</c:v>
                </c:pt>
                <c:pt idx="1237">
                  <c:v>-0.0327</c:v>
                </c:pt>
                <c:pt idx="1238">
                  <c:v>-0.0327</c:v>
                </c:pt>
                <c:pt idx="1239">
                  <c:v>-0.0327</c:v>
                </c:pt>
                <c:pt idx="1240">
                  <c:v>-0.0327</c:v>
                </c:pt>
                <c:pt idx="1241">
                  <c:v>-0.0327</c:v>
                </c:pt>
                <c:pt idx="1242">
                  <c:v>-0.0327</c:v>
                </c:pt>
                <c:pt idx="1243">
                  <c:v>-0.0327</c:v>
                </c:pt>
                <c:pt idx="1244">
                  <c:v>-0.0327</c:v>
                </c:pt>
                <c:pt idx="1245">
                  <c:v>-0.0327</c:v>
                </c:pt>
                <c:pt idx="1246">
                  <c:v>-0.0327</c:v>
                </c:pt>
                <c:pt idx="1247">
                  <c:v>-0.0327</c:v>
                </c:pt>
                <c:pt idx="1248">
                  <c:v>-0.0327</c:v>
                </c:pt>
                <c:pt idx="1249">
                  <c:v>-0.0327</c:v>
                </c:pt>
                <c:pt idx="1250">
                  <c:v>-0.0327</c:v>
                </c:pt>
                <c:pt idx="1251">
                  <c:v>-0.0327</c:v>
                </c:pt>
                <c:pt idx="1252">
                  <c:v>-0.0327</c:v>
                </c:pt>
                <c:pt idx="1253">
                  <c:v>-0.0327</c:v>
                </c:pt>
                <c:pt idx="1254">
                  <c:v>-0.0327</c:v>
                </c:pt>
                <c:pt idx="1255">
                  <c:v>-0.0327</c:v>
                </c:pt>
                <c:pt idx="1256">
                  <c:v>-0.0327</c:v>
                </c:pt>
                <c:pt idx="1257">
                  <c:v>-0.0327</c:v>
                </c:pt>
                <c:pt idx="1258">
                  <c:v>-0.0327</c:v>
                </c:pt>
                <c:pt idx="1259">
                  <c:v>-0.0327</c:v>
                </c:pt>
                <c:pt idx="1260">
                  <c:v>-0.0327</c:v>
                </c:pt>
                <c:pt idx="1261">
                  <c:v>-0.0327</c:v>
                </c:pt>
                <c:pt idx="1262">
                  <c:v>-0.0327</c:v>
                </c:pt>
                <c:pt idx="1263">
                  <c:v>-0.0327</c:v>
                </c:pt>
                <c:pt idx="1264">
                  <c:v>-0.0327</c:v>
                </c:pt>
                <c:pt idx="1265">
                  <c:v>-0.0327</c:v>
                </c:pt>
                <c:pt idx="1266">
                  <c:v>-0.0327</c:v>
                </c:pt>
                <c:pt idx="1267">
                  <c:v>-0.0327</c:v>
                </c:pt>
                <c:pt idx="1268">
                  <c:v>-0.0327</c:v>
                </c:pt>
                <c:pt idx="1269">
                  <c:v>-0.0327</c:v>
                </c:pt>
                <c:pt idx="1270">
                  <c:v>-0.0327</c:v>
                </c:pt>
                <c:pt idx="1271">
                  <c:v>-0.0327</c:v>
                </c:pt>
                <c:pt idx="1272">
                  <c:v>-0.0327</c:v>
                </c:pt>
                <c:pt idx="1273">
                  <c:v>-0.0327</c:v>
                </c:pt>
                <c:pt idx="1274">
                  <c:v>-0.0327</c:v>
                </c:pt>
                <c:pt idx="1275">
                  <c:v>-0.0327</c:v>
                </c:pt>
                <c:pt idx="1276">
                  <c:v>-0.0327</c:v>
                </c:pt>
                <c:pt idx="1277">
                  <c:v>-0.0327</c:v>
                </c:pt>
                <c:pt idx="1278">
                  <c:v>-0.0327</c:v>
                </c:pt>
                <c:pt idx="1279">
                  <c:v>-0.0327</c:v>
                </c:pt>
                <c:pt idx="1280">
                  <c:v>-0.0327</c:v>
                </c:pt>
                <c:pt idx="1281">
                  <c:v>-0.0327</c:v>
                </c:pt>
                <c:pt idx="1282">
                  <c:v>-0.0327</c:v>
                </c:pt>
                <c:pt idx="1283">
                  <c:v>-0.0327</c:v>
                </c:pt>
                <c:pt idx="1284">
                  <c:v>-0.0327</c:v>
                </c:pt>
                <c:pt idx="1285">
                  <c:v>-0.0327</c:v>
                </c:pt>
                <c:pt idx="1286">
                  <c:v>-0.0327</c:v>
                </c:pt>
                <c:pt idx="1287">
                  <c:v>-0.0327</c:v>
                </c:pt>
                <c:pt idx="1288">
                  <c:v>-0.0327</c:v>
                </c:pt>
                <c:pt idx="1289">
                  <c:v>-0.0327</c:v>
                </c:pt>
                <c:pt idx="1290">
                  <c:v>-0.0327</c:v>
                </c:pt>
                <c:pt idx="1291">
                  <c:v>-0.0327</c:v>
                </c:pt>
                <c:pt idx="1292">
                  <c:v>-0.0327</c:v>
                </c:pt>
                <c:pt idx="1293">
                  <c:v>-0.0327</c:v>
                </c:pt>
                <c:pt idx="1294">
                  <c:v>-0.0327</c:v>
                </c:pt>
                <c:pt idx="1295">
                  <c:v>-0.0327</c:v>
                </c:pt>
                <c:pt idx="1296">
                  <c:v>-0.0327</c:v>
                </c:pt>
                <c:pt idx="1297">
                  <c:v>-0.0327</c:v>
                </c:pt>
                <c:pt idx="1298">
                  <c:v>-0.0327</c:v>
                </c:pt>
                <c:pt idx="1299">
                  <c:v>-0.0327</c:v>
                </c:pt>
                <c:pt idx="1300">
                  <c:v>-0.0327</c:v>
                </c:pt>
                <c:pt idx="1301">
                  <c:v>-0.0327</c:v>
                </c:pt>
                <c:pt idx="1302">
                  <c:v>-0.0327</c:v>
                </c:pt>
                <c:pt idx="1303">
                  <c:v>-0.0327</c:v>
                </c:pt>
                <c:pt idx="1304">
                  <c:v>-0.0327</c:v>
                </c:pt>
                <c:pt idx="1305">
                  <c:v>-0.0327</c:v>
                </c:pt>
                <c:pt idx="1306">
                  <c:v>-0.0327</c:v>
                </c:pt>
                <c:pt idx="1307">
                  <c:v>-0.0327</c:v>
                </c:pt>
                <c:pt idx="1308">
                  <c:v>-0.0327</c:v>
                </c:pt>
                <c:pt idx="1309">
                  <c:v>-0.0327</c:v>
                </c:pt>
                <c:pt idx="1310">
                  <c:v>-0.0327</c:v>
                </c:pt>
                <c:pt idx="1311">
                  <c:v>-0.0327</c:v>
                </c:pt>
                <c:pt idx="1312">
                  <c:v>-0.0327</c:v>
                </c:pt>
                <c:pt idx="1313">
                  <c:v>-0.0327</c:v>
                </c:pt>
                <c:pt idx="1314">
                  <c:v>-0.0327</c:v>
                </c:pt>
                <c:pt idx="1315">
                  <c:v>-0.0327</c:v>
                </c:pt>
                <c:pt idx="1316">
                  <c:v>-0.0327</c:v>
                </c:pt>
                <c:pt idx="1317">
                  <c:v>-0.0327</c:v>
                </c:pt>
                <c:pt idx="1318">
                  <c:v>-0.0327</c:v>
                </c:pt>
                <c:pt idx="1319">
                  <c:v>-0.0327</c:v>
                </c:pt>
                <c:pt idx="1320">
                  <c:v>-0.0327</c:v>
                </c:pt>
                <c:pt idx="1321">
                  <c:v>-0.0327</c:v>
                </c:pt>
                <c:pt idx="1322">
                  <c:v>-0.0327</c:v>
                </c:pt>
                <c:pt idx="1323">
                  <c:v>-0.0327</c:v>
                </c:pt>
                <c:pt idx="1324">
                  <c:v>-0.0327</c:v>
                </c:pt>
                <c:pt idx="1325">
                  <c:v>-0.0327</c:v>
                </c:pt>
                <c:pt idx="1326">
                  <c:v>-0.0327</c:v>
                </c:pt>
                <c:pt idx="1327">
                  <c:v>-0.0327</c:v>
                </c:pt>
                <c:pt idx="1328">
                  <c:v>-0.0327</c:v>
                </c:pt>
                <c:pt idx="1329">
                  <c:v>-0.0327</c:v>
                </c:pt>
                <c:pt idx="1330">
                  <c:v>-0.0327</c:v>
                </c:pt>
                <c:pt idx="1331">
                  <c:v>-0.0327</c:v>
                </c:pt>
                <c:pt idx="1332">
                  <c:v>-0.0327</c:v>
                </c:pt>
                <c:pt idx="1333">
                  <c:v>-0.0327</c:v>
                </c:pt>
                <c:pt idx="1334">
                  <c:v>-0.0327</c:v>
                </c:pt>
                <c:pt idx="1335">
                  <c:v>-0.0327</c:v>
                </c:pt>
                <c:pt idx="1336">
                  <c:v>-0.0327</c:v>
                </c:pt>
                <c:pt idx="1337">
                  <c:v>-0.0327</c:v>
                </c:pt>
                <c:pt idx="1338">
                  <c:v>-0.0327</c:v>
                </c:pt>
                <c:pt idx="1339">
                  <c:v>-0.0327</c:v>
                </c:pt>
                <c:pt idx="1340">
                  <c:v>-0.0327</c:v>
                </c:pt>
                <c:pt idx="1341">
                  <c:v>-0.0327</c:v>
                </c:pt>
                <c:pt idx="1342">
                  <c:v>-0.0327</c:v>
                </c:pt>
                <c:pt idx="1343">
                  <c:v>-0.0327</c:v>
                </c:pt>
                <c:pt idx="1344">
                  <c:v>-0.0327</c:v>
                </c:pt>
                <c:pt idx="1345">
                  <c:v>-0.0327</c:v>
                </c:pt>
                <c:pt idx="1346">
                  <c:v>-0.0327</c:v>
                </c:pt>
                <c:pt idx="1347">
                  <c:v>-0.0327</c:v>
                </c:pt>
                <c:pt idx="1348">
                  <c:v>-0.0327</c:v>
                </c:pt>
                <c:pt idx="1349">
                  <c:v>-0.0327</c:v>
                </c:pt>
                <c:pt idx="1350">
                  <c:v>-0.0327</c:v>
                </c:pt>
                <c:pt idx="1351">
                  <c:v>-0.0327</c:v>
                </c:pt>
                <c:pt idx="1352">
                  <c:v>-0.0327</c:v>
                </c:pt>
                <c:pt idx="1353">
                  <c:v>-0.0327</c:v>
                </c:pt>
                <c:pt idx="1354">
                  <c:v>-0.0327</c:v>
                </c:pt>
                <c:pt idx="1355">
                  <c:v>-0.0327</c:v>
                </c:pt>
                <c:pt idx="1356">
                  <c:v>-0.0327</c:v>
                </c:pt>
                <c:pt idx="1357">
                  <c:v>-0.0327</c:v>
                </c:pt>
                <c:pt idx="1358">
                  <c:v>-0.0327</c:v>
                </c:pt>
                <c:pt idx="1359">
                  <c:v>-0.0327</c:v>
                </c:pt>
                <c:pt idx="1360">
                  <c:v>-0.0327</c:v>
                </c:pt>
                <c:pt idx="1361">
                  <c:v>-0.0327</c:v>
                </c:pt>
                <c:pt idx="1362">
                  <c:v>-0.0327</c:v>
                </c:pt>
                <c:pt idx="1363">
                  <c:v>-0.0327</c:v>
                </c:pt>
                <c:pt idx="1364">
                  <c:v>-0.0327</c:v>
                </c:pt>
                <c:pt idx="1365">
                  <c:v>-0.0327</c:v>
                </c:pt>
                <c:pt idx="1366">
                  <c:v>-0.0327</c:v>
                </c:pt>
                <c:pt idx="1367">
                  <c:v>-0.0327</c:v>
                </c:pt>
                <c:pt idx="1368">
                  <c:v>-0.0327</c:v>
                </c:pt>
                <c:pt idx="1369">
                  <c:v>-0.0327</c:v>
                </c:pt>
                <c:pt idx="1370">
                  <c:v>-0.0327</c:v>
                </c:pt>
                <c:pt idx="1371">
                  <c:v>-0.0327</c:v>
                </c:pt>
                <c:pt idx="1372">
                  <c:v>-0.0327</c:v>
                </c:pt>
                <c:pt idx="1373">
                  <c:v>-0.0327</c:v>
                </c:pt>
                <c:pt idx="1374">
                  <c:v>-0.0327</c:v>
                </c:pt>
                <c:pt idx="1375">
                  <c:v>-0.0327</c:v>
                </c:pt>
                <c:pt idx="1376">
                  <c:v>-0.0327</c:v>
                </c:pt>
                <c:pt idx="1377">
                  <c:v>-0.0327</c:v>
                </c:pt>
                <c:pt idx="1378">
                  <c:v>-0.0327</c:v>
                </c:pt>
                <c:pt idx="1379">
                  <c:v>-0.0327</c:v>
                </c:pt>
                <c:pt idx="1380">
                  <c:v>-0.0327</c:v>
                </c:pt>
                <c:pt idx="1381">
                  <c:v>-0.0327</c:v>
                </c:pt>
                <c:pt idx="1382">
                  <c:v>-0.0327</c:v>
                </c:pt>
                <c:pt idx="1383">
                  <c:v>-0.0327</c:v>
                </c:pt>
                <c:pt idx="1384">
                  <c:v>-0.0327</c:v>
                </c:pt>
                <c:pt idx="1385">
                  <c:v>-0.0327</c:v>
                </c:pt>
                <c:pt idx="1386">
                  <c:v>-0.0327</c:v>
                </c:pt>
                <c:pt idx="1387">
                  <c:v>-0.0327</c:v>
                </c:pt>
                <c:pt idx="1388">
                  <c:v>-0.0327</c:v>
                </c:pt>
                <c:pt idx="1389">
                  <c:v>-0.0327</c:v>
                </c:pt>
                <c:pt idx="1390">
                  <c:v>-0.0327</c:v>
                </c:pt>
                <c:pt idx="1391">
                  <c:v>-0.0327</c:v>
                </c:pt>
                <c:pt idx="1392">
                  <c:v>-0.0327</c:v>
                </c:pt>
                <c:pt idx="1393">
                  <c:v>-0.0327</c:v>
                </c:pt>
                <c:pt idx="1394">
                  <c:v>-0.0327</c:v>
                </c:pt>
                <c:pt idx="1395">
                  <c:v>-0.0327</c:v>
                </c:pt>
                <c:pt idx="1396">
                  <c:v>-0.0327</c:v>
                </c:pt>
                <c:pt idx="1397">
                  <c:v>-0.0327</c:v>
                </c:pt>
                <c:pt idx="1398">
                  <c:v>-0.0327</c:v>
                </c:pt>
                <c:pt idx="1399">
                  <c:v>-0.0327</c:v>
                </c:pt>
                <c:pt idx="1400">
                  <c:v>-0.0327</c:v>
                </c:pt>
                <c:pt idx="1401">
                  <c:v>-0.0327</c:v>
                </c:pt>
                <c:pt idx="1402">
                  <c:v>-0.0327</c:v>
                </c:pt>
                <c:pt idx="1403">
                  <c:v>-0.0327</c:v>
                </c:pt>
                <c:pt idx="1404">
                  <c:v>-0.0327</c:v>
                </c:pt>
                <c:pt idx="1405">
                  <c:v>-0.0327</c:v>
                </c:pt>
                <c:pt idx="1406">
                  <c:v>-0.0327</c:v>
                </c:pt>
                <c:pt idx="1407">
                  <c:v>-0.0327</c:v>
                </c:pt>
                <c:pt idx="1408">
                  <c:v>-0.0327</c:v>
                </c:pt>
                <c:pt idx="1409">
                  <c:v>-0.0327</c:v>
                </c:pt>
                <c:pt idx="1410">
                  <c:v>-0.0327</c:v>
                </c:pt>
                <c:pt idx="1411">
                  <c:v>-0.0327</c:v>
                </c:pt>
                <c:pt idx="1412">
                  <c:v>-0.0327</c:v>
                </c:pt>
                <c:pt idx="1413">
                  <c:v>-0.0327</c:v>
                </c:pt>
                <c:pt idx="1414">
                  <c:v>-0.0327</c:v>
                </c:pt>
                <c:pt idx="1415">
                  <c:v>-0.0327</c:v>
                </c:pt>
                <c:pt idx="1416">
                  <c:v>-0.0327</c:v>
                </c:pt>
                <c:pt idx="1417">
                  <c:v>-0.0327</c:v>
                </c:pt>
                <c:pt idx="1418">
                  <c:v>-0.0327</c:v>
                </c:pt>
                <c:pt idx="1419">
                  <c:v>-0.0327</c:v>
                </c:pt>
                <c:pt idx="1420">
                  <c:v>-0.0327</c:v>
                </c:pt>
                <c:pt idx="1421">
                  <c:v>-0.0327</c:v>
                </c:pt>
                <c:pt idx="1422">
                  <c:v>-0.0327</c:v>
                </c:pt>
                <c:pt idx="1423">
                  <c:v>-0.0327</c:v>
                </c:pt>
                <c:pt idx="1424">
                  <c:v>-0.0327</c:v>
                </c:pt>
                <c:pt idx="1425">
                  <c:v>-0.0327</c:v>
                </c:pt>
                <c:pt idx="1426">
                  <c:v>-0.0327</c:v>
                </c:pt>
                <c:pt idx="1427">
                  <c:v>-0.0327</c:v>
                </c:pt>
                <c:pt idx="1428">
                  <c:v>-0.0327</c:v>
                </c:pt>
                <c:pt idx="1429">
                  <c:v>-0.0327</c:v>
                </c:pt>
                <c:pt idx="1430">
                  <c:v>-0.0327</c:v>
                </c:pt>
                <c:pt idx="1431">
                  <c:v>-0.0327</c:v>
                </c:pt>
                <c:pt idx="1432">
                  <c:v>-0.0327</c:v>
                </c:pt>
                <c:pt idx="1433">
                  <c:v>-0.0327</c:v>
                </c:pt>
                <c:pt idx="1434">
                  <c:v>-0.0327</c:v>
                </c:pt>
                <c:pt idx="1435">
                  <c:v>-0.0327</c:v>
                </c:pt>
                <c:pt idx="1436">
                  <c:v>-0.0327</c:v>
                </c:pt>
                <c:pt idx="1437">
                  <c:v>-0.0327</c:v>
                </c:pt>
                <c:pt idx="1438">
                  <c:v>-0.0327</c:v>
                </c:pt>
                <c:pt idx="1439">
                  <c:v>-0.0327</c:v>
                </c:pt>
                <c:pt idx="1440">
                  <c:v>-0.0327</c:v>
                </c:pt>
                <c:pt idx="1441">
                  <c:v>-0.0327</c:v>
                </c:pt>
                <c:pt idx="1442">
                  <c:v>-0.0327</c:v>
                </c:pt>
                <c:pt idx="1443">
                  <c:v>-0.0327</c:v>
                </c:pt>
                <c:pt idx="1444">
                  <c:v>-0.0327</c:v>
                </c:pt>
                <c:pt idx="1445">
                  <c:v>-0.0327</c:v>
                </c:pt>
                <c:pt idx="1446">
                  <c:v>-0.0327</c:v>
                </c:pt>
                <c:pt idx="1447">
                  <c:v>-0.0327</c:v>
                </c:pt>
                <c:pt idx="1448">
                  <c:v>-0.0327</c:v>
                </c:pt>
                <c:pt idx="1449">
                  <c:v>-0.0327</c:v>
                </c:pt>
                <c:pt idx="1450">
                  <c:v>-0.0327</c:v>
                </c:pt>
                <c:pt idx="1451">
                  <c:v>-0.0327</c:v>
                </c:pt>
                <c:pt idx="1452">
                  <c:v>-0.0327</c:v>
                </c:pt>
                <c:pt idx="1453">
                  <c:v>-0.0327</c:v>
                </c:pt>
                <c:pt idx="1454">
                  <c:v>-0.0327</c:v>
                </c:pt>
                <c:pt idx="1455">
                  <c:v>-0.0327</c:v>
                </c:pt>
                <c:pt idx="1456">
                  <c:v>-0.0327</c:v>
                </c:pt>
                <c:pt idx="1457">
                  <c:v>-0.0327</c:v>
                </c:pt>
                <c:pt idx="1458">
                  <c:v>-0.0327</c:v>
                </c:pt>
                <c:pt idx="1459">
                  <c:v>-0.0327</c:v>
                </c:pt>
                <c:pt idx="1460">
                  <c:v>-0.0327</c:v>
                </c:pt>
                <c:pt idx="1461">
                  <c:v>-0.0327</c:v>
                </c:pt>
                <c:pt idx="1462">
                  <c:v>-0.0327</c:v>
                </c:pt>
                <c:pt idx="1463">
                  <c:v>-0.0327</c:v>
                </c:pt>
                <c:pt idx="1464">
                  <c:v>-0.0327</c:v>
                </c:pt>
                <c:pt idx="1465">
                  <c:v>-0.0327</c:v>
                </c:pt>
                <c:pt idx="1466">
                  <c:v>-0.0327</c:v>
                </c:pt>
                <c:pt idx="1467">
                  <c:v>-0.0327</c:v>
                </c:pt>
                <c:pt idx="1468">
                  <c:v>-0.0327</c:v>
                </c:pt>
                <c:pt idx="1469">
                  <c:v>-0.0327</c:v>
                </c:pt>
                <c:pt idx="1470">
                  <c:v>-0.0327</c:v>
                </c:pt>
                <c:pt idx="1471">
                  <c:v>-0.0327</c:v>
                </c:pt>
                <c:pt idx="1472">
                  <c:v>-0.0327</c:v>
                </c:pt>
                <c:pt idx="1473">
                  <c:v>-0.0327</c:v>
                </c:pt>
                <c:pt idx="1474">
                  <c:v>-0.0327</c:v>
                </c:pt>
                <c:pt idx="1475">
                  <c:v>-0.0327</c:v>
                </c:pt>
                <c:pt idx="1476">
                  <c:v>-0.0327</c:v>
                </c:pt>
                <c:pt idx="1477">
                  <c:v>-0.0327</c:v>
                </c:pt>
                <c:pt idx="1478">
                  <c:v>-0.0327</c:v>
                </c:pt>
                <c:pt idx="1479">
                  <c:v>-0.0327</c:v>
                </c:pt>
                <c:pt idx="1480">
                  <c:v>-0.0327</c:v>
                </c:pt>
                <c:pt idx="1481">
                  <c:v>-0.0327</c:v>
                </c:pt>
                <c:pt idx="1482">
                  <c:v>-0.0327</c:v>
                </c:pt>
                <c:pt idx="1483">
                  <c:v>-0.0327</c:v>
                </c:pt>
                <c:pt idx="1484">
                  <c:v>-0.0327</c:v>
                </c:pt>
                <c:pt idx="1485">
                  <c:v>-0.0327</c:v>
                </c:pt>
                <c:pt idx="1486">
                  <c:v>-0.0327</c:v>
                </c:pt>
                <c:pt idx="1487">
                  <c:v>-0.0327</c:v>
                </c:pt>
                <c:pt idx="1488">
                  <c:v>-0.0327</c:v>
                </c:pt>
                <c:pt idx="1489">
                  <c:v>-0.0327</c:v>
                </c:pt>
                <c:pt idx="1490">
                  <c:v>-0.0327</c:v>
                </c:pt>
                <c:pt idx="1491">
                  <c:v>-0.0327</c:v>
                </c:pt>
                <c:pt idx="1492">
                  <c:v>-0.0327</c:v>
                </c:pt>
                <c:pt idx="1493">
                  <c:v>-0.0327</c:v>
                </c:pt>
              </c:numCache>
            </c:numRef>
          </c:yVal>
          <c:smooth val="1"/>
        </c:ser>
        <c:ser>
          <c:idx val="2"/>
          <c:order val="2"/>
          <c:spPr>
            <a:solidFill>
              <a:srgbClr val="99cc00"/>
            </a:solidFill>
            <a:ln w="25200">
              <a:solidFill>
                <a:srgbClr val="99cc00"/>
              </a:solidFill>
              <a:round/>
            </a:ln>
          </c:spPr>
          <c:marker>
            <c:symbol val="triangle"/>
            <c:size val="7"/>
            <c:spPr>
              <a:solidFill>
                <a:srgbClr val="99cc00"/>
              </a:solidFill>
            </c:spPr>
          </c:marker>
          <c:smooth val="1"/>
        </c:ser>
        <c:axId val="62266460"/>
        <c:axId val="1360813"/>
      </c:scatterChart>
      <c:valAx>
        <c:axId val="6226646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60813"/>
        <c:crossesAt val="0"/>
        <c:crossBetween val="midCat"/>
        <c:majorUnit val="1"/>
      </c:valAx>
      <c:valAx>
        <c:axId val="1360813"/>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266460"/>
        <c:crossesAt val="0"/>
        <c:crossBetween val="midCat"/>
      </c:valAx>
      <c:spPr>
        <a:solidFill>
          <a:srgbClr val="ffffff"/>
        </a:solidFill>
        <a:ln w="0">
          <a:noFill/>
        </a:ln>
      </c:spPr>
    </c:plotArea>
    <c:legend>
      <c:legendPos val="r"/>
      <c:layout>
        <c:manualLayout>
          <c:xMode val="edge"/>
          <c:yMode val="edge"/>
          <c:x val="0.869086195722618"/>
          <c:y val="0.475817243356911"/>
          <c:w val="0.12650680492547"/>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912</c:v>
                </c:pt>
                <c:pt idx="1">
                  <c:v>-0.908</c:v>
                </c:pt>
                <c:pt idx="2">
                  <c:v>-0.93</c:v>
                </c:pt>
                <c:pt idx="3">
                  <c:v>-0.947</c:v>
                </c:pt>
                <c:pt idx="4">
                  <c:v>-0.95</c:v>
                </c:pt>
                <c:pt idx="5">
                  <c:v>-0.965</c:v>
                </c:pt>
                <c:pt idx="6">
                  <c:v>-0.978</c:v>
                </c:pt>
                <c:pt idx="7">
                  <c:v>-0.995</c:v>
                </c:pt>
                <c:pt idx="8">
                  <c:v>-1.006</c:v>
                </c:pt>
                <c:pt idx="9">
                  <c:v>-1.032</c:v>
                </c:pt>
                <c:pt idx="10">
                  <c:v>-1.035</c:v>
                </c:pt>
                <c:pt idx="11">
                  <c:v>-1.051</c:v>
                </c:pt>
                <c:pt idx="12">
                  <c:v>-1.064</c:v>
                </c:pt>
                <c:pt idx="13">
                  <c:v>-1.08</c:v>
                </c:pt>
                <c:pt idx="14">
                  <c:v>-1.089</c:v>
                </c:pt>
                <c:pt idx="15">
                  <c:v>-1.101</c:v>
                </c:pt>
                <c:pt idx="16">
                  <c:v>-1.118</c:v>
                </c:pt>
                <c:pt idx="17">
                  <c:v>-1.13</c:v>
                </c:pt>
                <c:pt idx="18">
                  <c:v>-1.156</c:v>
                </c:pt>
                <c:pt idx="19">
                  <c:v>-1.168</c:v>
                </c:pt>
                <c:pt idx="20">
                  <c:v>-1.165</c:v>
                </c:pt>
                <c:pt idx="21">
                  <c:v>-1.186</c:v>
                </c:pt>
                <c:pt idx="22">
                  <c:v>-1.194</c:v>
                </c:pt>
                <c:pt idx="23">
                  <c:v>-1.186</c:v>
                </c:pt>
                <c:pt idx="24">
                  <c:v>-1.212</c:v>
                </c:pt>
                <c:pt idx="25">
                  <c:v>-1.203</c:v>
                </c:pt>
                <c:pt idx="26">
                  <c:v>-1.197</c:v>
                </c:pt>
                <c:pt idx="27">
                  <c:v>-1.184</c:v>
                </c:pt>
                <c:pt idx="28">
                  <c:v>-1.177</c:v>
                </c:pt>
                <c:pt idx="29">
                  <c:v>-1.184</c:v>
                </c:pt>
                <c:pt idx="30">
                  <c:v>-1.158</c:v>
                </c:pt>
                <c:pt idx="31">
                  <c:v>-1.175</c:v>
                </c:pt>
                <c:pt idx="32">
                  <c:v>-1.158</c:v>
                </c:pt>
                <c:pt idx="33">
                  <c:v>-1.175</c:v>
                </c:pt>
                <c:pt idx="34">
                  <c:v>-1.168</c:v>
                </c:pt>
                <c:pt idx="35">
                  <c:v>-1.175</c:v>
                </c:pt>
                <c:pt idx="36">
                  <c:v>-1.175</c:v>
                </c:pt>
                <c:pt idx="37">
                  <c:v>-1.186</c:v>
                </c:pt>
                <c:pt idx="38">
                  <c:v>-1.184</c:v>
                </c:pt>
                <c:pt idx="39">
                  <c:v>-1.197</c:v>
                </c:pt>
                <c:pt idx="40">
                  <c:v>-1.194</c:v>
                </c:pt>
                <c:pt idx="41">
                  <c:v>-1.197</c:v>
                </c:pt>
                <c:pt idx="42">
                  <c:v>-1.203</c:v>
                </c:pt>
                <c:pt idx="43">
                  <c:v>-1.186</c:v>
                </c:pt>
                <c:pt idx="44">
                  <c:v>-1.203</c:v>
                </c:pt>
                <c:pt idx="45">
                  <c:v>-1.177</c:v>
                </c:pt>
                <c:pt idx="46">
                  <c:v>-1.165</c:v>
                </c:pt>
                <c:pt idx="47">
                  <c:v>-1.136</c:v>
                </c:pt>
                <c:pt idx="48">
                  <c:v>-1.121</c:v>
                </c:pt>
                <c:pt idx="49">
                  <c:v>-1.108</c:v>
                </c:pt>
                <c:pt idx="50">
                  <c:v>-1.101</c:v>
                </c:pt>
                <c:pt idx="51">
                  <c:v>-1.06</c:v>
                </c:pt>
                <c:pt idx="52">
                  <c:v>-1.026</c:v>
                </c:pt>
                <c:pt idx="53">
                  <c:v>-1.004</c:v>
                </c:pt>
                <c:pt idx="54">
                  <c:v>-0.95</c:v>
                </c:pt>
                <c:pt idx="55">
                  <c:v>-0.919</c:v>
                </c:pt>
                <c:pt idx="56">
                  <c:v>-0.865</c:v>
                </c:pt>
                <c:pt idx="57">
                  <c:v>-0.823</c:v>
                </c:pt>
                <c:pt idx="58">
                  <c:v>-0.778</c:v>
                </c:pt>
                <c:pt idx="59">
                  <c:v>-0.728</c:v>
                </c:pt>
                <c:pt idx="60">
                  <c:v>-0.684</c:v>
                </c:pt>
                <c:pt idx="61">
                  <c:v>-0.642</c:v>
                </c:pt>
                <c:pt idx="62">
                  <c:v>-0.608</c:v>
                </c:pt>
                <c:pt idx="63">
                  <c:v>-0.566</c:v>
                </c:pt>
                <c:pt idx="64">
                  <c:v>-0.551</c:v>
                </c:pt>
                <c:pt idx="65">
                  <c:v>-0.509</c:v>
                </c:pt>
                <c:pt idx="66">
                  <c:v>-0.466</c:v>
                </c:pt>
                <c:pt idx="67">
                  <c:v>-0.442</c:v>
                </c:pt>
                <c:pt idx="68">
                  <c:v>-0.399</c:v>
                </c:pt>
                <c:pt idx="69">
                  <c:v>-0.361</c:v>
                </c:pt>
                <c:pt idx="70">
                  <c:v>-0.329</c:v>
                </c:pt>
                <c:pt idx="71">
                  <c:v>-0.303</c:v>
                </c:pt>
                <c:pt idx="72">
                  <c:v>-0.273</c:v>
                </c:pt>
                <c:pt idx="73">
                  <c:v>-0.238</c:v>
                </c:pt>
                <c:pt idx="74">
                  <c:v>-0.206</c:v>
                </c:pt>
                <c:pt idx="75">
                  <c:v>-0.171</c:v>
                </c:pt>
                <c:pt idx="76">
                  <c:v>-0.152</c:v>
                </c:pt>
                <c:pt idx="77">
                  <c:v>-0.119</c:v>
                </c:pt>
                <c:pt idx="78">
                  <c:v>-0.095</c:v>
                </c:pt>
                <c:pt idx="79">
                  <c:v>-0.0629999999999999</c:v>
                </c:pt>
                <c:pt idx="80">
                  <c:v>-0.0469999999999999</c:v>
                </c:pt>
                <c:pt idx="81">
                  <c:v>-0.0149999999999999</c:v>
                </c:pt>
                <c:pt idx="82">
                  <c:v>0.0089999999999999</c:v>
                </c:pt>
                <c:pt idx="83">
                  <c:v>0.0289999999999999</c:v>
                </c:pt>
                <c:pt idx="84">
                  <c:v>0.0509999999999999</c:v>
                </c:pt>
                <c:pt idx="85">
                  <c:v>0.0660000000000001</c:v>
                </c:pt>
                <c:pt idx="86">
                  <c:v>0.0940000000000001</c:v>
                </c:pt>
                <c:pt idx="87">
                  <c:v>0.108</c:v>
                </c:pt>
                <c:pt idx="88">
                  <c:v>0.133</c:v>
                </c:pt>
                <c:pt idx="89">
                  <c:v>0.156</c:v>
                </c:pt>
                <c:pt idx="90">
                  <c:v>0.17</c:v>
                </c:pt>
                <c:pt idx="91">
                  <c:v>0.2</c:v>
                </c:pt>
                <c:pt idx="92">
                  <c:v>0.213</c:v>
                </c:pt>
                <c:pt idx="93">
                  <c:v>0.228</c:v>
                </c:pt>
                <c:pt idx="94">
                  <c:v>0.257</c:v>
                </c:pt>
                <c:pt idx="95">
                  <c:v>0.269</c:v>
                </c:pt>
                <c:pt idx="96">
                  <c:v>0.285</c:v>
                </c:pt>
                <c:pt idx="97">
                  <c:v>0.298</c:v>
                </c:pt>
                <c:pt idx="98">
                  <c:v>0.313</c:v>
                </c:pt>
                <c:pt idx="99">
                  <c:v>0.322</c:v>
                </c:pt>
                <c:pt idx="100">
                  <c:v>0.345</c:v>
                </c:pt>
                <c:pt idx="101">
                  <c:v>0.352</c:v>
                </c:pt>
                <c:pt idx="102">
                  <c:v>0.361</c:v>
                </c:pt>
                <c:pt idx="103">
                  <c:v>0.374</c:v>
                </c:pt>
                <c:pt idx="104">
                  <c:v>0.38</c:v>
                </c:pt>
                <c:pt idx="105">
                  <c:v>0.389</c:v>
                </c:pt>
                <c:pt idx="106">
                  <c:v>0.384</c:v>
                </c:pt>
                <c:pt idx="107">
                  <c:v>0.398</c:v>
                </c:pt>
                <c:pt idx="108">
                  <c:v>0.398</c:v>
                </c:pt>
                <c:pt idx="109">
                  <c:v>0.403</c:v>
                </c:pt>
                <c:pt idx="110">
                  <c:v>0.408</c:v>
                </c:pt>
                <c:pt idx="111">
                  <c:v>0.408</c:v>
                </c:pt>
                <c:pt idx="112">
                  <c:v>0.403</c:v>
                </c:pt>
                <c:pt idx="113">
                  <c:v>0.408</c:v>
                </c:pt>
                <c:pt idx="114">
                  <c:v>0.403</c:v>
                </c:pt>
                <c:pt idx="115">
                  <c:v>0.398</c:v>
                </c:pt>
                <c:pt idx="116">
                  <c:v>0.398</c:v>
                </c:pt>
                <c:pt idx="117">
                  <c:v>0.393</c:v>
                </c:pt>
                <c:pt idx="118">
                  <c:v>0.398</c:v>
                </c:pt>
                <c:pt idx="119">
                  <c:v>0.38</c:v>
                </c:pt>
                <c:pt idx="120">
                  <c:v>0.374</c:v>
                </c:pt>
                <c:pt idx="121">
                  <c:v>0.38</c:v>
                </c:pt>
                <c:pt idx="122">
                  <c:v>0.37</c:v>
                </c:pt>
                <c:pt idx="123">
                  <c:v>0.365</c:v>
                </c:pt>
                <c:pt idx="124">
                  <c:v>0.361</c:v>
                </c:pt>
                <c:pt idx="125">
                  <c:v>0.352</c:v>
                </c:pt>
                <c:pt idx="126">
                  <c:v>0.345</c:v>
                </c:pt>
                <c:pt idx="127">
                  <c:v>0.352</c:v>
                </c:pt>
                <c:pt idx="128">
                  <c:v>0.332</c:v>
                </c:pt>
                <c:pt idx="129">
                  <c:v>0.326</c:v>
                </c:pt>
                <c:pt idx="130">
                  <c:v>0.322</c:v>
                </c:pt>
                <c:pt idx="131">
                  <c:v>0.326</c:v>
                </c:pt>
                <c:pt idx="132">
                  <c:v>0.322</c:v>
                </c:pt>
                <c:pt idx="133">
                  <c:v>0.322</c:v>
                </c:pt>
                <c:pt idx="134">
                  <c:v>0.317</c:v>
                </c:pt>
                <c:pt idx="135">
                  <c:v>0.313</c:v>
                </c:pt>
                <c:pt idx="136">
                  <c:v>0.313</c:v>
                </c:pt>
                <c:pt idx="137">
                  <c:v>0.308</c:v>
                </c:pt>
                <c:pt idx="138">
                  <c:v>0.313</c:v>
                </c:pt>
                <c:pt idx="139">
                  <c:v>0.304</c:v>
                </c:pt>
                <c:pt idx="140">
                  <c:v>0.298</c:v>
                </c:pt>
                <c:pt idx="141">
                  <c:v>0.304</c:v>
                </c:pt>
                <c:pt idx="142">
                  <c:v>0.294</c:v>
                </c:pt>
                <c:pt idx="143">
                  <c:v>0.298</c:v>
                </c:pt>
                <c:pt idx="144">
                  <c:v>0.285</c:v>
                </c:pt>
                <c:pt idx="145">
                  <c:v>0.289</c:v>
                </c:pt>
                <c:pt idx="146">
                  <c:v>0.285</c:v>
                </c:pt>
                <c:pt idx="147">
                  <c:v>0.285</c:v>
                </c:pt>
                <c:pt idx="148">
                  <c:v>0.28</c:v>
                </c:pt>
                <c:pt idx="149">
                  <c:v>0.276</c:v>
                </c:pt>
                <c:pt idx="150">
                  <c:v>0.266</c:v>
                </c:pt>
                <c:pt idx="151">
                  <c:v>0.269</c:v>
                </c:pt>
                <c:pt idx="152">
                  <c:v>0.276</c:v>
                </c:pt>
                <c:pt idx="153">
                  <c:v>0.266</c:v>
                </c:pt>
                <c:pt idx="154">
                  <c:v>0.269</c:v>
                </c:pt>
                <c:pt idx="155">
                  <c:v>0.256</c:v>
                </c:pt>
                <c:pt idx="156">
                  <c:v>0.269</c:v>
                </c:pt>
                <c:pt idx="157">
                  <c:v>0.266</c:v>
                </c:pt>
                <c:pt idx="158">
                  <c:v>0.276</c:v>
                </c:pt>
                <c:pt idx="159">
                  <c:v>0.28</c:v>
                </c:pt>
                <c:pt idx="160">
                  <c:v>0.276</c:v>
                </c:pt>
                <c:pt idx="161">
                  <c:v>0.294</c:v>
                </c:pt>
                <c:pt idx="162">
                  <c:v>0.298</c:v>
                </c:pt>
                <c:pt idx="163">
                  <c:v>0.294</c:v>
                </c:pt>
                <c:pt idx="164">
                  <c:v>0.304</c:v>
                </c:pt>
                <c:pt idx="165">
                  <c:v>0.345</c:v>
                </c:pt>
                <c:pt idx="166">
                  <c:v>0.341</c:v>
                </c:pt>
                <c:pt idx="167">
                  <c:v>0.356</c:v>
                </c:pt>
                <c:pt idx="168">
                  <c:v>0.38</c:v>
                </c:pt>
                <c:pt idx="169">
                  <c:v>0.389</c:v>
                </c:pt>
                <c:pt idx="170">
                  <c:v>0.412</c:v>
                </c:pt>
                <c:pt idx="171">
                  <c:v>0.446</c:v>
                </c:pt>
                <c:pt idx="172">
                  <c:v>0.456</c:v>
                </c:pt>
                <c:pt idx="173">
                  <c:v>0.488</c:v>
                </c:pt>
                <c:pt idx="174">
                  <c:v>0.522</c:v>
                </c:pt>
                <c:pt idx="175">
                  <c:v>0.541</c:v>
                </c:pt>
                <c:pt idx="176">
                  <c:v>0.583</c:v>
                </c:pt>
                <c:pt idx="177">
                  <c:v>0.598</c:v>
                </c:pt>
                <c:pt idx="178">
                  <c:v>0.627</c:v>
                </c:pt>
                <c:pt idx="179">
                  <c:v>0.668</c:v>
                </c:pt>
                <c:pt idx="180">
                  <c:v>0.703</c:v>
                </c:pt>
                <c:pt idx="181">
                  <c:v>0.732</c:v>
                </c:pt>
                <c:pt idx="182">
                  <c:v>0.779</c:v>
                </c:pt>
                <c:pt idx="183">
                  <c:v>0.82</c:v>
                </c:pt>
                <c:pt idx="184">
                  <c:v>0.855</c:v>
                </c:pt>
                <c:pt idx="185">
                  <c:v>0.892</c:v>
                </c:pt>
                <c:pt idx="186">
                  <c:v>0.926</c:v>
                </c:pt>
                <c:pt idx="187">
                  <c:v>0.968</c:v>
                </c:pt>
                <c:pt idx="188">
                  <c:v>1.016</c:v>
                </c:pt>
                <c:pt idx="189">
                  <c:v>1.064</c:v>
                </c:pt>
                <c:pt idx="190">
                  <c:v>1.097</c:v>
                </c:pt>
                <c:pt idx="191">
                  <c:v>1.14</c:v>
                </c:pt>
                <c:pt idx="192">
                  <c:v>1.168</c:v>
                </c:pt>
                <c:pt idx="193">
                  <c:v>1.225</c:v>
                </c:pt>
                <c:pt idx="194">
                  <c:v>1.267</c:v>
                </c:pt>
                <c:pt idx="195">
                  <c:v>1.311</c:v>
                </c:pt>
                <c:pt idx="196">
                  <c:v>1.339</c:v>
                </c:pt>
                <c:pt idx="197">
                  <c:v>1.376</c:v>
                </c:pt>
                <c:pt idx="198">
                  <c:v>1.429</c:v>
                </c:pt>
                <c:pt idx="199">
                  <c:v>1.472</c:v>
                </c:pt>
                <c:pt idx="200">
                  <c:v>1.519</c:v>
                </c:pt>
                <c:pt idx="201">
                  <c:v>1.567</c:v>
                </c:pt>
                <c:pt idx="202">
                  <c:v>1.606</c:v>
                </c:pt>
                <c:pt idx="203">
                  <c:v>1.638</c:v>
                </c:pt>
                <c:pt idx="204">
                  <c:v>1.691</c:v>
                </c:pt>
                <c:pt idx="205">
                  <c:v>1.719</c:v>
                </c:pt>
                <c:pt idx="206">
                  <c:v>1.758</c:v>
                </c:pt>
                <c:pt idx="207">
                  <c:v>1.804</c:v>
                </c:pt>
                <c:pt idx="208">
                  <c:v>1.834</c:v>
                </c:pt>
                <c:pt idx="209">
                  <c:v>1.867</c:v>
                </c:pt>
                <c:pt idx="210">
                  <c:v>1.91</c:v>
                </c:pt>
                <c:pt idx="211">
                  <c:v>1.928</c:v>
                </c:pt>
                <c:pt idx="212">
                  <c:v>1.966</c:v>
                </c:pt>
                <c:pt idx="213">
                  <c:v>1.994</c:v>
                </c:pt>
                <c:pt idx="214">
                  <c:v>2.023</c:v>
                </c:pt>
                <c:pt idx="215">
                  <c:v>2.047</c:v>
                </c:pt>
                <c:pt idx="216">
                  <c:v>2.099</c:v>
                </c:pt>
                <c:pt idx="217">
                  <c:v>2.118</c:v>
                </c:pt>
                <c:pt idx="218">
                  <c:v>2.157</c:v>
                </c:pt>
                <c:pt idx="219">
                  <c:v>2.185</c:v>
                </c:pt>
                <c:pt idx="220">
                  <c:v>2.203</c:v>
                </c:pt>
                <c:pt idx="221">
                  <c:v>2.233</c:v>
                </c:pt>
                <c:pt idx="222">
                  <c:v>2.261</c:v>
                </c:pt>
                <c:pt idx="223">
                  <c:v>2.266</c:v>
                </c:pt>
                <c:pt idx="224">
                  <c:v>2.337</c:v>
                </c:pt>
                <c:pt idx="225">
                  <c:v>2.327</c:v>
                </c:pt>
                <c:pt idx="226">
                  <c:v>2.346</c:v>
                </c:pt>
                <c:pt idx="227">
                  <c:v>2.374</c:v>
                </c:pt>
                <c:pt idx="228">
                  <c:v>2.385</c:v>
                </c:pt>
                <c:pt idx="229">
                  <c:v>2.403</c:v>
                </c:pt>
                <c:pt idx="230">
                  <c:v>2.422</c:v>
                </c:pt>
                <c:pt idx="231">
                  <c:v>2.432</c:v>
                </c:pt>
                <c:pt idx="232">
                  <c:v>2.441</c:v>
                </c:pt>
                <c:pt idx="233">
                  <c:v>2.461</c:v>
                </c:pt>
                <c:pt idx="234">
                  <c:v>2.457</c:v>
                </c:pt>
                <c:pt idx="235">
                  <c:v>2.479</c:v>
                </c:pt>
                <c:pt idx="236">
                  <c:v>2.489</c:v>
                </c:pt>
                <c:pt idx="237">
                  <c:v>2.498</c:v>
                </c:pt>
                <c:pt idx="238">
                  <c:v>2.508</c:v>
                </c:pt>
                <c:pt idx="239">
                  <c:v>2.508</c:v>
                </c:pt>
                <c:pt idx="240">
                  <c:v>2.517</c:v>
                </c:pt>
                <c:pt idx="241">
                  <c:v>2.526</c:v>
                </c:pt>
                <c:pt idx="242">
                  <c:v>2.526</c:v>
                </c:pt>
                <c:pt idx="243">
                  <c:v>2.526</c:v>
                </c:pt>
                <c:pt idx="244">
                  <c:v>2.526</c:v>
                </c:pt>
                <c:pt idx="245">
                  <c:v>2.537</c:v>
                </c:pt>
                <c:pt idx="246">
                  <c:v>2.533</c:v>
                </c:pt>
                <c:pt idx="247">
                  <c:v>2.537</c:v>
                </c:pt>
                <c:pt idx="248">
                  <c:v>2.526</c:v>
                </c:pt>
                <c:pt idx="249">
                  <c:v>2.537</c:v>
                </c:pt>
                <c:pt idx="250">
                  <c:v>2.537</c:v>
                </c:pt>
                <c:pt idx="251">
                  <c:v>2.537</c:v>
                </c:pt>
                <c:pt idx="252">
                  <c:v>2.537</c:v>
                </c:pt>
                <c:pt idx="253">
                  <c:v>2.537</c:v>
                </c:pt>
                <c:pt idx="254">
                  <c:v>2.537</c:v>
                </c:pt>
                <c:pt idx="255">
                  <c:v>2.526</c:v>
                </c:pt>
                <c:pt idx="256">
                  <c:v>2.526</c:v>
                </c:pt>
                <c:pt idx="257">
                  <c:v>2.526</c:v>
                </c:pt>
                <c:pt idx="258">
                  <c:v>2.526</c:v>
                </c:pt>
                <c:pt idx="259">
                  <c:v>2.522</c:v>
                </c:pt>
                <c:pt idx="260">
                  <c:v>2.526</c:v>
                </c:pt>
                <c:pt idx="261">
                  <c:v>2.526</c:v>
                </c:pt>
                <c:pt idx="262">
                  <c:v>2.526</c:v>
                </c:pt>
                <c:pt idx="263">
                  <c:v>2.537</c:v>
                </c:pt>
                <c:pt idx="264">
                  <c:v>2.526</c:v>
                </c:pt>
                <c:pt idx="265">
                  <c:v>2.537</c:v>
                </c:pt>
                <c:pt idx="266">
                  <c:v>2.537</c:v>
                </c:pt>
                <c:pt idx="267">
                  <c:v>2.546</c:v>
                </c:pt>
                <c:pt idx="268">
                  <c:v>2.546</c:v>
                </c:pt>
                <c:pt idx="269">
                  <c:v>2.556</c:v>
                </c:pt>
                <c:pt idx="270">
                  <c:v>2.556</c:v>
                </c:pt>
                <c:pt idx="271">
                  <c:v>2.574</c:v>
                </c:pt>
                <c:pt idx="272">
                  <c:v>2.57</c:v>
                </c:pt>
                <c:pt idx="273">
                  <c:v>2.593</c:v>
                </c:pt>
                <c:pt idx="274">
                  <c:v>2.593</c:v>
                </c:pt>
                <c:pt idx="275">
                  <c:v>2.602</c:v>
                </c:pt>
                <c:pt idx="276">
                  <c:v>2.622</c:v>
                </c:pt>
                <c:pt idx="277">
                  <c:v>2.632</c:v>
                </c:pt>
                <c:pt idx="278">
                  <c:v>2.65</c:v>
                </c:pt>
                <c:pt idx="279">
                  <c:v>2.66</c:v>
                </c:pt>
                <c:pt idx="280">
                  <c:v>2.669</c:v>
                </c:pt>
                <c:pt idx="281">
                  <c:v>2.678</c:v>
                </c:pt>
                <c:pt idx="282">
                  <c:v>2.697</c:v>
                </c:pt>
                <c:pt idx="283">
                  <c:v>2.717</c:v>
                </c:pt>
                <c:pt idx="284">
                  <c:v>2.726</c:v>
                </c:pt>
                <c:pt idx="285">
                  <c:v>2.745</c:v>
                </c:pt>
                <c:pt idx="286">
                  <c:v>2.754</c:v>
                </c:pt>
                <c:pt idx="287">
                  <c:v>2.773</c:v>
                </c:pt>
                <c:pt idx="288">
                  <c:v>2.78</c:v>
                </c:pt>
                <c:pt idx="289">
                  <c:v>2.84</c:v>
                </c:pt>
                <c:pt idx="290">
                  <c:v>2.831</c:v>
                </c:pt>
                <c:pt idx="291">
                  <c:v>2.86</c:v>
                </c:pt>
                <c:pt idx="292">
                  <c:v>2.878</c:v>
                </c:pt>
                <c:pt idx="293">
                  <c:v>2.897</c:v>
                </c:pt>
                <c:pt idx="294">
                  <c:v>2.916</c:v>
                </c:pt>
                <c:pt idx="295">
                  <c:v>2.945</c:v>
                </c:pt>
                <c:pt idx="296">
                  <c:v>2.964</c:v>
                </c:pt>
                <c:pt idx="297">
                  <c:v>2.983</c:v>
                </c:pt>
                <c:pt idx="298">
                  <c:v>3.012</c:v>
                </c:pt>
                <c:pt idx="299">
                  <c:v>3.031</c:v>
                </c:pt>
                <c:pt idx="300">
                  <c:v>3.059</c:v>
                </c:pt>
                <c:pt idx="301">
                  <c:v>3.077</c:v>
                </c:pt>
                <c:pt idx="302">
                  <c:v>3.097</c:v>
                </c:pt>
                <c:pt idx="303">
                  <c:v>3.125</c:v>
                </c:pt>
                <c:pt idx="304">
                  <c:v>3.135</c:v>
                </c:pt>
                <c:pt idx="305">
                  <c:v>3.173</c:v>
                </c:pt>
                <c:pt idx="306">
                  <c:v>3.183</c:v>
                </c:pt>
                <c:pt idx="307">
                  <c:v>3.211</c:v>
                </c:pt>
                <c:pt idx="308">
                  <c:v>3.231</c:v>
                </c:pt>
                <c:pt idx="309">
                  <c:v>3.259</c:v>
                </c:pt>
                <c:pt idx="310">
                  <c:v>3.277</c:v>
                </c:pt>
                <c:pt idx="311">
                  <c:v>3.307</c:v>
                </c:pt>
                <c:pt idx="312">
                  <c:v>3.325</c:v>
                </c:pt>
                <c:pt idx="313">
                  <c:v>3.344</c:v>
                </c:pt>
                <c:pt idx="314">
                  <c:v>3.372</c:v>
                </c:pt>
                <c:pt idx="315">
                  <c:v>3.401</c:v>
                </c:pt>
                <c:pt idx="316">
                  <c:v>3.42</c:v>
                </c:pt>
                <c:pt idx="317">
                  <c:v>3.43</c:v>
                </c:pt>
                <c:pt idx="318">
                  <c:v>3.468</c:v>
                </c:pt>
                <c:pt idx="319">
                  <c:v>3.487</c:v>
                </c:pt>
                <c:pt idx="320">
                  <c:v>3.509</c:v>
                </c:pt>
                <c:pt idx="321">
                  <c:v>3.524</c:v>
                </c:pt>
                <c:pt idx="322">
                  <c:v>3.524</c:v>
                </c:pt>
                <c:pt idx="323">
                  <c:v>3.563</c:v>
                </c:pt>
                <c:pt idx="324">
                  <c:v>3.582</c:v>
                </c:pt>
                <c:pt idx="325">
                  <c:v>3.582</c:v>
                </c:pt>
                <c:pt idx="326">
                  <c:v>3.619</c:v>
                </c:pt>
                <c:pt idx="327">
                  <c:v>3.63</c:v>
                </c:pt>
                <c:pt idx="328">
                  <c:v>3.658</c:v>
                </c:pt>
                <c:pt idx="329">
                  <c:v>3.667</c:v>
                </c:pt>
                <c:pt idx="330">
                  <c:v>3.686</c:v>
                </c:pt>
                <c:pt idx="331">
                  <c:v>3.706</c:v>
                </c:pt>
                <c:pt idx="332">
                  <c:v>3.715</c:v>
                </c:pt>
                <c:pt idx="333">
                  <c:v>3.734</c:v>
                </c:pt>
                <c:pt idx="334">
                  <c:v>3.753</c:v>
                </c:pt>
                <c:pt idx="335">
                  <c:v>3.762</c:v>
                </c:pt>
                <c:pt idx="336">
                  <c:v>3.784</c:v>
                </c:pt>
                <c:pt idx="337">
                  <c:v>3.8</c:v>
                </c:pt>
                <c:pt idx="338">
                  <c:v>3.81</c:v>
                </c:pt>
                <c:pt idx="339">
                  <c:v>3.81</c:v>
                </c:pt>
                <c:pt idx="340">
                  <c:v>3.847</c:v>
                </c:pt>
                <c:pt idx="341">
                  <c:v>3.858</c:v>
                </c:pt>
                <c:pt idx="342">
                  <c:v>3.877</c:v>
                </c:pt>
                <c:pt idx="343">
                  <c:v>3.886</c:v>
                </c:pt>
                <c:pt idx="344">
                  <c:v>3.905</c:v>
                </c:pt>
                <c:pt idx="345">
                  <c:v>3.923</c:v>
                </c:pt>
                <c:pt idx="346">
                  <c:v>3.943</c:v>
                </c:pt>
                <c:pt idx="347">
                  <c:v>3.956</c:v>
                </c:pt>
                <c:pt idx="348">
                  <c:v>3.953</c:v>
                </c:pt>
                <c:pt idx="349">
                  <c:v>3.981</c:v>
                </c:pt>
                <c:pt idx="350">
                  <c:v>3.99</c:v>
                </c:pt>
                <c:pt idx="351">
                  <c:v>4.01</c:v>
                </c:pt>
                <c:pt idx="352">
                  <c:v>4.019</c:v>
                </c:pt>
                <c:pt idx="353">
                  <c:v>4.038</c:v>
                </c:pt>
                <c:pt idx="354">
                  <c:v>4.047</c:v>
                </c:pt>
                <c:pt idx="355">
                  <c:v>4.077</c:v>
                </c:pt>
                <c:pt idx="356">
                  <c:v>4.088</c:v>
                </c:pt>
                <c:pt idx="357">
                  <c:v>4.095</c:v>
                </c:pt>
                <c:pt idx="358">
                  <c:v>4.114</c:v>
                </c:pt>
                <c:pt idx="359">
                  <c:v>4.133</c:v>
                </c:pt>
                <c:pt idx="360">
                  <c:v>4.142</c:v>
                </c:pt>
                <c:pt idx="361">
                  <c:v>4.162</c:v>
                </c:pt>
                <c:pt idx="362">
                  <c:v>4.171</c:v>
                </c:pt>
                <c:pt idx="363">
                  <c:v>4.19</c:v>
                </c:pt>
                <c:pt idx="364">
                  <c:v>4.203</c:v>
                </c:pt>
                <c:pt idx="365">
                  <c:v>4.218</c:v>
                </c:pt>
                <c:pt idx="366">
                  <c:v>4.229</c:v>
                </c:pt>
                <c:pt idx="367">
                  <c:v>4.257</c:v>
                </c:pt>
                <c:pt idx="368">
                  <c:v>4.247</c:v>
                </c:pt>
                <c:pt idx="369">
                  <c:v>4.294</c:v>
                </c:pt>
                <c:pt idx="370">
                  <c:v>4.305</c:v>
                </c:pt>
                <c:pt idx="371">
                  <c:v>4.307</c:v>
                </c:pt>
                <c:pt idx="372">
                  <c:v>4.333</c:v>
                </c:pt>
                <c:pt idx="373">
                  <c:v>4.342</c:v>
                </c:pt>
                <c:pt idx="374">
                  <c:v>4.361</c:v>
                </c:pt>
                <c:pt idx="375">
                  <c:v>4.381</c:v>
                </c:pt>
                <c:pt idx="376">
                  <c:v>4.4</c:v>
                </c:pt>
                <c:pt idx="377">
                  <c:v>4.409</c:v>
                </c:pt>
                <c:pt idx="378">
                  <c:v>4.431</c:v>
                </c:pt>
                <c:pt idx="379">
                  <c:v>4.446</c:v>
                </c:pt>
                <c:pt idx="380">
                  <c:v>4.476</c:v>
                </c:pt>
                <c:pt idx="381">
                  <c:v>4.485</c:v>
                </c:pt>
                <c:pt idx="382">
                  <c:v>4.504</c:v>
                </c:pt>
                <c:pt idx="383">
                  <c:v>4.542</c:v>
                </c:pt>
                <c:pt idx="384">
                  <c:v>4.544</c:v>
                </c:pt>
                <c:pt idx="385">
                  <c:v>4.57</c:v>
                </c:pt>
                <c:pt idx="386">
                  <c:v>4.589</c:v>
                </c:pt>
                <c:pt idx="387">
                  <c:v>4.599</c:v>
                </c:pt>
                <c:pt idx="388">
                  <c:v>4.628</c:v>
                </c:pt>
                <c:pt idx="389">
                  <c:v>4.659</c:v>
                </c:pt>
                <c:pt idx="390">
                  <c:v>4.665</c:v>
                </c:pt>
                <c:pt idx="391">
                  <c:v>4.685</c:v>
                </c:pt>
                <c:pt idx="392">
                  <c:v>4.713</c:v>
                </c:pt>
                <c:pt idx="393">
                  <c:v>4.723</c:v>
                </c:pt>
                <c:pt idx="394">
                  <c:v>4.754</c:v>
                </c:pt>
                <c:pt idx="395">
                  <c:v>4.771</c:v>
                </c:pt>
                <c:pt idx="396">
                  <c:v>4.799</c:v>
                </c:pt>
                <c:pt idx="397">
                  <c:v>4.808</c:v>
                </c:pt>
                <c:pt idx="398">
                  <c:v>4.827</c:v>
                </c:pt>
                <c:pt idx="399">
                  <c:v>4.867</c:v>
                </c:pt>
                <c:pt idx="400">
                  <c:v>4.856</c:v>
                </c:pt>
                <c:pt idx="401">
                  <c:v>4.923</c:v>
                </c:pt>
                <c:pt idx="402">
                  <c:v>4.923</c:v>
                </c:pt>
                <c:pt idx="403">
                  <c:v>4.941</c:v>
                </c:pt>
                <c:pt idx="404">
                  <c:v>4.972</c:v>
                </c:pt>
                <c:pt idx="405">
                  <c:v>4.988</c:v>
                </c:pt>
                <c:pt idx="406">
                  <c:v>5.008</c:v>
                </c:pt>
                <c:pt idx="407">
                  <c:v>5.027</c:v>
                </c:pt>
                <c:pt idx="408">
                  <c:v>5.048</c:v>
                </c:pt>
                <c:pt idx="409">
                  <c:v>5.075</c:v>
                </c:pt>
                <c:pt idx="410">
                  <c:v>5.094</c:v>
                </c:pt>
                <c:pt idx="411">
                  <c:v>5.122</c:v>
                </c:pt>
                <c:pt idx="412">
                  <c:v>5.143</c:v>
                </c:pt>
                <c:pt idx="413">
                  <c:v>5.16</c:v>
                </c:pt>
                <c:pt idx="414">
                  <c:v>5.188</c:v>
                </c:pt>
                <c:pt idx="415">
                  <c:v>5.198</c:v>
                </c:pt>
                <c:pt idx="416">
                  <c:v>5.229</c:v>
                </c:pt>
                <c:pt idx="417">
                  <c:v>5.246</c:v>
                </c:pt>
                <c:pt idx="418">
                  <c:v>5.274</c:v>
                </c:pt>
                <c:pt idx="419">
                  <c:v>5.294</c:v>
                </c:pt>
                <c:pt idx="420">
                  <c:v>5.323</c:v>
                </c:pt>
                <c:pt idx="421">
                  <c:v>5.331</c:v>
                </c:pt>
                <c:pt idx="422">
                  <c:v>5.359</c:v>
                </c:pt>
                <c:pt idx="423">
                  <c:v>5.381</c:v>
                </c:pt>
                <c:pt idx="424">
                  <c:v>5.398</c:v>
                </c:pt>
                <c:pt idx="425">
                  <c:v>5.426</c:v>
                </c:pt>
                <c:pt idx="426">
                  <c:v>5.446</c:v>
                </c:pt>
                <c:pt idx="427">
                  <c:v>5.475</c:v>
                </c:pt>
                <c:pt idx="428">
                  <c:v>5.493</c:v>
                </c:pt>
                <c:pt idx="429">
                  <c:v>5.511</c:v>
                </c:pt>
                <c:pt idx="430">
                  <c:v>5.533</c:v>
                </c:pt>
                <c:pt idx="431">
                  <c:v>5.559</c:v>
                </c:pt>
                <c:pt idx="432">
                  <c:v>5.589</c:v>
                </c:pt>
                <c:pt idx="433">
                  <c:v>5.609</c:v>
                </c:pt>
                <c:pt idx="434">
                  <c:v>5.635</c:v>
                </c:pt>
                <c:pt idx="435">
                  <c:v>5.654</c:v>
                </c:pt>
                <c:pt idx="436">
                  <c:v>5.674</c:v>
                </c:pt>
                <c:pt idx="437">
                  <c:v>5.703</c:v>
                </c:pt>
                <c:pt idx="438">
                  <c:v>5.721</c:v>
                </c:pt>
                <c:pt idx="439">
                  <c:v>5.759</c:v>
                </c:pt>
                <c:pt idx="440">
                  <c:v>5.77</c:v>
                </c:pt>
                <c:pt idx="441">
                  <c:v>5.806</c:v>
                </c:pt>
                <c:pt idx="442">
                  <c:v>5.836</c:v>
                </c:pt>
                <c:pt idx="443">
                  <c:v>5.857</c:v>
                </c:pt>
                <c:pt idx="444">
                  <c:v>5.882</c:v>
                </c:pt>
                <c:pt idx="445">
                  <c:v>5.902</c:v>
                </c:pt>
                <c:pt idx="446">
                  <c:v>5.933</c:v>
                </c:pt>
                <c:pt idx="447">
                  <c:v>5.949</c:v>
                </c:pt>
                <c:pt idx="448">
                  <c:v>5.989</c:v>
                </c:pt>
                <c:pt idx="449">
                  <c:v>6.006</c:v>
                </c:pt>
                <c:pt idx="450">
                  <c:v>6.036</c:v>
                </c:pt>
                <c:pt idx="451">
                  <c:v>6.056</c:v>
                </c:pt>
                <c:pt idx="452">
                  <c:v>6.092</c:v>
                </c:pt>
                <c:pt idx="453">
                  <c:v>6.112</c:v>
                </c:pt>
                <c:pt idx="454">
                  <c:v>6.141</c:v>
                </c:pt>
                <c:pt idx="455">
                  <c:v>6.159</c:v>
                </c:pt>
                <c:pt idx="456">
                  <c:v>6.189</c:v>
                </c:pt>
                <c:pt idx="457">
                  <c:v>6.225</c:v>
                </c:pt>
                <c:pt idx="458">
                  <c:v>6.244</c:v>
                </c:pt>
                <c:pt idx="459">
                  <c:v>6.265</c:v>
                </c:pt>
                <c:pt idx="460">
                  <c:v>6.301</c:v>
                </c:pt>
                <c:pt idx="461">
                  <c:v>6.311</c:v>
                </c:pt>
                <c:pt idx="462">
                  <c:v>6.36</c:v>
                </c:pt>
                <c:pt idx="463">
                  <c:v>6.368</c:v>
                </c:pt>
                <c:pt idx="464">
                  <c:v>6.398</c:v>
                </c:pt>
                <c:pt idx="465">
                  <c:v>6.425</c:v>
                </c:pt>
                <c:pt idx="466">
                  <c:v>6.445</c:v>
                </c:pt>
                <c:pt idx="467">
                  <c:v>6.472</c:v>
                </c:pt>
                <c:pt idx="468">
                  <c:v>6.502</c:v>
                </c:pt>
                <c:pt idx="469">
                  <c:v>6.521</c:v>
                </c:pt>
                <c:pt idx="470">
                  <c:v>6.548</c:v>
                </c:pt>
                <c:pt idx="471">
                  <c:v>6.569</c:v>
                </c:pt>
                <c:pt idx="472">
                  <c:v>6.596</c:v>
                </c:pt>
                <c:pt idx="473">
                  <c:v>6.617</c:v>
                </c:pt>
                <c:pt idx="474">
                  <c:v>6.654</c:v>
                </c:pt>
                <c:pt idx="475">
                  <c:v>6.663</c:v>
                </c:pt>
                <c:pt idx="476">
                  <c:v>6.693</c:v>
                </c:pt>
                <c:pt idx="477">
                  <c:v>6.702</c:v>
                </c:pt>
                <c:pt idx="478">
                  <c:v>6.731</c:v>
                </c:pt>
                <c:pt idx="479">
                  <c:v>6.749</c:v>
                </c:pt>
                <c:pt idx="480">
                  <c:v>6.778</c:v>
                </c:pt>
                <c:pt idx="481">
                  <c:v>6.806</c:v>
                </c:pt>
                <c:pt idx="482">
                  <c:v>6.816</c:v>
                </c:pt>
                <c:pt idx="483">
                  <c:v>6.843</c:v>
                </c:pt>
                <c:pt idx="484">
                  <c:v>6.864</c:v>
                </c:pt>
                <c:pt idx="485">
                  <c:v>6.873</c:v>
                </c:pt>
                <c:pt idx="486">
                  <c:v>6.901</c:v>
                </c:pt>
                <c:pt idx="487">
                  <c:v>6.921</c:v>
                </c:pt>
                <c:pt idx="488">
                  <c:v>6.939</c:v>
                </c:pt>
                <c:pt idx="489">
                  <c:v>6.968</c:v>
                </c:pt>
                <c:pt idx="490">
                  <c:v>6.967</c:v>
                </c:pt>
                <c:pt idx="491">
                  <c:v>6.997</c:v>
                </c:pt>
                <c:pt idx="492">
                  <c:v>7.006</c:v>
                </c:pt>
                <c:pt idx="493">
                  <c:v>7.025</c:v>
                </c:pt>
                <c:pt idx="494">
                  <c:v>7.034</c:v>
                </c:pt>
                <c:pt idx="495">
                  <c:v>7.053</c:v>
                </c:pt>
                <c:pt idx="496">
                  <c:v>7.073</c:v>
                </c:pt>
                <c:pt idx="497">
                  <c:v>7.092</c:v>
                </c:pt>
                <c:pt idx="498">
                  <c:v>7.091</c:v>
                </c:pt>
                <c:pt idx="499">
                  <c:v>7.111</c:v>
                </c:pt>
                <c:pt idx="500">
                  <c:v>7.12</c:v>
                </c:pt>
                <c:pt idx="501">
                  <c:v>7.14</c:v>
                </c:pt>
                <c:pt idx="502">
                  <c:v>7.149</c:v>
                </c:pt>
                <c:pt idx="503">
                  <c:v>7.159</c:v>
                </c:pt>
                <c:pt idx="504">
                  <c:v>7.168</c:v>
                </c:pt>
                <c:pt idx="505">
                  <c:v>7.177</c:v>
                </c:pt>
                <c:pt idx="506">
                  <c:v>7.196</c:v>
                </c:pt>
                <c:pt idx="507">
                  <c:v>7.196</c:v>
                </c:pt>
                <c:pt idx="508">
                  <c:v>7.205</c:v>
                </c:pt>
                <c:pt idx="509">
                  <c:v>7.216</c:v>
                </c:pt>
                <c:pt idx="510">
                  <c:v>7.234</c:v>
                </c:pt>
                <c:pt idx="511">
                  <c:v>7.225</c:v>
                </c:pt>
                <c:pt idx="512">
                  <c:v>7.244</c:v>
                </c:pt>
                <c:pt idx="513">
                  <c:v>7.244</c:v>
                </c:pt>
                <c:pt idx="514">
                  <c:v>7.253</c:v>
                </c:pt>
                <c:pt idx="515">
                  <c:v>7.253</c:v>
                </c:pt>
                <c:pt idx="516">
                  <c:v>7.263</c:v>
                </c:pt>
                <c:pt idx="517">
                  <c:v>7.272</c:v>
                </c:pt>
                <c:pt idx="518">
                  <c:v>7.272</c:v>
                </c:pt>
                <c:pt idx="519">
                  <c:v>7.272</c:v>
                </c:pt>
                <c:pt idx="520">
                  <c:v>7.283</c:v>
                </c:pt>
                <c:pt idx="521">
                  <c:v>7.292</c:v>
                </c:pt>
                <c:pt idx="522">
                  <c:v>7.283</c:v>
                </c:pt>
                <c:pt idx="523">
                  <c:v>7.292</c:v>
                </c:pt>
                <c:pt idx="524">
                  <c:v>7.301</c:v>
                </c:pt>
                <c:pt idx="525">
                  <c:v>7.301</c:v>
                </c:pt>
                <c:pt idx="526">
                  <c:v>7.301</c:v>
                </c:pt>
                <c:pt idx="527">
                  <c:v>7.31</c:v>
                </c:pt>
                <c:pt idx="528">
                  <c:v>7.311</c:v>
                </c:pt>
                <c:pt idx="529">
                  <c:v>7.31</c:v>
                </c:pt>
                <c:pt idx="530">
                  <c:v>7.33</c:v>
                </c:pt>
                <c:pt idx="531">
                  <c:v>7.329</c:v>
                </c:pt>
                <c:pt idx="532">
                  <c:v>7.32</c:v>
                </c:pt>
                <c:pt idx="533">
                  <c:v>7.348</c:v>
                </c:pt>
                <c:pt idx="534">
                  <c:v>7.339</c:v>
                </c:pt>
                <c:pt idx="535">
                  <c:v>7.348</c:v>
                </c:pt>
                <c:pt idx="536">
                  <c:v>7.357</c:v>
                </c:pt>
                <c:pt idx="537">
                  <c:v>7.348</c:v>
                </c:pt>
                <c:pt idx="538">
                  <c:v>7.377</c:v>
                </c:pt>
                <c:pt idx="539">
                  <c:v>7.377</c:v>
                </c:pt>
                <c:pt idx="540">
                  <c:v>7.386</c:v>
                </c:pt>
                <c:pt idx="541">
                  <c:v>7.396</c:v>
                </c:pt>
                <c:pt idx="542">
                  <c:v>7.396</c:v>
                </c:pt>
                <c:pt idx="543">
                  <c:v>7.415</c:v>
                </c:pt>
                <c:pt idx="544">
                  <c:v>7.424</c:v>
                </c:pt>
                <c:pt idx="545">
                  <c:v>7.444</c:v>
                </c:pt>
                <c:pt idx="546">
                  <c:v>7.444</c:v>
                </c:pt>
                <c:pt idx="547">
                  <c:v>7.463</c:v>
                </c:pt>
                <c:pt idx="548">
                  <c:v>7.453</c:v>
                </c:pt>
                <c:pt idx="549">
                  <c:v>7.511</c:v>
                </c:pt>
                <c:pt idx="550">
                  <c:v>7.5</c:v>
                </c:pt>
                <c:pt idx="551">
                  <c:v>7.52</c:v>
                </c:pt>
                <c:pt idx="552">
                  <c:v>7.539</c:v>
                </c:pt>
                <c:pt idx="553">
                  <c:v>7.557</c:v>
                </c:pt>
                <c:pt idx="554">
                  <c:v>7.558</c:v>
                </c:pt>
                <c:pt idx="555">
                  <c:v>7.587</c:v>
                </c:pt>
                <c:pt idx="556">
                  <c:v>7.615</c:v>
                </c:pt>
                <c:pt idx="557">
                  <c:v>7.624</c:v>
                </c:pt>
                <c:pt idx="558">
                  <c:v>7.643</c:v>
                </c:pt>
                <c:pt idx="559">
                  <c:v>7.672</c:v>
                </c:pt>
                <c:pt idx="560">
                  <c:v>7.681</c:v>
                </c:pt>
                <c:pt idx="561">
                  <c:v>7.71</c:v>
                </c:pt>
                <c:pt idx="562">
                  <c:v>7.728</c:v>
                </c:pt>
                <c:pt idx="563">
                  <c:v>7.739</c:v>
                </c:pt>
                <c:pt idx="564">
                  <c:v>7.786</c:v>
                </c:pt>
                <c:pt idx="565">
                  <c:v>7.795</c:v>
                </c:pt>
                <c:pt idx="566">
                  <c:v>7.824</c:v>
                </c:pt>
                <c:pt idx="567">
                  <c:v>7.862</c:v>
                </c:pt>
                <c:pt idx="568">
                  <c:v>7.882</c:v>
                </c:pt>
                <c:pt idx="569">
                  <c:v>7.871</c:v>
                </c:pt>
                <c:pt idx="570">
                  <c:v>7.958</c:v>
                </c:pt>
                <c:pt idx="571">
                  <c:v>7.958</c:v>
                </c:pt>
                <c:pt idx="572">
                  <c:v>7.976</c:v>
                </c:pt>
                <c:pt idx="573">
                  <c:v>8.023</c:v>
                </c:pt>
                <c:pt idx="574">
                  <c:v>8.034</c:v>
                </c:pt>
                <c:pt idx="575">
                  <c:v>8.071</c:v>
                </c:pt>
                <c:pt idx="576">
                  <c:v>8.09</c:v>
                </c:pt>
                <c:pt idx="577">
                  <c:v>8.129</c:v>
                </c:pt>
                <c:pt idx="578">
                  <c:v>8.147</c:v>
                </c:pt>
                <c:pt idx="579">
                  <c:v>8.186</c:v>
                </c:pt>
                <c:pt idx="580">
                  <c:v>8.205</c:v>
                </c:pt>
                <c:pt idx="581">
                  <c:v>8.242</c:v>
                </c:pt>
                <c:pt idx="582">
                  <c:v>8.262</c:v>
                </c:pt>
                <c:pt idx="583">
                  <c:v>8.3</c:v>
                </c:pt>
                <c:pt idx="584">
                  <c:v>8.329</c:v>
                </c:pt>
                <c:pt idx="585">
                  <c:v>8.357</c:v>
                </c:pt>
                <c:pt idx="586">
                  <c:v>8.385</c:v>
                </c:pt>
                <c:pt idx="587">
                  <c:v>8.424</c:v>
                </c:pt>
                <c:pt idx="588">
                  <c:v>8.452</c:v>
                </c:pt>
                <c:pt idx="589">
                  <c:v>8.481</c:v>
                </c:pt>
                <c:pt idx="590">
                  <c:v>8.5</c:v>
                </c:pt>
                <c:pt idx="591">
                  <c:v>8.528</c:v>
                </c:pt>
                <c:pt idx="592">
                  <c:v>8.567</c:v>
                </c:pt>
                <c:pt idx="593">
                  <c:v>8.604</c:v>
                </c:pt>
                <c:pt idx="594">
                  <c:v>8.624</c:v>
                </c:pt>
                <c:pt idx="595">
                  <c:v>8.661</c:v>
                </c:pt>
                <c:pt idx="596">
                  <c:v>8.68</c:v>
                </c:pt>
                <c:pt idx="597">
                  <c:v>8.709</c:v>
                </c:pt>
                <c:pt idx="598">
                  <c:v>8.747</c:v>
                </c:pt>
                <c:pt idx="599">
                  <c:v>8.766</c:v>
                </c:pt>
                <c:pt idx="600">
                  <c:v>8.794</c:v>
                </c:pt>
                <c:pt idx="601">
                  <c:v>8.842</c:v>
                </c:pt>
                <c:pt idx="602">
                  <c:v>8.862</c:v>
                </c:pt>
                <c:pt idx="603">
                  <c:v>8.9</c:v>
                </c:pt>
                <c:pt idx="604">
                  <c:v>8.928</c:v>
                </c:pt>
                <c:pt idx="605">
                  <c:v>8.956</c:v>
                </c:pt>
                <c:pt idx="606">
                  <c:v>8.976</c:v>
                </c:pt>
                <c:pt idx="607">
                  <c:v>9.004</c:v>
                </c:pt>
                <c:pt idx="608">
                  <c:v>9.032</c:v>
                </c:pt>
                <c:pt idx="609">
                  <c:v>9.062</c:v>
                </c:pt>
                <c:pt idx="610">
                  <c:v>9.089</c:v>
                </c:pt>
                <c:pt idx="611">
                  <c:v>9.119</c:v>
                </c:pt>
                <c:pt idx="612">
                  <c:v>9.137</c:v>
                </c:pt>
                <c:pt idx="613">
                  <c:v>9.165</c:v>
                </c:pt>
                <c:pt idx="614">
                  <c:v>9.195</c:v>
                </c:pt>
                <c:pt idx="615">
                  <c:v>9.223</c:v>
                </c:pt>
                <c:pt idx="616">
                  <c:v>9.251</c:v>
                </c:pt>
                <c:pt idx="617">
                  <c:v>9.271</c:v>
                </c:pt>
                <c:pt idx="618">
                  <c:v>9.3</c:v>
                </c:pt>
                <c:pt idx="619">
                  <c:v>9.318</c:v>
                </c:pt>
                <c:pt idx="620">
                  <c:v>9.347</c:v>
                </c:pt>
                <c:pt idx="621">
                  <c:v>9.365</c:v>
                </c:pt>
                <c:pt idx="622">
                  <c:v>9.385</c:v>
                </c:pt>
                <c:pt idx="623">
                  <c:v>9.423</c:v>
                </c:pt>
                <c:pt idx="624">
                  <c:v>9.432</c:v>
                </c:pt>
                <c:pt idx="625">
                  <c:v>9.46</c:v>
                </c:pt>
                <c:pt idx="626">
                  <c:v>9.488</c:v>
                </c:pt>
                <c:pt idx="627">
                  <c:v>9.5</c:v>
                </c:pt>
                <c:pt idx="628">
                  <c:v>9.527</c:v>
                </c:pt>
                <c:pt idx="629">
                  <c:v>9.546</c:v>
                </c:pt>
                <c:pt idx="630">
                  <c:v>9.575</c:v>
                </c:pt>
                <c:pt idx="631">
                  <c:v>9.584</c:v>
                </c:pt>
                <c:pt idx="632">
                  <c:v>9.612</c:v>
                </c:pt>
                <c:pt idx="633">
                  <c:v>9.633</c:v>
                </c:pt>
                <c:pt idx="634">
                  <c:v>9.651</c:v>
                </c:pt>
                <c:pt idx="635">
                  <c:v>9.67</c:v>
                </c:pt>
                <c:pt idx="636">
                  <c:v>9.698</c:v>
                </c:pt>
                <c:pt idx="637">
                  <c:v>9.707</c:v>
                </c:pt>
                <c:pt idx="638">
                  <c:v>9.737</c:v>
                </c:pt>
                <c:pt idx="639">
                  <c:v>9.755</c:v>
                </c:pt>
                <c:pt idx="640">
                  <c:v>9.774</c:v>
                </c:pt>
                <c:pt idx="641">
                  <c:v>9.783</c:v>
                </c:pt>
                <c:pt idx="642">
                  <c:v>9.803</c:v>
                </c:pt>
                <c:pt idx="643">
                  <c:v>9.831</c:v>
                </c:pt>
                <c:pt idx="644">
                  <c:v>9.85</c:v>
                </c:pt>
                <c:pt idx="645">
                  <c:v>9.852</c:v>
                </c:pt>
                <c:pt idx="646">
                  <c:v>9.907</c:v>
                </c:pt>
                <c:pt idx="647">
                  <c:v>9.898</c:v>
                </c:pt>
                <c:pt idx="648">
                  <c:v>9.917</c:v>
                </c:pt>
                <c:pt idx="649">
                  <c:v>9.937</c:v>
                </c:pt>
                <c:pt idx="650">
                  <c:v>9.955</c:v>
                </c:pt>
                <c:pt idx="651">
                  <c:v>9.947</c:v>
                </c:pt>
                <c:pt idx="652">
                  <c:v>10.013</c:v>
                </c:pt>
                <c:pt idx="653">
                  <c:v>10.013</c:v>
                </c:pt>
                <c:pt idx="654">
                  <c:v>10.022</c:v>
                </c:pt>
                <c:pt idx="655">
                  <c:v>10.041</c:v>
                </c:pt>
                <c:pt idx="656">
                  <c:v>10.05</c:v>
                </c:pt>
                <c:pt idx="657">
                  <c:v>10.07</c:v>
                </c:pt>
                <c:pt idx="658">
                  <c:v>10.089</c:v>
                </c:pt>
                <c:pt idx="659">
                  <c:v>10.099</c:v>
                </c:pt>
                <c:pt idx="660">
                  <c:v>10.108</c:v>
                </c:pt>
                <c:pt idx="661">
                  <c:v>10.126</c:v>
                </c:pt>
                <c:pt idx="662">
                  <c:v>10.126</c:v>
                </c:pt>
                <c:pt idx="663">
                  <c:v>10.174</c:v>
                </c:pt>
                <c:pt idx="664">
                  <c:v>10.165</c:v>
                </c:pt>
                <c:pt idx="665">
                  <c:v>10.184</c:v>
                </c:pt>
                <c:pt idx="666">
                  <c:v>10.202</c:v>
                </c:pt>
                <c:pt idx="667">
                  <c:v>10.202</c:v>
                </c:pt>
                <c:pt idx="668">
                  <c:v>10.223</c:v>
                </c:pt>
                <c:pt idx="669">
                  <c:v>10.222</c:v>
                </c:pt>
                <c:pt idx="670">
                  <c:v>10.241</c:v>
                </c:pt>
                <c:pt idx="671">
                  <c:v>10.26</c:v>
                </c:pt>
                <c:pt idx="672">
                  <c:v>10.278</c:v>
                </c:pt>
                <c:pt idx="673">
                  <c:v>10.278</c:v>
                </c:pt>
                <c:pt idx="674">
                  <c:v>10.289</c:v>
                </c:pt>
                <c:pt idx="675">
                  <c:v>10.298</c:v>
                </c:pt>
                <c:pt idx="676">
                  <c:v>10.317</c:v>
                </c:pt>
                <c:pt idx="677">
                  <c:v>10.326</c:v>
                </c:pt>
                <c:pt idx="678">
                  <c:v>10.347</c:v>
                </c:pt>
                <c:pt idx="679">
                  <c:v>10.345</c:v>
                </c:pt>
                <c:pt idx="680">
                  <c:v>10.374</c:v>
                </c:pt>
                <c:pt idx="681">
                  <c:v>10.374</c:v>
                </c:pt>
                <c:pt idx="682">
                  <c:v>10.384</c:v>
                </c:pt>
                <c:pt idx="683">
                  <c:v>10.402</c:v>
                </c:pt>
                <c:pt idx="684">
                  <c:v>10.412</c:v>
                </c:pt>
                <c:pt idx="685">
                  <c:v>10.432</c:v>
                </c:pt>
                <c:pt idx="686">
                  <c:v>10.441</c:v>
                </c:pt>
                <c:pt idx="687">
                  <c:v>10.45</c:v>
                </c:pt>
                <c:pt idx="688">
                  <c:v>10.479</c:v>
                </c:pt>
                <c:pt idx="689">
                  <c:v>10.469</c:v>
                </c:pt>
                <c:pt idx="690">
                  <c:v>10.49</c:v>
                </c:pt>
                <c:pt idx="691">
                  <c:v>10.497</c:v>
                </c:pt>
                <c:pt idx="692">
                  <c:v>10.517</c:v>
                </c:pt>
                <c:pt idx="693">
                  <c:v>10.536</c:v>
                </c:pt>
                <c:pt idx="694">
                  <c:v>10.545</c:v>
                </c:pt>
                <c:pt idx="695">
                  <c:v>10.555</c:v>
                </c:pt>
                <c:pt idx="696">
                  <c:v>10.584</c:v>
                </c:pt>
                <c:pt idx="697">
                  <c:v>10.573</c:v>
                </c:pt>
                <c:pt idx="698">
                  <c:v>10.603</c:v>
                </c:pt>
                <c:pt idx="699">
                  <c:v>10.621</c:v>
                </c:pt>
                <c:pt idx="700">
                  <c:v>10.64</c:v>
                </c:pt>
                <c:pt idx="701">
                  <c:v>10.649</c:v>
                </c:pt>
                <c:pt idx="702">
                  <c:v>10.669</c:v>
                </c:pt>
                <c:pt idx="703">
                  <c:v>10.688</c:v>
                </c:pt>
                <c:pt idx="704">
                  <c:v>10.707</c:v>
                </c:pt>
                <c:pt idx="705">
                  <c:v>10.716</c:v>
                </c:pt>
                <c:pt idx="706">
                  <c:v>10.745</c:v>
                </c:pt>
                <c:pt idx="707">
                  <c:v>10.764</c:v>
                </c:pt>
                <c:pt idx="708">
                  <c:v>10.776</c:v>
                </c:pt>
                <c:pt idx="709">
                  <c:v>10.803</c:v>
                </c:pt>
                <c:pt idx="710">
                  <c:v>10.821</c:v>
                </c:pt>
                <c:pt idx="711">
                  <c:v>10.84</c:v>
                </c:pt>
                <c:pt idx="712">
                  <c:v>10.86</c:v>
                </c:pt>
                <c:pt idx="713">
                  <c:v>10.879</c:v>
                </c:pt>
                <c:pt idx="714">
                  <c:v>10.907</c:v>
                </c:pt>
                <c:pt idx="715">
                  <c:v>10.927</c:v>
                </c:pt>
                <c:pt idx="716">
                  <c:v>10.945</c:v>
                </c:pt>
                <c:pt idx="717">
                  <c:v>10.955</c:v>
                </c:pt>
                <c:pt idx="718">
                  <c:v>11.003</c:v>
                </c:pt>
                <c:pt idx="719">
                  <c:v>11.012</c:v>
                </c:pt>
                <c:pt idx="720">
                  <c:v>11.04</c:v>
                </c:pt>
                <c:pt idx="721">
                  <c:v>11.059</c:v>
                </c:pt>
                <c:pt idx="722">
                  <c:v>11.079</c:v>
                </c:pt>
                <c:pt idx="723">
                  <c:v>11.116</c:v>
                </c:pt>
                <c:pt idx="724">
                  <c:v>11.126</c:v>
                </c:pt>
                <c:pt idx="725">
                  <c:v>11.155</c:v>
                </c:pt>
                <c:pt idx="726">
                  <c:v>11.183</c:v>
                </c:pt>
                <c:pt idx="727">
                  <c:v>11.202</c:v>
                </c:pt>
                <c:pt idx="728">
                  <c:v>11.231</c:v>
                </c:pt>
                <c:pt idx="729">
                  <c:v>11.259</c:v>
                </c:pt>
                <c:pt idx="730">
                  <c:v>11.278</c:v>
                </c:pt>
                <c:pt idx="731">
                  <c:v>11.307</c:v>
                </c:pt>
                <c:pt idx="732">
                  <c:v>11.335</c:v>
                </c:pt>
                <c:pt idx="733">
                  <c:v>11.363</c:v>
                </c:pt>
                <c:pt idx="734">
                  <c:v>11.362</c:v>
                </c:pt>
                <c:pt idx="735">
                  <c:v>11.421</c:v>
                </c:pt>
                <c:pt idx="736">
                  <c:v>11.441</c:v>
                </c:pt>
                <c:pt idx="737">
                  <c:v>11.459</c:v>
                </c:pt>
                <c:pt idx="738">
                  <c:v>11.488</c:v>
                </c:pt>
                <c:pt idx="739">
                  <c:v>11.517</c:v>
                </c:pt>
                <c:pt idx="740">
                  <c:v>11.535</c:v>
                </c:pt>
                <c:pt idx="741">
                  <c:v>11.565</c:v>
                </c:pt>
                <c:pt idx="742">
                  <c:v>11.593</c:v>
                </c:pt>
                <c:pt idx="743">
                  <c:v>11.621</c:v>
                </c:pt>
                <c:pt idx="744">
                  <c:v>11.641</c:v>
                </c:pt>
                <c:pt idx="745">
                  <c:v>11.669</c:v>
                </c:pt>
                <c:pt idx="746">
                  <c:v>11.688</c:v>
                </c:pt>
                <c:pt idx="747">
                  <c:v>11.717</c:v>
                </c:pt>
                <c:pt idx="748">
                  <c:v>11.745</c:v>
                </c:pt>
                <c:pt idx="749">
                  <c:v>11.745</c:v>
                </c:pt>
                <c:pt idx="750">
                  <c:v>11.818</c:v>
                </c:pt>
                <c:pt idx="751">
                  <c:v>11.812</c:v>
                </c:pt>
                <c:pt idx="752">
                  <c:v>11.84</c:v>
                </c:pt>
                <c:pt idx="753">
                  <c:v>11.869</c:v>
                </c:pt>
                <c:pt idx="754">
                  <c:v>11.878</c:v>
                </c:pt>
                <c:pt idx="755">
                  <c:v>11.925</c:v>
                </c:pt>
                <c:pt idx="756">
                  <c:v>11.945</c:v>
                </c:pt>
                <c:pt idx="757">
                  <c:v>11.964</c:v>
                </c:pt>
                <c:pt idx="758">
                  <c:v>11.983</c:v>
                </c:pt>
                <c:pt idx="759">
                  <c:v>11.999</c:v>
                </c:pt>
                <c:pt idx="760">
                  <c:v>12.031</c:v>
                </c:pt>
                <c:pt idx="761">
                  <c:v>12.049</c:v>
                </c:pt>
                <c:pt idx="762">
                  <c:v>12.069</c:v>
                </c:pt>
                <c:pt idx="763">
                  <c:v>12.097</c:v>
                </c:pt>
                <c:pt idx="764">
                  <c:v>12.116</c:v>
                </c:pt>
                <c:pt idx="765">
                  <c:v>12.136</c:v>
                </c:pt>
                <c:pt idx="766">
                  <c:v>12.164</c:v>
                </c:pt>
                <c:pt idx="767">
                  <c:v>12.179</c:v>
                </c:pt>
                <c:pt idx="768">
                  <c:v>12.203</c:v>
                </c:pt>
                <c:pt idx="769">
                  <c:v>12.221</c:v>
                </c:pt>
                <c:pt idx="770">
                  <c:v>12.24</c:v>
                </c:pt>
                <c:pt idx="771">
                  <c:v>12.268</c:v>
                </c:pt>
                <c:pt idx="772">
                  <c:v>12.279</c:v>
                </c:pt>
                <c:pt idx="773">
                  <c:v>12.297</c:v>
                </c:pt>
                <c:pt idx="774">
                  <c:v>12.333</c:v>
                </c:pt>
                <c:pt idx="775">
                  <c:v>12.344</c:v>
                </c:pt>
                <c:pt idx="776">
                  <c:v>12.355</c:v>
                </c:pt>
                <c:pt idx="777">
                  <c:v>12.383</c:v>
                </c:pt>
                <c:pt idx="778">
                  <c:v>12.402</c:v>
                </c:pt>
                <c:pt idx="779">
                  <c:v>12.411</c:v>
                </c:pt>
                <c:pt idx="780">
                  <c:v>12.437</c:v>
                </c:pt>
                <c:pt idx="781">
                  <c:v>12.45</c:v>
                </c:pt>
                <c:pt idx="782">
                  <c:v>12.468</c:v>
                </c:pt>
                <c:pt idx="783">
                  <c:v>12.487</c:v>
                </c:pt>
                <c:pt idx="784">
                  <c:v>12.516</c:v>
                </c:pt>
                <c:pt idx="785">
                  <c:v>12.522</c:v>
                </c:pt>
                <c:pt idx="786">
                  <c:v>12.545</c:v>
                </c:pt>
                <c:pt idx="787">
                  <c:v>12.554</c:v>
                </c:pt>
                <c:pt idx="788">
                  <c:v>12.574</c:v>
                </c:pt>
                <c:pt idx="789">
                  <c:v>12.602</c:v>
                </c:pt>
                <c:pt idx="790">
                  <c:v>12.618</c:v>
                </c:pt>
                <c:pt idx="791">
                  <c:v>12.631</c:v>
                </c:pt>
                <c:pt idx="792">
                  <c:v>12.65</c:v>
                </c:pt>
                <c:pt idx="793">
                  <c:v>12.669</c:v>
                </c:pt>
                <c:pt idx="794">
                  <c:v>12.678</c:v>
                </c:pt>
                <c:pt idx="795">
                  <c:v>12.694</c:v>
                </c:pt>
                <c:pt idx="796">
                  <c:v>12.707</c:v>
                </c:pt>
                <c:pt idx="797">
                  <c:v>12.726</c:v>
                </c:pt>
                <c:pt idx="798">
                  <c:v>12.735</c:v>
                </c:pt>
                <c:pt idx="799">
                  <c:v>12.765</c:v>
                </c:pt>
                <c:pt idx="800">
                  <c:v>12.78</c:v>
                </c:pt>
                <c:pt idx="801">
                  <c:v>12.793</c:v>
                </c:pt>
                <c:pt idx="802">
                  <c:v>12.802</c:v>
                </c:pt>
                <c:pt idx="803">
                  <c:v>12.821</c:v>
                </c:pt>
                <c:pt idx="804">
                  <c:v>12.841</c:v>
                </c:pt>
                <c:pt idx="805">
                  <c:v>12.856</c:v>
                </c:pt>
                <c:pt idx="806">
                  <c:v>12.869</c:v>
                </c:pt>
                <c:pt idx="807">
                  <c:v>12.888</c:v>
                </c:pt>
                <c:pt idx="808">
                  <c:v>12.897</c:v>
                </c:pt>
                <c:pt idx="809">
                  <c:v>12.904</c:v>
                </c:pt>
                <c:pt idx="810">
                  <c:v>12.926</c:v>
                </c:pt>
                <c:pt idx="811">
                  <c:v>12.945</c:v>
                </c:pt>
                <c:pt idx="812">
                  <c:v>12.954</c:v>
                </c:pt>
                <c:pt idx="813">
                  <c:v>12.97</c:v>
                </c:pt>
                <c:pt idx="814">
                  <c:v>12.993</c:v>
                </c:pt>
                <c:pt idx="815">
                  <c:v>12.993</c:v>
                </c:pt>
                <c:pt idx="816">
                  <c:v>13.002</c:v>
                </c:pt>
                <c:pt idx="817">
                  <c:v>13.028</c:v>
                </c:pt>
                <c:pt idx="818">
                  <c:v>13.04</c:v>
                </c:pt>
                <c:pt idx="819">
                  <c:v>13.06</c:v>
                </c:pt>
                <c:pt idx="820">
                  <c:v>13.069</c:v>
                </c:pt>
                <c:pt idx="821">
                  <c:v>13.065</c:v>
                </c:pt>
                <c:pt idx="822">
                  <c:v>13.108</c:v>
                </c:pt>
                <c:pt idx="823">
                  <c:v>13.108</c:v>
                </c:pt>
                <c:pt idx="824">
                  <c:v>13.117</c:v>
                </c:pt>
                <c:pt idx="825">
                  <c:v>13.132</c:v>
                </c:pt>
                <c:pt idx="826">
                  <c:v>13.154</c:v>
                </c:pt>
                <c:pt idx="827">
                  <c:v>13.164</c:v>
                </c:pt>
                <c:pt idx="828">
                  <c:v>13.184</c:v>
                </c:pt>
                <c:pt idx="829">
                  <c:v>13.189</c:v>
                </c:pt>
                <c:pt idx="830">
                  <c:v>13.202</c:v>
                </c:pt>
                <c:pt idx="831">
                  <c:v>13.202</c:v>
                </c:pt>
                <c:pt idx="832">
                  <c:v>13.249</c:v>
                </c:pt>
                <c:pt idx="833">
                  <c:v>13.245</c:v>
                </c:pt>
                <c:pt idx="834">
                  <c:v>13.269</c:v>
                </c:pt>
                <c:pt idx="835">
                  <c:v>13.279</c:v>
                </c:pt>
                <c:pt idx="836">
                  <c:v>13.284</c:v>
                </c:pt>
                <c:pt idx="837">
                  <c:v>13.297</c:v>
                </c:pt>
                <c:pt idx="838">
                  <c:v>13.316</c:v>
                </c:pt>
                <c:pt idx="839">
                  <c:v>13.327</c:v>
                </c:pt>
                <c:pt idx="840">
                  <c:v>13.351</c:v>
                </c:pt>
                <c:pt idx="841">
                  <c:v>13.364</c:v>
                </c:pt>
                <c:pt idx="842">
                  <c:v>13.383</c:v>
                </c:pt>
                <c:pt idx="843">
                  <c:v>13.399</c:v>
                </c:pt>
                <c:pt idx="844">
                  <c:v>13.392</c:v>
                </c:pt>
                <c:pt idx="845">
                  <c:v>13.431</c:v>
                </c:pt>
                <c:pt idx="846">
                  <c:v>13.44</c:v>
                </c:pt>
                <c:pt idx="847">
                  <c:v>13.456</c:v>
                </c:pt>
                <c:pt idx="848">
                  <c:v>13.479</c:v>
                </c:pt>
                <c:pt idx="849">
                  <c:v>13.488</c:v>
                </c:pt>
                <c:pt idx="850">
                  <c:v>13.503</c:v>
                </c:pt>
                <c:pt idx="851">
                  <c:v>13.516</c:v>
                </c:pt>
                <c:pt idx="852">
                  <c:v>13.536</c:v>
                </c:pt>
                <c:pt idx="853">
                  <c:v>13.56</c:v>
                </c:pt>
                <c:pt idx="854">
                  <c:v>13.564</c:v>
                </c:pt>
                <c:pt idx="855">
                  <c:v>13.603</c:v>
                </c:pt>
                <c:pt idx="856">
                  <c:v>13.608</c:v>
                </c:pt>
                <c:pt idx="857">
                  <c:v>13.622</c:v>
                </c:pt>
                <c:pt idx="858">
                  <c:v>13.64</c:v>
                </c:pt>
                <c:pt idx="859">
                  <c:v>13.655</c:v>
                </c:pt>
                <c:pt idx="860">
                  <c:v>13.679</c:v>
                </c:pt>
                <c:pt idx="861">
                  <c:v>13.698</c:v>
                </c:pt>
                <c:pt idx="862">
                  <c:v>13.731</c:v>
                </c:pt>
                <c:pt idx="863">
                  <c:v>13.735</c:v>
                </c:pt>
                <c:pt idx="864">
                  <c:v>13.755</c:v>
                </c:pt>
                <c:pt idx="865">
                  <c:v>13.779</c:v>
                </c:pt>
                <c:pt idx="866">
                  <c:v>13.793</c:v>
                </c:pt>
                <c:pt idx="867">
                  <c:v>13.811</c:v>
                </c:pt>
                <c:pt idx="868">
                  <c:v>13.846</c:v>
                </c:pt>
                <c:pt idx="869">
                  <c:v>13.859</c:v>
                </c:pt>
                <c:pt idx="870">
                  <c:v>13.889</c:v>
                </c:pt>
                <c:pt idx="871">
                  <c:v>13.903</c:v>
                </c:pt>
                <c:pt idx="872">
                  <c:v>13.917</c:v>
                </c:pt>
                <c:pt idx="873">
                  <c:v>13.935</c:v>
                </c:pt>
                <c:pt idx="874">
                  <c:v>13.97</c:v>
                </c:pt>
                <c:pt idx="875">
                  <c:v>13.993</c:v>
                </c:pt>
                <c:pt idx="876">
                  <c:v>14.013</c:v>
                </c:pt>
                <c:pt idx="877">
                  <c:v>14.036</c:v>
                </c:pt>
                <c:pt idx="878">
                  <c:v>14.05</c:v>
                </c:pt>
                <c:pt idx="879">
                  <c:v>14.083</c:v>
                </c:pt>
                <c:pt idx="880">
                  <c:v>14.098</c:v>
                </c:pt>
                <c:pt idx="881">
                  <c:v>14.126</c:v>
                </c:pt>
                <c:pt idx="882">
                  <c:v>14.159</c:v>
                </c:pt>
                <c:pt idx="883">
                  <c:v>14.174</c:v>
                </c:pt>
                <c:pt idx="884">
                  <c:v>14.207</c:v>
                </c:pt>
                <c:pt idx="885">
                  <c:v>14.221</c:v>
                </c:pt>
                <c:pt idx="886">
                  <c:v>14.25</c:v>
                </c:pt>
                <c:pt idx="887">
                  <c:v>14.274</c:v>
                </c:pt>
                <c:pt idx="888">
                  <c:v>14.297</c:v>
                </c:pt>
                <c:pt idx="889">
                  <c:v>14.322</c:v>
                </c:pt>
                <c:pt idx="890">
                  <c:v>14.355</c:v>
                </c:pt>
                <c:pt idx="891">
                  <c:v>14.393</c:v>
                </c:pt>
                <c:pt idx="892">
                  <c:v>14.398</c:v>
                </c:pt>
                <c:pt idx="893">
                  <c:v>14.421</c:v>
                </c:pt>
                <c:pt idx="894">
                  <c:v>14.455</c:v>
                </c:pt>
                <c:pt idx="895">
                  <c:v>14.479</c:v>
                </c:pt>
                <c:pt idx="896">
                  <c:v>14.513</c:v>
                </c:pt>
                <c:pt idx="897">
                  <c:v>14.545</c:v>
                </c:pt>
                <c:pt idx="898">
                  <c:v>14.564</c:v>
                </c:pt>
                <c:pt idx="899">
                  <c:v>14.589</c:v>
                </c:pt>
                <c:pt idx="900">
                  <c:v>14.622</c:v>
                </c:pt>
                <c:pt idx="901">
                  <c:v>14.637</c:v>
                </c:pt>
                <c:pt idx="902">
                  <c:v>14.679</c:v>
                </c:pt>
                <c:pt idx="903">
                  <c:v>14.713</c:v>
                </c:pt>
                <c:pt idx="904">
                  <c:v>14.736</c:v>
                </c:pt>
                <c:pt idx="905">
                  <c:v>14.76</c:v>
                </c:pt>
                <c:pt idx="906">
                  <c:v>14.775</c:v>
                </c:pt>
                <c:pt idx="907">
                  <c:v>14.808</c:v>
                </c:pt>
                <c:pt idx="908">
                  <c:v>14.831</c:v>
                </c:pt>
                <c:pt idx="909">
                  <c:v>14.874</c:v>
                </c:pt>
                <c:pt idx="910">
                  <c:v>14.898</c:v>
                </c:pt>
                <c:pt idx="911">
                  <c:v>14.927</c:v>
                </c:pt>
                <c:pt idx="912">
                  <c:v>14.98</c:v>
                </c:pt>
                <c:pt idx="913">
                  <c:v>14.994</c:v>
                </c:pt>
                <c:pt idx="914">
                  <c:v>15.017</c:v>
                </c:pt>
                <c:pt idx="915">
                  <c:v>15.05</c:v>
                </c:pt>
                <c:pt idx="916">
                  <c:v>15.084</c:v>
                </c:pt>
                <c:pt idx="917">
                  <c:v>15.079</c:v>
                </c:pt>
                <c:pt idx="918">
                  <c:v>15.169</c:v>
                </c:pt>
                <c:pt idx="919">
                  <c:v>15.169</c:v>
                </c:pt>
                <c:pt idx="920">
                  <c:v>15.185</c:v>
                </c:pt>
                <c:pt idx="921">
                  <c:v>15.227</c:v>
                </c:pt>
                <c:pt idx="922">
                  <c:v>15.25</c:v>
                </c:pt>
                <c:pt idx="923">
                  <c:v>15.284</c:v>
                </c:pt>
                <c:pt idx="924">
                  <c:v>15.308</c:v>
                </c:pt>
                <c:pt idx="925">
                  <c:v>15.351</c:v>
                </c:pt>
                <c:pt idx="926">
                  <c:v>15.365</c:v>
                </c:pt>
                <c:pt idx="927">
                  <c:v>15.399</c:v>
                </c:pt>
                <c:pt idx="928">
                  <c:v>15.432</c:v>
                </c:pt>
                <c:pt idx="929">
                  <c:v>15.455</c:v>
                </c:pt>
                <c:pt idx="930">
                  <c:v>15.471</c:v>
                </c:pt>
                <c:pt idx="931">
                  <c:v>15.512</c:v>
                </c:pt>
                <c:pt idx="932">
                  <c:v>15.54</c:v>
                </c:pt>
                <c:pt idx="933">
                  <c:v>15.565</c:v>
                </c:pt>
                <c:pt idx="934">
                  <c:v>15.588</c:v>
                </c:pt>
                <c:pt idx="935">
                  <c:v>15.613</c:v>
                </c:pt>
                <c:pt idx="936">
                  <c:v>15.646</c:v>
                </c:pt>
                <c:pt idx="937">
                  <c:v>15.66</c:v>
                </c:pt>
                <c:pt idx="938">
                  <c:v>15.703</c:v>
                </c:pt>
                <c:pt idx="939">
                  <c:v>15.722</c:v>
                </c:pt>
                <c:pt idx="940">
                  <c:v>15.756</c:v>
                </c:pt>
                <c:pt idx="941">
                  <c:v>15.779</c:v>
                </c:pt>
                <c:pt idx="942">
                  <c:v>15.794</c:v>
                </c:pt>
                <c:pt idx="943">
                  <c:v>15.818</c:v>
                </c:pt>
                <c:pt idx="944">
                  <c:v>15.855</c:v>
                </c:pt>
                <c:pt idx="945">
                  <c:v>15.871</c:v>
                </c:pt>
                <c:pt idx="946">
                  <c:v>15.894</c:v>
                </c:pt>
                <c:pt idx="947">
                  <c:v>15.918</c:v>
                </c:pt>
                <c:pt idx="948">
                  <c:v>15.941</c:v>
                </c:pt>
                <c:pt idx="949">
                  <c:v>15.96</c:v>
                </c:pt>
                <c:pt idx="950">
                  <c:v>15.975</c:v>
                </c:pt>
                <c:pt idx="951">
                  <c:v>16.007</c:v>
                </c:pt>
                <c:pt idx="952">
                  <c:v>16.018</c:v>
                </c:pt>
                <c:pt idx="953">
                  <c:v>16.051</c:v>
                </c:pt>
                <c:pt idx="954">
                  <c:v>16.065</c:v>
                </c:pt>
                <c:pt idx="955">
                  <c:v>16.081</c:v>
                </c:pt>
                <c:pt idx="956">
                  <c:v>16.103</c:v>
                </c:pt>
                <c:pt idx="957">
                  <c:v>16.122</c:v>
                </c:pt>
                <c:pt idx="958">
                  <c:v>16.128</c:v>
                </c:pt>
                <c:pt idx="959">
                  <c:v>16.15</c:v>
                </c:pt>
                <c:pt idx="960">
                  <c:v>16.179</c:v>
                </c:pt>
                <c:pt idx="961">
                  <c:v>16.185</c:v>
                </c:pt>
                <c:pt idx="962">
                  <c:v>16.198</c:v>
                </c:pt>
                <c:pt idx="963">
                  <c:v>16.217</c:v>
                </c:pt>
                <c:pt idx="964">
                  <c:v>16.224</c:v>
                </c:pt>
                <c:pt idx="965">
                  <c:v>16.246</c:v>
                </c:pt>
                <c:pt idx="966">
                  <c:v>16.256</c:v>
                </c:pt>
                <c:pt idx="967">
                  <c:v>16.272</c:v>
                </c:pt>
                <c:pt idx="968">
                  <c:v>16.284</c:v>
                </c:pt>
                <c:pt idx="969">
                  <c:v>16.293</c:v>
                </c:pt>
                <c:pt idx="970">
                  <c:v>16.309</c:v>
                </c:pt>
                <c:pt idx="971">
                  <c:v>16.313</c:v>
                </c:pt>
                <c:pt idx="972">
                  <c:v>16.3</c:v>
                </c:pt>
                <c:pt idx="973">
                  <c:v>16.361</c:v>
                </c:pt>
                <c:pt idx="974">
                  <c:v>16.341</c:v>
                </c:pt>
                <c:pt idx="975">
                  <c:v>16.337</c:v>
                </c:pt>
                <c:pt idx="976">
                  <c:v>16.38</c:v>
                </c:pt>
                <c:pt idx="977">
                  <c:v>16.361</c:v>
                </c:pt>
                <c:pt idx="978">
                  <c:v>16.38</c:v>
                </c:pt>
                <c:pt idx="979">
                  <c:v>16.376</c:v>
                </c:pt>
                <c:pt idx="980">
                  <c:v>16.389</c:v>
                </c:pt>
                <c:pt idx="981">
                  <c:v>16.398</c:v>
                </c:pt>
                <c:pt idx="982">
                  <c:v>16.404</c:v>
                </c:pt>
                <c:pt idx="983">
                  <c:v>16.408</c:v>
                </c:pt>
                <c:pt idx="984">
                  <c:v>16.417</c:v>
                </c:pt>
                <c:pt idx="985">
                  <c:v>16.413</c:v>
                </c:pt>
                <c:pt idx="986">
                  <c:v>16.428</c:v>
                </c:pt>
                <c:pt idx="987">
                  <c:v>16.437</c:v>
                </c:pt>
                <c:pt idx="988">
                  <c:v>16.433</c:v>
                </c:pt>
                <c:pt idx="989">
                  <c:v>16.446</c:v>
                </c:pt>
                <c:pt idx="990">
                  <c:v>16.446</c:v>
                </c:pt>
                <c:pt idx="991">
                  <c:v>16.452</c:v>
                </c:pt>
                <c:pt idx="992">
                  <c:v>16.446</c:v>
                </c:pt>
                <c:pt idx="993">
                  <c:v>16.456</c:v>
                </c:pt>
                <c:pt idx="994">
                  <c:v>16.471</c:v>
                </c:pt>
                <c:pt idx="995">
                  <c:v>16.465</c:v>
                </c:pt>
                <c:pt idx="996">
                  <c:v>16.474</c:v>
                </c:pt>
                <c:pt idx="997">
                  <c:v>16.48</c:v>
                </c:pt>
                <c:pt idx="998">
                  <c:v>16.484</c:v>
                </c:pt>
                <c:pt idx="999">
                  <c:v>16.484</c:v>
                </c:pt>
                <c:pt idx="1000">
                  <c:v>16.491</c:v>
                </c:pt>
                <c:pt idx="1001">
                  <c:v>16.493</c:v>
                </c:pt>
                <c:pt idx="1002">
                  <c:v>16.513</c:v>
                </c:pt>
                <c:pt idx="1003">
                  <c:v>16.509</c:v>
                </c:pt>
                <c:pt idx="1004">
                  <c:v>16.513</c:v>
                </c:pt>
                <c:pt idx="1005">
                  <c:v>16.513</c:v>
                </c:pt>
                <c:pt idx="1006">
                  <c:v>16.532</c:v>
                </c:pt>
                <c:pt idx="1007">
                  <c:v>16.528</c:v>
                </c:pt>
                <c:pt idx="1008">
                  <c:v>16.541</c:v>
                </c:pt>
                <c:pt idx="1009">
                  <c:v>16.56</c:v>
                </c:pt>
                <c:pt idx="1010">
                  <c:v>16.557</c:v>
                </c:pt>
                <c:pt idx="1011">
                  <c:v>16.56</c:v>
                </c:pt>
                <c:pt idx="1012">
                  <c:v>16.58</c:v>
                </c:pt>
                <c:pt idx="1013">
                  <c:v>16.586</c:v>
                </c:pt>
                <c:pt idx="1014">
                  <c:v>16.599</c:v>
                </c:pt>
                <c:pt idx="1015">
                  <c:v>16.608</c:v>
                </c:pt>
                <c:pt idx="1016">
                  <c:v>16.604</c:v>
                </c:pt>
                <c:pt idx="1017">
                  <c:v>16.627</c:v>
                </c:pt>
                <c:pt idx="1018">
                  <c:v>16.675</c:v>
                </c:pt>
                <c:pt idx="1019">
                  <c:v>16.656</c:v>
                </c:pt>
                <c:pt idx="1020">
                  <c:v>16.671</c:v>
                </c:pt>
                <c:pt idx="1021">
                  <c:v>16.693</c:v>
                </c:pt>
                <c:pt idx="1022">
                  <c:v>16.713</c:v>
                </c:pt>
                <c:pt idx="1023">
                  <c:v>16.719</c:v>
                </c:pt>
                <c:pt idx="1024">
                  <c:v>16.741</c:v>
                </c:pt>
                <c:pt idx="1025">
                  <c:v>16.751</c:v>
                </c:pt>
                <c:pt idx="1026">
                  <c:v>16.771</c:v>
                </c:pt>
                <c:pt idx="1027">
                  <c:v>16.786</c:v>
                </c:pt>
                <c:pt idx="1028">
                  <c:v>16.817</c:v>
                </c:pt>
                <c:pt idx="1029">
                  <c:v>16.827</c:v>
                </c:pt>
                <c:pt idx="1030">
                  <c:v>16.847</c:v>
                </c:pt>
                <c:pt idx="1031">
                  <c:v>16.882</c:v>
                </c:pt>
                <c:pt idx="1032">
                  <c:v>16.894</c:v>
                </c:pt>
                <c:pt idx="1033">
                  <c:v>16.912</c:v>
                </c:pt>
                <c:pt idx="1034">
                  <c:v>16.938</c:v>
                </c:pt>
                <c:pt idx="1035">
                  <c:v>16.96</c:v>
                </c:pt>
                <c:pt idx="1036">
                  <c:v>16.98</c:v>
                </c:pt>
                <c:pt idx="1037">
                  <c:v>17.018</c:v>
                </c:pt>
                <c:pt idx="1038">
                  <c:v>17.025</c:v>
                </c:pt>
                <c:pt idx="1039">
                  <c:v>17.056</c:v>
                </c:pt>
                <c:pt idx="1040">
                  <c:v>17.084</c:v>
                </c:pt>
                <c:pt idx="1041">
                  <c:v>17.094</c:v>
                </c:pt>
                <c:pt idx="1042">
                  <c:v>17.129</c:v>
                </c:pt>
                <c:pt idx="1043">
                  <c:v>17.16</c:v>
                </c:pt>
                <c:pt idx="1044">
                  <c:v>17.179</c:v>
                </c:pt>
                <c:pt idx="1045">
                  <c:v>17.208</c:v>
                </c:pt>
                <c:pt idx="1046">
                  <c:v>17.227</c:v>
                </c:pt>
                <c:pt idx="1047">
                  <c:v>17.263</c:v>
                </c:pt>
                <c:pt idx="1048">
                  <c:v>17.285</c:v>
                </c:pt>
                <c:pt idx="1049">
                  <c:v>17.323</c:v>
                </c:pt>
                <c:pt idx="1050">
                  <c:v>17.342</c:v>
                </c:pt>
                <c:pt idx="1051">
                  <c:v>17.37</c:v>
                </c:pt>
                <c:pt idx="1052">
                  <c:v>17.396</c:v>
                </c:pt>
                <c:pt idx="1053">
                  <c:v>17.427</c:v>
                </c:pt>
                <c:pt idx="1054">
                  <c:v>17.446</c:v>
                </c:pt>
                <c:pt idx="1055">
                  <c:v>17.485</c:v>
                </c:pt>
                <c:pt idx="1056">
                  <c:v>17.504</c:v>
                </c:pt>
                <c:pt idx="1057">
                  <c:v>17.53</c:v>
                </c:pt>
                <c:pt idx="1058">
                  <c:v>17.57</c:v>
                </c:pt>
                <c:pt idx="1059">
                  <c:v>17.599</c:v>
                </c:pt>
                <c:pt idx="1060">
                  <c:v>17.628</c:v>
                </c:pt>
                <c:pt idx="1061">
                  <c:v>17.657</c:v>
                </c:pt>
                <c:pt idx="1062">
                  <c:v>17.676</c:v>
                </c:pt>
                <c:pt idx="1063">
                  <c:v>17.711</c:v>
                </c:pt>
                <c:pt idx="1064">
                  <c:v>17.742</c:v>
                </c:pt>
                <c:pt idx="1065">
                  <c:v>17.78</c:v>
                </c:pt>
                <c:pt idx="1066">
                  <c:v>17.809</c:v>
                </c:pt>
                <c:pt idx="1067">
                  <c:v>17.828</c:v>
                </c:pt>
                <c:pt idx="1068">
                  <c:v>17.866</c:v>
                </c:pt>
                <c:pt idx="1069">
                  <c:v>17.893</c:v>
                </c:pt>
                <c:pt idx="1070">
                  <c:v>17.924</c:v>
                </c:pt>
                <c:pt idx="1071">
                  <c:v>17.961</c:v>
                </c:pt>
                <c:pt idx="1072">
                  <c:v>17.961</c:v>
                </c:pt>
                <c:pt idx="1073">
                  <c:v>18.009</c:v>
                </c:pt>
                <c:pt idx="1074">
                  <c:v>18.037</c:v>
                </c:pt>
                <c:pt idx="1075">
                  <c:v>18.067</c:v>
                </c:pt>
                <c:pt idx="1076">
                  <c:v>18.104</c:v>
                </c:pt>
                <c:pt idx="1077">
                  <c:v>18.121</c:v>
                </c:pt>
                <c:pt idx="1078">
                  <c:v>18.152</c:v>
                </c:pt>
                <c:pt idx="1079">
                  <c:v>18.18</c:v>
                </c:pt>
                <c:pt idx="1080">
                  <c:v>18.209</c:v>
                </c:pt>
                <c:pt idx="1081">
                  <c:v>18.228</c:v>
                </c:pt>
                <c:pt idx="1082">
                  <c:v>18.267</c:v>
                </c:pt>
                <c:pt idx="1083">
                  <c:v>18.295</c:v>
                </c:pt>
                <c:pt idx="1084">
                  <c:v>18.314</c:v>
                </c:pt>
                <c:pt idx="1085">
                  <c:v>18.343</c:v>
                </c:pt>
                <c:pt idx="1086">
                  <c:v>18.371</c:v>
                </c:pt>
                <c:pt idx="1087">
                  <c:v>18.391</c:v>
                </c:pt>
                <c:pt idx="1088">
                  <c:v>18.41</c:v>
                </c:pt>
                <c:pt idx="1089">
                  <c:v>18.436</c:v>
                </c:pt>
                <c:pt idx="1090">
                  <c:v>18.467</c:v>
                </c:pt>
                <c:pt idx="1091">
                  <c:v>18.495</c:v>
                </c:pt>
                <c:pt idx="1092">
                  <c:v>18.505</c:v>
                </c:pt>
                <c:pt idx="1093">
                  <c:v>18.534</c:v>
                </c:pt>
                <c:pt idx="1094">
                  <c:v>18.543</c:v>
                </c:pt>
                <c:pt idx="1095">
                  <c:v>18.59</c:v>
                </c:pt>
                <c:pt idx="1096">
                  <c:v>18.59</c:v>
                </c:pt>
                <c:pt idx="1097">
                  <c:v>18.629</c:v>
                </c:pt>
                <c:pt idx="1098">
                  <c:v>18.638</c:v>
                </c:pt>
                <c:pt idx="1099">
                  <c:v>18.658</c:v>
                </c:pt>
                <c:pt idx="1100">
                  <c:v>18.677</c:v>
                </c:pt>
                <c:pt idx="1101">
                  <c:v>18.695</c:v>
                </c:pt>
                <c:pt idx="1102">
                  <c:v>18.705</c:v>
                </c:pt>
                <c:pt idx="1103">
                  <c:v>18.725</c:v>
                </c:pt>
                <c:pt idx="1104">
                  <c:v>18.753</c:v>
                </c:pt>
                <c:pt idx="1105">
                  <c:v>18.762</c:v>
                </c:pt>
                <c:pt idx="1106">
                  <c:v>18.79</c:v>
                </c:pt>
                <c:pt idx="1107">
                  <c:v>18.79</c:v>
                </c:pt>
                <c:pt idx="1108">
                  <c:v>18.81</c:v>
                </c:pt>
                <c:pt idx="1109">
                  <c:v>18.829</c:v>
                </c:pt>
                <c:pt idx="1110">
                  <c:v>18.838</c:v>
                </c:pt>
                <c:pt idx="1111">
                  <c:v>18.858</c:v>
                </c:pt>
                <c:pt idx="1112">
                  <c:v>18.867</c:v>
                </c:pt>
                <c:pt idx="1113">
                  <c:v>18.886</c:v>
                </c:pt>
                <c:pt idx="1114">
                  <c:v>18.896</c:v>
                </c:pt>
                <c:pt idx="1115">
                  <c:v>18.905</c:v>
                </c:pt>
                <c:pt idx="1116">
                  <c:v>18.925</c:v>
                </c:pt>
                <c:pt idx="1117">
                  <c:v>18.913</c:v>
                </c:pt>
                <c:pt idx="1118">
                  <c:v>18.962</c:v>
                </c:pt>
                <c:pt idx="1119">
                  <c:v>18.953</c:v>
                </c:pt>
                <c:pt idx="1120">
                  <c:v>18.972</c:v>
                </c:pt>
                <c:pt idx="1121">
                  <c:v>18.972</c:v>
                </c:pt>
                <c:pt idx="1122">
                  <c:v>18.981</c:v>
                </c:pt>
                <c:pt idx="1123">
                  <c:v>19.001</c:v>
                </c:pt>
                <c:pt idx="1124">
                  <c:v>19.001</c:v>
                </c:pt>
                <c:pt idx="1125">
                  <c:v>19.02</c:v>
                </c:pt>
                <c:pt idx="1126">
                  <c:v>19.02</c:v>
                </c:pt>
                <c:pt idx="1127">
                  <c:v>19.02</c:v>
                </c:pt>
                <c:pt idx="1128">
                  <c:v>19.02</c:v>
                </c:pt>
                <c:pt idx="1129">
                  <c:v>19.069</c:v>
                </c:pt>
                <c:pt idx="1130">
                  <c:v>19.057</c:v>
                </c:pt>
                <c:pt idx="1131">
                  <c:v>19.057</c:v>
                </c:pt>
                <c:pt idx="1132">
                  <c:v>19.077</c:v>
                </c:pt>
                <c:pt idx="1133">
                  <c:v>19.077</c:v>
                </c:pt>
                <c:pt idx="1134">
                  <c:v>19.086</c:v>
                </c:pt>
                <c:pt idx="1135">
                  <c:v>19.086</c:v>
                </c:pt>
                <c:pt idx="1136">
                  <c:v>19.086</c:v>
                </c:pt>
                <c:pt idx="1137">
                  <c:v>19.105</c:v>
                </c:pt>
                <c:pt idx="1138">
                  <c:v>19.105</c:v>
                </c:pt>
                <c:pt idx="1139">
                  <c:v>19.115</c:v>
                </c:pt>
                <c:pt idx="1140">
                  <c:v>19.125</c:v>
                </c:pt>
                <c:pt idx="1141">
                  <c:v>19.125</c:v>
                </c:pt>
                <c:pt idx="1142">
                  <c:v>19.125</c:v>
                </c:pt>
                <c:pt idx="1143">
                  <c:v>19.144</c:v>
                </c:pt>
                <c:pt idx="1144">
                  <c:v>19.144</c:v>
                </c:pt>
                <c:pt idx="1145">
                  <c:v>19.153</c:v>
                </c:pt>
                <c:pt idx="1146">
                  <c:v>19.163</c:v>
                </c:pt>
                <c:pt idx="1147">
                  <c:v>19.163</c:v>
                </c:pt>
                <c:pt idx="1148">
                  <c:v>19.192</c:v>
                </c:pt>
                <c:pt idx="1149">
                  <c:v>19.181</c:v>
                </c:pt>
                <c:pt idx="1150">
                  <c:v>19.192</c:v>
                </c:pt>
                <c:pt idx="1151">
                  <c:v>19.201</c:v>
                </c:pt>
                <c:pt idx="1152">
                  <c:v>19.22</c:v>
                </c:pt>
                <c:pt idx="1153">
                  <c:v>19.22</c:v>
                </c:pt>
                <c:pt idx="1154">
                  <c:v>19.239</c:v>
                </c:pt>
                <c:pt idx="1155">
                  <c:v>19.248</c:v>
                </c:pt>
                <c:pt idx="1156">
                  <c:v>19.248</c:v>
                </c:pt>
                <c:pt idx="1157">
                  <c:v>19.268</c:v>
                </c:pt>
                <c:pt idx="1158">
                  <c:v>19.277</c:v>
                </c:pt>
                <c:pt idx="1159">
                  <c:v>19.287</c:v>
                </c:pt>
                <c:pt idx="1160">
                  <c:v>19.305</c:v>
                </c:pt>
                <c:pt idx="1161">
                  <c:v>19.305</c:v>
                </c:pt>
                <c:pt idx="1162">
                  <c:v>19.315</c:v>
                </c:pt>
                <c:pt idx="1163">
                  <c:v>19.344</c:v>
                </c:pt>
                <c:pt idx="1164">
                  <c:v>19.344</c:v>
                </c:pt>
                <c:pt idx="1165">
                  <c:v>19.363</c:v>
                </c:pt>
                <c:pt idx="1166">
                  <c:v>19.372</c:v>
                </c:pt>
                <c:pt idx="1167">
                  <c:v>19.372</c:v>
                </c:pt>
                <c:pt idx="1168">
                  <c:v>19.421</c:v>
                </c:pt>
                <c:pt idx="1169">
                  <c:v>19.411</c:v>
                </c:pt>
                <c:pt idx="1170">
                  <c:v>19.43</c:v>
                </c:pt>
                <c:pt idx="1171">
                  <c:v>19.448</c:v>
                </c:pt>
                <c:pt idx="1172">
                  <c:v>19.468</c:v>
                </c:pt>
                <c:pt idx="1173">
                  <c:v>19.478</c:v>
                </c:pt>
                <c:pt idx="1174">
                  <c:v>19.496</c:v>
                </c:pt>
                <c:pt idx="1175">
                  <c:v>19.515</c:v>
                </c:pt>
                <c:pt idx="1176">
                  <c:v>19.535</c:v>
                </c:pt>
                <c:pt idx="1177">
                  <c:v>19.535</c:v>
                </c:pt>
                <c:pt idx="1178">
                  <c:v>19.554</c:v>
                </c:pt>
                <c:pt idx="1179">
                  <c:v>19.582</c:v>
                </c:pt>
                <c:pt idx="1180">
                  <c:v>19.611</c:v>
                </c:pt>
                <c:pt idx="1181">
                  <c:v>19.62</c:v>
                </c:pt>
                <c:pt idx="1182">
                  <c:v>19.639</c:v>
                </c:pt>
                <c:pt idx="1183">
                  <c:v>19.669</c:v>
                </c:pt>
                <c:pt idx="1184">
                  <c:v>19.687</c:v>
                </c:pt>
                <c:pt idx="1185">
                  <c:v>19.697</c:v>
                </c:pt>
                <c:pt idx="1186">
                  <c:v>19.726</c:v>
                </c:pt>
                <c:pt idx="1187">
                  <c:v>19.697</c:v>
                </c:pt>
                <c:pt idx="1188">
                  <c:v>19.821</c:v>
                </c:pt>
                <c:pt idx="1189">
                  <c:v>19.782</c:v>
                </c:pt>
                <c:pt idx="1190">
                  <c:v>19.811</c:v>
                </c:pt>
                <c:pt idx="1191">
                  <c:v>19.83</c:v>
                </c:pt>
                <c:pt idx="1192">
                  <c:v>19.859</c:v>
                </c:pt>
                <c:pt idx="1193">
                  <c:v>19.869</c:v>
                </c:pt>
                <c:pt idx="1194">
                  <c:v>19.897</c:v>
                </c:pt>
                <c:pt idx="1195">
                  <c:v>19.917</c:v>
                </c:pt>
                <c:pt idx="1196">
                  <c:v>19.945</c:v>
                </c:pt>
                <c:pt idx="1197">
                  <c:v>19.973</c:v>
                </c:pt>
                <c:pt idx="1198">
                  <c:v>19.982</c:v>
                </c:pt>
                <c:pt idx="1199">
                  <c:v>20.021</c:v>
                </c:pt>
                <c:pt idx="1200">
                  <c:v>20.04</c:v>
                </c:pt>
                <c:pt idx="1201">
                  <c:v>20.051</c:v>
                </c:pt>
                <c:pt idx="1202">
                  <c:v>20.106</c:v>
                </c:pt>
                <c:pt idx="1203">
                  <c:v>20.106</c:v>
                </c:pt>
                <c:pt idx="1204">
                  <c:v>20.145</c:v>
                </c:pt>
                <c:pt idx="1205">
                  <c:v>20.164</c:v>
                </c:pt>
                <c:pt idx="1206">
                  <c:v>20.184</c:v>
                </c:pt>
                <c:pt idx="1207">
                  <c:v>20.212</c:v>
                </c:pt>
                <c:pt idx="1208">
                  <c:v>20.242</c:v>
                </c:pt>
                <c:pt idx="1209">
                  <c:v>20.269</c:v>
                </c:pt>
                <c:pt idx="1210">
                  <c:v>20.288</c:v>
                </c:pt>
                <c:pt idx="1211">
                  <c:v>20.317</c:v>
                </c:pt>
                <c:pt idx="1212">
                  <c:v>20.345</c:v>
                </c:pt>
                <c:pt idx="1213">
                  <c:v>20.364</c:v>
                </c:pt>
                <c:pt idx="1214">
                  <c:v>20.394</c:v>
                </c:pt>
                <c:pt idx="1215">
                  <c:v>20.412</c:v>
                </c:pt>
                <c:pt idx="1216">
                  <c:v>20.451</c:v>
                </c:pt>
                <c:pt idx="1217">
                  <c:v>20.479</c:v>
                </c:pt>
                <c:pt idx="1218">
                  <c:v>20.498</c:v>
                </c:pt>
                <c:pt idx="1219">
                  <c:v>20.527</c:v>
                </c:pt>
                <c:pt idx="1220">
                  <c:v>20.546</c:v>
                </c:pt>
                <c:pt idx="1221">
                  <c:v>20.575</c:v>
                </c:pt>
                <c:pt idx="1222">
                  <c:v>20.603</c:v>
                </c:pt>
                <c:pt idx="1223">
                  <c:v>20.642</c:v>
                </c:pt>
                <c:pt idx="1224">
                  <c:v>20.661</c:v>
                </c:pt>
                <c:pt idx="1225">
                  <c:v>20.688</c:v>
                </c:pt>
                <c:pt idx="1226">
                  <c:v>20.707</c:v>
                </c:pt>
                <c:pt idx="1227">
                  <c:v>20.736</c:v>
                </c:pt>
                <c:pt idx="1228">
                  <c:v>20.755</c:v>
                </c:pt>
                <c:pt idx="1229">
                  <c:v>20.794</c:v>
                </c:pt>
                <c:pt idx="1230">
                  <c:v>20.813</c:v>
                </c:pt>
                <c:pt idx="1231">
                  <c:v>20.842</c:v>
                </c:pt>
                <c:pt idx="1232">
                  <c:v>20.879</c:v>
                </c:pt>
                <c:pt idx="1233">
                  <c:v>20.898</c:v>
                </c:pt>
                <c:pt idx="1234">
                  <c:v>20.927</c:v>
                </c:pt>
                <c:pt idx="1235">
                  <c:v>20.946</c:v>
                </c:pt>
                <c:pt idx="1236">
                  <c:v>20.975</c:v>
                </c:pt>
                <c:pt idx="1237">
                  <c:v>21.004</c:v>
                </c:pt>
                <c:pt idx="1238">
                  <c:v>21.033</c:v>
                </c:pt>
                <c:pt idx="1239">
                  <c:v>21.061</c:v>
                </c:pt>
                <c:pt idx="1240">
                  <c:v>21.089</c:v>
                </c:pt>
                <c:pt idx="1241">
                  <c:v>21.109</c:v>
                </c:pt>
                <c:pt idx="1242">
                  <c:v>21.137</c:v>
                </c:pt>
                <c:pt idx="1243">
                  <c:v>21.156</c:v>
                </c:pt>
                <c:pt idx="1244">
                  <c:v>21.185</c:v>
                </c:pt>
                <c:pt idx="1245">
                  <c:v>21.213</c:v>
                </c:pt>
                <c:pt idx="1246">
                  <c:v>21.233</c:v>
                </c:pt>
                <c:pt idx="1247">
                  <c:v>21.261</c:v>
                </c:pt>
                <c:pt idx="1248">
                  <c:v>21.28</c:v>
                </c:pt>
                <c:pt idx="1249">
                  <c:v>21.319</c:v>
                </c:pt>
                <c:pt idx="1250">
                  <c:v>21.328</c:v>
                </c:pt>
                <c:pt idx="1251">
                  <c:v>21.356</c:v>
                </c:pt>
                <c:pt idx="1252">
                  <c:v>21.376</c:v>
                </c:pt>
                <c:pt idx="1253">
                  <c:v>21.395</c:v>
                </c:pt>
                <c:pt idx="1254">
                  <c:v>21.433</c:v>
                </c:pt>
                <c:pt idx="1255">
                  <c:v>21.443</c:v>
                </c:pt>
                <c:pt idx="1256">
                  <c:v>21.471</c:v>
                </c:pt>
                <c:pt idx="1257">
                  <c:v>21.5</c:v>
                </c:pt>
                <c:pt idx="1258">
                  <c:v>21.509</c:v>
                </c:pt>
                <c:pt idx="1259">
                  <c:v>21.528</c:v>
                </c:pt>
                <c:pt idx="1260">
                  <c:v>21.556</c:v>
                </c:pt>
                <c:pt idx="1261">
                  <c:v>21.576</c:v>
                </c:pt>
                <c:pt idx="1262">
                  <c:v>21.595</c:v>
                </c:pt>
                <c:pt idx="1263">
                  <c:v>21.615</c:v>
                </c:pt>
                <c:pt idx="1264">
                  <c:v>21.633</c:v>
                </c:pt>
                <c:pt idx="1265">
                  <c:v>21.652</c:v>
                </c:pt>
                <c:pt idx="1266">
                  <c:v>21.671</c:v>
                </c:pt>
                <c:pt idx="1267">
                  <c:v>21.691</c:v>
                </c:pt>
                <c:pt idx="1268">
                  <c:v>21.71</c:v>
                </c:pt>
                <c:pt idx="1269">
                  <c:v>21.719</c:v>
                </c:pt>
                <c:pt idx="1270">
                  <c:v>21.738</c:v>
                </c:pt>
                <c:pt idx="1271">
                  <c:v>21.758</c:v>
                </c:pt>
                <c:pt idx="1272">
                  <c:v>21.777</c:v>
                </c:pt>
                <c:pt idx="1273">
                  <c:v>21.786</c:v>
                </c:pt>
                <c:pt idx="1274">
                  <c:v>21.795</c:v>
                </c:pt>
                <c:pt idx="1275">
                  <c:v>21.815</c:v>
                </c:pt>
                <c:pt idx="1276">
                  <c:v>21.824</c:v>
                </c:pt>
                <c:pt idx="1277">
                  <c:v>21.834</c:v>
                </c:pt>
                <c:pt idx="1278">
                  <c:v>21.852</c:v>
                </c:pt>
                <c:pt idx="1279">
                  <c:v>21.862</c:v>
                </c:pt>
                <c:pt idx="1280">
                  <c:v>21.862</c:v>
                </c:pt>
                <c:pt idx="1281">
                  <c:v>21.891</c:v>
                </c:pt>
                <c:pt idx="1282">
                  <c:v>21.891</c:v>
                </c:pt>
                <c:pt idx="1283">
                  <c:v>21.901</c:v>
                </c:pt>
                <c:pt idx="1284">
                  <c:v>21.91</c:v>
                </c:pt>
                <c:pt idx="1285">
                  <c:v>21.919</c:v>
                </c:pt>
                <c:pt idx="1286">
                  <c:v>21.929</c:v>
                </c:pt>
                <c:pt idx="1287">
                  <c:v>21.938</c:v>
                </c:pt>
                <c:pt idx="1288">
                  <c:v>21.938</c:v>
                </c:pt>
                <c:pt idx="1289">
                  <c:v>21.958</c:v>
                </c:pt>
                <c:pt idx="1290">
                  <c:v>21.949</c:v>
                </c:pt>
                <c:pt idx="1291">
                  <c:v>21.958</c:v>
                </c:pt>
                <c:pt idx="1292">
                  <c:v>21.976</c:v>
                </c:pt>
                <c:pt idx="1293">
                  <c:v>21.967</c:v>
                </c:pt>
                <c:pt idx="1294">
                  <c:v>21.977</c:v>
                </c:pt>
                <c:pt idx="1295">
                  <c:v>21.986</c:v>
                </c:pt>
                <c:pt idx="1296">
                  <c:v>21.986</c:v>
                </c:pt>
                <c:pt idx="1297">
                  <c:v>21.995</c:v>
                </c:pt>
                <c:pt idx="1298">
                  <c:v>22.005</c:v>
                </c:pt>
                <c:pt idx="1299">
                  <c:v>21.996</c:v>
                </c:pt>
                <c:pt idx="1300">
                  <c:v>22.015</c:v>
                </c:pt>
                <c:pt idx="1301">
                  <c:v>22.005</c:v>
                </c:pt>
                <c:pt idx="1302">
                  <c:v>22.015</c:v>
                </c:pt>
                <c:pt idx="1303">
                  <c:v>22.024</c:v>
                </c:pt>
                <c:pt idx="1304">
                  <c:v>22.025</c:v>
                </c:pt>
                <c:pt idx="1305">
                  <c:v>22.034</c:v>
                </c:pt>
                <c:pt idx="1306">
                  <c:v>22.034</c:v>
                </c:pt>
                <c:pt idx="1307">
                  <c:v>22.034</c:v>
                </c:pt>
                <c:pt idx="1308">
                  <c:v>22.053</c:v>
                </c:pt>
                <c:pt idx="1309">
                  <c:v>22.053</c:v>
                </c:pt>
                <c:pt idx="1310">
                  <c:v>22.053</c:v>
                </c:pt>
                <c:pt idx="1311">
                  <c:v>22.062</c:v>
                </c:pt>
                <c:pt idx="1312">
                  <c:v>22.062</c:v>
                </c:pt>
                <c:pt idx="1313">
                  <c:v>22.071</c:v>
                </c:pt>
                <c:pt idx="1314">
                  <c:v>22.082</c:v>
                </c:pt>
                <c:pt idx="1315">
                  <c:v>22.082</c:v>
                </c:pt>
                <c:pt idx="1316">
                  <c:v>22.092</c:v>
                </c:pt>
                <c:pt idx="1317">
                  <c:v>22.101</c:v>
                </c:pt>
                <c:pt idx="1318">
                  <c:v>22.1</c:v>
                </c:pt>
                <c:pt idx="1319">
                  <c:v>22.11</c:v>
                </c:pt>
                <c:pt idx="1320">
                  <c:v>22.12</c:v>
                </c:pt>
                <c:pt idx="1321">
                  <c:v>22.129</c:v>
                </c:pt>
                <c:pt idx="1322">
                  <c:v>22.129</c:v>
                </c:pt>
                <c:pt idx="1323">
                  <c:v>22.147</c:v>
                </c:pt>
                <c:pt idx="1324">
                  <c:v>22.158</c:v>
                </c:pt>
                <c:pt idx="1325">
                  <c:v>22.158</c:v>
                </c:pt>
                <c:pt idx="1326">
                  <c:v>22.177</c:v>
                </c:pt>
                <c:pt idx="1327">
                  <c:v>22.187</c:v>
                </c:pt>
                <c:pt idx="1328">
                  <c:v>22.195</c:v>
                </c:pt>
                <c:pt idx="1329">
                  <c:v>22.216</c:v>
                </c:pt>
                <c:pt idx="1330">
                  <c:v>22.216</c:v>
                </c:pt>
                <c:pt idx="1331">
                  <c:v>22.234</c:v>
                </c:pt>
                <c:pt idx="1332">
                  <c:v>22.253</c:v>
                </c:pt>
                <c:pt idx="1333">
                  <c:v>22.253</c:v>
                </c:pt>
                <c:pt idx="1334">
                  <c:v>22.283</c:v>
                </c:pt>
                <c:pt idx="1335">
                  <c:v>22.291</c:v>
                </c:pt>
                <c:pt idx="1336">
                  <c:v>22.311</c:v>
                </c:pt>
                <c:pt idx="1337">
                  <c:v>22.32</c:v>
                </c:pt>
                <c:pt idx="1338">
                  <c:v>22.338</c:v>
                </c:pt>
                <c:pt idx="1339">
                  <c:v>22.349</c:v>
                </c:pt>
                <c:pt idx="1340">
                  <c:v>22.367</c:v>
                </c:pt>
                <c:pt idx="1341">
                  <c:v>22.387</c:v>
                </c:pt>
                <c:pt idx="1342">
                  <c:v>22.415</c:v>
                </c:pt>
                <c:pt idx="1343">
                  <c:v>22.416</c:v>
                </c:pt>
                <c:pt idx="1344">
                  <c:v>22.444</c:v>
                </c:pt>
                <c:pt idx="1345">
                  <c:v>22.453</c:v>
                </c:pt>
                <c:pt idx="1346">
                  <c:v>22.483</c:v>
                </c:pt>
                <c:pt idx="1347">
                  <c:v>22.501</c:v>
                </c:pt>
                <c:pt idx="1348">
                  <c:v>22.52</c:v>
                </c:pt>
                <c:pt idx="1349">
                  <c:v>22.538</c:v>
                </c:pt>
                <c:pt idx="1350">
                  <c:v>22.559</c:v>
                </c:pt>
                <c:pt idx="1351">
                  <c:v>22.559</c:v>
                </c:pt>
                <c:pt idx="1352">
                  <c:v>22.625</c:v>
                </c:pt>
                <c:pt idx="1353">
                  <c:v>22.626</c:v>
                </c:pt>
                <c:pt idx="1354">
                  <c:v>22.644</c:v>
                </c:pt>
                <c:pt idx="1355">
                  <c:v>22.664</c:v>
                </c:pt>
                <c:pt idx="1356">
                  <c:v>22.692</c:v>
                </c:pt>
                <c:pt idx="1357">
                  <c:v>22.711</c:v>
                </c:pt>
                <c:pt idx="1358">
                  <c:v>22.729</c:v>
                </c:pt>
                <c:pt idx="1359">
                  <c:v>22.75</c:v>
                </c:pt>
                <c:pt idx="1360">
                  <c:v>22.777</c:v>
                </c:pt>
                <c:pt idx="1361">
                  <c:v>22.798</c:v>
                </c:pt>
                <c:pt idx="1362">
                  <c:v>22.825</c:v>
                </c:pt>
                <c:pt idx="1363">
                  <c:v>22.846</c:v>
                </c:pt>
                <c:pt idx="1364">
                  <c:v>22.873</c:v>
                </c:pt>
                <c:pt idx="1365">
                  <c:v>22.874</c:v>
                </c:pt>
                <c:pt idx="1366">
                  <c:v>22.931</c:v>
                </c:pt>
                <c:pt idx="1367">
                  <c:v>22.941</c:v>
                </c:pt>
                <c:pt idx="1368">
                  <c:v>22.959</c:v>
                </c:pt>
                <c:pt idx="1369">
                  <c:v>22.978</c:v>
                </c:pt>
                <c:pt idx="1370">
                  <c:v>23.016</c:v>
                </c:pt>
                <c:pt idx="1371">
                  <c:v>23.026</c:v>
                </c:pt>
                <c:pt idx="1372">
                  <c:v>23.055</c:v>
                </c:pt>
                <c:pt idx="1373">
                  <c:v>23.074</c:v>
                </c:pt>
                <c:pt idx="1374">
                  <c:v>23.102</c:v>
                </c:pt>
                <c:pt idx="1375">
                  <c:v>23.122</c:v>
                </c:pt>
                <c:pt idx="1376">
                  <c:v>23.15</c:v>
                </c:pt>
                <c:pt idx="1377">
                  <c:v>23.169</c:v>
                </c:pt>
                <c:pt idx="1378">
                  <c:v>23.198</c:v>
                </c:pt>
                <c:pt idx="1379">
                  <c:v>23.217</c:v>
                </c:pt>
                <c:pt idx="1380">
                  <c:v>23.235</c:v>
                </c:pt>
                <c:pt idx="1381">
                  <c:v>23.275</c:v>
                </c:pt>
                <c:pt idx="1382">
                  <c:v>23.292</c:v>
                </c:pt>
                <c:pt idx="1383">
                  <c:v>23.313</c:v>
                </c:pt>
                <c:pt idx="1384">
                  <c:v>23.34</c:v>
                </c:pt>
                <c:pt idx="1385">
                  <c:v>23.359</c:v>
                </c:pt>
                <c:pt idx="1386">
                  <c:v>23.38</c:v>
                </c:pt>
                <c:pt idx="1387">
                  <c:v>23.407</c:v>
                </c:pt>
                <c:pt idx="1388">
                  <c:v>23.428</c:v>
                </c:pt>
                <c:pt idx="1389">
                  <c:v>23.465</c:v>
                </c:pt>
                <c:pt idx="1390">
                  <c:v>23.475</c:v>
                </c:pt>
                <c:pt idx="1391">
                  <c:v>23.502</c:v>
                </c:pt>
                <c:pt idx="1392">
                  <c:v>23.522</c:v>
                </c:pt>
                <c:pt idx="1393">
                  <c:v>23.551</c:v>
                </c:pt>
                <c:pt idx="1394">
                  <c:v>23.579</c:v>
                </c:pt>
                <c:pt idx="1395">
                  <c:v>23.59</c:v>
                </c:pt>
                <c:pt idx="1396">
                  <c:v>23.626</c:v>
                </c:pt>
                <c:pt idx="1397">
                  <c:v>23.647</c:v>
                </c:pt>
                <c:pt idx="1398">
                  <c:v>23.674</c:v>
                </c:pt>
                <c:pt idx="1399">
                  <c:v>23.702</c:v>
                </c:pt>
                <c:pt idx="1400">
                  <c:v>23.705</c:v>
                </c:pt>
                <c:pt idx="1401">
                  <c:v>23.741</c:v>
                </c:pt>
                <c:pt idx="1402">
                  <c:v>23.772</c:v>
                </c:pt>
                <c:pt idx="1403">
                  <c:v>23.798</c:v>
                </c:pt>
                <c:pt idx="1404">
                  <c:v>23.808</c:v>
                </c:pt>
                <c:pt idx="1405">
                  <c:v>23.838</c:v>
                </c:pt>
                <c:pt idx="1406">
                  <c:v>23.856</c:v>
                </c:pt>
                <c:pt idx="1407">
                  <c:v>23.886</c:v>
                </c:pt>
                <c:pt idx="1408">
                  <c:v>23.913</c:v>
                </c:pt>
                <c:pt idx="1409">
                  <c:v>23.941</c:v>
                </c:pt>
                <c:pt idx="1410">
                  <c:v>23.953</c:v>
                </c:pt>
                <c:pt idx="1411">
                  <c:v>23.98</c:v>
                </c:pt>
                <c:pt idx="1412">
                  <c:v>24.008</c:v>
                </c:pt>
                <c:pt idx="1413">
                  <c:v>24.029</c:v>
                </c:pt>
                <c:pt idx="1414">
                  <c:v>24.056</c:v>
                </c:pt>
                <c:pt idx="1415">
                  <c:v>24.075</c:v>
                </c:pt>
                <c:pt idx="1416">
                  <c:v>24.096</c:v>
                </c:pt>
                <c:pt idx="1417">
                  <c:v>24.113</c:v>
                </c:pt>
                <c:pt idx="1418">
                  <c:v>24.144</c:v>
                </c:pt>
                <c:pt idx="1419">
                  <c:v>24.18</c:v>
                </c:pt>
                <c:pt idx="1420">
                  <c:v>24.189</c:v>
                </c:pt>
                <c:pt idx="1421">
                  <c:v>24.201</c:v>
                </c:pt>
                <c:pt idx="1422">
                  <c:v>24.237</c:v>
                </c:pt>
                <c:pt idx="1423">
                  <c:v>24.266</c:v>
                </c:pt>
                <c:pt idx="1424">
                  <c:v>24.278</c:v>
                </c:pt>
                <c:pt idx="1425">
                  <c:v>24.304</c:v>
                </c:pt>
                <c:pt idx="1426">
                  <c:v>24.323</c:v>
                </c:pt>
                <c:pt idx="1427">
                  <c:v>24.354</c:v>
                </c:pt>
                <c:pt idx="1428">
                  <c:v>24.361</c:v>
                </c:pt>
                <c:pt idx="1429">
                  <c:v>24.39</c:v>
                </c:pt>
                <c:pt idx="1430">
                  <c:v>24.411</c:v>
                </c:pt>
                <c:pt idx="1431">
                  <c:v>24.428</c:v>
                </c:pt>
                <c:pt idx="1432">
                  <c:v>24.447</c:v>
                </c:pt>
                <c:pt idx="1433">
                  <c:v>24.476</c:v>
                </c:pt>
                <c:pt idx="1434">
                  <c:v>24.487</c:v>
                </c:pt>
                <c:pt idx="1435">
                  <c:v>24.504</c:v>
                </c:pt>
                <c:pt idx="1436">
                  <c:v>24.523</c:v>
                </c:pt>
                <c:pt idx="1437">
                  <c:v>24.535</c:v>
                </c:pt>
                <c:pt idx="1438">
                  <c:v>24.571</c:v>
                </c:pt>
                <c:pt idx="1439">
                  <c:v>24.571</c:v>
                </c:pt>
                <c:pt idx="1440">
                  <c:v>24.602</c:v>
                </c:pt>
                <c:pt idx="1441">
                  <c:v>24.61</c:v>
                </c:pt>
                <c:pt idx="1442">
                  <c:v>24.629</c:v>
                </c:pt>
                <c:pt idx="1443">
                  <c:v>24.647</c:v>
                </c:pt>
                <c:pt idx="1444">
                  <c:v>24.66</c:v>
                </c:pt>
                <c:pt idx="1445">
                  <c:v>24.676</c:v>
                </c:pt>
                <c:pt idx="1446">
                  <c:v>24.686</c:v>
                </c:pt>
                <c:pt idx="1447">
                  <c:v>24.708</c:v>
                </c:pt>
                <c:pt idx="1448">
                  <c:v>24.723</c:v>
                </c:pt>
                <c:pt idx="1449">
                  <c:v>24.734</c:v>
                </c:pt>
                <c:pt idx="1450">
                  <c:v>24.753</c:v>
                </c:pt>
                <c:pt idx="1451">
                  <c:v>24.756</c:v>
                </c:pt>
                <c:pt idx="1452">
                  <c:v>24.771</c:v>
                </c:pt>
                <c:pt idx="1453">
                  <c:v>24.781</c:v>
                </c:pt>
                <c:pt idx="1454">
                  <c:v>24.801</c:v>
                </c:pt>
                <c:pt idx="1455">
                  <c:v>24.812</c:v>
                </c:pt>
                <c:pt idx="1456">
                  <c:v>24.819</c:v>
                </c:pt>
                <c:pt idx="1457">
                  <c:v>24.829</c:v>
                </c:pt>
                <c:pt idx="1458">
                  <c:v>24.832</c:v>
                </c:pt>
                <c:pt idx="1459">
                  <c:v>24.867</c:v>
                </c:pt>
                <c:pt idx="1460">
                  <c:v>24.867</c:v>
                </c:pt>
                <c:pt idx="1461">
                  <c:v>24.877</c:v>
                </c:pt>
                <c:pt idx="1462">
                  <c:v>24.88</c:v>
                </c:pt>
                <c:pt idx="1463">
                  <c:v>24.896</c:v>
                </c:pt>
                <c:pt idx="1464">
                  <c:v>24.905</c:v>
                </c:pt>
                <c:pt idx="1465">
                  <c:v>24.905</c:v>
                </c:pt>
                <c:pt idx="1466">
                  <c:v>24.917</c:v>
                </c:pt>
                <c:pt idx="1467">
                  <c:v>24.925</c:v>
                </c:pt>
                <c:pt idx="1468">
                  <c:v>24.934</c:v>
                </c:pt>
                <c:pt idx="1469">
                  <c:v>24.934</c:v>
                </c:pt>
                <c:pt idx="1470">
                  <c:v>24.947</c:v>
                </c:pt>
                <c:pt idx="1471">
                  <c:v>24.953</c:v>
                </c:pt>
                <c:pt idx="1472">
                  <c:v>24.962</c:v>
                </c:pt>
                <c:pt idx="1473">
                  <c:v>24.962</c:v>
                </c:pt>
                <c:pt idx="1474">
                  <c:v>24.965</c:v>
                </c:pt>
                <c:pt idx="1475">
                  <c:v>24.982</c:v>
                </c:pt>
                <c:pt idx="1476">
                  <c:v>24.982</c:v>
                </c:pt>
                <c:pt idx="1477">
                  <c:v>24.992</c:v>
                </c:pt>
                <c:pt idx="1478">
                  <c:v>24.994</c:v>
                </c:pt>
                <c:pt idx="1479">
                  <c:v>24.992</c:v>
                </c:pt>
                <c:pt idx="1480">
                  <c:v>25.01</c:v>
                </c:pt>
                <c:pt idx="1481">
                  <c:v>25.001</c:v>
                </c:pt>
                <c:pt idx="1482">
                  <c:v>25.02</c:v>
                </c:pt>
                <c:pt idx="1483">
                  <c:v>25.023</c:v>
                </c:pt>
                <c:pt idx="1484">
                  <c:v>25.02</c:v>
                </c:pt>
                <c:pt idx="1485">
                  <c:v>25.029</c:v>
                </c:pt>
                <c:pt idx="1486">
                  <c:v>25.038</c:v>
                </c:pt>
                <c:pt idx="1487">
                  <c:v>25.042</c:v>
                </c:pt>
                <c:pt idx="1488">
                  <c:v>25.038</c:v>
                </c:pt>
                <c:pt idx="1489">
                  <c:v>25.049</c:v>
                </c:pt>
                <c:pt idx="1490">
                  <c:v>25.058</c:v>
                </c:pt>
                <c:pt idx="1491">
                  <c:v>25.06</c:v>
                </c:pt>
                <c:pt idx="1492">
                  <c:v>25.068</c:v>
                </c:pt>
                <c:pt idx="1493">
                  <c:v>25.077</c:v>
                </c:pt>
              </c:numCache>
            </c:numRef>
          </c:xVal>
          <c:yVal>
            <c:numRef>
              <c:f>Uitwerking!$H$7:$H$1500</c:f>
              <c:numCache>
                <c:formatCode>General</c:formatCode>
                <c:ptCount val="1494"/>
                <c:pt idx="0">
                  <c:v>0.157863666346511</c:v>
                </c:pt>
                <c:pt idx="1">
                  <c:v>0.151464709290038</c:v>
                </c:pt>
                <c:pt idx="2">
                  <c:v>0.147079219722504</c:v>
                </c:pt>
                <c:pt idx="3">
                  <c:v>0.143482211360792</c:v>
                </c:pt>
                <c:pt idx="4">
                  <c:v>0.139936005523506</c:v>
                </c:pt>
                <c:pt idx="5">
                  <c:v>0.1342962833974</c:v>
                </c:pt>
                <c:pt idx="6">
                  <c:v>0.133512720808812</c:v>
                </c:pt>
                <c:pt idx="7">
                  <c:v>0.132728543768362</c:v>
                </c:pt>
                <c:pt idx="8">
                  <c:v>0.132728543768362</c:v>
                </c:pt>
                <c:pt idx="9">
                  <c:v>0.132728543768362</c:v>
                </c:pt>
                <c:pt idx="10">
                  <c:v>0.133512720808812</c:v>
                </c:pt>
                <c:pt idx="11">
                  <c:v>0.133512720808812</c:v>
                </c:pt>
                <c:pt idx="12">
                  <c:v>0.137087214512081</c:v>
                </c:pt>
                <c:pt idx="13">
                  <c:v>0.139936005523506</c:v>
                </c:pt>
                <c:pt idx="14">
                  <c:v>0.140675473528545</c:v>
                </c:pt>
                <c:pt idx="15">
                  <c:v>0.143482211360792</c:v>
                </c:pt>
                <c:pt idx="16">
                  <c:v>0.147860978670639</c:v>
                </c:pt>
                <c:pt idx="17">
                  <c:v>0.147079219722504</c:v>
                </c:pt>
                <c:pt idx="18">
                  <c:v>0.150683561011629</c:v>
                </c:pt>
                <c:pt idx="19">
                  <c:v>0.150683561011629</c:v>
                </c:pt>
                <c:pt idx="20">
                  <c:v>0.153463516630919</c:v>
                </c:pt>
                <c:pt idx="21">
                  <c:v>0.156301979506117</c:v>
                </c:pt>
                <c:pt idx="22">
                  <c:v>0.156301979506117</c:v>
                </c:pt>
                <c:pt idx="23">
                  <c:v>0.155520220557982</c:v>
                </c:pt>
                <c:pt idx="24">
                  <c:v>0.158315861005827</c:v>
                </c:pt>
                <c:pt idx="25">
                  <c:v>0.158315861005827</c:v>
                </c:pt>
                <c:pt idx="26">
                  <c:v>0.161119338975692</c:v>
                </c:pt>
                <c:pt idx="27">
                  <c:v>0.160336968402291</c:v>
                </c:pt>
                <c:pt idx="28">
                  <c:v>0.160336968402291</c:v>
                </c:pt>
                <c:pt idx="29">
                  <c:v>0.160336968402291</c:v>
                </c:pt>
                <c:pt idx="30">
                  <c:v>0.159597500397252</c:v>
                </c:pt>
                <c:pt idx="31">
                  <c:v>0.159597500397252</c:v>
                </c:pt>
                <c:pt idx="32">
                  <c:v>0.157533490432426</c:v>
                </c:pt>
                <c:pt idx="33">
                  <c:v>0.157533490432426</c:v>
                </c:pt>
                <c:pt idx="34">
                  <c:v>0.157533490432426</c:v>
                </c:pt>
                <c:pt idx="35">
                  <c:v>0.160336968402291</c:v>
                </c:pt>
                <c:pt idx="36">
                  <c:v>0.161119338975692</c:v>
                </c:pt>
                <c:pt idx="37">
                  <c:v>0.161119338975692</c:v>
                </c:pt>
                <c:pt idx="38">
                  <c:v>0.159097619953962</c:v>
                </c:pt>
                <c:pt idx="39">
                  <c:v>0.159097619953962</c:v>
                </c:pt>
                <c:pt idx="40">
                  <c:v>0.160659306794356</c:v>
                </c:pt>
                <c:pt idx="41">
                  <c:v>0.163462784764221</c:v>
                </c:pt>
                <c:pt idx="42">
                  <c:v>0.164199401082261</c:v>
                </c:pt>
                <c:pt idx="43">
                  <c:v>0.16856886516571</c:v>
                </c:pt>
                <c:pt idx="44">
                  <c:v>0.16856886516571</c:v>
                </c:pt>
                <c:pt idx="45">
                  <c:v>0.172166293579675</c:v>
                </c:pt>
                <c:pt idx="46">
                  <c:v>0.172943831366756</c:v>
                </c:pt>
                <c:pt idx="47">
                  <c:v>0.172943831366756</c:v>
                </c:pt>
                <c:pt idx="48">
                  <c:v>0.176504874348326</c:v>
                </c:pt>
                <c:pt idx="49">
                  <c:v>0.177281238366794</c:v>
                </c:pt>
                <c:pt idx="50">
                  <c:v>0.180840650375179</c:v>
                </c:pt>
                <c:pt idx="51">
                  <c:v>0.180064888630284</c:v>
                </c:pt>
                <c:pt idx="52">
                  <c:v>0.180064888630284</c:v>
                </c:pt>
                <c:pt idx="53">
                  <c:v>0.178057000111689</c:v>
                </c:pt>
                <c:pt idx="54">
                  <c:v>0.175229743671179</c:v>
                </c:pt>
                <c:pt idx="55">
                  <c:v>0.175229743671179</c:v>
                </c:pt>
                <c:pt idx="56">
                  <c:v>0.174453981926284</c:v>
                </c:pt>
                <c:pt idx="57">
                  <c:v>0.177281238366794</c:v>
                </c:pt>
                <c:pt idx="58">
                  <c:v>0.180064888630284</c:v>
                </c:pt>
                <c:pt idx="59">
                  <c:v>0.179288524611815</c:v>
                </c:pt>
                <c:pt idx="60">
                  <c:v>0.178554738070756</c:v>
                </c:pt>
                <c:pt idx="61">
                  <c:v>0.177777200283675</c:v>
                </c:pt>
                <c:pt idx="62">
                  <c:v>0.177777200283675</c:v>
                </c:pt>
                <c:pt idx="63">
                  <c:v>0.179063495798023</c:v>
                </c:pt>
                <c:pt idx="64">
                  <c:v>0.181083519642639</c:v>
                </c:pt>
                <c:pt idx="65">
                  <c:v>0.1803469033246</c:v>
                </c:pt>
                <c:pt idx="66">
                  <c:v>0.182373602860706</c:v>
                </c:pt>
                <c:pt idx="67">
                  <c:v>0.188011832006674</c:v>
                </c:pt>
                <c:pt idx="68">
                  <c:v>0.187230683728265</c:v>
                </c:pt>
                <c:pt idx="69">
                  <c:v>0.186448924780131</c:v>
                </c:pt>
                <c:pt idx="70">
                  <c:v>0.180028325060761</c:v>
                </c:pt>
                <c:pt idx="71">
                  <c:v>0.156010459838799</c:v>
                </c:pt>
                <c:pt idx="72">
                  <c:v>0.14602743139927</c:v>
                </c:pt>
                <c:pt idx="73">
                  <c:v>0.164175119206218</c:v>
                </c:pt>
                <c:pt idx="74">
                  <c:v>0.224446012584598</c:v>
                </c:pt>
                <c:pt idx="75">
                  <c:v>0.309329998848802</c:v>
                </c:pt>
                <c:pt idx="76">
                  <c:v>0.400601451814057</c:v>
                </c:pt>
                <c:pt idx="77">
                  <c:v>0.478997038525064</c:v>
                </c:pt>
                <c:pt idx="78">
                  <c:v>0.550587784435695</c:v>
                </c:pt>
                <c:pt idx="79">
                  <c:v>0.626956735975469</c:v>
                </c:pt>
                <c:pt idx="80">
                  <c:v>0.702174434906315</c:v>
                </c:pt>
                <c:pt idx="81">
                  <c:v>0.753222784149449</c:v>
                </c:pt>
                <c:pt idx="82">
                  <c:v>0.770524592828176</c:v>
                </c:pt>
                <c:pt idx="83">
                  <c:v>0.77465361488631</c:v>
                </c:pt>
                <c:pt idx="84">
                  <c:v>0.782619634809085</c:v>
                </c:pt>
                <c:pt idx="85">
                  <c:v>0.803593669932448</c:v>
                </c:pt>
                <c:pt idx="86">
                  <c:v>0.832131754375023</c:v>
                </c:pt>
                <c:pt idx="87">
                  <c:v>0.869136057039596</c:v>
                </c:pt>
                <c:pt idx="88">
                  <c:v>0.903322822732685</c:v>
                </c:pt>
                <c:pt idx="89">
                  <c:v>0.937461405285346</c:v>
                </c:pt>
                <c:pt idx="90">
                  <c:v>0.975270754278222</c:v>
                </c:pt>
                <c:pt idx="91">
                  <c:v>1.0017863259438</c:v>
                </c:pt>
                <c:pt idx="92">
                  <c:v>1.0303268107864</c:v>
                </c:pt>
                <c:pt idx="93">
                  <c:v>1.05401914443646</c:v>
                </c:pt>
                <c:pt idx="94">
                  <c:v>1.0777104417422</c:v>
                </c:pt>
                <c:pt idx="95">
                  <c:v>1.11069607005882</c:v>
                </c:pt>
                <c:pt idx="96">
                  <c:v>1.14646675985685</c:v>
                </c:pt>
                <c:pt idx="97">
                  <c:v>1.17097207353644</c:v>
                </c:pt>
                <c:pt idx="98">
                  <c:v>1.1814012669717</c:v>
                </c:pt>
                <c:pt idx="99">
                  <c:v>1.20308793459415</c:v>
                </c:pt>
                <c:pt idx="100">
                  <c:v>1.24249347196484</c:v>
                </c:pt>
                <c:pt idx="101">
                  <c:v>1.28669841193206</c:v>
                </c:pt>
                <c:pt idx="102">
                  <c:v>1.34018508791629</c:v>
                </c:pt>
                <c:pt idx="103">
                  <c:v>1.40013439889391</c:v>
                </c:pt>
                <c:pt idx="104">
                  <c:v>1.46487596213462</c:v>
                </c:pt>
                <c:pt idx="105">
                  <c:v>1.52764766447055</c:v>
                </c:pt>
                <c:pt idx="106">
                  <c:v>1.59322853188708</c:v>
                </c:pt>
                <c:pt idx="107">
                  <c:v>1.65317567330877</c:v>
                </c:pt>
                <c:pt idx="108">
                  <c:v>1.70828363926712</c:v>
                </c:pt>
                <c:pt idx="109">
                  <c:v>1.75781592459007</c:v>
                </c:pt>
                <c:pt idx="110">
                  <c:v>1.79326034563207</c:v>
                </c:pt>
                <c:pt idx="111">
                  <c:v>1.81735994376799</c:v>
                </c:pt>
                <c:pt idx="112">
                  <c:v>1.83109994183143</c:v>
                </c:pt>
                <c:pt idx="113">
                  <c:v>1.83829228199473</c:v>
                </c:pt>
                <c:pt idx="114">
                  <c:v>1.83710945264875</c:v>
                </c:pt>
                <c:pt idx="115">
                  <c:v>1.82540482078056</c:v>
                </c:pt>
                <c:pt idx="116">
                  <c:v>1.81012846799856</c:v>
                </c:pt>
                <c:pt idx="117">
                  <c:v>1.78434430500541</c:v>
                </c:pt>
                <c:pt idx="118">
                  <c:v>1.74089946237321</c:v>
                </c:pt>
                <c:pt idx="119">
                  <c:v>1.68774552112468</c:v>
                </c:pt>
                <c:pt idx="120">
                  <c:v>1.61970670142377</c:v>
                </c:pt>
                <c:pt idx="121">
                  <c:v>1.55251608701211</c:v>
                </c:pt>
                <c:pt idx="122">
                  <c:v>1.48446479160281</c:v>
                </c:pt>
                <c:pt idx="123">
                  <c:v>1.41569008178144</c:v>
                </c:pt>
                <c:pt idx="124">
                  <c:v>1.3560995002289</c:v>
                </c:pt>
                <c:pt idx="125">
                  <c:v>1.3021362348963</c:v>
                </c:pt>
                <c:pt idx="126">
                  <c:v>1.25023829762508</c:v>
                </c:pt>
                <c:pt idx="127">
                  <c:v>1.18710056329125</c:v>
                </c:pt>
                <c:pt idx="128">
                  <c:v>1.13156375342002</c:v>
                </c:pt>
                <c:pt idx="129">
                  <c:v>1.0945242328732</c:v>
                </c:pt>
                <c:pt idx="130">
                  <c:v>1.05028396064101</c:v>
                </c:pt>
                <c:pt idx="131">
                  <c:v>0.992719728193985</c:v>
                </c:pt>
                <c:pt idx="132">
                  <c:v>0.956928819320088</c:v>
                </c:pt>
                <c:pt idx="133">
                  <c:v>0.918328632963387</c:v>
                </c:pt>
                <c:pt idx="134">
                  <c:v>0.879719468580413</c:v>
                </c:pt>
                <c:pt idx="135">
                  <c:v>0.83825685122311</c:v>
                </c:pt>
                <c:pt idx="136">
                  <c:v>0.802493487587683</c:v>
                </c:pt>
                <c:pt idx="137">
                  <c:v>0.779968934868269</c:v>
                </c:pt>
                <c:pt idx="138">
                  <c:v>0.772256872052779</c:v>
                </c:pt>
                <c:pt idx="139">
                  <c:v>0.786358273617858</c:v>
                </c:pt>
                <c:pt idx="140">
                  <c:v>0.808913445232033</c:v>
                </c:pt>
                <c:pt idx="141">
                  <c:v>0.834186259607522</c:v>
                </c:pt>
                <c:pt idx="142">
                  <c:v>0.848262064257563</c:v>
                </c:pt>
                <c:pt idx="143">
                  <c:v>0.868734510601625</c:v>
                </c:pt>
                <c:pt idx="144">
                  <c:v>0.879986942519391</c:v>
                </c:pt>
                <c:pt idx="145">
                  <c:v>0.897653127980649</c:v>
                </c:pt>
                <c:pt idx="146">
                  <c:v>0.914536686638908</c:v>
                </c:pt>
                <c:pt idx="147">
                  <c:v>0.925785104774647</c:v>
                </c:pt>
                <c:pt idx="148">
                  <c:v>0.93495910582259</c:v>
                </c:pt>
                <c:pt idx="149">
                  <c:v>0.946220422911895</c:v>
                </c:pt>
                <c:pt idx="150">
                  <c:v>0.969510671066199</c:v>
                </c:pt>
                <c:pt idx="151">
                  <c:v>1.00327056919171</c:v>
                </c:pt>
                <c:pt idx="152">
                  <c:v>1.02374123382295</c:v>
                </c:pt>
                <c:pt idx="153">
                  <c:v>1.02092825880872</c:v>
                </c:pt>
                <c:pt idx="154">
                  <c:v>1.0012322654881</c:v>
                </c:pt>
                <c:pt idx="155">
                  <c:v>0.973100625215768</c:v>
                </c:pt>
                <c:pt idx="156">
                  <c:v>0.936517210345907</c:v>
                </c:pt>
                <c:pt idx="157">
                  <c:v>0.919637096347504</c:v>
                </c:pt>
                <c:pt idx="158">
                  <c:v>0.93573846154545</c:v>
                </c:pt>
                <c:pt idx="159">
                  <c:v>0.970289419866656</c:v>
                </c:pt>
                <c:pt idx="160">
                  <c:v>0.977945090593225</c:v>
                </c:pt>
                <c:pt idx="161">
                  <c:v>0.983576957402985</c:v>
                </c:pt>
                <c:pt idx="162">
                  <c:v>0.986393223885089</c:v>
                </c:pt>
                <c:pt idx="163">
                  <c:v>0.987171972685546</c:v>
                </c:pt>
                <c:pt idx="164">
                  <c:v>0.984355706203442</c:v>
                </c:pt>
                <c:pt idx="165">
                  <c:v>0.98231395088568</c:v>
                </c:pt>
                <c:pt idx="166">
                  <c:v>0.981535808063081</c:v>
                </c:pt>
                <c:pt idx="167">
                  <c:v>1.00482746081477</c:v>
                </c:pt>
                <c:pt idx="168">
                  <c:v>1.04422618333534</c:v>
                </c:pt>
                <c:pt idx="169">
                  <c:v>1.0759511188941</c:v>
                </c:pt>
                <c:pt idx="170">
                  <c:v>1.10127996547049</c:v>
                </c:pt>
                <c:pt idx="171">
                  <c:v>1.09001762595051</c:v>
                </c:pt>
                <c:pt idx="172">
                  <c:v>1.04855307734671</c:v>
                </c:pt>
                <c:pt idx="173">
                  <c:v>1.0155547174795</c:v>
                </c:pt>
                <c:pt idx="174">
                  <c:v>1.01274943332725</c:v>
                </c:pt>
                <c:pt idx="175">
                  <c:v>1.02835798714209</c:v>
                </c:pt>
                <c:pt idx="176">
                  <c:v>1.03680828139398</c:v>
                </c:pt>
                <c:pt idx="177">
                  <c:v>1.05727281141318</c:v>
                </c:pt>
                <c:pt idx="178">
                  <c:v>1.08896196411549</c:v>
                </c:pt>
                <c:pt idx="179">
                  <c:v>1.11428566485716</c:v>
                </c:pt>
                <c:pt idx="180">
                  <c:v>1.11583185756859</c:v>
                </c:pt>
                <c:pt idx="181">
                  <c:v>1.11097443547377</c:v>
                </c:pt>
                <c:pt idx="182">
                  <c:v>1.11456342114232</c:v>
                </c:pt>
                <c:pt idx="183">
                  <c:v>1.11529161285714</c:v>
                </c:pt>
                <c:pt idx="184">
                  <c:v>1.11043521570524</c:v>
                </c:pt>
                <c:pt idx="185">
                  <c:v>1.11401453696181</c:v>
                </c:pt>
                <c:pt idx="186">
                  <c:v>1.13090665194656</c:v>
                </c:pt>
                <c:pt idx="187">
                  <c:v>1.13729513893791</c:v>
                </c:pt>
                <c:pt idx="188">
                  <c:v>1.1324445879011</c:v>
                </c:pt>
                <c:pt idx="189">
                  <c:v>1.1465052759609</c:v>
                </c:pt>
                <c:pt idx="190">
                  <c:v>1.16974325031367</c:v>
                </c:pt>
                <c:pt idx="191">
                  <c:v>1.19303578237578</c:v>
                </c:pt>
                <c:pt idx="192">
                  <c:v>1.22193625279397</c:v>
                </c:pt>
                <c:pt idx="193">
                  <c:v>1.25571669161787</c:v>
                </c:pt>
                <c:pt idx="194">
                  <c:v>1.29588258141987</c:v>
                </c:pt>
                <c:pt idx="195">
                  <c:v>1.33323431103761</c:v>
                </c:pt>
                <c:pt idx="196">
                  <c:v>1.36060670119758</c:v>
                </c:pt>
                <c:pt idx="197">
                  <c:v>1.38671111573877</c:v>
                </c:pt>
                <c:pt idx="198">
                  <c:v>1.40642321273025</c:v>
                </c:pt>
                <c:pt idx="199">
                  <c:v>1.41844632846947</c:v>
                </c:pt>
                <c:pt idx="200">
                  <c:v>1.42125872577949</c:v>
                </c:pt>
                <c:pt idx="201">
                  <c:v>1.41000406780607</c:v>
                </c:pt>
                <c:pt idx="202">
                  <c:v>1.40226831475155</c:v>
                </c:pt>
                <c:pt idx="203">
                  <c:v>1.39873697747479</c:v>
                </c:pt>
                <c:pt idx="204">
                  <c:v>1.4107261967981</c:v>
                </c:pt>
                <c:pt idx="205">
                  <c:v>1.43119435331912</c:v>
                </c:pt>
                <c:pt idx="206">
                  <c:v>1.44526335521669</c:v>
                </c:pt>
                <c:pt idx="207">
                  <c:v>1.45165961135523</c:v>
                </c:pt>
                <c:pt idx="208">
                  <c:v>1.45370634269083</c:v>
                </c:pt>
                <c:pt idx="209">
                  <c:v>1.45728790523814</c:v>
                </c:pt>
                <c:pt idx="210">
                  <c:v>1.46497164949271</c:v>
                </c:pt>
                <c:pt idx="211">
                  <c:v>1.47418019773664</c:v>
                </c:pt>
                <c:pt idx="212">
                  <c:v>1.48542756895571</c:v>
                </c:pt>
                <c:pt idx="213">
                  <c:v>1.49951509701918</c:v>
                </c:pt>
                <c:pt idx="214">
                  <c:v>1.53123481899222</c:v>
                </c:pt>
                <c:pt idx="215">
                  <c:v>1.5698885694293</c:v>
                </c:pt>
                <c:pt idx="216">
                  <c:v>1.61289658994616</c:v>
                </c:pt>
                <c:pt idx="217">
                  <c:v>1.65793886786415</c:v>
                </c:pt>
                <c:pt idx="218">
                  <c:v>1.71144294340887</c:v>
                </c:pt>
                <c:pt idx="219">
                  <c:v>1.76571093032179</c:v>
                </c:pt>
                <c:pt idx="220">
                  <c:v>1.81923523727757</c:v>
                </c:pt>
                <c:pt idx="221">
                  <c:v>1.87275289585541</c:v>
                </c:pt>
                <c:pt idx="222">
                  <c:v>1.92627093677337</c:v>
                </c:pt>
                <c:pt idx="223">
                  <c:v>1.97135158412886</c:v>
                </c:pt>
                <c:pt idx="224">
                  <c:v>1.99952767024269</c:v>
                </c:pt>
                <c:pt idx="225">
                  <c:v>2.01994966049885</c:v>
                </c:pt>
                <c:pt idx="226">
                  <c:v>2.03686487767546</c:v>
                </c:pt>
                <c:pt idx="227">
                  <c:v>2.04743028140621</c:v>
                </c:pt>
                <c:pt idx="228">
                  <c:v>2.05377424255871</c:v>
                </c:pt>
                <c:pt idx="229">
                  <c:v>2.05939743775672</c:v>
                </c:pt>
                <c:pt idx="230">
                  <c:v>2.05939743775672</c:v>
                </c:pt>
                <c:pt idx="231">
                  <c:v>2.0545354062822</c:v>
                </c:pt>
                <c:pt idx="232">
                  <c:v>2.04609404352387</c:v>
                </c:pt>
                <c:pt idx="233">
                  <c:v>2.03969042621776</c:v>
                </c:pt>
                <c:pt idx="234">
                  <c:v>2.04045158994125</c:v>
                </c:pt>
                <c:pt idx="235">
                  <c:v>2.03762604139895</c:v>
                </c:pt>
                <c:pt idx="236">
                  <c:v>2.03404729036865</c:v>
                </c:pt>
                <c:pt idx="237">
                  <c:v>2.03969042621776</c:v>
                </c:pt>
                <c:pt idx="238">
                  <c:v>2.0545354062822</c:v>
                </c:pt>
                <c:pt idx="239">
                  <c:v>2.07143365516632</c:v>
                </c:pt>
                <c:pt idx="240">
                  <c:v>2.08194040564561</c:v>
                </c:pt>
                <c:pt idx="241">
                  <c:v>2.08476032341832</c:v>
                </c:pt>
                <c:pt idx="242">
                  <c:v>2.08552148714182</c:v>
                </c:pt>
                <c:pt idx="243">
                  <c:v>2.08270156936911</c:v>
                </c:pt>
                <c:pt idx="244">
                  <c:v>2.08834937934381</c:v>
                </c:pt>
                <c:pt idx="245">
                  <c:v>2.09681253600355</c:v>
                </c:pt>
                <c:pt idx="246">
                  <c:v>2.10448265873575</c:v>
                </c:pt>
                <c:pt idx="247">
                  <c:v>2.11371180415472</c:v>
                </c:pt>
                <c:pt idx="248">
                  <c:v>2.11936203202915</c:v>
                </c:pt>
                <c:pt idx="249">
                  <c:v>2.11936203202915</c:v>
                </c:pt>
                <c:pt idx="250">
                  <c:v>2.12218151634395</c:v>
                </c:pt>
                <c:pt idx="251">
                  <c:v>2.12218151634395</c:v>
                </c:pt>
                <c:pt idx="252">
                  <c:v>2.11936203202915</c:v>
                </c:pt>
                <c:pt idx="253">
                  <c:v>2.11371180415472</c:v>
                </c:pt>
                <c:pt idx="254">
                  <c:v>2.11088116869587</c:v>
                </c:pt>
                <c:pt idx="255">
                  <c:v>2.0996380778312</c:v>
                </c:pt>
                <c:pt idx="256">
                  <c:v>2.08834937934381</c:v>
                </c:pt>
                <c:pt idx="257">
                  <c:v>2.07143365516632</c:v>
                </c:pt>
                <c:pt idx="258">
                  <c:v>2.06015860148022</c:v>
                </c:pt>
                <c:pt idx="259">
                  <c:v>2.05170272999503</c:v>
                </c:pt>
                <c:pt idx="260">
                  <c:v>2.0432525295842</c:v>
                </c:pt>
                <c:pt idx="261">
                  <c:v>2.03480845409214</c:v>
                </c:pt>
                <c:pt idx="262">
                  <c:v>2.02355286903369</c:v>
                </c:pt>
                <c:pt idx="263">
                  <c:v>2.01508256036013</c:v>
                </c:pt>
                <c:pt idx="264">
                  <c:v>2.00662051046298</c:v>
                </c:pt>
                <c:pt idx="265">
                  <c:v>1.99460395271757</c:v>
                </c:pt>
                <c:pt idx="266">
                  <c:v>1.98408128153085</c:v>
                </c:pt>
                <c:pt idx="267">
                  <c:v>1.97283215707604</c:v>
                </c:pt>
                <c:pt idx="268">
                  <c:v>1.95873657725995</c:v>
                </c:pt>
                <c:pt idx="269">
                  <c:v>1.93694505272751</c:v>
                </c:pt>
                <c:pt idx="270">
                  <c:v>1.9051979443901</c:v>
                </c:pt>
                <c:pt idx="271">
                  <c:v>1.85732812004149</c:v>
                </c:pt>
                <c:pt idx="272">
                  <c:v>1.79535035857778</c:v>
                </c:pt>
                <c:pt idx="273">
                  <c:v>1.73622264021246</c:v>
                </c:pt>
                <c:pt idx="274">
                  <c:v>1.68271371532106</c:v>
                </c:pt>
                <c:pt idx="275">
                  <c:v>1.64609512784549</c:v>
                </c:pt>
                <c:pt idx="276">
                  <c:v>1.62433170226713</c:v>
                </c:pt>
                <c:pt idx="277">
                  <c:v>1.61231636323942</c:v>
                </c:pt>
                <c:pt idx="278">
                  <c:v>1.60950121905454</c:v>
                </c:pt>
                <c:pt idx="279">
                  <c:v>1.61513945483997</c:v>
                </c:pt>
                <c:pt idx="280">
                  <c:v>1.63203124037539</c:v>
                </c:pt>
                <c:pt idx="281">
                  <c:v>1.65454978918031</c:v>
                </c:pt>
                <c:pt idx="282">
                  <c:v>1.67426662944989</c:v>
                </c:pt>
                <c:pt idx="283">
                  <c:v>1.69396597741575</c:v>
                </c:pt>
                <c:pt idx="284">
                  <c:v>1.71650469653121</c:v>
                </c:pt>
                <c:pt idx="285">
                  <c:v>1.73827252533779</c:v>
                </c:pt>
                <c:pt idx="286">
                  <c:v>1.76156505441047</c:v>
                </c:pt>
                <c:pt idx="287">
                  <c:v>1.78408712628391</c:v>
                </c:pt>
                <c:pt idx="288">
                  <c:v>1.81226663075404</c:v>
                </c:pt>
                <c:pt idx="289">
                  <c:v>1.84041087868633</c:v>
                </c:pt>
                <c:pt idx="290">
                  <c:v>1.8629496973943</c:v>
                </c:pt>
                <c:pt idx="291">
                  <c:v>1.88829613465411</c:v>
                </c:pt>
                <c:pt idx="292">
                  <c:v>1.9249369361017</c:v>
                </c:pt>
                <c:pt idx="293">
                  <c:v>1.97000922590724</c:v>
                </c:pt>
                <c:pt idx="294">
                  <c:v>2.01790863176183</c:v>
                </c:pt>
                <c:pt idx="295">
                  <c:v>2.06015860148022</c:v>
                </c:pt>
                <c:pt idx="296">
                  <c:v>2.09681253600355</c:v>
                </c:pt>
                <c:pt idx="297">
                  <c:v>2.11295064043123</c:v>
                </c:pt>
                <c:pt idx="298">
                  <c:v>2.11936203202915</c:v>
                </c:pt>
                <c:pt idx="299">
                  <c:v>2.12218151634395</c:v>
                </c:pt>
                <c:pt idx="300">
                  <c:v>2.12780895302014</c:v>
                </c:pt>
                <c:pt idx="301">
                  <c:v>2.13908793828122</c:v>
                </c:pt>
                <c:pt idx="302">
                  <c:v>2.15318591524907</c:v>
                </c:pt>
                <c:pt idx="303">
                  <c:v>2.16931270276085</c:v>
                </c:pt>
                <c:pt idx="304">
                  <c:v>2.18059458658157</c:v>
                </c:pt>
                <c:pt idx="305">
                  <c:v>2.18416805863507</c:v>
                </c:pt>
                <c:pt idx="306">
                  <c:v>2.18416805863507</c:v>
                </c:pt>
                <c:pt idx="307">
                  <c:v>2.18698829835447</c:v>
                </c:pt>
                <c:pt idx="308">
                  <c:v>2.1898165143267</c:v>
                </c:pt>
                <c:pt idx="309">
                  <c:v>2.19545907907119</c:v>
                </c:pt>
                <c:pt idx="310">
                  <c:v>2.20953304461744</c:v>
                </c:pt>
                <c:pt idx="311">
                  <c:v>2.22365165541217</c:v>
                </c:pt>
                <c:pt idx="312">
                  <c:v>2.24337615951521</c:v>
                </c:pt>
                <c:pt idx="313">
                  <c:v>2.26313177471752</c:v>
                </c:pt>
                <c:pt idx="314">
                  <c:v>2.2772090206607</c:v>
                </c:pt>
                <c:pt idx="315">
                  <c:v>2.2856517305425</c:v>
                </c:pt>
                <c:pt idx="316">
                  <c:v>2.29208065008224</c:v>
                </c:pt>
                <c:pt idx="317">
                  <c:v>2.29208065008224</c:v>
                </c:pt>
                <c:pt idx="318">
                  <c:v>2.29208065008224</c:v>
                </c:pt>
                <c:pt idx="319">
                  <c:v>2.29000247320632</c:v>
                </c:pt>
                <c:pt idx="320">
                  <c:v>2.2807759295987</c:v>
                </c:pt>
                <c:pt idx="321">
                  <c:v>2.26670014974016</c:v>
                </c:pt>
                <c:pt idx="322">
                  <c:v>2.25257865111951</c:v>
                </c:pt>
                <c:pt idx="323">
                  <c:v>2.23284614275997</c:v>
                </c:pt>
                <c:pt idx="324">
                  <c:v>2.21876415854989</c:v>
                </c:pt>
                <c:pt idx="325">
                  <c:v>2.21105363615555</c:v>
                </c:pt>
                <c:pt idx="326">
                  <c:v>2.20824599617374</c:v>
                </c:pt>
                <c:pt idx="327">
                  <c:v>2.2054462169696</c:v>
                </c:pt>
                <c:pt idx="328">
                  <c:v>2.20824599617374</c:v>
                </c:pt>
                <c:pt idx="329">
                  <c:v>2.20824599617374</c:v>
                </c:pt>
                <c:pt idx="330">
                  <c:v>2.21105363615555</c:v>
                </c:pt>
                <c:pt idx="331">
                  <c:v>2.21462861075243</c:v>
                </c:pt>
                <c:pt idx="332">
                  <c:v>2.21952416529413</c:v>
                </c:pt>
                <c:pt idx="333">
                  <c:v>2.2308131264844</c:v>
                </c:pt>
                <c:pt idx="334">
                  <c:v>2.24489675105332</c:v>
                </c:pt>
                <c:pt idx="335">
                  <c:v>2.26181191654589</c:v>
                </c:pt>
                <c:pt idx="336">
                  <c:v>2.27796960545457</c:v>
                </c:pt>
                <c:pt idx="337">
                  <c:v>2.29564500312877</c:v>
                </c:pt>
                <c:pt idx="338">
                  <c:v>2.31537050917635</c:v>
                </c:pt>
                <c:pt idx="339">
                  <c:v>2.33155384820717</c:v>
                </c:pt>
                <c:pt idx="340">
                  <c:v>2.34565338906232</c:v>
                </c:pt>
                <c:pt idx="341">
                  <c:v>2.35691736553825</c:v>
                </c:pt>
                <c:pt idx="342">
                  <c:v>2.36821945400634</c:v>
                </c:pt>
                <c:pt idx="343">
                  <c:v>2.37668966604195</c:v>
                </c:pt>
                <c:pt idx="344">
                  <c:v>2.38794270023075</c:v>
                </c:pt>
                <c:pt idx="345">
                  <c:v>2.39923075424044</c:v>
                </c:pt>
                <c:pt idx="346">
                  <c:v>2.41333364129498</c:v>
                </c:pt>
                <c:pt idx="347">
                  <c:v>2.42462729767968</c:v>
                </c:pt>
                <c:pt idx="348">
                  <c:v>2.43590516095373</c:v>
                </c:pt>
                <c:pt idx="349">
                  <c:v>2.44151934628738</c:v>
                </c:pt>
                <c:pt idx="350">
                  <c:v>2.45076017537023</c:v>
                </c:pt>
                <c:pt idx="351">
                  <c:v>2.45284316825376</c:v>
                </c:pt>
                <c:pt idx="352">
                  <c:v>2.45845479965738</c:v>
                </c:pt>
                <c:pt idx="353">
                  <c:v>2.46127246861185</c:v>
                </c:pt>
                <c:pt idx="354">
                  <c:v>2.46409809926386</c:v>
                </c:pt>
                <c:pt idx="355">
                  <c:v>2.46409809926386</c:v>
                </c:pt>
                <c:pt idx="356">
                  <c:v>2.46409809926386</c:v>
                </c:pt>
                <c:pt idx="357">
                  <c:v>2.46127246861185</c:v>
                </c:pt>
                <c:pt idx="358">
                  <c:v>2.45845479965738</c:v>
                </c:pt>
                <c:pt idx="359">
                  <c:v>2.45284316825376</c:v>
                </c:pt>
                <c:pt idx="360">
                  <c:v>2.44438697547438</c:v>
                </c:pt>
                <c:pt idx="361">
                  <c:v>2.43590516095373</c:v>
                </c:pt>
                <c:pt idx="362">
                  <c:v>2.42538730442392</c:v>
                </c:pt>
                <c:pt idx="363">
                  <c:v>2.41333364129498</c:v>
                </c:pt>
                <c:pt idx="364">
                  <c:v>2.39639677263914</c:v>
                </c:pt>
                <c:pt idx="365">
                  <c:v>2.38514048436531</c:v>
                </c:pt>
                <c:pt idx="366">
                  <c:v>2.37946826787751</c:v>
                </c:pt>
                <c:pt idx="367">
                  <c:v>2.37382804404763</c:v>
                </c:pt>
                <c:pt idx="368">
                  <c:v>2.37101981699661</c:v>
                </c:pt>
                <c:pt idx="369">
                  <c:v>2.37101981699661</c:v>
                </c:pt>
                <c:pt idx="370">
                  <c:v>2.37870768308364</c:v>
                </c:pt>
                <c:pt idx="371">
                  <c:v>2.39075279058163</c:v>
                </c:pt>
                <c:pt idx="372">
                  <c:v>2.41050651807127</c:v>
                </c:pt>
                <c:pt idx="373">
                  <c:v>2.43027432611229</c:v>
                </c:pt>
                <c:pt idx="374">
                  <c:v>2.45284316825376</c:v>
                </c:pt>
                <c:pt idx="375">
                  <c:v>2.47462014555053</c:v>
                </c:pt>
                <c:pt idx="376">
                  <c:v>2.49158214705487</c:v>
                </c:pt>
                <c:pt idx="377">
                  <c:v>2.50567268063996</c:v>
                </c:pt>
                <c:pt idx="378">
                  <c:v>2.51491075683509</c:v>
                </c:pt>
                <c:pt idx="379">
                  <c:v>2.51773517403736</c:v>
                </c:pt>
                <c:pt idx="380">
                  <c:v>2.51209429450325</c:v>
                </c:pt>
                <c:pt idx="381">
                  <c:v>2.50080410330152</c:v>
                </c:pt>
                <c:pt idx="382">
                  <c:v>2.48309049917831</c:v>
                </c:pt>
                <c:pt idx="383">
                  <c:v>2.46409809926386</c:v>
                </c:pt>
                <c:pt idx="384">
                  <c:v>2.44362639068051</c:v>
                </c:pt>
                <c:pt idx="385">
                  <c:v>2.42668624099089</c:v>
                </c:pt>
                <c:pt idx="386">
                  <c:v>2.41896452623674</c:v>
                </c:pt>
                <c:pt idx="387">
                  <c:v>2.41333364129498</c:v>
                </c:pt>
                <c:pt idx="388">
                  <c:v>2.40692678015276</c:v>
                </c:pt>
                <c:pt idx="389">
                  <c:v>2.40207279012505</c:v>
                </c:pt>
                <c:pt idx="390">
                  <c:v>2.39563618784527</c:v>
                </c:pt>
                <c:pt idx="391">
                  <c:v>2.39075279058163</c:v>
                </c:pt>
                <c:pt idx="392">
                  <c:v>2.38514048436531</c:v>
                </c:pt>
                <c:pt idx="393">
                  <c:v>2.38794270023075</c:v>
                </c:pt>
                <c:pt idx="394">
                  <c:v>2.39357079979874</c:v>
                </c:pt>
                <c:pt idx="395">
                  <c:v>2.40207279012505</c:v>
                </c:pt>
                <c:pt idx="396">
                  <c:v>2.41896452623674</c:v>
                </c:pt>
                <c:pt idx="397">
                  <c:v>2.43870831374086</c:v>
                </c:pt>
                <c:pt idx="398">
                  <c:v>2.45845479965738</c:v>
                </c:pt>
                <c:pt idx="399">
                  <c:v>2.47819621719501</c:v>
                </c:pt>
                <c:pt idx="400">
                  <c:v>2.49515524151529</c:v>
                </c:pt>
                <c:pt idx="401">
                  <c:v>2.51209429450325</c:v>
                </c:pt>
                <c:pt idx="402">
                  <c:v>2.52544319782494</c:v>
                </c:pt>
                <c:pt idx="403">
                  <c:v>2.53954029981954</c:v>
                </c:pt>
                <c:pt idx="404">
                  <c:v>2.55080028392737</c:v>
                </c:pt>
                <c:pt idx="405">
                  <c:v>2.56289428632451</c:v>
                </c:pt>
                <c:pt idx="406">
                  <c:v>2.57055306563223</c:v>
                </c:pt>
                <c:pt idx="407">
                  <c:v>2.57620561565436</c:v>
                </c:pt>
                <c:pt idx="408">
                  <c:v>2.58189029871994</c:v>
                </c:pt>
                <c:pt idx="409">
                  <c:v>2.58392759189886</c:v>
                </c:pt>
                <c:pt idx="410">
                  <c:v>2.58749506586868</c:v>
                </c:pt>
                <c:pt idx="411">
                  <c:v>2.59313142357508</c:v>
                </c:pt>
                <c:pt idx="412">
                  <c:v>2.59596156056598</c:v>
                </c:pt>
                <c:pt idx="413">
                  <c:v>2.60088481379115</c:v>
                </c:pt>
                <c:pt idx="414">
                  <c:v>2.61217853818592</c:v>
                </c:pt>
                <c:pt idx="415">
                  <c:v>2.62342633694788</c:v>
                </c:pt>
                <c:pt idx="416">
                  <c:v>2.64112210786459</c:v>
                </c:pt>
                <c:pt idx="417">
                  <c:v>2.65451508082703</c:v>
                </c:pt>
                <c:pt idx="418">
                  <c:v>2.66576542559793</c:v>
                </c:pt>
                <c:pt idx="419">
                  <c:v>2.67991617080292</c:v>
                </c:pt>
                <c:pt idx="420">
                  <c:v>2.69120801360893</c:v>
                </c:pt>
                <c:pt idx="421">
                  <c:v>2.70250260494694</c:v>
                </c:pt>
                <c:pt idx="422">
                  <c:v>2.71379857407249</c:v>
                </c:pt>
                <c:pt idx="423">
                  <c:v>2.72509450246776</c:v>
                </c:pt>
                <c:pt idx="424">
                  <c:v>2.73638892273861</c:v>
                </c:pt>
                <c:pt idx="425">
                  <c:v>2.74201868325933</c:v>
                </c:pt>
                <c:pt idx="426">
                  <c:v>2.74484549362782</c:v>
                </c:pt>
                <c:pt idx="427">
                  <c:v>2.74412608440413</c:v>
                </c:pt>
                <c:pt idx="428">
                  <c:v>2.74484549362782</c:v>
                </c:pt>
                <c:pt idx="429">
                  <c:v>2.74484549362782</c:v>
                </c:pt>
                <c:pt idx="430">
                  <c:v>2.74484549362782</c:v>
                </c:pt>
                <c:pt idx="431">
                  <c:v>2.74768031751172</c:v>
                </c:pt>
                <c:pt idx="432">
                  <c:v>2.75330779402232</c:v>
                </c:pt>
                <c:pt idx="433">
                  <c:v>2.76177535749905</c:v>
                </c:pt>
                <c:pt idx="434">
                  <c:v>2.76748294355823</c:v>
                </c:pt>
                <c:pt idx="435">
                  <c:v>2.77308784696159</c:v>
                </c:pt>
                <c:pt idx="436">
                  <c:v>2.77872434246294</c:v>
                </c:pt>
                <c:pt idx="437">
                  <c:v>2.77872434246294</c:v>
                </c:pt>
                <c:pt idx="438">
                  <c:v>2.77872434246294</c:v>
                </c:pt>
                <c:pt idx="439">
                  <c:v>2.77800493323926</c:v>
                </c:pt>
                <c:pt idx="440">
                  <c:v>2.77593607873584</c:v>
                </c:pt>
                <c:pt idx="441">
                  <c:v>2.7702477045771</c:v>
                </c:pt>
                <c:pt idx="442">
                  <c:v>2.76676353433454</c:v>
                </c:pt>
                <c:pt idx="443">
                  <c:v>2.76748294355823</c:v>
                </c:pt>
                <c:pt idx="444">
                  <c:v>2.76952829535341</c:v>
                </c:pt>
                <c:pt idx="445">
                  <c:v>2.7723684377379</c:v>
                </c:pt>
                <c:pt idx="446">
                  <c:v>2.77521666951215</c:v>
                </c:pt>
                <c:pt idx="447">
                  <c:v>2.78439278822039</c:v>
                </c:pt>
                <c:pt idx="448">
                  <c:v>2.79568845137931</c:v>
                </c:pt>
                <c:pt idx="449">
                  <c:v>2.80912992803258</c:v>
                </c:pt>
                <c:pt idx="450">
                  <c:v>2.82320918620732</c:v>
                </c:pt>
                <c:pt idx="451">
                  <c:v>2.84371697149088</c:v>
                </c:pt>
                <c:pt idx="452">
                  <c:v>2.86281472330214</c:v>
                </c:pt>
                <c:pt idx="453">
                  <c:v>2.88538024325403</c:v>
                </c:pt>
                <c:pt idx="454">
                  <c:v>2.90800130378181</c:v>
                </c:pt>
                <c:pt idx="455">
                  <c:v>2.93130990737749</c:v>
                </c:pt>
                <c:pt idx="456">
                  <c:v>2.95321480708256</c:v>
                </c:pt>
                <c:pt idx="457">
                  <c:v>2.97304664484892</c:v>
                </c:pt>
                <c:pt idx="458">
                  <c:v>2.99285754770452</c:v>
                </c:pt>
                <c:pt idx="459">
                  <c:v>3.01263822380336</c:v>
                </c:pt>
                <c:pt idx="460">
                  <c:v>3.03318609252367</c:v>
                </c:pt>
                <c:pt idx="461">
                  <c:v>3.04938546127883</c:v>
                </c:pt>
                <c:pt idx="462">
                  <c:v>3.0699539510823</c:v>
                </c:pt>
                <c:pt idx="463">
                  <c:v>3.08614360015828</c:v>
                </c:pt>
                <c:pt idx="464">
                  <c:v>3.10105029143658</c:v>
                </c:pt>
                <c:pt idx="465">
                  <c:v>3.11167530264996</c:v>
                </c:pt>
                <c:pt idx="466">
                  <c:v>3.12017299014178</c:v>
                </c:pt>
                <c:pt idx="467">
                  <c:v>3.12936620976695</c:v>
                </c:pt>
                <c:pt idx="468">
                  <c:v>3.13709550285142</c:v>
                </c:pt>
                <c:pt idx="469">
                  <c:v>3.1456161943822</c:v>
                </c:pt>
                <c:pt idx="470">
                  <c:v>3.15483032029104</c:v>
                </c:pt>
                <c:pt idx="471">
                  <c:v>3.16331777905789</c:v>
                </c:pt>
                <c:pt idx="472">
                  <c:v>3.17747340139226</c:v>
                </c:pt>
                <c:pt idx="473">
                  <c:v>3.18596162900276</c:v>
                </c:pt>
                <c:pt idx="474">
                  <c:v>3.20012199580887</c:v>
                </c:pt>
                <c:pt idx="475">
                  <c:v>3.21711103049514</c:v>
                </c:pt>
                <c:pt idx="476">
                  <c:v>3.23127289168401</c:v>
                </c:pt>
                <c:pt idx="477">
                  <c:v>3.24260128434077</c:v>
                </c:pt>
                <c:pt idx="478">
                  <c:v>3.25470015327004</c:v>
                </c:pt>
                <c:pt idx="479">
                  <c:v>3.26319193202722</c:v>
                </c:pt>
                <c:pt idx="480">
                  <c:v>3.27170073286078</c:v>
                </c:pt>
                <c:pt idx="481">
                  <c:v>3.27736520402342</c:v>
                </c:pt>
                <c:pt idx="482">
                  <c:v>3.28019266348511</c:v>
                </c:pt>
                <c:pt idx="483">
                  <c:v>3.28226697642448</c:v>
                </c:pt>
                <c:pt idx="484">
                  <c:v>3.28302814014798</c:v>
                </c:pt>
                <c:pt idx="485">
                  <c:v>3.28019266348511</c:v>
                </c:pt>
                <c:pt idx="486">
                  <c:v>3.28019266348511</c:v>
                </c:pt>
                <c:pt idx="487">
                  <c:v>3.27736520402342</c:v>
                </c:pt>
                <c:pt idx="488">
                  <c:v>3.27453454393216</c:v>
                </c:pt>
                <c:pt idx="489">
                  <c:v>3.27453454393216</c:v>
                </c:pt>
                <c:pt idx="490">
                  <c:v>3.27736520402342</c:v>
                </c:pt>
                <c:pt idx="491">
                  <c:v>3.28095324827898</c:v>
                </c:pt>
                <c:pt idx="492">
                  <c:v>3.28378872494185</c:v>
                </c:pt>
                <c:pt idx="493">
                  <c:v>3.28171325502322</c:v>
                </c:pt>
                <c:pt idx="494">
                  <c:v>3.28171325502322</c:v>
                </c:pt>
                <c:pt idx="495">
                  <c:v>3.27888579556153</c:v>
                </c:pt>
                <c:pt idx="496">
                  <c:v>3.27964522513411</c:v>
                </c:pt>
                <c:pt idx="497">
                  <c:v>3.27469746383698</c:v>
                </c:pt>
                <c:pt idx="498">
                  <c:v>3.27398075397147</c:v>
                </c:pt>
                <c:pt idx="499">
                  <c:v>3.26978997351583</c:v>
                </c:pt>
                <c:pt idx="500">
                  <c:v>3.26618866300342</c:v>
                </c:pt>
                <c:pt idx="501">
                  <c:v>3.26336473737445</c:v>
                </c:pt>
                <c:pt idx="502">
                  <c:v>3.26052679524558</c:v>
                </c:pt>
                <c:pt idx="503">
                  <c:v>3.26128510504575</c:v>
                </c:pt>
                <c:pt idx="504">
                  <c:v>3.26412304717462</c:v>
                </c:pt>
                <c:pt idx="505">
                  <c:v>3.26694697280359</c:v>
                </c:pt>
                <c:pt idx="506">
                  <c:v>3.27545577363715</c:v>
                </c:pt>
                <c:pt idx="507">
                  <c:v>3.28112024479979</c:v>
                </c:pt>
                <c:pt idx="508">
                  <c:v>3.29245570444958</c:v>
                </c:pt>
                <c:pt idx="509">
                  <c:v>3.30378358928592</c:v>
                </c:pt>
                <c:pt idx="510">
                  <c:v>3.32154427012107</c:v>
                </c:pt>
                <c:pt idx="511">
                  <c:v>3.33855670063083</c:v>
                </c:pt>
                <c:pt idx="512">
                  <c:v>3.35197394408729</c:v>
                </c:pt>
                <c:pt idx="513">
                  <c:v>3.36973715800227</c:v>
                </c:pt>
                <c:pt idx="514">
                  <c:v>3.38599286638245</c:v>
                </c:pt>
                <c:pt idx="515">
                  <c:v>3.4030096397454</c:v>
                </c:pt>
                <c:pt idx="516">
                  <c:v>3.42002486214838</c:v>
                </c:pt>
                <c:pt idx="517">
                  <c:v>3.44347725723849</c:v>
                </c:pt>
                <c:pt idx="518">
                  <c:v>3.46259063094605</c:v>
                </c:pt>
                <c:pt idx="519">
                  <c:v>3.48245344149729</c:v>
                </c:pt>
                <c:pt idx="520">
                  <c:v>3.50515491525937</c:v>
                </c:pt>
                <c:pt idx="521">
                  <c:v>3.52503211864253</c:v>
                </c:pt>
                <c:pt idx="522">
                  <c:v>3.54699400494818</c:v>
                </c:pt>
                <c:pt idx="523">
                  <c:v>3.56763773754106</c:v>
                </c:pt>
                <c:pt idx="524">
                  <c:v>3.58675726140946</c:v>
                </c:pt>
                <c:pt idx="525">
                  <c:v>3.60665000079832</c:v>
                </c:pt>
                <c:pt idx="526">
                  <c:v>3.62446178460243</c:v>
                </c:pt>
                <c:pt idx="527">
                  <c:v>3.64076359647096</c:v>
                </c:pt>
                <c:pt idx="528">
                  <c:v>3.65572811468103</c:v>
                </c:pt>
                <c:pt idx="529">
                  <c:v>3.66710174318159</c:v>
                </c:pt>
                <c:pt idx="530">
                  <c:v>3.67773120832844</c:v>
                </c:pt>
                <c:pt idx="531">
                  <c:v>3.68985670549625</c:v>
                </c:pt>
                <c:pt idx="532">
                  <c:v>3.69479689820597</c:v>
                </c:pt>
                <c:pt idx="533">
                  <c:v>3.70047689543215</c:v>
                </c:pt>
                <c:pt idx="534">
                  <c:v>3.70693049729218</c:v>
                </c:pt>
                <c:pt idx="535">
                  <c:v>3.70902344310837</c:v>
                </c:pt>
                <c:pt idx="536">
                  <c:v>3.71262391158114</c:v>
                </c:pt>
                <c:pt idx="537">
                  <c:v>3.71469856255717</c:v>
                </c:pt>
                <c:pt idx="538">
                  <c:v>3.72116438269856</c:v>
                </c:pt>
                <c:pt idx="539">
                  <c:v>3.72040607289839</c:v>
                </c:pt>
                <c:pt idx="540">
                  <c:v>3.72400422936888</c:v>
                </c:pt>
                <c:pt idx="541">
                  <c:v>3.72400422936888</c:v>
                </c:pt>
                <c:pt idx="542">
                  <c:v>3.72400422936888</c:v>
                </c:pt>
                <c:pt idx="543">
                  <c:v>3.72040607289839</c:v>
                </c:pt>
                <c:pt idx="544">
                  <c:v>3.71831522961588</c:v>
                </c:pt>
                <c:pt idx="545">
                  <c:v>3.71262391158114</c:v>
                </c:pt>
                <c:pt idx="546">
                  <c:v>3.70693049729218</c:v>
                </c:pt>
                <c:pt idx="547">
                  <c:v>3.69839117382833</c:v>
                </c:pt>
                <c:pt idx="548">
                  <c:v>3.69346808760651</c:v>
                </c:pt>
                <c:pt idx="549">
                  <c:v>3.68493146120496</c:v>
                </c:pt>
                <c:pt idx="550">
                  <c:v>3.67640059640786</c:v>
                </c:pt>
                <c:pt idx="551">
                  <c:v>3.66502857374537</c:v>
                </c:pt>
                <c:pt idx="552">
                  <c:v>3.65648584988311</c:v>
                </c:pt>
                <c:pt idx="553">
                  <c:v>3.65157193437007</c:v>
                </c:pt>
                <c:pt idx="554">
                  <c:v>3.64512733972105</c:v>
                </c:pt>
                <c:pt idx="555">
                  <c:v>3.64303680294732</c:v>
                </c:pt>
                <c:pt idx="556">
                  <c:v>3.64019719106323</c:v>
                </c:pt>
                <c:pt idx="557">
                  <c:v>3.64019719106323</c:v>
                </c:pt>
                <c:pt idx="558">
                  <c:v>3.64019719106323</c:v>
                </c:pt>
                <c:pt idx="559">
                  <c:v>3.64019719106323</c:v>
                </c:pt>
                <c:pt idx="560">
                  <c:v>3.64019719106323</c:v>
                </c:pt>
                <c:pt idx="561">
                  <c:v>3.64019719106323</c:v>
                </c:pt>
                <c:pt idx="562">
                  <c:v>3.63734964492591</c:v>
                </c:pt>
                <c:pt idx="563">
                  <c:v>3.63451018428973</c:v>
                </c:pt>
                <c:pt idx="564">
                  <c:v>3.62882365811088</c:v>
                </c:pt>
                <c:pt idx="565">
                  <c:v>3.62313778671934</c:v>
                </c:pt>
                <c:pt idx="566">
                  <c:v>3.61953406257297</c:v>
                </c:pt>
                <c:pt idx="567">
                  <c:v>3.61101152859049</c:v>
                </c:pt>
                <c:pt idx="568">
                  <c:v>3.60324097829375</c:v>
                </c:pt>
                <c:pt idx="569">
                  <c:v>3.59680298965225</c:v>
                </c:pt>
                <c:pt idx="570">
                  <c:v>3.58827330641171</c:v>
                </c:pt>
                <c:pt idx="571">
                  <c:v>3.58259673388843</c:v>
                </c:pt>
                <c:pt idx="572">
                  <c:v>3.57692210386655</c:v>
                </c:pt>
                <c:pt idx="573">
                  <c:v>3.57047686541585</c:v>
                </c:pt>
                <c:pt idx="574">
                  <c:v>3.56271161063878</c:v>
                </c:pt>
                <c:pt idx="575">
                  <c:v>3.55342935528636</c:v>
                </c:pt>
                <c:pt idx="576">
                  <c:v>3.54775231474835</c:v>
                </c:pt>
                <c:pt idx="577">
                  <c:v>3.53998919579351</c:v>
                </c:pt>
                <c:pt idx="578">
                  <c:v>3.53354769639915</c:v>
                </c:pt>
                <c:pt idx="579">
                  <c:v>3.52503211864253</c:v>
                </c:pt>
                <c:pt idx="580">
                  <c:v>3.52219061962652</c:v>
                </c:pt>
                <c:pt idx="581">
                  <c:v>3.51727528697337</c:v>
                </c:pt>
                <c:pt idx="582">
                  <c:v>3.51159192762625</c:v>
                </c:pt>
                <c:pt idx="583">
                  <c:v>3.51159192762625</c:v>
                </c:pt>
                <c:pt idx="584">
                  <c:v>3.51518673120741</c:v>
                </c:pt>
                <c:pt idx="585">
                  <c:v>3.51727528697337</c:v>
                </c:pt>
                <c:pt idx="586">
                  <c:v>3.52370551630271</c:v>
                </c:pt>
                <c:pt idx="587">
                  <c:v>3.52939661146535</c:v>
                </c:pt>
                <c:pt idx="588">
                  <c:v>3.53790766828857</c:v>
                </c:pt>
                <c:pt idx="589">
                  <c:v>3.54926721142454</c:v>
                </c:pt>
                <c:pt idx="590">
                  <c:v>3.55854411605532</c:v>
                </c:pt>
                <c:pt idx="591">
                  <c:v>3.56990922283155</c:v>
                </c:pt>
                <c:pt idx="592">
                  <c:v>3.58126914379281</c:v>
                </c:pt>
                <c:pt idx="593">
                  <c:v>3.59548072836104</c:v>
                </c:pt>
                <c:pt idx="594">
                  <c:v>3.60755641759202</c:v>
                </c:pt>
                <c:pt idx="595">
                  <c:v>3.62176184334998</c:v>
                </c:pt>
                <c:pt idx="596">
                  <c:v>3.63957574142683</c:v>
                </c:pt>
                <c:pt idx="597">
                  <c:v>3.65588219679576</c:v>
                </c:pt>
                <c:pt idx="598">
                  <c:v>3.6708427363587</c:v>
                </c:pt>
                <c:pt idx="599">
                  <c:v>3.68791471917999</c:v>
                </c:pt>
                <c:pt idx="600">
                  <c:v>3.70497619840943</c:v>
                </c:pt>
                <c:pt idx="601">
                  <c:v>3.72205622279299</c:v>
                </c:pt>
                <c:pt idx="602">
                  <c:v>3.73913300796391</c:v>
                </c:pt>
                <c:pt idx="603">
                  <c:v>3.75771051872521</c:v>
                </c:pt>
                <c:pt idx="604">
                  <c:v>3.77404689963757</c:v>
                </c:pt>
                <c:pt idx="605">
                  <c:v>3.78828109828061</c:v>
                </c:pt>
                <c:pt idx="606">
                  <c:v>3.80820412423261</c:v>
                </c:pt>
                <c:pt idx="607">
                  <c:v>3.82605224240177</c:v>
                </c:pt>
                <c:pt idx="608">
                  <c:v>3.84314998855306</c:v>
                </c:pt>
                <c:pt idx="609">
                  <c:v>3.85740668785264</c:v>
                </c:pt>
                <c:pt idx="610">
                  <c:v>3.87375464739193</c:v>
                </c:pt>
                <c:pt idx="611">
                  <c:v>3.88877287985439</c:v>
                </c:pt>
                <c:pt idx="612">
                  <c:v>3.90226047888738</c:v>
                </c:pt>
                <c:pt idx="613">
                  <c:v>3.91653971501289</c:v>
                </c:pt>
                <c:pt idx="614">
                  <c:v>3.92508297944529</c:v>
                </c:pt>
                <c:pt idx="615">
                  <c:v>3.93650996580225</c:v>
                </c:pt>
                <c:pt idx="616">
                  <c:v>3.94505296928508</c:v>
                </c:pt>
                <c:pt idx="617">
                  <c:v>3.95076733226715</c:v>
                </c:pt>
                <c:pt idx="618">
                  <c:v>3.95932365068211</c:v>
                </c:pt>
                <c:pt idx="619">
                  <c:v>3.96218475683958</c:v>
                </c:pt>
                <c:pt idx="620">
                  <c:v>3.96864164898101</c:v>
                </c:pt>
                <c:pt idx="621">
                  <c:v>3.97435461610994</c:v>
                </c:pt>
                <c:pt idx="622">
                  <c:v>3.97721220722964</c:v>
                </c:pt>
                <c:pt idx="623">
                  <c:v>3.98007798758393</c:v>
                </c:pt>
                <c:pt idx="624">
                  <c:v>3.98578920479814</c:v>
                </c:pt>
                <c:pt idx="625">
                  <c:v>3.98578920479814</c:v>
                </c:pt>
                <c:pt idx="626">
                  <c:v>3.99148786982307</c:v>
                </c:pt>
                <c:pt idx="627">
                  <c:v>3.99148786982307</c:v>
                </c:pt>
                <c:pt idx="628">
                  <c:v>3.9943494268277</c:v>
                </c:pt>
                <c:pt idx="629">
                  <c:v>3.99719638744949</c:v>
                </c:pt>
                <c:pt idx="630">
                  <c:v>4.00080524523547</c:v>
                </c:pt>
                <c:pt idx="631">
                  <c:v>4.00291474023578</c:v>
                </c:pt>
                <c:pt idx="632">
                  <c:v>4.00937360814821</c:v>
                </c:pt>
                <c:pt idx="633">
                  <c:v>4.01148464102046</c:v>
                </c:pt>
                <c:pt idx="634">
                  <c:v>4.01433447073706</c:v>
                </c:pt>
                <c:pt idx="635">
                  <c:v>4.01719244520027</c:v>
                </c:pt>
                <c:pt idx="636">
                  <c:v>4.02005861109852</c:v>
                </c:pt>
                <c:pt idx="637">
                  <c:v>4.02290961303668</c:v>
                </c:pt>
                <c:pt idx="638">
                  <c:v>4.02576876643277</c:v>
                </c:pt>
                <c:pt idx="639">
                  <c:v>4.02652253526511</c:v>
                </c:pt>
                <c:pt idx="640">
                  <c:v>4.02863611803304</c:v>
                </c:pt>
                <c:pt idx="641">
                  <c:v>4.02863611803304</c:v>
                </c:pt>
                <c:pt idx="642">
                  <c:v>4.03148811087668</c:v>
                </c:pt>
                <c:pt idx="643">
                  <c:v>4.03148811087668</c:v>
                </c:pt>
                <c:pt idx="644">
                  <c:v>4.03434826085364</c:v>
                </c:pt>
                <c:pt idx="645">
                  <c:v>4.03719287560641</c:v>
                </c:pt>
                <c:pt idx="646">
                  <c:v>4.04006941225366</c:v>
                </c:pt>
                <c:pt idx="647">
                  <c:v>4.04366026514494</c:v>
                </c:pt>
                <c:pt idx="648">
                  <c:v>4.04577559552944</c:v>
                </c:pt>
                <c:pt idx="649">
                  <c:v>4.04862893797175</c:v>
                </c:pt>
                <c:pt idx="650">
                  <c:v>4.05224421411272</c:v>
                </c:pt>
                <c:pt idx="651">
                  <c:v>4.05511393314948</c:v>
                </c:pt>
                <c:pt idx="652">
                  <c:v>4.05796769194982</c:v>
                </c:pt>
                <c:pt idx="653">
                  <c:v>4.06082961800291</c:v>
                </c:pt>
                <c:pt idx="654">
                  <c:v>4.06652930424619</c:v>
                </c:pt>
                <c:pt idx="655">
                  <c:v>4.06939137625008</c:v>
                </c:pt>
                <c:pt idx="656">
                  <c:v>4.07511557434885</c:v>
                </c:pt>
                <c:pt idx="657">
                  <c:v>4.0808479478578</c:v>
                </c:pt>
                <c:pt idx="658">
                  <c:v>4.08370165384651</c:v>
                </c:pt>
                <c:pt idx="659">
                  <c:v>4.08656352678523</c:v>
                </c:pt>
                <c:pt idx="660">
                  <c:v>4.08940862074077</c:v>
                </c:pt>
                <c:pt idx="661">
                  <c:v>4.08940862074077</c:v>
                </c:pt>
                <c:pt idx="662">
                  <c:v>4.08940862074077</c:v>
                </c:pt>
                <c:pt idx="663">
                  <c:v>4.08940862074077</c:v>
                </c:pt>
                <c:pt idx="664">
                  <c:v>4.09228689658293</c:v>
                </c:pt>
                <c:pt idx="665">
                  <c:v>4.08865485190842</c:v>
                </c:pt>
                <c:pt idx="666">
                  <c:v>4.08940862074077</c:v>
                </c:pt>
                <c:pt idx="667">
                  <c:v>4.08940862074077</c:v>
                </c:pt>
                <c:pt idx="668">
                  <c:v>4.08940862074077</c:v>
                </c:pt>
                <c:pt idx="669">
                  <c:v>4.08940862074077</c:v>
                </c:pt>
                <c:pt idx="670">
                  <c:v>4.08656352678523</c:v>
                </c:pt>
                <c:pt idx="671">
                  <c:v>4.08294788501417</c:v>
                </c:pt>
                <c:pt idx="672">
                  <c:v>4.08009417902546</c:v>
                </c:pt>
                <c:pt idx="673">
                  <c:v>4.07797765359543</c:v>
                </c:pt>
                <c:pt idx="674">
                  <c:v>4.07150789439578</c:v>
                </c:pt>
                <c:pt idx="675">
                  <c:v>4.06939137625008</c:v>
                </c:pt>
                <c:pt idx="676">
                  <c:v>4.06292163149454</c:v>
                </c:pt>
                <c:pt idx="677">
                  <c:v>4.06007584917056</c:v>
                </c:pt>
                <c:pt idx="678">
                  <c:v>4.05721392311748</c:v>
                </c:pt>
                <c:pt idx="679">
                  <c:v>4.05436016431714</c:v>
                </c:pt>
                <c:pt idx="680">
                  <c:v>4.05224421411272</c:v>
                </c:pt>
                <c:pt idx="681">
                  <c:v>4.04577559552944</c:v>
                </c:pt>
                <c:pt idx="682">
                  <c:v>4.04366026514494</c:v>
                </c:pt>
                <c:pt idx="683">
                  <c:v>4.03794664443875</c:v>
                </c:pt>
                <c:pt idx="684">
                  <c:v>4.03510202968598</c:v>
                </c:pt>
                <c:pt idx="685">
                  <c:v>4.03148811087668</c:v>
                </c:pt>
                <c:pt idx="686">
                  <c:v>4.02652253526511</c:v>
                </c:pt>
                <c:pt idx="687">
                  <c:v>4.02290961303668</c:v>
                </c:pt>
                <c:pt idx="688">
                  <c:v>4.01433447073706</c:v>
                </c:pt>
                <c:pt idx="689">
                  <c:v>4.00861983931587</c:v>
                </c:pt>
                <c:pt idx="690">
                  <c:v>4.00291474023578</c:v>
                </c:pt>
                <c:pt idx="691">
                  <c:v>4.00080524523547</c:v>
                </c:pt>
                <c:pt idx="692">
                  <c:v>3.99510319566004</c:v>
                </c:pt>
                <c:pt idx="693">
                  <c:v>3.9893882468003</c:v>
                </c:pt>
                <c:pt idx="694">
                  <c:v>3.9836832877784</c:v>
                </c:pt>
                <c:pt idx="695">
                  <c:v>3.98083175641627</c:v>
                </c:pt>
                <c:pt idx="696">
                  <c:v>3.97796597606198</c:v>
                </c:pt>
                <c:pt idx="697">
                  <c:v>3.97510838494228</c:v>
                </c:pt>
                <c:pt idx="698">
                  <c:v>3.97225893638751</c:v>
                </c:pt>
                <c:pt idx="699">
                  <c:v>3.97010678928083</c:v>
                </c:pt>
                <c:pt idx="700">
                  <c:v>3.96725144703831</c:v>
                </c:pt>
                <c:pt idx="701">
                  <c:v>3.96725144703831</c:v>
                </c:pt>
                <c:pt idx="702">
                  <c:v>3.96725144703831</c:v>
                </c:pt>
                <c:pt idx="703">
                  <c:v>3.96440423456785</c:v>
                </c:pt>
                <c:pt idx="704">
                  <c:v>3.96440423456785</c:v>
                </c:pt>
                <c:pt idx="705">
                  <c:v>3.96440423456785</c:v>
                </c:pt>
                <c:pt idx="706">
                  <c:v>3.96440423456785</c:v>
                </c:pt>
                <c:pt idx="707">
                  <c:v>3.96725144703831</c:v>
                </c:pt>
                <c:pt idx="708">
                  <c:v>3.96725144703831</c:v>
                </c:pt>
                <c:pt idx="709">
                  <c:v>3.97010678928083</c:v>
                </c:pt>
                <c:pt idx="710">
                  <c:v>3.97010678928083</c:v>
                </c:pt>
                <c:pt idx="711">
                  <c:v>3.97372297353401</c:v>
                </c:pt>
                <c:pt idx="712">
                  <c:v>3.97943001320848</c:v>
                </c:pt>
                <c:pt idx="713">
                  <c:v>3.98229579356277</c:v>
                </c:pt>
                <c:pt idx="714">
                  <c:v>3.98800701077699</c:v>
                </c:pt>
                <c:pt idx="715">
                  <c:v>3.99445777540132</c:v>
                </c:pt>
                <c:pt idx="716">
                  <c:v>3.99656723280655</c:v>
                </c:pt>
                <c:pt idx="717">
                  <c:v>4.00302138198138</c:v>
                </c:pt>
                <c:pt idx="718">
                  <c:v>4.00588464581404</c:v>
                </c:pt>
                <c:pt idx="719">
                  <c:v>4.01158974489412</c:v>
                </c:pt>
                <c:pt idx="720">
                  <c:v>4.01655227671591</c:v>
                </c:pt>
                <c:pt idx="721">
                  <c:v>4.01941025117911</c:v>
                </c:pt>
                <c:pt idx="722">
                  <c:v>4.02798657241162</c:v>
                </c:pt>
                <c:pt idx="723">
                  <c:v>4.03445801645493</c:v>
                </c:pt>
                <c:pt idx="724">
                  <c:v>4.03941068158526</c:v>
                </c:pt>
                <c:pt idx="725">
                  <c:v>4.04874550110769</c:v>
                </c:pt>
                <c:pt idx="726">
                  <c:v>4.05657797029598</c:v>
                </c:pt>
                <c:pt idx="727">
                  <c:v>4.06229365514941</c:v>
                </c:pt>
                <c:pt idx="728">
                  <c:v>4.06799334139269</c:v>
                </c:pt>
                <c:pt idx="729">
                  <c:v>4.07447779997403</c:v>
                </c:pt>
                <c:pt idx="730">
                  <c:v>4.08306408460371</c:v>
                </c:pt>
                <c:pt idx="731">
                  <c:v>4.09087265788727</c:v>
                </c:pt>
                <c:pt idx="732">
                  <c:v>4.09736448088382</c:v>
                </c:pt>
                <c:pt idx="733">
                  <c:v>4.10519547435597</c:v>
                </c:pt>
                <c:pt idx="734">
                  <c:v>4.110916240668</c:v>
                </c:pt>
                <c:pt idx="735">
                  <c:v>4.12024702769401</c:v>
                </c:pt>
                <c:pt idx="736">
                  <c:v>4.12522072486826</c:v>
                </c:pt>
                <c:pt idx="737">
                  <c:v>4.13454519562376</c:v>
                </c:pt>
                <c:pt idx="738">
                  <c:v>4.14027497036658</c:v>
                </c:pt>
                <c:pt idx="739">
                  <c:v>4.14886549934623</c:v>
                </c:pt>
                <c:pt idx="740">
                  <c:v>4.1545983030497</c:v>
                </c:pt>
                <c:pt idx="741">
                  <c:v>4.16317906326644</c:v>
                </c:pt>
                <c:pt idx="742">
                  <c:v>4.17253146705748</c:v>
                </c:pt>
                <c:pt idx="743">
                  <c:v>4.17750982892372</c:v>
                </c:pt>
                <c:pt idx="744">
                  <c:v>4.18684956717171</c:v>
                </c:pt>
                <c:pt idx="745">
                  <c:v>4.19182791781675</c:v>
                </c:pt>
                <c:pt idx="746">
                  <c:v>4.19831457220393</c:v>
                </c:pt>
                <c:pt idx="747">
                  <c:v>4.20330329343143</c:v>
                </c:pt>
                <c:pt idx="748">
                  <c:v>4.20977201133414</c:v>
                </c:pt>
                <c:pt idx="749">
                  <c:v>4.21552206909388</c:v>
                </c:pt>
                <c:pt idx="750">
                  <c:v>4.21762966091902</c:v>
                </c:pt>
                <c:pt idx="751">
                  <c:v>4.22049698516278</c:v>
                </c:pt>
                <c:pt idx="752">
                  <c:v>4.22337255460269</c:v>
                </c:pt>
                <c:pt idx="753">
                  <c:v>4.2327144685493</c:v>
                </c:pt>
                <c:pt idx="754">
                  <c:v>4.23559440584753</c:v>
                </c:pt>
                <c:pt idx="755">
                  <c:v>4.24056973353086</c:v>
                </c:pt>
                <c:pt idx="756">
                  <c:v>4.24344551055606</c:v>
                </c:pt>
                <c:pt idx="757">
                  <c:v>4.24916347898046</c:v>
                </c:pt>
                <c:pt idx="758">
                  <c:v>4.25566586505616</c:v>
                </c:pt>
                <c:pt idx="759">
                  <c:v>4.25852423048239</c:v>
                </c:pt>
                <c:pt idx="760">
                  <c:v>4.26426558948393</c:v>
                </c:pt>
                <c:pt idx="761">
                  <c:v>4.26639714331697</c:v>
                </c:pt>
                <c:pt idx="762">
                  <c:v>4.27212850192769</c:v>
                </c:pt>
                <c:pt idx="763">
                  <c:v>4.27500654666347</c:v>
                </c:pt>
                <c:pt idx="764">
                  <c:v>4.28072721345574</c:v>
                </c:pt>
                <c:pt idx="765">
                  <c:v>4.28648079466131</c:v>
                </c:pt>
                <c:pt idx="766">
                  <c:v>4.29009112463086</c:v>
                </c:pt>
                <c:pt idx="767">
                  <c:v>4.29796534288881</c:v>
                </c:pt>
                <c:pt idx="768">
                  <c:v>4.30082639894301</c:v>
                </c:pt>
                <c:pt idx="769">
                  <c:v>4.30657318569943</c:v>
                </c:pt>
                <c:pt idx="770">
                  <c:v>4.31307355858509</c:v>
                </c:pt>
                <c:pt idx="771">
                  <c:v>4.31882429291051</c:v>
                </c:pt>
                <c:pt idx="772">
                  <c:v>4.324576764206</c:v>
                </c:pt>
                <c:pt idx="773">
                  <c:v>4.33029910443091</c:v>
                </c:pt>
                <c:pt idx="774">
                  <c:v>4.33530284401329</c:v>
                </c:pt>
                <c:pt idx="775">
                  <c:v>4.34391792661763</c:v>
                </c:pt>
                <c:pt idx="776">
                  <c:v>4.3468169460202</c:v>
                </c:pt>
                <c:pt idx="777">
                  <c:v>4.3525429855992</c:v>
                </c:pt>
                <c:pt idx="778">
                  <c:v>4.35905353599523</c:v>
                </c:pt>
                <c:pt idx="779">
                  <c:v>4.36692090776733</c:v>
                </c:pt>
                <c:pt idx="780">
                  <c:v>4.37554834690256</c:v>
                </c:pt>
                <c:pt idx="781">
                  <c:v>4.38418389222822</c:v>
                </c:pt>
                <c:pt idx="782">
                  <c:v>4.39282710411052</c:v>
                </c:pt>
                <c:pt idx="783">
                  <c:v>4.40509507981596</c:v>
                </c:pt>
                <c:pt idx="784">
                  <c:v>4.41295674435091</c:v>
                </c:pt>
                <c:pt idx="785">
                  <c:v>4.42449953283166</c:v>
                </c:pt>
                <c:pt idx="786">
                  <c:v>4.4331130309205</c:v>
                </c:pt>
                <c:pt idx="787">
                  <c:v>4.44464318551757</c:v>
                </c:pt>
                <c:pt idx="788">
                  <c:v>4.45328918381164</c:v>
                </c:pt>
                <c:pt idx="789">
                  <c:v>4.46193819750444</c:v>
                </c:pt>
                <c:pt idx="790">
                  <c:v>4.47058965041091</c:v>
                </c:pt>
                <c:pt idx="791">
                  <c:v>4.47924295066162</c:v>
                </c:pt>
                <c:pt idx="792">
                  <c:v>4.48500431350344</c:v>
                </c:pt>
                <c:pt idx="793">
                  <c:v>4.49363435573305</c:v>
                </c:pt>
                <c:pt idx="794">
                  <c:v>4.50230183904851</c:v>
                </c:pt>
                <c:pt idx="795">
                  <c:v>4.50808427698804</c:v>
                </c:pt>
                <c:pt idx="796">
                  <c:v>4.51386222252649</c:v>
                </c:pt>
                <c:pt idx="797">
                  <c:v>4.51963540254095</c:v>
                </c:pt>
                <c:pt idx="798">
                  <c:v>4.52826145671636</c:v>
                </c:pt>
                <c:pt idx="799">
                  <c:v>4.53041425275408</c:v>
                </c:pt>
                <c:pt idx="800">
                  <c:v>4.53617145505124</c:v>
                </c:pt>
                <c:pt idx="801">
                  <c:v>4.53981463321265</c:v>
                </c:pt>
                <c:pt idx="802">
                  <c:v>4.54271409435098</c:v>
                </c:pt>
                <c:pt idx="803">
                  <c:v>4.54196199475158</c:v>
                </c:pt>
                <c:pt idx="804">
                  <c:v>4.54271409435098</c:v>
                </c:pt>
                <c:pt idx="805">
                  <c:v>4.54562198681697</c:v>
                </c:pt>
                <c:pt idx="806">
                  <c:v>4.54562198681697</c:v>
                </c:pt>
                <c:pt idx="807">
                  <c:v>4.54562198681697</c:v>
                </c:pt>
                <c:pt idx="808">
                  <c:v>4.54637352118762</c:v>
                </c:pt>
                <c:pt idx="809">
                  <c:v>4.54562198681697</c:v>
                </c:pt>
                <c:pt idx="810">
                  <c:v>4.54562198681697</c:v>
                </c:pt>
                <c:pt idx="811">
                  <c:v>4.54637352118762</c:v>
                </c:pt>
                <c:pt idx="812">
                  <c:v>4.54486988721757</c:v>
                </c:pt>
                <c:pt idx="813">
                  <c:v>4.54562198681697</c:v>
                </c:pt>
                <c:pt idx="814">
                  <c:v>4.54562198681697</c:v>
                </c:pt>
                <c:pt idx="815">
                  <c:v>4.54486988721757</c:v>
                </c:pt>
                <c:pt idx="816">
                  <c:v>4.54562198681697</c:v>
                </c:pt>
                <c:pt idx="817">
                  <c:v>4.54562198681697</c:v>
                </c:pt>
                <c:pt idx="818">
                  <c:v>4.54849889259807</c:v>
                </c:pt>
                <c:pt idx="819">
                  <c:v>4.54774679299866</c:v>
                </c:pt>
                <c:pt idx="820">
                  <c:v>4.54849889259807</c:v>
                </c:pt>
                <c:pt idx="821">
                  <c:v>4.55213563322263</c:v>
                </c:pt>
                <c:pt idx="822">
                  <c:v>4.55138409885198</c:v>
                </c:pt>
                <c:pt idx="823">
                  <c:v>4.55427765361453</c:v>
                </c:pt>
                <c:pt idx="824">
                  <c:v>4.55717960533972</c:v>
                </c:pt>
                <c:pt idx="825">
                  <c:v>4.56005007716901</c:v>
                </c:pt>
                <c:pt idx="826">
                  <c:v>4.56292881233269</c:v>
                </c:pt>
                <c:pt idx="827">
                  <c:v>4.56292881233269</c:v>
                </c:pt>
                <c:pt idx="828">
                  <c:v>4.56581585854411</c:v>
                </c:pt>
                <c:pt idx="829">
                  <c:v>4.56581585854411</c:v>
                </c:pt>
                <c:pt idx="830">
                  <c:v>4.56871126393103</c:v>
                </c:pt>
                <c:pt idx="831">
                  <c:v>4.56871126393103</c:v>
                </c:pt>
                <c:pt idx="832">
                  <c:v>4.5716150770405</c:v>
                </c:pt>
                <c:pt idx="833">
                  <c:v>4.57523837488776</c:v>
                </c:pt>
                <c:pt idx="834">
                  <c:v>4.57448684051712</c:v>
                </c:pt>
                <c:pt idx="835">
                  <c:v>4.57740749793387</c:v>
                </c:pt>
                <c:pt idx="836">
                  <c:v>4.58029596826132</c:v>
                </c:pt>
                <c:pt idx="837">
                  <c:v>4.58104750263196</c:v>
                </c:pt>
                <c:pt idx="838">
                  <c:v>4.58319280602505</c:v>
                </c:pt>
                <c:pt idx="839">
                  <c:v>4.58319280602505</c:v>
                </c:pt>
                <c:pt idx="840">
                  <c:v>4.58680861648881</c:v>
                </c:pt>
                <c:pt idx="841">
                  <c:v>4.58680861648881</c:v>
                </c:pt>
                <c:pt idx="842">
                  <c:v>4.58897068146759</c:v>
                </c:pt>
                <c:pt idx="843">
                  <c:v>4.59185157882526</c:v>
                </c:pt>
                <c:pt idx="844">
                  <c:v>4.59549233410877</c:v>
                </c:pt>
                <c:pt idx="845">
                  <c:v>4.59838992681344</c:v>
                </c:pt>
                <c:pt idx="846">
                  <c:v>4.60054440559642</c:v>
                </c:pt>
                <c:pt idx="847">
                  <c:v>4.60704979136881</c:v>
                </c:pt>
                <c:pt idx="848">
                  <c:v>4.60993917993479</c:v>
                </c:pt>
                <c:pt idx="849">
                  <c:v>4.61283694126559</c:v>
                </c:pt>
                <c:pt idx="850">
                  <c:v>4.61574312402687</c:v>
                </c:pt>
                <c:pt idx="851">
                  <c:v>4.61865777730978</c:v>
                </c:pt>
                <c:pt idx="852">
                  <c:v>4.62153852472494</c:v>
                </c:pt>
                <c:pt idx="853">
                  <c:v>4.62442759482762</c:v>
                </c:pt>
                <c:pt idx="854">
                  <c:v>4.6273250358469</c:v>
                </c:pt>
                <c:pt idx="855">
                  <c:v>4.63023089643227</c:v>
                </c:pt>
                <c:pt idx="856">
                  <c:v>4.63023089643227</c:v>
                </c:pt>
                <c:pt idx="857">
                  <c:v>4.63385327627615</c:v>
                </c:pt>
                <c:pt idx="858">
                  <c:v>4.63310230628533</c:v>
                </c:pt>
                <c:pt idx="859">
                  <c:v>4.63602502803016</c:v>
                </c:pt>
                <c:pt idx="860">
                  <c:v>4.63677599802098</c:v>
                </c:pt>
                <c:pt idx="861">
                  <c:v>4.6396641176125</c:v>
                </c:pt>
                <c:pt idx="862">
                  <c:v>4.63891314762167</c:v>
                </c:pt>
                <c:pt idx="863">
                  <c:v>4.6418096326146</c:v>
                </c:pt>
                <c:pt idx="864">
                  <c:v>4.64256060260542</c:v>
                </c:pt>
                <c:pt idx="865">
                  <c:v>4.64471453161031</c:v>
                </c:pt>
                <c:pt idx="866">
                  <c:v>4.64471453161031</c:v>
                </c:pt>
                <c:pt idx="867">
                  <c:v>4.64471453161031</c:v>
                </c:pt>
                <c:pt idx="868">
                  <c:v>4.64758434816532</c:v>
                </c:pt>
                <c:pt idx="869">
                  <c:v>4.64758434816532</c:v>
                </c:pt>
                <c:pt idx="870">
                  <c:v>4.64758434816532</c:v>
                </c:pt>
                <c:pt idx="871">
                  <c:v>4.64758434816532</c:v>
                </c:pt>
                <c:pt idx="872">
                  <c:v>4.64758434816532</c:v>
                </c:pt>
                <c:pt idx="873">
                  <c:v>4.64758434816532</c:v>
                </c:pt>
                <c:pt idx="874">
                  <c:v>4.64758434816532</c:v>
                </c:pt>
                <c:pt idx="875">
                  <c:v>4.64758434816532</c:v>
                </c:pt>
                <c:pt idx="876">
                  <c:v>4.64758434816532</c:v>
                </c:pt>
                <c:pt idx="877">
                  <c:v>4.64758434816532</c:v>
                </c:pt>
                <c:pt idx="878">
                  <c:v>4.64833531815614</c:v>
                </c:pt>
                <c:pt idx="879">
                  <c:v>4.64758434816532</c:v>
                </c:pt>
                <c:pt idx="880">
                  <c:v>4.64758434816532</c:v>
                </c:pt>
                <c:pt idx="881">
                  <c:v>4.64546550160113</c:v>
                </c:pt>
                <c:pt idx="882">
                  <c:v>4.64471453161031</c:v>
                </c:pt>
                <c:pt idx="883">
                  <c:v>4.64471453161031</c:v>
                </c:pt>
                <c:pt idx="884">
                  <c:v>4.6418096326146</c:v>
                </c:pt>
                <c:pt idx="885">
                  <c:v>4.6418096326146</c:v>
                </c:pt>
                <c:pt idx="886">
                  <c:v>4.64256060260542</c:v>
                </c:pt>
                <c:pt idx="887">
                  <c:v>4.6418096326146</c:v>
                </c:pt>
                <c:pt idx="888">
                  <c:v>4.64471453161031</c:v>
                </c:pt>
                <c:pt idx="889">
                  <c:v>4.64471453161031</c:v>
                </c:pt>
                <c:pt idx="890">
                  <c:v>4.65050609525707</c:v>
                </c:pt>
                <c:pt idx="891">
                  <c:v>4.65050609525707</c:v>
                </c:pt>
                <c:pt idx="892">
                  <c:v>4.65628747049083</c:v>
                </c:pt>
                <c:pt idx="893">
                  <c:v>4.65919074072328</c:v>
                </c:pt>
                <c:pt idx="894">
                  <c:v>4.66572935159003</c:v>
                </c:pt>
                <c:pt idx="895">
                  <c:v>4.67075514809919</c:v>
                </c:pt>
                <c:pt idx="896">
                  <c:v>4.67656547962367</c:v>
                </c:pt>
                <c:pt idx="897">
                  <c:v>4.68236468182599</c:v>
                </c:pt>
                <c:pt idx="898">
                  <c:v>4.69180978319197</c:v>
                </c:pt>
                <c:pt idx="899">
                  <c:v>4.69685143547775</c:v>
                </c:pt>
                <c:pt idx="900">
                  <c:v>4.70558070105294</c:v>
                </c:pt>
                <c:pt idx="901">
                  <c:v>4.71136547744608</c:v>
                </c:pt>
                <c:pt idx="902">
                  <c:v>4.72083343484214</c:v>
                </c:pt>
                <c:pt idx="903">
                  <c:v>4.72878164689782</c:v>
                </c:pt>
                <c:pt idx="904">
                  <c:v>4.73750952643568</c:v>
                </c:pt>
                <c:pt idx="905">
                  <c:v>4.7462181315723</c:v>
                </c:pt>
                <c:pt idx="906">
                  <c:v>4.75495476195086</c:v>
                </c:pt>
                <c:pt idx="907">
                  <c:v>4.76367058042217</c:v>
                </c:pt>
                <c:pt idx="908">
                  <c:v>4.77236436483051</c:v>
                </c:pt>
                <c:pt idx="909">
                  <c:v>4.78108462961719</c:v>
                </c:pt>
                <c:pt idx="910">
                  <c:v>4.78983140480993</c:v>
                </c:pt>
                <c:pt idx="911">
                  <c:v>4.8014955520706</c:v>
                </c:pt>
                <c:pt idx="912">
                  <c:v>4.81096950895137</c:v>
                </c:pt>
                <c:pt idx="913">
                  <c:v>4.82111361836748</c:v>
                </c:pt>
                <c:pt idx="914">
                  <c:v>4.83061156362903</c:v>
                </c:pt>
                <c:pt idx="915">
                  <c:v>4.8414834796607</c:v>
                </c:pt>
                <c:pt idx="916">
                  <c:v>4.85100210557712</c:v>
                </c:pt>
                <c:pt idx="917">
                  <c:v>4.86265042893037</c:v>
                </c:pt>
                <c:pt idx="918">
                  <c:v>4.87143573433856</c:v>
                </c:pt>
                <c:pt idx="919">
                  <c:v>4.88235396596211</c:v>
                </c:pt>
                <c:pt idx="920">
                  <c:v>4.89399424964516</c:v>
                </c:pt>
                <c:pt idx="921">
                  <c:v>4.9064667485743</c:v>
                </c:pt>
                <c:pt idx="922">
                  <c:v>4.91519201584261</c:v>
                </c:pt>
                <c:pt idx="923">
                  <c:v>4.92692621573883</c:v>
                </c:pt>
                <c:pt idx="924">
                  <c:v>4.93787342990988</c:v>
                </c:pt>
                <c:pt idx="925">
                  <c:v>4.95028536577991</c:v>
                </c:pt>
                <c:pt idx="926">
                  <c:v>4.95910590487337</c:v>
                </c:pt>
                <c:pt idx="927">
                  <c:v>4.96788496276417</c:v>
                </c:pt>
                <c:pt idx="928">
                  <c:v>4.97959017591609</c:v>
                </c:pt>
                <c:pt idx="929">
                  <c:v>4.98836804336645</c:v>
                </c:pt>
                <c:pt idx="930">
                  <c:v>5.00013107279295</c:v>
                </c:pt>
                <c:pt idx="931">
                  <c:v>5.00815288848409</c:v>
                </c:pt>
                <c:pt idx="932">
                  <c:v>5.01694084229483</c:v>
                </c:pt>
                <c:pt idx="933">
                  <c:v>5.02873702095285</c:v>
                </c:pt>
                <c:pt idx="934">
                  <c:v>5.03826700476028</c:v>
                </c:pt>
                <c:pt idx="935">
                  <c:v>5.04929782903577</c:v>
                </c:pt>
                <c:pt idx="936">
                  <c:v>5.05881389014667</c:v>
                </c:pt>
                <c:pt idx="937">
                  <c:v>5.06690437917213</c:v>
                </c:pt>
                <c:pt idx="938">
                  <c:v>5.07650994679322</c:v>
                </c:pt>
                <c:pt idx="939">
                  <c:v>5.08159285170129</c:v>
                </c:pt>
                <c:pt idx="940">
                  <c:v>5.09044276534669</c:v>
                </c:pt>
                <c:pt idx="941">
                  <c:v>5.09711530211173</c:v>
                </c:pt>
                <c:pt idx="942">
                  <c:v>5.10589089606295</c:v>
                </c:pt>
                <c:pt idx="943">
                  <c:v>5.11107901549499</c:v>
                </c:pt>
                <c:pt idx="944">
                  <c:v>5.11698447571406</c:v>
                </c:pt>
                <c:pt idx="945">
                  <c:v>5.12580312133395</c:v>
                </c:pt>
                <c:pt idx="946">
                  <c:v>5.12951157121792</c:v>
                </c:pt>
                <c:pt idx="947">
                  <c:v>5.13462930340524</c:v>
                </c:pt>
                <c:pt idx="948">
                  <c:v>5.14053322173586</c:v>
                </c:pt>
                <c:pt idx="949">
                  <c:v>5.14647220343407</c:v>
                </c:pt>
                <c:pt idx="950">
                  <c:v>5.15237447312935</c:v>
                </c:pt>
                <c:pt idx="951">
                  <c:v>5.15458662378726</c:v>
                </c:pt>
                <c:pt idx="952">
                  <c:v>5.16122087933138</c:v>
                </c:pt>
                <c:pt idx="953">
                  <c:v>5.16413845962678</c:v>
                </c:pt>
                <c:pt idx="954">
                  <c:v>5.1671378398638</c:v>
                </c:pt>
                <c:pt idx="955">
                  <c:v>5.17301631920308</c:v>
                </c:pt>
                <c:pt idx="956">
                  <c:v>5.17301631920308</c:v>
                </c:pt>
                <c:pt idx="957">
                  <c:v>5.17596856855936</c:v>
                </c:pt>
                <c:pt idx="958">
                  <c:v>5.18265087833555</c:v>
                </c:pt>
                <c:pt idx="959">
                  <c:v>5.18487797432084</c:v>
                </c:pt>
                <c:pt idx="960">
                  <c:v>5.18703860672128</c:v>
                </c:pt>
                <c:pt idx="961">
                  <c:v>5.19371698262135</c:v>
                </c:pt>
                <c:pt idx="962">
                  <c:v>5.19673107558784</c:v>
                </c:pt>
                <c:pt idx="963">
                  <c:v>5.19967858915579</c:v>
                </c:pt>
                <c:pt idx="964">
                  <c:v>5.20263481625009</c:v>
                </c:pt>
                <c:pt idx="965">
                  <c:v>5.20857361816332</c:v>
                </c:pt>
                <c:pt idx="966">
                  <c:v>5.2107276079143</c:v>
                </c:pt>
                <c:pt idx="967">
                  <c:v>5.21739438429041</c:v>
                </c:pt>
                <c:pt idx="968">
                  <c:v>5.21965142993752</c:v>
                </c:pt>
                <c:pt idx="969">
                  <c:v>5.22629364927104</c:v>
                </c:pt>
                <c:pt idx="970">
                  <c:v>5.22925177050036</c:v>
                </c:pt>
                <c:pt idx="971">
                  <c:v>5.23221866817966</c:v>
                </c:pt>
                <c:pt idx="972">
                  <c:v>5.23817900228673</c:v>
                </c:pt>
                <c:pt idx="973">
                  <c:v>5.2403415526427</c:v>
                </c:pt>
                <c:pt idx="974">
                  <c:v>5.24627581820933</c:v>
                </c:pt>
                <c:pt idx="975">
                  <c:v>5.25224550961694</c:v>
                </c:pt>
                <c:pt idx="976">
                  <c:v>5.2544510709735</c:v>
                </c:pt>
                <c:pt idx="977">
                  <c:v>5.26114657419831</c:v>
                </c:pt>
                <c:pt idx="978">
                  <c:v>5.26413128965292</c:v>
                </c:pt>
                <c:pt idx="979">
                  <c:v>5.27004630875379</c:v>
                </c:pt>
                <c:pt idx="980">
                  <c:v>5.27305774615477</c:v>
                </c:pt>
                <c:pt idx="981">
                  <c:v>5.27819129723028</c:v>
                </c:pt>
                <c:pt idx="982">
                  <c:v>5.28198235552929</c:v>
                </c:pt>
                <c:pt idx="983">
                  <c:v>5.28419485121298</c:v>
                </c:pt>
                <c:pt idx="984">
                  <c:v>5.28419485121298</c:v>
                </c:pt>
                <c:pt idx="985">
                  <c:v>5.28716883091243</c:v>
                </c:pt>
                <c:pt idx="986">
                  <c:v>5.28716883091243</c:v>
                </c:pt>
                <c:pt idx="987">
                  <c:v>5.28792149659145</c:v>
                </c:pt>
                <c:pt idx="988">
                  <c:v>5.28419485121298</c:v>
                </c:pt>
                <c:pt idx="989">
                  <c:v>5.284947516892</c:v>
                </c:pt>
                <c:pt idx="990">
                  <c:v>5.28198235552929</c:v>
                </c:pt>
                <c:pt idx="991">
                  <c:v>5.27819129723028</c:v>
                </c:pt>
                <c:pt idx="992">
                  <c:v>5.27599652359455</c:v>
                </c:pt>
                <c:pt idx="993">
                  <c:v>5.27230508047574</c:v>
                </c:pt>
                <c:pt idx="994">
                  <c:v>5.27004630875379</c:v>
                </c:pt>
                <c:pt idx="995">
                  <c:v>5.2663722746311</c:v>
                </c:pt>
                <c:pt idx="996">
                  <c:v>5.26337862397389</c:v>
                </c:pt>
                <c:pt idx="997">
                  <c:v>5.25741807508785</c:v>
                </c:pt>
                <c:pt idx="998">
                  <c:v>5.25520373665253</c:v>
                </c:pt>
                <c:pt idx="999">
                  <c:v>5.24929600788401</c:v>
                </c:pt>
                <c:pt idx="1000">
                  <c:v>5.2455231525303</c:v>
                </c:pt>
                <c:pt idx="1001">
                  <c:v>5.23958888696367</c:v>
                </c:pt>
                <c:pt idx="1002">
                  <c:v>5.2366742370083</c:v>
                </c:pt>
                <c:pt idx="1003">
                  <c:v>5.23071390290123</c:v>
                </c:pt>
                <c:pt idx="1004">
                  <c:v>5.22774700522193</c:v>
                </c:pt>
                <c:pt idx="1005">
                  <c:v>5.22554154967164</c:v>
                </c:pt>
                <c:pt idx="1006">
                  <c:v>5.21965142993752</c:v>
                </c:pt>
                <c:pt idx="1007">
                  <c:v>5.21588961901198</c:v>
                </c:pt>
                <c:pt idx="1008">
                  <c:v>5.20997494223528</c:v>
                </c:pt>
                <c:pt idx="1009">
                  <c:v>5.2070688528849</c:v>
                </c:pt>
                <c:pt idx="1010">
                  <c:v>5.20188271665068</c:v>
                </c:pt>
                <c:pt idx="1011">
                  <c:v>5.19817382387736</c:v>
                </c:pt>
                <c:pt idx="1012">
                  <c:v>5.19522631030941</c:v>
                </c:pt>
                <c:pt idx="1013">
                  <c:v>5.19221221734292</c:v>
                </c:pt>
                <c:pt idx="1014">
                  <c:v>5.18628594104225</c:v>
                </c:pt>
                <c:pt idx="1015">
                  <c:v>5.18628594104225</c:v>
                </c:pt>
                <c:pt idx="1016">
                  <c:v>5.18412587472144</c:v>
                </c:pt>
                <c:pt idx="1017">
                  <c:v>5.1811472443655</c:v>
                </c:pt>
                <c:pt idx="1018">
                  <c:v>5.1811472443655</c:v>
                </c:pt>
                <c:pt idx="1019">
                  <c:v>5.17742479422776</c:v>
                </c:pt>
                <c:pt idx="1020">
                  <c:v>5.17817745990678</c:v>
                </c:pt>
                <c:pt idx="1021">
                  <c:v>5.17742479422776</c:v>
                </c:pt>
                <c:pt idx="1022">
                  <c:v>5.17742479422776</c:v>
                </c:pt>
                <c:pt idx="1023">
                  <c:v>5.18039457868648</c:v>
                </c:pt>
                <c:pt idx="1024">
                  <c:v>5.18039457868648</c:v>
                </c:pt>
                <c:pt idx="1025">
                  <c:v>5.18337320904241</c:v>
                </c:pt>
                <c:pt idx="1026">
                  <c:v>5.18337320904241</c:v>
                </c:pt>
                <c:pt idx="1027">
                  <c:v>5.18628594104225</c:v>
                </c:pt>
                <c:pt idx="1028">
                  <c:v>5.1892821977764</c:v>
                </c:pt>
                <c:pt idx="1029">
                  <c:v>5.19221221734292</c:v>
                </c:pt>
                <c:pt idx="1030">
                  <c:v>5.19522631030941</c:v>
                </c:pt>
                <c:pt idx="1031">
                  <c:v>5.19746245240988</c:v>
                </c:pt>
                <c:pt idx="1032">
                  <c:v>5.20409504326346</c:v>
                </c:pt>
                <c:pt idx="1033">
                  <c:v>5.20997494223528</c:v>
                </c:pt>
                <c:pt idx="1034">
                  <c:v>5.21588961901198</c:v>
                </c:pt>
                <c:pt idx="1035">
                  <c:v>5.21889876425849</c:v>
                </c:pt>
                <c:pt idx="1036">
                  <c:v>5.22407751252514</c:v>
                </c:pt>
                <c:pt idx="1037">
                  <c:v>5.23297825779575</c:v>
                </c:pt>
                <c:pt idx="1038">
                  <c:v>5.23958888696367</c:v>
                </c:pt>
                <c:pt idx="1039">
                  <c:v>5.2455231525303</c:v>
                </c:pt>
                <c:pt idx="1040">
                  <c:v>5.25149284393791</c:v>
                </c:pt>
                <c:pt idx="1041">
                  <c:v>5.25968253705181</c:v>
                </c:pt>
                <c:pt idx="1042">
                  <c:v>5.2663722746311</c:v>
                </c:pt>
                <c:pt idx="1043">
                  <c:v>5.27230508047574</c:v>
                </c:pt>
                <c:pt idx="1044">
                  <c:v>5.28122968985027</c:v>
                </c:pt>
                <c:pt idx="1045">
                  <c:v>5.28716883091243</c:v>
                </c:pt>
                <c:pt idx="1046">
                  <c:v>5.29234885892871</c:v>
                </c:pt>
                <c:pt idx="1047">
                  <c:v>5.30200490806764</c:v>
                </c:pt>
                <c:pt idx="1048">
                  <c:v>5.30727325674013</c:v>
                </c:pt>
                <c:pt idx="1049">
                  <c:v>5.31618256800494</c:v>
                </c:pt>
                <c:pt idx="1050">
                  <c:v>5.32216651435989</c:v>
                </c:pt>
                <c:pt idx="1051">
                  <c:v>5.32881160024428</c:v>
                </c:pt>
                <c:pt idx="1052">
                  <c:v>5.33773520232319</c:v>
                </c:pt>
                <c:pt idx="1053">
                  <c:v>5.34367045547233</c:v>
                </c:pt>
                <c:pt idx="1054">
                  <c:v>5.35192854209465</c:v>
                </c:pt>
                <c:pt idx="1055">
                  <c:v>5.36013628069821</c:v>
                </c:pt>
                <c:pt idx="1056">
                  <c:v>5.36687942923473</c:v>
                </c:pt>
                <c:pt idx="1057">
                  <c:v>5.37579559527339</c:v>
                </c:pt>
                <c:pt idx="1058">
                  <c:v>5.3847919750693</c:v>
                </c:pt>
                <c:pt idx="1059">
                  <c:v>5.39074301079632</c:v>
                </c:pt>
                <c:pt idx="1060">
                  <c:v>5.39978282826526</c:v>
                </c:pt>
                <c:pt idx="1061">
                  <c:v>5.4087181068072</c:v>
                </c:pt>
                <c:pt idx="1062">
                  <c:v>5.41698017608752</c:v>
                </c:pt>
                <c:pt idx="1063">
                  <c:v>5.42598284234045</c:v>
                </c:pt>
                <c:pt idx="1064">
                  <c:v>5.43572500540992</c:v>
                </c:pt>
                <c:pt idx="1065">
                  <c:v>5.44394423268148</c:v>
                </c:pt>
                <c:pt idx="1066">
                  <c:v>5.45299847300369</c:v>
                </c:pt>
                <c:pt idx="1067">
                  <c:v>5.45898210909704</c:v>
                </c:pt>
                <c:pt idx="1068">
                  <c:v>5.47095829938798</c:v>
                </c:pt>
                <c:pt idx="1069">
                  <c:v>5.47700061346263</c:v>
                </c:pt>
                <c:pt idx="1070">
                  <c:v>5.48527261559764</c:v>
                </c:pt>
                <c:pt idx="1071">
                  <c:v>5.4942995691547</c:v>
                </c:pt>
                <c:pt idx="1072">
                  <c:v>5.50032550151035</c:v>
                </c:pt>
                <c:pt idx="1073">
                  <c:v>5.50936572784881</c:v>
                </c:pt>
                <c:pt idx="1074">
                  <c:v>5.51840483145439</c:v>
                </c:pt>
                <c:pt idx="1075">
                  <c:v>5.52444157280676</c:v>
                </c:pt>
                <c:pt idx="1076">
                  <c:v>5.5304726739828</c:v>
                </c:pt>
                <c:pt idx="1077">
                  <c:v>5.53953471918195</c:v>
                </c:pt>
                <c:pt idx="1078">
                  <c:v>5.54330310286517</c:v>
                </c:pt>
                <c:pt idx="1079">
                  <c:v>5.55161339179554</c:v>
                </c:pt>
                <c:pt idx="1080">
                  <c:v>5.5546424512345</c:v>
                </c:pt>
                <c:pt idx="1081">
                  <c:v>5.56446287544923</c:v>
                </c:pt>
                <c:pt idx="1082">
                  <c:v>5.56598670691396</c:v>
                </c:pt>
                <c:pt idx="1083">
                  <c:v>5.57581896470482</c:v>
                </c:pt>
                <c:pt idx="1084">
                  <c:v>5.57884465189601</c:v>
                </c:pt>
                <c:pt idx="1085">
                  <c:v>5.58793222717343</c:v>
                </c:pt>
                <c:pt idx="1086">
                  <c:v>5.59096113855409</c:v>
                </c:pt>
                <c:pt idx="1087">
                  <c:v>5.59626910977212</c:v>
                </c:pt>
                <c:pt idx="1088">
                  <c:v>5.60233485323846</c:v>
                </c:pt>
                <c:pt idx="1089">
                  <c:v>5.60840328946922</c:v>
                </c:pt>
                <c:pt idx="1090">
                  <c:v>5.61143989702987</c:v>
                </c:pt>
                <c:pt idx="1091">
                  <c:v>5.61827272996607</c:v>
                </c:pt>
                <c:pt idx="1092">
                  <c:v>5.62055911390911</c:v>
                </c:pt>
                <c:pt idx="1093">
                  <c:v>5.62738953556253</c:v>
                </c:pt>
                <c:pt idx="1094">
                  <c:v>5.62966875302079</c:v>
                </c:pt>
                <c:pt idx="1095">
                  <c:v>5.63271211129719</c:v>
                </c:pt>
                <c:pt idx="1096">
                  <c:v>5.63575300105899</c:v>
                </c:pt>
                <c:pt idx="1097">
                  <c:v>5.63879137143608</c:v>
                </c:pt>
                <c:pt idx="1098">
                  <c:v>5.64487221507837</c:v>
                </c:pt>
                <c:pt idx="1099">
                  <c:v>5.64792655959604</c:v>
                </c:pt>
                <c:pt idx="1100">
                  <c:v>5.64792655959604</c:v>
                </c:pt>
                <c:pt idx="1101">
                  <c:v>5.65401547593337</c:v>
                </c:pt>
                <c:pt idx="1102">
                  <c:v>5.65401547593337</c:v>
                </c:pt>
                <c:pt idx="1103">
                  <c:v>5.66010554788505</c:v>
                </c:pt>
                <c:pt idx="1104">
                  <c:v>5.6631464207873</c:v>
                </c:pt>
                <c:pt idx="1105">
                  <c:v>5.66544109161175</c:v>
                </c:pt>
                <c:pt idx="1106">
                  <c:v>5.66848841219809</c:v>
                </c:pt>
                <c:pt idx="1107">
                  <c:v>5.67154504733945</c:v>
                </c:pt>
                <c:pt idx="1108">
                  <c:v>5.67458658662895</c:v>
                </c:pt>
                <c:pt idx="1109">
                  <c:v>5.67763740511049</c:v>
                </c:pt>
                <c:pt idx="1110">
                  <c:v>5.68449789196128</c:v>
                </c:pt>
                <c:pt idx="1111">
                  <c:v>5.68679656941726</c:v>
                </c:pt>
                <c:pt idx="1112">
                  <c:v>5.69060313589448</c:v>
                </c:pt>
                <c:pt idx="1113">
                  <c:v>5.69290808561927</c:v>
                </c:pt>
                <c:pt idx="1114">
                  <c:v>5.69290808561927</c:v>
                </c:pt>
                <c:pt idx="1115">
                  <c:v>5.69596540946923</c:v>
                </c:pt>
                <c:pt idx="1116">
                  <c:v>5.69901957294534</c:v>
                </c:pt>
                <c:pt idx="1117">
                  <c:v>5.70207051833794</c:v>
                </c:pt>
                <c:pt idx="1118">
                  <c:v>5.70207051833794</c:v>
                </c:pt>
                <c:pt idx="1119">
                  <c:v>5.70513080049214</c:v>
                </c:pt>
                <c:pt idx="1120">
                  <c:v>5.70513080049214</c:v>
                </c:pt>
                <c:pt idx="1121">
                  <c:v>5.70818782498866</c:v>
                </c:pt>
                <c:pt idx="1122">
                  <c:v>5.70818782498866</c:v>
                </c:pt>
                <c:pt idx="1123">
                  <c:v>5.70747379430007</c:v>
                </c:pt>
                <c:pt idx="1124">
                  <c:v>5.71054019286002</c:v>
                </c:pt>
                <c:pt idx="1125">
                  <c:v>5.71054019286002</c:v>
                </c:pt>
                <c:pt idx="1126">
                  <c:v>5.71359056425454</c:v>
                </c:pt>
                <c:pt idx="1127">
                  <c:v>5.71054019286002</c:v>
                </c:pt>
                <c:pt idx="1128">
                  <c:v>5.71359056425454</c:v>
                </c:pt>
                <c:pt idx="1129">
                  <c:v>5.71054019286002</c:v>
                </c:pt>
                <c:pt idx="1130">
                  <c:v>5.71054019286002</c:v>
                </c:pt>
                <c:pt idx="1131">
                  <c:v>5.71054019286002</c:v>
                </c:pt>
                <c:pt idx="1132">
                  <c:v>5.71054019286002</c:v>
                </c:pt>
                <c:pt idx="1133">
                  <c:v>5.71054019286002</c:v>
                </c:pt>
                <c:pt idx="1134">
                  <c:v>5.70747379430007</c:v>
                </c:pt>
                <c:pt idx="1135">
                  <c:v>5.70671720568577</c:v>
                </c:pt>
                <c:pt idx="1136">
                  <c:v>5.70671720568577</c:v>
                </c:pt>
                <c:pt idx="1137">
                  <c:v>5.70366018118925</c:v>
                </c:pt>
                <c:pt idx="1138">
                  <c:v>5.70059989903505</c:v>
                </c:pt>
                <c:pt idx="1139">
                  <c:v>5.70059989903505</c:v>
                </c:pt>
                <c:pt idx="1140">
                  <c:v>5.70059989903505</c:v>
                </c:pt>
                <c:pt idx="1141">
                  <c:v>5.69679179216833</c:v>
                </c:pt>
                <c:pt idx="1142">
                  <c:v>5.69679179216833</c:v>
                </c:pt>
                <c:pt idx="1143">
                  <c:v>5.69373762869223</c:v>
                </c:pt>
                <c:pt idx="1144">
                  <c:v>5.69373762869223</c:v>
                </c:pt>
                <c:pt idx="1145">
                  <c:v>5.69449479016634</c:v>
                </c:pt>
                <c:pt idx="1146">
                  <c:v>5.69373762869223</c:v>
                </c:pt>
                <c:pt idx="1147">
                  <c:v>5.69068030484227</c:v>
                </c:pt>
                <c:pt idx="1148">
                  <c:v>5.69068030484227</c:v>
                </c:pt>
                <c:pt idx="1149">
                  <c:v>5.69068030484227</c:v>
                </c:pt>
                <c:pt idx="1150">
                  <c:v>5.69068030484227</c:v>
                </c:pt>
                <c:pt idx="1151">
                  <c:v>5.69068030484227</c:v>
                </c:pt>
                <c:pt idx="1152">
                  <c:v>5.69068030484227</c:v>
                </c:pt>
                <c:pt idx="1153">
                  <c:v>5.68992256964019</c:v>
                </c:pt>
                <c:pt idx="1154">
                  <c:v>5.68992256964019</c:v>
                </c:pt>
                <c:pt idx="1155">
                  <c:v>5.68992256964019</c:v>
                </c:pt>
                <c:pt idx="1156">
                  <c:v>5.69068030484227</c:v>
                </c:pt>
                <c:pt idx="1157">
                  <c:v>5.68992256964019</c:v>
                </c:pt>
                <c:pt idx="1158">
                  <c:v>5.69297989349015</c:v>
                </c:pt>
                <c:pt idx="1159">
                  <c:v>5.69297989349015</c:v>
                </c:pt>
                <c:pt idx="1160">
                  <c:v>5.69603405696626</c:v>
                </c:pt>
                <c:pt idx="1161">
                  <c:v>5.69603405696626</c:v>
                </c:pt>
                <c:pt idx="1162">
                  <c:v>5.69908500235886</c:v>
                </c:pt>
                <c:pt idx="1163">
                  <c:v>5.70138697471289</c:v>
                </c:pt>
                <c:pt idx="1164">
                  <c:v>5.70444399920941</c:v>
                </c:pt>
                <c:pt idx="1165">
                  <c:v>5.70751039776936</c:v>
                </c:pt>
                <c:pt idx="1166">
                  <c:v>5.70826870756953</c:v>
                </c:pt>
                <c:pt idx="1167">
                  <c:v>5.71362047380176</c:v>
                </c:pt>
                <c:pt idx="1168">
                  <c:v>5.71668956897231</c:v>
                </c:pt>
                <c:pt idx="1169">
                  <c:v>5.71975526554687</c:v>
                </c:pt>
                <c:pt idx="1170">
                  <c:v>5.72281750317844</c:v>
                </c:pt>
                <c:pt idx="1171">
                  <c:v>5.72894432348265</c:v>
                </c:pt>
                <c:pt idx="1172">
                  <c:v>5.73200886276072</c:v>
                </c:pt>
                <c:pt idx="1173">
                  <c:v>5.73889839922891</c:v>
                </c:pt>
                <c:pt idx="1174">
                  <c:v>5.74120673209458</c:v>
                </c:pt>
                <c:pt idx="1175">
                  <c:v>5.74734196259052</c:v>
                </c:pt>
                <c:pt idx="1176">
                  <c:v>5.75041050433854</c:v>
                </c:pt>
                <c:pt idx="1177">
                  <c:v>5.75656265234998</c:v>
                </c:pt>
                <c:pt idx="1178">
                  <c:v>5.76345754975589</c:v>
                </c:pt>
                <c:pt idx="1179">
                  <c:v>5.76653329725038</c:v>
                </c:pt>
                <c:pt idx="1180">
                  <c:v>5.772686249037</c:v>
                </c:pt>
                <c:pt idx="1181">
                  <c:v>5.77576340375262</c:v>
                </c:pt>
                <c:pt idx="1182">
                  <c:v>5.78191894506668</c:v>
                </c:pt>
                <c:pt idx="1183">
                  <c:v>5.78807137674921</c:v>
                </c:pt>
                <c:pt idx="1184">
                  <c:v>5.79423423545993</c:v>
                </c:pt>
                <c:pt idx="1185">
                  <c:v>5.79732303011375</c:v>
                </c:pt>
                <c:pt idx="1186">
                  <c:v>5.80348751382117</c:v>
                </c:pt>
                <c:pt idx="1187">
                  <c:v>5.80964809968877</c:v>
                </c:pt>
                <c:pt idx="1188">
                  <c:v>5.8158327419823</c:v>
                </c:pt>
                <c:pt idx="1189">
                  <c:v>5.8189182029497</c:v>
                </c:pt>
                <c:pt idx="1190">
                  <c:v>5.82584704140978</c:v>
                </c:pt>
                <c:pt idx="1191">
                  <c:v>5.83202776031648</c:v>
                </c:pt>
                <c:pt idx="1192">
                  <c:v>5.83821803651681</c:v>
                </c:pt>
                <c:pt idx="1193">
                  <c:v>5.84131311848334</c:v>
                </c:pt>
                <c:pt idx="1194">
                  <c:v>5.846745283797</c:v>
                </c:pt>
                <c:pt idx="1195">
                  <c:v>5.85370214075983</c:v>
                </c:pt>
                <c:pt idx="1196">
                  <c:v>5.85680146075464</c:v>
                </c:pt>
                <c:pt idx="1197">
                  <c:v>5.86299946143386</c:v>
                </c:pt>
                <c:pt idx="1198">
                  <c:v>5.86609807823659</c:v>
                </c:pt>
                <c:pt idx="1199">
                  <c:v>5.87230932419556</c:v>
                </c:pt>
                <c:pt idx="1200">
                  <c:v>5.87851428668378</c:v>
                </c:pt>
                <c:pt idx="1201">
                  <c:v>5.88472773452573</c:v>
                </c:pt>
                <c:pt idx="1202">
                  <c:v>5.89093436280685</c:v>
                </c:pt>
                <c:pt idx="1203">
                  <c:v>5.8932868127151</c:v>
                </c:pt>
                <c:pt idx="1204">
                  <c:v>5.8995056235296</c:v>
                </c:pt>
                <c:pt idx="1205">
                  <c:v>5.90573242767665</c:v>
                </c:pt>
                <c:pt idx="1206">
                  <c:v>5.91272486737991</c:v>
                </c:pt>
                <c:pt idx="1207">
                  <c:v>5.91584125096348</c:v>
                </c:pt>
                <c:pt idx="1208">
                  <c:v>5.92131416265775</c:v>
                </c:pt>
                <c:pt idx="1209">
                  <c:v>5.92831000468187</c:v>
                </c:pt>
                <c:pt idx="1210">
                  <c:v>5.93455546731741</c:v>
                </c:pt>
                <c:pt idx="1211">
                  <c:v>5.94005044378029</c:v>
                </c:pt>
                <c:pt idx="1212">
                  <c:v>5.94393320636862</c:v>
                </c:pt>
                <c:pt idx="1213">
                  <c:v>5.95254476901493</c:v>
                </c:pt>
                <c:pt idx="1214">
                  <c:v>5.95955978713274</c:v>
                </c:pt>
                <c:pt idx="1215">
                  <c:v>5.96506592240331</c:v>
                </c:pt>
                <c:pt idx="1216">
                  <c:v>5.96896213921779</c:v>
                </c:pt>
                <c:pt idx="1217">
                  <c:v>5.97837066571818</c:v>
                </c:pt>
                <c:pt idx="1218">
                  <c:v>5.98463683031394</c:v>
                </c:pt>
                <c:pt idx="1219">
                  <c:v>5.98778469869594</c:v>
                </c:pt>
                <c:pt idx="1220">
                  <c:v>5.99405969050118</c:v>
                </c:pt>
                <c:pt idx="1221">
                  <c:v>6.0034870037832</c:v>
                </c:pt>
                <c:pt idx="1222">
                  <c:v>6.00586877410121</c:v>
                </c:pt>
                <c:pt idx="1223">
                  <c:v>6.01291804810984</c:v>
                </c:pt>
                <c:pt idx="1224">
                  <c:v>6.01607009805975</c:v>
                </c:pt>
                <c:pt idx="1225">
                  <c:v>6.02236944010438</c:v>
                </c:pt>
                <c:pt idx="1226">
                  <c:v>6.02867377433955</c:v>
                </c:pt>
                <c:pt idx="1227">
                  <c:v>6.03574010460878</c:v>
                </c:pt>
                <c:pt idx="1228">
                  <c:v>6.04205394681088</c:v>
                </c:pt>
                <c:pt idx="1229">
                  <c:v>6.04520813206316</c:v>
                </c:pt>
                <c:pt idx="1230">
                  <c:v>6.05077148476419</c:v>
                </c:pt>
                <c:pt idx="1231">
                  <c:v>6.05785341496339</c:v>
                </c:pt>
                <c:pt idx="1232">
                  <c:v>6.06418226431452</c:v>
                </c:pt>
                <c:pt idx="1233">
                  <c:v>6.07051501659087</c:v>
                </c:pt>
                <c:pt idx="1234">
                  <c:v>6.07442569289062</c:v>
                </c:pt>
                <c:pt idx="1235">
                  <c:v>6.08076387088058</c:v>
                </c:pt>
                <c:pt idx="1236">
                  <c:v>6.08394808849788</c:v>
                </c:pt>
                <c:pt idx="1237">
                  <c:v>6.09029144470472</c:v>
                </c:pt>
                <c:pt idx="1238">
                  <c:v>6.09346897038202</c:v>
                </c:pt>
                <c:pt idx="1239">
                  <c:v>6.09663795409979</c:v>
                </c:pt>
                <c:pt idx="1240">
                  <c:v>6.09906042359575</c:v>
                </c:pt>
                <c:pt idx="1241">
                  <c:v>6.10616790968926</c:v>
                </c:pt>
                <c:pt idx="1242">
                  <c:v>6.10860195934759</c:v>
                </c:pt>
                <c:pt idx="1243">
                  <c:v>6.11571343611172</c:v>
                </c:pt>
                <c:pt idx="1244">
                  <c:v>6.11889654336457</c:v>
                </c:pt>
                <c:pt idx="1245">
                  <c:v>6.12208981515326</c:v>
                </c:pt>
                <c:pt idx="1246">
                  <c:v>6.12527410338464</c:v>
                </c:pt>
                <c:pt idx="1247">
                  <c:v>6.1284685637077</c:v>
                </c:pt>
                <c:pt idx="1248">
                  <c:v>6.13165392513208</c:v>
                </c:pt>
                <c:pt idx="1249">
                  <c:v>6.13554409850526</c:v>
                </c:pt>
                <c:pt idx="1250">
                  <c:v>6.13803579014093</c:v>
                </c:pt>
                <c:pt idx="1251">
                  <c:v>6.14123229989207</c:v>
                </c:pt>
                <c:pt idx="1252">
                  <c:v>6.14441947548369</c:v>
                </c:pt>
                <c:pt idx="1253">
                  <c:v>6.14513350617229</c:v>
                </c:pt>
                <c:pt idx="1254">
                  <c:v>6.14761684165202</c:v>
                </c:pt>
                <c:pt idx="1255">
                  <c:v>6.1508047537085</c:v>
                </c:pt>
                <c:pt idx="1256">
                  <c:v>6.1508047537085</c:v>
                </c:pt>
                <c:pt idx="1257">
                  <c:v>6.15400286105927</c:v>
                </c:pt>
                <c:pt idx="1258">
                  <c:v>6.15792525981355</c:v>
                </c:pt>
                <c:pt idx="1259">
                  <c:v>6.15721122912496</c:v>
                </c:pt>
                <c:pt idx="1260">
                  <c:v>6.16041002365965</c:v>
                </c:pt>
                <c:pt idx="1261">
                  <c:v>6.16359911946216</c:v>
                </c:pt>
                <c:pt idx="1262">
                  <c:v>6.16359911946216</c:v>
                </c:pt>
                <c:pt idx="1263">
                  <c:v>6.16679841814398</c:v>
                </c:pt>
                <c:pt idx="1264">
                  <c:v>6.16679841814398</c:v>
                </c:pt>
                <c:pt idx="1265">
                  <c:v>6.17000798519888</c:v>
                </c:pt>
                <c:pt idx="1266">
                  <c:v>6.17320773013764</c:v>
                </c:pt>
                <c:pt idx="1267">
                  <c:v>6.17320773013764</c:v>
                </c:pt>
                <c:pt idx="1268">
                  <c:v>6.17320773013764</c:v>
                </c:pt>
                <c:pt idx="1269">
                  <c:v>6.17641774631887</c:v>
                </c:pt>
                <c:pt idx="1270">
                  <c:v>6.17641774631887</c:v>
                </c:pt>
                <c:pt idx="1271">
                  <c:v>6.17641774631887</c:v>
                </c:pt>
                <c:pt idx="1272">
                  <c:v>6.1796178136592</c:v>
                </c:pt>
                <c:pt idx="1273">
                  <c:v>6.18282815431526</c:v>
                </c:pt>
                <c:pt idx="1274">
                  <c:v>6.18282815431526</c:v>
                </c:pt>
                <c:pt idx="1275">
                  <c:v>6.18604883446129</c:v>
                </c:pt>
                <c:pt idx="1276">
                  <c:v>6.18676286514989</c:v>
                </c:pt>
                <c:pt idx="1277">
                  <c:v>6.18604883446129</c:v>
                </c:pt>
                <c:pt idx="1278">
                  <c:v>6.18604883446129</c:v>
                </c:pt>
                <c:pt idx="1279">
                  <c:v>6.18997346882378</c:v>
                </c:pt>
                <c:pt idx="1280">
                  <c:v>6.18997346882378</c:v>
                </c:pt>
                <c:pt idx="1281">
                  <c:v>6.19317386524812</c:v>
                </c:pt>
                <c:pt idx="1282">
                  <c:v>6.19317386524812</c:v>
                </c:pt>
                <c:pt idx="1283">
                  <c:v>6.19640515162215</c:v>
                </c:pt>
                <c:pt idx="1284">
                  <c:v>6.19716062882018</c:v>
                </c:pt>
                <c:pt idx="1285">
                  <c:v>6.2003610277861</c:v>
                </c:pt>
                <c:pt idx="1286">
                  <c:v>6.19716062882018</c:v>
                </c:pt>
                <c:pt idx="1287">
                  <c:v>6.20359244973288</c:v>
                </c:pt>
                <c:pt idx="1288">
                  <c:v>6.20359244973288</c:v>
                </c:pt>
                <c:pt idx="1289">
                  <c:v>6.20359244973288</c:v>
                </c:pt>
                <c:pt idx="1290">
                  <c:v>6.20359244973288</c:v>
                </c:pt>
                <c:pt idx="1291">
                  <c:v>6.20434735661591</c:v>
                </c:pt>
                <c:pt idx="1292">
                  <c:v>6.20754762514144</c:v>
                </c:pt>
                <c:pt idx="1293">
                  <c:v>6.21002414279628</c:v>
                </c:pt>
                <c:pt idx="1294">
                  <c:v>6.20754762514144</c:v>
                </c:pt>
                <c:pt idx="1295">
                  <c:v>6.21077904967931</c:v>
                </c:pt>
                <c:pt idx="1296">
                  <c:v>6.21077904967931</c:v>
                </c:pt>
                <c:pt idx="1297">
                  <c:v>6.21077904967931</c:v>
                </c:pt>
                <c:pt idx="1298">
                  <c:v>6.2140000009765</c:v>
                </c:pt>
                <c:pt idx="1299">
                  <c:v>6.2140000009765</c:v>
                </c:pt>
                <c:pt idx="1300">
                  <c:v>6.2140000009765</c:v>
                </c:pt>
                <c:pt idx="1301">
                  <c:v>6.2140000009765</c:v>
                </c:pt>
                <c:pt idx="1302">
                  <c:v>6.2179646811927</c:v>
                </c:pt>
                <c:pt idx="1303">
                  <c:v>6.21721034376425</c:v>
                </c:pt>
                <c:pt idx="1304">
                  <c:v>6.22043102605573</c:v>
                </c:pt>
                <c:pt idx="1305">
                  <c:v>6.22043102605573</c:v>
                </c:pt>
                <c:pt idx="1306">
                  <c:v>6.22043102605573</c:v>
                </c:pt>
                <c:pt idx="1307">
                  <c:v>6.22441645209521</c:v>
                </c:pt>
                <c:pt idx="1308">
                  <c:v>6.22366211466676</c:v>
                </c:pt>
                <c:pt idx="1309">
                  <c:v>6.22441645209521</c:v>
                </c:pt>
                <c:pt idx="1310">
                  <c:v>6.22688245622966</c:v>
                </c:pt>
                <c:pt idx="1311">
                  <c:v>6.22688245622966</c:v>
                </c:pt>
                <c:pt idx="1312">
                  <c:v>6.22763679365811</c:v>
                </c:pt>
                <c:pt idx="1313">
                  <c:v>6.22688245622966</c:v>
                </c:pt>
                <c:pt idx="1314">
                  <c:v>6.22763679365811</c:v>
                </c:pt>
                <c:pt idx="1315">
                  <c:v>6.22763679365811</c:v>
                </c:pt>
                <c:pt idx="1316">
                  <c:v>6.22763679365811</c:v>
                </c:pt>
                <c:pt idx="1317">
                  <c:v>6.22839056249045</c:v>
                </c:pt>
                <c:pt idx="1318">
                  <c:v>6.23086753933526</c:v>
                </c:pt>
                <c:pt idx="1319">
                  <c:v>6.23162130816761</c:v>
                </c:pt>
                <c:pt idx="1320">
                  <c:v>6.23162130816761</c:v>
                </c:pt>
                <c:pt idx="1321">
                  <c:v>6.23484116723872</c:v>
                </c:pt>
                <c:pt idx="1322">
                  <c:v>6.23484116723872</c:v>
                </c:pt>
                <c:pt idx="1323">
                  <c:v>6.23807142730167</c:v>
                </c:pt>
                <c:pt idx="1324">
                  <c:v>6.23878279876915</c:v>
                </c:pt>
                <c:pt idx="1325">
                  <c:v>6.24131215577016</c:v>
                </c:pt>
                <c:pt idx="1326">
                  <c:v>6.24525322581918</c:v>
                </c:pt>
                <c:pt idx="1327">
                  <c:v>6.24525322581918</c:v>
                </c:pt>
                <c:pt idx="1328">
                  <c:v>6.24849338916146</c:v>
                </c:pt>
                <c:pt idx="1329">
                  <c:v>6.25172237896648</c:v>
                </c:pt>
                <c:pt idx="1330">
                  <c:v>6.2549618289322</c:v>
                </c:pt>
                <c:pt idx="1331">
                  <c:v>6.25571449461122</c:v>
                </c:pt>
                <c:pt idx="1332">
                  <c:v>6.25818995987171</c:v>
                </c:pt>
                <c:pt idx="1333">
                  <c:v>6.26142854539913</c:v>
                </c:pt>
                <c:pt idx="1334">
                  <c:v>6.26467765345075</c:v>
                </c:pt>
                <c:pt idx="1335">
                  <c:v>6.26791529193967</c:v>
                </c:pt>
                <c:pt idx="1336">
                  <c:v>6.27116344678963</c:v>
                </c:pt>
                <c:pt idx="1337">
                  <c:v>6.27116344678963</c:v>
                </c:pt>
                <c:pt idx="1338">
                  <c:v>6.27764702705626</c:v>
                </c:pt>
                <c:pt idx="1339">
                  <c:v>6.2809046494379</c:v>
                </c:pt>
                <c:pt idx="1340">
                  <c:v>6.28415049684187</c:v>
                </c:pt>
                <c:pt idx="1341">
                  <c:v>6.2881595797683</c:v>
                </c:pt>
                <c:pt idx="1342">
                  <c:v>6.29065140223188</c:v>
                </c:pt>
                <c:pt idx="1343">
                  <c:v>6.29714941529011</c:v>
                </c:pt>
                <c:pt idx="1344">
                  <c:v>6.30115559594821</c:v>
                </c:pt>
                <c:pt idx="1345">
                  <c:v>6.30366706517013</c:v>
                </c:pt>
                <c:pt idx="1346">
                  <c:v>6.31018144691211</c:v>
                </c:pt>
                <c:pt idx="1347">
                  <c:v>6.31671538027931</c:v>
                </c:pt>
                <c:pt idx="1348">
                  <c:v>6.3207394724349</c:v>
                </c:pt>
                <c:pt idx="1349">
                  <c:v>6.32651515781163</c:v>
                </c:pt>
                <c:pt idx="1350">
                  <c:v>6.33306286270073</c:v>
                </c:pt>
                <c:pt idx="1351">
                  <c:v>6.33707009451111</c:v>
                </c:pt>
                <c:pt idx="1352">
                  <c:v>6.34363495432341</c:v>
                </c:pt>
                <c:pt idx="1353">
                  <c:v>6.34944266100847</c:v>
                </c:pt>
                <c:pt idx="1354">
                  <c:v>6.35270303815448</c:v>
                </c:pt>
                <c:pt idx="1355">
                  <c:v>6.35928002761117</c:v>
                </c:pt>
                <c:pt idx="1356">
                  <c:v>6.36914189612592</c:v>
                </c:pt>
                <c:pt idx="1357">
                  <c:v>6.37170689110782</c:v>
                </c:pt>
                <c:pt idx="1358">
                  <c:v>6.38231226602057</c:v>
                </c:pt>
                <c:pt idx="1359">
                  <c:v>6.388177008165</c:v>
                </c:pt>
                <c:pt idx="1360">
                  <c:v>6.39146886359455</c:v>
                </c:pt>
                <c:pt idx="1361">
                  <c:v>6.39808526284337</c:v>
                </c:pt>
                <c:pt idx="1362">
                  <c:v>6.40469510535218</c:v>
                </c:pt>
                <c:pt idx="1363">
                  <c:v>6.41129796814546</c:v>
                </c:pt>
                <c:pt idx="1364">
                  <c:v>6.42047949665614</c:v>
                </c:pt>
                <c:pt idx="1365">
                  <c:v>6.42711511785361</c:v>
                </c:pt>
                <c:pt idx="1366">
                  <c:v>6.43376898613752</c:v>
                </c:pt>
                <c:pt idx="1367">
                  <c:v>6.44041491928252</c:v>
                </c:pt>
                <c:pt idx="1368">
                  <c:v>6.44705246101177</c:v>
                </c:pt>
                <c:pt idx="1369">
                  <c:v>6.45370775037313</c:v>
                </c:pt>
                <c:pt idx="1370">
                  <c:v>6.46038084753136</c:v>
                </c:pt>
                <c:pt idx="1371">
                  <c:v>6.46704485135062</c:v>
                </c:pt>
                <c:pt idx="1372">
                  <c:v>6.47372642038616</c:v>
                </c:pt>
                <c:pt idx="1373">
                  <c:v>6.47707040480418</c:v>
                </c:pt>
                <c:pt idx="1374">
                  <c:v>6.48376469280725</c:v>
                </c:pt>
                <c:pt idx="1375">
                  <c:v>6.4904764962012</c:v>
                </c:pt>
                <c:pt idx="1376">
                  <c:v>6.4938216741783</c:v>
                </c:pt>
                <c:pt idx="1377">
                  <c:v>6.50127167910959</c:v>
                </c:pt>
                <c:pt idx="1378">
                  <c:v>6.50723122178004</c:v>
                </c:pt>
                <c:pt idx="1379">
                  <c:v>6.51060485422989</c:v>
                </c:pt>
                <c:pt idx="1380">
                  <c:v>6.51808352153721</c:v>
                </c:pt>
                <c:pt idx="1381">
                  <c:v>6.52146300625848</c:v>
                </c:pt>
                <c:pt idx="1382">
                  <c:v>6.52407163851255</c:v>
                </c:pt>
                <c:pt idx="1383">
                  <c:v>6.53155558196224</c:v>
                </c:pt>
                <c:pt idx="1384">
                  <c:v>6.53155558196224</c:v>
                </c:pt>
                <c:pt idx="1385">
                  <c:v>6.5383024283386</c:v>
                </c:pt>
                <c:pt idx="1386">
                  <c:v>6.53901379980608</c:v>
                </c:pt>
                <c:pt idx="1387">
                  <c:v>6.54506597711355</c:v>
                </c:pt>
                <c:pt idx="1388">
                  <c:v>6.54506597711355</c:v>
                </c:pt>
                <c:pt idx="1389">
                  <c:v>6.54577734858103</c:v>
                </c:pt>
                <c:pt idx="1390">
                  <c:v>6.54845037108591</c:v>
                </c:pt>
                <c:pt idx="1391">
                  <c:v>6.55184625808952</c:v>
                </c:pt>
                <c:pt idx="1392">
                  <c:v>6.55593566360459</c:v>
                </c:pt>
                <c:pt idx="1393">
                  <c:v>6.55522429213711</c:v>
                </c:pt>
                <c:pt idx="1394">
                  <c:v>6.5586137759882</c:v>
                </c:pt>
                <c:pt idx="1395">
                  <c:v>6.55932514745568</c:v>
                </c:pt>
                <c:pt idx="1396">
                  <c:v>6.56198516360237</c:v>
                </c:pt>
                <c:pt idx="1397">
                  <c:v>6.56610905170491</c:v>
                </c:pt>
                <c:pt idx="1398">
                  <c:v>6.56539768023743</c:v>
                </c:pt>
                <c:pt idx="1399">
                  <c:v>6.56879205577004</c:v>
                </c:pt>
                <c:pt idx="1400">
                  <c:v>6.57287943668421</c:v>
                </c:pt>
                <c:pt idx="1401">
                  <c:v>6.57287943668421</c:v>
                </c:pt>
                <c:pt idx="1402">
                  <c:v>6.57629691086604</c:v>
                </c:pt>
                <c:pt idx="1403">
                  <c:v>6.57558553939856</c:v>
                </c:pt>
                <c:pt idx="1404">
                  <c:v>6.58236502167635</c:v>
                </c:pt>
                <c:pt idx="1405">
                  <c:v>6.58236502167635</c:v>
                </c:pt>
                <c:pt idx="1406">
                  <c:v>6.58649861647105</c:v>
                </c:pt>
                <c:pt idx="1407">
                  <c:v>6.59328676441642</c:v>
                </c:pt>
                <c:pt idx="1408">
                  <c:v>6.59257539294894</c:v>
                </c:pt>
                <c:pt idx="1409">
                  <c:v>6.59671352070483</c:v>
                </c:pt>
                <c:pt idx="1410">
                  <c:v>6.59940993495891</c:v>
                </c:pt>
                <c:pt idx="1411">
                  <c:v>6.60354074487351</c:v>
                </c:pt>
                <c:pt idx="1412">
                  <c:v>6.60622958047962</c:v>
                </c:pt>
                <c:pt idx="1413">
                  <c:v>6.61035275988613</c:v>
                </c:pt>
                <c:pt idx="1414">
                  <c:v>6.61721149690315</c:v>
                </c:pt>
                <c:pt idx="1415">
                  <c:v>6.61991582507676</c:v>
                </c:pt>
                <c:pt idx="1416">
                  <c:v>6.62405460318913</c:v>
                </c:pt>
                <c:pt idx="1417">
                  <c:v>6.62405460318913</c:v>
                </c:pt>
                <c:pt idx="1418">
                  <c:v>6.63091314510471</c:v>
                </c:pt>
                <c:pt idx="1419">
                  <c:v>6.63434422491331</c:v>
                </c:pt>
                <c:pt idx="1420">
                  <c:v>6.63778711757378</c:v>
                </c:pt>
                <c:pt idx="1421">
                  <c:v>6.6412098611308</c:v>
                </c:pt>
                <c:pt idx="1422">
                  <c:v>6.64464436010933</c:v>
                </c:pt>
                <c:pt idx="1423">
                  <c:v>6.64809069553579</c:v>
                </c:pt>
                <c:pt idx="1424">
                  <c:v>6.6557393816328</c:v>
                </c:pt>
                <c:pt idx="1425">
                  <c:v>6.65498671595378</c:v>
                </c:pt>
                <c:pt idx="1426">
                  <c:v>6.66189790847087</c:v>
                </c:pt>
                <c:pt idx="1427">
                  <c:v>6.66533867320352</c:v>
                </c:pt>
                <c:pt idx="1428">
                  <c:v>6.66879131768605</c:v>
                </c:pt>
                <c:pt idx="1429">
                  <c:v>6.67225592423594</c:v>
                </c:pt>
                <c:pt idx="1430">
                  <c:v>6.67645207366448</c:v>
                </c:pt>
                <c:pt idx="1431">
                  <c:v>6.67645207366448</c:v>
                </c:pt>
                <c:pt idx="1432">
                  <c:v>6.68262215369413</c:v>
                </c:pt>
                <c:pt idx="1433">
                  <c:v>6.68337481937316</c:v>
                </c:pt>
                <c:pt idx="1434">
                  <c:v>6.68685424722057</c:v>
                </c:pt>
                <c:pt idx="1435">
                  <c:v>6.69031219280445</c:v>
                </c:pt>
                <c:pt idx="1436">
                  <c:v>6.69651149853009</c:v>
                </c:pt>
                <c:pt idx="1437">
                  <c:v>6.69651149853009</c:v>
                </c:pt>
                <c:pt idx="1438">
                  <c:v>6.70072437505564</c:v>
                </c:pt>
                <c:pt idx="1439">
                  <c:v>6.70419660054727</c:v>
                </c:pt>
                <c:pt idx="1440">
                  <c:v>6.70344393486825</c:v>
                </c:pt>
                <c:pt idx="1441">
                  <c:v>6.71117743124808</c:v>
                </c:pt>
                <c:pt idx="1442">
                  <c:v>6.71042476556906</c:v>
                </c:pt>
                <c:pt idx="1443">
                  <c:v>6.71117743124808</c:v>
                </c:pt>
                <c:pt idx="1444">
                  <c:v>6.71465174697098</c:v>
                </c:pt>
                <c:pt idx="1445">
                  <c:v>6.71738550998187</c:v>
                </c:pt>
                <c:pt idx="1446">
                  <c:v>6.72163680207548</c:v>
                </c:pt>
                <c:pt idx="1447">
                  <c:v>6.72163680207548</c:v>
                </c:pt>
                <c:pt idx="1448">
                  <c:v>6.72511288989468</c:v>
                </c:pt>
                <c:pt idx="1449">
                  <c:v>6.72511288989468</c:v>
                </c:pt>
                <c:pt idx="1450">
                  <c:v>6.72860110306219</c:v>
                </c:pt>
                <c:pt idx="1451">
                  <c:v>6.72860110306219</c:v>
                </c:pt>
                <c:pt idx="1452">
                  <c:v>6.73210152646591</c:v>
                </c:pt>
                <c:pt idx="1453">
                  <c:v>6.73486158020925</c:v>
                </c:pt>
                <c:pt idx="1454">
                  <c:v>6.73561424588827</c:v>
                </c:pt>
                <c:pt idx="1455">
                  <c:v>6.73561424588827</c:v>
                </c:pt>
                <c:pt idx="1456">
                  <c:v>6.73561424588827</c:v>
                </c:pt>
                <c:pt idx="1457">
                  <c:v>6.73910403541631</c:v>
                </c:pt>
                <c:pt idx="1458">
                  <c:v>6.73910403541631</c:v>
                </c:pt>
                <c:pt idx="1459">
                  <c:v>6.73910403541631</c:v>
                </c:pt>
                <c:pt idx="1460">
                  <c:v>6.73910403541631</c:v>
                </c:pt>
                <c:pt idx="1461">
                  <c:v>6.74260604623826</c:v>
                </c:pt>
                <c:pt idx="1462">
                  <c:v>6.74260604623826</c:v>
                </c:pt>
                <c:pt idx="1463">
                  <c:v>6.74260604623826</c:v>
                </c:pt>
                <c:pt idx="1464">
                  <c:v>6.74260604623826</c:v>
                </c:pt>
                <c:pt idx="1465">
                  <c:v>6.74612036425333</c:v>
                </c:pt>
                <c:pt idx="1466">
                  <c:v>6.74612036425333</c:v>
                </c:pt>
                <c:pt idx="1467">
                  <c:v>6.74612036425333</c:v>
                </c:pt>
                <c:pt idx="1468">
                  <c:v>6.75036349026143</c:v>
                </c:pt>
                <c:pt idx="1469">
                  <c:v>6.74961139066203</c:v>
                </c:pt>
                <c:pt idx="1470">
                  <c:v>6.74961139066203</c:v>
                </c:pt>
                <c:pt idx="1471">
                  <c:v>6.75311464704451</c:v>
                </c:pt>
                <c:pt idx="1472">
                  <c:v>6.75311464704451</c:v>
                </c:pt>
                <c:pt idx="1473">
                  <c:v>6.75386674664391</c:v>
                </c:pt>
                <c:pt idx="1474">
                  <c:v>6.75311464704451</c:v>
                </c:pt>
                <c:pt idx="1475">
                  <c:v>6.75663021939167</c:v>
                </c:pt>
                <c:pt idx="1476">
                  <c:v>6.75663021939167</c:v>
                </c:pt>
                <c:pt idx="1477">
                  <c:v>6.76015819460453</c:v>
                </c:pt>
                <c:pt idx="1478">
                  <c:v>6.76091029420393</c:v>
                </c:pt>
                <c:pt idx="1479">
                  <c:v>6.76015819460453</c:v>
                </c:pt>
                <c:pt idx="1480">
                  <c:v>6.76015819460453</c:v>
                </c:pt>
                <c:pt idx="1481">
                  <c:v>6.76366246992981</c:v>
                </c:pt>
                <c:pt idx="1482">
                  <c:v>6.76441456952922</c:v>
                </c:pt>
                <c:pt idx="1483">
                  <c:v>6.76441456952922</c:v>
                </c:pt>
                <c:pt idx="1484">
                  <c:v>6.76793116799718</c:v>
                </c:pt>
                <c:pt idx="1485">
                  <c:v>6.76793116799718</c:v>
                </c:pt>
                <c:pt idx="1486">
                  <c:v>6.76717906839777</c:v>
                </c:pt>
                <c:pt idx="1487">
                  <c:v>6.77146017658495</c:v>
                </c:pt>
                <c:pt idx="1488">
                  <c:v>6.77146017658495</c:v>
                </c:pt>
                <c:pt idx="1489">
                  <c:v>6.77500168319376</c:v>
                </c:pt>
                <c:pt idx="1490">
                  <c:v>6.77500168319376</c:v>
                </c:pt>
                <c:pt idx="1491">
                  <c:v>6.7785190720084</c:v>
                </c:pt>
                <c:pt idx="1492">
                  <c:v>6.78204887653161</c:v>
                </c:pt>
                <c:pt idx="1493">
                  <c:v>6.78204887653161</c:v>
                </c:pt>
              </c:numCache>
            </c:numRef>
          </c:yVal>
          <c:smooth val="1"/>
        </c:ser>
        <c:axId val="13800840"/>
        <c:axId val="39220252"/>
      </c:scatterChart>
      <c:valAx>
        <c:axId val="1380084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220252"/>
        <c:crossesAt val="0"/>
        <c:crossBetween val="midCat"/>
        <c:majorUnit val="1"/>
      </c:valAx>
      <c:valAx>
        <c:axId val="39220252"/>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800840"/>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36"/>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40.13"/>
    <col collapsed="false" customWidth="true" hidden="false" outlineLevel="0" max="6" min="6" style="0" width="14.85"/>
    <col collapsed="false" customWidth="true" hidden="false" outlineLevel="0" max="7" min="7" style="0" width="44.85"/>
    <col collapsed="false" customWidth="true" hidden="false" outlineLevel="0" max="8" min="8" style="0" width="7.99"/>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7.56"/>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444</v>
      </c>
    </row>
    <row r="5" customFormat="false" ht="12.75" hidden="false" customHeight="false" outlineLevel="0" collapsed="false">
      <c r="A5" s="0" t="s">
        <v>0</v>
      </c>
      <c r="B5" s="0" t="s">
        <v>16</v>
      </c>
      <c r="C5" s="0" t="s">
        <v>15</v>
      </c>
      <c r="D5" s="0" t="s">
        <v>6</v>
      </c>
      <c r="E5" s="0" t="n">
        <v>369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8</v>
      </c>
      <c r="H10" s="0" t="n">
        <v>2020</v>
      </c>
      <c r="I10" s="1" t="n">
        <v>0.473611111111111</v>
      </c>
    </row>
    <row r="11" customFormat="false" ht="12.75" hidden="false" customHeight="false" outlineLevel="0" collapsed="false">
      <c r="A11" s="0" t="s">
        <v>0</v>
      </c>
      <c r="B11" s="0" t="s">
        <v>37</v>
      </c>
      <c r="C11" s="0" t="s">
        <v>38</v>
      </c>
      <c r="D11" s="0" t="s">
        <v>6</v>
      </c>
      <c r="E11" s="0" t="n">
        <v>54</v>
      </c>
      <c r="F11" s="0" t="n">
        <v>7.07</v>
      </c>
      <c r="G11" s="0" t="s">
        <v>39</v>
      </c>
    </row>
    <row r="12" customFormat="false" ht="12.75" hidden="false" customHeight="false" outlineLevel="0" collapsed="false">
      <c r="A12" s="0" t="s">
        <v>0</v>
      </c>
      <c r="B12" s="0" t="s">
        <v>37</v>
      </c>
      <c r="C12" s="0" t="s">
        <v>40</v>
      </c>
      <c r="D12" s="0" t="s">
        <v>6</v>
      </c>
      <c r="E12" s="0" t="n">
        <v>6</v>
      </c>
      <c r="F12" s="0" t="n">
        <v>12.92</v>
      </c>
      <c r="G12" s="0" t="s">
        <v>41</v>
      </c>
    </row>
    <row r="13" customFormat="false" ht="12.75" hidden="false" customHeight="false" outlineLevel="0" collapsed="false">
      <c r="A13" s="0" t="s">
        <v>0</v>
      </c>
      <c r="B13" s="0" t="s">
        <v>37</v>
      </c>
      <c r="C13" s="0" t="s">
        <v>42</v>
      </c>
      <c r="D13" s="0" t="s">
        <v>43</v>
      </c>
      <c r="E13" s="0" t="s">
        <v>6</v>
      </c>
      <c r="F13" s="0" t="s">
        <v>36</v>
      </c>
      <c r="G13" s="0" t="n">
        <v>28</v>
      </c>
      <c r="H13" s="0" t="n">
        <v>2020</v>
      </c>
      <c r="I13" s="1" t="n">
        <v>0.390578703703704</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8</v>
      </c>
      <c r="G15" s="0" t="n">
        <v>2020</v>
      </c>
      <c r="H15" s="1" t="n">
        <v>0.390277777777778</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3736</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29.537</v>
      </c>
    </row>
    <row r="44" customFormat="false" ht="12.75" hidden="false" customHeight="false" outlineLevel="0" collapsed="false">
      <c r="A44" s="0" t="s">
        <v>46</v>
      </c>
      <c r="B44" s="0" t="s">
        <v>116</v>
      </c>
      <c r="C44" s="0" t="n">
        <v>1</v>
      </c>
      <c r="D44" s="0" t="s">
        <v>6</v>
      </c>
      <c r="E44" s="0" t="s">
        <v>118</v>
      </c>
      <c r="F44" s="0" t="n">
        <v>29.271</v>
      </c>
    </row>
    <row r="45" customFormat="false" ht="12.75" hidden="false" customHeight="false" outlineLevel="0" collapsed="false">
      <c r="A45" s="0" t="s">
        <v>46</v>
      </c>
      <c r="B45" s="0" t="s">
        <v>116</v>
      </c>
      <c r="C45" s="0" t="n">
        <v>2</v>
      </c>
      <c r="D45" s="0" t="s">
        <v>6</v>
      </c>
      <c r="E45" s="0" t="s">
        <v>119</v>
      </c>
      <c r="F45" s="0" t="n">
        <v>17.6926</v>
      </c>
    </row>
    <row r="46" customFormat="false" ht="12.75" hidden="false" customHeight="false" outlineLevel="0" collapsed="false">
      <c r="A46" s="0" t="s">
        <v>46</v>
      </c>
      <c r="B46" s="0" t="s">
        <v>116</v>
      </c>
      <c r="C46" s="0" t="n">
        <v>3</v>
      </c>
      <c r="D46" s="0" t="s">
        <v>6</v>
      </c>
      <c r="E46" s="0" t="s">
        <v>120</v>
      </c>
      <c r="F46" s="0" t="n">
        <v>17.6933</v>
      </c>
    </row>
    <row r="47" customFormat="false" ht="12.75" hidden="false" customHeight="false" outlineLevel="0" collapsed="false">
      <c r="A47" s="0" t="s">
        <v>46</v>
      </c>
      <c r="B47" s="0" t="s">
        <v>116</v>
      </c>
      <c r="C47" s="0" t="n">
        <v>4</v>
      </c>
      <c r="D47" s="0" t="s">
        <v>6</v>
      </c>
      <c r="E47" s="0" t="s">
        <v>121</v>
      </c>
      <c r="F47" s="0" t="n">
        <v>4.421822</v>
      </c>
    </row>
    <row r="48" customFormat="false" ht="12.75" hidden="false" customHeight="false" outlineLevel="0" collapsed="false">
      <c r="A48" s="0" t="s">
        <v>46</v>
      </c>
      <c r="B48" s="0" t="s">
        <v>116</v>
      </c>
      <c r="C48" s="0" t="n">
        <v>5</v>
      </c>
      <c r="D48" s="0" t="s">
        <v>6</v>
      </c>
      <c r="E48" s="0" t="s">
        <v>122</v>
      </c>
      <c r="F48" s="0" t="n">
        <v>4.422663</v>
      </c>
    </row>
    <row r="49" customFormat="false" ht="12.75" hidden="false" customHeight="false" outlineLevel="0" collapsed="false">
      <c r="A49" s="0" t="s">
        <v>46</v>
      </c>
      <c r="B49" s="0" t="s">
        <v>116</v>
      </c>
      <c r="C49" s="0" t="n">
        <v>6</v>
      </c>
      <c r="D49" s="0" t="s">
        <v>6</v>
      </c>
      <c r="E49" s="0" t="s">
        <v>123</v>
      </c>
      <c r="F49" s="0" t="n">
        <v>33.9042</v>
      </c>
    </row>
    <row r="50" customFormat="false" ht="12.75" hidden="false" customHeight="false" outlineLevel="0" collapsed="false">
      <c r="A50" s="0" t="s">
        <v>46</v>
      </c>
      <c r="B50" s="0" t="s">
        <v>116</v>
      </c>
      <c r="C50" s="0" t="n">
        <v>7</v>
      </c>
      <c r="D50" s="0" t="s">
        <v>6</v>
      </c>
      <c r="E50" s="0" t="s">
        <v>124</v>
      </c>
      <c r="F50" s="0" t="n">
        <v>33.9127</v>
      </c>
    </row>
    <row r="51" customFormat="false" ht="12.75" hidden="false" customHeight="false" outlineLevel="0" collapsed="false">
      <c r="A51" s="0" t="s">
        <v>46</v>
      </c>
      <c r="B51" s="0" t="s">
        <v>116</v>
      </c>
      <c r="C51" s="0" t="n">
        <v>8</v>
      </c>
      <c r="D51" s="0" t="s">
        <v>6</v>
      </c>
      <c r="E51" s="0" t="s">
        <v>125</v>
      </c>
      <c r="F51" s="0" t="n">
        <v>8.009</v>
      </c>
    </row>
    <row r="52" customFormat="false" ht="12.75" hidden="false" customHeight="false" outlineLevel="0" collapsed="false">
      <c r="A52" s="0" t="s">
        <v>46</v>
      </c>
      <c r="B52" s="0" t="s">
        <v>116</v>
      </c>
      <c r="C52" s="0" t="n">
        <v>9</v>
      </c>
      <c r="D52" s="0" t="s">
        <v>6</v>
      </c>
      <c r="E52" s="0" t="s">
        <v>126</v>
      </c>
      <c r="F52" s="0" t="n">
        <v>7.22772</v>
      </c>
    </row>
    <row r="53" customFormat="false" ht="12.75" hidden="false" customHeight="false" outlineLevel="0" collapsed="false">
      <c r="A53" s="0" t="s">
        <v>46</v>
      </c>
      <c r="B53" s="0" t="s">
        <v>116</v>
      </c>
      <c r="C53" s="0" t="n">
        <v>10</v>
      </c>
      <c r="D53" s="0" t="s">
        <v>6</v>
      </c>
      <c r="E53" s="0" t="s">
        <v>127</v>
      </c>
      <c r="F53" s="0" t="n">
        <v>92.9178</v>
      </c>
    </row>
    <row r="54" customFormat="false" ht="12.75" hidden="false" customHeight="false" outlineLevel="0" collapsed="false">
      <c r="A54" s="0" t="s">
        <v>46</v>
      </c>
      <c r="B54" s="0" t="s">
        <v>116</v>
      </c>
      <c r="C54" s="0" t="n">
        <v>11</v>
      </c>
      <c r="D54" s="0" t="s">
        <v>6</v>
      </c>
      <c r="E54" s="0" t="s">
        <v>128</v>
      </c>
      <c r="F54" s="0" t="n">
        <v>-0.0327</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4.11782</v>
      </c>
    </row>
    <row r="57" customFormat="false" ht="12.75" hidden="false" customHeight="false" outlineLevel="0" collapsed="false">
      <c r="A57" s="0" t="s">
        <v>46</v>
      </c>
      <c r="B57" s="0" t="s">
        <v>116</v>
      </c>
      <c r="C57" s="0" t="n">
        <v>14</v>
      </c>
      <c r="D57" s="0" t="s">
        <v>6</v>
      </c>
      <c r="E57" s="0" t="s">
        <v>131</v>
      </c>
      <c r="F57" s="0" t="n">
        <v>6.21546</v>
      </c>
    </row>
    <row r="58" customFormat="false" ht="12.75" hidden="false" customHeight="false" outlineLevel="0" collapsed="false">
      <c r="A58" s="0" t="s">
        <v>46</v>
      </c>
      <c r="B58" s="0" t="s">
        <v>116</v>
      </c>
      <c r="C58" s="0" t="n">
        <v>15</v>
      </c>
      <c r="D58" s="0" t="s">
        <v>6</v>
      </c>
      <c r="E58" s="0" t="s">
        <v>132</v>
      </c>
      <c r="F58" s="0" t="n">
        <v>0.04323</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3</v>
      </c>
      <c r="F60" s="0" t="n">
        <v>0</v>
      </c>
    </row>
    <row r="61" customFormat="false" ht="12.75" hidden="false" customHeight="false" outlineLevel="0" collapsed="false">
      <c r="A61" s="0" t="s">
        <v>46</v>
      </c>
      <c r="B61" s="0" t="s">
        <v>116</v>
      </c>
      <c r="C61" s="0" t="n">
        <v>18</v>
      </c>
      <c r="D61" s="0" t="s">
        <v>6</v>
      </c>
      <c r="E61" s="0" t="s">
        <v>134</v>
      </c>
      <c r="F61" s="0" t="n">
        <v>2.2332</v>
      </c>
    </row>
    <row r="62" customFormat="false" ht="12.75" hidden="false" customHeight="false" outlineLevel="0" collapsed="false">
      <c r="A62" s="0" t="s">
        <v>46</v>
      </c>
      <c r="B62" s="0" t="s">
        <v>116</v>
      </c>
      <c r="C62" s="0" t="n">
        <v>19</v>
      </c>
      <c r="D62" s="0" t="s">
        <v>6</v>
      </c>
      <c r="E62" s="0" t="s">
        <v>135</v>
      </c>
      <c r="F62" s="0" t="n">
        <v>2.8779</v>
      </c>
    </row>
    <row r="63" customFormat="false" ht="12.75" hidden="false" customHeight="false" outlineLevel="0" collapsed="false">
      <c r="A63" s="0" t="s">
        <v>46</v>
      </c>
      <c r="B63" s="0" t="s">
        <v>116</v>
      </c>
      <c r="C63" s="0" t="n">
        <v>20</v>
      </c>
      <c r="D63" s="0" t="s">
        <v>6</v>
      </c>
      <c r="E63" s="0" t="s">
        <v>136</v>
      </c>
      <c r="F63" s="2" t="n">
        <v>87.562</v>
      </c>
    </row>
    <row r="64" customFormat="false" ht="12.75" hidden="false" customHeight="false" outlineLevel="0" collapsed="false">
      <c r="A64" s="0" t="s">
        <v>46</v>
      </c>
      <c r="B64" s="0" t="s">
        <v>116</v>
      </c>
      <c r="C64" s="0" t="n">
        <v>21</v>
      </c>
      <c r="D64" s="0" t="s">
        <v>6</v>
      </c>
      <c r="E64" s="0" t="s">
        <v>137</v>
      </c>
      <c r="F64" s="2" t="n">
        <v>2415.8</v>
      </c>
    </row>
    <row r="65" customFormat="false" ht="12.75" hidden="false" customHeight="false" outlineLevel="0" collapsed="false">
      <c r="A65" s="0" t="s">
        <v>46</v>
      </c>
      <c r="B65" s="0" t="s">
        <v>116</v>
      </c>
      <c r="C65" s="0" t="n">
        <v>22</v>
      </c>
      <c r="D65" s="0" t="s">
        <v>6</v>
      </c>
      <c r="E65" s="0" t="s">
        <v>138</v>
      </c>
      <c r="F65" s="2" t="n">
        <v>2055</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28</v>
      </c>
      <c r="F68" s="0" t="n">
        <v>2020</v>
      </c>
      <c r="G68" s="1" t="n">
        <v>0.390277777777778</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232</v>
      </c>
    </row>
    <row r="138" customFormat="false" ht="12.75" hidden="false" customHeight="false" outlineLevel="0" collapsed="false">
      <c r="A138" s="0" t="s">
        <v>46</v>
      </c>
      <c r="B138" s="0" t="s">
        <v>213</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24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1</v>
      </c>
    </row>
    <row r="156" customFormat="false" ht="12.75" hidden="false" customHeight="false" outlineLevel="0" collapsed="false">
      <c r="A156" s="0" t="s">
        <v>46</v>
      </c>
      <c r="B156" s="0" t="s">
        <v>242</v>
      </c>
    </row>
    <row r="157" customFormat="false" ht="12.75" hidden="false" customHeight="false" outlineLevel="0" collapsed="false">
      <c r="A157" s="0" t="s">
        <v>46</v>
      </c>
      <c r="B157" s="0" t="s">
        <v>243</v>
      </c>
    </row>
    <row r="158" customFormat="false" ht="12.75" hidden="false" customHeight="false" outlineLevel="0" collapsed="false">
      <c r="A158" s="0" t="s">
        <v>46</v>
      </c>
      <c r="B158" s="0" t="s">
        <v>244</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5</v>
      </c>
      <c r="D164" s="0" t="s">
        <v>151</v>
      </c>
    </row>
    <row r="165" customFormat="false" ht="12.75" hidden="false" customHeight="false" outlineLevel="0" collapsed="false">
      <c r="A165" s="0" t="s">
        <v>46</v>
      </c>
      <c r="B165" s="0" t="s">
        <v>154</v>
      </c>
      <c r="C165" s="0" t="s">
        <v>155</v>
      </c>
      <c r="D165" s="0" t="s">
        <v>246</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7</v>
      </c>
    </row>
    <row r="168" customFormat="false" ht="12.75" hidden="false" customHeight="false" outlineLevel="0" collapsed="false">
      <c r="A168" s="0" t="s">
        <v>46</v>
      </c>
      <c r="B168" s="0" t="s">
        <v>181</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87</v>
      </c>
      <c r="H197" s="0" t="s">
        <v>88</v>
      </c>
      <c r="I197" s="0" t="n">
        <v>3</v>
      </c>
      <c r="J197" s="0" t="s">
        <v>156</v>
      </c>
    </row>
    <row r="198" customFormat="false" ht="12.75" hidden="false" customHeight="false" outlineLevel="0" collapsed="false">
      <c r="A198" s="0" t="s">
        <v>46</v>
      </c>
      <c r="B198" s="0" t="s">
        <v>256</v>
      </c>
      <c r="C198" s="0" t="s">
        <v>257</v>
      </c>
      <c r="D198" s="0" t="s">
        <v>151</v>
      </c>
    </row>
    <row r="199" customFormat="false" ht="12.75" hidden="false" customHeight="false" outlineLevel="0" collapsed="false">
      <c r="A199" s="0" t="s">
        <v>46</v>
      </c>
      <c r="B199" s="0" t="s">
        <v>258</v>
      </c>
      <c r="C199" s="0" t="s">
        <v>259</v>
      </c>
    </row>
    <row r="200" customFormat="false" ht="12.75" hidden="false" customHeight="false" outlineLevel="0" collapsed="false">
      <c r="A200" s="0" t="s">
        <v>46</v>
      </c>
      <c r="B200" s="0" t="s">
        <v>260</v>
      </c>
    </row>
    <row r="201" customFormat="false" ht="12.75" hidden="false" customHeight="false" outlineLevel="0" collapsed="false">
      <c r="A201" s="0" t="s">
        <v>46</v>
      </c>
      <c r="B201" s="0" t="s">
        <v>261</v>
      </c>
    </row>
    <row r="202" customFormat="false" ht="12.75" hidden="false" customHeight="false" outlineLevel="0" collapsed="false">
      <c r="A202" s="0" t="s">
        <v>46</v>
      </c>
      <c r="B202" s="0" t="s">
        <v>262</v>
      </c>
    </row>
    <row r="203" customFormat="false" ht="12.75" hidden="false" customHeight="false" outlineLevel="0" collapsed="false">
      <c r="A203" s="0" t="s">
        <v>46</v>
      </c>
      <c r="B203" s="0" t="s">
        <v>263</v>
      </c>
    </row>
    <row r="204" customFormat="false" ht="12.75" hidden="false" customHeight="false" outlineLevel="0" collapsed="false">
      <c r="A204" s="0" t="s">
        <v>46</v>
      </c>
      <c r="B204" s="0" t="s">
        <v>264</v>
      </c>
    </row>
    <row r="205" customFormat="false" ht="12.75" hidden="false" customHeight="false" outlineLevel="0" collapsed="false">
      <c r="A205" s="0" t="s">
        <v>46</v>
      </c>
      <c r="B205" s="0" t="s">
        <v>265</v>
      </c>
    </row>
    <row r="206" customFormat="false" ht="12.75" hidden="false" customHeight="false" outlineLevel="0" collapsed="false">
      <c r="A206" s="0" t="s">
        <v>46</v>
      </c>
      <c r="B206" s="0" t="s">
        <v>266</v>
      </c>
    </row>
    <row r="207" customFormat="false" ht="12.75" hidden="false" customHeight="false" outlineLevel="0" collapsed="false">
      <c r="A207" s="0" t="s">
        <v>46</v>
      </c>
      <c r="B207" s="0" t="s">
        <v>267</v>
      </c>
    </row>
    <row r="208" customFormat="false" ht="12.75" hidden="false" customHeight="false" outlineLevel="0" collapsed="false">
      <c r="A208" s="0" t="s">
        <v>46</v>
      </c>
      <c r="B208" s="0" t="s">
        <v>175</v>
      </c>
    </row>
    <row r="209" customFormat="false" ht="12.75" hidden="false" customHeight="false" outlineLevel="0" collapsed="false">
      <c r="A209" s="0" t="s">
        <v>46</v>
      </c>
      <c r="B209" s="0" t="s">
        <v>152</v>
      </c>
      <c r="C209" s="0" t="s">
        <v>268</v>
      </c>
      <c r="D209" s="0" t="s">
        <v>151</v>
      </c>
    </row>
    <row r="210" customFormat="false" ht="12.75" hidden="false" customHeight="false" outlineLevel="0" collapsed="false">
      <c r="A210" s="0" t="s">
        <v>46</v>
      </c>
      <c r="B210" s="0" t="s">
        <v>154</v>
      </c>
      <c r="C210" s="0" t="s">
        <v>253</v>
      </c>
      <c r="D210" s="0" t="s">
        <v>254</v>
      </c>
      <c r="E210" s="0" t="s">
        <v>177</v>
      </c>
      <c r="F210" s="0" t="s">
        <v>269</v>
      </c>
      <c r="G210" s="0" t="s">
        <v>156</v>
      </c>
    </row>
    <row r="211" customFormat="false" ht="12.75" hidden="false" customHeight="false" outlineLevel="0" collapsed="false">
      <c r="A211" s="0" t="s">
        <v>46</v>
      </c>
      <c r="B211" s="0" t="s">
        <v>175</v>
      </c>
    </row>
    <row r="212" customFormat="false" ht="12.75" hidden="false" customHeight="false" outlineLevel="0" collapsed="false">
      <c r="A212" s="0" t="s">
        <v>46</v>
      </c>
      <c r="B212" s="0" t="s">
        <v>152</v>
      </c>
      <c r="C212" s="0" t="s">
        <v>270</v>
      </c>
      <c r="D212" s="0" t="s">
        <v>151</v>
      </c>
    </row>
    <row r="213" customFormat="false" ht="12.75" hidden="false" customHeight="false" outlineLevel="0" collapsed="false">
      <c r="A213" s="0" t="s">
        <v>46</v>
      </c>
      <c r="B213" s="0" t="s">
        <v>154</v>
      </c>
      <c r="C213" s="0" t="s">
        <v>253</v>
      </c>
      <c r="D213" s="0" t="s">
        <v>254</v>
      </c>
      <c r="E213" s="0" t="s">
        <v>216</v>
      </c>
      <c r="F213" s="0" t="s">
        <v>271</v>
      </c>
      <c r="G213" s="0" t="s">
        <v>156</v>
      </c>
    </row>
    <row r="214" customFormat="false" ht="12.75" hidden="false" customHeight="false" outlineLevel="0" collapsed="false">
      <c r="A214" s="0" t="s">
        <v>46</v>
      </c>
      <c r="B214" s="0" t="s">
        <v>272</v>
      </c>
      <c r="C214" s="0" t="s">
        <v>273</v>
      </c>
      <c r="D214" s="0" t="s">
        <v>151</v>
      </c>
    </row>
    <row r="215" customFormat="false" ht="12.75" hidden="false" customHeight="false" outlineLevel="0" collapsed="false">
      <c r="A215" s="0" t="s">
        <v>46</v>
      </c>
      <c r="B215" s="0" t="s">
        <v>274</v>
      </c>
    </row>
    <row r="216" customFormat="false" ht="12.75" hidden="false" customHeight="false" outlineLevel="0" collapsed="false">
      <c r="A216" s="0" t="s">
        <v>46</v>
      </c>
      <c r="B216" s="0" t="s">
        <v>275</v>
      </c>
    </row>
    <row r="217" customFormat="false" ht="12.75" hidden="false" customHeight="false" outlineLevel="0" collapsed="false">
      <c r="A217" s="0" t="s">
        <v>46</v>
      </c>
      <c r="B217" s="0" t="s">
        <v>276</v>
      </c>
    </row>
    <row r="218" customFormat="false" ht="12.75" hidden="false" customHeight="false" outlineLevel="0" collapsed="false">
      <c r="A218" s="0" t="s">
        <v>46</v>
      </c>
      <c r="B218" s="0" t="s">
        <v>277</v>
      </c>
    </row>
    <row r="219" customFormat="false" ht="12.75" hidden="false" customHeight="false" outlineLevel="0" collapsed="false">
      <c r="A219" s="0" t="s">
        <v>46</v>
      </c>
      <c r="B219" s="0" t="s">
        <v>278</v>
      </c>
    </row>
    <row r="220" customFormat="false" ht="12.75" hidden="false" customHeight="false" outlineLevel="0" collapsed="false">
      <c r="A220" s="0" t="s">
        <v>46</v>
      </c>
      <c r="B220" s="0" t="s">
        <v>175</v>
      </c>
    </row>
    <row r="221" customFormat="false" ht="12.75" hidden="false" customHeight="false" outlineLevel="0" collapsed="false">
      <c r="A221" s="0" t="s">
        <v>46</v>
      </c>
      <c r="B221" s="0" t="s">
        <v>152</v>
      </c>
      <c r="C221" s="0" t="s">
        <v>279</v>
      </c>
      <c r="D221" s="0" t="s">
        <v>151</v>
      </c>
    </row>
    <row r="222" customFormat="false" ht="12.75" hidden="false" customHeight="false" outlineLevel="0" collapsed="false">
      <c r="A222" s="0" t="s">
        <v>46</v>
      </c>
      <c r="B222" s="0" t="s">
        <v>154</v>
      </c>
      <c r="C222" s="0" t="s">
        <v>253</v>
      </c>
      <c r="D222" s="0" t="s">
        <v>254</v>
      </c>
      <c r="E222" s="0" t="s">
        <v>238</v>
      </c>
      <c r="F222" s="0" t="s">
        <v>113</v>
      </c>
      <c r="G222" s="0" t="s">
        <v>114</v>
      </c>
      <c r="H222" s="0" t="s">
        <v>156</v>
      </c>
    </row>
    <row r="223" customFormat="false" ht="12.75" hidden="false" customHeight="false" outlineLevel="0" collapsed="false">
      <c r="A223" s="0" t="s">
        <v>46</v>
      </c>
      <c r="B223" s="0" t="s">
        <v>280</v>
      </c>
      <c r="C223" s="0" t="s">
        <v>281</v>
      </c>
      <c r="D223" s="0" t="s">
        <v>151</v>
      </c>
    </row>
    <row r="224" customFormat="false" ht="12.75" hidden="false" customHeight="false" outlineLevel="0" collapsed="false">
      <c r="A224" s="0" t="s">
        <v>46</v>
      </c>
      <c r="B224" s="0" t="s">
        <v>282</v>
      </c>
    </row>
    <row r="225" customFormat="false" ht="12.75" hidden="false" customHeight="false" outlineLevel="0" collapsed="false">
      <c r="A225" s="0" t="s">
        <v>46</v>
      </c>
      <c r="B225" s="0" t="s">
        <v>283</v>
      </c>
    </row>
    <row r="226" customFormat="false" ht="12.75" hidden="false" customHeight="false" outlineLevel="0" collapsed="false">
      <c r="A226" s="0" t="s">
        <v>46</v>
      </c>
      <c r="B226" s="0" t="s">
        <v>284</v>
      </c>
    </row>
    <row r="227" customFormat="false" ht="12.75" hidden="false" customHeight="false" outlineLevel="0" collapsed="false">
      <c r="A227" s="0" t="s">
        <v>46</v>
      </c>
      <c r="B227" s="0" t="s">
        <v>285</v>
      </c>
    </row>
    <row r="228" customFormat="false" ht="12.75" hidden="false" customHeight="false" outlineLevel="0" collapsed="false">
      <c r="A228" s="0" t="s">
        <v>46</v>
      </c>
      <c r="B228" s="0" t="s">
        <v>286</v>
      </c>
    </row>
    <row r="229" customFormat="false" ht="12.75" hidden="false" customHeight="false" outlineLevel="0" collapsed="false">
      <c r="A229" s="0" t="s">
        <v>46</v>
      </c>
      <c r="B229" s="0" t="s">
        <v>287</v>
      </c>
    </row>
    <row r="230" customFormat="false" ht="12.75" hidden="false" customHeight="false" outlineLevel="0" collapsed="false">
      <c r="A230" s="0" t="s">
        <v>46</v>
      </c>
      <c r="B230" s="0" t="s">
        <v>288</v>
      </c>
    </row>
    <row r="231" customFormat="false" ht="12.75" hidden="false" customHeight="false" outlineLevel="0" collapsed="false">
      <c r="A231" s="0" t="s">
        <v>46</v>
      </c>
      <c r="B231" s="0" t="s">
        <v>289</v>
      </c>
    </row>
    <row r="232" customFormat="false" ht="12.75" hidden="false" customHeight="false" outlineLevel="0" collapsed="false">
      <c r="A232" s="0" t="s">
        <v>46</v>
      </c>
      <c r="B232" s="0" t="s">
        <v>175</v>
      </c>
    </row>
    <row r="233" customFormat="false" ht="12.75" hidden="false" customHeight="false" outlineLevel="0" collapsed="false">
      <c r="A233" s="0" t="s">
        <v>46</v>
      </c>
      <c r="B233" s="0" t="s">
        <v>152</v>
      </c>
      <c r="C233" s="0" t="s">
        <v>290</v>
      </c>
      <c r="D233" s="0" t="s">
        <v>151</v>
      </c>
    </row>
    <row r="234" customFormat="false" ht="12.75" hidden="false" customHeight="false" outlineLevel="0" collapsed="false">
      <c r="A234" s="0" t="s">
        <v>46</v>
      </c>
      <c r="B234" s="0" t="s">
        <v>154</v>
      </c>
      <c r="C234" s="0" t="s">
        <v>253</v>
      </c>
      <c r="D234" s="0" t="s">
        <v>254</v>
      </c>
      <c r="E234" s="0" t="s">
        <v>246</v>
      </c>
      <c r="F234" s="0" t="s">
        <v>80</v>
      </c>
      <c r="G234" s="0" t="s">
        <v>2</v>
      </c>
      <c r="H234" s="0" t="n">
        <v>43</v>
      </c>
      <c r="I234" s="0" t="s">
        <v>156</v>
      </c>
    </row>
    <row r="235" customFormat="false" ht="12.75" hidden="false" customHeight="false" outlineLevel="0" collapsed="false">
      <c r="A235" s="0" t="s">
        <v>46</v>
      </c>
      <c r="B235" s="0" t="s">
        <v>291</v>
      </c>
      <c r="C235" s="0" t="s">
        <v>292</v>
      </c>
      <c r="D235" s="0" t="s">
        <v>151</v>
      </c>
    </row>
    <row r="236" customFormat="false" ht="12.75" hidden="false" customHeight="false" outlineLevel="0" collapsed="false">
      <c r="A236" s="0" t="s">
        <v>46</v>
      </c>
      <c r="B236" s="0" t="s">
        <v>293</v>
      </c>
    </row>
    <row r="237" customFormat="false" ht="12.75" hidden="false" customHeight="false" outlineLevel="0" collapsed="false">
      <c r="A237" s="0" t="s">
        <v>46</v>
      </c>
      <c r="B237" s="0" t="s">
        <v>294</v>
      </c>
    </row>
    <row r="238" customFormat="false" ht="12.75" hidden="false" customHeight="false" outlineLevel="0" collapsed="false">
      <c r="A238" s="0" t="s">
        <v>46</v>
      </c>
      <c r="B238" s="0" t="s">
        <v>295</v>
      </c>
    </row>
    <row r="239" customFormat="false" ht="12.75" hidden="false" customHeight="false" outlineLevel="0" collapsed="false">
      <c r="A239" s="0" t="s">
        <v>46</v>
      </c>
      <c r="B239" s="0" t="s">
        <v>296</v>
      </c>
      <c r="C239" s="0" t="s">
        <v>198</v>
      </c>
      <c r="D239" s="0" t="s">
        <v>151</v>
      </c>
    </row>
    <row r="240" customFormat="false" ht="12.75" hidden="false" customHeight="false" outlineLevel="0" collapsed="false">
      <c r="A240" s="0" t="s">
        <v>46</v>
      </c>
      <c r="B240" s="0" t="s">
        <v>154</v>
      </c>
      <c r="C240" s="0" t="s">
        <v>297</v>
      </c>
      <c r="D240" s="0" t="s">
        <v>190</v>
      </c>
      <c r="E240" s="0" t="s">
        <v>298</v>
      </c>
      <c r="F240" s="0" t="s">
        <v>299</v>
      </c>
      <c r="G240" s="0" t="s">
        <v>156</v>
      </c>
    </row>
    <row r="241" customFormat="false" ht="12.75" hidden="false" customHeight="false" outlineLevel="0" collapsed="false">
      <c r="A241" s="0" t="s">
        <v>46</v>
      </c>
      <c r="B241" s="0" t="s">
        <v>300</v>
      </c>
    </row>
    <row r="242" customFormat="false" ht="12.75" hidden="false" customHeight="false" outlineLevel="0" collapsed="false">
      <c r="A242" s="0" t="s">
        <v>46</v>
      </c>
      <c r="B242" s="0" t="s">
        <v>301</v>
      </c>
    </row>
    <row r="243" customFormat="false" ht="12.75" hidden="false" customHeight="false" outlineLevel="0" collapsed="false">
      <c r="A243" s="0" t="s">
        <v>46</v>
      </c>
      <c r="B243" s="0" t="s">
        <v>302</v>
      </c>
    </row>
    <row r="244" customFormat="false" ht="12.75" hidden="false" customHeight="false" outlineLevel="0" collapsed="false">
      <c r="A244" s="0" t="s">
        <v>46</v>
      </c>
      <c r="B244" s="0" t="s">
        <v>303</v>
      </c>
    </row>
    <row r="245" customFormat="false" ht="12.75" hidden="false" customHeight="false" outlineLevel="0" collapsed="false">
      <c r="A245" s="0" t="s">
        <v>46</v>
      </c>
      <c r="B245" s="0" t="s">
        <v>304</v>
      </c>
    </row>
    <row r="246" customFormat="false" ht="12.75" hidden="false" customHeight="false" outlineLevel="0" collapsed="false">
      <c r="A246" s="0" t="s">
        <v>46</v>
      </c>
      <c r="B246" s="0" t="s">
        <v>305</v>
      </c>
    </row>
    <row r="247" customFormat="false" ht="12.75" hidden="false" customHeight="false" outlineLevel="0" collapsed="false">
      <c r="A247" s="0" t="s">
        <v>46</v>
      </c>
      <c r="B247" s="0" t="s">
        <v>306</v>
      </c>
    </row>
    <row r="248" customFormat="false" ht="12.75" hidden="false" customHeight="false" outlineLevel="0" collapsed="false">
      <c r="A248" s="0" t="s">
        <v>46</v>
      </c>
      <c r="B248" s="0" t="s">
        <v>296</v>
      </c>
      <c r="C248" s="0" t="s">
        <v>202</v>
      </c>
      <c r="D248" s="0" t="s">
        <v>151</v>
      </c>
    </row>
    <row r="249" customFormat="false" ht="12.75" hidden="false" customHeight="false" outlineLevel="0" collapsed="false">
      <c r="A249" s="0" t="s">
        <v>46</v>
      </c>
      <c r="B249" s="0" t="s">
        <v>154</v>
      </c>
      <c r="C249" s="0" t="s">
        <v>297</v>
      </c>
      <c r="D249" s="0" t="s">
        <v>190</v>
      </c>
      <c r="E249" s="0" t="s">
        <v>1</v>
      </c>
      <c r="F249" s="0" t="s">
        <v>307</v>
      </c>
      <c r="G249" s="0" t="s">
        <v>308</v>
      </c>
      <c r="H249" s="0" t="s">
        <v>2</v>
      </c>
      <c r="I249" s="0" t="s">
        <v>309</v>
      </c>
      <c r="J249" s="0" t="s">
        <v>310</v>
      </c>
      <c r="K249" s="0" t="n">
        <v>2007</v>
      </c>
      <c r="L249" s="0" t="s">
        <v>184</v>
      </c>
      <c r="M249" s="0" t="s">
        <v>311</v>
      </c>
      <c r="N249" s="0" t="s">
        <v>156</v>
      </c>
    </row>
    <row r="250" customFormat="false" ht="12.75" hidden="false" customHeight="false" outlineLevel="0" collapsed="false">
      <c r="A250" s="0" t="s">
        <v>46</v>
      </c>
      <c r="B250" s="0" t="s">
        <v>312</v>
      </c>
    </row>
    <row r="251" customFormat="false" ht="12.75" hidden="false" customHeight="false" outlineLevel="0" collapsed="false">
      <c r="A251" s="0" t="s">
        <v>46</v>
      </c>
      <c r="B251" s="0" t="s">
        <v>313</v>
      </c>
    </row>
    <row r="252" customFormat="false" ht="12.75" hidden="false" customHeight="false" outlineLevel="0" collapsed="false">
      <c r="A252" s="0" t="s">
        <v>46</v>
      </c>
      <c r="B252" s="0" t="s">
        <v>314</v>
      </c>
    </row>
    <row r="253" customFormat="false" ht="12.75" hidden="false" customHeight="false" outlineLevel="0" collapsed="false">
      <c r="A253" s="0" t="s">
        <v>46</v>
      </c>
      <c r="B253" s="0" t="s">
        <v>315</v>
      </c>
      <c r="C253" s="0" t="s">
        <v>316</v>
      </c>
    </row>
    <row r="254" customFormat="false" ht="12.75" hidden="false" customHeight="false" outlineLevel="0" collapsed="false">
      <c r="A254" s="0" t="s">
        <v>46</v>
      </c>
      <c r="B254" s="0" t="s">
        <v>317</v>
      </c>
    </row>
    <row r="255" customFormat="false" ht="12.75" hidden="false" customHeight="false" outlineLevel="0" collapsed="false">
      <c r="A255" s="0" t="s">
        <v>46</v>
      </c>
      <c r="B255" s="0" t="s">
        <v>318</v>
      </c>
      <c r="C255" s="0" t="s">
        <v>319</v>
      </c>
    </row>
    <row r="256" customFormat="false" ht="12.75" hidden="false" customHeight="false" outlineLevel="0" collapsed="false">
      <c r="A256" s="0" t="s">
        <v>46</v>
      </c>
      <c r="B256" s="0" t="s">
        <v>320</v>
      </c>
      <c r="C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c r="C258" s="0" t="s">
        <v>324</v>
      </c>
    </row>
    <row r="259" customFormat="false" ht="12.75" hidden="false" customHeight="false" outlineLevel="0" collapsed="false">
      <c r="A259" s="0" t="s">
        <v>46</v>
      </c>
      <c r="B259" s="0" t="s">
        <v>325</v>
      </c>
      <c r="C259" s="0" t="s">
        <v>326</v>
      </c>
    </row>
    <row r="260" customFormat="false" ht="12.75" hidden="false" customHeight="false" outlineLevel="0" collapsed="false">
      <c r="A260" s="0" t="s">
        <v>46</v>
      </c>
      <c r="B260" s="0" t="s">
        <v>327</v>
      </c>
    </row>
    <row r="261" customFormat="false" ht="12.75" hidden="false" customHeight="false" outlineLevel="0" collapsed="false">
      <c r="A261" s="0" t="s">
        <v>46</v>
      </c>
      <c r="B261" s="0" t="s">
        <v>328</v>
      </c>
      <c r="C261" s="0" t="s">
        <v>329</v>
      </c>
    </row>
    <row r="262" customFormat="false" ht="12.75" hidden="false" customHeight="false" outlineLevel="0" collapsed="false">
      <c r="A262" s="0" t="s">
        <v>46</v>
      </c>
      <c r="B262" s="0" t="s">
        <v>330</v>
      </c>
      <c r="C262" s="0" t="s">
        <v>331</v>
      </c>
    </row>
    <row r="263" customFormat="false" ht="12.75" hidden="false" customHeight="false" outlineLevel="0" collapsed="false">
      <c r="A263" s="0" t="s">
        <v>46</v>
      </c>
      <c r="B263" s="0" t="s">
        <v>306</v>
      </c>
    </row>
    <row r="264" customFormat="false" ht="12.75" hidden="false" customHeight="false" outlineLevel="0" collapsed="false">
      <c r="A264" s="0" t="s">
        <v>46</v>
      </c>
      <c r="B264" s="0" t="s">
        <v>332</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3</v>
      </c>
      <c r="D266" s="0" t="s">
        <v>151</v>
      </c>
    </row>
    <row r="267" customFormat="false" ht="12.75" hidden="false" customHeight="false" outlineLevel="0" collapsed="false">
      <c r="A267" s="0" t="s">
        <v>46</v>
      </c>
      <c r="B267" s="0" t="s">
        <v>154</v>
      </c>
      <c r="C267" s="0" t="s">
        <v>253</v>
      </c>
      <c r="D267" s="0" t="s">
        <v>254</v>
      </c>
      <c r="E267" s="0" t="s">
        <v>334</v>
      </c>
      <c r="F267" s="0" t="s">
        <v>78</v>
      </c>
      <c r="G267" s="0" t="s">
        <v>156</v>
      </c>
    </row>
    <row r="268" customFormat="false" ht="12.75" hidden="false" customHeight="false" outlineLevel="0" collapsed="false">
      <c r="A268" s="0" t="s">
        <v>46</v>
      </c>
      <c r="B268" s="0" t="s">
        <v>335</v>
      </c>
      <c r="C268" s="0" t="s">
        <v>336</v>
      </c>
      <c r="D268" s="0" t="s">
        <v>151</v>
      </c>
    </row>
    <row r="269" customFormat="false" ht="12.75" hidden="false" customHeight="false" outlineLevel="0" collapsed="false">
      <c r="A269" s="0" t="s">
        <v>46</v>
      </c>
      <c r="B269" s="0" t="s">
        <v>337</v>
      </c>
    </row>
    <row r="270" customFormat="false" ht="12.75" hidden="false" customHeight="false" outlineLevel="0" collapsed="false">
      <c r="A270" s="0" t="s">
        <v>46</v>
      </c>
      <c r="B270" s="0" t="s">
        <v>338</v>
      </c>
    </row>
    <row r="271" customFormat="false" ht="12.75" hidden="false" customHeight="false" outlineLevel="0" collapsed="false">
      <c r="A271" s="0" t="s">
        <v>46</v>
      </c>
      <c r="B271" s="0" t="s">
        <v>339</v>
      </c>
    </row>
    <row r="272" customFormat="false" ht="12.75" hidden="false" customHeight="false" outlineLevel="0" collapsed="false">
      <c r="A272" s="0" t="s">
        <v>46</v>
      </c>
      <c r="B272" s="0" t="s">
        <v>340</v>
      </c>
    </row>
    <row r="273" customFormat="false" ht="12.75" hidden="false" customHeight="false" outlineLevel="0" collapsed="false">
      <c r="A273" s="0" t="s">
        <v>46</v>
      </c>
      <c r="B273" s="0" t="s">
        <v>341</v>
      </c>
    </row>
    <row r="274" customFormat="false" ht="12.75" hidden="false" customHeight="false" outlineLevel="0" collapsed="false">
      <c r="A274" s="0" t="s">
        <v>46</v>
      </c>
      <c r="B274" s="0" t="s">
        <v>175</v>
      </c>
    </row>
    <row r="275" customFormat="false" ht="12.75" hidden="false" customHeight="false" outlineLevel="0" collapsed="false">
      <c r="A275" s="0" t="s">
        <v>46</v>
      </c>
      <c r="B275" s="0" t="s">
        <v>152</v>
      </c>
      <c r="C275" s="0" t="s">
        <v>342</v>
      </c>
      <c r="D275" s="0" t="s">
        <v>151</v>
      </c>
    </row>
    <row r="276" customFormat="false" ht="12.75" hidden="false" customHeight="false" outlineLevel="0" collapsed="false">
      <c r="A276" s="0" t="s">
        <v>46</v>
      </c>
      <c r="B276" s="0" t="s">
        <v>154</v>
      </c>
      <c r="C276" s="0" t="s">
        <v>253</v>
      </c>
      <c r="D276" s="0" t="s">
        <v>254</v>
      </c>
      <c r="E276" s="0" t="s">
        <v>343</v>
      </c>
      <c r="F276" s="0" t="s">
        <v>269</v>
      </c>
      <c r="G276" s="0" t="s">
        <v>156</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4</v>
      </c>
      <c r="D278" s="0" t="s">
        <v>151</v>
      </c>
    </row>
    <row r="279" customFormat="false" ht="12.75" hidden="false" customHeight="false" outlineLevel="0" collapsed="false">
      <c r="A279" s="0" t="s">
        <v>46</v>
      </c>
      <c r="B279" s="0" t="s">
        <v>154</v>
      </c>
      <c r="C279" s="0" t="s">
        <v>253</v>
      </c>
      <c r="D279" s="0" t="s">
        <v>254</v>
      </c>
      <c r="E279" s="0" t="s">
        <v>345</v>
      </c>
      <c r="F279" s="0" t="s">
        <v>269</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6</v>
      </c>
      <c r="D281" s="0" t="s">
        <v>151</v>
      </c>
    </row>
    <row r="282" customFormat="false" ht="12.75" hidden="false" customHeight="false" outlineLevel="0" collapsed="false">
      <c r="A282" s="0" t="s">
        <v>46</v>
      </c>
      <c r="B282" s="0" t="s">
        <v>154</v>
      </c>
      <c r="C282" s="0" t="s">
        <v>347</v>
      </c>
      <c r="D282" s="0" t="s">
        <v>348</v>
      </c>
      <c r="E282" s="0" t="s">
        <v>349</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50</v>
      </c>
      <c r="D284" s="0" t="s">
        <v>151</v>
      </c>
    </row>
    <row r="285" customFormat="false" ht="12.75" hidden="false" customHeight="false" outlineLevel="0" collapsed="false">
      <c r="A285" s="0" t="s">
        <v>46</v>
      </c>
      <c r="B285" s="0" t="s">
        <v>154</v>
      </c>
      <c r="C285" s="0" t="s">
        <v>347</v>
      </c>
      <c r="D285" s="0" t="s">
        <v>348</v>
      </c>
      <c r="E285" s="0" t="s">
        <v>111</v>
      </c>
      <c r="F285" s="0" t="s">
        <v>108</v>
      </c>
      <c r="G285" s="0" t="s">
        <v>156</v>
      </c>
    </row>
    <row r="286" customFormat="false" ht="12.75" hidden="false" customHeight="false" outlineLevel="0" collapsed="false">
      <c r="A286" s="0" t="s">
        <v>46</v>
      </c>
      <c r="B286" s="0" t="s">
        <v>351</v>
      </c>
      <c r="C286" s="0" t="s">
        <v>352</v>
      </c>
      <c r="D286" s="0" t="s">
        <v>151</v>
      </c>
    </row>
    <row r="287" customFormat="false" ht="12.75" hidden="false" customHeight="false" outlineLevel="0" collapsed="false">
      <c r="A287" s="0" t="s">
        <v>46</v>
      </c>
      <c r="B287" s="0" t="s">
        <v>353</v>
      </c>
    </row>
    <row r="288" customFormat="false" ht="12.75" hidden="false" customHeight="false" outlineLevel="0" collapsed="false">
      <c r="A288" s="0" t="s">
        <v>46</v>
      </c>
      <c r="B288" s="0" t="s">
        <v>354</v>
      </c>
      <c r="C288" s="0" t="s">
        <v>355</v>
      </c>
    </row>
    <row r="289" customFormat="false" ht="12.75" hidden="false" customHeight="false" outlineLevel="0" collapsed="false">
      <c r="A289" s="0" t="s">
        <v>46</v>
      </c>
      <c r="B289" s="0" t="s">
        <v>356</v>
      </c>
    </row>
    <row r="290" customFormat="false" ht="12.75" hidden="false" customHeight="false" outlineLevel="0" collapsed="false">
      <c r="A290" s="0" t="s">
        <v>46</v>
      </c>
      <c r="B290" s="0" t="s">
        <v>357</v>
      </c>
    </row>
    <row r="291" customFormat="false" ht="12.75" hidden="false" customHeight="false" outlineLevel="0" collapsed="false">
      <c r="A291" s="0" t="s">
        <v>46</v>
      </c>
      <c r="B291" s="0" t="s">
        <v>358</v>
      </c>
    </row>
    <row r="292" customFormat="false" ht="12.75" hidden="false" customHeight="false" outlineLevel="0" collapsed="false">
      <c r="A292" s="0" t="s">
        <v>46</v>
      </c>
      <c r="B292" s="0" t="s">
        <v>175</v>
      </c>
    </row>
    <row r="293" customFormat="false" ht="12.75" hidden="false" customHeight="false" outlineLevel="0" collapsed="false">
      <c r="A293" s="0" t="s">
        <v>46</v>
      </c>
      <c r="B293" s="0" t="s">
        <v>359</v>
      </c>
    </row>
    <row r="294" customFormat="false" ht="12.75" hidden="false" customHeight="false" outlineLevel="0" collapsed="false">
      <c r="A294" s="0" t="s">
        <v>46</v>
      </c>
      <c r="B294" s="0" t="s">
        <v>360</v>
      </c>
      <c r="C294" s="0" t="s">
        <v>6</v>
      </c>
      <c r="D294" s="0" t="s">
        <v>36</v>
      </c>
      <c r="E294" s="0" t="n">
        <v>28</v>
      </c>
      <c r="F294" s="0" t="n">
        <v>2020</v>
      </c>
      <c r="G294" s="0" t="s">
        <v>361</v>
      </c>
      <c r="H294" s="0" t="s">
        <v>362</v>
      </c>
      <c r="I294" s="0" t="s">
        <v>363</v>
      </c>
      <c r="J294" s="0" t="s">
        <v>6</v>
      </c>
      <c r="K294" s="0" t="s">
        <v>364</v>
      </c>
    </row>
    <row r="295" customFormat="false" ht="12.75" hidden="false" customHeight="false" outlineLevel="0" collapsed="false">
      <c r="A295" s="0" t="s">
        <v>46</v>
      </c>
      <c r="B295" s="0" t="s">
        <v>365</v>
      </c>
      <c r="C295" s="0" t="s">
        <v>6</v>
      </c>
      <c r="D295" s="0" t="s">
        <v>7</v>
      </c>
      <c r="E295" s="0" t="s">
        <v>8</v>
      </c>
      <c r="F295" s="0" t="s">
        <v>7</v>
      </c>
      <c r="G295" s="0" t="s">
        <v>366</v>
      </c>
    </row>
    <row r="296" customFormat="false" ht="12.75" hidden="false" customHeight="false" outlineLevel="0" collapsed="false">
      <c r="A296" s="0" t="s">
        <v>46</v>
      </c>
      <c r="B296" s="0" t="s">
        <v>367</v>
      </c>
      <c r="C296" s="0" t="s">
        <v>6</v>
      </c>
      <c r="D296" s="0" t="n">
        <v>0</v>
      </c>
    </row>
    <row r="297" customFormat="false" ht="12.75" hidden="false" customHeight="false" outlineLevel="0" collapsed="false">
      <c r="A297" s="0" t="s">
        <v>46</v>
      </c>
      <c r="B297" s="0" t="s">
        <v>368</v>
      </c>
      <c r="C297" s="0" t="s">
        <v>6</v>
      </c>
      <c r="D297" s="0" t="s">
        <v>369</v>
      </c>
    </row>
    <row r="298" customFormat="false" ht="12.75" hidden="false" customHeight="false" outlineLevel="0" collapsed="false">
      <c r="A298" s="0" t="s">
        <v>46</v>
      </c>
      <c r="B298" s="0" t="s">
        <v>370</v>
      </c>
      <c r="C298" s="0" t="s">
        <v>6</v>
      </c>
      <c r="D298" s="0" t="s">
        <v>369</v>
      </c>
    </row>
    <row r="299" customFormat="false" ht="12.75" hidden="false" customHeight="false" outlineLevel="0" collapsed="false">
      <c r="A299" s="0" t="s">
        <v>46</v>
      </c>
      <c r="B299" s="0" t="s">
        <v>371</v>
      </c>
      <c r="C299" s="0" t="s">
        <v>6</v>
      </c>
      <c r="D299" s="0" t="s">
        <v>372</v>
      </c>
    </row>
    <row r="300" customFormat="false" ht="12.75" hidden="false" customHeight="false" outlineLevel="0" collapsed="false">
      <c r="A300" s="0" t="s">
        <v>373</v>
      </c>
    </row>
    <row r="301" customFormat="false" ht="12.75" hidden="false" customHeight="false" outlineLevel="0" collapsed="false">
      <c r="B301" s="0" t="n">
        <v>0.722</v>
      </c>
      <c r="C301" s="0" t="n">
        <v>0.715</v>
      </c>
      <c r="D301" s="0" t="n">
        <v>17.6896</v>
      </c>
      <c r="E301" s="0" t="n">
        <v>17.6905</v>
      </c>
      <c r="F301" s="0" t="n">
        <v>4.414116</v>
      </c>
      <c r="G301" s="0" t="n">
        <v>4.414701</v>
      </c>
      <c r="H301" s="0" t="n">
        <v>33.7589</v>
      </c>
      <c r="I301" s="0" t="n">
        <v>33.7631</v>
      </c>
      <c r="J301" s="0" t="n">
        <v>7.982</v>
      </c>
      <c r="K301" s="0" t="n">
        <v>7.02189</v>
      </c>
      <c r="L301" s="0" t="n">
        <v>90.26793</v>
      </c>
      <c r="M301" s="0" t="n">
        <v>-0.0327</v>
      </c>
      <c r="N301" s="0" t="n">
        <v>0</v>
      </c>
      <c r="O301" s="0" t="n">
        <v>54.11782</v>
      </c>
      <c r="P301" s="0" t="n">
        <v>6.21528</v>
      </c>
      <c r="Q301" s="0" t="n">
        <v>0</v>
      </c>
      <c r="R301" s="0" t="n">
        <v>0</v>
      </c>
      <c r="S301" s="0" t="n">
        <v>0</v>
      </c>
      <c r="T301" s="0" t="n">
        <v>2.1917</v>
      </c>
      <c r="U301" s="0" t="n">
        <v>2.8706</v>
      </c>
      <c r="V301" s="2" t="n">
        <v>83.858</v>
      </c>
      <c r="W301" s="2" t="n">
        <v>2342.8</v>
      </c>
      <c r="X301" s="2" t="n">
        <v>1964.6</v>
      </c>
      <c r="Y301" s="2" t="n">
        <v>0</v>
      </c>
    </row>
    <row r="302" customFormat="false" ht="12.75" hidden="false" customHeight="false" outlineLevel="0" collapsed="false">
      <c r="B302" s="0" t="n">
        <v>0.696</v>
      </c>
      <c r="C302" s="0" t="n">
        <v>0.69</v>
      </c>
      <c r="D302" s="0" t="n">
        <v>17.6897</v>
      </c>
      <c r="E302" s="0" t="n">
        <v>17.6896</v>
      </c>
      <c r="F302" s="0" t="n">
        <v>4.414116</v>
      </c>
      <c r="G302" s="0" t="n">
        <v>4.414586</v>
      </c>
      <c r="H302" s="0" t="n">
        <v>33.7588</v>
      </c>
      <c r="I302" s="0" t="n">
        <v>33.7629</v>
      </c>
      <c r="J302" s="0" t="n">
        <v>7.982</v>
      </c>
      <c r="K302" s="0" t="n">
        <v>7.02185</v>
      </c>
      <c r="L302" s="0" t="n">
        <v>90.26763</v>
      </c>
      <c r="M302" s="0" t="n">
        <v>-0.0327</v>
      </c>
      <c r="N302" s="0" t="n">
        <v>0</v>
      </c>
      <c r="O302" s="0" t="n">
        <v>54.11782</v>
      </c>
      <c r="P302" s="0" t="n">
        <v>6.21528</v>
      </c>
      <c r="Q302" s="0" t="n">
        <v>1E-005</v>
      </c>
      <c r="R302" s="0" t="n">
        <v>0</v>
      </c>
      <c r="S302" s="0" t="n">
        <v>0</v>
      </c>
      <c r="T302" s="0" t="n">
        <v>2.1917</v>
      </c>
      <c r="U302" s="0" t="n">
        <v>2.8706</v>
      </c>
      <c r="V302" s="2" t="n">
        <v>83.985</v>
      </c>
      <c r="W302" s="2" t="n">
        <v>2339.2</v>
      </c>
      <c r="X302" s="2" t="n">
        <v>1964.6</v>
      </c>
      <c r="Y302" s="2" t="n">
        <v>0</v>
      </c>
    </row>
    <row r="303" customFormat="false" ht="12.75" hidden="false" customHeight="false" outlineLevel="0" collapsed="false">
      <c r="B303" s="0" t="n">
        <v>0.664</v>
      </c>
      <c r="C303" s="0" t="n">
        <v>0.658</v>
      </c>
      <c r="D303" s="0" t="n">
        <v>17.6896</v>
      </c>
      <c r="E303" s="0" t="n">
        <v>17.6893</v>
      </c>
      <c r="F303" s="0" t="n">
        <v>4.41384</v>
      </c>
      <c r="G303" s="0" t="n">
        <v>4.414663</v>
      </c>
      <c r="H303" s="0" t="n">
        <v>33.7566</v>
      </c>
      <c r="I303" s="0" t="n">
        <v>33.7638</v>
      </c>
      <c r="J303" s="0" t="n">
        <v>7.978</v>
      </c>
      <c r="K303" s="0" t="n">
        <v>7.02193</v>
      </c>
      <c r="L303" s="0" t="n">
        <v>90.26728</v>
      </c>
      <c r="M303" s="0" t="n">
        <v>-0.0327</v>
      </c>
      <c r="N303" s="0" t="n">
        <v>0</v>
      </c>
      <c r="O303" s="0" t="n">
        <v>54.11782</v>
      </c>
      <c r="P303" s="0" t="n">
        <v>6.21528</v>
      </c>
      <c r="Q303" s="0" t="n">
        <v>2E-005</v>
      </c>
      <c r="R303" s="0" t="n">
        <v>0</v>
      </c>
      <c r="S303" s="0" t="n">
        <v>0</v>
      </c>
      <c r="T303" s="0" t="n">
        <v>2.1917</v>
      </c>
      <c r="U303" s="0" t="n">
        <v>2.8694</v>
      </c>
      <c r="V303" s="2" t="n">
        <v>83.877</v>
      </c>
      <c r="W303" s="2" t="n">
        <v>2335.6</v>
      </c>
      <c r="X303" s="2" t="n">
        <v>1959.1</v>
      </c>
      <c r="Y303" s="2" t="n">
        <v>0</v>
      </c>
    </row>
    <row r="304" customFormat="false" ht="12.75" hidden="false" customHeight="false" outlineLevel="0" collapsed="false">
      <c r="B304" s="0" t="n">
        <v>0.648</v>
      </c>
      <c r="C304" s="0" t="n">
        <v>0.642</v>
      </c>
      <c r="D304" s="0" t="n">
        <v>17.6888</v>
      </c>
      <c r="E304" s="0" t="n">
        <v>17.6886</v>
      </c>
      <c r="F304" s="0" t="n">
        <v>4.413599</v>
      </c>
      <c r="G304" s="0" t="n">
        <v>4.414547</v>
      </c>
      <c r="H304" s="0" t="n">
        <v>33.7551</v>
      </c>
      <c r="I304" s="0" t="n">
        <v>33.7634</v>
      </c>
      <c r="J304" s="0" t="n">
        <v>7.982</v>
      </c>
      <c r="K304" s="0" t="n">
        <v>7.02209</v>
      </c>
      <c r="L304" s="0" t="n">
        <v>90.2672</v>
      </c>
      <c r="M304" s="0" t="n">
        <v>-0.0327</v>
      </c>
      <c r="N304" s="0" t="n">
        <v>0</v>
      </c>
      <c r="O304" s="0" t="n">
        <v>54.11782</v>
      </c>
      <c r="P304" s="0" t="n">
        <v>6.21528</v>
      </c>
      <c r="Q304" s="0" t="n">
        <v>3E-005</v>
      </c>
      <c r="R304" s="0" t="n">
        <v>0</v>
      </c>
      <c r="S304" s="0" t="n">
        <v>0</v>
      </c>
      <c r="T304" s="0" t="n">
        <v>2.1917</v>
      </c>
      <c r="U304" s="0" t="n">
        <v>2.8706</v>
      </c>
      <c r="V304" s="2" t="n">
        <v>84.005</v>
      </c>
      <c r="W304" s="2" t="n">
        <v>2332.1</v>
      </c>
      <c r="X304" s="2" t="n">
        <v>1959.1</v>
      </c>
      <c r="Y304" s="2" t="n">
        <v>0</v>
      </c>
    </row>
    <row r="305" customFormat="false" ht="12.75" hidden="false" customHeight="false" outlineLevel="0" collapsed="false">
      <c r="B305" s="0" t="n">
        <v>0.635</v>
      </c>
      <c r="C305" s="0" t="n">
        <v>0.63</v>
      </c>
      <c r="D305" s="0" t="n">
        <v>17.6879</v>
      </c>
      <c r="E305" s="0" t="n">
        <v>17.6883</v>
      </c>
      <c r="F305" s="0" t="n">
        <v>4.413633</v>
      </c>
      <c r="G305" s="0" t="n">
        <v>4.414566</v>
      </c>
      <c r="H305" s="0" t="n">
        <v>33.7562</v>
      </c>
      <c r="I305" s="0" t="n">
        <v>33.7639</v>
      </c>
      <c r="J305" s="0" t="n">
        <v>7.978</v>
      </c>
      <c r="K305" s="0" t="n">
        <v>7.02216</v>
      </c>
      <c r="L305" s="0" t="n">
        <v>90.26716</v>
      </c>
      <c r="M305" s="0" t="n">
        <v>-0.0327</v>
      </c>
      <c r="N305" s="0" t="n">
        <v>0</v>
      </c>
      <c r="O305" s="0" t="n">
        <v>54.11782</v>
      </c>
      <c r="P305" s="0" t="n">
        <v>6.21528</v>
      </c>
      <c r="Q305" s="0" t="n">
        <v>5E-005</v>
      </c>
      <c r="R305" s="0" t="n">
        <v>0</v>
      </c>
      <c r="S305" s="0" t="n">
        <v>0</v>
      </c>
      <c r="T305" s="0" t="n">
        <v>2.1917</v>
      </c>
      <c r="U305" s="0" t="n">
        <v>2.8694</v>
      </c>
      <c r="V305" s="2" t="n">
        <v>84.134</v>
      </c>
      <c r="W305" s="2" t="n">
        <v>2328.5</v>
      </c>
      <c r="X305" s="2" t="n">
        <v>1959.1</v>
      </c>
      <c r="Y305" s="2" t="n">
        <v>0</v>
      </c>
    </row>
    <row r="306" customFormat="false" ht="12.75" hidden="false" customHeight="false" outlineLevel="0" collapsed="false">
      <c r="B306" s="0" t="n">
        <v>0.648</v>
      </c>
      <c r="C306" s="0" t="n">
        <v>0.642</v>
      </c>
      <c r="D306" s="0" t="n">
        <v>17.6872</v>
      </c>
      <c r="E306" s="0" t="n">
        <v>17.6883</v>
      </c>
      <c r="F306" s="0" t="n">
        <v>4.413585</v>
      </c>
      <c r="G306" s="0" t="n">
        <v>4.414438</v>
      </c>
      <c r="H306" s="0" t="n">
        <v>33.7564</v>
      </c>
      <c r="I306" s="0" t="n">
        <v>33.7628</v>
      </c>
      <c r="J306" s="0" t="n">
        <v>7.978</v>
      </c>
      <c r="K306" s="0" t="n">
        <v>7.03316</v>
      </c>
      <c r="L306" s="0" t="n">
        <v>90.40727</v>
      </c>
      <c r="M306" s="0" t="n">
        <v>-0.0327</v>
      </c>
      <c r="N306" s="0" t="n">
        <v>0</v>
      </c>
      <c r="O306" s="0" t="n">
        <v>54.11782</v>
      </c>
      <c r="P306" s="0" t="n">
        <v>6.21528</v>
      </c>
      <c r="Q306" s="0" t="n">
        <v>6E-005</v>
      </c>
      <c r="R306" s="0" t="n">
        <v>0</v>
      </c>
      <c r="S306" s="0" t="n">
        <v>0</v>
      </c>
      <c r="T306" s="0" t="n">
        <v>2.1941</v>
      </c>
      <c r="U306" s="0" t="n">
        <v>2.8694</v>
      </c>
      <c r="V306" s="2" t="n">
        <v>84.262</v>
      </c>
      <c r="W306" s="2" t="n">
        <v>2325</v>
      </c>
      <c r="X306" s="2" t="n">
        <v>1959.1</v>
      </c>
      <c r="Y306" s="2" t="n">
        <v>0</v>
      </c>
    </row>
    <row r="307" customFormat="false" ht="12.75" hidden="false" customHeight="false" outlineLevel="0" collapsed="false">
      <c r="B307" s="0" t="n">
        <v>0.646</v>
      </c>
      <c r="C307" s="0" t="n">
        <v>0.64</v>
      </c>
      <c r="D307" s="0" t="n">
        <v>17.6871</v>
      </c>
      <c r="E307" s="0" t="n">
        <v>17.6881</v>
      </c>
      <c r="F307" s="0" t="n">
        <v>4.413495</v>
      </c>
      <c r="G307" s="0" t="n">
        <v>4.414438</v>
      </c>
      <c r="H307" s="0" t="n">
        <v>33.7557</v>
      </c>
      <c r="I307" s="0" t="n">
        <v>33.7629</v>
      </c>
      <c r="J307" s="0" t="n">
        <v>7.982</v>
      </c>
      <c r="K307" s="0" t="n">
        <v>7.0285</v>
      </c>
      <c r="L307" s="0" t="n">
        <v>90.34692</v>
      </c>
      <c r="M307" s="0" t="n">
        <v>-0.0327</v>
      </c>
      <c r="N307" s="0" t="n">
        <v>0</v>
      </c>
      <c r="O307" s="0" t="n">
        <v>54.11782</v>
      </c>
      <c r="P307" s="0" t="n">
        <v>6.21528</v>
      </c>
      <c r="Q307" s="0" t="n">
        <v>7E-005</v>
      </c>
      <c r="R307" s="0" t="n">
        <v>0</v>
      </c>
      <c r="S307" s="0" t="n">
        <v>0</v>
      </c>
      <c r="T307" s="0" t="n">
        <v>2.1929</v>
      </c>
      <c r="U307" s="0" t="n">
        <v>2.8706</v>
      </c>
      <c r="V307" s="2" t="n">
        <v>84.629</v>
      </c>
      <c r="W307" s="2" t="n">
        <v>2321.4</v>
      </c>
      <c r="X307" s="2" t="n">
        <v>1964.6</v>
      </c>
      <c r="Y307" s="2" t="n">
        <v>0</v>
      </c>
    </row>
    <row r="308" customFormat="false" ht="12.75" hidden="false" customHeight="false" outlineLevel="0" collapsed="false">
      <c r="B308" s="0" t="n">
        <v>0.611</v>
      </c>
      <c r="C308" s="0" t="n">
        <v>0.605</v>
      </c>
      <c r="D308" s="0" t="n">
        <v>17.6866</v>
      </c>
      <c r="E308" s="0" t="n">
        <v>17.6883</v>
      </c>
      <c r="F308" s="0" t="n">
        <v>4.413475</v>
      </c>
      <c r="G308" s="0" t="n">
        <v>4.414361</v>
      </c>
      <c r="H308" s="0" t="n">
        <v>33.7559</v>
      </c>
      <c r="I308" s="0" t="n">
        <v>33.7621</v>
      </c>
      <c r="J308" s="0" t="n">
        <v>7.978</v>
      </c>
      <c r="K308" s="0" t="n">
        <v>7.03431</v>
      </c>
      <c r="L308" s="0" t="n">
        <v>90.42092</v>
      </c>
      <c r="M308" s="0" t="n">
        <v>-0.0327</v>
      </c>
      <c r="N308" s="0" t="n">
        <v>0</v>
      </c>
      <c r="O308" s="0" t="n">
        <v>54.11782</v>
      </c>
      <c r="P308" s="0" t="n">
        <v>6.21528</v>
      </c>
      <c r="Q308" s="0" t="n">
        <v>8E-005</v>
      </c>
      <c r="R308" s="0" t="n">
        <v>0</v>
      </c>
      <c r="S308" s="0" t="n">
        <v>0</v>
      </c>
      <c r="T308" s="0" t="n">
        <v>2.1941</v>
      </c>
      <c r="U308" s="0" t="n">
        <v>2.8694</v>
      </c>
      <c r="V308" s="2" t="n">
        <v>84.759</v>
      </c>
      <c r="W308" s="2" t="n">
        <v>2317.8</v>
      </c>
      <c r="X308" s="2" t="n">
        <v>1964.6</v>
      </c>
      <c r="Y308" s="2" t="n">
        <v>0</v>
      </c>
    </row>
    <row r="309" customFormat="false" ht="12.75" hidden="false" customHeight="false" outlineLevel="0" collapsed="false">
      <c r="B309" s="0" t="n">
        <v>0.598</v>
      </c>
      <c r="C309" s="0" t="n">
        <v>0.593</v>
      </c>
      <c r="D309" s="0" t="n">
        <v>17.6869</v>
      </c>
      <c r="E309" s="0" t="n">
        <v>17.6881</v>
      </c>
      <c r="F309" s="0" t="n">
        <v>4.41353</v>
      </c>
      <c r="G309" s="0" t="n">
        <v>4.4144</v>
      </c>
      <c r="H309" s="0" t="n">
        <v>33.7562</v>
      </c>
      <c r="I309" s="0" t="n">
        <v>33.7626</v>
      </c>
      <c r="J309" s="0" t="n">
        <v>7.982</v>
      </c>
      <c r="K309" s="0" t="n">
        <v>7.03495</v>
      </c>
      <c r="L309" s="0" t="n">
        <v>90.42973</v>
      </c>
      <c r="M309" s="0" t="n">
        <v>-0.0327</v>
      </c>
      <c r="N309" s="0" t="n">
        <v>0</v>
      </c>
      <c r="O309" s="0" t="n">
        <v>54.11782</v>
      </c>
      <c r="P309" s="0" t="n">
        <v>6.21528</v>
      </c>
      <c r="Q309" s="0" t="n">
        <v>9E-005</v>
      </c>
      <c r="R309" s="0" t="n">
        <v>0</v>
      </c>
      <c r="S309" s="0" t="n">
        <v>0</v>
      </c>
      <c r="T309" s="0" t="n">
        <v>2.1941</v>
      </c>
      <c r="U309" s="0" t="n">
        <v>2.8706</v>
      </c>
      <c r="V309" s="2" t="n">
        <v>84.825</v>
      </c>
      <c r="W309" s="2" t="n">
        <v>2316.1</v>
      </c>
      <c r="X309" s="2" t="n">
        <v>1964.6</v>
      </c>
      <c r="Y309" s="2" t="n">
        <v>0</v>
      </c>
    </row>
    <row r="310" customFormat="false" ht="12.75" hidden="false" customHeight="false" outlineLevel="0" collapsed="false">
      <c r="B310" s="0" t="n">
        <v>0.592</v>
      </c>
      <c r="C310" s="0" t="n">
        <v>0.586</v>
      </c>
      <c r="D310" s="0" t="n">
        <v>17.6872</v>
      </c>
      <c r="E310" s="0" t="n">
        <v>17.6885</v>
      </c>
      <c r="F310" s="0" t="n">
        <v>4.41353</v>
      </c>
      <c r="G310" s="0" t="n">
        <v>4.414284</v>
      </c>
      <c r="H310" s="0" t="n">
        <v>33.7559</v>
      </c>
      <c r="I310" s="0" t="n">
        <v>33.7613</v>
      </c>
      <c r="J310" s="0" t="n">
        <v>7.982</v>
      </c>
      <c r="K310" s="0" t="n">
        <v>7.03014</v>
      </c>
      <c r="L310" s="0" t="n">
        <v>90.36825</v>
      </c>
      <c r="M310" s="0" t="n">
        <v>-0.0327</v>
      </c>
      <c r="N310" s="0" t="n">
        <v>0</v>
      </c>
      <c r="O310" s="0" t="n">
        <v>54.11782</v>
      </c>
      <c r="P310" s="0" t="n">
        <v>6.21528</v>
      </c>
      <c r="Q310" s="0" t="n">
        <v>0.0001</v>
      </c>
      <c r="R310" s="0" t="n">
        <v>0</v>
      </c>
      <c r="S310" s="0" t="n">
        <v>0</v>
      </c>
      <c r="T310" s="0" t="n">
        <v>2.1929</v>
      </c>
      <c r="U310" s="0" t="n">
        <v>2.8706</v>
      </c>
      <c r="V310" s="2" t="n">
        <v>85.26</v>
      </c>
      <c r="W310" s="2" t="n">
        <v>2310.7</v>
      </c>
      <c r="X310" s="2" t="n">
        <v>1970.1</v>
      </c>
      <c r="Y310" s="2" t="n">
        <v>0</v>
      </c>
    </row>
    <row r="311" customFormat="false" ht="12.75" hidden="false" customHeight="false" outlineLevel="0" collapsed="false">
      <c r="B311" s="0" t="n">
        <v>0.588</v>
      </c>
      <c r="C311" s="0" t="n">
        <v>0.583</v>
      </c>
      <c r="D311" s="0" t="n">
        <v>17.6877</v>
      </c>
      <c r="E311" s="0" t="n">
        <v>17.6884</v>
      </c>
      <c r="F311" s="0" t="n">
        <v>4.413571</v>
      </c>
      <c r="G311" s="0" t="n">
        <v>4.414284</v>
      </c>
      <c r="H311" s="0" t="n">
        <v>33.7558</v>
      </c>
      <c r="I311" s="0" t="n">
        <v>33.7613</v>
      </c>
      <c r="J311" s="0" t="n">
        <v>7.982</v>
      </c>
      <c r="K311" s="0" t="n">
        <v>7.03576</v>
      </c>
      <c r="L311" s="0" t="n">
        <v>90.44142</v>
      </c>
      <c r="M311" s="0" t="n">
        <v>-0.0327</v>
      </c>
      <c r="N311" s="0" t="n">
        <v>0</v>
      </c>
      <c r="O311" s="0" t="n">
        <v>54.11782</v>
      </c>
      <c r="P311" s="0" t="n">
        <v>6.21528</v>
      </c>
      <c r="Q311" s="0" t="n">
        <v>0.00012</v>
      </c>
      <c r="R311" s="0" t="n">
        <v>0</v>
      </c>
      <c r="S311" s="0" t="n">
        <v>0</v>
      </c>
      <c r="T311" s="0" t="n">
        <v>2.1941</v>
      </c>
      <c r="U311" s="0" t="n">
        <v>2.8706</v>
      </c>
      <c r="V311" s="2" t="n">
        <v>85.392</v>
      </c>
      <c r="W311" s="2" t="n">
        <v>2307.2</v>
      </c>
      <c r="X311" s="2" t="n">
        <v>1970.1</v>
      </c>
      <c r="Y311" s="2" t="n">
        <v>0</v>
      </c>
    </row>
    <row r="312" customFormat="false" ht="12.75" hidden="false" customHeight="false" outlineLevel="0" collapsed="false">
      <c r="B312" s="0" t="n">
        <v>0.592</v>
      </c>
      <c r="C312" s="0" t="n">
        <v>0.586</v>
      </c>
      <c r="D312" s="0" t="n">
        <v>17.6878</v>
      </c>
      <c r="E312" s="0" t="n">
        <v>17.6883</v>
      </c>
      <c r="F312" s="0" t="n">
        <v>4.413647</v>
      </c>
      <c r="G312" s="0" t="n">
        <v>4.414245</v>
      </c>
      <c r="H312" s="0" t="n">
        <v>33.7564</v>
      </c>
      <c r="I312" s="0" t="n">
        <v>33.7611</v>
      </c>
      <c r="J312" s="0" t="n">
        <v>7.978</v>
      </c>
      <c r="K312" s="0" t="n">
        <v>7.03634</v>
      </c>
      <c r="L312" s="0" t="n">
        <v>90.4494</v>
      </c>
      <c r="M312" s="0" t="n">
        <v>-0.0327</v>
      </c>
      <c r="N312" s="0" t="n">
        <v>0</v>
      </c>
      <c r="O312" s="0" t="n">
        <v>54.11782</v>
      </c>
      <c r="P312" s="0" t="n">
        <v>6.21528</v>
      </c>
      <c r="Q312" s="0" t="n">
        <v>0.00013</v>
      </c>
      <c r="R312" s="0" t="n">
        <v>0</v>
      </c>
      <c r="S312" s="0" t="n">
        <v>0</v>
      </c>
      <c r="T312" s="0" t="n">
        <v>2.1941</v>
      </c>
      <c r="U312" s="0" t="n">
        <v>2.8694</v>
      </c>
      <c r="V312" s="2" t="n">
        <v>85.94</v>
      </c>
      <c r="W312" s="2" t="n">
        <v>2305.4</v>
      </c>
      <c r="X312" s="2" t="n">
        <v>1981.2</v>
      </c>
      <c r="Y312" s="2" t="n">
        <v>0</v>
      </c>
    </row>
    <row r="313" customFormat="false" ht="12.75" hidden="false" customHeight="false" outlineLevel="0" collapsed="false">
      <c r="B313" s="0" t="n">
        <v>0.57</v>
      </c>
      <c r="C313" s="0" t="n">
        <v>0.565</v>
      </c>
      <c r="D313" s="0" t="n">
        <v>17.6876</v>
      </c>
      <c r="E313" s="0" t="n">
        <v>17.6879</v>
      </c>
      <c r="F313" s="0" t="n">
        <v>4.413668</v>
      </c>
      <c r="G313" s="0" t="n">
        <v>4.414438</v>
      </c>
      <c r="H313" s="0" t="n">
        <v>33.7568</v>
      </c>
      <c r="I313" s="0" t="n">
        <v>33.7631</v>
      </c>
      <c r="J313" s="0" t="n">
        <v>7.982</v>
      </c>
      <c r="K313" s="0" t="n">
        <v>7.03693</v>
      </c>
      <c r="L313" s="0" t="n">
        <v>90.4567</v>
      </c>
      <c r="M313" s="0" t="n">
        <v>-0.0327</v>
      </c>
      <c r="N313" s="0" t="n">
        <v>0</v>
      </c>
      <c r="O313" s="0" t="n">
        <v>54.11782</v>
      </c>
      <c r="P313" s="0" t="n">
        <v>6.21528</v>
      </c>
      <c r="Q313" s="0" t="n">
        <v>0.00014</v>
      </c>
      <c r="R313" s="0" t="n">
        <v>0</v>
      </c>
      <c r="S313" s="0" t="n">
        <v>0</v>
      </c>
      <c r="T313" s="0" t="n">
        <v>2.1941</v>
      </c>
      <c r="U313" s="0" t="n">
        <v>2.8706</v>
      </c>
      <c r="V313" s="2" t="n">
        <v>86.315</v>
      </c>
      <c r="W313" s="2" t="n">
        <v>2301.8</v>
      </c>
      <c r="X313" s="2" t="n">
        <v>1986.8</v>
      </c>
      <c r="Y313" s="2" t="n">
        <v>0</v>
      </c>
    </row>
    <row r="314" customFormat="false" ht="12.75" hidden="false" customHeight="false" outlineLevel="0" collapsed="false">
      <c r="B314" s="0" t="n">
        <v>0.553</v>
      </c>
      <c r="C314" s="0" t="n">
        <v>0.548</v>
      </c>
      <c r="D314" s="0" t="n">
        <v>17.6873</v>
      </c>
      <c r="E314" s="0" t="n">
        <v>17.6876</v>
      </c>
      <c r="F314" s="0" t="n">
        <v>4.41364</v>
      </c>
      <c r="G314" s="0" t="n">
        <v>4.414322</v>
      </c>
      <c r="H314" s="0" t="n">
        <v>33.7568</v>
      </c>
      <c r="I314" s="0" t="n">
        <v>33.7624</v>
      </c>
      <c r="J314" s="0" t="n">
        <v>7.978</v>
      </c>
      <c r="K314" s="0" t="n">
        <v>7.0375</v>
      </c>
      <c r="L314" s="0" t="n">
        <v>90.46365</v>
      </c>
      <c r="M314" s="0" t="n">
        <v>-0.0327</v>
      </c>
      <c r="N314" s="0" t="n">
        <v>0</v>
      </c>
      <c r="O314" s="0" t="n">
        <v>54.11782</v>
      </c>
      <c r="P314" s="0" t="n">
        <v>6.21528</v>
      </c>
      <c r="Q314" s="0" t="n">
        <v>0.00015</v>
      </c>
      <c r="R314" s="0" t="n">
        <v>0</v>
      </c>
      <c r="S314" s="0" t="n">
        <v>0</v>
      </c>
      <c r="T314" s="0" t="n">
        <v>2.1941</v>
      </c>
      <c r="U314" s="0" t="n">
        <v>2.8694</v>
      </c>
      <c r="V314" s="2" t="n">
        <v>86.625</v>
      </c>
      <c r="W314" s="2" t="n">
        <v>2300</v>
      </c>
      <c r="X314" s="2" t="n">
        <v>1992.4</v>
      </c>
      <c r="Y314" s="2" t="n">
        <v>0</v>
      </c>
    </row>
    <row r="315" customFormat="false" ht="12.75" hidden="false" customHeight="false" outlineLevel="0" collapsed="false">
      <c r="B315" s="0" t="n">
        <v>0.55</v>
      </c>
      <c r="C315" s="0" t="n">
        <v>0.546</v>
      </c>
      <c r="D315" s="0" t="n">
        <v>17.6871</v>
      </c>
      <c r="E315" s="0" t="n">
        <v>17.6878</v>
      </c>
      <c r="F315" s="0" t="n">
        <v>4.413681</v>
      </c>
      <c r="G315" s="0" t="n">
        <v>4.414322</v>
      </c>
      <c r="H315" s="0" t="n">
        <v>33.7573</v>
      </c>
      <c r="I315" s="0" t="n">
        <v>33.7622</v>
      </c>
      <c r="J315" s="0" t="n">
        <v>7.982</v>
      </c>
      <c r="K315" s="0" t="n">
        <v>7.04348</v>
      </c>
      <c r="L315" s="0" t="n">
        <v>90.54028</v>
      </c>
      <c r="M315" s="0" t="n">
        <v>-0.0327</v>
      </c>
      <c r="N315" s="0" t="n">
        <v>0</v>
      </c>
      <c r="O315" s="0" t="n">
        <v>54.11782</v>
      </c>
      <c r="P315" s="0" t="n">
        <v>6.21528</v>
      </c>
      <c r="Q315" s="0" t="n">
        <v>0.00016</v>
      </c>
      <c r="R315" s="0" t="n">
        <v>0</v>
      </c>
      <c r="S315" s="0" t="n">
        <v>0</v>
      </c>
      <c r="T315" s="0" t="n">
        <v>2.1954</v>
      </c>
      <c r="U315" s="0" t="n">
        <v>2.8706</v>
      </c>
      <c r="V315" s="2" t="n">
        <v>86.936</v>
      </c>
      <c r="W315" s="2" t="n">
        <v>2298.3</v>
      </c>
      <c r="X315" s="2" t="n">
        <v>1998</v>
      </c>
      <c r="Y315" s="2" t="n">
        <v>0</v>
      </c>
    </row>
    <row r="316" customFormat="false" ht="12.75" hidden="false" customHeight="false" outlineLevel="0" collapsed="false">
      <c r="B316" s="0" t="n">
        <v>0.535</v>
      </c>
      <c r="C316" s="0" t="n">
        <v>0.53</v>
      </c>
      <c r="D316" s="0" t="n">
        <v>17.6872</v>
      </c>
      <c r="E316" s="0" t="n">
        <v>17.6881</v>
      </c>
      <c r="F316" s="0" t="n">
        <v>4.413647</v>
      </c>
      <c r="G316" s="0" t="n">
        <v>4.414361</v>
      </c>
      <c r="H316" s="0" t="n">
        <v>33.757</v>
      </c>
      <c r="I316" s="0" t="n">
        <v>33.7623</v>
      </c>
      <c r="J316" s="0" t="n">
        <v>7.982</v>
      </c>
      <c r="K316" s="0" t="n">
        <v>7.03889</v>
      </c>
      <c r="L316" s="0" t="n">
        <v>90.48123</v>
      </c>
      <c r="M316" s="0" t="n">
        <v>-0.0327</v>
      </c>
      <c r="N316" s="0" t="n">
        <v>0</v>
      </c>
      <c r="O316" s="0" t="n">
        <v>54.11782</v>
      </c>
      <c r="P316" s="0" t="n">
        <v>6.21528</v>
      </c>
      <c r="Q316" s="0" t="n">
        <v>0.00017</v>
      </c>
      <c r="R316" s="0" t="n">
        <v>0</v>
      </c>
      <c r="S316" s="0" t="n">
        <v>0</v>
      </c>
      <c r="T316" s="0" t="n">
        <v>2.1941</v>
      </c>
      <c r="U316" s="0" t="n">
        <v>2.8706</v>
      </c>
      <c r="V316" s="2" t="n">
        <v>87.427</v>
      </c>
      <c r="W316" s="2" t="n">
        <v>2298.3</v>
      </c>
      <c r="X316" s="2" t="n">
        <v>2009.3</v>
      </c>
      <c r="Y316" s="2" t="n">
        <v>0</v>
      </c>
    </row>
    <row r="317" customFormat="false" ht="12.75" hidden="false" customHeight="false" outlineLevel="0" collapsed="false">
      <c r="B317" s="0" t="n">
        <v>0.522</v>
      </c>
      <c r="C317" s="0" t="n">
        <v>0.517</v>
      </c>
      <c r="D317" s="0" t="n">
        <v>17.6867</v>
      </c>
      <c r="E317" s="0" t="n">
        <v>17.6883</v>
      </c>
      <c r="F317" s="0" t="n">
        <v>4.413626</v>
      </c>
      <c r="G317" s="0" t="n">
        <v>4.414361</v>
      </c>
      <c r="H317" s="0" t="n">
        <v>33.7572</v>
      </c>
      <c r="I317" s="0" t="n">
        <v>33.7622</v>
      </c>
      <c r="J317" s="0" t="n">
        <v>7.982</v>
      </c>
      <c r="K317" s="0" t="n">
        <v>7.03937</v>
      </c>
      <c r="L317" s="0" t="n">
        <v>90.48678</v>
      </c>
      <c r="M317" s="0" t="n">
        <v>-0.0327</v>
      </c>
      <c r="N317" s="0" t="n">
        <v>0</v>
      </c>
      <c r="O317" s="0" t="n">
        <v>54.11782</v>
      </c>
      <c r="P317" s="0" t="n">
        <v>6.21528</v>
      </c>
      <c r="Q317" s="0" t="n">
        <v>0.00019</v>
      </c>
      <c r="R317" s="0" t="n">
        <v>0</v>
      </c>
      <c r="S317" s="0" t="n">
        <v>0</v>
      </c>
      <c r="T317" s="0" t="n">
        <v>2.1941</v>
      </c>
      <c r="U317" s="0" t="n">
        <v>2.8706</v>
      </c>
      <c r="V317" s="2" t="n">
        <v>87.494</v>
      </c>
      <c r="W317" s="2" t="n">
        <v>2296.5</v>
      </c>
      <c r="X317" s="2" t="n">
        <v>2009.3</v>
      </c>
      <c r="Y317" s="2" t="n">
        <v>0</v>
      </c>
    </row>
    <row r="318" customFormat="false" ht="12.75" hidden="false" customHeight="false" outlineLevel="0" collapsed="false">
      <c r="B318" s="0" t="n">
        <v>0.505</v>
      </c>
      <c r="C318" s="0" t="n">
        <v>0.501</v>
      </c>
      <c r="D318" s="0" t="n">
        <v>17.6867</v>
      </c>
      <c r="E318" s="0" t="n">
        <v>17.6883</v>
      </c>
      <c r="F318" s="0" t="n">
        <v>4.413626</v>
      </c>
      <c r="G318" s="0" t="n">
        <v>4.414515</v>
      </c>
      <c r="H318" s="0" t="n">
        <v>33.7572</v>
      </c>
      <c r="I318" s="0" t="n">
        <v>33.7635</v>
      </c>
      <c r="J318" s="0" t="n">
        <v>7.982</v>
      </c>
      <c r="K318" s="0" t="n">
        <v>7.0452</v>
      </c>
      <c r="L318" s="0" t="n">
        <v>90.56175</v>
      </c>
      <c r="M318" s="0" t="n">
        <v>-0.0327</v>
      </c>
      <c r="N318" s="0" t="n">
        <v>0</v>
      </c>
      <c r="O318" s="0" t="n">
        <v>54.11782</v>
      </c>
      <c r="P318" s="0" t="n">
        <v>6.21528</v>
      </c>
      <c r="Q318" s="0" t="n">
        <v>0.0002</v>
      </c>
      <c r="R318" s="0" t="n">
        <v>0</v>
      </c>
      <c r="S318" s="0" t="n">
        <v>0</v>
      </c>
      <c r="T318" s="0" t="n">
        <v>2.1954</v>
      </c>
      <c r="U318" s="0" t="n">
        <v>2.8706</v>
      </c>
      <c r="V318" s="2" t="n">
        <v>87.562</v>
      </c>
      <c r="W318" s="2" t="n">
        <v>2294.7</v>
      </c>
      <c r="X318" s="2" t="n">
        <v>2009.3</v>
      </c>
      <c r="Y318" s="2" t="n">
        <v>0</v>
      </c>
    </row>
    <row r="319" customFormat="false" ht="12.75" hidden="false" customHeight="false" outlineLevel="0" collapsed="false">
      <c r="B319" s="0" t="n">
        <v>0.494</v>
      </c>
      <c r="C319" s="0" t="n">
        <v>0.489</v>
      </c>
      <c r="D319" s="0" t="n">
        <v>17.6866</v>
      </c>
      <c r="E319" s="0" t="n">
        <v>17.6878</v>
      </c>
      <c r="F319" s="0" t="n">
        <v>4.413606</v>
      </c>
      <c r="G319" s="0" t="n">
        <v>4.414438</v>
      </c>
      <c r="H319" s="0" t="n">
        <v>33.7571</v>
      </c>
      <c r="I319" s="0" t="n">
        <v>33.7632</v>
      </c>
      <c r="J319" s="0" t="n">
        <v>7.982</v>
      </c>
      <c r="K319" s="0" t="n">
        <v>7.04596</v>
      </c>
      <c r="L319" s="0" t="n">
        <v>90.57125</v>
      </c>
      <c r="M319" s="0" t="n">
        <v>-0.0327</v>
      </c>
      <c r="N319" s="0" t="n">
        <v>0</v>
      </c>
      <c r="O319" s="0" t="n">
        <v>54.11782</v>
      </c>
      <c r="P319" s="0" t="n">
        <v>6.21528</v>
      </c>
      <c r="Q319" s="0" t="n">
        <v>0.00021</v>
      </c>
      <c r="R319" s="0" t="n">
        <v>0</v>
      </c>
      <c r="S319" s="0" t="n">
        <v>0</v>
      </c>
      <c r="T319" s="0" t="n">
        <v>2.1954</v>
      </c>
      <c r="U319" s="0" t="n">
        <v>2.8706</v>
      </c>
      <c r="V319" s="2" t="n">
        <v>87.562</v>
      </c>
      <c r="W319" s="2" t="n">
        <v>2294.7</v>
      </c>
      <c r="X319" s="2" t="n">
        <v>2009.3</v>
      </c>
      <c r="Y319" s="2" t="n">
        <v>0</v>
      </c>
    </row>
    <row r="320" customFormat="false" ht="12.75" hidden="false" customHeight="false" outlineLevel="0" collapsed="false">
      <c r="B320" s="0" t="n">
        <v>0.468</v>
      </c>
      <c r="C320" s="0" t="n">
        <v>0.464</v>
      </c>
      <c r="D320" s="0" t="n">
        <v>17.6871</v>
      </c>
      <c r="E320" s="0" t="n">
        <v>17.6878</v>
      </c>
      <c r="F320" s="0" t="n">
        <v>4.413612</v>
      </c>
      <c r="G320" s="0" t="n">
        <v>4.414399</v>
      </c>
      <c r="H320" s="0" t="n">
        <v>33.7568</v>
      </c>
      <c r="I320" s="0" t="n">
        <v>33.7629</v>
      </c>
      <c r="J320" s="0" t="n">
        <v>7.982</v>
      </c>
      <c r="K320" s="0" t="n">
        <v>7.05202</v>
      </c>
      <c r="L320" s="0" t="n">
        <v>90.64983</v>
      </c>
      <c r="M320" s="0" t="n">
        <v>-0.0327</v>
      </c>
      <c r="N320" s="0" t="n">
        <v>0</v>
      </c>
      <c r="O320" s="0" t="n">
        <v>54.11782</v>
      </c>
      <c r="P320" s="0" t="n">
        <v>6.21528</v>
      </c>
      <c r="Q320" s="0" t="n">
        <v>0.00022</v>
      </c>
      <c r="R320" s="0" t="n">
        <v>0</v>
      </c>
      <c r="S320" s="0" t="n">
        <v>0</v>
      </c>
      <c r="T320" s="0" t="n">
        <v>2.1966</v>
      </c>
      <c r="U320" s="0" t="n">
        <v>2.8706</v>
      </c>
      <c r="V320" s="2" t="n">
        <v>87.562</v>
      </c>
      <c r="W320" s="2" t="n">
        <v>2294.7</v>
      </c>
      <c r="X320" s="2" t="n">
        <v>2009.3</v>
      </c>
      <c r="Y320" s="2" t="n">
        <v>0</v>
      </c>
    </row>
    <row r="321" customFormat="false" ht="12.75" hidden="false" customHeight="false" outlineLevel="0" collapsed="false">
      <c r="B321" s="0" t="n">
        <v>0.465</v>
      </c>
      <c r="C321" s="0" t="n">
        <v>0.461</v>
      </c>
      <c r="D321" s="0" t="n">
        <v>17.687</v>
      </c>
      <c r="E321" s="0" t="n">
        <v>17.6878</v>
      </c>
      <c r="F321" s="0" t="n">
        <v>4.413654</v>
      </c>
      <c r="G321" s="0" t="n">
        <v>4.414361</v>
      </c>
      <c r="H321" s="0" t="n">
        <v>33.7572</v>
      </c>
      <c r="I321" s="0" t="n">
        <v>33.7626</v>
      </c>
      <c r="J321" s="0" t="n">
        <v>7.978</v>
      </c>
      <c r="K321" s="0" t="n">
        <v>7.0476</v>
      </c>
      <c r="L321" s="0" t="n">
        <v>90.59303</v>
      </c>
      <c r="M321" s="0" t="n">
        <v>-0.0327</v>
      </c>
      <c r="N321" s="0" t="n">
        <v>0</v>
      </c>
      <c r="O321" s="0" t="n">
        <v>54.11782</v>
      </c>
      <c r="P321" s="0" t="n">
        <v>6.21528</v>
      </c>
      <c r="Q321" s="0" t="n">
        <v>0.00023</v>
      </c>
      <c r="R321" s="0" t="n">
        <v>0</v>
      </c>
      <c r="S321" s="0" t="n">
        <v>0</v>
      </c>
      <c r="T321" s="0" t="n">
        <v>2.1954</v>
      </c>
      <c r="U321" s="0" t="n">
        <v>2.8694</v>
      </c>
      <c r="V321" s="2" t="n">
        <v>87.494</v>
      </c>
      <c r="W321" s="2" t="n">
        <v>2296.5</v>
      </c>
      <c r="X321" s="2" t="n">
        <v>2009.3</v>
      </c>
      <c r="Y321" s="2" t="n">
        <v>0</v>
      </c>
    </row>
    <row r="322" customFormat="false" ht="12.75" hidden="false" customHeight="false" outlineLevel="0" collapsed="false">
      <c r="B322" s="0" t="n">
        <v>0.449</v>
      </c>
      <c r="C322" s="0" t="n">
        <v>0.445</v>
      </c>
      <c r="D322" s="0" t="n">
        <v>17.6872</v>
      </c>
      <c r="E322" s="0" t="n">
        <v>17.6878</v>
      </c>
      <c r="F322" s="0" t="n">
        <v>4.413612</v>
      </c>
      <c r="G322" s="0" t="n">
        <v>4.414361</v>
      </c>
      <c r="H322" s="0" t="n">
        <v>33.7567</v>
      </c>
      <c r="I322" s="0" t="n">
        <v>33.7626</v>
      </c>
      <c r="J322" s="0" t="n">
        <v>7.982</v>
      </c>
      <c r="K322" s="0" t="n">
        <v>7.0536</v>
      </c>
      <c r="L322" s="0" t="n">
        <v>90.67028</v>
      </c>
      <c r="M322" s="0" t="n">
        <v>-0.0327</v>
      </c>
      <c r="N322" s="0" t="n">
        <v>0</v>
      </c>
      <c r="O322" s="0" t="n">
        <v>54.11782</v>
      </c>
      <c r="P322" s="0" t="n">
        <v>6.21528</v>
      </c>
      <c r="Q322" s="0" t="n">
        <v>0.00024</v>
      </c>
      <c r="R322" s="0" t="n">
        <v>0</v>
      </c>
      <c r="S322" s="0" t="n">
        <v>0</v>
      </c>
      <c r="T322" s="0" t="n">
        <v>2.1966</v>
      </c>
      <c r="U322" s="0" t="n">
        <v>2.8706</v>
      </c>
      <c r="V322" s="2" t="n">
        <v>87.494</v>
      </c>
      <c r="W322" s="2" t="n">
        <v>2296.5</v>
      </c>
      <c r="X322" s="2" t="n">
        <v>2009.3</v>
      </c>
      <c r="Y322" s="2" t="n">
        <v>0</v>
      </c>
    </row>
    <row r="323" customFormat="false" ht="12.75" hidden="false" customHeight="false" outlineLevel="0" collapsed="false">
      <c r="B323" s="0" t="n">
        <v>0.436</v>
      </c>
      <c r="C323" s="0" t="n">
        <v>0.432</v>
      </c>
      <c r="D323" s="0" t="n">
        <v>17.6875</v>
      </c>
      <c r="E323" s="0" t="n">
        <v>17.6881</v>
      </c>
      <c r="F323" s="0" t="n">
        <v>4.413647</v>
      </c>
      <c r="G323" s="0" t="n">
        <v>4.414322</v>
      </c>
      <c r="H323" s="0" t="n">
        <v>33.7567</v>
      </c>
      <c r="I323" s="0" t="n">
        <v>33.762</v>
      </c>
      <c r="J323" s="0" t="n">
        <v>7.982</v>
      </c>
      <c r="K323" s="0" t="n">
        <v>7.05446</v>
      </c>
      <c r="L323" s="0" t="n">
        <v>90.68181</v>
      </c>
      <c r="M323" s="0" t="n">
        <v>-0.0327</v>
      </c>
      <c r="N323" s="0" t="n">
        <v>0</v>
      </c>
      <c r="O323" s="0" t="n">
        <v>54.11782</v>
      </c>
      <c r="P323" s="0" t="n">
        <v>6.21528</v>
      </c>
      <c r="Q323" s="0" t="n">
        <v>0.00025</v>
      </c>
      <c r="R323" s="0" t="n">
        <v>0</v>
      </c>
      <c r="S323" s="0" t="n">
        <v>0</v>
      </c>
      <c r="T323" s="0" t="n">
        <v>2.1966</v>
      </c>
      <c r="U323" s="0" t="n">
        <v>2.8706</v>
      </c>
      <c r="V323" s="2" t="n">
        <v>87.181</v>
      </c>
      <c r="W323" s="2" t="n">
        <v>2298.3</v>
      </c>
      <c r="X323" s="2" t="n">
        <v>2003.7</v>
      </c>
      <c r="Y323" s="2" t="n">
        <v>0</v>
      </c>
    </row>
    <row r="324" customFormat="false" ht="12.75" hidden="false" customHeight="false" outlineLevel="0" collapsed="false">
      <c r="B324" s="0" t="n">
        <v>0.42</v>
      </c>
      <c r="C324" s="0" t="n">
        <v>0.417</v>
      </c>
      <c r="D324" s="0" t="n">
        <v>17.6876</v>
      </c>
      <c r="E324" s="0" t="n">
        <v>17.688</v>
      </c>
      <c r="F324" s="0" t="n">
        <v>4.41364</v>
      </c>
      <c r="G324" s="0" t="n">
        <v>4.414361</v>
      </c>
      <c r="H324" s="0" t="n">
        <v>33.7566</v>
      </c>
      <c r="I324" s="0" t="n">
        <v>33.7625</v>
      </c>
      <c r="J324" s="0" t="n">
        <v>7.982</v>
      </c>
      <c r="K324" s="0" t="n">
        <v>7.04984</v>
      </c>
      <c r="L324" s="0" t="n">
        <v>90.62255</v>
      </c>
      <c r="M324" s="0" t="n">
        <v>-0.0327</v>
      </c>
      <c r="N324" s="0" t="n">
        <v>0</v>
      </c>
      <c r="O324" s="0" t="n">
        <v>54.11782</v>
      </c>
      <c r="P324" s="0" t="n">
        <v>6.21528</v>
      </c>
      <c r="Q324" s="0" t="n">
        <v>0.00027</v>
      </c>
      <c r="R324" s="0" t="n">
        <v>0</v>
      </c>
      <c r="S324" s="0" t="n">
        <v>0</v>
      </c>
      <c r="T324" s="0" t="n">
        <v>2.1954</v>
      </c>
      <c r="U324" s="0" t="n">
        <v>2.8706</v>
      </c>
      <c r="V324" s="2" t="n">
        <v>86.936</v>
      </c>
      <c r="W324" s="2" t="n">
        <v>2298.3</v>
      </c>
      <c r="X324" s="2" t="n">
        <v>1998</v>
      </c>
      <c r="Y324" s="2" t="n">
        <v>0</v>
      </c>
    </row>
    <row r="325" customFormat="false" ht="12.75" hidden="false" customHeight="false" outlineLevel="0" collapsed="false">
      <c r="B325" s="0" t="n">
        <v>0.411</v>
      </c>
      <c r="C325" s="0" t="n">
        <v>0.408</v>
      </c>
      <c r="D325" s="0" t="n">
        <v>17.6875</v>
      </c>
      <c r="E325" s="0" t="n">
        <v>17.688</v>
      </c>
      <c r="F325" s="0" t="n">
        <v>4.413681</v>
      </c>
      <c r="G325" s="0" t="n">
        <v>4.414322</v>
      </c>
      <c r="H325" s="0" t="n">
        <v>33.757</v>
      </c>
      <c r="I325" s="0" t="n">
        <v>33.7621</v>
      </c>
      <c r="J325" s="0" t="n">
        <v>7.982</v>
      </c>
      <c r="K325" s="0" t="n">
        <v>7.05567</v>
      </c>
      <c r="L325" s="0" t="n">
        <v>90.69762</v>
      </c>
      <c r="M325" s="0" t="n">
        <v>-0.0327</v>
      </c>
      <c r="N325" s="0" t="n">
        <v>0</v>
      </c>
      <c r="O325" s="0" t="n">
        <v>54.11782</v>
      </c>
      <c r="P325" s="0" t="n">
        <v>6.21528</v>
      </c>
      <c r="Q325" s="0" t="n">
        <v>0.00028</v>
      </c>
      <c r="R325" s="0" t="n">
        <v>0</v>
      </c>
      <c r="S325" s="0" t="n">
        <v>0</v>
      </c>
      <c r="T325" s="0" t="n">
        <v>2.1966</v>
      </c>
      <c r="U325" s="0" t="n">
        <v>2.8706</v>
      </c>
      <c r="V325" s="2" t="n">
        <v>86.869</v>
      </c>
      <c r="W325" s="2" t="n">
        <v>2300</v>
      </c>
      <c r="X325" s="2" t="n">
        <v>1998</v>
      </c>
      <c r="Y325" s="2" t="n">
        <v>0</v>
      </c>
    </row>
    <row r="326" customFormat="false" ht="12.75" hidden="false" customHeight="false" outlineLevel="0" collapsed="false">
      <c r="B326" s="0" t="n">
        <v>0.399</v>
      </c>
      <c r="C326" s="0" t="n">
        <v>0.395</v>
      </c>
      <c r="D326" s="0" t="n">
        <v>17.6874</v>
      </c>
      <c r="E326" s="0" t="n">
        <v>17.6878</v>
      </c>
      <c r="F326" s="0" t="n">
        <v>4.41373</v>
      </c>
      <c r="G326" s="0" t="n">
        <v>4.414438</v>
      </c>
      <c r="H326" s="0" t="n">
        <v>33.7575</v>
      </c>
      <c r="I326" s="0" t="n">
        <v>33.7633</v>
      </c>
      <c r="J326" s="0" t="n">
        <v>7.982</v>
      </c>
      <c r="K326" s="0" t="n">
        <v>7.05639</v>
      </c>
      <c r="L326" s="0" t="n">
        <v>90.70689</v>
      </c>
      <c r="M326" s="0" t="n">
        <v>-0.0327</v>
      </c>
      <c r="N326" s="0" t="n">
        <v>0</v>
      </c>
      <c r="O326" s="0" t="n">
        <v>54.11782</v>
      </c>
      <c r="P326" s="0" t="n">
        <v>6.21528</v>
      </c>
      <c r="Q326" s="0" t="n">
        <v>0.00029</v>
      </c>
      <c r="R326" s="0" t="n">
        <v>0</v>
      </c>
      <c r="S326" s="0" t="n">
        <v>0</v>
      </c>
      <c r="T326" s="0" t="n">
        <v>2.1966</v>
      </c>
      <c r="U326" s="0" t="n">
        <v>2.8706</v>
      </c>
      <c r="V326" s="2" t="n">
        <v>86.625</v>
      </c>
      <c r="W326" s="2" t="n">
        <v>2300</v>
      </c>
      <c r="X326" s="2" t="n">
        <v>1992.4</v>
      </c>
      <c r="Y326" s="2" t="n">
        <v>0</v>
      </c>
    </row>
    <row r="327" customFormat="false" ht="12.75" hidden="false" customHeight="false" outlineLevel="0" collapsed="false">
      <c r="B327" s="0" t="n">
        <v>0.382</v>
      </c>
      <c r="C327" s="0" t="n">
        <v>0.378</v>
      </c>
      <c r="D327" s="0" t="n">
        <v>17.6868</v>
      </c>
      <c r="E327" s="0" t="n">
        <v>17.6878</v>
      </c>
      <c r="F327" s="0" t="n">
        <v>4.413716</v>
      </c>
      <c r="G327" s="0" t="n">
        <v>4.414399</v>
      </c>
      <c r="H327" s="0" t="n">
        <v>33.7579</v>
      </c>
      <c r="I327" s="0" t="n">
        <v>33.763</v>
      </c>
      <c r="J327" s="0" t="n">
        <v>7.978</v>
      </c>
      <c r="K327" s="0" t="n">
        <v>7.05711</v>
      </c>
      <c r="L327" s="0" t="n">
        <v>90.71534</v>
      </c>
      <c r="M327" s="0" t="n">
        <v>-0.0327</v>
      </c>
      <c r="N327" s="0" t="n">
        <v>0</v>
      </c>
      <c r="O327" s="0" t="n">
        <v>54.11782</v>
      </c>
      <c r="P327" s="0" t="n">
        <v>6.21528</v>
      </c>
      <c r="Q327" s="0" t="n">
        <v>0.0003</v>
      </c>
      <c r="R327" s="0" t="n">
        <v>0</v>
      </c>
      <c r="S327" s="0" t="n">
        <v>0</v>
      </c>
      <c r="T327" s="0" t="n">
        <v>2.1966</v>
      </c>
      <c r="U327" s="0" t="n">
        <v>2.8694</v>
      </c>
      <c r="V327" s="2" t="n">
        <v>86.248</v>
      </c>
      <c r="W327" s="2" t="n">
        <v>2303.6</v>
      </c>
      <c r="X327" s="2" t="n">
        <v>1986.8</v>
      </c>
      <c r="Y327" s="2" t="n">
        <v>0</v>
      </c>
    </row>
    <row r="328" customFormat="false" ht="12.75" hidden="false" customHeight="false" outlineLevel="0" collapsed="false">
      <c r="B328" s="0" t="n">
        <v>0.37</v>
      </c>
      <c r="C328" s="0" t="n">
        <v>0.367</v>
      </c>
      <c r="D328" s="0" t="n">
        <v>17.6871</v>
      </c>
      <c r="E328" s="0" t="n">
        <v>17.6878</v>
      </c>
      <c r="F328" s="0" t="n">
        <v>4.413619</v>
      </c>
      <c r="G328" s="0" t="n">
        <v>4.414515</v>
      </c>
      <c r="H328" s="0" t="n">
        <v>33.7569</v>
      </c>
      <c r="I328" s="0" t="n">
        <v>33.764</v>
      </c>
      <c r="J328" s="0" t="n">
        <v>7.982</v>
      </c>
      <c r="K328" s="0" t="n">
        <v>7.05226</v>
      </c>
      <c r="L328" s="0" t="n">
        <v>90.65296</v>
      </c>
      <c r="M328" s="0" t="n">
        <v>-0.0327</v>
      </c>
      <c r="N328" s="0" t="n">
        <v>0</v>
      </c>
      <c r="O328" s="0" t="n">
        <v>54.11782</v>
      </c>
      <c r="P328" s="0" t="n">
        <v>6.21528</v>
      </c>
      <c r="Q328" s="0" t="n">
        <v>0.00031</v>
      </c>
      <c r="R328" s="0" t="n">
        <v>0</v>
      </c>
      <c r="S328" s="0" t="n">
        <v>0</v>
      </c>
      <c r="T328" s="0" t="n">
        <v>2.1954</v>
      </c>
      <c r="U328" s="0" t="n">
        <v>2.8706</v>
      </c>
      <c r="V328" s="2" t="n">
        <v>86.315</v>
      </c>
      <c r="W328" s="2" t="n">
        <v>2301.8</v>
      </c>
      <c r="X328" s="2" t="n">
        <v>1986.8</v>
      </c>
      <c r="Y328" s="2" t="n">
        <v>0</v>
      </c>
    </row>
    <row r="329" customFormat="false" ht="12.75" hidden="false" customHeight="false" outlineLevel="0" collapsed="false">
      <c r="B329" s="0" t="n">
        <v>0.344</v>
      </c>
      <c r="C329" s="0" t="n">
        <v>0.341</v>
      </c>
      <c r="D329" s="0" t="n">
        <v>17.6866</v>
      </c>
      <c r="E329" s="0" t="n">
        <v>17.6878</v>
      </c>
      <c r="F329" s="0" t="n">
        <v>4.413612</v>
      </c>
      <c r="G329" s="0" t="n">
        <v>4.414399</v>
      </c>
      <c r="H329" s="0" t="n">
        <v>33.7572</v>
      </c>
      <c r="I329" s="0" t="n">
        <v>33.763</v>
      </c>
      <c r="J329" s="0" t="n">
        <v>7.982</v>
      </c>
      <c r="K329" s="0" t="n">
        <v>7.06333</v>
      </c>
      <c r="L329" s="0" t="n">
        <v>90.7947</v>
      </c>
      <c r="M329" s="0" t="n">
        <v>-0.0327</v>
      </c>
      <c r="N329" s="0" t="n">
        <v>0</v>
      </c>
      <c r="O329" s="0" t="n">
        <v>54.11782</v>
      </c>
      <c r="P329" s="0" t="n">
        <v>6.21528</v>
      </c>
      <c r="Q329" s="0" t="n">
        <v>0.00032</v>
      </c>
      <c r="R329" s="0" t="n">
        <v>0</v>
      </c>
      <c r="S329" s="0" t="n">
        <v>0</v>
      </c>
      <c r="T329" s="0" t="n">
        <v>2.1978</v>
      </c>
      <c r="U329" s="0" t="n">
        <v>2.8706</v>
      </c>
      <c r="V329" s="2" t="n">
        <v>86.006</v>
      </c>
      <c r="W329" s="2" t="n">
        <v>2303.6</v>
      </c>
      <c r="X329" s="2" t="n">
        <v>1981.2</v>
      </c>
      <c r="Y329" s="2" t="n">
        <v>0</v>
      </c>
    </row>
    <row r="330" customFormat="false" ht="12.75" hidden="false" customHeight="false" outlineLevel="0" collapsed="false">
      <c r="B330" s="0" t="n">
        <v>0.332</v>
      </c>
      <c r="C330" s="0" t="n">
        <v>0.329</v>
      </c>
      <c r="D330" s="0" t="n">
        <v>17.6869</v>
      </c>
      <c r="E330" s="0" t="n">
        <v>17.6876</v>
      </c>
      <c r="F330" s="0" t="n">
        <v>4.412757</v>
      </c>
      <c r="G330" s="0" t="n">
        <v>4.414438</v>
      </c>
      <c r="H330" s="0" t="n">
        <v>33.7496</v>
      </c>
      <c r="I330" s="0" t="n">
        <v>33.7634</v>
      </c>
      <c r="J330" s="0" t="n">
        <v>7.978</v>
      </c>
      <c r="K330" s="0" t="n">
        <v>7.06991</v>
      </c>
      <c r="L330" s="0" t="n">
        <v>90.87553</v>
      </c>
      <c r="M330" s="0" t="n">
        <v>-0.0327</v>
      </c>
      <c r="N330" s="0" t="n">
        <v>0</v>
      </c>
      <c r="O330" s="0" t="n">
        <v>54.11782</v>
      </c>
      <c r="P330" s="0" t="n">
        <v>6.21528</v>
      </c>
      <c r="Q330" s="0" t="n">
        <v>0.00034</v>
      </c>
      <c r="R330" s="0" t="n">
        <v>0</v>
      </c>
      <c r="S330" s="0" t="n">
        <v>0</v>
      </c>
      <c r="T330" s="0" t="n">
        <v>2.199</v>
      </c>
      <c r="U330" s="0" t="n">
        <v>2.8694</v>
      </c>
      <c r="V330" s="2" t="n">
        <v>86.006</v>
      </c>
      <c r="W330" s="2" t="n">
        <v>2303.6</v>
      </c>
      <c r="X330" s="2" t="n">
        <v>1981.2</v>
      </c>
      <c r="Y330" s="2" t="n">
        <v>0</v>
      </c>
    </row>
    <row r="331" customFormat="false" ht="12.75" hidden="false" customHeight="false" outlineLevel="0" collapsed="false">
      <c r="B331" s="0" t="n">
        <v>0.335</v>
      </c>
      <c r="C331" s="0" t="n">
        <v>0.332</v>
      </c>
      <c r="D331" s="0" t="n">
        <v>17.6866</v>
      </c>
      <c r="E331" s="0" t="n">
        <v>17.6873</v>
      </c>
      <c r="F331" s="0" t="n">
        <v>4.412544</v>
      </c>
      <c r="G331" s="0" t="n">
        <v>4.414245</v>
      </c>
      <c r="H331" s="0" t="n">
        <v>33.748</v>
      </c>
      <c r="I331" s="0" t="n">
        <v>33.7621</v>
      </c>
      <c r="J331" s="0" t="n">
        <v>7.982</v>
      </c>
      <c r="K331" s="0" t="n">
        <v>7.07117</v>
      </c>
      <c r="L331" s="0" t="n">
        <v>90.89045</v>
      </c>
      <c r="M331" s="0" t="n">
        <v>-0.0327</v>
      </c>
      <c r="N331" s="0" t="n">
        <v>0</v>
      </c>
      <c r="O331" s="0" t="n">
        <v>54.11782</v>
      </c>
      <c r="P331" s="0" t="n">
        <v>6.21528</v>
      </c>
      <c r="Q331" s="0" t="n">
        <v>0.00035</v>
      </c>
      <c r="R331" s="0" t="n">
        <v>0</v>
      </c>
      <c r="S331" s="0" t="n">
        <v>0</v>
      </c>
      <c r="T331" s="0" t="n">
        <v>2.199</v>
      </c>
      <c r="U331" s="0" t="n">
        <v>2.8706</v>
      </c>
      <c r="V331" s="2" t="n">
        <v>85.764</v>
      </c>
      <c r="W331" s="2" t="n">
        <v>2303.6</v>
      </c>
      <c r="X331" s="2" t="n">
        <v>1975.7</v>
      </c>
      <c r="Y331" s="2" t="n">
        <v>0</v>
      </c>
    </row>
    <row r="332" customFormat="false" ht="12.75" hidden="false" customHeight="false" outlineLevel="0" collapsed="false">
      <c r="B332" s="0" t="n">
        <v>0.314</v>
      </c>
      <c r="C332" s="0" t="n">
        <v>0.311</v>
      </c>
      <c r="D332" s="0" t="n">
        <v>17.6864</v>
      </c>
      <c r="E332" s="0" t="n">
        <v>17.6873</v>
      </c>
      <c r="F332" s="0" t="n">
        <v>4.413337</v>
      </c>
      <c r="G332" s="0" t="n">
        <v>4.414059</v>
      </c>
      <c r="H332" s="0" t="n">
        <v>33.7551</v>
      </c>
      <c r="I332" s="0" t="n">
        <v>33.7605</v>
      </c>
      <c r="J332" s="0" t="n">
        <v>7.982</v>
      </c>
      <c r="K332" s="0" t="n">
        <v>7.06651</v>
      </c>
      <c r="L332" s="0" t="n">
        <v>90.83387</v>
      </c>
      <c r="M332" s="0" t="n">
        <v>-0.0327</v>
      </c>
      <c r="N332" s="0" t="n">
        <v>0</v>
      </c>
      <c r="O332" s="0" t="n">
        <v>54.11782</v>
      </c>
      <c r="P332" s="0" t="n">
        <v>6.21528</v>
      </c>
      <c r="Q332" s="0" t="n">
        <v>0.00036</v>
      </c>
      <c r="R332" s="0" t="n">
        <v>0</v>
      </c>
      <c r="S332" s="0" t="n">
        <v>0</v>
      </c>
      <c r="T332" s="0" t="n">
        <v>2.1978</v>
      </c>
      <c r="U332" s="0" t="n">
        <v>2.8706</v>
      </c>
      <c r="V332" s="2" t="n">
        <v>85.524</v>
      </c>
      <c r="W332" s="2" t="n">
        <v>2303.6</v>
      </c>
      <c r="X332" s="2" t="n">
        <v>1970.1</v>
      </c>
      <c r="Y332" s="2" t="n">
        <v>0</v>
      </c>
    </row>
    <row r="333" customFormat="false" ht="12.75" hidden="false" customHeight="false" outlineLevel="0" collapsed="false">
      <c r="B333" s="0" t="n">
        <v>0.306</v>
      </c>
      <c r="C333" s="0" t="n">
        <v>0.303</v>
      </c>
      <c r="D333" s="0" t="n">
        <v>17.6863</v>
      </c>
      <c r="E333" s="0" t="n">
        <v>17.6871</v>
      </c>
      <c r="F333" s="0" t="n">
        <v>4.413647</v>
      </c>
      <c r="G333" s="0" t="n">
        <v>4.414059</v>
      </c>
      <c r="H333" s="0" t="n">
        <v>33.7578</v>
      </c>
      <c r="I333" s="0" t="n">
        <v>33.7606</v>
      </c>
      <c r="J333" s="0" t="n">
        <v>7.978</v>
      </c>
      <c r="K333" s="0" t="n">
        <v>7.06698</v>
      </c>
      <c r="L333" s="0" t="n">
        <v>90.84132</v>
      </c>
      <c r="M333" s="0" t="n">
        <v>-0.0327</v>
      </c>
      <c r="N333" s="0" t="n">
        <v>0</v>
      </c>
      <c r="O333" s="0" t="n">
        <v>54.11782</v>
      </c>
      <c r="P333" s="0" t="n">
        <v>6.21528</v>
      </c>
      <c r="Q333" s="0" t="n">
        <v>0.00037</v>
      </c>
      <c r="R333" s="0" t="n">
        <v>0</v>
      </c>
      <c r="S333" s="0" t="n">
        <v>0</v>
      </c>
      <c r="T333" s="0" t="n">
        <v>2.1978</v>
      </c>
      <c r="U333" s="0" t="n">
        <v>2.8694</v>
      </c>
      <c r="V333" s="2" t="n">
        <v>85.524</v>
      </c>
      <c r="W333" s="2" t="n">
        <v>2303.6</v>
      </c>
      <c r="X333" s="2" t="n">
        <v>1970.1</v>
      </c>
      <c r="Y333" s="2" t="n">
        <v>0</v>
      </c>
    </row>
    <row r="334" customFormat="false" ht="12.75" hidden="false" customHeight="false" outlineLevel="0" collapsed="false">
      <c r="B334" s="0" t="n">
        <v>0.314</v>
      </c>
      <c r="C334" s="0" t="n">
        <v>0.311</v>
      </c>
      <c r="D334" s="0" t="n">
        <v>17.686</v>
      </c>
      <c r="E334" s="0" t="n">
        <v>17.6873</v>
      </c>
      <c r="F334" s="0" t="n">
        <v>4.41364</v>
      </c>
      <c r="G334" s="0" t="n">
        <v>4.414245</v>
      </c>
      <c r="H334" s="0" t="n">
        <v>33.7579</v>
      </c>
      <c r="I334" s="0" t="n">
        <v>33.7621</v>
      </c>
      <c r="J334" s="0" t="n">
        <v>7.982</v>
      </c>
      <c r="K334" s="0" t="n">
        <v>7.07297</v>
      </c>
      <c r="L334" s="0" t="n">
        <v>90.91786</v>
      </c>
      <c r="M334" s="0" t="n">
        <v>-0.0327</v>
      </c>
      <c r="N334" s="0" t="n">
        <v>0</v>
      </c>
      <c r="O334" s="0" t="n">
        <v>54.11782</v>
      </c>
      <c r="P334" s="0" t="n">
        <v>6.21528</v>
      </c>
      <c r="Q334" s="0" t="n">
        <v>0.00038</v>
      </c>
      <c r="R334" s="0" t="n">
        <v>0</v>
      </c>
      <c r="S334" s="0" t="n">
        <v>0</v>
      </c>
      <c r="T334" s="0" t="n">
        <v>2.199</v>
      </c>
      <c r="U334" s="0" t="n">
        <v>2.8706</v>
      </c>
      <c r="V334" s="2" t="n">
        <v>85.59</v>
      </c>
      <c r="W334" s="2" t="n">
        <v>2301.8</v>
      </c>
      <c r="X334" s="2" t="n">
        <v>1970.1</v>
      </c>
      <c r="Y334" s="2" t="n">
        <v>0</v>
      </c>
    </row>
    <row r="335" customFormat="false" ht="12.75" hidden="false" customHeight="false" outlineLevel="0" collapsed="false">
      <c r="B335" s="0" t="n">
        <v>0.288</v>
      </c>
      <c r="C335" s="0" t="n">
        <v>0.285</v>
      </c>
      <c r="D335" s="0" t="n">
        <v>17.6863</v>
      </c>
      <c r="E335" s="0" t="n">
        <v>17.6869</v>
      </c>
      <c r="F335" s="0" t="n">
        <v>4.413626</v>
      </c>
      <c r="G335" s="0" t="n">
        <v>4.414284</v>
      </c>
      <c r="H335" s="0" t="n">
        <v>33.7576</v>
      </c>
      <c r="I335" s="0" t="n">
        <v>33.7627</v>
      </c>
      <c r="J335" s="0" t="n">
        <v>7.982</v>
      </c>
      <c r="K335" s="0" t="n">
        <v>7.07372</v>
      </c>
      <c r="L335" s="0" t="n">
        <v>90.92777</v>
      </c>
      <c r="M335" s="0" t="n">
        <v>-0.0327</v>
      </c>
      <c r="N335" s="0" t="n">
        <v>0</v>
      </c>
      <c r="O335" s="0" t="n">
        <v>54.11782</v>
      </c>
      <c r="P335" s="0" t="n">
        <v>6.21528</v>
      </c>
      <c r="Q335" s="0" t="n">
        <v>0.00039</v>
      </c>
      <c r="R335" s="0" t="n">
        <v>0</v>
      </c>
      <c r="S335" s="0" t="n">
        <v>0</v>
      </c>
      <c r="T335" s="0" t="n">
        <v>2.199</v>
      </c>
      <c r="U335" s="0" t="n">
        <v>2.8706</v>
      </c>
      <c r="V335" s="2" t="n">
        <v>85.349</v>
      </c>
      <c r="W335" s="2" t="n">
        <v>2301.8</v>
      </c>
      <c r="X335" s="2" t="n">
        <v>1964.6</v>
      </c>
      <c r="Y335" s="2" t="n">
        <v>0</v>
      </c>
    </row>
    <row r="336" customFormat="false" ht="12.75" hidden="false" customHeight="false" outlineLevel="0" collapsed="false">
      <c r="B336" s="0" t="n">
        <v>0.297</v>
      </c>
      <c r="C336" s="0" t="n">
        <v>0.294</v>
      </c>
      <c r="D336" s="0" t="n">
        <v>17.6867</v>
      </c>
      <c r="E336" s="0" t="n">
        <v>17.6869</v>
      </c>
      <c r="F336" s="0" t="n">
        <v>4.413316</v>
      </c>
      <c r="G336" s="0" t="n">
        <v>4.414136</v>
      </c>
      <c r="H336" s="0" t="n">
        <v>33.7546</v>
      </c>
      <c r="I336" s="0" t="n">
        <v>33.7615</v>
      </c>
      <c r="J336" s="0" t="n">
        <v>7.982</v>
      </c>
      <c r="K336" s="0" t="n">
        <v>7.07449</v>
      </c>
      <c r="L336" s="0" t="n">
        <v>90.9368</v>
      </c>
      <c r="M336" s="0" t="n">
        <v>-0.0327</v>
      </c>
      <c r="N336" s="0" t="n">
        <v>0</v>
      </c>
      <c r="O336" s="0" t="n">
        <v>54.11782</v>
      </c>
      <c r="P336" s="0" t="n">
        <v>6.21528</v>
      </c>
      <c r="Q336" s="0" t="n">
        <v>0.00041</v>
      </c>
      <c r="R336" s="0" t="n">
        <v>0</v>
      </c>
      <c r="S336" s="0" t="n">
        <v>0</v>
      </c>
      <c r="T336" s="0" t="n">
        <v>2.199</v>
      </c>
      <c r="U336" s="0" t="n">
        <v>2.8706</v>
      </c>
      <c r="V336" s="2" t="n">
        <v>85.349</v>
      </c>
      <c r="W336" s="2" t="n">
        <v>2301.8</v>
      </c>
      <c r="X336" s="2" t="n">
        <v>1964.6</v>
      </c>
      <c r="Y336" s="2" t="n">
        <v>0</v>
      </c>
    </row>
    <row r="337" customFormat="false" ht="12.75" hidden="false" customHeight="false" outlineLevel="0" collapsed="false">
      <c r="B337" s="0" t="n">
        <v>0.303</v>
      </c>
      <c r="C337" s="0" t="n">
        <v>0.301</v>
      </c>
      <c r="D337" s="0" t="n">
        <v>17.687</v>
      </c>
      <c r="E337" s="0" t="n">
        <v>17.6867</v>
      </c>
      <c r="F337" s="0" t="n">
        <v>4.413047</v>
      </c>
      <c r="G337" s="0" t="n">
        <v>4.414098</v>
      </c>
      <c r="H337" s="0" t="n">
        <v>33.7521</v>
      </c>
      <c r="I337" s="0" t="n">
        <v>33.7613</v>
      </c>
      <c r="J337" s="0" t="n">
        <v>7.982</v>
      </c>
      <c r="K337" s="0" t="n">
        <v>7.06972</v>
      </c>
      <c r="L337" s="0" t="n">
        <v>90.87463</v>
      </c>
      <c r="M337" s="0" t="n">
        <v>-0.0327</v>
      </c>
      <c r="N337" s="0" t="n">
        <v>0</v>
      </c>
      <c r="O337" s="0" t="n">
        <v>54.11782</v>
      </c>
      <c r="P337" s="0" t="n">
        <v>6.21528</v>
      </c>
      <c r="Q337" s="0" t="n">
        <v>0.00042</v>
      </c>
      <c r="R337" s="0" t="n">
        <v>0</v>
      </c>
      <c r="S337" s="0" t="n">
        <v>0</v>
      </c>
      <c r="T337" s="0" t="n">
        <v>2.1978</v>
      </c>
      <c r="U337" s="0" t="n">
        <v>2.8706</v>
      </c>
      <c r="V337" s="2" t="n">
        <v>85.11</v>
      </c>
      <c r="W337" s="2" t="n">
        <v>2301.8</v>
      </c>
      <c r="X337" s="2" t="n">
        <v>1959.1</v>
      </c>
      <c r="Y337" s="2" t="n">
        <v>0</v>
      </c>
    </row>
    <row r="338" customFormat="false" ht="12.75" hidden="false" customHeight="false" outlineLevel="0" collapsed="false">
      <c r="B338" s="0" t="n">
        <v>0.316</v>
      </c>
      <c r="C338" s="0" t="n">
        <v>0.313</v>
      </c>
      <c r="D338" s="0" t="n">
        <v>17.6872</v>
      </c>
      <c r="E338" s="0" t="n">
        <v>17.6867</v>
      </c>
      <c r="F338" s="0" t="n">
        <v>4.413295</v>
      </c>
      <c r="G338" s="0" t="n">
        <v>4.414175</v>
      </c>
      <c r="H338" s="0" t="n">
        <v>33.754</v>
      </c>
      <c r="I338" s="0" t="n">
        <v>33.7619</v>
      </c>
      <c r="J338" s="0" t="n">
        <v>7.982</v>
      </c>
      <c r="K338" s="0" t="n">
        <v>7.07519</v>
      </c>
      <c r="L338" s="0" t="n">
        <v>90.94636</v>
      </c>
      <c r="M338" s="0" t="n">
        <v>-0.0327</v>
      </c>
      <c r="N338" s="0" t="n">
        <v>0</v>
      </c>
      <c r="O338" s="0" t="n">
        <v>54.11782</v>
      </c>
      <c r="P338" s="0" t="n">
        <v>6.21528</v>
      </c>
      <c r="Q338" s="0" t="n">
        <v>0.00043</v>
      </c>
      <c r="R338" s="0" t="n">
        <v>0</v>
      </c>
      <c r="S338" s="0" t="n">
        <v>0</v>
      </c>
      <c r="T338" s="0" t="n">
        <v>2.199</v>
      </c>
      <c r="U338" s="0" t="n">
        <v>2.8706</v>
      </c>
      <c r="V338" s="2" t="n">
        <v>85.176</v>
      </c>
      <c r="W338" s="2" t="n">
        <v>2300</v>
      </c>
      <c r="X338" s="2" t="n">
        <v>1959.1</v>
      </c>
      <c r="Y338" s="2" t="n">
        <v>0</v>
      </c>
    </row>
    <row r="339" customFormat="false" ht="12.75" hidden="false" customHeight="false" outlineLevel="0" collapsed="false">
      <c r="B339" s="0" t="n">
        <v>0.323</v>
      </c>
      <c r="C339" s="0" t="n">
        <v>0.32</v>
      </c>
      <c r="D339" s="0" t="n">
        <v>17.6872</v>
      </c>
      <c r="E339" s="0" t="n">
        <v>17.6867</v>
      </c>
      <c r="F339" s="0" t="n">
        <v>4.413481</v>
      </c>
      <c r="G339" s="0" t="n">
        <v>4.414322</v>
      </c>
      <c r="H339" s="0" t="n">
        <v>33.7556</v>
      </c>
      <c r="I339" s="0" t="n">
        <v>33.7632</v>
      </c>
      <c r="J339" s="0" t="n">
        <v>7.982</v>
      </c>
      <c r="K339" s="0" t="n">
        <v>7.07556</v>
      </c>
      <c r="L339" s="0" t="n">
        <v>90.95187</v>
      </c>
      <c r="M339" s="0" t="n">
        <v>-0.0327</v>
      </c>
      <c r="N339" s="0" t="n">
        <v>0</v>
      </c>
      <c r="O339" s="0" t="n">
        <v>54.11782</v>
      </c>
      <c r="P339" s="0" t="n">
        <v>6.21528</v>
      </c>
      <c r="Q339" s="0" t="n">
        <v>0.00044</v>
      </c>
      <c r="R339" s="0" t="n">
        <v>0</v>
      </c>
      <c r="S339" s="0" t="n">
        <v>0</v>
      </c>
      <c r="T339" s="0" t="n">
        <v>2.199</v>
      </c>
      <c r="U339" s="0" t="n">
        <v>2.8706</v>
      </c>
      <c r="V339" s="2" t="n">
        <v>85.176</v>
      </c>
      <c r="W339" s="2" t="n">
        <v>2300</v>
      </c>
      <c r="X339" s="2" t="n">
        <v>1959.1</v>
      </c>
      <c r="Y339" s="2" t="n">
        <v>0</v>
      </c>
    </row>
    <row r="340" customFormat="false" ht="12.75" hidden="false" customHeight="false" outlineLevel="0" collapsed="false">
      <c r="B340" s="0" t="n">
        <v>0.316</v>
      </c>
      <c r="C340" s="0" t="n">
        <v>0.313</v>
      </c>
      <c r="D340" s="0" t="n">
        <v>17.6872</v>
      </c>
      <c r="E340" s="0" t="n">
        <v>17.6867</v>
      </c>
      <c r="F340" s="0" t="n">
        <v>4.41335</v>
      </c>
      <c r="G340" s="0" t="n">
        <v>4.414245</v>
      </c>
      <c r="H340" s="0" t="n">
        <v>33.7545</v>
      </c>
      <c r="I340" s="0" t="n">
        <v>33.7625</v>
      </c>
      <c r="J340" s="0" t="n">
        <v>7.978</v>
      </c>
      <c r="K340" s="0" t="n">
        <v>7.06504</v>
      </c>
      <c r="L340" s="0" t="n">
        <v>90.81609</v>
      </c>
      <c r="M340" s="0" t="n">
        <v>-0.0327</v>
      </c>
      <c r="N340" s="0" t="n">
        <v>0</v>
      </c>
      <c r="O340" s="0" t="n">
        <v>54.11782</v>
      </c>
      <c r="P340" s="0" t="n">
        <v>6.21528</v>
      </c>
      <c r="Q340" s="0" t="n">
        <v>0.00045</v>
      </c>
      <c r="R340" s="0" t="n">
        <v>0</v>
      </c>
      <c r="S340" s="0" t="n">
        <v>0</v>
      </c>
      <c r="T340" s="0" t="n">
        <v>2.1966</v>
      </c>
      <c r="U340" s="0" t="n">
        <v>2.8694</v>
      </c>
      <c r="V340" s="2" t="n">
        <v>85.176</v>
      </c>
      <c r="W340" s="2" t="n">
        <v>2300</v>
      </c>
      <c r="X340" s="2" t="n">
        <v>1959.1</v>
      </c>
      <c r="Y340" s="2" t="n">
        <v>0</v>
      </c>
    </row>
    <row r="341" customFormat="false" ht="12.75" hidden="false" customHeight="false" outlineLevel="0" collapsed="false">
      <c r="B341" s="0" t="n">
        <v>0.342</v>
      </c>
      <c r="C341" s="0" t="n">
        <v>0.339</v>
      </c>
      <c r="D341" s="0" t="n">
        <v>17.6873</v>
      </c>
      <c r="E341" s="0" t="n">
        <v>17.6866</v>
      </c>
      <c r="F341" s="0" t="n">
        <v>4.413233</v>
      </c>
      <c r="G341" s="0" t="n">
        <v>4.414322</v>
      </c>
      <c r="H341" s="0" t="n">
        <v>33.7533</v>
      </c>
      <c r="I341" s="0" t="n">
        <v>33.7633</v>
      </c>
      <c r="J341" s="0" t="n">
        <v>7.982</v>
      </c>
      <c r="K341" s="0" t="n">
        <v>7.06457</v>
      </c>
      <c r="L341" s="0" t="n">
        <v>90.80968</v>
      </c>
      <c r="M341" s="0" t="n">
        <v>-0.0327</v>
      </c>
      <c r="N341" s="0" t="n">
        <v>0</v>
      </c>
      <c r="O341" s="0" t="n">
        <v>54.11782</v>
      </c>
      <c r="P341" s="0" t="n">
        <v>6.21528</v>
      </c>
      <c r="Q341" s="0" t="n">
        <v>0.00046</v>
      </c>
      <c r="R341" s="0" t="n">
        <v>0</v>
      </c>
      <c r="S341" s="0" t="n">
        <v>0</v>
      </c>
      <c r="T341" s="0" t="n">
        <v>2.1966</v>
      </c>
      <c r="U341" s="0" t="n">
        <v>2.8706</v>
      </c>
      <c r="V341" s="2" t="n">
        <v>85.241</v>
      </c>
      <c r="W341" s="2" t="n">
        <v>2298.3</v>
      </c>
      <c r="X341" s="2" t="n">
        <v>1959.1</v>
      </c>
      <c r="Y341" s="2" t="n">
        <v>0</v>
      </c>
    </row>
    <row r="342" customFormat="false" ht="12.75" hidden="false" customHeight="false" outlineLevel="0" collapsed="false">
      <c r="B342" s="0" t="n">
        <v>0.325</v>
      </c>
      <c r="C342" s="0" t="n">
        <v>0.322</v>
      </c>
      <c r="D342" s="0" t="n">
        <v>17.6871</v>
      </c>
      <c r="E342" s="0" t="n">
        <v>17.6869</v>
      </c>
      <c r="F342" s="0" t="n">
        <v>4.413378</v>
      </c>
      <c r="G342" s="0" t="n">
        <v>4.414245</v>
      </c>
      <c r="H342" s="0" t="n">
        <v>33.7548</v>
      </c>
      <c r="I342" s="0" t="n">
        <v>33.7624</v>
      </c>
      <c r="J342" s="0" t="n">
        <v>7.982</v>
      </c>
      <c r="K342" s="0" t="n">
        <v>7.07483</v>
      </c>
      <c r="L342" s="0" t="n">
        <v>90.94188</v>
      </c>
      <c r="M342" s="0" t="n">
        <v>-0.0327</v>
      </c>
      <c r="N342" s="0" t="n">
        <v>0</v>
      </c>
      <c r="O342" s="0" t="n">
        <v>54.11782</v>
      </c>
      <c r="P342" s="0" t="n">
        <v>6.21528</v>
      </c>
      <c r="Q342" s="0" t="n">
        <v>0.00047</v>
      </c>
      <c r="R342" s="0" t="n">
        <v>0</v>
      </c>
      <c r="S342" s="0" t="n">
        <v>0</v>
      </c>
      <c r="T342" s="0" t="n">
        <v>2.199</v>
      </c>
      <c r="U342" s="0" t="n">
        <v>2.8706</v>
      </c>
      <c r="V342" s="2" t="n">
        <v>85.241</v>
      </c>
      <c r="W342" s="2" t="n">
        <v>2298.3</v>
      </c>
      <c r="X342" s="2" t="n">
        <v>1959.1</v>
      </c>
      <c r="Y342" s="2" t="n">
        <v>0</v>
      </c>
    </row>
    <row r="343" customFormat="false" ht="12.75" hidden="false" customHeight="false" outlineLevel="0" collapsed="false">
      <c r="B343" s="0" t="n">
        <v>0.342</v>
      </c>
      <c r="C343" s="0" t="n">
        <v>0.339</v>
      </c>
      <c r="D343" s="0" t="n">
        <v>17.6872</v>
      </c>
      <c r="E343" s="0" t="n">
        <v>17.6866</v>
      </c>
      <c r="F343" s="0" t="n">
        <v>4.413212</v>
      </c>
      <c r="G343" s="0" t="n">
        <v>4.414136</v>
      </c>
      <c r="H343" s="0" t="n">
        <v>33.7533</v>
      </c>
      <c r="I343" s="0" t="n">
        <v>33.7617</v>
      </c>
      <c r="J343" s="0" t="n">
        <v>7.978</v>
      </c>
      <c r="K343" s="0" t="n">
        <v>7.06411</v>
      </c>
      <c r="L343" s="0" t="n">
        <v>90.80343</v>
      </c>
      <c r="M343" s="0" t="n">
        <v>-0.0327</v>
      </c>
      <c r="N343" s="0" t="n">
        <v>0</v>
      </c>
      <c r="O343" s="0" t="n">
        <v>54.11782</v>
      </c>
      <c r="P343" s="0" t="n">
        <v>6.21528</v>
      </c>
      <c r="Q343" s="0" t="n">
        <v>0.00049</v>
      </c>
      <c r="R343" s="0" t="n">
        <v>0</v>
      </c>
      <c r="S343" s="0" t="n">
        <v>0</v>
      </c>
      <c r="T343" s="0" t="n">
        <v>2.1966</v>
      </c>
      <c r="U343" s="0" t="n">
        <v>2.8694</v>
      </c>
      <c r="V343" s="2" t="n">
        <v>85.415</v>
      </c>
      <c r="W343" s="2" t="n">
        <v>2300</v>
      </c>
      <c r="X343" s="2" t="n">
        <v>1964.6</v>
      </c>
      <c r="Y343" s="2" t="n">
        <v>0</v>
      </c>
    </row>
    <row r="344" customFormat="false" ht="12.75" hidden="false" customHeight="false" outlineLevel="0" collapsed="false">
      <c r="B344" s="0" t="n">
        <v>0.325</v>
      </c>
      <c r="C344" s="0" t="n">
        <v>0.322</v>
      </c>
      <c r="D344" s="0" t="n">
        <v>17.6872</v>
      </c>
      <c r="E344" s="0" t="n">
        <v>17.6867</v>
      </c>
      <c r="F344" s="0" t="n">
        <v>4.413247</v>
      </c>
      <c r="G344" s="0" t="n">
        <v>4.414098</v>
      </c>
      <c r="H344" s="0" t="n">
        <v>33.7536</v>
      </c>
      <c r="I344" s="0" t="n">
        <v>33.7612</v>
      </c>
      <c r="J344" s="0" t="n">
        <v>7.982</v>
      </c>
      <c r="K344" s="0" t="n">
        <v>7.06333</v>
      </c>
      <c r="L344" s="0" t="n">
        <v>90.79362</v>
      </c>
      <c r="M344" s="0" t="n">
        <v>-0.0327</v>
      </c>
      <c r="N344" s="0" t="n">
        <v>0</v>
      </c>
      <c r="O344" s="0" t="n">
        <v>54.11782</v>
      </c>
      <c r="P344" s="0" t="n">
        <v>6.21528</v>
      </c>
      <c r="Q344" s="0" t="n">
        <v>0.0005</v>
      </c>
      <c r="R344" s="0" t="n">
        <v>0</v>
      </c>
      <c r="S344" s="0" t="n">
        <v>0</v>
      </c>
      <c r="T344" s="0" t="n">
        <v>2.1966</v>
      </c>
      <c r="U344" s="0" t="n">
        <v>2.8706</v>
      </c>
      <c r="V344" s="2" t="n">
        <v>85.415</v>
      </c>
      <c r="W344" s="2" t="n">
        <v>2300</v>
      </c>
      <c r="X344" s="2" t="n">
        <v>1964.6</v>
      </c>
      <c r="Y344" s="2" t="n">
        <v>0</v>
      </c>
    </row>
    <row r="345" customFormat="false" ht="12.75" hidden="false" customHeight="false" outlineLevel="0" collapsed="false">
      <c r="B345" s="0" t="n">
        <v>0.332</v>
      </c>
      <c r="C345" s="0" t="n">
        <v>0.329</v>
      </c>
      <c r="D345" s="0" t="n">
        <v>17.6868</v>
      </c>
      <c r="E345" s="0" t="n">
        <v>17.6867</v>
      </c>
      <c r="F345" s="0" t="n">
        <v>4.413516</v>
      </c>
      <c r="G345" s="0" t="n">
        <v>4.413982</v>
      </c>
      <c r="H345" s="0" t="n">
        <v>33.7562</v>
      </c>
      <c r="I345" s="0" t="n">
        <v>33.7603</v>
      </c>
      <c r="J345" s="0" t="n">
        <v>7.982</v>
      </c>
      <c r="K345" s="0" t="n">
        <v>7.06246</v>
      </c>
      <c r="L345" s="0" t="n">
        <v>90.7833</v>
      </c>
      <c r="M345" s="0" t="n">
        <v>-0.0327</v>
      </c>
      <c r="N345" s="0" t="n">
        <v>0</v>
      </c>
      <c r="O345" s="0" t="n">
        <v>54.11782</v>
      </c>
      <c r="P345" s="0" t="n">
        <v>6.21528</v>
      </c>
      <c r="Q345" s="0" t="n">
        <v>0.00051</v>
      </c>
      <c r="R345" s="0" t="n">
        <v>0</v>
      </c>
      <c r="S345" s="0" t="n">
        <v>0</v>
      </c>
      <c r="T345" s="0" t="n">
        <v>2.1966</v>
      </c>
      <c r="U345" s="0" t="n">
        <v>2.8706</v>
      </c>
      <c r="V345" s="2" t="n">
        <v>85.415</v>
      </c>
      <c r="W345" s="2" t="n">
        <v>2300</v>
      </c>
      <c r="X345" s="2" t="n">
        <v>1964.6</v>
      </c>
      <c r="Y345" s="2" t="n">
        <v>0</v>
      </c>
    </row>
    <row r="346" customFormat="false" ht="12.75" hidden="false" customHeight="false" outlineLevel="0" collapsed="false">
      <c r="B346" s="0" t="n">
        <v>0.325</v>
      </c>
      <c r="C346" s="0" t="n">
        <v>0.322</v>
      </c>
      <c r="D346" s="0" t="n">
        <v>17.6867</v>
      </c>
      <c r="E346" s="0" t="n">
        <v>17.6864</v>
      </c>
      <c r="F346" s="0" t="n">
        <v>4.413592</v>
      </c>
      <c r="G346" s="0" t="n">
        <v>4.414098</v>
      </c>
      <c r="H346" s="0" t="n">
        <v>33.7569</v>
      </c>
      <c r="I346" s="0" t="n">
        <v>33.7615</v>
      </c>
      <c r="J346" s="0" t="n">
        <v>7.982</v>
      </c>
      <c r="K346" s="0" t="n">
        <v>7.06156</v>
      </c>
      <c r="L346" s="0" t="n">
        <v>90.77196</v>
      </c>
      <c r="M346" s="0" t="n">
        <v>-0.0327</v>
      </c>
      <c r="N346" s="0" t="n">
        <v>0</v>
      </c>
      <c r="O346" s="0" t="n">
        <v>54.11782</v>
      </c>
      <c r="P346" s="0" t="n">
        <v>6.21528</v>
      </c>
      <c r="Q346" s="0" t="n">
        <v>0.00052</v>
      </c>
      <c r="R346" s="0" t="n">
        <v>0</v>
      </c>
      <c r="S346" s="0" t="n">
        <v>0</v>
      </c>
      <c r="T346" s="0" t="n">
        <v>2.1966</v>
      </c>
      <c r="U346" s="0" t="n">
        <v>2.8706</v>
      </c>
      <c r="V346" s="2" t="n">
        <v>85.176</v>
      </c>
      <c r="W346" s="2" t="n">
        <v>2300</v>
      </c>
      <c r="X346" s="2" t="n">
        <v>1959.1</v>
      </c>
      <c r="Y346" s="2" t="n">
        <v>0</v>
      </c>
    </row>
    <row r="347" customFormat="false" ht="12.75" hidden="false" customHeight="false" outlineLevel="0" collapsed="false">
      <c r="B347" s="0" t="n">
        <v>0.325</v>
      </c>
      <c r="C347" s="0" t="n">
        <v>0.322</v>
      </c>
      <c r="D347" s="0" t="n">
        <v>17.687</v>
      </c>
      <c r="E347" s="0" t="n">
        <v>17.6869</v>
      </c>
      <c r="F347" s="0" t="n">
        <v>4.413612</v>
      </c>
      <c r="G347" s="0" t="n">
        <v>4.414175</v>
      </c>
      <c r="H347" s="0" t="n">
        <v>33.7569</v>
      </c>
      <c r="I347" s="0" t="n">
        <v>33.7618</v>
      </c>
      <c r="J347" s="0" t="n">
        <v>7.982</v>
      </c>
      <c r="K347" s="0" t="n">
        <v>7.06058</v>
      </c>
      <c r="L347" s="0" t="n">
        <v>90.75981</v>
      </c>
      <c r="M347" s="0" t="n">
        <v>-0.0327</v>
      </c>
      <c r="N347" s="0" t="n">
        <v>0</v>
      </c>
      <c r="O347" s="0" t="n">
        <v>54.11782</v>
      </c>
      <c r="P347" s="0" t="n">
        <v>6.21528</v>
      </c>
      <c r="Q347" s="0" t="n">
        <v>0.00053</v>
      </c>
      <c r="R347" s="0" t="n">
        <v>0</v>
      </c>
      <c r="S347" s="0" t="n">
        <v>0</v>
      </c>
      <c r="T347" s="0" t="n">
        <v>2.1966</v>
      </c>
      <c r="U347" s="0" t="n">
        <v>2.8706</v>
      </c>
      <c r="V347" s="2" t="n">
        <v>85.11</v>
      </c>
      <c r="W347" s="2" t="n">
        <v>2301.8</v>
      </c>
      <c r="X347" s="2" t="n">
        <v>1959.1</v>
      </c>
      <c r="Y347" s="2" t="n">
        <v>0</v>
      </c>
    </row>
    <row r="348" customFormat="false" ht="12.75" hidden="false" customHeight="false" outlineLevel="0" collapsed="false">
      <c r="B348" s="0" t="n">
        <v>0.314</v>
      </c>
      <c r="C348" s="0" t="n">
        <v>0.311</v>
      </c>
      <c r="D348" s="0" t="n">
        <v>17.6872</v>
      </c>
      <c r="E348" s="0" t="n">
        <v>17.6878</v>
      </c>
      <c r="F348" s="0" t="n">
        <v>4.413606</v>
      </c>
      <c r="G348" s="0" t="n">
        <v>4.414175</v>
      </c>
      <c r="H348" s="0" t="n">
        <v>33.7567</v>
      </c>
      <c r="I348" s="0" t="n">
        <v>33.7611</v>
      </c>
      <c r="J348" s="0" t="n">
        <v>7.982</v>
      </c>
      <c r="K348" s="0" t="n">
        <v>7.05954</v>
      </c>
      <c r="L348" s="0" t="n">
        <v>90.74669</v>
      </c>
      <c r="M348" s="0" t="n">
        <v>-0.0327</v>
      </c>
      <c r="N348" s="0" t="n">
        <v>0</v>
      </c>
      <c r="O348" s="0" t="n">
        <v>54.11782</v>
      </c>
      <c r="P348" s="0" t="n">
        <v>6.21528</v>
      </c>
      <c r="Q348" s="0" t="n">
        <v>0.00054</v>
      </c>
      <c r="R348" s="0" t="n">
        <v>0</v>
      </c>
      <c r="S348" s="0" t="n">
        <v>0</v>
      </c>
      <c r="T348" s="0" t="n">
        <v>2.1966</v>
      </c>
      <c r="U348" s="0" t="n">
        <v>2.8706</v>
      </c>
      <c r="V348" s="2" t="n">
        <v>85.11</v>
      </c>
      <c r="W348" s="2" t="n">
        <v>2301.8</v>
      </c>
      <c r="X348" s="2" t="n">
        <v>1959.1</v>
      </c>
      <c r="Y348" s="2" t="n">
        <v>0</v>
      </c>
    </row>
    <row r="349" customFormat="false" ht="12.75" hidden="false" customHeight="false" outlineLevel="0" collapsed="false">
      <c r="B349" s="0" t="n">
        <v>0.316</v>
      </c>
      <c r="C349" s="0" t="n">
        <v>0.313</v>
      </c>
      <c r="D349" s="0" t="n">
        <v>17.6882</v>
      </c>
      <c r="E349" s="0" t="n">
        <v>17.688</v>
      </c>
      <c r="F349" s="0" t="n">
        <v>4.413647</v>
      </c>
      <c r="G349" s="0" t="n">
        <v>4.414284</v>
      </c>
      <c r="H349" s="0" t="n">
        <v>33.7562</v>
      </c>
      <c r="I349" s="0" t="n">
        <v>33.7618</v>
      </c>
      <c r="J349" s="0" t="n">
        <v>7.982</v>
      </c>
      <c r="K349" s="0" t="n">
        <v>7.06923</v>
      </c>
      <c r="L349" s="0" t="n">
        <v>90.87269</v>
      </c>
      <c r="M349" s="0" t="n">
        <v>-0.0327</v>
      </c>
      <c r="N349" s="0" t="n">
        <v>0</v>
      </c>
      <c r="O349" s="0" t="n">
        <v>54.11782</v>
      </c>
      <c r="P349" s="0" t="n">
        <v>6.21528</v>
      </c>
      <c r="Q349" s="0" t="n">
        <v>0.00056</v>
      </c>
      <c r="R349" s="0" t="n">
        <v>0</v>
      </c>
      <c r="S349" s="0" t="n">
        <v>0</v>
      </c>
      <c r="T349" s="0" t="n">
        <v>2.199</v>
      </c>
      <c r="U349" s="0" t="n">
        <v>2.8706</v>
      </c>
      <c r="V349" s="2" t="n">
        <v>85.283</v>
      </c>
      <c r="W349" s="2" t="n">
        <v>2303.6</v>
      </c>
      <c r="X349" s="2" t="n">
        <v>1964.6</v>
      </c>
      <c r="Y349" s="2" t="n">
        <v>0</v>
      </c>
    </row>
    <row r="350" customFormat="false" ht="12.75" hidden="false" customHeight="false" outlineLevel="0" collapsed="false">
      <c r="B350" s="0" t="n">
        <v>0.303</v>
      </c>
      <c r="C350" s="0" t="n">
        <v>0.301</v>
      </c>
      <c r="D350" s="0" t="n">
        <v>17.6879</v>
      </c>
      <c r="E350" s="0" t="n">
        <v>17.6879</v>
      </c>
      <c r="F350" s="0" t="n">
        <v>4.413668</v>
      </c>
      <c r="G350" s="0" t="n">
        <v>4.414361</v>
      </c>
      <c r="H350" s="0" t="n">
        <v>33.7566</v>
      </c>
      <c r="I350" s="0" t="n">
        <v>33.7625</v>
      </c>
      <c r="J350" s="0" t="n">
        <v>7.978</v>
      </c>
      <c r="K350" s="0" t="n">
        <v>7.06341</v>
      </c>
      <c r="L350" s="0" t="n">
        <v>90.79763</v>
      </c>
      <c r="M350" s="0" t="n">
        <v>-0.0327</v>
      </c>
      <c r="N350" s="0" t="n">
        <v>0</v>
      </c>
      <c r="O350" s="0" t="n">
        <v>54.11782</v>
      </c>
      <c r="P350" s="0" t="n">
        <v>6.21528</v>
      </c>
      <c r="Q350" s="0" t="n">
        <v>0.00057</v>
      </c>
      <c r="R350" s="0" t="n">
        <v>0</v>
      </c>
      <c r="S350" s="0" t="n">
        <v>0</v>
      </c>
      <c r="T350" s="0" t="n">
        <v>2.1978</v>
      </c>
      <c r="U350" s="0" t="n">
        <v>2.8694</v>
      </c>
      <c r="V350" s="2" t="n">
        <v>85.283</v>
      </c>
      <c r="W350" s="2" t="n">
        <v>2303.6</v>
      </c>
      <c r="X350" s="2" t="n">
        <v>1964.6</v>
      </c>
      <c r="Y350" s="2" t="n">
        <v>0</v>
      </c>
    </row>
    <row r="351" customFormat="false" ht="12.75" hidden="false" customHeight="false" outlineLevel="0" collapsed="false">
      <c r="B351" s="0" t="n">
        <v>0.306</v>
      </c>
      <c r="C351" s="0" t="n">
        <v>0.303</v>
      </c>
      <c r="D351" s="0" t="n">
        <v>17.6879</v>
      </c>
      <c r="E351" s="0" t="n">
        <v>17.6881</v>
      </c>
      <c r="F351" s="0" t="n">
        <v>4.413688</v>
      </c>
      <c r="G351" s="0" t="n">
        <v>4.414399</v>
      </c>
      <c r="H351" s="0" t="n">
        <v>33.7568</v>
      </c>
      <c r="I351" s="0" t="n">
        <v>33.7627</v>
      </c>
      <c r="J351" s="0" t="n">
        <v>7.982</v>
      </c>
      <c r="K351" s="0" t="n">
        <v>7.06255</v>
      </c>
      <c r="L351" s="0" t="n">
        <v>90.78658</v>
      </c>
      <c r="M351" s="0" t="n">
        <v>-0.0327</v>
      </c>
      <c r="N351" s="0" t="n">
        <v>0</v>
      </c>
      <c r="O351" s="0" t="n">
        <v>54.11782</v>
      </c>
      <c r="P351" s="0" t="n">
        <v>6.21528</v>
      </c>
      <c r="Q351" s="0" t="n">
        <v>0.00058</v>
      </c>
      <c r="R351" s="0" t="n">
        <v>0</v>
      </c>
      <c r="S351" s="0" t="n">
        <v>0</v>
      </c>
      <c r="T351" s="0" t="n">
        <v>2.1978</v>
      </c>
      <c r="U351" s="0" t="n">
        <v>2.8706</v>
      </c>
      <c r="V351" s="2" t="n">
        <v>85.152</v>
      </c>
      <c r="W351" s="2" t="n">
        <v>2307.2</v>
      </c>
      <c r="X351" s="2" t="n">
        <v>1964.6</v>
      </c>
      <c r="Y351" s="2" t="n">
        <v>0</v>
      </c>
    </row>
    <row r="352" customFormat="false" ht="12.75" hidden="false" customHeight="false" outlineLevel="0" collapsed="false">
      <c r="B352" s="0" t="n">
        <v>0.303</v>
      </c>
      <c r="C352" s="0" t="n">
        <v>0.301</v>
      </c>
      <c r="D352" s="0" t="n">
        <v>17.6876</v>
      </c>
      <c r="E352" s="0" t="n">
        <v>17.6878</v>
      </c>
      <c r="F352" s="0" t="n">
        <v>4.413702</v>
      </c>
      <c r="G352" s="0" t="n">
        <v>4.414361</v>
      </c>
      <c r="H352" s="0" t="n">
        <v>33.7571</v>
      </c>
      <c r="I352" s="0" t="n">
        <v>33.7627</v>
      </c>
      <c r="J352" s="0" t="n">
        <v>7.982</v>
      </c>
      <c r="K352" s="0" t="n">
        <v>7.06707</v>
      </c>
      <c r="L352" s="0" t="n">
        <v>90.84441</v>
      </c>
      <c r="M352" s="0" t="n">
        <v>-0.0327</v>
      </c>
      <c r="N352" s="0" t="n">
        <v>0</v>
      </c>
      <c r="O352" s="0" t="n">
        <v>54.11782</v>
      </c>
      <c r="P352" s="0" t="n">
        <v>6.21528</v>
      </c>
      <c r="Q352" s="0" t="n">
        <v>0.00059</v>
      </c>
      <c r="R352" s="0" t="n">
        <v>0</v>
      </c>
      <c r="S352" s="0" t="n">
        <v>0</v>
      </c>
      <c r="T352" s="0" t="n">
        <v>2.199</v>
      </c>
      <c r="U352" s="0" t="n">
        <v>2.8706</v>
      </c>
      <c r="V352" s="2" t="n">
        <v>84.913</v>
      </c>
      <c r="W352" s="2" t="n">
        <v>2307.2</v>
      </c>
      <c r="X352" s="2" t="n">
        <v>1959.1</v>
      </c>
      <c r="Y352" s="2" t="n">
        <v>0</v>
      </c>
    </row>
    <row r="353" customFormat="false" ht="12.75" hidden="false" customHeight="false" outlineLevel="0" collapsed="false">
      <c r="B353" s="0" t="n">
        <v>0.297</v>
      </c>
      <c r="C353" s="0" t="n">
        <v>0.294</v>
      </c>
      <c r="D353" s="0" t="n">
        <v>17.6876</v>
      </c>
      <c r="E353" s="0" t="n">
        <v>17.6883</v>
      </c>
      <c r="F353" s="0" t="n">
        <v>4.413681</v>
      </c>
      <c r="G353" s="0" t="n">
        <v>4.414438</v>
      </c>
      <c r="H353" s="0" t="n">
        <v>33.757</v>
      </c>
      <c r="I353" s="0" t="n">
        <v>33.7629</v>
      </c>
      <c r="J353" s="0" t="n">
        <v>7.978</v>
      </c>
      <c r="K353" s="0" t="n">
        <v>7.06643</v>
      </c>
      <c r="L353" s="0" t="n">
        <v>90.83599</v>
      </c>
      <c r="M353" s="0" t="n">
        <v>-0.0327</v>
      </c>
      <c r="N353" s="0" t="n">
        <v>0</v>
      </c>
      <c r="O353" s="0" t="n">
        <v>54.11782</v>
      </c>
      <c r="P353" s="0" t="n">
        <v>6.21528</v>
      </c>
      <c r="Q353" s="0" t="n">
        <v>0.0006</v>
      </c>
      <c r="R353" s="0" t="n">
        <v>0</v>
      </c>
      <c r="S353" s="0" t="n">
        <v>0</v>
      </c>
      <c r="T353" s="0" t="n">
        <v>2.199</v>
      </c>
      <c r="U353" s="0" t="n">
        <v>2.8694</v>
      </c>
      <c r="V353" s="2" t="n">
        <v>84.847</v>
      </c>
      <c r="W353" s="2" t="n">
        <v>2308.9</v>
      </c>
      <c r="X353" s="2" t="n">
        <v>1959.1</v>
      </c>
      <c r="Y353" s="2" t="n">
        <v>0</v>
      </c>
    </row>
    <row r="354" customFormat="false" ht="12.75" hidden="false" customHeight="false" outlineLevel="0" collapsed="false">
      <c r="B354" s="0" t="n">
        <v>0.314</v>
      </c>
      <c r="C354" s="0" t="n">
        <v>0.311</v>
      </c>
      <c r="D354" s="0" t="n">
        <v>17.6878</v>
      </c>
      <c r="E354" s="0" t="n">
        <v>17.6883</v>
      </c>
      <c r="F354" s="0" t="n">
        <v>4.413668</v>
      </c>
      <c r="G354" s="0" t="n">
        <v>4.414361</v>
      </c>
      <c r="H354" s="0" t="n">
        <v>33.7567</v>
      </c>
      <c r="I354" s="0" t="n">
        <v>33.7622</v>
      </c>
      <c r="J354" s="0" t="n">
        <v>7.982</v>
      </c>
      <c r="K354" s="0" t="n">
        <v>7.06023</v>
      </c>
      <c r="L354" s="0" t="n">
        <v>90.7566</v>
      </c>
      <c r="M354" s="0" t="n">
        <v>-0.0327</v>
      </c>
      <c r="N354" s="0" t="n">
        <v>0</v>
      </c>
      <c r="O354" s="0" t="n">
        <v>54.11782</v>
      </c>
      <c r="P354" s="0" t="n">
        <v>6.21528</v>
      </c>
      <c r="Q354" s="0" t="n">
        <v>0.00061</v>
      </c>
      <c r="R354" s="0" t="n">
        <v>0</v>
      </c>
      <c r="S354" s="0" t="n">
        <v>0</v>
      </c>
      <c r="T354" s="0" t="n">
        <v>2.1978</v>
      </c>
      <c r="U354" s="0" t="n">
        <v>2.8706</v>
      </c>
      <c r="V354" s="2" t="n">
        <v>84.479</v>
      </c>
      <c r="W354" s="2" t="n">
        <v>2312.5</v>
      </c>
      <c r="X354" s="2" t="n">
        <v>1953.6</v>
      </c>
      <c r="Y354" s="2" t="n">
        <v>0</v>
      </c>
    </row>
    <row r="355" customFormat="false" ht="12.75" hidden="false" customHeight="false" outlineLevel="0" collapsed="false">
      <c r="B355" s="0" t="n">
        <v>0.297</v>
      </c>
      <c r="C355" s="0" t="n">
        <v>0.294</v>
      </c>
      <c r="D355" s="0" t="n">
        <v>17.6882</v>
      </c>
      <c r="E355" s="0" t="n">
        <v>17.6881</v>
      </c>
      <c r="F355" s="0" t="n">
        <v>4.413668</v>
      </c>
      <c r="G355" s="0" t="n">
        <v>4.414322</v>
      </c>
      <c r="H355" s="0" t="n">
        <v>33.7563</v>
      </c>
      <c r="I355" s="0" t="n">
        <v>33.762</v>
      </c>
      <c r="J355" s="0" t="n">
        <v>7.982</v>
      </c>
      <c r="K355" s="0" t="n">
        <v>7.05977</v>
      </c>
      <c r="L355" s="0" t="n">
        <v>90.75114</v>
      </c>
      <c r="M355" s="0" t="n">
        <v>-0.0327</v>
      </c>
      <c r="N355" s="0" t="n">
        <v>0</v>
      </c>
      <c r="O355" s="0" t="n">
        <v>54.11782</v>
      </c>
      <c r="P355" s="0" t="n">
        <v>6.21528</v>
      </c>
      <c r="Q355" s="0" t="n">
        <v>0.00063</v>
      </c>
      <c r="R355" s="0" t="n">
        <v>0</v>
      </c>
      <c r="S355" s="0" t="n">
        <v>0</v>
      </c>
      <c r="T355" s="0" t="n">
        <v>2.1978</v>
      </c>
      <c r="U355" s="0" t="n">
        <v>2.8706</v>
      </c>
      <c r="V355" s="2" t="n">
        <v>84.479</v>
      </c>
      <c r="W355" s="2" t="n">
        <v>2312.5</v>
      </c>
      <c r="X355" s="2" t="n">
        <v>1953.6</v>
      </c>
      <c r="Y355" s="2" t="n">
        <v>0</v>
      </c>
    </row>
    <row r="356" customFormat="false" ht="12.75" hidden="false" customHeight="false" outlineLevel="0" collapsed="false">
      <c r="B356" s="0" t="n">
        <v>0.323</v>
      </c>
      <c r="C356" s="0" t="n">
        <v>0.32</v>
      </c>
      <c r="D356" s="0" t="n">
        <v>17.6882</v>
      </c>
      <c r="E356" s="0" t="n">
        <v>17.688</v>
      </c>
      <c r="F356" s="0" t="n">
        <v>4.413668</v>
      </c>
      <c r="G356" s="0" t="n">
        <v>4.414412</v>
      </c>
      <c r="H356" s="0" t="n">
        <v>33.7564</v>
      </c>
      <c r="I356" s="0" t="n">
        <v>33.7629</v>
      </c>
      <c r="J356" s="0" t="n">
        <v>7.982</v>
      </c>
      <c r="K356" s="0" t="n">
        <v>7.05893</v>
      </c>
      <c r="L356" s="0" t="n">
        <v>90.74036</v>
      </c>
      <c r="M356" s="0" t="n">
        <v>-0.0327</v>
      </c>
      <c r="N356" s="0" t="n">
        <v>0</v>
      </c>
      <c r="O356" s="0" t="n">
        <v>54.11782</v>
      </c>
      <c r="P356" s="0" t="n">
        <v>6.21528</v>
      </c>
      <c r="Q356" s="0" t="n">
        <v>0.00064</v>
      </c>
      <c r="R356" s="0" t="n">
        <v>0</v>
      </c>
      <c r="S356" s="0" t="n">
        <v>0</v>
      </c>
      <c r="T356" s="0" t="n">
        <v>2.1978</v>
      </c>
      <c r="U356" s="0" t="n">
        <v>2.8706</v>
      </c>
      <c r="V356" s="2" t="n">
        <v>84.177</v>
      </c>
      <c r="W356" s="2" t="n">
        <v>2314.3</v>
      </c>
      <c r="X356" s="2" t="n">
        <v>1948.1</v>
      </c>
      <c r="Y356" s="2" t="n">
        <v>0</v>
      </c>
    </row>
    <row r="357" customFormat="false" ht="12.75" hidden="false" customHeight="false" outlineLevel="0" collapsed="false">
      <c r="B357" s="0" t="n">
        <v>0.335</v>
      </c>
      <c r="C357" s="0" t="n">
        <v>0.332</v>
      </c>
      <c r="D357" s="0" t="n">
        <v>17.6886</v>
      </c>
      <c r="E357" s="0" t="n">
        <v>17.688</v>
      </c>
      <c r="F357" s="0" t="n">
        <v>4.413688</v>
      </c>
      <c r="G357" s="0" t="n">
        <v>4.414322</v>
      </c>
      <c r="H357" s="0" t="n">
        <v>33.7562</v>
      </c>
      <c r="I357" s="0" t="n">
        <v>33.7622</v>
      </c>
      <c r="J357" s="0" t="n">
        <v>7.978</v>
      </c>
      <c r="K357" s="0" t="n">
        <v>7.06381</v>
      </c>
      <c r="L357" s="0" t="n">
        <v>90.80371</v>
      </c>
      <c r="M357" s="0" t="n">
        <v>-0.0327</v>
      </c>
      <c r="N357" s="0" t="n">
        <v>0</v>
      </c>
      <c r="O357" s="0" t="n">
        <v>54.11782</v>
      </c>
      <c r="P357" s="0" t="n">
        <v>6.21528</v>
      </c>
      <c r="Q357" s="0" t="n">
        <v>0.00065</v>
      </c>
      <c r="R357" s="0" t="n">
        <v>0</v>
      </c>
      <c r="S357" s="0" t="n">
        <v>0</v>
      </c>
      <c r="T357" s="0" t="n">
        <v>2.199</v>
      </c>
      <c r="U357" s="0" t="n">
        <v>2.8694</v>
      </c>
      <c r="V357" s="2" t="n">
        <v>84.112</v>
      </c>
      <c r="W357" s="2" t="n">
        <v>2316.1</v>
      </c>
      <c r="X357" s="2" t="n">
        <v>1948.1</v>
      </c>
      <c r="Y357" s="2" t="n">
        <v>0</v>
      </c>
    </row>
    <row r="358" customFormat="false" ht="12.75" hidden="false" customHeight="false" outlineLevel="0" collapsed="false">
      <c r="B358" s="0" t="n">
        <v>0.364</v>
      </c>
      <c r="C358" s="0" t="n">
        <v>0.361</v>
      </c>
      <c r="D358" s="0" t="n">
        <v>17.6882</v>
      </c>
      <c r="E358" s="0" t="n">
        <v>17.6879</v>
      </c>
      <c r="F358" s="0" t="n">
        <v>4.413681</v>
      </c>
      <c r="G358" s="0" t="n">
        <v>4.414361</v>
      </c>
      <c r="H358" s="0" t="n">
        <v>33.7565</v>
      </c>
      <c r="I358" s="0" t="n">
        <v>33.7625</v>
      </c>
      <c r="J358" s="0" t="n">
        <v>7.982</v>
      </c>
      <c r="K358" s="0" t="n">
        <v>7.05825</v>
      </c>
      <c r="L358" s="0" t="n">
        <v>90.73163</v>
      </c>
      <c r="M358" s="0" t="n">
        <v>-0.0327</v>
      </c>
      <c r="N358" s="0" t="n">
        <v>0</v>
      </c>
      <c r="O358" s="0" t="n">
        <v>54.11782</v>
      </c>
      <c r="P358" s="0" t="n">
        <v>6.21528</v>
      </c>
      <c r="Q358" s="0" t="n">
        <v>0.00066</v>
      </c>
      <c r="R358" s="0" t="n">
        <v>0</v>
      </c>
      <c r="S358" s="0" t="n">
        <v>0</v>
      </c>
      <c r="T358" s="0" t="n">
        <v>2.1978</v>
      </c>
      <c r="U358" s="0" t="n">
        <v>2.8706</v>
      </c>
      <c r="V358" s="2" t="n">
        <v>84.112</v>
      </c>
      <c r="W358" s="2" t="n">
        <v>2316.1</v>
      </c>
      <c r="X358" s="2" t="n">
        <v>1948.1</v>
      </c>
      <c r="Y358" s="2" t="n">
        <v>0</v>
      </c>
    </row>
    <row r="359" customFormat="false" ht="12.75" hidden="false" customHeight="false" outlineLevel="0" collapsed="false">
      <c r="B359" s="0" t="n">
        <v>0.379</v>
      </c>
      <c r="C359" s="0" t="n">
        <v>0.376</v>
      </c>
      <c r="D359" s="0" t="n">
        <v>17.6881</v>
      </c>
      <c r="E359" s="0" t="n">
        <v>17.6881</v>
      </c>
      <c r="F359" s="0" t="n">
        <v>4.413695</v>
      </c>
      <c r="G359" s="0" t="n">
        <v>4.414361</v>
      </c>
      <c r="H359" s="0" t="n">
        <v>33.7567</v>
      </c>
      <c r="I359" s="0" t="n">
        <v>33.7623</v>
      </c>
      <c r="J359" s="0" t="n">
        <v>7.982</v>
      </c>
      <c r="K359" s="0" t="n">
        <v>7.06267</v>
      </c>
      <c r="L359" s="0" t="n">
        <v>90.78838</v>
      </c>
      <c r="M359" s="0" t="n">
        <v>-0.0327</v>
      </c>
      <c r="N359" s="0" t="n">
        <v>0</v>
      </c>
      <c r="O359" s="0" t="n">
        <v>54.11782</v>
      </c>
      <c r="P359" s="0" t="n">
        <v>6.21528</v>
      </c>
      <c r="Q359" s="0" t="n">
        <v>0.00067</v>
      </c>
      <c r="R359" s="0" t="n">
        <v>0</v>
      </c>
      <c r="S359" s="0" t="n">
        <v>0</v>
      </c>
      <c r="T359" s="0" t="n">
        <v>2.199</v>
      </c>
      <c r="U359" s="0" t="n">
        <v>2.8706</v>
      </c>
      <c r="V359" s="2" t="n">
        <v>83.811</v>
      </c>
      <c r="W359" s="2" t="n">
        <v>2317.8</v>
      </c>
      <c r="X359" s="2" t="n">
        <v>1942.6</v>
      </c>
      <c r="Y359" s="2" t="n">
        <v>0</v>
      </c>
    </row>
    <row r="360" customFormat="false" ht="12.75" hidden="false" customHeight="false" outlineLevel="0" collapsed="false">
      <c r="B360" s="0" t="n">
        <v>0.392</v>
      </c>
      <c r="C360" s="0" t="n">
        <v>0.389</v>
      </c>
      <c r="D360" s="0" t="n">
        <v>17.6875</v>
      </c>
      <c r="E360" s="0" t="n">
        <v>17.6878</v>
      </c>
      <c r="F360" s="0" t="n">
        <v>4.413709</v>
      </c>
      <c r="G360" s="0" t="n">
        <v>4.414399</v>
      </c>
      <c r="H360" s="0" t="n">
        <v>33.7573</v>
      </c>
      <c r="I360" s="0" t="n">
        <v>33.763</v>
      </c>
      <c r="J360" s="0" t="n">
        <v>7.982</v>
      </c>
      <c r="K360" s="0" t="n">
        <v>7.06242</v>
      </c>
      <c r="L360" s="0" t="n">
        <v>90.78442</v>
      </c>
      <c r="M360" s="0" t="n">
        <v>-0.0327</v>
      </c>
      <c r="N360" s="0" t="n">
        <v>0</v>
      </c>
      <c r="O360" s="0" t="n">
        <v>54.11782</v>
      </c>
      <c r="P360" s="0" t="n">
        <v>6.21528</v>
      </c>
      <c r="Q360" s="0" t="n">
        <v>0.00068</v>
      </c>
      <c r="R360" s="0" t="n">
        <v>0</v>
      </c>
      <c r="S360" s="0" t="n">
        <v>0</v>
      </c>
      <c r="T360" s="0" t="n">
        <v>2.199</v>
      </c>
      <c r="U360" s="0" t="n">
        <v>2.8706</v>
      </c>
      <c r="V360" s="2" t="n">
        <v>83.747</v>
      </c>
      <c r="W360" s="2" t="n">
        <v>2319.6</v>
      </c>
      <c r="X360" s="2" t="n">
        <v>1942.6</v>
      </c>
      <c r="Y360" s="2" t="n">
        <v>0</v>
      </c>
    </row>
    <row r="361" customFormat="false" ht="12.75" hidden="false" customHeight="false" outlineLevel="0" collapsed="false">
      <c r="B361" s="0" t="n">
        <v>0.399</v>
      </c>
      <c r="C361" s="0" t="n">
        <v>0.395</v>
      </c>
      <c r="D361" s="0" t="n">
        <v>17.6874</v>
      </c>
      <c r="E361" s="0" t="n">
        <v>17.688</v>
      </c>
      <c r="F361" s="0" t="n">
        <v>4.413702</v>
      </c>
      <c r="G361" s="0" t="n">
        <v>4.414438</v>
      </c>
      <c r="H361" s="0" t="n">
        <v>33.7573</v>
      </c>
      <c r="I361" s="0" t="n">
        <v>33.7631</v>
      </c>
      <c r="J361" s="0" t="n">
        <v>7.978</v>
      </c>
      <c r="K361" s="0" t="n">
        <v>7.06204</v>
      </c>
      <c r="L361" s="0" t="n">
        <v>90.77949</v>
      </c>
      <c r="M361" s="0" t="n">
        <v>-0.0327</v>
      </c>
      <c r="N361" s="0" t="n">
        <v>0</v>
      </c>
      <c r="O361" s="0" t="n">
        <v>54.11782</v>
      </c>
      <c r="P361" s="0" t="n">
        <v>6.21528</v>
      </c>
      <c r="Q361" s="0" t="n">
        <v>0.00069</v>
      </c>
      <c r="R361" s="0" t="n">
        <v>0</v>
      </c>
      <c r="S361" s="0" t="n">
        <v>0</v>
      </c>
      <c r="T361" s="0" t="n">
        <v>2.199</v>
      </c>
      <c r="U361" s="0" t="n">
        <v>2.8694</v>
      </c>
      <c r="V361" s="2" t="n">
        <v>83.448</v>
      </c>
      <c r="W361" s="2" t="n">
        <v>2321.4</v>
      </c>
      <c r="X361" s="2" t="n">
        <v>1937.2</v>
      </c>
      <c r="Y361" s="2" t="n">
        <v>0</v>
      </c>
    </row>
    <row r="362" customFormat="false" ht="12.75" hidden="false" customHeight="false" outlineLevel="0" collapsed="false">
      <c r="B362" s="0" t="n">
        <v>0.44</v>
      </c>
      <c r="C362" s="0" t="n">
        <v>0.436</v>
      </c>
      <c r="D362" s="0" t="n">
        <v>17.687</v>
      </c>
      <c r="E362" s="0" t="n">
        <v>17.688</v>
      </c>
      <c r="F362" s="0" t="n">
        <v>4.413702</v>
      </c>
      <c r="G362" s="0" t="n">
        <v>4.414399</v>
      </c>
      <c r="H362" s="0" t="n">
        <v>33.7576</v>
      </c>
      <c r="I362" s="0" t="n">
        <v>33.7628</v>
      </c>
      <c r="J362" s="0" t="n">
        <v>7.982</v>
      </c>
      <c r="K362" s="0" t="n">
        <v>7.05623</v>
      </c>
      <c r="L362" s="0" t="n">
        <v>90.70421</v>
      </c>
      <c r="M362" s="0" t="n">
        <v>-0.0327</v>
      </c>
      <c r="N362" s="0" t="n">
        <v>0</v>
      </c>
      <c r="O362" s="0" t="n">
        <v>54.11782</v>
      </c>
      <c r="P362" s="0" t="n">
        <v>6.21528</v>
      </c>
      <c r="Q362" s="0" t="n">
        <v>0.00071</v>
      </c>
      <c r="R362" s="0" t="n">
        <v>0</v>
      </c>
      <c r="S362" s="0" t="n">
        <v>0</v>
      </c>
      <c r="T362" s="0" t="n">
        <v>2.1978</v>
      </c>
      <c r="U362" s="0" t="n">
        <v>2.8706</v>
      </c>
      <c r="V362" s="2" t="n">
        <v>83.512</v>
      </c>
      <c r="W362" s="2" t="n">
        <v>2319.6</v>
      </c>
      <c r="X362" s="2" t="n">
        <v>1937.2</v>
      </c>
      <c r="Y362" s="2" t="n">
        <v>0</v>
      </c>
    </row>
    <row r="363" customFormat="false" ht="12.75" hidden="false" customHeight="false" outlineLevel="0" collapsed="false">
      <c r="B363" s="0" t="n">
        <v>0.474</v>
      </c>
      <c r="C363" s="0" t="n">
        <v>0.47</v>
      </c>
      <c r="D363" s="0" t="n">
        <v>17.6867</v>
      </c>
      <c r="E363" s="0" t="n">
        <v>17.6878</v>
      </c>
      <c r="F363" s="0" t="n">
        <v>4.413681</v>
      </c>
      <c r="G363" s="0" t="n">
        <v>4.414399</v>
      </c>
      <c r="H363" s="0" t="n">
        <v>33.7576</v>
      </c>
      <c r="I363" s="0" t="n">
        <v>33.7629</v>
      </c>
      <c r="J363" s="0" t="n">
        <v>7.982</v>
      </c>
      <c r="K363" s="0" t="n">
        <v>7.0554</v>
      </c>
      <c r="L363" s="0" t="n">
        <v>90.69314</v>
      </c>
      <c r="M363" s="0" t="n">
        <v>-0.0327</v>
      </c>
      <c r="N363" s="0" t="n">
        <v>0</v>
      </c>
      <c r="O363" s="0" t="n">
        <v>54.11782</v>
      </c>
      <c r="P363" s="0" t="n">
        <v>6.21528</v>
      </c>
      <c r="Q363" s="0" t="n">
        <v>0.00072</v>
      </c>
      <c r="R363" s="0" t="n">
        <v>0</v>
      </c>
      <c r="S363" s="0" t="n">
        <v>0</v>
      </c>
      <c r="T363" s="0" t="n">
        <v>2.1978</v>
      </c>
      <c r="U363" s="0" t="n">
        <v>2.8706</v>
      </c>
      <c r="V363" s="2" t="n">
        <v>83.512</v>
      </c>
      <c r="W363" s="2" t="n">
        <v>2319.6</v>
      </c>
      <c r="X363" s="2" t="n">
        <v>1937.2</v>
      </c>
      <c r="Y363" s="2" t="n">
        <v>0</v>
      </c>
    </row>
    <row r="364" customFormat="false" ht="12.75" hidden="false" customHeight="false" outlineLevel="0" collapsed="false">
      <c r="B364" s="0" t="n">
        <v>0.496</v>
      </c>
      <c r="C364" s="0" t="n">
        <v>0.492</v>
      </c>
      <c r="D364" s="0" t="n">
        <v>17.6865</v>
      </c>
      <c r="E364" s="0" t="n">
        <v>17.6874</v>
      </c>
      <c r="F364" s="0" t="n">
        <v>4.41364</v>
      </c>
      <c r="G364" s="0" t="n">
        <v>4.414322</v>
      </c>
      <c r="H364" s="0" t="n">
        <v>33.7575</v>
      </c>
      <c r="I364" s="0" t="n">
        <v>33.7626</v>
      </c>
      <c r="J364" s="0" t="n">
        <v>7.982</v>
      </c>
      <c r="K364" s="0" t="n">
        <v>7.05493</v>
      </c>
      <c r="L364" s="0" t="n">
        <v>90.68652</v>
      </c>
      <c r="M364" s="0" t="n">
        <v>-0.0327</v>
      </c>
      <c r="N364" s="0" t="n">
        <v>0</v>
      </c>
      <c r="O364" s="0" t="n">
        <v>54.11782</v>
      </c>
      <c r="P364" s="0" t="n">
        <v>6.21528</v>
      </c>
      <c r="Q364" s="0" t="n">
        <v>0.00073</v>
      </c>
      <c r="R364" s="0" t="n">
        <v>0</v>
      </c>
      <c r="S364" s="0" t="n">
        <v>0</v>
      </c>
      <c r="T364" s="0" t="n">
        <v>2.1978</v>
      </c>
      <c r="U364" s="0" t="n">
        <v>2.8706</v>
      </c>
      <c r="V364" s="2" t="n">
        <v>83.683</v>
      </c>
      <c r="W364" s="2" t="n">
        <v>2321.4</v>
      </c>
      <c r="X364" s="2" t="n">
        <v>1942.6</v>
      </c>
      <c r="Y364" s="2" t="n">
        <v>0</v>
      </c>
    </row>
    <row r="365" customFormat="false" ht="12.75" hidden="false" customHeight="false" outlineLevel="0" collapsed="false">
      <c r="B365" s="0" t="n">
        <v>0.55</v>
      </c>
      <c r="C365" s="0" t="n">
        <v>0.545</v>
      </c>
      <c r="D365" s="0" t="n">
        <v>17.6864</v>
      </c>
      <c r="E365" s="0" t="n">
        <v>17.6873</v>
      </c>
      <c r="F365" s="0" t="n">
        <v>4.413626</v>
      </c>
      <c r="G365" s="0" t="n">
        <v>4.414361</v>
      </c>
      <c r="H365" s="0" t="n">
        <v>33.7574</v>
      </c>
      <c r="I365" s="0" t="n">
        <v>33.763</v>
      </c>
      <c r="J365" s="0" t="n">
        <v>7.982</v>
      </c>
      <c r="K365" s="0" t="n">
        <v>7.05946</v>
      </c>
      <c r="L365" s="0" t="n">
        <v>90.74455</v>
      </c>
      <c r="M365" s="0" t="n">
        <v>-0.0327</v>
      </c>
      <c r="N365" s="0" t="n">
        <v>0</v>
      </c>
      <c r="O365" s="0" t="n">
        <v>54.11782</v>
      </c>
      <c r="P365" s="0" t="n">
        <v>6.21528</v>
      </c>
      <c r="Q365" s="0" t="n">
        <v>0.00074</v>
      </c>
      <c r="R365" s="0" t="n">
        <v>0</v>
      </c>
      <c r="S365" s="0" t="n">
        <v>0</v>
      </c>
      <c r="T365" s="0" t="n">
        <v>2.199</v>
      </c>
      <c r="U365" s="0" t="n">
        <v>2.8706</v>
      </c>
      <c r="V365" s="2" t="n">
        <v>83.918</v>
      </c>
      <c r="W365" s="2" t="n">
        <v>2321.4</v>
      </c>
      <c r="X365" s="2" t="n">
        <v>1948.1</v>
      </c>
      <c r="Y365" s="2" t="n">
        <v>0</v>
      </c>
    </row>
    <row r="366" customFormat="false" ht="12.75" hidden="false" customHeight="false" outlineLevel="0" collapsed="false">
      <c r="B366" s="0" t="n">
        <v>0.581</v>
      </c>
      <c r="C366" s="0" t="n">
        <v>0.576</v>
      </c>
      <c r="D366" s="0" t="n">
        <v>17.6865</v>
      </c>
      <c r="E366" s="0" t="n">
        <v>17.6871</v>
      </c>
      <c r="F366" s="0" t="n">
        <v>4.413626</v>
      </c>
      <c r="G366" s="0" t="n">
        <v>4.414361</v>
      </c>
      <c r="H366" s="0" t="n">
        <v>33.7574</v>
      </c>
      <c r="I366" s="0" t="n">
        <v>33.7631</v>
      </c>
      <c r="J366" s="0" t="n">
        <v>7.982</v>
      </c>
      <c r="K366" s="0" t="n">
        <v>7.05882</v>
      </c>
      <c r="L366" s="0" t="n">
        <v>90.73653</v>
      </c>
      <c r="M366" s="0" t="n">
        <v>-0.0327</v>
      </c>
      <c r="N366" s="0" t="n">
        <v>0</v>
      </c>
      <c r="O366" s="0" t="n">
        <v>54.11782</v>
      </c>
      <c r="P366" s="0" t="n">
        <v>6.21528</v>
      </c>
      <c r="Q366" s="0" t="n">
        <v>0.00075</v>
      </c>
      <c r="R366" s="0" t="n">
        <v>0</v>
      </c>
      <c r="S366" s="0" t="n">
        <v>0</v>
      </c>
      <c r="T366" s="0" t="n">
        <v>2.199</v>
      </c>
      <c r="U366" s="0" t="n">
        <v>2.8706</v>
      </c>
      <c r="V366" s="2" t="n">
        <v>83.918</v>
      </c>
      <c r="W366" s="2" t="n">
        <v>2321.4</v>
      </c>
      <c r="X366" s="2" t="n">
        <v>1948.1</v>
      </c>
      <c r="Y366" s="2" t="n">
        <v>0</v>
      </c>
    </row>
    <row r="367" customFormat="false" ht="12.75" hidden="false" customHeight="false" outlineLevel="0" collapsed="false">
      <c r="B367" s="0" t="n">
        <v>0.635</v>
      </c>
      <c r="C367" s="0" t="n">
        <v>0.63</v>
      </c>
      <c r="D367" s="0" t="n">
        <v>17.6862</v>
      </c>
      <c r="E367" s="0" t="n">
        <v>17.6867</v>
      </c>
      <c r="F367" s="0" t="n">
        <v>4.413654</v>
      </c>
      <c r="G367" s="0" t="n">
        <v>4.4144</v>
      </c>
      <c r="H367" s="0" t="n">
        <v>33.7578</v>
      </c>
      <c r="I367" s="0" t="n">
        <v>33.7637</v>
      </c>
      <c r="J367" s="0" t="n">
        <v>7.982</v>
      </c>
      <c r="K367" s="0" t="n">
        <v>7.05858</v>
      </c>
      <c r="L367" s="0" t="n">
        <v>90.7332</v>
      </c>
      <c r="M367" s="0" t="n">
        <v>-0.0327</v>
      </c>
      <c r="N367" s="0" t="n">
        <v>0</v>
      </c>
      <c r="O367" s="0" t="n">
        <v>54.11782</v>
      </c>
      <c r="P367" s="0" t="n">
        <v>6.21528</v>
      </c>
      <c r="Q367" s="0" t="n">
        <v>0.00076</v>
      </c>
      <c r="R367" s="0" t="n">
        <v>0</v>
      </c>
      <c r="S367" s="0" t="n">
        <v>0</v>
      </c>
      <c r="T367" s="0" t="n">
        <v>2.199</v>
      </c>
      <c r="U367" s="0" t="n">
        <v>2.8706</v>
      </c>
      <c r="V367" s="2" t="n">
        <v>83.983</v>
      </c>
      <c r="W367" s="2" t="n">
        <v>2319.6</v>
      </c>
      <c r="X367" s="2" t="n">
        <v>1948.1</v>
      </c>
      <c r="Y367" s="2" t="n">
        <v>0</v>
      </c>
    </row>
    <row r="368" customFormat="false" ht="12.75" hidden="false" customHeight="false" outlineLevel="0" collapsed="false">
      <c r="B368" s="0" t="n">
        <v>0.677</v>
      </c>
      <c r="C368" s="0" t="n">
        <v>0.671</v>
      </c>
      <c r="D368" s="0" t="n">
        <v>17.6863</v>
      </c>
      <c r="E368" s="0" t="n">
        <v>17.6867</v>
      </c>
      <c r="F368" s="0" t="n">
        <v>4.413647</v>
      </c>
      <c r="G368" s="0" t="n">
        <v>4.414323</v>
      </c>
      <c r="H368" s="0" t="n">
        <v>33.7576</v>
      </c>
      <c r="I368" s="0" t="n">
        <v>33.763</v>
      </c>
      <c r="J368" s="0" t="n">
        <v>7.978</v>
      </c>
      <c r="K368" s="0" t="n">
        <v>7.05281</v>
      </c>
      <c r="L368" s="0" t="n">
        <v>90.65911</v>
      </c>
      <c r="M368" s="0" t="n">
        <v>-0.0327</v>
      </c>
      <c r="N368" s="0" t="n">
        <v>0</v>
      </c>
      <c r="O368" s="0" t="n">
        <v>54.11782</v>
      </c>
      <c r="P368" s="0" t="n">
        <v>6.21528</v>
      </c>
      <c r="Q368" s="0" t="n">
        <v>0.00078</v>
      </c>
      <c r="R368" s="0" t="n">
        <v>0</v>
      </c>
      <c r="S368" s="0" t="n">
        <v>0</v>
      </c>
      <c r="T368" s="0" t="n">
        <v>2.1978</v>
      </c>
      <c r="U368" s="0" t="n">
        <v>2.8694</v>
      </c>
      <c r="V368" s="2" t="n">
        <v>83.747</v>
      </c>
      <c r="W368" s="2" t="n">
        <v>2319.6</v>
      </c>
      <c r="X368" s="2" t="n">
        <v>1942.6</v>
      </c>
      <c r="Y368" s="2" t="n">
        <v>0</v>
      </c>
    </row>
    <row r="369" customFormat="false" ht="12.75" hidden="false" customHeight="false" outlineLevel="0" collapsed="false">
      <c r="B369" s="0" t="n">
        <v>0.722</v>
      </c>
      <c r="C369" s="0" t="n">
        <v>0.715</v>
      </c>
      <c r="D369" s="0" t="n">
        <v>17.686</v>
      </c>
      <c r="E369" s="0" t="n">
        <v>17.6866</v>
      </c>
      <c r="F369" s="0" t="n">
        <v>4.413261</v>
      </c>
      <c r="G369" s="0" t="n">
        <v>4.414361</v>
      </c>
      <c r="H369" s="0" t="n">
        <v>33.7545</v>
      </c>
      <c r="I369" s="0" t="n">
        <v>33.7635</v>
      </c>
      <c r="J369" s="0" t="n">
        <v>7.982</v>
      </c>
      <c r="K369" s="0" t="n">
        <v>7.05265</v>
      </c>
      <c r="L369" s="0" t="n">
        <v>90.65484</v>
      </c>
      <c r="M369" s="0" t="n">
        <v>-0.0327</v>
      </c>
      <c r="N369" s="0" t="n">
        <v>0</v>
      </c>
      <c r="O369" s="0" t="n">
        <v>54.11782</v>
      </c>
      <c r="P369" s="0" t="n">
        <v>6.21528</v>
      </c>
      <c r="Q369" s="0" t="n">
        <v>0.00079</v>
      </c>
      <c r="R369" s="0" t="n">
        <v>0</v>
      </c>
      <c r="S369" s="0" t="n">
        <v>0</v>
      </c>
      <c r="T369" s="0" t="n">
        <v>2.1978</v>
      </c>
      <c r="U369" s="0" t="n">
        <v>2.8706</v>
      </c>
      <c r="V369" s="2" t="n">
        <v>83.512</v>
      </c>
      <c r="W369" s="2" t="n">
        <v>2319.6</v>
      </c>
      <c r="X369" s="2" t="n">
        <v>1937.2</v>
      </c>
      <c r="Y369" s="2" t="n">
        <v>0</v>
      </c>
    </row>
    <row r="370" customFormat="false" ht="12.75" hidden="false" customHeight="false" outlineLevel="0" collapsed="false">
      <c r="B370" s="0" t="n">
        <v>0.772</v>
      </c>
      <c r="C370" s="0" t="n">
        <v>0.765</v>
      </c>
      <c r="D370" s="0" t="n">
        <v>17.6861</v>
      </c>
      <c r="E370" s="0" t="n">
        <v>17.6866</v>
      </c>
      <c r="F370" s="0" t="n">
        <v>4.413385</v>
      </c>
      <c r="G370" s="0" t="n">
        <v>4.414323</v>
      </c>
      <c r="H370" s="0" t="n">
        <v>33.7555</v>
      </c>
      <c r="I370" s="0" t="n">
        <v>33.7631</v>
      </c>
      <c r="J370" s="0" t="n">
        <v>7.982</v>
      </c>
      <c r="K370" s="0" t="n">
        <v>7.05728</v>
      </c>
      <c r="L370" s="0" t="n">
        <v>90.71509</v>
      </c>
      <c r="M370" s="0" t="n">
        <v>-0.0327</v>
      </c>
      <c r="N370" s="0" t="n">
        <v>0</v>
      </c>
      <c r="O370" s="0" t="n">
        <v>54.11782</v>
      </c>
      <c r="P370" s="0" t="n">
        <v>6.21528</v>
      </c>
      <c r="Q370" s="0" t="n">
        <v>0.0008</v>
      </c>
      <c r="R370" s="0" t="n">
        <v>0</v>
      </c>
      <c r="S370" s="0" t="n">
        <v>0</v>
      </c>
      <c r="T370" s="0" t="n">
        <v>2.199</v>
      </c>
      <c r="U370" s="0" t="n">
        <v>2.8706</v>
      </c>
      <c r="V370" s="2" t="n">
        <v>83.576</v>
      </c>
      <c r="W370" s="2" t="n">
        <v>2317.8</v>
      </c>
      <c r="X370" s="2" t="n">
        <v>1937.2</v>
      </c>
      <c r="Y370" s="2" t="n">
        <v>0</v>
      </c>
    </row>
    <row r="371" customFormat="false" ht="12.75" hidden="false" customHeight="false" outlineLevel="0" collapsed="false">
      <c r="B371" s="0" t="n">
        <v>0.816</v>
      </c>
      <c r="C371" s="0" t="n">
        <v>0.808</v>
      </c>
      <c r="D371" s="0" t="n">
        <v>17.686</v>
      </c>
      <c r="E371" s="0" t="n">
        <v>17.6869</v>
      </c>
      <c r="F371" s="0" t="n">
        <v>4.41362</v>
      </c>
      <c r="G371" s="0" t="n">
        <v>4.414284</v>
      </c>
      <c r="H371" s="0" t="n">
        <v>33.7576</v>
      </c>
      <c r="I371" s="0" t="n">
        <v>33.7625</v>
      </c>
      <c r="J371" s="0" t="n">
        <v>7.982</v>
      </c>
      <c r="K371" s="0" t="n">
        <v>7.05176</v>
      </c>
      <c r="L371" s="0" t="n">
        <v>90.64503</v>
      </c>
      <c r="M371" s="0" t="n">
        <v>-0.0327</v>
      </c>
      <c r="N371" s="0" t="n">
        <v>0</v>
      </c>
      <c r="O371" s="0" t="n">
        <v>54.11782</v>
      </c>
      <c r="P371" s="0" t="n">
        <v>6.21528</v>
      </c>
      <c r="Q371" s="0" t="n">
        <v>0.00081</v>
      </c>
      <c r="R371" s="0" t="n">
        <v>0</v>
      </c>
      <c r="S371" s="0" t="n">
        <v>0</v>
      </c>
      <c r="T371" s="0" t="n">
        <v>2.1978</v>
      </c>
      <c r="U371" s="0" t="n">
        <v>2.8706</v>
      </c>
      <c r="V371" s="2" t="n">
        <v>83.64</v>
      </c>
      <c r="W371" s="2" t="n">
        <v>2316.1</v>
      </c>
      <c r="X371" s="2" t="n">
        <v>1937.2</v>
      </c>
      <c r="Y371" s="2" t="n">
        <v>0</v>
      </c>
    </row>
    <row r="372" customFormat="false" ht="12.75" hidden="false" customHeight="false" outlineLevel="0" collapsed="false">
      <c r="B372" s="0" t="n">
        <v>0.858</v>
      </c>
      <c r="C372" s="0" t="n">
        <v>0.85</v>
      </c>
      <c r="D372" s="0" t="n">
        <v>17.686</v>
      </c>
      <c r="E372" s="0" t="n">
        <v>17.6869</v>
      </c>
      <c r="F372" s="0" t="n">
        <v>4.413668</v>
      </c>
      <c r="G372" s="0" t="n">
        <v>4.414361</v>
      </c>
      <c r="H372" s="0" t="n">
        <v>33.758</v>
      </c>
      <c r="I372" s="0" t="n">
        <v>33.7632</v>
      </c>
      <c r="J372" s="0" t="n">
        <v>7.978</v>
      </c>
      <c r="K372" s="0" t="n">
        <v>7.04588</v>
      </c>
      <c r="L372" s="0" t="n">
        <v>90.56971</v>
      </c>
      <c r="M372" s="0" t="n">
        <v>-0.0327</v>
      </c>
      <c r="N372" s="0" t="n">
        <v>0</v>
      </c>
      <c r="O372" s="0" t="n">
        <v>54.11782</v>
      </c>
      <c r="P372" s="0" t="n">
        <v>6.21528</v>
      </c>
      <c r="Q372" s="0" t="n">
        <v>0.00082</v>
      </c>
      <c r="R372" s="0" t="n">
        <v>0</v>
      </c>
      <c r="S372" s="0" t="n">
        <v>0</v>
      </c>
      <c r="T372" s="0" t="n">
        <v>2.1966</v>
      </c>
      <c r="U372" s="0" t="n">
        <v>2.8694</v>
      </c>
      <c r="V372" s="2" t="n">
        <v>83.704</v>
      </c>
      <c r="W372" s="2" t="n">
        <v>2314.3</v>
      </c>
      <c r="X372" s="2" t="n">
        <v>1937.2</v>
      </c>
      <c r="Y372" s="2" t="n">
        <v>0</v>
      </c>
    </row>
    <row r="373" customFormat="false" ht="12.75" hidden="false" customHeight="false" outlineLevel="0" collapsed="false">
      <c r="B373" s="0" t="n">
        <v>0.892</v>
      </c>
      <c r="C373" s="0" t="n">
        <v>0.884</v>
      </c>
      <c r="D373" s="0" t="n">
        <v>17.6862</v>
      </c>
      <c r="E373" s="0" t="n">
        <v>17.6869</v>
      </c>
      <c r="F373" s="0" t="n">
        <v>4.413668</v>
      </c>
      <c r="G373" s="0" t="n">
        <v>4.414361</v>
      </c>
      <c r="H373" s="0" t="n">
        <v>33.7578</v>
      </c>
      <c r="I373" s="0" t="n">
        <v>33.7632</v>
      </c>
      <c r="J373" s="0" t="n">
        <v>7.982</v>
      </c>
      <c r="K373" s="0" t="n">
        <v>7.04464</v>
      </c>
      <c r="L373" s="0" t="n">
        <v>90.55397</v>
      </c>
      <c r="M373" s="0" t="n">
        <v>-0.0327</v>
      </c>
      <c r="N373" s="0" t="n">
        <v>0</v>
      </c>
      <c r="O373" s="0" t="n">
        <v>54.11782</v>
      </c>
      <c r="P373" s="0" t="n">
        <v>6.21528</v>
      </c>
      <c r="Q373" s="0" t="n">
        <v>0.00083</v>
      </c>
      <c r="R373" s="0" t="n">
        <v>0</v>
      </c>
      <c r="S373" s="0" t="n">
        <v>0</v>
      </c>
      <c r="T373" s="0" t="n">
        <v>2.1966</v>
      </c>
      <c r="U373" s="0" t="n">
        <v>2.8706</v>
      </c>
      <c r="V373" s="2" t="n">
        <v>83.704</v>
      </c>
      <c r="W373" s="2" t="n">
        <v>2314.3</v>
      </c>
      <c r="X373" s="2" t="n">
        <v>1937.2</v>
      </c>
      <c r="Y373" s="2" t="n">
        <v>0</v>
      </c>
    </row>
    <row r="374" customFormat="false" ht="12.75" hidden="false" customHeight="false" outlineLevel="0" collapsed="false">
      <c r="B374" s="0" t="n">
        <v>0.934</v>
      </c>
      <c r="C374" s="0" t="n">
        <v>0.926</v>
      </c>
      <c r="D374" s="0" t="n">
        <v>17.686</v>
      </c>
      <c r="E374" s="0" t="n">
        <v>17.6867</v>
      </c>
      <c r="F374" s="0" t="n">
        <v>4.41364</v>
      </c>
      <c r="G374" s="0" t="n">
        <v>4.4144</v>
      </c>
      <c r="H374" s="0" t="n">
        <v>33.7578</v>
      </c>
      <c r="I374" s="0" t="n">
        <v>33.7636</v>
      </c>
      <c r="J374" s="0" t="n">
        <v>7.982</v>
      </c>
      <c r="K374" s="0" t="n">
        <v>7.04929</v>
      </c>
      <c r="L374" s="0" t="n">
        <v>90.61334</v>
      </c>
      <c r="M374" s="0" t="n">
        <v>-0.0327</v>
      </c>
      <c r="N374" s="0" t="n">
        <v>0</v>
      </c>
      <c r="O374" s="0" t="n">
        <v>54.11782</v>
      </c>
      <c r="P374" s="0" t="n">
        <v>6.21528</v>
      </c>
      <c r="Q374" s="0" t="n">
        <v>0.00084</v>
      </c>
      <c r="R374" s="0" t="n">
        <v>0</v>
      </c>
      <c r="S374" s="0" t="n">
        <v>0</v>
      </c>
      <c r="T374" s="0" t="n">
        <v>2.1978</v>
      </c>
      <c r="U374" s="0" t="n">
        <v>2.8706</v>
      </c>
      <c r="V374" s="2" t="n">
        <v>83.598</v>
      </c>
      <c r="W374" s="2" t="n">
        <v>2310.7</v>
      </c>
      <c r="X374" s="2" t="n">
        <v>1931.7</v>
      </c>
      <c r="Y374" s="2" t="n">
        <v>0</v>
      </c>
    </row>
    <row r="375" customFormat="false" ht="12.75" hidden="false" customHeight="false" outlineLevel="0" collapsed="false">
      <c r="B375" s="0" t="n">
        <v>0.949</v>
      </c>
      <c r="C375" s="0" t="n">
        <v>0.941</v>
      </c>
      <c r="D375" s="0" t="n">
        <v>17.6862</v>
      </c>
      <c r="E375" s="0" t="n">
        <v>17.6873</v>
      </c>
      <c r="F375" s="0" t="n">
        <v>4.413626</v>
      </c>
      <c r="G375" s="0" t="n">
        <v>4.414361</v>
      </c>
      <c r="H375" s="0" t="n">
        <v>33.7574</v>
      </c>
      <c r="I375" s="0" t="n">
        <v>33.7628</v>
      </c>
      <c r="J375" s="0" t="n">
        <v>7.982</v>
      </c>
      <c r="K375" s="0" t="n">
        <v>7.05424</v>
      </c>
      <c r="L375" s="0" t="n">
        <v>90.67717</v>
      </c>
      <c r="M375" s="0" t="n">
        <v>-0.0327</v>
      </c>
      <c r="N375" s="0" t="n">
        <v>0</v>
      </c>
      <c r="O375" s="0" t="n">
        <v>54.11782</v>
      </c>
      <c r="P375" s="0" t="n">
        <v>6.21528</v>
      </c>
      <c r="Q375" s="0" t="n">
        <v>0.00086</v>
      </c>
      <c r="R375" s="0" t="n">
        <v>0</v>
      </c>
      <c r="S375" s="0" t="n">
        <v>0</v>
      </c>
      <c r="T375" s="0" t="n">
        <v>2.199</v>
      </c>
      <c r="U375" s="0" t="n">
        <v>2.8706</v>
      </c>
      <c r="V375" s="2" t="n">
        <v>83.427</v>
      </c>
      <c r="W375" s="2" t="n">
        <v>2308.9</v>
      </c>
      <c r="X375" s="2" t="n">
        <v>1926.3</v>
      </c>
      <c r="Y375" s="2" t="n">
        <v>0</v>
      </c>
    </row>
    <row r="376" customFormat="false" ht="12.75" hidden="false" customHeight="false" outlineLevel="0" collapsed="false">
      <c r="B376" s="0" t="n">
        <v>0.991</v>
      </c>
      <c r="C376" s="0" t="n">
        <v>0.982</v>
      </c>
      <c r="D376" s="0" t="n">
        <v>17.6863</v>
      </c>
      <c r="E376" s="0" t="n">
        <v>17.6871</v>
      </c>
      <c r="F376" s="0" t="n">
        <v>4.413654</v>
      </c>
      <c r="G376" s="0" t="n">
        <v>4.414323</v>
      </c>
      <c r="H376" s="0" t="n">
        <v>33.7576</v>
      </c>
      <c r="I376" s="0" t="n">
        <v>33.7626</v>
      </c>
      <c r="J376" s="0" t="n">
        <v>7.978</v>
      </c>
      <c r="K376" s="0" t="n">
        <v>7.04868</v>
      </c>
      <c r="L376" s="0" t="n">
        <v>90.606</v>
      </c>
      <c r="M376" s="0" t="n">
        <v>-0.0327</v>
      </c>
      <c r="N376" s="0" t="n">
        <v>0</v>
      </c>
      <c r="O376" s="0" t="n">
        <v>54.11782</v>
      </c>
      <c r="P376" s="0" t="n">
        <v>6.21528</v>
      </c>
      <c r="Q376" s="0" t="n">
        <v>0.00087</v>
      </c>
      <c r="R376" s="0" t="n">
        <v>0</v>
      </c>
      <c r="S376" s="0" t="n">
        <v>0</v>
      </c>
      <c r="T376" s="0" t="n">
        <v>2.1978</v>
      </c>
      <c r="U376" s="0" t="n">
        <v>2.8694</v>
      </c>
      <c r="V376" s="2" t="n">
        <v>83.492</v>
      </c>
      <c r="W376" s="2" t="n">
        <v>2307.2</v>
      </c>
      <c r="X376" s="2" t="n">
        <v>1926.3</v>
      </c>
      <c r="Y376" s="2" t="n">
        <v>0</v>
      </c>
    </row>
    <row r="377" customFormat="false" ht="12.75" hidden="false" customHeight="false" outlineLevel="0" collapsed="false">
      <c r="B377" s="0" t="n">
        <v>1.034</v>
      </c>
      <c r="C377" s="0" t="n">
        <v>1.025</v>
      </c>
      <c r="D377" s="0" t="n">
        <v>17.6864</v>
      </c>
      <c r="E377" s="0" t="n">
        <v>17.6871</v>
      </c>
      <c r="F377" s="0" t="n">
        <v>4.413695</v>
      </c>
      <c r="G377" s="0" t="n">
        <v>4.414361</v>
      </c>
      <c r="H377" s="0" t="n">
        <v>33.7579</v>
      </c>
      <c r="I377" s="0" t="n">
        <v>33.7629</v>
      </c>
      <c r="J377" s="0" t="n">
        <v>7.982</v>
      </c>
      <c r="K377" s="0" t="n">
        <v>7.04776</v>
      </c>
      <c r="L377" s="0" t="n">
        <v>90.59436</v>
      </c>
      <c r="M377" s="0" t="n">
        <v>-0.0327</v>
      </c>
      <c r="N377" s="0" t="n">
        <v>0</v>
      </c>
      <c r="O377" s="0" t="n">
        <v>54.11782</v>
      </c>
      <c r="P377" s="0" t="n">
        <v>6.21528</v>
      </c>
      <c r="Q377" s="0" t="n">
        <v>0.00088</v>
      </c>
      <c r="R377" s="0" t="n">
        <v>0</v>
      </c>
      <c r="S377" s="0" t="n">
        <v>0</v>
      </c>
      <c r="T377" s="0" t="n">
        <v>2.1978</v>
      </c>
      <c r="U377" s="0" t="n">
        <v>2.8706</v>
      </c>
      <c r="V377" s="2" t="n">
        <v>83.322</v>
      </c>
      <c r="W377" s="2" t="n">
        <v>2305.4</v>
      </c>
      <c r="X377" s="2" t="n">
        <v>1920.9</v>
      </c>
      <c r="Y377" s="2" t="n">
        <v>0</v>
      </c>
    </row>
    <row r="378" customFormat="false" ht="12.75" hidden="false" customHeight="false" outlineLevel="0" collapsed="false">
      <c r="B378" s="0" t="n">
        <v>1.058</v>
      </c>
      <c r="C378" s="0" t="n">
        <v>1.048</v>
      </c>
      <c r="D378" s="0" t="n">
        <v>17.6863</v>
      </c>
      <c r="E378" s="0" t="n">
        <v>17.6873</v>
      </c>
      <c r="F378" s="0" t="n">
        <v>4.413682</v>
      </c>
      <c r="G378" s="0" t="n">
        <v>4.414361</v>
      </c>
      <c r="H378" s="0" t="n">
        <v>33.7578</v>
      </c>
      <c r="I378" s="0" t="n">
        <v>33.7628</v>
      </c>
      <c r="J378" s="0" t="n">
        <v>7.982</v>
      </c>
      <c r="K378" s="0" t="n">
        <v>7.04763</v>
      </c>
      <c r="L378" s="0" t="n">
        <v>90.59254</v>
      </c>
      <c r="M378" s="0" t="n">
        <v>-0.0327</v>
      </c>
      <c r="N378" s="0" t="n">
        <v>0</v>
      </c>
      <c r="O378" s="0" t="n">
        <v>54.11782</v>
      </c>
      <c r="P378" s="0" t="n">
        <v>6.21528</v>
      </c>
      <c r="Q378" s="0" t="n">
        <v>0.00089</v>
      </c>
      <c r="R378" s="0" t="n">
        <v>0</v>
      </c>
      <c r="S378" s="0" t="n">
        <v>0</v>
      </c>
      <c r="T378" s="0" t="n">
        <v>2.1978</v>
      </c>
      <c r="U378" s="0" t="n">
        <v>2.8706</v>
      </c>
      <c r="V378" s="2" t="n">
        <v>82.854</v>
      </c>
      <c r="W378" s="2" t="n">
        <v>2305.4</v>
      </c>
      <c r="X378" s="2" t="n">
        <v>1910.1</v>
      </c>
      <c r="Y378" s="2" t="n">
        <v>0</v>
      </c>
    </row>
    <row r="379" customFormat="false" ht="12.75" hidden="false" customHeight="false" outlineLevel="0" collapsed="false">
      <c r="B379" s="0" t="n">
        <v>1.101</v>
      </c>
      <c r="C379" s="0" t="n">
        <v>1.091</v>
      </c>
      <c r="D379" s="0" t="n">
        <v>17.6862</v>
      </c>
      <c r="E379" s="0" t="n">
        <v>17.6873</v>
      </c>
      <c r="F379" s="0" t="n">
        <v>4.413689</v>
      </c>
      <c r="G379" s="0" t="n">
        <v>4.414323</v>
      </c>
      <c r="H379" s="0" t="n">
        <v>33.7579</v>
      </c>
      <c r="I379" s="0" t="n">
        <v>33.7625</v>
      </c>
      <c r="J379" s="0" t="n">
        <v>7.982</v>
      </c>
      <c r="K379" s="0" t="n">
        <v>7.04792</v>
      </c>
      <c r="L379" s="0" t="n">
        <v>90.59618</v>
      </c>
      <c r="M379" s="0" t="n">
        <v>-0.0327</v>
      </c>
      <c r="N379" s="0" t="n">
        <v>0</v>
      </c>
      <c r="O379" s="0" t="n">
        <v>54.11782</v>
      </c>
      <c r="P379" s="0" t="n">
        <v>6.21528</v>
      </c>
      <c r="Q379" s="0" t="n">
        <v>0.0009</v>
      </c>
      <c r="R379" s="0" t="n">
        <v>0</v>
      </c>
      <c r="S379" s="0" t="n">
        <v>0</v>
      </c>
      <c r="T379" s="0" t="n">
        <v>2.1978</v>
      </c>
      <c r="U379" s="0" t="n">
        <v>2.8706</v>
      </c>
      <c r="V379" s="2" t="n">
        <v>82.918</v>
      </c>
      <c r="W379" s="2" t="n">
        <v>2303.6</v>
      </c>
      <c r="X379" s="2" t="n">
        <v>1910.1</v>
      </c>
      <c r="Y379" s="2" t="n">
        <v>0</v>
      </c>
    </row>
    <row r="380" customFormat="false" ht="12.75" hidden="false" customHeight="false" outlineLevel="0" collapsed="false">
      <c r="B380" s="0" t="n">
        <v>1.139</v>
      </c>
      <c r="C380" s="0" t="n">
        <v>1.128</v>
      </c>
      <c r="D380" s="0" t="n">
        <v>17.6861</v>
      </c>
      <c r="E380" s="0" t="n">
        <v>17.6871</v>
      </c>
      <c r="F380" s="0" t="n">
        <v>4.413682</v>
      </c>
      <c r="G380" s="0" t="n">
        <v>4.414361</v>
      </c>
      <c r="H380" s="0" t="n">
        <v>33.7579</v>
      </c>
      <c r="I380" s="0" t="n">
        <v>33.7629</v>
      </c>
      <c r="J380" s="0" t="n">
        <v>7.982</v>
      </c>
      <c r="K380" s="0" t="n">
        <v>7.05366</v>
      </c>
      <c r="L380" s="0" t="n">
        <v>90.66989</v>
      </c>
      <c r="M380" s="0" t="n">
        <v>-0.0327</v>
      </c>
      <c r="N380" s="0" t="n">
        <v>0</v>
      </c>
      <c r="O380" s="0" t="n">
        <v>54.11782</v>
      </c>
      <c r="P380" s="0" t="n">
        <v>6.21528</v>
      </c>
      <c r="Q380" s="0" t="n">
        <v>0.00091</v>
      </c>
      <c r="R380" s="0" t="n">
        <v>0</v>
      </c>
      <c r="S380" s="0" t="n">
        <v>0</v>
      </c>
      <c r="T380" s="0" t="n">
        <v>2.199</v>
      </c>
      <c r="U380" s="0" t="n">
        <v>2.8706</v>
      </c>
      <c r="V380" s="2" t="n">
        <v>82.982</v>
      </c>
      <c r="W380" s="2" t="n">
        <v>2301.8</v>
      </c>
      <c r="X380" s="2" t="n">
        <v>1910.1</v>
      </c>
      <c r="Y380" s="2" t="n">
        <v>0</v>
      </c>
    </row>
    <row r="381" customFormat="false" ht="12.75" hidden="false" customHeight="false" outlineLevel="0" collapsed="false">
      <c r="B381" s="0" t="n">
        <v>1.171</v>
      </c>
      <c r="C381" s="0" t="n">
        <v>1.16</v>
      </c>
      <c r="D381" s="0" t="n">
        <v>17.6862</v>
      </c>
      <c r="E381" s="0" t="n">
        <v>17.6873</v>
      </c>
      <c r="F381" s="0" t="n">
        <v>4.413668</v>
      </c>
      <c r="G381" s="0" t="n">
        <v>4.414361</v>
      </c>
      <c r="H381" s="0" t="n">
        <v>33.7577</v>
      </c>
      <c r="I381" s="0" t="n">
        <v>33.7628</v>
      </c>
      <c r="J381" s="0" t="n">
        <v>7.982</v>
      </c>
      <c r="K381" s="0" t="n">
        <v>7.05393</v>
      </c>
      <c r="L381" s="0" t="n">
        <v>90.67339</v>
      </c>
      <c r="M381" s="0" t="n">
        <v>-0.0327</v>
      </c>
      <c r="N381" s="0" t="n">
        <v>0</v>
      </c>
      <c r="O381" s="0" t="n">
        <v>54.11782</v>
      </c>
      <c r="P381" s="0" t="n">
        <v>6.21528</v>
      </c>
      <c r="Q381" s="0" t="n">
        <v>0.00093</v>
      </c>
      <c r="R381" s="0" t="n">
        <v>0</v>
      </c>
      <c r="S381" s="0" t="n">
        <v>0</v>
      </c>
      <c r="T381" s="0" t="n">
        <v>2.199</v>
      </c>
      <c r="U381" s="0" t="n">
        <v>2.8706</v>
      </c>
      <c r="V381" s="2" t="n">
        <v>83.515</v>
      </c>
      <c r="W381" s="2" t="n">
        <v>2300</v>
      </c>
      <c r="X381" s="2" t="n">
        <v>1920.9</v>
      </c>
      <c r="Y381" s="2" t="n">
        <v>0</v>
      </c>
    </row>
    <row r="382" customFormat="false" ht="12.75" hidden="false" customHeight="false" outlineLevel="0" collapsed="false">
      <c r="B382" s="0" t="n">
        <v>1.197</v>
      </c>
      <c r="C382" s="0" t="n">
        <v>1.186</v>
      </c>
      <c r="D382" s="0" t="n">
        <v>17.6865</v>
      </c>
      <c r="E382" s="0" t="n">
        <v>17.6876</v>
      </c>
      <c r="F382" s="0" t="n">
        <v>4.413689</v>
      </c>
      <c r="G382" s="0" t="n">
        <v>4.414361</v>
      </c>
      <c r="H382" s="0" t="n">
        <v>33.7576</v>
      </c>
      <c r="I382" s="0" t="n">
        <v>33.7625</v>
      </c>
      <c r="J382" s="0" t="n">
        <v>7.982</v>
      </c>
      <c r="K382" s="0" t="n">
        <v>7.05414</v>
      </c>
      <c r="L382" s="0" t="n">
        <v>90.67656</v>
      </c>
      <c r="M382" s="0" t="n">
        <v>-0.0327</v>
      </c>
      <c r="N382" s="0" t="n">
        <v>0</v>
      </c>
      <c r="O382" s="0" t="n">
        <v>54.11782</v>
      </c>
      <c r="P382" s="0" t="n">
        <v>6.21528</v>
      </c>
      <c r="Q382" s="0" t="n">
        <v>0.00094</v>
      </c>
      <c r="R382" s="0" t="n">
        <v>0</v>
      </c>
      <c r="S382" s="0" t="n">
        <v>0</v>
      </c>
      <c r="T382" s="0" t="n">
        <v>2.199</v>
      </c>
      <c r="U382" s="0" t="n">
        <v>2.8706</v>
      </c>
      <c r="V382" s="2" t="n">
        <v>85.548</v>
      </c>
      <c r="W382" s="2" t="n">
        <v>2296.5</v>
      </c>
      <c r="X382" s="2" t="n">
        <v>1964.6</v>
      </c>
      <c r="Y382" s="2" t="n">
        <v>0</v>
      </c>
    </row>
    <row r="383" customFormat="false" ht="12.75" hidden="false" customHeight="false" outlineLevel="0" collapsed="false">
      <c r="B383" s="0" t="n">
        <v>1.227</v>
      </c>
      <c r="C383" s="0" t="n">
        <v>1.216</v>
      </c>
      <c r="D383" s="0" t="n">
        <v>17.6865</v>
      </c>
      <c r="E383" s="0" t="n">
        <v>17.688</v>
      </c>
      <c r="F383" s="0" t="n">
        <v>4.413682</v>
      </c>
      <c r="G383" s="0" t="n">
        <v>4.414361</v>
      </c>
      <c r="H383" s="0" t="n">
        <v>33.7576</v>
      </c>
      <c r="I383" s="0" t="n">
        <v>33.7622</v>
      </c>
      <c r="J383" s="0" t="n">
        <v>7.978</v>
      </c>
      <c r="K383" s="0" t="n">
        <v>7.0548</v>
      </c>
      <c r="L383" s="0" t="n">
        <v>90.68486</v>
      </c>
      <c r="M383" s="0" t="n">
        <v>-0.0327</v>
      </c>
      <c r="N383" s="0" t="n">
        <v>0</v>
      </c>
      <c r="O383" s="0" t="n">
        <v>54.11782</v>
      </c>
      <c r="P383" s="0" t="n">
        <v>6.21528</v>
      </c>
      <c r="Q383" s="0" t="n">
        <v>0.00095</v>
      </c>
      <c r="R383" s="0" t="n">
        <v>0</v>
      </c>
      <c r="S383" s="0" t="n">
        <v>0</v>
      </c>
      <c r="T383" s="0" t="n">
        <v>2.199</v>
      </c>
      <c r="U383" s="0" t="n">
        <v>2.8694</v>
      </c>
      <c r="V383" s="2" t="n">
        <v>86.407</v>
      </c>
      <c r="W383" s="2" t="n">
        <v>2292.9</v>
      </c>
      <c r="X383" s="2" t="n">
        <v>1981.2</v>
      </c>
      <c r="Y383" s="2" t="n">
        <v>0</v>
      </c>
    </row>
    <row r="384" customFormat="false" ht="12.75" hidden="false" customHeight="false" outlineLevel="0" collapsed="false">
      <c r="B384" s="0" t="n">
        <v>1.262</v>
      </c>
      <c r="C384" s="0" t="n">
        <v>1.251</v>
      </c>
      <c r="D384" s="0" t="n">
        <v>17.6869</v>
      </c>
      <c r="E384" s="0" t="n">
        <v>17.6878</v>
      </c>
      <c r="F384" s="0" t="n">
        <v>4.413723</v>
      </c>
      <c r="G384" s="0" t="n">
        <v>4.414477</v>
      </c>
      <c r="H384" s="0" t="n">
        <v>33.7576</v>
      </c>
      <c r="I384" s="0" t="n">
        <v>33.7633</v>
      </c>
      <c r="J384" s="0" t="n">
        <v>7.982</v>
      </c>
      <c r="K384" s="0" t="n">
        <v>7.05538</v>
      </c>
      <c r="L384" s="0" t="n">
        <v>90.69314</v>
      </c>
      <c r="M384" s="0" t="n">
        <v>-0.0327</v>
      </c>
      <c r="N384" s="0" t="n">
        <v>0</v>
      </c>
      <c r="O384" s="0" t="n">
        <v>54.1178</v>
      </c>
      <c r="P384" s="0" t="n">
        <v>6.21528</v>
      </c>
      <c r="Q384" s="0" t="n">
        <v>0.00096</v>
      </c>
      <c r="R384" s="0" t="n">
        <v>0</v>
      </c>
      <c r="S384" s="0" t="n">
        <v>0</v>
      </c>
      <c r="T384" s="0" t="n">
        <v>2.199</v>
      </c>
      <c r="U384" s="0" t="n">
        <v>2.8706</v>
      </c>
      <c r="V384" s="2" t="n">
        <v>84.854</v>
      </c>
      <c r="W384" s="2" t="n">
        <v>2289.4</v>
      </c>
      <c r="X384" s="2" t="n">
        <v>1942.6</v>
      </c>
      <c r="Y384" s="2" t="n">
        <v>0</v>
      </c>
    </row>
    <row r="385" customFormat="false" ht="12.75" hidden="false" customHeight="false" outlineLevel="0" collapsed="false">
      <c r="B385" s="0" t="n">
        <v>1.294</v>
      </c>
      <c r="C385" s="0" t="n">
        <v>1.283</v>
      </c>
      <c r="D385" s="0" t="n">
        <v>17.6872</v>
      </c>
      <c r="E385" s="0" t="n">
        <v>17.6879</v>
      </c>
      <c r="F385" s="0" t="n">
        <v>4.413744</v>
      </c>
      <c r="G385" s="0" t="n">
        <v>4.414477</v>
      </c>
      <c r="H385" s="0" t="n">
        <v>33.7575</v>
      </c>
      <c r="I385" s="0" t="n">
        <v>33.7632</v>
      </c>
      <c r="J385" s="0" t="n">
        <v>7.982</v>
      </c>
      <c r="K385" s="0" t="n">
        <v>7.05599</v>
      </c>
      <c r="L385" s="0" t="n">
        <v>90.70141</v>
      </c>
      <c r="M385" s="0" t="n">
        <v>-0.0327</v>
      </c>
      <c r="N385" s="0" t="n">
        <v>0</v>
      </c>
      <c r="O385" s="0" t="n">
        <v>54.1178</v>
      </c>
      <c r="P385" s="0" t="n">
        <v>6.21528</v>
      </c>
      <c r="Q385" s="0" t="n">
        <v>0.00097</v>
      </c>
      <c r="R385" s="0" t="n">
        <v>0</v>
      </c>
      <c r="S385" s="0" t="n">
        <v>0</v>
      </c>
      <c r="T385" s="0" t="n">
        <v>2.199</v>
      </c>
      <c r="U385" s="0" t="n">
        <v>2.8706</v>
      </c>
      <c r="V385" s="2" t="n">
        <v>79.887</v>
      </c>
      <c r="W385" s="2" t="n">
        <v>2285.8</v>
      </c>
      <c r="X385" s="2" t="n">
        <v>1826.1</v>
      </c>
      <c r="Y385" s="2" t="n">
        <v>0</v>
      </c>
    </row>
    <row r="386" customFormat="false" ht="12.75" hidden="false" customHeight="false" outlineLevel="0" collapsed="false">
      <c r="B386" s="0" t="n">
        <v>1.329</v>
      </c>
      <c r="C386" s="0" t="n">
        <v>1.317</v>
      </c>
      <c r="D386" s="0" t="n">
        <v>17.6874</v>
      </c>
      <c r="E386" s="0" t="n">
        <v>17.6881</v>
      </c>
      <c r="F386" s="0" t="n">
        <v>4.413771</v>
      </c>
      <c r="G386" s="0" t="n">
        <v>4.4144</v>
      </c>
      <c r="H386" s="0" t="n">
        <v>33.7576</v>
      </c>
      <c r="I386" s="0" t="n">
        <v>33.7623</v>
      </c>
      <c r="J386" s="0" t="n">
        <v>7.982</v>
      </c>
      <c r="K386" s="0" t="n">
        <v>7.06164</v>
      </c>
      <c r="L386" s="0" t="n">
        <v>90.77445</v>
      </c>
      <c r="M386" s="0" t="n">
        <v>-0.0327</v>
      </c>
      <c r="N386" s="0" t="n">
        <v>0</v>
      </c>
      <c r="O386" s="0" t="n">
        <v>54.1178</v>
      </c>
      <c r="P386" s="0" t="n">
        <v>6.21528</v>
      </c>
      <c r="Q386" s="0" t="n">
        <v>0.00098</v>
      </c>
      <c r="R386" s="0" t="n">
        <v>0</v>
      </c>
      <c r="S386" s="0" t="n">
        <v>0</v>
      </c>
      <c r="T386" s="0" t="n">
        <v>2.2002</v>
      </c>
      <c r="U386" s="0" t="n">
        <v>2.8706</v>
      </c>
      <c r="V386" s="2" t="n">
        <v>73.388</v>
      </c>
      <c r="W386" s="2" t="n">
        <v>2280.5</v>
      </c>
      <c r="X386" s="2" t="n">
        <v>1673.6</v>
      </c>
      <c r="Y386" s="2" t="n">
        <v>0</v>
      </c>
    </row>
    <row r="387" customFormat="false" ht="12.75" hidden="false" customHeight="false" outlineLevel="0" collapsed="false">
      <c r="B387" s="0" t="n">
        <v>1.348</v>
      </c>
      <c r="C387" s="0" t="n">
        <v>1.336</v>
      </c>
      <c r="D387" s="0" t="n">
        <v>17.6878</v>
      </c>
      <c r="E387" s="0" t="n">
        <v>17.6878</v>
      </c>
      <c r="F387" s="0" t="n">
        <v>4.413806</v>
      </c>
      <c r="G387" s="0" t="n">
        <v>4.414361</v>
      </c>
      <c r="H387" s="0" t="n">
        <v>33.7575</v>
      </c>
      <c r="I387" s="0" t="n">
        <v>33.7623</v>
      </c>
      <c r="J387" s="0" t="n">
        <v>7.982</v>
      </c>
      <c r="K387" s="0" t="n">
        <v>7.06802</v>
      </c>
      <c r="L387" s="0" t="n">
        <v>90.8571</v>
      </c>
      <c r="M387" s="0" t="n">
        <v>-0.0327</v>
      </c>
      <c r="N387" s="0" t="n">
        <v>0</v>
      </c>
      <c r="O387" s="0" t="n">
        <v>54.1178</v>
      </c>
      <c r="P387" s="0" t="n">
        <v>6.21528</v>
      </c>
      <c r="Q387" s="0" t="n">
        <v>0.001</v>
      </c>
      <c r="R387" s="0" t="n">
        <v>0</v>
      </c>
      <c r="S387" s="0" t="n">
        <v>0</v>
      </c>
      <c r="T387" s="0" t="n">
        <v>2.2015</v>
      </c>
      <c r="U387" s="0" t="n">
        <v>2.8706</v>
      </c>
      <c r="V387" s="2" t="n">
        <v>66.988</v>
      </c>
      <c r="W387" s="2" t="n">
        <v>2276.9</v>
      </c>
      <c r="X387" s="2" t="n">
        <v>1525.2</v>
      </c>
      <c r="Y387" s="2" t="n">
        <v>0</v>
      </c>
    </row>
    <row r="388" customFormat="false" ht="12.75" hidden="false" customHeight="false" outlineLevel="0" collapsed="false">
      <c r="B388" s="0" t="n">
        <v>1.381</v>
      </c>
      <c r="C388" s="0" t="n">
        <v>1.368</v>
      </c>
      <c r="D388" s="0" t="n">
        <v>17.6879</v>
      </c>
      <c r="E388" s="0" t="n">
        <v>17.688</v>
      </c>
      <c r="F388" s="0" t="n">
        <v>4.41384</v>
      </c>
      <c r="G388" s="0" t="n">
        <v>4.4144</v>
      </c>
      <c r="H388" s="0" t="n">
        <v>33.7577</v>
      </c>
      <c r="I388" s="0" t="n">
        <v>33.7624</v>
      </c>
      <c r="J388" s="0" t="n">
        <v>7.982</v>
      </c>
      <c r="K388" s="0" t="n">
        <v>7.06391</v>
      </c>
      <c r="L388" s="0" t="n">
        <v>90.80464</v>
      </c>
      <c r="M388" s="0" t="n">
        <v>-0.0327</v>
      </c>
      <c r="N388" s="0" t="n">
        <v>0</v>
      </c>
      <c r="O388" s="0" t="n">
        <v>54.1178</v>
      </c>
      <c r="P388" s="0" t="n">
        <v>6.21528</v>
      </c>
      <c r="Q388" s="0" t="n">
        <v>0.00101</v>
      </c>
      <c r="R388" s="0" t="n">
        <v>0</v>
      </c>
      <c r="S388" s="0" t="n">
        <v>0</v>
      </c>
      <c r="T388" s="0" t="n">
        <v>2.2002</v>
      </c>
      <c r="U388" s="0" t="n">
        <v>2.8706</v>
      </c>
      <c r="V388" s="2" t="n">
        <v>61.934</v>
      </c>
      <c r="W388" s="2" t="n">
        <v>2269.8</v>
      </c>
      <c r="X388" s="2" t="n">
        <v>1405.8</v>
      </c>
      <c r="Y388" s="2" t="n">
        <v>0</v>
      </c>
    </row>
    <row r="389" customFormat="false" ht="12.75" hidden="false" customHeight="false" outlineLevel="0" collapsed="false">
      <c r="B389" s="0" t="n">
        <v>1.405</v>
      </c>
      <c r="C389" s="0" t="n">
        <v>1.393</v>
      </c>
      <c r="D389" s="0" t="n">
        <v>17.6882</v>
      </c>
      <c r="E389" s="0" t="n">
        <v>17.6881</v>
      </c>
      <c r="F389" s="0" t="n">
        <v>4.413882</v>
      </c>
      <c r="G389" s="0" t="n">
        <v>4.414438</v>
      </c>
      <c r="H389" s="0" t="n">
        <v>33.7578</v>
      </c>
      <c r="I389" s="0" t="n">
        <v>33.7626</v>
      </c>
      <c r="J389" s="0" t="n">
        <v>7.982</v>
      </c>
      <c r="K389" s="0" t="n">
        <v>7.06401</v>
      </c>
      <c r="L389" s="0" t="n">
        <v>90.80635</v>
      </c>
      <c r="M389" s="0" t="n">
        <v>-0.0327</v>
      </c>
      <c r="N389" s="0" t="n">
        <v>0</v>
      </c>
      <c r="O389" s="0" t="n">
        <v>54.1178</v>
      </c>
      <c r="P389" s="0" t="n">
        <v>6.21528</v>
      </c>
      <c r="Q389" s="0" t="n">
        <v>0.00102</v>
      </c>
      <c r="R389" s="0" t="n">
        <v>0</v>
      </c>
      <c r="S389" s="0" t="n">
        <v>0</v>
      </c>
      <c r="T389" s="0" t="n">
        <v>2.2002</v>
      </c>
      <c r="U389" s="0" t="n">
        <v>2.8706</v>
      </c>
      <c r="V389" s="2" t="n">
        <v>57.656</v>
      </c>
      <c r="W389" s="2" t="n">
        <v>2266.2</v>
      </c>
      <c r="X389" s="2" t="n">
        <v>1306.6</v>
      </c>
      <c r="Y389" s="2" t="n">
        <v>0</v>
      </c>
    </row>
    <row r="390" customFormat="false" ht="12.75" hidden="false" customHeight="false" outlineLevel="0" collapsed="false">
      <c r="B390" s="0" t="n">
        <v>1.437</v>
      </c>
      <c r="C390" s="0" t="n">
        <v>1.424</v>
      </c>
      <c r="D390" s="0" t="n">
        <v>17.6884</v>
      </c>
      <c r="E390" s="0" t="n">
        <v>17.6884</v>
      </c>
      <c r="F390" s="0" t="n">
        <v>4.413896</v>
      </c>
      <c r="G390" s="0" t="n">
        <v>4.414477</v>
      </c>
      <c r="H390" s="0" t="n">
        <v>33.7577</v>
      </c>
      <c r="I390" s="0" t="n">
        <v>33.7627</v>
      </c>
      <c r="J390" s="0" t="n">
        <v>7.982</v>
      </c>
      <c r="K390" s="0" t="n">
        <v>7.06407</v>
      </c>
      <c r="L390" s="0" t="n">
        <v>90.80752</v>
      </c>
      <c r="M390" s="0" t="n">
        <v>-0.0327</v>
      </c>
      <c r="N390" s="0" t="n">
        <v>0</v>
      </c>
      <c r="O390" s="0" t="n">
        <v>54.1178</v>
      </c>
      <c r="P390" s="0" t="n">
        <v>6.21528</v>
      </c>
      <c r="Q390" s="0" t="n">
        <v>0.00103</v>
      </c>
      <c r="R390" s="0" t="n">
        <v>0</v>
      </c>
      <c r="S390" s="0" t="n">
        <v>0</v>
      </c>
      <c r="T390" s="0" t="n">
        <v>2.2002</v>
      </c>
      <c r="U390" s="0" t="n">
        <v>2.8706</v>
      </c>
      <c r="V390" s="2" t="n">
        <v>53.415</v>
      </c>
      <c r="W390" s="2" t="n">
        <v>2260.9</v>
      </c>
      <c r="X390" s="2" t="n">
        <v>1207.7</v>
      </c>
      <c r="Y390" s="2" t="n">
        <v>0</v>
      </c>
    </row>
    <row r="391" customFormat="false" ht="12.75" hidden="false" customHeight="false" outlineLevel="0" collapsed="false">
      <c r="B391" s="0" t="n">
        <v>1.453</v>
      </c>
      <c r="C391" s="0" t="n">
        <v>1.44</v>
      </c>
      <c r="D391" s="0" t="n">
        <v>17.6884</v>
      </c>
      <c r="E391" s="0" t="n">
        <v>17.6885</v>
      </c>
      <c r="F391" s="0" t="n">
        <v>4.413896</v>
      </c>
      <c r="G391" s="0" t="n">
        <v>4.414477</v>
      </c>
      <c r="H391" s="0" t="n">
        <v>33.7578</v>
      </c>
      <c r="I391" s="0" t="n">
        <v>33.7626</v>
      </c>
      <c r="J391" s="0" t="n">
        <v>7.982</v>
      </c>
      <c r="K391" s="0" t="n">
        <v>7.06492</v>
      </c>
      <c r="L391" s="0" t="n">
        <v>90.81836</v>
      </c>
      <c r="M391" s="0" t="n">
        <v>-0.0327</v>
      </c>
      <c r="N391" s="0" t="n">
        <v>0</v>
      </c>
      <c r="O391" s="0" t="n">
        <v>54.1178</v>
      </c>
      <c r="P391" s="0" t="n">
        <v>6.21528</v>
      </c>
      <c r="Q391" s="0" t="n">
        <v>0.00104</v>
      </c>
      <c r="R391" s="0" t="n">
        <v>0</v>
      </c>
      <c r="S391" s="0" t="n">
        <v>0</v>
      </c>
      <c r="T391" s="0" t="n">
        <v>2.2002</v>
      </c>
      <c r="U391" s="0" t="n">
        <v>2.8706</v>
      </c>
      <c r="V391" s="2" t="n">
        <v>49.547</v>
      </c>
      <c r="W391" s="2" t="n">
        <v>2259.1</v>
      </c>
      <c r="X391" s="2" t="n">
        <v>1119.3</v>
      </c>
      <c r="Y391" s="2" t="n">
        <v>0</v>
      </c>
    </row>
    <row r="392" customFormat="false" ht="12.75" hidden="false" customHeight="false" outlineLevel="0" collapsed="false">
      <c r="B392" s="0" t="n">
        <v>1.485</v>
      </c>
      <c r="C392" s="0" t="n">
        <v>1.472</v>
      </c>
      <c r="D392" s="0" t="n">
        <v>17.6886</v>
      </c>
      <c r="E392" s="0" t="n">
        <v>17.6886</v>
      </c>
      <c r="F392" s="0" t="n">
        <v>4.413868</v>
      </c>
      <c r="G392" s="0" t="n">
        <v>4.414477</v>
      </c>
      <c r="H392" s="0" t="n">
        <v>33.7573</v>
      </c>
      <c r="I392" s="0" t="n">
        <v>33.7625</v>
      </c>
      <c r="J392" s="0" t="n">
        <v>7.982</v>
      </c>
      <c r="K392" s="0" t="n">
        <v>7.07037</v>
      </c>
      <c r="L392" s="0" t="n">
        <v>90.88865</v>
      </c>
      <c r="M392" s="0" t="n">
        <v>-0.0327</v>
      </c>
      <c r="N392" s="0" t="n">
        <v>0</v>
      </c>
      <c r="O392" s="0" t="n">
        <v>54.1178</v>
      </c>
      <c r="P392" s="0" t="n">
        <v>6.21528</v>
      </c>
      <c r="Q392" s="0" t="n">
        <v>0.00105</v>
      </c>
      <c r="R392" s="0" t="n">
        <v>0</v>
      </c>
      <c r="S392" s="0" t="n">
        <v>0</v>
      </c>
      <c r="T392" s="0" t="n">
        <v>2.2015</v>
      </c>
      <c r="U392" s="0" t="n">
        <v>2.8706</v>
      </c>
      <c r="V392" s="2" t="n">
        <v>47.08</v>
      </c>
      <c r="W392" s="2" t="n">
        <v>2253.8</v>
      </c>
      <c r="X392" s="2" t="n">
        <v>1061.1</v>
      </c>
      <c r="Y392" s="2" t="n">
        <v>0</v>
      </c>
    </row>
    <row r="393" customFormat="false" ht="12.75" hidden="false" customHeight="false" outlineLevel="0" collapsed="false">
      <c r="B393" s="0" t="n">
        <v>1.509</v>
      </c>
      <c r="C393" s="0" t="n">
        <v>1.496</v>
      </c>
      <c r="D393" s="0" t="n">
        <v>17.6887</v>
      </c>
      <c r="E393" s="0" t="n">
        <v>17.6886</v>
      </c>
      <c r="F393" s="0" t="n">
        <v>4.413882</v>
      </c>
      <c r="G393" s="0" t="n">
        <v>4.414547</v>
      </c>
      <c r="H393" s="0" t="n">
        <v>33.7574</v>
      </c>
      <c r="I393" s="0" t="n">
        <v>33.7631</v>
      </c>
      <c r="J393" s="0" t="n">
        <v>7.982</v>
      </c>
      <c r="K393" s="0" t="n">
        <v>7.07071</v>
      </c>
      <c r="L393" s="0" t="n">
        <v>90.89309</v>
      </c>
      <c r="M393" s="0" t="n">
        <v>-0.0327</v>
      </c>
      <c r="N393" s="0" t="n">
        <v>0</v>
      </c>
      <c r="O393" s="0" t="n">
        <v>54.1178</v>
      </c>
      <c r="P393" s="0" t="n">
        <v>6.21528</v>
      </c>
      <c r="Q393" s="0" t="n">
        <v>0.00106</v>
      </c>
      <c r="R393" s="0" t="n">
        <v>0</v>
      </c>
      <c r="S393" s="0" t="n">
        <v>0</v>
      </c>
      <c r="T393" s="0" t="n">
        <v>2.2015</v>
      </c>
      <c r="U393" s="0" t="n">
        <v>2.8706</v>
      </c>
      <c r="V393" s="2" t="n">
        <v>46.271</v>
      </c>
      <c r="W393" s="2" t="n">
        <v>2248.4</v>
      </c>
      <c r="X393" s="2" t="n">
        <v>1040.4</v>
      </c>
      <c r="Y393" s="2" t="n">
        <v>0</v>
      </c>
    </row>
    <row r="394" customFormat="false" ht="12.75" hidden="false" customHeight="false" outlineLevel="0" collapsed="false">
      <c r="B394" s="0" t="n">
        <v>1.529</v>
      </c>
      <c r="C394" s="0" t="n">
        <v>1.515</v>
      </c>
      <c r="D394" s="0" t="n">
        <v>17.6886</v>
      </c>
      <c r="E394" s="0" t="n">
        <v>17.6886</v>
      </c>
      <c r="F394" s="0" t="n">
        <v>4.413896</v>
      </c>
      <c r="G394" s="0" t="n">
        <v>4.414207</v>
      </c>
      <c r="H394" s="0" t="n">
        <v>33.7576</v>
      </c>
      <c r="I394" s="0" t="n">
        <v>33.7602</v>
      </c>
      <c r="J394" s="0" t="n">
        <v>7.982</v>
      </c>
      <c r="K394" s="0" t="n">
        <v>7.07643</v>
      </c>
      <c r="L394" s="0" t="n">
        <v>90.96662</v>
      </c>
      <c r="M394" s="0" t="n">
        <v>-0.0327</v>
      </c>
      <c r="N394" s="0" t="n">
        <v>0</v>
      </c>
      <c r="O394" s="0" t="n">
        <v>54.1178</v>
      </c>
      <c r="P394" s="0" t="n">
        <v>6.21528</v>
      </c>
      <c r="Q394" s="0" t="n">
        <v>0.00108</v>
      </c>
      <c r="R394" s="0" t="n">
        <v>0</v>
      </c>
      <c r="S394" s="0" t="n">
        <v>0</v>
      </c>
      <c r="T394" s="0" t="n">
        <v>2.2027</v>
      </c>
      <c r="U394" s="0" t="n">
        <v>2.8706</v>
      </c>
      <c r="V394" s="2" t="n">
        <v>46.085</v>
      </c>
      <c r="W394" s="2" t="n">
        <v>2244.9</v>
      </c>
      <c r="X394" s="2" t="n">
        <v>1034.5</v>
      </c>
      <c r="Y394" s="2" t="n">
        <v>0</v>
      </c>
    </row>
    <row r="395" customFormat="false" ht="12.75" hidden="false" customHeight="false" outlineLevel="0" collapsed="false">
      <c r="B395" s="0" t="n">
        <v>1.551</v>
      </c>
      <c r="C395" s="0" t="n">
        <v>1.537</v>
      </c>
      <c r="D395" s="0" t="n">
        <v>17.6887</v>
      </c>
      <c r="E395" s="0" t="n">
        <v>17.6889</v>
      </c>
      <c r="F395" s="0" t="n">
        <v>4.413896</v>
      </c>
      <c r="G395" s="0" t="n">
        <v>4.413906</v>
      </c>
      <c r="H395" s="0" t="n">
        <v>33.7575</v>
      </c>
      <c r="I395" s="0" t="n">
        <v>33.7573</v>
      </c>
      <c r="J395" s="0" t="n">
        <v>7.982</v>
      </c>
      <c r="K395" s="0" t="n">
        <v>7.07157</v>
      </c>
      <c r="L395" s="0" t="n">
        <v>90.90421</v>
      </c>
      <c r="M395" s="0" t="n">
        <v>-0.0327</v>
      </c>
      <c r="N395" s="0" t="n">
        <v>0</v>
      </c>
      <c r="O395" s="0" t="n">
        <v>54.1178</v>
      </c>
      <c r="P395" s="0" t="n">
        <v>6.21528</v>
      </c>
      <c r="Q395" s="0" t="n">
        <v>0.00109</v>
      </c>
      <c r="R395" s="0" t="n">
        <v>0</v>
      </c>
      <c r="S395" s="0" t="n">
        <v>0</v>
      </c>
      <c r="T395" s="0" t="n">
        <v>2.2015</v>
      </c>
      <c r="U395" s="0" t="n">
        <v>2.8706</v>
      </c>
      <c r="V395" s="2" t="n">
        <v>45.714</v>
      </c>
      <c r="W395" s="2" t="n">
        <v>2237.7</v>
      </c>
      <c r="X395" s="2" t="n">
        <v>1023</v>
      </c>
      <c r="Y395" s="2" t="n">
        <v>0</v>
      </c>
    </row>
    <row r="396" customFormat="false" ht="12.75" hidden="false" customHeight="false" outlineLevel="0" collapsed="false">
      <c r="B396" s="0" t="n">
        <v>1.566</v>
      </c>
      <c r="C396" s="0" t="n">
        <v>1.552</v>
      </c>
      <c r="D396" s="0" t="n">
        <v>17.6886</v>
      </c>
      <c r="E396" s="0" t="n">
        <v>17.6888</v>
      </c>
      <c r="F396" s="0" t="n">
        <v>4.413896</v>
      </c>
      <c r="G396" s="0" t="n">
        <v>4.414207</v>
      </c>
      <c r="H396" s="0" t="n">
        <v>33.7575</v>
      </c>
      <c r="I396" s="0" t="n">
        <v>33.76</v>
      </c>
      <c r="J396" s="0" t="n">
        <v>7.982</v>
      </c>
      <c r="K396" s="0" t="n">
        <v>7.0717</v>
      </c>
      <c r="L396" s="0" t="n">
        <v>90.90586</v>
      </c>
      <c r="M396" s="0" t="n">
        <v>-0.0327</v>
      </c>
      <c r="N396" s="0" t="n">
        <v>0</v>
      </c>
      <c r="O396" s="0" t="n">
        <v>54.1178</v>
      </c>
      <c r="P396" s="0" t="n">
        <v>6.21528</v>
      </c>
      <c r="Q396" s="0" t="n">
        <v>0.0011</v>
      </c>
      <c r="R396" s="0" t="n">
        <v>0</v>
      </c>
      <c r="S396" s="0" t="n">
        <v>0</v>
      </c>
      <c r="T396" s="0" t="n">
        <v>2.2015</v>
      </c>
      <c r="U396" s="0" t="n">
        <v>2.8706</v>
      </c>
      <c r="V396" s="2" t="n">
        <v>44.768</v>
      </c>
      <c r="W396" s="2" t="n">
        <v>2234.2</v>
      </c>
      <c r="X396" s="2" t="n">
        <v>1000.2</v>
      </c>
      <c r="Y396" s="2" t="n">
        <v>0</v>
      </c>
    </row>
    <row r="397" customFormat="false" ht="12.75" hidden="false" customHeight="false" outlineLevel="0" collapsed="false">
      <c r="B397" s="0" t="n">
        <v>1.594</v>
      </c>
      <c r="C397" s="0" t="n">
        <v>1.58</v>
      </c>
      <c r="D397" s="0" t="n">
        <v>17.6885</v>
      </c>
      <c r="E397" s="0" t="n">
        <v>17.6891</v>
      </c>
      <c r="F397" s="0" t="n">
        <v>4.413916</v>
      </c>
      <c r="G397" s="0" t="n">
        <v>4.414515</v>
      </c>
      <c r="H397" s="0" t="n">
        <v>33.7577</v>
      </c>
      <c r="I397" s="0" t="n">
        <v>33.7624</v>
      </c>
      <c r="J397" s="0" t="n">
        <v>7.982</v>
      </c>
      <c r="K397" s="0" t="n">
        <v>7.07178</v>
      </c>
      <c r="L397" s="0" t="n">
        <v>90.90681</v>
      </c>
      <c r="M397" s="0" t="n">
        <v>-0.0327</v>
      </c>
      <c r="N397" s="0" t="n">
        <v>0</v>
      </c>
      <c r="O397" s="0" t="n">
        <v>54.1178</v>
      </c>
      <c r="P397" s="0" t="n">
        <v>6.21528</v>
      </c>
      <c r="Q397" s="0" t="n">
        <v>0.00111</v>
      </c>
      <c r="R397" s="0" t="n">
        <v>0</v>
      </c>
      <c r="S397" s="0" t="n">
        <v>0</v>
      </c>
      <c r="T397" s="0" t="n">
        <v>2.2015</v>
      </c>
      <c r="U397" s="0" t="n">
        <v>2.8706</v>
      </c>
      <c r="V397" s="2" t="n">
        <v>43.508</v>
      </c>
      <c r="W397" s="2" t="n">
        <v>2228.8</v>
      </c>
      <c r="X397" s="2" t="n">
        <v>969.71</v>
      </c>
      <c r="Y397" s="2" t="n">
        <v>0</v>
      </c>
    </row>
    <row r="398" customFormat="false" ht="12.75" hidden="false" customHeight="false" outlineLevel="0" collapsed="false">
      <c r="B398" s="0" t="n">
        <v>1.608</v>
      </c>
      <c r="C398" s="0" t="n">
        <v>1.594</v>
      </c>
      <c r="D398" s="0" t="n">
        <v>17.6887</v>
      </c>
      <c r="E398" s="0" t="n">
        <v>17.6891</v>
      </c>
      <c r="F398" s="0" t="n">
        <v>4.413958</v>
      </c>
      <c r="G398" s="0" t="n">
        <v>4.414515</v>
      </c>
      <c r="H398" s="0" t="n">
        <v>33.7579</v>
      </c>
      <c r="I398" s="0" t="n">
        <v>33.7624</v>
      </c>
      <c r="J398" s="0" t="n">
        <v>7.982</v>
      </c>
      <c r="K398" s="0" t="n">
        <v>7.07255</v>
      </c>
      <c r="L398" s="0" t="n">
        <v>90.91719</v>
      </c>
      <c r="M398" s="0" t="n">
        <v>-0.0327</v>
      </c>
      <c r="N398" s="0" t="n">
        <v>0</v>
      </c>
      <c r="O398" s="0" t="n">
        <v>54.1178</v>
      </c>
      <c r="P398" s="0" t="n">
        <v>6.21528</v>
      </c>
      <c r="Q398" s="0" t="n">
        <v>0.00112</v>
      </c>
      <c r="R398" s="0" t="n">
        <v>0</v>
      </c>
      <c r="S398" s="0" t="n">
        <v>0</v>
      </c>
      <c r="T398" s="0" t="n">
        <v>2.2015</v>
      </c>
      <c r="U398" s="0" t="n">
        <v>2.8706</v>
      </c>
      <c r="V398" s="2" t="n">
        <v>41.928</v>
      </c>
      <c r="W398" s="2" t="n">
        <v>2223.5</v>
      </c>
      <c r="X398" s="2" t="n">
        <v>932.26</v>
      </c>
      <c r="Y398" s="2" t="n">
        <v>0</v>
      </c>
    </row>
    <row r="399" customFormat="false" ht="12.75" hidden="false" customHeight="false" outlineLevel="0" collapsed="false">
      <c r="B399" s="0" t="n">
        <v>1.633</v>
      </c>
      <c r="C399" s="0" t="n">
        <v>1.618</v>
      </c>
      <c r="D399" s="0" t="n">
        <v>17.6887</v>
      </c>
      <c r="E399" s="0" t="n">
        <v>17.6891</v>
      </c>
      <c r="F399" s="0" t="n">
        <v>4.413972</v>
      </c>
      <c r="G399" s="0" t="n">
        <v>4.414477</v>
      </c>
      <c r="H399" s="0" t="n">
        <v>33.7581</v>
      </c>
      <c r="I399" s="0" t="n">
        <v>33.762</v>
      </c>
      <c r="J399" s="0" t="n">
        <v>7.982</v>
      </c>
      <c r="K399" s="0" t="n">
        <v>7.07293</v>
      </c>
      <c r="L399" s="0" t="n">
        <v>90.92207</v>
      </c>
      <c r="M399" s="0" t="n">
        <v>-0.0327</v>
      </c>
      <c r="N399" s="0" t="n">
        <v>0</v>
      </c>
      <c r="O399" s="0" t="n">
        <v>54.1178</v>
      </c>
      <c r="P399" s="0" t="n">
        <v>6.21528</v>
      </c>
      <c r="Q399" s="0" t="n">
        <v>0.00113</v>
      </c>
      <c r="R399" s="0" t="n">
        <v>0</v>
      </c>
      <c r="S399" s="0" t="n">
        <v>0</v>
      </c>
      <c r="T399" s="0" t="n">
        <v>2.2015</v>
      </c>
      <c r="U399" s="0" t="n">
        <v>2.8706</v>
      </c>
      <c r="V399" s="2" t="n">
        <v>40.519</v>
      </c>
      <c r="W399" s="2" t="n">
        <v>2218.2</v>
      </c>
      <c r="X399" s="2" t="n">
        <v>898.78</v>
      </c>
      <c r="Y399" s="2" t="n">
        <v>0</v>
      </c>
    </row>
    <row r="400" customFormat="false" ht="12.75" hidden="false" customHeight="false" outlineLevel="0" collapsed="false">
      <c r="B400" s="0" t="n">
        <v>1.656</v>
      </c>
      <c r="C400" s="0" t="n">
        <v>1.641</v>
      </c>
      <c r="D400" s="0" t="n">
        <v>17.6889</v>
      </c>
      <c r="E400" s="0" t="n">
        <v>17.6891</v>
      </c>
      <c r="F400" s="0" t="n">
        <v>4.413916</v>
      </c>
      <c r="G400" s="0" t="n">
        <v>4.414548</v>
      </c>
      <c r="H400" s="0" t="n">
        <v>33.7574</v>
      </c>
      <c r="I400" s="0" t="n">
        <v>33.7626</v>
      </c>
      <c r="J400" s="0" t="n">
        <v>7.982</v>
      </c>
      <c r="K400" s="0" t="n">
        <v>7.07869</v>
      </c>
      <c r="L400" s="0" t="n">
        <v>90.99623</v>
      </c>
      <c r="M400" s="0" t="n">
        <v>-0.0327</v>
      </c>
      <c r="N400" s="0" t="n">
        <v>0</v>
      </c>
      <c r="O400" s="0" t="n">
        <v>54.1178</v>
      </c>
      <c r="P400" s="0" t="n">
        <v>6.21528</v>
      </c>
      <c r="Q400" s="0" t="n">
        <v>0.00115</v>
      </c>
      <c r="R400" s="0" t="n">
        <v>0</v>
      </c>
      <c r="S400" s="0" t="n">
        <v>0</v>
      </c>
      <c r="T400" s="0" t="n">
        <v>2.2027</v>
      </c>
      <c r="U400" s="0" t="n">
        <v>2.8706</v>
      </c>
      <c r="V400" s="2" t="n">
        <v>39.158</v>
      </c>
      <c r="W400" s="2" t="n">
        <v>2212.8</v>
      </c>
      <c r="X400" s="2" t="n">
        <v>866.5</v>
      </c>
      <c r="Y400" s="2" t="n">
        <v>0</v>
      </c>
    </row>
    <row r="401" customFormat="false" ht="12.75" hidden="false" customHeight="false" outlineLevel="0" collapsed="false">
      <c r="B401" s="0" t="n">
        <v>1.67</v>
      </c>
      <c r="C401" s="0" t="n">
        <v>1.655</v>
      </c>
      <c r="D401" s="0" t="n">
        <v>17.6888</v>
      </c>
      <c r="E401" s="0" t="n">
        <v>17.6891</v>
      </c>
      <c r="F401" s="0" t="n">
        <v>4.413916</v>
      </c>
      <c r="G401" s="0" t="n">
        <v>4.414586</v>
      </c>
      <c r="H401" s="0" t="n">
        <v>33.7575</v>
      </c>
      <c r="I401" s="0" t="n">
        <v>33.7629</v>
      </c>
      <c r="J401" s="0" t="n">
        <v>7.982</v>
      </c>
      <c r="K401" s="0" t="n">
        <v>7.0852</v>
      </c>
      <c r="L401" s="0" t="n">
        <v>91.07973</v>
      </c>
      <c r="M401" s="0" t="n">
        <v>-0.0327</v>
      </c>
      <c r="N401" s="0" t="n">
        <v>0</v>
      </c>
      <c r="O401" s="0" t="n">
        <v>54.1178</v>
      </c>
      <c r="P401" s="0" t="n">
        <v>6.21528</v>
      </c>
      <c r="Q401" s="0" t="n">
        <v>0.00116</v>
      </c>
      <c r="R401" s="0" t="n">
        <v>0</v>
      </c>
      <c r="S401" s="0" t="n">
        <v>0</v>
      </c>
      <c r="T401" s="0" t="n">
        <v>2.2039</v>
      </c>
      <c r="U401" s="0" t="n">
        <v>2.8706</v>
      </c>
      <c r="V401" s="2" t="n">
        <v>37.706</v>
      </c>
      <c r="W401" s="2" t="n">
        <v>2209.3</v>
      </c>
      <c r="X401" s="2" t="n">
        <v>833.03</v>
      </c>
      <c r="Y401" s="2" t="n">
        <v>0</v>
      </c>
    </row>
    <row r="402" customFormat="false" ht="12.75" hidden="false" customHeight="false" outlineLevel="0" collapsed="false">
      <c r="B402" s="0" t="n">
        <v>1.7</v>
      </c>
      <c r="C402" s="0" t="n">
        <v>1.685</v>
      </c>
      <c r="D402" s="0" t="n">
        <v>17.6891</v>
      </c>
      <c r="E402" s="0" t="n">
        <v>17.6893</v>
      </c>
      <c r="F402" s="0" t="n">
        <v>4.41393</v>
      </c>
      <c r="G402" s="0" t="n">
        <v>4.414676</v>
      </c>
      <c r="H402" s="0" t="n">
        <v>33.7573</v>
      </c>
      <c r="I402" s="0" t="n">
        <v>33.7636</v>
      </c>
      <c r="J402" s="0" t="n">
        <v>7.982</v>
      </c>
      <c r="K402" s="0" t="n">
        <v>7.08656</v>
      </c>
      <c r="L402" s="0" t="n">
        <v>91.09759</v>
      </c>
      <c r="M402" s="0" t="n">
        <v>-0.0327</v>
      </c>
      <c r="N402" s="0" t="n">
        <v>0</v>
      </c>
      <c r="O402" s="0" t="n">
        <v>54.1178</v>
      </c>
      <c r="P402" s="0" t="n">
        <v>6.21528</v>
      </c>
      <c r="Q402" s="0" t="n">
        <v>0.00117</v>
      </c>
      <c r="R402" s="0" t="n">
        <v>0</v>
      </c>
      <c r="S402" s="0" t="n">
        <v>0</v>
      </c>
      <c r="T402" s="0" t="n">
        <v>2.2039</v>
      </c>
      <c r="U402" s="0" t="n">
        <v>2.8706</v>
      </c>
      <c r="V402" s="2" t="n">
        <v>36.719</v>
      </c>
      <c r="W402" s="2" t="n">
        <v>2205.7</v>
      </c>
      <c r="X402" s="2" t="n">
        <v>809.91</v>
      </c>
      <c r="Y402" s="2" t="n">
        <v>0</v>
      </c>
    </row>
    <row r="403" customFormat="false" ht="12.75" hidden="false" customHeight="false" outlineLevel="0" collapsed="false">
      <c r="B403" s="0" t="n">
        <v>1.713</v>
      </c>
      <c r="C403" s="0" t="n">
        <v>1.697</v>
      </c>
      <c r="D403" s="0" t="n">
        <v>17.6892</v>
      </c>
      <c r="E403" s="0" t="n">
        <v>17.6891</v>
      </c>
      <c r="F403" s="0" t="n">
        <v>4.413958</v>
      </c>
      <c r="G403" s="0" t="n">
        <v>4.414663</v>
      </c>
      <c r="H403" s="0" t="n">
        <v>33.7575</v>
      </c>
      <c r="I403" s="0" t="n">
        <v>33.7636</v>
      </c>
      <c r="J403" s="0" t="n">
        <v>7.982</v>
      </c>
      <c r="K403" s="0" t="n">
        <v>7.08744</v>
      </c>
      <c r="L403" s="0" t="n">
        <v>91.10922</v>
      </c>
      <c r="M403" s="0" t="n">
        <v>-0.0327</v>
      </c>
      <c r="N403" s="0" t="n">
        <v>0</v>
      </c>
      <c r="O403" s="0" t="n">
        <v>54.1178</v>
      </c>
      <c r="P403" s="0" t="n">
        <v>6.21528</v>
      </c>
      <c r="Q403" s="0" t="n">
        <v>0.00118</v>
      </c>
      <c r="R403" s="0" t="n">
        <v>0</v>
      </c>
      <c r="S403" s="0" t="n">
        <v>0</v>
      </c>
      <c r="T403" s="0" t="n">
        <v>2.2039</v>
      </c>
      <c r="U403" s="0" t="n">
        <v>2.8706</v>
      </c>
      <c r="V403" s="2" t="n">
        <v>35.686</v>
      </c>
      <c r="W403" s="2" t="n">
        <v>2200.4</v>
      </c>
      <c r="X403" s="2" t="n">
        <v>785.23</v>
      </c>
      <c r="Y403" s="2" t="n">
        <v>0</v>
      </c>
    </row>
    <row r="404" customFormat="false" ht="12.75" hidden="false" customHeight="false" outlineLevel="0" collapsed="false">
      <c r="B404" s="0" t="n">
        <v>1.728</v>
      </c>
      <c r="C404" s="0" t="n">
        <v>1.713</v>
      </c>
      <c r="D404" s="0" t="n">
        <v>17.6892</v>
      </c>
      <c r="E404" s="0" t="n">
        <v>17.6893</v>
      </c>
      <c r="F404" s="0" t="n">
        <v>4.413972</v>
      </c>
      <c r="G404" s="0" t="n">
        <v>4.414663</v>
      </c>
      <c r="H404" s="0" t="n">
        <v>33.7576</v>
      </c>
      <c r="I404" s="0" t="n">
        <v>33.7634</v>
      </c>
      <c r="J404" s="0" t="n">
        <v>7.982</v>
      </c>
      <c r="K404" s="0" t="n">
        <v>7.08826</v>
      </c>
      <c r="L404" s="0" t="n">
        <v>91.11984</v>
      </c>
      <c r="M404" s="0" t="n">
        <v>-0.0327</v>
      </c>
      <c r="N404" s="0" t="n">
        <v>0</v>
      </c>
      <c r="O404" s="0" t="n">
        <v>54.1178</v>
      </c>
      <c r="P404" s="0" t="n">
        <v>6.21528</v>
      </c>
      <c r="Q404" s="0" t="n">
        <v>0.00119</v>
      </c>
      <c r="R404" s="0" t="n">
        <v>0</v>
      </c>
      <c r="S404" s="0" t="n">
        <v>0</v>
      </c>
      <c r="T404" s="0" t="n">
        <v>2.2039</v>
      </c>
      <c r="U404" s="0" t="n">
        <v>2.8706</v>
      </c>
      <c r="V404" s="2" t="n">
        <v>34.85</v>
      </c>
      <c r="W404" s="2" t="n">
        <v>2196.8</v>
      </c>
      <c r="X404" s="2" t="n">
        <v>765.59</v>
      </c>
      <c r="Y404" s="2" t="n">
        <v>0</v>
      </c>
    </row>
    <row r="405" customFormat="false" ht="12.75" hidden="false" customHeight="false" outlineLevel="0" collapsed="false">
      <c r="B405" s="0" t="n">
        <v>1.757</v>
      </c>
      <c r="C405" s="0" t="n">
        <v>1.741</v>
      </c>
      <c r="D405" s="0" t="n">
        <v>17.689</v>
      </c>
      <c r="E405" s="0" t="n">
        <v>17.6893</v>
      </c>
      <c r="F405" s="0" t="n">
        <v>4.413992</v>
      </c>
      <c r="G405" s="0" t="n">
        <v>4.414625</v>
      </c>
      <c r="H405" s="0" t="n">
        <v>33.7579</v>
      </c>
      <c r="I405" s="0" t="n">
        <v>33.7631</v>
      </c>
      <c r="J405" s="0" t="n">
        <v>7.982</v>
      </c>
      <c r="K405" s="0" t="n">
        <v>7.08903</v>
      </c>
      <c r="L405" s="0" t="n">
        <v>91.12959</v>
      </c>
      <c r="M405" s="0" t="n">
        <v>-0.0327</v>
      </c>
      <c r="N405" s="0" t="n">
        <v>0</v>
      </c>
      <c r="O405" s="0" t="n">
        <v>54.1178</v>
      </c>
      <c r="P405" s="0" t="n">
        <v>6.21528</v>
      </c>
      <c r="Q405" s="0" t="n">
        <v>0.0012</v>
      </c>
      <c r="R405" s="0" t="n">
        <v>0</v>
      </c>
      <c r="S405" s="0" t="n">
        <v>0</v>
      </c>
      <c r="T405" s="0" t="n">
        <v>2.2039</v>
      </c>
      <c r="U405" s="0" t="n">
        <v>2.8706</v>
      </c>
      <c r="V405" s="2" t="n">
        <v>34.034</v>
      </c>
      <c r="W405" s="2" t="n">
        <v>2193.2</v>
      </c>
      <c r="X405" s="2" t="n">
        <v>746.44</v>
      </c>
      <c r="Y405" s="2" t="n">
        <v>0</v>
      </c>
    </row>
    <row r="406" customFormat="false" ht="12.75" hidden="false" customHeight="false" outlineLevel="0" collapsed="false">
      <c r="B406" s="0" t="n">
        <v>1.769</v>
      </c>
      <c r="C406" s="0" t="n">
        <v>1.754</v>
      </c>
      <c r="D406" s="0" t="n">
        <v>17.6891</v>
      </c>
      <c r="E406" s="0" t="n">
        <v>17.6891</v>
      </c>
      <c r="F406" s="0" t="n">
        <v>4.414006</v>
      </c>
      <c r="G406" s="0" t="n">
        <v>4.414586</v>
      </c>
      <c r="H406" s="0" t="n">
        <v>33.758</v>
      </c>
      <c r="I406" s="0" t="n">
        <v>33.7629</v>
      </c>
      <c r="J406" s="0" t="n">
        <v>7.982</v>
      </c>
      <c r="K406" s="0" t="n">
        <v>7.09009</v>
      </c>
      <c r="L406" s="0" t="n">
        <v>91.14331</v>
      </c>
      <c r="M406" s="0" t="n">
        <v>-0.0327</v>
      </c>
      <c r="N406" s="0" t="n">
        <v>0</v>
      </c>
      <c r="O406" s="0" t="n">
        <v>54.1178</v>
      </c>
      <c r="P406" s="0" t="n">
        <v>6.21528</v>
      </c>
      <c r="Q406" s="0" t="n">
        <v>0.00122</v>
      </c>
      <c r="R406" s="0" t="n">
        <v>0</v>
      </c>
      <c r="S406" s="0" t="n">
        <v>0</v>
      </c>
      <c r="T406" s="0" t="n">
        <v>2.2039</v>
      </c>
      <c r="U406" s="0" t="n">
        <v>2.8706</v>
      </c>
      <c r="V406" s="2" t="n">
        <v>32.931</v>
      </c>
      <c r="W406" s="2" t="n">
        <v>2191.5</v>
      </c>
      <c r="X406" s="2" t="n">
        <v>721.66</v>
      </c>
      <c r="Y406" s="2" t="n">
        <v>0</v>
      </c>
    </row>
    <row r="407" customFormat="false" ht="12.75" hidden="false" customHeight="false" outlineLevel="0" collapsed="false">
      <c r="B407" s="0" t="n">
        <v>1.785</v>
      </c>
      <c r="C407" s="0" t="n">
        <v>1.769</v>
      </c>
      <c r="D407" s="0" t="n">
        <v>17.6889</v>
      </c>
      <c r="E407" s="0" t="n">
        <v>17.6891</v>
      </c>
      <c r="F407" s="0" t="n">
        <v>4.413985</v>
      </c>
      <c r="G407" s="0" t="n">
        <v>4.414625</v>
      </c>
      <c r="H407" s="0" t="n">
        <v>33.7579</v>
      </c>
      <c r="I407" s="0" t="n">
        <v>33.7632</v>
      </c>
      <c r="J407" s="0" t="n">
        <v>7.978</v>
      </c>
      <c r="K407" s="0" t="n">
        <v>7.09071</v>
      </c>
      <c r="L407" s="0" t="n">
        <v>91.15103</v>
      </c>
      <c r="M407" s="0" t="n">
        <v>-0.0327</v>
      </c>
      <c r="N407" s="0" t="n">
        <v>0</v>
      </c>
      <c r="O407" s="0" t="n">
        <v>54.1178</v>
      </c>
      <c r="P407" s="0" t="n">
        <v>6.21528</v>
      </c>
      <c r="Q407" s="0" t="n">
        <v>0.00123</v>
      </c>
      <c r="R407" s="0" t="n">
        <v>0</v>
      </c>
      <c r="S407" s="0" t="n">
        <v>0</v>
      </c>
      <c r="T407" s="0" t="n">
        <v>2.2039</v>
      </c>
      <c r="U407" s="0" t="n">
        <v>2.8694</v>
      </c>
      <c r="V407" s="2" t="n">
        <v>31.773</v>
      </c>
      <c r="W407" s="2" t="n">
        <v>2189.7</v>
      </c>
      <c r="X407" s="2" t="n">
        <v>695.73</v>
      </c>
      <c r="Y407" s="2" t="n">
        <v>0</v>
      </c>
    </row>
    <row r="408" customFormat="false" ht="12.75" hidden="false" customHeight="false" outlineLevel="0" collapsed="false">
      <c r="B408" s="0" t="n">
        <v>1.798</v>
      </c>
      <c r="C408" s="0" t="n">
        <v>1.782</v>
      </c>
      <c r="D408" s="0" t="n">
        <v>17.6888</v>
      </c>
      <c r="E408" s="0" t="n">
        <v>17.6891</v>
      </c>
      <c r="F408" s="0" t="n">
        <v>4.413944</v>
      </c>
      <c r="G408" s="0" t="n">
        <v>4.414663</v>
      </c>
      <c r="H408" s="0" t="n">
        <v>33.7576</v>
      </c>
      <c r="I408" s="0" t="n">
        <v>33.7636</v>
      </c>
      <c r="J408" s="0" t="n">
        <v>7.982</v>
      </c>
      <c r="K408" s="0" t="n">
        <v>7.09166</v>
      </c>
      <c r="L408" s="0" t="n">
        <v>91.16289</v>
      </c>
      <c r="M408" s="0" t="n">
        <v>-0.0327</v>
      </c>
      <c r="N408" s="0" t="n">
        <v>0</v>
      </c>
      <c r="O408" s="0" t="n">
        <v>54.1178</v>
      </c>
      <c r="P408" s="0" t="n">
        <v>6.21528</v>
      </c>
      <c r="Q408" s="0" t="n">
        <v>0.00124</v>
      </c>
      <c r="R408" s="0" t="n">
        <v>0</v>
      </c>
      <c r="S408" s="0" t="n">
        <v>0</v>
      </c>
      <c r="T408" s="0" t="n">
        <v>2.2039</v>
      </c>
      <c r="U408" s="0" t="n">
        <v>2.8706</v>
      </c>
      <c r="V408" s="2" t="n">
        <v>31.004</v>
      </c>
      <c r="W408" s="2" t="n">
        <v>2187.9</v>
      </c>
      <c r="X408" s="2" t="n">
        <v>678.33</v>
      </c>
      <c r="Y408" s="2" t="n">
        <v>0</v>
      </c>
    </row>
    <row r="409" customFormat="false" ht="12.75" hidden="false" customHeight="false" outlineLevel="0" collapsed="false">
      <c r="B409" s="0" t="n">
        <v>1.813</v>
      </c>
      <c r="C409" s="0" t="n">
        <v>1.797</v>
      </c>
      <c r="D409" s="0" t="n">
        <v>17.6887</v>
      </c>
      <c r="E409" s="0" t="n">
        <v>17.6891</v>
      </c>
      <c r="F409" s="0" t="n">
        <v>4.41393</v>
      </c>
      <c r="G409" s="0" t="n">
        <v>4.414663</v>
      </c>
      <c r="H409" s="0" t="n">
        <v>33.7576</v>
      </c>
      <c r="I409" s="0" t="n">
        <v>33.7635</v>
      </c>
      <c r="J409" s="0" t="n">
        <v>7.982</v>
      </c>
      <c r="K409" s="0" t="n">
        <v>7.09253</v>
      </c>
      <c r="L409" s="0" t="n">
        <v>91.17395</v>
      </c>
      <c r="M409" s="0" t="n">
        <v>-0.0327</v>
      </c>
      <c r="N409" s="0" t="n">
        <v>0</v>
      </c>
      <c r="O409" s="0" t="n">
        <v>54.1178</v>
      </c>
      <c r="P409" s="0" t="n">
        <v>6.21528</v>
      </c>
      <c r="Q409" s="0" t="n">
        <v>0.00125</v>
      </c>
      <c r="R409" s="0" t="n">
        <v>0</v>
      </c>
      <c r="S409" s="0" t="n">
        <v>0</v>
      </c>
      <c r="T409" s="0" t="n">
        <v>2.2039</v>
      </c>
      <c r="U409" s="0" t="n">
        <v>2.8706</v>
      </c>
      <c r="V409" s="2" t="n">
        <v>30.682</v>
      </c>
      <c r="W409" s="2" t="n">
        <v>2186.1</v>
      </c>
      <c r="X409" s="2" t="n">
        <v>670.74</v>
      </c>
      <c r="Y409" s="2" t="n">
        <v>0</v>
      </c>
    </row>
    <row r="410" customFormat="false" ht="12.75" hidden="false" customHeight="false" outlineLevel="0" collapsed="false">
      <c r="B410" s="0" t="n">
        <v>1.822</v>
      </c>
      <c r="C410" s="0" t="n">
        <v>1.806</v>
      </c>
      <c r="D410" s="0" t="n">
        <v>17.6887</v>
      </c>
      <c r="E410" s="0" t="n">
        <v>17.689</v>
      </c>
      <c r="F410" s="0" t="n">
        <v>4.41393</v>
      </c>
      <c r="G410" s="0" t="n">
        <v>4.414625</v>
      </c>
      <c r="H410" s="0" t="n">
        <v>33.7577</v>
      </c>
      <c r="I410" s="0" t="n">
        <v>33.7633</v>
      </c>
      <c r="J410" s="0" t="n">
        <v>7.982</v>
      </c>
      <c r="K410" s="0" t="n">
        <v>7.09877</v>
      </c>
      <c r="L410" s="0" t="n">
        <v>91.25405</v>
      </c>
      <c r="M410" s="0" t="n">
        <v>-0.0327</v>
      </c>
      <c r="N410" s="0" t="n">
        <v>0</v>
      </c>
      <c r="O410" s="0" t="n">
        <v>54.1178</v>
      </c>
      <c r="P410" s="0" t="n">
        <v>6.21528</v>
      </c>
      <c r="Q410" s="0" t="n">
        <v>0.00126</v>
      </c>
      <c r="R410" s="0" t="n">
        <v>0</v>
      </c>
      <c r="S410" s="0" t="n">
        <v>0</v>
      </c>
      <c r="T410" s="0" t="n">
        <v>2.2051</v>
      </c>
      <c r="U410" s="0" t="n">
        <v>2.8706</v>
      </c>
      <c r="V410" s="2" t="n">
        <v>30.023</v>
      </c>
      <c r="W410" s="2" t="n">
        <v>2184.3</v>
      </c>
      <c r="X410" s="2" t="n">
        <v>655.81</v>
      </c>
      <c r="Y410" s="2" t="n">
        <v>0</v>
      </c>
    </row>
    <row r="411" customFormat="false" ht="12.75" hidden="false" customHeight="false" outlineLevel="0" collapsed="false">
      <c r="B411" s="0" t="n">
        <v>1.845</v>
      </c>
      <c r="C411" s="0" t="n">
        <v>1.829</v>
      </c>
      <c r="D411" s="0" t="n">
        <v>17.6887</v>
      </c>
      <c r="E411" s="0" t="n">
        <v>17.6893</v>
      </c>
      <c r="F411" s="0" t="n">
        <v>4.41393</v>
      </c>
      <c r="G411" s="0" t="n">
        <v>4.414663</v>
      </c>
      <c r="H411" s="0" t="n">
        <v>33.7576</v>
      </c>
      <c r="I411" s="0" t="n">
        <v>33.7634</v>
      </c>
      <c r="J411" s="0" t="n">
        <v>7.978</v>
      </c>
      <c r="K411" s="0" t="n">
        <v>7.10491</v>
      </c>
      <c r="L411" s="0" t="n">
        <v>91.33304</v>
      </c>
      <c r="M411" s="0" t="n">
        <v>-0.0327</v>
      </c>
      <c r="N411" s="0" t="n">
        <v>0</v>
      </c>
      <c r="O411" s="0" t="n">
        <v>54.1178</v>
      </c>
      <c r="P411" s="0" t="n">
        <v>6.21528</v>
      </c>
      <c r="Q411" s="0" t="n">
        <v>0.00127</v>
      </c>
      <c r="R411" s="0" t="n">
        <v>0</v>
      </c>
      <c r="S411" s="0" t="n">
        <v>0</v>
      </c>
      <c r="T411" s="0" t="n">
        <v>2.2063</v>
      </c>
      <c r="U411" s="0" t="n">
        <v>2.8694</v>
      </c>
      <c r="V411" s="2" t="n">
        <v>28.863</v>
      </c>
      <c r="W411" s="2" t="n">
        <v>2184.3</v>
      </c>
      <c r="X411" s="2" t="n">
        <v>630.47</v>
      </c>
      <c r="Y411" s="2" t="n">
        <v>0</v>
      </c>
    </row>
    <row r="412" customFormat="false" ht="12.75" hidden="false" customHeight="false" outlineLevel="0" collapsed="false">
      <c r="B412" s="0" t="n">
        <v>1.852</v>
      </c>
      <c r="C412" s="0" t="n">
        <v>1.835</v>
      </c>
      <c r="D412" s="0" t="n">
        <v>17.6887</v>
      </c>
      <c r="E412" s="0" t="n">
        <v>17.6889</v>
      </c>
      <c r="F412" s="0" t="n">
        <v>4.41393</v>
      </c>
      <c r="G412" s="0" t="n">
        <v>4.414477</v>
      </c>
      <c r="H412" s="0" t="n">
        <v>33.7577</v>
      </c>
      <c r="I412" s="0" t="n">
        <v>33.7621</v>
      </c>
      <c r="J412" s="0" t="n">
        <v>7.982</v>
      </c>
      <c r="K412" s="0" t="n">
        <v>7.10588</v>
      </c>
      <c r="L412" s="0" t="n">
        <v>91.34545</v>
      </c>
      <c r="M412" s="0" t="n">
        <v>-0.0327</v>
      </c>
      <c r="N412" s="0" t="n">
        <v>0</v>
      </c>
      <c r="O412" s="0" t="n">
        <v>54.1178</v>
      </c>
      <c r="P412" s="0" t="n">
        <v>6.21528</v>
      </c>
      <c r="Q412" s="0" t="n">
        <v>0.00128</v>
      </c>
      <c r="R412" s="0" t="n">
        <v>0</v>
      </c>
      <c r="S412" s="0" t="n">
        <v>0</v>
      </c>
      <c r="T412" s="0" t="n">
        <v>2.2063</v>
      </c>
      <c r="U412" s="0" t="n">
        <v>2.8706</v>
      </c>
      <c r="V412" s="2" t="n">
        <v>27.615</v>
      </c>
      <c r="W412" s="2" t="n">
        <v>2182.5</v>
      </c>
      <c r="X412" s="2" t="n">
        <v>602.71</v>
      </c>
      <c r="Y412" s="2" t="n">
        <v>0</v>
      </c>
    </row>
    <row r="413" customFormat="false" ht="12.75" hidden="false" customHeight="false" outlineLevel="0" collapsed="false">
      <c r="B413" s="0" t="n">
        <v>1.861</v>
      </c>
      <c r="C413" s="0" t="n">
        <v>1.844</v>
      </c>
      <c r="D413" s="0" t="n">
        <v>17.6886</v>
      </c>
      <c r="E413" s="0" t="n">
        <v>17.6893</v>
      </c>
      <c r="F413" s="0" t="n">
        <v>4.413985</v>
      </c>
      <c r="G413" s="0" t="n">
        <v>4.414362</v>
      </c>
      <c r="H413" s="0" t="n">
        <v>33.7582</v>
      </c>
      <c r="I413" s="0" t="n">
        <v>33.7608</v>
      </c>
      <c r="J413" s="0" t="n">
        <v>7.982</v>
      </c>
      <c r="K413" s="0" t="n">
        <v>7.10673</v>
      </c>
      <c r="L413" s="0" t="n">
        <v>91.35643</v>
      </c>
      <c r="M413" s="0" t="n">
        <v>-0.0327</v>
      </c>
      <c r="N413" s="0" t="n">
        <v>0</v>
      </c>
      <c r="O413" s="0" t="n">
        <v>54.1178</v>
      </c>
      <c r="P413" s="0" t="n">
        <v>6.21528</v>
      </c>
      <c r="Q413" s="0" t="n">
        <v>0.0013</v>
      </c>
      <c r="R413" s="0" t="n">
        <v>0</v>
      </c>
      <c r="S413" s="0" t="n">
        <v>0</v>
      </c>
      <c r="T413" s="0" t="n">
        <v>2.2063</v>
      </c>
      <c r="U413" s="0" t="n">
        <v>2.8706</v>
      </c>
      <c r="V413" s="2" t="n">
        <v>26.177</v>
      </c>
      <c r="W413" s="2" t="n">
        <v>2182.5</v>
      </c>
      <c r="X413" s="2" t="n">
        <v>571.32</v>
      </c>
      <c r="Y413" s="2" t="n">
        <v>0</v>
      </c>
    </row>
    <row r="414" customFormat="false" ht="12.75" hidden="false" customHeight="false" outlineLevel="0" collapsed="false">
      <c r="B414" s="0" t="n">
        <v>1.874</v>
      </c>
      <c r="C414" s="0" t="n">
        <v>1.857</v>
      </c>
      <c r="D414" s="0" t="n">
        <v>17.6885</v>
      </c>
      <c r="E414" s="0" t="n">
        <v>17.6891</v>
      </c>
      <c r="F414" s="0" t="n">
        <v>4.414006</v>
      </c>
      <c r="G414" s="0" t="n">
        <v>4.414477</v>
      </c>
      <c r="H414" s="0" t="n">
        <v>33.7584</v>
      </c>
      <c r="I414" s="0" t="n">
        <v>33.7619</v>
      </c>
      <c r="J414" s="0" t="n">
        <v>7.982</v>
      </c>
      <c r="K414" s="0" t="n">
        <v>7.10787</v>
      </c>
      <c r="L414" s="0" t="n">
        <v>91.37122</v>
      </c>
      <c r="M414" s="0" t="n">
        <v>-0.0327</v>
      </c>
      <c r="N414" s="0" t="n">
        <v>0</v>
      </c>
      <c r="O414" s="0" t="n">
        <v>54.1178</v>
      </c>
      <c r="P414" s="0" t="n">
        <v>6.21528</v>
      </c>
      <c r="Q414" s="0" t="n">
        <v>0.00131</v>
      </c>
      <c r="R414" s="0" t="n">
        <v>0</v>
      </c>
      <c r="S414" s="0" t="n">
        <v>0</v>
      </c>
      <c r="T414" s="0" t="n">
        <v>2.2063</v>
      </c>
      <c r="U414" s="0" t="n">
        <v>2.8706</v>
      </c>
      <c r="V414" s="2" t="n">
        <v>24.654</v>
      </c>
      <c r="W414" s="2" t="n">
        <v>2184.3</v>
      </c>
      <c r="X414" s="2" t="n">
        <v>538.52</v>
      </c>
      <c r="Y414" s="2" t="n">
        <v>0</v>
      </c>
    </row>
    <row r="415" customFormat="false" ht="12.75" hidden="false" customHeight="false" outlineLevel="0" collapsed="false">
      <c r="B415" s="0" t="n">
        <v>1.88</v>
      </c>
      <c r="C415" s="0" t="n">
        <v>1.863</v>
      </c>
      <c r="D415" s="0" t="n">
        <v>17.6887</v>
      </c>
      <c r="E415" s="0" t="n">
        <v>17.6893</v>
      </c>
      <c r="F415" s="0" t="n">
        <v>4.413985</v>
      </c>
      <c r="G415" s="0" t="n">
        <v>4.4144</v>
      </c>
      <c r="H415" s="0" t="n">
        <v>33.758</v>
      </c>
      <c r="I415" s="0" t="n">
        <v>33.7611</v>
      </c>
      <c r="J415" s="0" t="n">
        <v>7.982</v>
      </c>
      <c r="K415" s="0" t="n">
        <v>7.09802</v>
      </c>
      <c r="L415" s="0" t="n">
        <v>91.24473</v>
      </c>
      <c r="M415" s="0" t="n">
        <v>-0.0327</v>
      </c>
      <c r="N415" s="0" t="n">
        <v>0</v>
      </c>
      <c r="O415" s="0" t="n">
        <v>54.1178</v>
      </c>
      <c r="P415" s="0" t="n">
        <v>6.21528</v>
      </c>
      <c r="Q415" s="0" t="n">
        <v>0.00132</v>
      </c>
      <c r="R415" s="0" t="n">
        <v>0</v>
      </c>
      <c r="S415" s="0" t="n">
        <v>0</v>
      </c>
      <c r="T415" s="0" t="n">
        <v>2.2039</v>
      </c>
      <c r="U415" s="0" t="n">
        <v>2.8706</v>
      </c>
      <c r="V415" s="2" t="n">
        <v>23.108</v>
      </c>
      <c r="W415" s="2" t="n">
        <v>2184.3</v>
      </c>
      <c r="X415" s="2" t="n">
        <v>504.76</v>
      </c>
      <c r="Y415" s="2" t="n">
        <v>0</v>
      </c>
    </row>
    <row r="416" customFormat="false" ht="12.75" hidden="false" customHeight="false" outlineLevel="0" collapsed="false">
      <c r="B416" s="0" t="n">
        <v>1.889</v>
      </c>
      <c r="C416" s="0" t="n">
        <v>1.872</v>
      </c>
      <c r="D416" s="0" t="n">
        <v>17.6887</v>
      </c>
      <c r="E416" s="0" t="n">
        <v>17.6895</v>
      </c>
      <c r="F416" s="0" t="n">
        <v>4.413972</v>
      </c>
      <c r="G416" s="0" t="n">
        <v>4.414663</v>
      </c>
      <c r="H416" s="0" t="n">
        <v>33.758</v>
      </c>
      <c r="I416" s="0" t="n">
        <v>33.7632</v>
      </c>
      <c r="J416" s="0" t="n">
        <v>7.982</v>
      </c>
      <c r="K416" s="0" t="n">
        <v>7.09824</v>
      </c>
      <c r="L416" s="0" t="n">
        <v>91.24735</v>
      </c>
      <c r="M416" s="0" t="n">
        <v>-0.0327</v>
      </c>
      <c r="N416" s="0" t="n">
        <v>0</v>
      </c>
      <c r="O416" s="0" t="n">
        <v>54.1178</v>
      </c>
      <c r="P416" s="0" t="n">
        <v>6.21528</v>
      </c>
      <c r="Q416" s="0" t="n">
        <v>0.00133</v>
      </c>
      <c r="R416" s="0" t="n">
        <v>0</v>
      </c>
      <c r="S416" s="0" t="n">
        <v>0</v>
      </c>
      <c r="T416" s="0" t="n">
        <v>2.2039</v>
      </c>
      <c r="U416" s="0" t="n">
        <v>2.8706</v>
      </c>
      <c r="V416" s="2" t="n">
        <v>21.703</v>
      </c>
      <c r="W416" s="2" t="n">
        <v>2186.1</v>
      </c>
      <c r="X416" s="2" t="n">
        <v>474.44</v>
      </c>
      <c r="Y416" s="2" t="n">
        <v>0</v>
      </c>
    </row>
    <row r="417" customFormat="false" ht="12.75" hidden="false" customHeight="false" outlineLevel="0" collapsed="false">
      <c r="B417" s="0" t="n">
        <v>1.884</v>
      </c>
      <c r="C417" s="0" t="n">
        <v>1.867</v>
      </c>
      <c r="D417" s="0" t="n">
        <v>17.6886</v>
      </c>
      <c r="E417" s="0" t="n">
        <v>17.6893</v>
      </c>
      <c r="F417" s="0" t="n">
        <v>4.413992</v>
      </c>
      <c r="G417" s="0" t="n">
        <v>4.414586</v>
      </c>
      <c r="H417" s="0" t="n">
        <v>33.7582</v>
      </c>
      <c r="I417" s="0" t="n">
        <v>33.7627</v>
      </c>
      <c r="J417" s="0" t="n">
        <v>7.978</v>
      </c>
      <c r="K417" s="0" t="n">
        <v>7.10884</v>
      </c>
      <c r="L417" s="0" t="n">
        <v>91.38366</v>
      </c>
      <c r="M417" s="0" t="n">
        <v>-0.0327</v>
      </c>
      <c r="N417" s="0" t="n">
        <v>0</v>
      </c>
      <c r="O417" s="0" t="n">
        <v>54.1178</v>
      </c>
      <c r="P417" s="0" t="n">
        <v>6.21528</v>
      </c>
      <c r="Q417" s="0" t="n">
        <v>0.00134</v>
      </c>
      <c r="R417" s="0" t="n">
        <v>0</v>
      </c>
      <c r="S417" s="0" t="n">
        <v>0</v>
      </c>
      <c r="T417" s="0" t="n">
        <v>2.2063</v>
      </c>
      <c r="U417" s="0" t="n">
        <v>2.8694</v>
      </c>
      <c r="V417" s="2" t="n">
        <v>20.325</v>
      </c>
      <c r="W417" s="2" t="n">
        <v>2187.9</v>
      </c>
      <c r="X417" s="2" t="n">
        <v>444.69</v>
      </c>
      <c r="Y417" s="2" t="n">
        <v>0</v>
      </c>
    </row>
    <row r="418" customFormat="false" ht="12.75" hidden="false" customHeight="false" outlineLevel="0" collapsed="false">
      <c r="B418" s="0" t="n">
        <v>1.898</v>
      </c>
      <c r="C418" s="0" t="n">
        <v>1.881</v>
      </c>
      <c r="D418" s="0" t="n">
        <v>17.6887</v>
      </c>
      <c r="E418" s="0" t="n">
        <v>17.6893</v>
      </c>
      <c r="F418" s="0" t="n">
        <v>4.413985</v>
      </c>
      <c r="G418" s="0" t="n">
        <v>4.414548</v>
      </c>
      <c r="H418" s="0" t="n">
        <v>33.7581</v>
      </c>
      <c r="I418" s="0" t="n">
        <v>33.7624</v>
      </c>
      <c r="J418" s="0" t="n">
        <v>7.982</v>
      </c>
      <c r="K418" s="0" t="n">
        <v>7.10924</v>
      </c>
      <c r="L418" s="0" t="n">
        <v>91.38883</v>
      </c>
      <c r="M418" s="0" t="n">
        <v>-0.0327</v>
      </c>
      <c r="N418" s="0" t="n">
        <v>0</v>
      </c>
      <c r="O418" s="0" t="n">
        <v>54.1178</v>
      </c>
      <c r="P418" s="0" t="n">
        <v>6.21528</v>
      </c>
      <c r="Q418" s="0" t="n">
        <v>0.00135</v>
      </c>
      <c r="R418" s="0" t="n">
        <v>0</v>
      </c>
      <c r="S418" s="0" t="n">
        <v>0</v>
      </c>
      <c r="T418" s="0" t="n">
        <v>2.2063</v>
      </c>
      <c r="U418" s="0" t="n">
        <v>2.8706</v>
      </c>
      <c r="V418" s="2" t="n">
        <v>19.142</v>
      </c>
      <c r="W418" s="2" t="n">
        <v>2189.7</v>
      </c>
      <c r="X418" s="2" t="n">
        <v>419.16</v>
      </c>
      <c r="Y418" s="2" t="n">
        <v>0</v>
      </c>
    </row>
    <row r="419" customFormat="false" ht="12.75" hidden="false" customHeight="false" outlineLevel="0" collapsed="false">
      <c r="B419" s="0" t="n">
        <v>1.898</v>
      </c>
      <c r="C419" s="0" t="n">
        <v>1.881</v>
      </c>
      <c r="D419" s="0" t="n">
        <v>17.6887</v>
      </c>
      <c r="E419" s="0" t="n">
        <v>17.6895</v>
      </c>
      <c r="F419" s="0" t="n">
        <v>4.413992</v>
      </c>
      <c r="G419" s="0" t="n">
        <v>4.414663</v>
      </c>
      <c r="H419" s="0" t="n">
        <v>33.7581</v>
      </c>
      <c r="I419" s="0" t="n">
        <v>33.7633</v>
      </c>
      <c r="J419" s="0" t="n">
        <v>7.982</v>
      </c>
      <c r="K419" s="0" t="n">
        <v>7.10991</v>
      </c>
      <c r="L419" s="0" t="n">
        <v>91.3976</v>
      </c>
      <c r="M419" s="0" t="n">
        <v>-0.0327</v>
      </c>
      <c r="N419" s="0" t="n">
        <v>0</v>
      </c>
      <c r="O419" s="0" t="n">
        <v>54.1178</v>
      </c>
      <c r="P419" s="0" t="n">
        <v>6.21528</v>
      </c>
      <c r="Q419" s="0" t="n">
        <v>0.00137</v>
      </c>
      <c r="R419" s="0" t="n">
        <v>0</v>
      </c>
      <c r="S419" s="0" t="n">
        <v>0</v>
      </c>
      <c r="T419" s="0" t="n">
        <v>2.2063</v>
      </c>
      <c r="U419" s="0" t="n">
        <v>2.8706</v>
      </c>
      <c r="V419" s="2" t="n">
        <v>18.116</v>
      </c>
      <c r="W419" s="2" t="n">
        <v>2193.2</v>
      </c>
      <c r="X419" s="2" t="n">
        <v>397.32</v>
      </c>
      <c r="Y419" s="2" t="n">
        <v>0</v>
      </c>
    </row>
    <row r="420" customFormat="false" ht="12.75" hidden="false" customHeight="false" outlineLevel="0" collapsed="false">
      <c r="B420" s="0" t="n">
        <v>1.903</v>
      </c>
      <c r="C420" s="0" t="n">
        <v>1.886</v>
      </c>
      <c r="D420" s="0" t="n">
        <v>17.6887</v>
      </c>
      <c r="E420" s="0" t="n">
        <v>17.6893</v>
      </c>
      <c r="F420" s="0" t="n">
        <v>4.413985</v>
      </c>
      <c r="G420" s="0" t="n">
        <v>4.414702</v>
      </c>
      <c r="H420" s="0" t="n">
        <v>33.7581</v>
      </c>
      <c r="I420" s="0" t="n">
        <v>33.7637</v>
      </c>
      <c r="J420" s="0" t="n">
        <v>7.982</v>
      </c>
      <c r="K420" s="0" t="n">
        <v>7.10466</v>
      </c>
      <c r="L420" s="0" t="n">
        <v>91.33001</v>
      </c>
      <c r="M420" s="0" t="n">
        <v>-0.0327</v>
      </c>
      <c r="N420" s="0" t="n">
        <v>0</v>
      </c>
      <c r="O420" s="0" t="n">
        <v>54.1178</v>
      </c>
      <c r="P420" s="0" t="n">
        <v>6.21528</v>
      </c>
      <c r="Q420" s="0" t="n">
        <v>0.00138</v>
      </c>
      <c r="R420" s="0" t="n">
        <v>0</v>
      </c>
      <c r="S420" s="0" t="n">
        <v>0</v>
      </c>
      <c r="T420" s="0" t="n">
        <v>2.2051</v>
      </c>
      <c r="U420" s="0" t="n">
        <v>2.8706</v>
      </c>
      <c r="V420" s="2" t="n">
        <v>17.241</v>
      </c>
      <c r="W420" s="2" t="n">
        <v>2196.8</v>
      </c>
      <c r="X420" s="2" t="n">
        <v>378.74</v>
      </c>
      <c r="Y420" s="2" t="n">
        <v>0</v>
      </c>
    </row>
    <row r="421" customFormat="false" ht="12.75" hidden="false" customHeight="false" outlineLevel="0" collapsed="false">
      <c r="B421" s="0" t="n">
        <v>1.908</v>
      </c>
      <c r="C421" s="0" t="n">
        <v>1.891</v>
      </c>
      <c r="D421" s="0" t="n">
        <v>17.6886</v>
      </c>
      <c r="E421" s="0" t="n">
        <v>17.6895</v>
      </c>
      <c r="F421" s="0" t="n">
        <v>4.413944</v>
      </c>
      <c r="G421" s="0" t="n">
        <v>4.414702</v>
      </c>
      <c r="H421" s="0" t="n">
        <v>33.7578</v>
      </c>
      <c r="I421" s="0" t="n">
        <v>33.7636</v>
      </c>
      <c r="J421" s="0" t="n">
        <v>7.982</v>
      </c>
      <c r="K421" s="0" t="n">
        <v>7.10398</v>
      </c>
      <c r="L421" s="0" t="n">
        <v>91.32088</v>
      </c>
      <c r="M421" s="0" t="n">
        <v>-0.0327</v>
      </c>
      <c r="N421" s="0" t="n">
        <v>0</v>
      </c>
      <c r="O421" s="0" t="n">
        <v>54.1178</v>
      </c>
      <c r="P421" s="0" t="n">
        <v>6.21528</v>
      </c>
      <c r="Q421" s="0" t="n">
        <v>0.00139</v>
      </c>
      <c r="R421" s="0" t="n">
        <v>0</v>
      </c>
      <c r="S421" s="0" t="n">
        <v>0</v>
      </c>
      <c r="T421" s="0" t="n">
        <v>2.2051</v>
      </c>
      <c r="U421" s="0" t="n">
        <v>2.8706</v>
      </c>
      <c r="V421" s="2" t="n">
        <v>16.641</v>
      </c>
      <c r="W421" s="2" t="n">
        <v>2200.4</v>
      </c>
      <c r="X421" s="2" t="n">
        <v>366.15</v>
      </c>
      <c r="Y421" s="2" t="n">
        <v>0</v>
      </c>
    </row>
    <row r="422" customFormat="false" ht="12.75" hidden="false" customHeight="false" outlineLevel="0" collapsed="false">
      <c r="B422" s="0" t="n">
        <v>1.908</v>
      </c>
      <c r="C422" s="0" t="n">
        <v>1.891</v>
      </c>
      <c r="D422" s="0" t="n">
        <v>17.6887</v>
      </c>
      <c r="E422" s="0" t="n">
        <v>17.6896</v>
      </c>
      <c r="F422" s="0" t="n">
        <v>4.413958</v>
      </c>
      <c r="G422" s="0" t="n">
        <v>4.414663</v>
      </c>
      <c r="H422" s="0" t="n">
        <v>33.7579</v>
      </c>
      <c r="I422" s="0" t="n">
        <v>33.7631</v>
      </c>
      <c r="J422" s="0" t="n">
        <v>7.982</v>
      </c>
      <c r="K422" s="0" t="n">
        <v>7.10858</v>
      </c>
      <c r="L422" s="0" t="n">
        <v>91.38017</v>
      </c>
      <c r="M422" s="0" t="n">
        <v>-0.0327</v>
      </c>
      <c r="N422" s="0" t="n">
        <v>0</v>
      </c>
      <c r="O422" s="0" t="n">
        <v>54.1178</v>
      </c>
      <c r="P422" s="0" t="n">
        <v>6.21528</v>
      </c>
      <c r="Q422" s="0" t="n">
        <v>0.0014</v>
      </c>
      <c r="R422" s="0" t="n">
        <v>0</v>
      </c>
      <c r="S422" s="0" t="n">
        <v>0</v>
      </c>
      <c r="T422" s="0" t="n">
        <v>2.2063</v>
      </c>
      <c r="U422" s="0" t="n">
        <v>2.8706</v>
      </c>
      <c r="V422" s="2" t="n">
        <v>16.244</v>
      </c>
      <c r="W422" s="2" t="n">
        <v>2203.9</v>
      </c>
      <c r="X422" s="2" t="n">
        <v>358</v>
      </c>
      <c r="Y422" s="2" t="n">
        <v>0</v>
      </c>
    </row>
    <row r="423" customFormat="false" ht="12.75" hidden="false" customHeight="false" outlineLevel="0" collapsed="false">
      <c r="B423" s="0" t="n">
        <v>1.903</v>
      </c>
      <c r="C423" s="0" t="n">
        <v>1.886</v>
      </c>
      <c r="D423" s="0" t="n">
        <v>17.6886</v>
      </c>
      <c r="E423" s="0" t="n">
        <v>17.6895</v>
      </c>
      <c r="F423" s="0" t="n">
        <v>4.413944</v>
      </c>
      <c r="G423" s="0" t="n">
        <v>4.414702</v>
      </c>
      <c r="H423" s="0" t="n">
        <v>33.7578</v>
      </c>
      <c r="I423" s="0" t="n">
        <v>33.7635</v>
      </c>
      <c r="J423" s="0" t="n">
        <v>7.982</v>
      </c>
      <c r="K423" s="0" t="n">
        <v>7.10842</v>
      </c>
      <c r="L423" s="0" t="n">
        <v>91.37803</v>
      </c>
      <c r="M423" s="0" t="n">
        <v>-0.0327</v>
      </c>
      <c r="N423" s="0" t="n">
        <v>0</v>
      </c>
      <c r="O423" s="0" t="n">
        <v>54.1178</v>
      </c>
      <c r="P423" s="0" t="n">
        <v>6.21528</v>
      </c>
      <c r="Q423" s="0" t="n">
        <v>0.00141</v>
      </c>
      <c r="R423" s="0" t="n">
        <v>0</v>
      </c>
      <c r="S423" s="0" t="n">
        <v>0</v>
      </c>
      <c r="T423" s="0" t="n">
        <v>2.2063</v>
      </c>
      <c r="U423" s="0" t="n">
        <v>2.8706</v>
      </c>
      <c r="V423" s="2" t="n">
        <v>16.023</v>
      </c>
      <c r="W423" s="2" t="n">
        <v>2209.3</v>
      </c>
      <c r="X423" s="2" t="n">
        <v>353.98</v>
      </c>
      <c r="Y423" s="2" t="n">
        <v>0</v>
      </c>
    </row>
    <row r="424" customFormat="false" ht="12.75" hidden="false" customHeight="false" outlineLevel="0" collapsed="false">
      <c r="B424" s="0" t="n">
        <v>1.908</v>
      </c>
      <c r="C424" s="0" t="n">
        <v>1.891</v>
      </c>
      <c r="D424" s="0" t="n">
        <v>17.6885</v>
      </c>
      <c r="E424" s="0" t="n">
        <v>17.69</v>
      </c>
      <c r="F424" s="0" t="n">
        <v>4.41393</v>
      </c>
      <c r="G424" s="0" t="n">
        <v>4.414663</v>
      </c>
      <c r="H424" s="0" t="n">
        <v>33.7577</v>
      </c>
      <c r="I424" s="0" t="n">
        <v>33.7628</v>
      </c>
      <c r="J424" s="0" t="n">
        <v>7.982</v>
      </c>
      <c r="K424" s="0" t="n">
        <v>7.10313</v>
      </c>
      <c r="L424" s="0" t="n">
        <v>91.30981</v>
      </c>
      <c r="M424" s="0" t="n">
        <v>-0.0327</v>
      </c>
      <c r="N424" s="0" t="n">
        <v>0</v>
      </c>
      <c r="O424" s="0" t="n">
        <v>54.1178</v>
      </c>
      <c r="P424" s="0" t="n">
        <v>6.21528</v>
      </c>
      <c r="Q424" s="0" t="n">
        <v>0.00142</v>
      </c>
      <c r="R424" s="0" t="n">
        <v>0</v>
      </c>
      <c r="S424" s="0" t="n">
        <v>0</v>
      </c>
      <c r="T424" s="0" t="n">
        <v>2.2051</v>
      </c>
      <c r="U424" s="0" t="n">
        <v>2.8706</v>
      </c>
      <c r="V424" s="2" t="n">
        <v>15.907</v>
      </c>
      <c r="W424" s="2" t="n">
        <v>2212.8</v>
      </c>
      <c r="X424" s="2" t="n">
        <v>352</v>
      </c>
      <c r="Y424" s="2" t="n">
        <v>0</v>
      </c>
    </row>
    <row r="425" customFormat="false" ht="12.75" hidden="false" customHeight="false" outlineLevel="0" collapsed="false">
      <c r="B425" s="0" t="n">
        <v>1.903</v>
      </c>
      <c r="C425" s="0" t="n">
        <v>1.886</v>
      </c>
      <c r="D425" s="0" t="n">
        <v>17.6886</v>
      </c>
      <c r="E425" s="0" t="n">
        <v>17.6896</v>
      </c>
      <c r="F425" s="0" t="n">
        <v>4.41393</v>
      </c>
      <c r="G425" s="0" t="n">
        <v>4.414246</v>
      </c>
      <c r="H425" s="0" t="n">
        <v>33.7577</v>
      </c>
      <c r="I425" s="0" t="n">
        <v>33.7595</v>
      </c>
      <c r="J425" s="0" t="n">
        <v>7.982</v>
      </c>
      <c r="K425" s="0" t="n">
        <v>7.10781</v>
      </c>
      <c r="L425" s="0" t="n">
        <v>91.37009</v>
      </c>
      <c r="M425" s="0" t="n">
        <v>-0.0327</v>
      </c>
      <c r="N425" s="0" t="n">
        <v>0</v>
      </c>
      <c r="O425" s="0" t="n">
        <v>54.1178</v>
      </c>
      <c r="P425" s="0" t="n">
        <v>6.21528</v>
      </c>
      <c r="Q425" s="0" t="n">
        <v>0.00144</v>
      </c>
      <c r="R425" s="0" t="n">
        <v>0</v>
      </c>
      <c r="S425" s="0" t="n">
        <v>0</v>
      </c>
      <c r="T425" s="0" t="n">
        <v>2.2063</v>
      </c>
      <c r="U425" s="0" t="n">
        <v>2.8706</v>
      </c>
      <c r="V425" s="2" t="n">
        <v>15.926</v>
      </c>
      <c r="W425" s="2" t="n">
        <v>2216.4</v>
      </c>
      <c r="X425" s="2" t="n">
        <v>352.99</v>
      </c>
      <c r="Y425" s="2" t="n">
        <v>0</v>
      </c>
    </row>
    <row r="426" customFormat="false" ht="12.75" hidden="false" customHeight="false" outlineLevel="0" collapsed="false">
      <c r="B426" s="0" t="n">
        <v>1.898</v>
      </c>
      <c r="C426" s="0" t="n">
        <v>1.881</v>
      </c>
      <c r="D426" s="0" t="n">
        <v>17.6887</v>
      </c>
      <c r="E426" s="0" t="n">
        <v>17.6896</v>
      </c>
      <c r="F426" s="0" t="n">
        <v>4.413958</v>
      </c>
      <c r="G426" s="0" t="n">
        <v>4.414175</v>
      </c>
      <c r="H426" s="0" t="n">
        <v>33.7579</v>
      </c>
      <c r="I426" s="0" t="n">
        <v>33.7589</v>
      </c>
      <c r="J426" s="0" t="n">
        <v>7.982</v>
      </c>
      <c r="K426" s="0" t="n">
        <v>7.10731</v>
      </c>
      <c r="L426" s="0" t="n">
        <v>91.36396</v>
      </c>
      <c r="M426" s="0" t="n">
        <v>-0.0327</v>
      </c>
      <c r="N426" s="0" t="n">
        <v>0</v>
      </c>
      <c r="O426" s="0" t="n">
        <v>54.1178</v>
      </c>
      <c r="P426" s="0" t="n">
        <v>6.21528</v>
      </c>
      <c r="Q426" s="0" t="n">
        <v>0.00145</v>
      </c>
      <c r="R426" s="0" t="n">
        <v>0</v>
      </c>
      <c r="S426" s="0" t="n">
        <v>0</v>
      </c>
      <c r="T426" s="0" t="n">
        <v>2.2063</v>
      </c>
      <c r="U426" s="0" t="n">
        <v>2.8706</v>
      </c>
      <c r="V426" s="2" t="n">
        <v>16.113</v>
      </c>
      <c r="W426" s="2" t="n">
        <v>2221.7</v>
      </c>
      <c r="X426" s="2" t="n">
        <v>358</v>
      </c>
      <c r="Y426" s="2" t="n">
        <v>0</v>
      </c>
    </row>
    <row r="427" customFormat="false" ht="12.75" hidden="false" customHeight="false" outlineLevel="0" collapsed="false">
      <c r="B427" s="0" t="n">
        <v>1.898</v>
      </c>
      <c r="C427" s="0" t="n">
        <v>1.881</v>
      </c>
      <c r="D427" s="0" t="n">
        <v>17.6887</v>
      </c>
      <c r="E427" s="0" t="n">
        <v>17.6896</v>
      </c>
      <c r="F427" s="0" t="n">
        <v>4.413992</v>
      </c>
      <c r="G427" s="0" t="n">
        <v>4.414625</v>
      </c>
      <c r="H427" s="0" t="n">
        <v>33.7581</v>
      </c>
      <c r="I427" s="0" t="n">
        <v>33.7628</v>
      </c>
      <c r="J427" s="0" t="n">
        <v>7.982</v>
      </c>
      <c r="K427" s="0" t="n">
        <v>7.10671</v>
      </c>
      <c r="L427" s="0" t="n">
        <v>91.35642</v>
      </c>
      <c r="M427" s="0" t="n">
        <v>-0.0327</v>
      </c>
      <c r="N427" s="0" t="n">
        <v>0</v>
      </c>
      <c r="O427" s="0" t="n">
        <v>54.1178</v>
      </c>
      <c r="P427" s="0" t="n">
        <v>6.21528</v>
      </c>
      <c r="Q427" s="0" t="n">
        <v>0.00146</v>
      </c>
      <c r="R427" s="0" t="n">
        <v>0</v>
      </c>
      <c r="S427" s="0" t="n">
        <v>0</v>
      </c>
      <c r="T427" s="0" t="n">
        <v>2.2063</v>
      </c>
      <c r="U427" s="0" t="n">
        <v>2.8706</v>
      </c>
      <c r="V427" s="2" t="n">
        <v>16.362</v>
      </c>
      <c r="W427" s="2" t="n">
        <v>2225.3</v>
      </c>
      <c r="X427" s="2" t="n">
        <v>364.1</v>
      </c>
      <c r="Y427" s="2" t="n">
        <v>0</v>
      </c>
    </row>
    <row r="428" customFormat="false" ht="12.75" hidden="false" customHeight="false" outlineLevel="0" collapsed="false">
      <c r="B428" s="0" t="n">
        <v>1.893</v>
      </c>
      <c r="C428" s="0" t="n">
        <v>1.876</v>
      </c>
      <c r="D428" s="0" t="n">
        <v>17.6887</v>
      </c>
      <c r="E428" s="0" t="n">
        <v>17.6896</v>
      </c>
      <c r="F428" s="0" t="n">
        <v>4.413985</v>
      </c>
      <c r="G428" s="0" t="n">
        <v>4.414548</v>
      </c>
      <c r="H428" s="0" t="n">
        <v>33.7581</v>
      </c>
      <c r="I428" s="0" t="n">
        <v>33.7621</v>
      </c>
      <c r="J428" s="0" t="n">
        <v>7.982</v>
      </c>
      <c r="K428" s="0" t="n">
        <v>7.10601</v>
      </c>
      <c r="L428" s="0" t="n">
        <v>91.34738</v>
      </c>
      <c r="M428" s="0" t="n">
        <v>-0.0327</v>
      </c>
      <c r="N428" s="0" t="n">
        <v>0</v>
      </c>
      <c r="O428" s="0" t="n">
        <v>54.1178</v>
      </c>
      <c r="P428" s="0" t="n">
        <v>6.21528</v>
      </c>
      <c r="Q428" s="0" t="n">
        <v>0.00147</v>
      </c>
      <c r="R428" s="0" t="n">
        <v>0</v>
      </c>
      <c r="S428" s="0" t="n">
        <v>0</v>
      </c>
      <c r="T428" s="0" t="n">
        <v>2.2063</v>
      </c>
      <c r="U428" s="0" t="n">
        <v>2.8706</v>
      </c>
      <c r="V428" s="2" t="n">
        <v>16.789</v>
      </c>
      <c r="W428" s="2" t="n">
        <v>2230.6</v>
      </c>
      <c r="X428" s="2" t="n">
        <v>374.5</v>
      </c>
      <c r="Y428" s="2" t="n">
        <v>0</v>
      </c>
    </row>
    <row r="429" customFormat="false" ht="12.75" hidden="false" customHeight="false" outlineLevel="0" collapsed="false">
      <c r="B429" s="0" t="n">
        <v>1.898</v>
      </c>
      <c r="C429" s="0" t="n">
        <v>1.881</v>
      </c>
      <c r="D429" s="0" t="n">
        <v>17.6884</v>
      </c>
      <c r="E429" s="0" t="n">
        <v>17.6896</v>
      </c>
      <c r="F429" s="0" t="n">
        <v>4.413972</v>
      </c>
      <c r="G429" s="0" t="n">
        <v>4.4144</v>
      </c>
      <c r="H429" s="0" t="n">
        <v>33.7582</v>
      </c>
      <c r="I429" s="0" t="n">
        <v>33.7608</v>
      </c>
      <c r="J429" s="0" t="n">
        <v>7.982</v>
      </c>
      <c r="K429" s="0" t="n">
        <v>7.1002</v>
      </c>
      <c r="L429" s="0" t="n">
        <v>91.27229</v>
      </c>
      <c r="M429" s="0" t="n">
        <v>-0.0327</v>
      </c>
      <c r="N429" s="0" t="n">
        <v>0</v>
      </c>
      <c r="O429" s="0" t="n">
        <v>54.1178</v>
      </c>
      <c r="P429" s="0" t="n">
        <v>6.21528</v>
      </c>
      <c r="Q429" s="0" t="n">
        <v>0.00148</v>
      </c>
      <c r="R429" s="0" t="n">
        <v>0</v>
      </c>
      <c r="S429" s="0" t="n">
        <v>0</v>
      </c>
      <c r="T429" s="0" t="n">
        <v>2.2051</v>
      </c>
      <c r="U429" s="0" t="n">
        <v>2.8706</v>
      </c>
      <c r="V429" s="2" t="n">
        <v>17.535</v>
      </c>
      <c r="W429" s="2" t="n">
        <v>2234.2</v>
      </c>
      <c r="X429" s="2" t="n">
        <v>391.76</v>
      </c>
      <c r="Y429" s="2" t="n">
        <v>0</v>
      </c>
    </row>
    <row r="430" customFormat="false" ht="12.75" hidden="false" customHeight="false" outlineLevel="0" collapsed="false">
      <c r="B430" s="0" t="n">
        <v>1.88</v>
      </c>
      <c r="C430" s="0" t="n">
        <v>1.863</v>
      </c>
      <c r="D430" s="0" t="n">
        <v>17.6887</v>
      </c>
      <c r="E430" s="0" t="n">
        <v>17.6896</v>
      </c>
      <c r="F430" s="0" t="n">
        <v>4.413716</v>
      </c>
      <c r="G430" s="0" t="n">
        <v>4.414362</v>
      </c>
      <c r="H430" s="0" t="n">
        <v>33.7557</v>
      </c>
      <c r="I430" s="0" t="n">
        <v>33.7605</v>
      </c>
      <c r="J430" s="0" t="n">
        <v>7.978</v>
      </c>
      <c r="K430" s="0" t="n">
        <v>7.09937</v>
      </c>
      <c r="L430" s="0" t="n">
        <v>91.26076</v>
      </c>
      <c r="M430" s="0" t="n">
        <v>-0.0327</v>
      </c>
      <c r="N430" s="0" t="n">
        <v>0</v>
      </c>
      <c r="O430" s="0" t="n">
        <v>54.1178</v>
      </c>
      <c r="P430" s="0" t="n">
        <v>6.21528</v>
      </c>
      <c r="Q430" s="0" t="n">
        <v>0.00149</v>
      </c>
      <c r="R430" s="0" t="n">
        <v>0</v>
      </c>
      <c r="S430" s="0" t="n">
        <v>0</v>
      </c>
      <c r="T430" s="0" t="n">
        <v>2.2051</v>
      </c>
      <c r="U430" s="0" t="n">
        <v>2.8694</v>
      </c>
      <c r="V430" s="2" t="n">
        <v>18.492</v>
      </c>
      <c r="W430" s="2" t="n">
        <v>2241.3</v>
      </c>
      <c r="X430" s="2" t="n">
        <v>414.46</v>
      </c>
      <c r="Y430" s="2" t="n">
        <v>0</v>
      </c>
    </row>
    <row r="431" customFormat="false" ht="12.75" hidden="false" customHeight="false" outlineLevel="0" collapsed="false">
      <c r="B431" s="0" t="n">
        <v>1.874</v>
      </c>
      <c r="C431" s="0" t="n">
        <v>1.857</v>
      </c>
      <c r="D431" s="0" t="n">
        <v>17.6885</v>
      </c>
      <c r="E431" s="0" t="n">
        <v>17.6896</v>
      </c>
      <c r="F431" s="0" t="n">
        <v>4.413399</v>
      </c>
      <c r="G431" s="0" t="n">
        <v>4.414663</v>
      </c>
      <c r="H431" s="0" t="n">
        <v>33.7532</v>
      </c>
      <c r="I431" s="0" t="n">
        <v>33.7631</v>
      </c>
      <c r="J431" s="0" t="n">
        <v>7.982</v>
      </c>
      <c r="K431" s="0" t="n">
        <v>7.09854</v>
      </c>
      <c r="L431" s="0" t="n">
        <v>91.24838</v>
      </c>
      <c r="M431" s="0" t="n">
        <v>-0.0327</v>
      </c>
      <c r="N431" s="0" t="n">
        <v>0</v>
      </c>
      <c r="O431" s="0" t="n">
        <v>54.1178</v>
      </c>
      <c r="P431" s="0" t="n">
        <v>6.21528</v>
      </c>
      <c r="Q431" s="0" t="n">
        <v>0.0015</v>
      </c>
      <c r="R431" s="0" t="n">
        <v>0</v>
      </c>
      <c r="S431" s="0" t="n">
        <v>0</v>
      </c>
      <c r="T431" s="0" t="n">
        <v>2.2051</v>
      </c>
      <c r="U431" s="0" t="n">
        <v>2.8706</v>
      </c>
      <c r="V431" s="2" t="n">
        <v>19.794</v>
      </c>
      <c r="W431" s="2" t="n">
        <v>2246.6</v>
      </c>
      <c r="X431" s="2" t="n">
        <v>444.69</v>
      </c>
      <c r="Y431" s="2" t="n">
        <v>0</v>
      </c>
    </row>
    <row r="432" customFormat="false" ht="12.75" hidden="false" customHeight="false" outlineLevel="0" collapsed="false">
      <c r="B432" s="0" t="n">
        <v>1.88</v>
      </c>
      <c r="C432" s="0" t="n">
        <v>1.863</v>
      </c>
      <c r="D432" s="0" t="n">
        <v>17.6887</v>
      </c>
      <c r="E432" s="0" t="n">
        <v>17.6895</v>
      </c>
      <c r="F432" s="0" t="n">
        <v>4.413406</v>
      </c>
      <c r="G432" s="0" t="n">
        <v>4.414625</v>
      </c>
      <c r="H432" s="0" t="n">
        <v>33.7531</v>
      </c>
      <c r="I432" s="0" t="n">
        <v>33.7629</v>
      </c>
      <c r="J432" s="0" t="n">
        <v>7.982</v>
      </c>
      <c r="K432" s="0" t="n">
        <v>7.09748</v>
      </c>
      <c r="L432" s="0" t="n">
        <v>91.23505</v>
      </c>
      <c r="M432" s="0" t="n">
        <v>-0.0327</v>
      </c>
      <c r="N432" s="0" t="n">
        <v>0</v>
      </c>
      <c r="O432" s="0" t="n">
        <v>54.1178</v>
      </c>
      <c r="P432" s="0" t="n">
        <v>6.21528</v>
      </c>
      <c r="Q432" s="0" t="n">
        <v>0.00152</v>
      </c>
      <c r="R432" s="0" t="n">
        <v>0</v>
      </c>
      <c r="S432" s="0" t="n">
        <v>0</v>
      </c>
      <c r="T432" s="0" t="n">
        <v>2.2051</v>
      </c>
      <c r="U432" s="0" t="n">
        <v>2.8706</v>
      </c>
      <c r="V432" s="2" t="n">
        <v>21.17</v>
      </c>
      <c r="W432" s="2" t="n">
        <v>2253.8</v>
      </c>
      <c r="X432" s="2" t="n">
        <v>477.12</v>
      </c>
      <c r="Y432" s="2" t="n">
        <v>0</v>
      </c>
    </row>
    <row r="433" customFormat="false" ht="12.75" hidden="false" customHeight="false" outlineLevel="0" collapsed="false">
      <c r="B433" s="0" t="n">
        <v>1.87</v>
      </c>
      <c r="C433" s="0" t="n">
        <v>1.853</v>
      </c>
      <c r="D433" s="0" t="n">
        <v>17.6885</v>
      </c>
      <c r="E433" s="0" t="n">
        <v>17.6896</v>
      </c>
      <c r="F433" s="0" t="n">
        <v>4.413861</v>
      </c>
      <c r="G433" s="0" t="n">
        <v>4.414702</v>
      </c>
      <c r="H433" s="0" t="n">
        <v>33.7572</v>
      </c>
      <c r="I433" s="0" t="n">
        <v>33.7634</v>
      </c>
      <c r="J433" s="0" t="n">
        <v>7.982</v>
      </c>
      <c r="K433" s="0" t="n">
        <v>7.10165</v>
      </c>
      <c r="L433" s="0" t="n">
        <v>91.29049</v>
      </c>
      <c r="M433" s="0" t="n">
        <v>-0.0327</v>
      </c>
      <c r="N433" s="0" t="n">
        <v>0</v>
      </c>
      <c r="O433" s="0" t="n">
        <v>54.1178</v>
      </c>
      <c r="P433" s="0" t="n">
        <v>6.21528</v>
      </c>
      <c r="Q433" s="0" t="n">
        <v>0.00153</v>
      </c>
      <c r="R433" s="0" t="n">
        <v>0</v>
      </c>
      <c r="S433" s="0" t="n">
        <v>0</v>
      </c>
      <c r="T433" s="0" t="n">
        <v>2.2063</v>
      </c>
      <c r="U433" s="0" t="n">
        <v>2.8706</v>
      </c>
      <c r="V433" s="2" t="n">
        <v>22.66</v>
      </c>
      <c r="W433" s="2" t="n">
        <v>2259.1</v>
      </c>
      <c r="X433" s="2" t="n">
        <v>511.92</v>
      </c>
      <c r="Y433" s="2" t="n">
        <v>0</v>
      </c>
    </row>
    <row r="434" customFormat="false" ht="12.75" hidden="false" customHeight="false" outlineLevel="0" collapsed="false">
      <c r="B434" s="0" t="n">
        <v>1.865</v>
      </c>
      <c r="C434" s="0" t="n">
        <v>1.848</v>
      </c>
      <c r="D434" s="0" t="n">
        <v>17.6887</v>
      </c>
      <c r="E434" s="0" t="n">
        <v>17.6896</v>
      </c>
      <c r="F434" s="0" t="n">
        <v>4.414006</v>
      </c>
      <c r="G434" s="0" t="n">
        <v>4.414284</v>
      </c>
      <c r="H434" s="0" t="n">
        <v>33.7582</v>
      </c>
      <c r="I434" s="0" t="n">
        <v>33.7599</v>
      </c>
      <c r="J434" s="0" t="n">
        <v>7.982</v>
      </c>
      <c r="K434" s="0" t="n">
        <v>7.09529</v>
      </c>
      <c r="L434" s="0" t="n">
        <v>91.20979</v>
      </c>
      <c r="M434" s="0" t="n">
        <v>-0.0327</v>
      </c>
      <c r="N434" s="0" t="n">
        <v>0</v>
      </c>
      <c r="O434" s="0" t="n">
        <v>54.1178</v>
      </c>
      <c r="P434" s="0" t="n">
        <v>6.21528</v>
      </c>
      <c r="Q434" s="0" t="n">
        <v>0.00154</v>
      </c>
      <c r="R434" s="0" t="n">
        <v>0</v>
      </c>
      <c r="S434" s="0" t="n">
        <v>0</v>
      </c>
      <c r="T434" s="0" t="n">
        <v>2.2051</v>
      </c>
      <c r="U434" s="0" t="n">
        <v>2.8706</v>
      </c>
      <c r="V434" s="2" t="n">
        <v>24.274</v>
      </c>
      <c r="W434" s="2" t="n">
        <v>2262.7</v>
      </c>
      <c r="X434" s="2" t="n">
        <v>549.24</v>
      </c>
      <c r="Y434" s="2" t="n">
        <v>0</v>
      </c>
    </row>
    <row r="435" customFormat="false" ht="12.75" hidden="false" customHeight="false" outlineLevel="0" collapsed="false">
      <c r="B435" s="0" t="n">
        <v>1.861</v>
      </c>
      <c r="C435" s="0" t="n">
        <v>1.844</v>
      </c>
      <c r="D435" s="0" t="n">
        <v>17.6885</v>
      </c>
      <c r="E435" s="0" t="n">
        <v>17.6893</v>
      </c>
      <c r="F435" s="0" t="n">
        <v>4.414006</v>
      </c>
      <c r="G435" s="0" t="n">
        <v>4.414285</v>
      </c>
      <c r="H435" s="0" t="n">
        <v>33.7584</v>
      </c>
      <c r="I435" s="0" t="n">
        <v>33.7602</v>
      </c>
      <c r="J435" s="0" t="n">
        <v>7.982</v>
      </c>
      <c r="K435" s="0" t="n">
        <v>7.09442</v>
      </c>
      <c r="L435" s="0" t="n">
        <v>91.19828</v>
      </c>
      <c r="M435" s="0" t="n">
        <v>-0.0327</v>
      </c>
      <c r="N435" s="0" t="n">
        <v>0</v>
      </c>
      <c r="O435" s="0" t="n">
        <v>54.1178</v>
      </c>
      <c r="P435" s="0" t="n">
        <v>6.21528</v>
      </c>
      <c r="Q435" s="0" t="n">
        <v>0.00155</v>
      </c>
      <c r="R435" s="0" t="n">
        <v>0</v>
      </c>
      <c r="S435" s="0" t="n">
        <v>0</v>
      </c>
      <c r="T435" s="0" t="n">
        <v>2.2051</v>
      </c>
      <c r="U435" s="0" t="n">
        <v>2.8706</v>
      </c>
      <c r="V435" s="2" t="n">
        <v>25.764</v>
      </c>
      <c r="W435" s="2" t="n">
        <v>2268</v>
      </c>
      <c r="X435" s="2" t="n">
        <v>584.33</v>
      </c>
      <c r="Y435" s="2" t="n">
        <v>0</v>
      </c>
    </row>
    <row r="436" customFormat="false" ht="12.75" hidden="false" customHeight="false" outlineLevel="0" collapsed="false">
      <c r="B436" s="0" t="n">
        <v>1.852</v>
      </c>
      <c r="C436" s="0" t="n">
        <v>1.835</v>
      </c>
      <c r="D436" s="0" t="n">
        <v>17.6884</v>
      </c>
      <c r="E436" s="0" t="n">
        <v>17.6895</v>
      </c>
      <c r="F436" s="0" t="n">
        <v>4.413951</v>
      </c>
      <c r="G436" s="0" t="n">
        <v>4.414663</v>
      </c>
      <c r="H436" s="0" t="n">
        <v>33.7581</v>
      </c>
      <c r="I436" s="0" t="n">
        <v>33.7633</v>
      </c>
      <c r="J436" s="0" t="n">
        <v>7.982</v>
      </c>
      <c r="K436" s="0" t="n">
        <v>7.09934</v>
      </c>
      <c r="L436" s="0" t="n">
        <v>91.26104</v>
      </c>
      <c r="M436" s="0" t="n">
        <v>-0.0327</v>
      </c>
      <c r="N436" s="0" t="n">
        <v>0</v>
      </c>
      <c r="O436" s="0" t="n">
        <v>54.1178</v>
      </c>
      <c r="P436" s="0" t="n">
        <v>6.21528</v>
      </c>
      <c r="Q436" s="0" t="n">
        <v>0.00156</v>
      </c>
      <c r="R436" s="0" t="n">
        <v>0</v>
      </c>
      <c r="S436" s="0" t="n">
        <v>0</v>
      </c>
      <c r="T436" s="0" t="n">
        <v>2.2063</v>
      </c>
      <c r="U436" s="0" t="n">
        <v>2.8706</v>
      </c>
      <c r="V436" s="2" t="n">
        <v>27.192</v>
      </c>
      <c r="W436" s="2" t="n">
        <v>2273.3</v>
      </c>
      <c r="X436" s="2" t="n">
        <v>618.17</v>
      </c>
      <c r="Y436" s="2" t="n">
        <v>0</v>
      </c>
    </row>
    <row r="437" customFormat="false" ht="12.75" hidden="false" customHeight="false" outlineLevel="0" collapsed="false">
      <c r="B437" s="0" t="n">
        <v>1.845</v>
      </c>
      <c r="C437" s="0" t="n">
        <v>1.829</v>
      </c>
      <c r="D437" s="0" t="n">
        <v>17.6884</v>
      </c>
      <c r="E437" s="0" t="n">
        <v>17.6895</v>
      </c>
      <c r="F437" s="0" t="n">
        <v>4.41393</v>
      </c>
      <c r="G437" s="0" t="n">
        <v>4.414625</v>
      </c>
      <c r="H437" s="0" t="n">
        <v>33.7579</v>
      </c>
      <c r="I437" s="0" t="n">
        <v>33.7629</v>
      </c>
      <c r="J437" s="0" t="n">
        <v>7.982</v>
      </c>
      <c r="K437" s="0" t="n">
        <v>7.09871</v>
      </c>
      <c r="L437" s="0" t="n">
        <v>91.25282</v>
      </c>
      <c r="M437" s="0" t="n">
        <v>-0.0327</v>
      </c>
      <c r="N437" s="0" t="n">
        <v>0</v>
      </c>
      <c r="O437" s="0" t="n">
        <v>54.1178</v>
      </c>
      <c r="P437" s="0" t="n">
        <v>6.21528</v>
      </c>
      <c r="Q437" s="0" t="n">
        <v>0.00157</v>
      </c>
      <c r="R437" s="0" t="n">
        <v>0</v>
      </c>
      <c r="S437" s="0" t="n">
        <v>0</v>
      </c>
      <c r="T437" s="0" t="n">
        <v>2.2063</v>
      </c>
      <c r="U437" s="0" t="n">
        <v>2.8706</v>
      </c>
      <c r="V437" s="2" t="n">
        <v>28.641</v>
      </c>
      <c r="W437" s="2" t="n">
        <v>2276.9</v>
      </c>
      <c r="X437" s="2" t="n">
        <v>652.13</v>
      </c>
      <c r="Y437" s="2" t="n">
        <v>0</v>
      </c>
    </row>
    <row r="438" customFormat="false" ht="12.75" hidden="false" customHeight="false" outlineLevel="0" collapsed="false">
      <c r="B438" s="0" t="n">
        <v>1.852</v>
      </c>
      <c r="C438" s="0" t="n">
        <v>1.835</v>
      </c>
      <c r="D438" s="0" t="n">
        <v>17.6882</v>
      </c>
      <c r="E438" s="0" t="n">
        <v>17.6895</v>
      </c>
      <c r="F438" s="0" t="n">
        <v>4.413937</v>
      </c>
      <c r="G438" s="0" t="n">
        <v>4.414663</v>
      </c>
      <c r="H438" s="0" t="n">
        <v>33.7581</v>
      </c>
      <c r="I438" s="0" t="n">
        <v>33.7633</v>
      </c>
      <c r="J438" s="0" t="n">
        <v>7.982</v>
      </c>
      <c r="K438" s="0" t="n">
        <v>7.09257</v>
      </c>
      <c r="L438" s="0" t="n">
        <v>91.17376</v>
      </c>
      <c r="M438" s="0" t="n">
        <v>-0.0327</v>
      </c>
      <c r="N438" s="0" t="n">
        <v>0</v>
      </c>
      <c r="O438" s="0" t="n">
        <v>54.1178</v>
      </c>
      <c r="P438" s="0" t="n">
        <v>6.21528</v>
      </c>
      <c r="Q438" s="0" t="n">
        <v>0.00159</v>
      </c>
      <c r="R438" s="0" t="n">
        <v>0</v>
      </c>
      <c r="S438" s="0" t="n">
        <v>0</v>
      </c>
      <c r="T438" s="0" t="n">
        <v>2.2051</v>
      </c>
      <c r="U438" s="0" t="n">
        <v>2.8706</v>
      </c>
      <c r="V438" s="2" t="n">
        <v>30.508</v>
      </c>
      <c r="W438" s="2" t="n">
        <v>2280.5</v>
      </c>
      <c r="X438" s="2" t="n">
        <v>695.73</v>
      </c>
      <c r="Y438" s="2" t="n">
        <v>0</v>
      </c>
    </row>
    <row r="439" customFormat="false" ht="12.75" hidden="false" customHeight="false" outlineLevel="0" collapsed="false">
      <c r="B439" s="0" t="n">
        <v>1.832</v>
      </c>
      <c r="C439" s="0" t="n">
        <v>1.816</v>
      </c>
      <c r="D439" s="0" t="n">
        <v>17.6882</v>
      </c>
      <c r="E439" s="0" t="n">
        <v>17.6893</v>
      </c>
      <c r="F439" s="0" t="n">
        <v>4.41393</v>
      </c>
      <c r="G439" s="0" t="n">
        <v>4.414702</v>
      </c>
      <c r="H439" s="0" t="n">
        <v>33.7581</v>
      </c>
      <c r="I439" s="0" t="n">
        <v>33.7637</v>
      </c>
      <c r="J439" s="0" t="n">
        <v>7.982</v>
      </c>
      <c r="K439" s="0" t="n">
        <v>7.09683</v>
      </c>
      <c r="L439" s="0" t="n">
        <v>91.22845</v>
      </c>
      <c r="M439" s="0" t="n">
        <v>-0.0327</v>
      </c>
      <c r="N439" s="0" t="n">
        <v>0</v>
      </c>
      <c r="O439" s="0" t="n">
        <v>54.1178</v>
      </c>
      <c r="P439" s="0" t="n">
        <v>6.21528</v>
      </c>
      <c r="Q439" s="0" t="n">
        <v>0.0016</v>
      </c>
      <c r="R439" s="0" t="n">
        <v>0</v>
      </c>
      <c r="S439" s="0" t="n">
        <v>0</v>
      </c>
      <c r="T439" s="0" t="n">
        <v>2.2063</v>
      </c>
      <c r="U439" s="0" t="n">
        <v>2.8706</v>
      </c>
      <c r="V439" s="2" t="n">
        <v>32.25</v>
      </c>
      <c r="W439" s="2" t="n">
        <v>2282.2</v>
      </c>
      <c r="X439" s="2" t="n">
        <v>736.01</v>
      </c>
      <c r="Y439" s="2" t="n">
        <v>0</v>
      </c>
    </row>
    <row r="440" customFormat="false" ht="12.75" hidden="false" customHeight="false" outlineLevel="0" collapsed="false">
      <c r="B440" s="0" t="n">
        <v>1.826</v>
      </c>
      <c r="C440" s="0" t="n">
        <v>1.81</v>
      </c>
      <c r="D440" s="0" t="n">
        <v>17.6884</v>
      </c>
      <c r="E440" s="0" t="n">
        <v>17.6891</v>
      </c>
      <c r="F440" s="0" t="n">
        <v>4.41393</v>
      </c>
      <c r="G440" s="0" t="n">
        <v>4.414637</v>
      </c>
      <c r="H440" s="0" t="n">
        <v>33.7579</v>
      </c>
      <c r="I440" s="0" t="n">
        <v>33.7633</v>
      </c>
      <c r="J440" s="0" t="n">
        <v>7.982</v>
      </c>
      <c r="K440" s="0" t="n">
        <v>7.0905</v>
      </c>
      <c r="L440" s="0" t="n">
        <v>91.14732</v>
      </c>
      <c r="M440" s="0" t="n">
        <v>-0.0327</v>
      </c>
      <c r="N440" s="0" t="n">
        <v>0</v>
      </c>
      <c r="O440" s="0" t="n">
        <v>54.1178</v>
      </c>
      <c r="P440" s="0" t="n">
        <v>6.21528</v>
      </c>
      <c r="Q440" s="0" t="n">
        <v>0.00161</v>
      </c>
      <c r="R440" s="0" t="n">
        <v>0</v>
      </c>
      <c r="S440" s="0" t="n">
        <v>0</v>
      </c>
      <c r="T440" s="0" t="n">
        <v>2.2051</v>
      </c>
      <c r="U440" s="0" t="n">
        <v>2.8706</v>
      </c>
      <c r="V440" s="2" t="n">
        <v>33.467</v>
      </c>
      <c r="W440" s="2" t="n">
        <v>2287.6</v>
      </c>
      <c r="X440" s="2" t="n">
        <v>765.59</v>
      </c>
      <c r="Y440" s="2" t="n">
        <v>0</v>
      </c>
    </row>
    <row r="441" customFormat="false" ht="12.75" hidden="false" customHeight="false" outlineLevel="0" collapsed="false">
      <c r="B441" s="0" t="n">
        <v>1.822</v>
      </c>
      <c r="C441" s="0" t="n">
        <v>1.806</v>
      </c>
      <c r="D441" s="0" t="n">
        <v>17.6884</v>
      </c>
      <c r="E441" s="0" t="n">
        <v>17.6891</v>
      </c>
      <c r="F441" s="0" t="n">
        <v>4.413875</v>
      </c>
      <c r="G441" s="0" t="n">
        <v>4.414625</v>
      </c>
      <c r="H441" s="0" t="n">
        <v>33.7575</v>
      </c>
      <c r="I441" s="0" t="n">
        <v>33.7632</v>
      </c>
      <c r="J441" s="0" t="n">
        <v>7.982</v>
      </c>
      <c r="K441" s="0" t="n">
        <v>7.08961</v>
      </c>
      <c r="L441" s="0" t="n">
        <v>91.13558</v>
      </c>
      <c r="M441" s="0" t="n">
        <v>-0.0327</v>
      </c>
      <c r="N441" s="0" t="n">
        <v>0</v>
      </c>
      <c r="O441" s="0" t="n">
        <v>54.1178</v>
      </c>
      <c r="P441" s="0" t="n">
        <v>6.21528</v>
      </c>
      <c r="Q441" s="0" t="n">
        <v>0.00162</v>
      </c>
      <c r="R441" s="0" t="n">
        <v>0</v>
      </c>
      <c r="S441" s="0" t="n">
        <v>0</v>
      </c>
      <c r="T441" s="0" t="n">
        <v>2.2051</v>
      </c>
      <c r="U441" s="0" t="n">
        <v>2.8706</v>
      </c>
      <c r="V441" s="2" t="n">
        <v>34.981</v>
      </c>
      <c r="W441" s="2" t="n">
        <v>2289.4</v>
      </c>
      <c r="X441" s="2" t="n">
        <v>800.85</v>
      </c>
      <c r="Y441" s="2" t="n">
        <v>0</v>
      </c>
    </row>
    <row r="442" customFormat="false" ht="12.75" hidden="false" customHeight="false" outlineLevel="0" collapsed="false">
      <c r="B442" s="0" t="n">
        <v>1.826</v>
      </c>
      <c r="C442" s="0" t="n">
        <v>1.81</v>
      </c>
      <c r="D442" s="0" t="n">
        <v>17.6884</v>
      </c>
      <c r="E442" s="0" t="n">
        <v>17.6891</v>
      </c>
      <c r="F442" s="0" t="n">
        <v>4.413882</v>
      </c>
      <c r="G442" s="0" t="n">
        <v>4.414625</v>
      </c>
      <c r="H442" s="0" t="n">
        <v>33.7575</v>
      </c>
      <c r="I442" s="0" t="n">
        <v>33.7632</v>
      </c>
      <c r="J442" s="0" t="n">
        <v>7.982</v>
      </c>
      <c r="K442" s="0" t="n">
        <v>7.08864</v>
      </c>
      <c r="L442" s="0" t="n">
        <v>91.12328</v>
      </c>
      <c r="M442" s="0" t="n">
        <v>-0.0327</v>
      </c>
      <c r="N442" s="0" t="n">
        <v>0</v>
      </c>
      <c r="O442" s="0" t="n">
        <v>54.1178</v>
      </c>
      <c r="P442" s="0" t="n">
        <v>6.21528</v>
      </c>
      <c r="Q442" s="0" t="n">
        <v>0.00163</v>
      </c>
      <c r="R442" s="0" t="n">
        <v>0</v>
      </c>
      <c r="S442" s="0" t="n">
        <v>0</v>
      </c>
      <c r="T442" s="0" t="n">
        <v>2.2051</v>
      </c>
      <c r="U442" s="0" t="n">
        <v>2.8706</v>
      </c>
      <c r="V442" s="2" t="n">
        <v>37.053</v>
      </c>
      <c r="W442" s="2" t="n">
        <v>2292.9</v>
      </c>
      <c r="X442" s="2" t="n">
        <v>849.6</v>
      </c>
      <c r="Y442" s="2" t="n">
        <v>0</v>
      </c>
    </row>
    <row r="443" customFormat="false" ht="12.75" hidden="false" customHeight="false" outlineLevel="0" collapsed="false">
      <c r="B443" s="0" t="n">
        <v>1.822</v>
      </c>
      <c r="C443" s="0" t="n">
        <v>1.806</v>
      </c>
      <c r="D443" s="0" t="n">
        <v>17.688</v>
      </c>
      <c r="E443" s="0" t="n">
        <v>17.6891</v>
      </c>
      <c r="F443" s="0" t="n">
        <v>4.413841</v>
      </c>
      <c r="G443" s="0" t="n">
        <v>4.414663</v>
      </c>
      <c r="H443" s="0" t="n">
        <v>33.7575</v>
      </c>
      <c r="I443" s="0" t="n">
        <v>33.7635</v>
      </c>
      <c r="J443" s="0" t="n">
        <v>7.982</v>
      </c>
      <c r="K443" s="0" t="n">
        <v>7.09354</v>
      </c>
      <c r="L443" s="0" t="n">
        <v>91.18551</v>
      </c>
      <c r="M443" s="0" t="n">
        <v>-0.0327</v>
      </c>
      <c r="N443" s="0" t="n">
        <v>0</v>
      </c>
      <c r="O443" s="0" t="n">
        <v>54.1178</v>
      </c>
      <c r="P443" s="0" t="n">
        <v>6.21528</v>
      </c>
      <c r="Q443" s="0" t="n">
        <v>0.00164</v>
      </c>
      <c r="R443" s="0" t="n">
        <v>0</v>
      </c>
      <c r="S443" s="0" t="n">
        <v>0</v>
      </c>
      <c r="T443" s="0" t="n">
        <v>2.2063</v>
      </c>
      <c r="U443" s="0" t="n">
        <v>2.8706</v>
      </c>
      <c r="V443" s="2" t="n">
        <v>38.404</v>
      </c>
      <c r="W443" s="2" t="n">
        <v>2294.7</v>
      </c>
      <c r="X443" s="2" t="n">
        <v>881.25</v>
      </c>
      <c r="Y443" s="2" t="n">
        <v>0</v>
      </c>
    </row>
    <row r="444" customFormat="false" ht="12.75" hidden="false" customHeight="false" outlineLevel="0" collapsed="false">
      <c r="B444" s="0" t="n">
        <v>1.822</v>
      </c>
      <c r="C444" s="0" t="n">
        <v>1.806</v>
      </c>
      <c r="D444" s="0" t="n">
        <v>17.6877</v>
      </c>
      <c r="E444" s="0" t="n">
        <v>17.6893</v>
      </c>
      <c r="F444" s="0" t="n">
        <v>4.413765</v>
      </c>
      <c r="G444" s="0" t="n">
        <v>4.414586</v>
      </c>
      <c r="H444" s="0" t="n">
        <v>33.757</v>
      </c>
      <c r="I444" s="0" t="n">
        <v>33.7628</v>
      </c>
      <c r="J444" s="0" t="n">
        <v>7.982</v>
      </c>
      <c r="K444" s="0" t="n">
        <v>7.09293</v>
      </c>
      <c r="L444" s="0" t="n">
        <v>91.17697</v>
      </c>
      <c r="M444" s="0" t="n">
        <v>-0.0327</v>
      </c>
      <c r="N444" s="0" t="n">
        <v>0</v>
      </c>
      <c r="O444" s="0" t="n">
        <v>54.1178</v>
      </c>
      <c r="P444" s="0" t="n">
        <v>6.21528</v>
      </c>
      <c r="Q444" s="0" t="n">
        <v>0.00166</v>
      </c>
      <c r="R444" s="0" t="n">
        <v>0</v>
      </c>
      <c r="S444" s="0" t="n">
        <v>0</v>
      </c>
      <c r="T444" s="0" t="n">
        <v>2.2063</v>
      </c>
      <c r="U444" s="0" t="n">
        <v>2.8706</v>
      </c>
      <c r="V444" s="2" t="n">
        <v>39.916</v>
      </c>
      <c r="W444" s="2" t="n">
        <v>2296.5</v>
      </c>
      <c r="X444" s="2" t="n">
        <v>916.65</v>
      </c>
      <c r="Y444" s="2" t="n">
        <v>0</v>
      </c>
    </row>
    <row r="445" customFormat="false" ht="12.75" hidden="false" customHeight="false" outlineLevel="0" collapsed="false">
      <c r="B445" s="0" t="n">
        <v>1.817</v>
      </c>
      <c r="C445" s="0" t="n">
        <v>1.801</v>
      </c>
      <c r="D445" s="0" t="n">
        <v>17.6878</v>
      </c>
      <c r="E445" s="0" t="n">
        <v>17.689</v>
      </c>
      <c r="F445" s="0" t="n">
        <v>4.413544</v>
      </c>
      <c r="G445" s="0" t="n">
        <v>4.414625</v>
      </c>
      <c r="H445" s="0" t="n">
        <v>33.7551</v>
      </c>
      <c r="I445" s="0" t="n">
        <v>33.7633</v>
      </c>
      <c r="J445" s="0" t="n">
        <v>7.982</v>
      </c>
      <c r="K445" s="0" t="n">
        <v>7.09226</v>
      </c>
      <c r="L445" s="0" t="n">
        <v>91.16749</v>
      </c>
      <c r="M445" s="0" t="n">
        <v>-0.0327</v>
      </c>
      <c r="N445" s="0" t="n">
        <v>0</v>
      </c>
      <c r="O445" s="0" t="n">
        <v>54.1178</v>
      </c>
      <c r="P445" s="0" t="n">
        <v>6.21528</v>
      </c>
      <c r="Q445" s="0" t="n">
        <v>0.00167</v>
      </c>
      <c r="R445" s="0" t="n">
        <v>0</v>
      </c>
      <c r="S445" s="0" t="n">
        <v>0</v>
      </c>
      <c r="T445" s="0" t="n">
        <v>2.2063</v>
      </c>
      <c r="U445" s="0" t="n">
        <v>2.8706</v>
      </c>
      <c r="V445" s="2" t="n">
        <v>41.487</v>
      </c>
      <c r="W445" s="2" t="n">
        <v>2298.3</v>
      </c>
      <c r="X445" s="2" t="n">
        <v>953.48</v>
      </c>
      <c r="Y445" s="2" t="n">
        <v>0</v>
      </c>
    </row>
    <row r="446" customFormat="false" ht="12.75" hidden="false" customHeight="false" outlineLevel="0" collapsed="false">
      <c r="B446" s="0" t="n">
        <v>1.813</v>
      </c>
      <c r="C446" s="0" t="n">
        <v>1.797</v>
      </c>
      <c r="D446" s="0" t="n">
        <v>17.6877</v>
      </c>
      <c r="E446" s="0" t="n">
        <v>17.6886</v>
      </c>
      <c r="F446" s="0" t="n">
        <v>4.413765</v>
      </c>
      <c r="G446" s="0" t="n">
        <v>4.414625</v>
      </c>
      <c r="H446" s="0" t="n">
        <v>33.757</v>
      </c>
      <c r="I446" s="0" t="n">
        <v>33.7636</v>
      </c>
      <c r="J446" s="0" t="n">
        <v>7.982</v>
      </c>
      <c r="K446" s="0" t="n">
        <v>7.08595</v>
      </c>
      <c r="L446" s="0" t="n">
        <v>91.08726</v>
      </c>
      <c r="M446" s="0" t="n">
        <v>-0.0327</v>
      </c>
      <c r="N446" s="0" t="n">
        <v>0</v>
      </c>
      <c r="O446" s="0" t="n">
        <v>54.1178</v>
      </c>
      <c r="P446" s="0" t="n">
        <v>6.21528</v>
      </c>
      <c r="Q446" s="0" t="n">
        <v>0.00168</v>
      </c>
      <c r="R446" s="0" t="n">
        <v>0</v>
      </c>
      <c r="S446" s="0" t="n">
        <v>0</v>
      </c>
      <c r="T446" s="0" t="n">
        <v>2.2051</v>
      </c>
      <c r="U446" s="0" t="n">
        <v>2.8706</v>
      </c>
      <c r="V446" s="2" t="n">
        <v>43.242</v>
      </c>
      <c r="W446" s="2" t="n">
        <v>2300</v>
      </c>
      <c r="X446" s="2" t="n">
        <v>994.58</v>
      </c>
      <c r="Y446" s="2" t="n">
        <v>0</v>
      </c>
    </row>
    <row r="447" customFormat="false" ht="12.75" hidden="false" customHeight="false" outlineLevel="0" collapsed="false">
      <c r="B447" s="0" t="n">
        <v>1.813</v>
      </c>
      <c r="C447" s="0" t="n">
        <v>1.797</v>
      </c>
      <c r="D447" s="0" t="n">
        <v>17.688</v>
      </c>
      <c r="E447" s="0" t="n">
        <v>17.6885</v>
      </c>
      <c r="F447" s="0" t="n">
        <v>4.413882</v>
      </c>
      <c r="G447" s="0" t="n">
        <v>4.414586</v>
      </c>
      <c r="H447" s="0" t="n">
        <v>33.7578</v>
      </c>
      <c r="I447" s="0" t="n">
        <v>33.7634</v>
      </c>
      <c r="J447" s="0" t="n">
        <v>7.982</v>
      </c>
      <c r="K447" s="0" t="n">
        <v>7.08464</v>
      </c>
      <c r="L447" s="0" t="n">
        <v>91.07135</v>
      </c>
      <c r="M447" s="0" t="n">
        <v>-0.0327</v>
      </c>
      <c r="N447" s="0" t="n">
        <v>0</v>
      </c>
      <c r="O447" s="0" t="n">
        <v>54.1178</v>
      </c>
      <c r="P447" s="0" t="n">
        <v>6.21528</v>
      </c>
      <c r="Q447" s="0" t="n">
        <v>0.00169</v>
      </c>
      <c r="R447" s="0" t="n">
        <v>0</v>
      </c>
      <c r="S447" s="0" t="n">
        <v>0</v>
      </c>
      <c r="T447" s="0" t="n">
        <v>2.2051</v>
      </c>
      <c r="U447" s="0" t="n">
        <v>2.8706</v>
      </c>
      <c r="V447" s="2" t="n">
        <v>44.818</v>
      </c>
      <c r="W447" s="2" t="n">
        <v>2301.8</v>
      </c>
      <c r="X447" s="2" t="n">
        <v>1031.6</v>
      </c>
      <c r="Y447" s="2" t="n">
        <v>0</v>
      </c>
    </row>
    <row r="448" customFormat="false" ht="12.75" hidden="false" customHeight="false" outlineLevel="0" collapsed="false">
      <c r="B448" s="0" t="n">
        <v>1.808</v>
      </c>
      <c r="C448" s="0" t="n">
        <v>1.792</v>
      </c>
      <c r="D448" s="0" t="n">
        <v>17.6876</v>
      </c>
      <c r="E448" s="0" t="n">
        <v>17.6884</v>
      </c>
      <c r="F448" s="0" t="n">
        <v>4.413896</v>
      </c>
      <c r="G448" s="0" t="n">
        <v>4.414548</v>
      </c>
      <c r="H448" s="0" t="n">
        <v>33.7583</v>
      </c>
      <c r="I448" s="0" t="n">
        <v>33.7631</v>
      </c>
      <c r="J448" s="0" t="n">
        <v>7.982</v>
      </c>
      <c r="K448" s="0" t="n">
        <v>7.0834</v>
      </c>
      <c r="L448" s="0" t="n">
        <v>91.05483</v>
      </c>
      <c r="M448" s="0" t="n">
        <v>-0.0327</v>
      </c>
      <c r="N448" s="0" t="n">
        <v>0</v>
      </c>
      <c r="O448" s="0" t="n">
        <v>54.1178</v>
      </c>
      <c r="P448" s="0" t="n">
        <v>6.21528</v>
      </c>
      <c r="Q448" s="0" t="n">
        <v>0.0017</v>
      </c>
      <c r="R448" s="0" t="n">
        <v>0</v>
      </c>
      <c r="S448" s="0" t="n">
        <v>0</v>
      </c>
      <c r="T448" s="0" t="n">
        <v>2.2051</v>
      </c>
      <c r="U448" s="0" t="n">
        <v>2.8706</v>
      </c>
      <c r="V448" s="2" t="n">
        <v>45.838</v>
      </c>
      <c r="W448" s="2" t="n">
        <v>2301.8</v>
      </c>
      <c r="X448" s="2" t="n">
        <v>1055.1</v>
      </c>
      <c r="Y448" s="2" t="n">
        <v>0</v>
      </c>
    </row>
    <row r="449" customFormat="false" ht="12.75" hidden="false" customHeight="false" outlineLevel="0" collapsed="false">
      <c r="B449" s="0" t="n">
        <v>1.813</v>
      </c>
      <c r="C449" s="0" t="n">
        <v>1.797</v>
      </c>
      <c r="D449" s="0" t="n">
        <v>17.688</v>
      </c>
      <c r="E449" s="0" t="n">
        <v>17.6885</v>
      </c>
      <c r="F449" s="0" t="n">
        <v>4.413868</v>
      </c>
      <c r="G449" s="0" t="n">
        <v>4.414548</v>
      </c>
      <c r="H449" s="0" t="n">
        <v>33.7577</v>
      </c>
      <c r="I449" s="0" t="n">
        <v>33.7631</v>
      </c>
      <c r="J449" s="0" t="n">
        <v>7.982</v>
      </c>
      <c r="K449" s="0" t="n">
        <v>7.08788</v>
      </c>
      <c r="L449" s="0" t="n">
        <v>91.11287</v>
      </c>
      <c r="M449" s="0" t="n">
        <v>-0.0327</v>
      </c>
      <c r="N449" s="0" t="n">
        <v>0</v>
      </c>
      <c r="O449" s="0" t="n">
        <v>54.1178</v>
      </c>
      <c r="P449" s="0" t="n">
        <v>6.21528</v>
      </c>
      <c r="Q449" s="0" t="n">
        <v>0.00171</v>
      </c>
      <c r="R449" s="0" t="n">
        <v>0</v>
      </c>
      <c r="S449" s="0" t="n">
        <v>0</v>
      </c>
      <c r="T449" s="0" t="n">
        <v>2.2063</v>
      </c>
      <c r="U449" s="0" t="n">
        <v>2.8706</v>
      </c>
      <c r="V449" s="2" t="n">
        <v>46.191</v>
      </c>
      <c r="W449" s="2" t="n">
        <v>2303.6</v>
      </c>
      <c r="X449" s="2" t="n">
        <v>1064.1</v>
      </c>
      <c r="Y449" s="2" t="n">
        <v>0</v>
      </c>
    </row>
    <row r="450" customFormat="false" ht="12.75" hidden="false" customHeight="false" outlineLevel="0" collapsed="false">
      <c r="B450" s="0" t="n">
        <v>1.804</v>
      </c>
      <c r="C450" s="0" t="n">
        <v>1.788</v>
      </c>
      <c r="D450" s="0" t="n">
        <v>17.6884</v>
      </c>
      <c r="E450" s="0" t="n">
        <v>17.6884</v>
      </c>
      <c r="F450" s="0" t="n">
        <v>4.41391</v>
      </c>
      <c r="G450" s="0" t="n">
        <v>4.414477</v>
      </c>
      <c r="H450" s="0" t="n">
        <v>33.7577</v>
      </c>
      <c r="I450" s="0" t="n">
        <v>33.7625</v>
      </c>
      <c r="J450" s="0" t="n">
        <v>7.982</v>
      </c>
      <c r="K450" s="0" t="n">
        <v>7.08219</v>
      </c>
      <c r="L450" s="0" t="n">
        <v>91.04047</v>
      </c>
      <c r="M450" s="0" t="n">
        <v>-0.0327</v>
      </c>
      <c r="N450" s="0" t="n">
        <v>0</v>
      </c>
      <c r="O450" s="0" t="n">
        <v>54.1178</v>
      </c>
      <c r="P450" s="0" t="n">
        <v>6.21528</v>
      </c>
      <c r="Q450" s="0" t="n">
        <v>0.00172</v>
      </c>
      <c r="R450" s="0" t="n">
        <v>0</v>
      </c>
      <c r="S450" s="0" t="n">
        <v>0</v>
      </c>
      <c r="T450" s="0" t="n">
        <v>2.2051</v>
      </c>
      <c r="U450" s="0" t="n">
        <v>2.8706</v>
      </c>
      <c r="V450" s="2" t="n">
        <v>45.546</v>
      </c>
      <c r="W450" s="2" t="n">
        <v>2303.6</v>
      </c>
      <c r="X450" s="2" t="n">
        <v>1049.2</v>
      </c>
      <c r="Y450" s="2" t="n">
        <v>0</v>
      </c>
    </row>
    <row r="451" customFormat="false" ht="12.75" hidden="false" customHeight="false" outlineLevel="0" collapsed="false">
      <c r="B451" s="0" t="n">
        <v>1.798</v>
      </c>
      <c r="C451" s="0" t="n">
        <v>1.782</v>
      </c>
      <c r="D451" s="0" t="n">
        <v>17.6884</v>
      </c>
      <c r="E451" s="0" t="n">
        <v>17.688</v>
      </c>
      <c r="F451" s="0" t="n">
        <v>4.413875</v>
      </c>
      <c r="G451" s="0" t="n">
        <v>4.414439</v>
      </c>
      <c r="H451" s="0" t="n">
        <v>33.7575</v>
      </c>
      <c r="I451" s="0" t="n">
        <v>33.7626</v>
      </c>
      <c r="J451" s="0" t="n">
        <v>7.982</v>
      </c>
      <c r="K451" s="0" t="n">
        <v>7.08162</v>
      </c>
      <c r="L451" s="0" t="n">
        <v>91.03288</v>
      </c>
      <c r="M451" s="0" t="n">
        <v>-0.0327</v>
      </c>
      <c r="N451" s="0" t="n">
        <v>0</v>
      </c>
      <c r="O451" s="0" t="n">
        <v>54.1178</v>
      </c>
      <c r="P451" s="0" t="n">
        <v>6.21528</v>
      </c>
      <c r="Q451" s="0" t="n">
        <v>0.00174</v>
      </c>
      <c r="R451" s="0" t="n">
        <v>0</v>
      </c>
      <c r="S451" s="0" t="n">
        <v>0</v>
      </c>
      <c r="T451" s="0" t="n">
        <v>2.2051</v>
      </c>
      <c r="U451" s="0" t="n">
        <v>2.8706</v>
      </c>
      <c r="V451" s="2" t="n">
        <v>44.532</v>
      </c>
      <c r="W451" s="2" t="n">
        <v>2303.6</v>
      </c>
      <c r="X451" s="2" t="n">
        <v>1025.8</v>
      </c>
      <c r="Y451" s="2" t="n">
        <v>0</v>
      </c>
    </row>
    <row r="452" customFormat="false" ht="12.75" hidden="false" customHeight="false" outlineLevel="0" collapsed="false">
      <c r="B452" s="0" t="n">
        <v>1.804</v>
      </c>
      <c r="C452" s="0" t="n">
        <v>1.788</v>
      </c>
      <c r="D452" s="0" t="n">
        <v>17.6886</v>
      </c>
      <c r="E452" s="0" t="n">
        <v>17.6878</v>
      </c>
      <c r="F452" s="0" t="n">
        <v>4.41391</v>
      </c>
      <c r="G452" s="0" t="n">
        <v>4.414439</v>
      </c>
      <c r="H452" s="0" t="n">
        <v>33.7576</v>
      </c>
      <c r="I452" s="0" t="n">
        <v>33.7628</v>
      </c>
      <c r="J452" s="0" t="n">
        <v>7.982</v>
      </c>
      <c r="K452" s="0" t="n">
        <v>7.08643</v>
      </c>
      <c r="L452" s="0" t="n">
        <v>91.09515</v>
      </c>
      <c r="M452" s="0" t="n">
        <v>-0.0327</v>
      </c>
      <c r="N452" s="0" t="n">
        <v>0</v>
      </c>
      <c r="O452" s="0" t="n">
        <v>54.1178</v>
      </c>
      <c r="P452" s="0" t="n">
        <v>6.21528</v>
      </c>
      <c r="Q452" s="0" t="n">
        <v>0.00175</v>
      </c>
      <c r="R452" s="0" t="n">
        <v>0</v>
      </c>
      <c r="S452" s="0" t="n">
        <v>0</v>
      </c>
      <c r="T452" s="0" t="n">
        <v>2.2063</v>
      </c>
      <c r="U452" s="0" t="n">
        <v>2.8706</v>
      </c>
      <c r="V452" s="2" t="n">
        <v>43.419</v>
      </c>
      <c r="W452" s="2" t="n">
        <v>2303.6</v>
      </c>
      <c r="X452" s="2" t="n">
        <v>1000.2</v>
      </c>
      <c r="Y452" s="2" t="n">
        <v>0</v>
      </c>
    </row>
    <row r="453" customFormat="false" ht="12.75" hidden="false" customHeight="false" outlineLevel="0" collapsed="false">
      <c r="B453" s="0" t="n">
        <v>1.794</v>
      </c>
      <c r="C453" s="0" t="n">
        <v>1.778</v>
      </c>
      <c r="D453" s="0" t="n">
        <v>17.6881</v>
      </c>
      <c r="E453" s="0" t="n">
        <v>17.6879</v>
      </c>
      <c r="F453" s="0" t="n">
        <v>4.413875</v>
      </c>
      <c r="G453" s="0" t="n">
        <v>4.414477</v>
      </c>
      <c r="H453" s="0" t="n">
        <v>33.7577</v>
      </c>
      <c r="I453" s="0" t="n">
        <v>33.763</v>
      </c>
      <c r="J453" s="0" t="n">
        <v>7.982</v>
      </c>
      <c r="K453" s="0" t="n">
        <v>7.0808</v>
      </c>
      <c r="L453" s="0" t="n">
        <v>91.022</v>
      </c>
      <c r="M453" s="0" t="n">
        <v>-0.0327</v>
      </c>
      <c r="N453" s="0" t="n">
        <v>0</v>
      </c>
      <c r="O453" s="0" t="n">
        <v>54.1178</v>
      </c>
      <c r="P453" s="0" t="n">
        <v>6.21528</v>
      </c>
      <c r="Q453" s="0" t="n">
        <v>0.00176</v>
      </c>
      <c r="R453" s="0" t="n">
        <v>0</v>
      </c>
      <c r="S453" s="0" t="n">
        <v>0</v>
      </c>
      <c r="T453" s="0" t="n">
        <v>2.2051</v>
      </c>
      <c r="U453" s="0" t="n">
        <v>2.8706</v>
      </c>
      <c r="V453" s="2" t="n">
        <v>42.812</v>
      </c>
      <c r="W453" s="2" t="n">
        <v>2303.6</v>
      </c>
      <c r="X453" s="2" t="n">
        <v>986.22</v>
      </c>
      <c r="Y453" s="2" t="n">
        <v>0</v>
      </c>
    </row>
    <row r="454" customFormat="false" ht="12.75" hidden="false" customHeight="false" outlineLevel="0" collapsed="false">
      <c r="B454" s="0" t="n">
        <v>1.798</v>
      </c>
      <c r="C454" s="0" t="n">
        <v>1.782</v>
      </c>
      <c r="D454" s="0" t="n">
        <v>17.6882</v>
      </c>
      <c r="E454" s="0" t="n">
        <v>17.688</v>
      </c>
      <c r="F454" s="0" t="n">
        <v>4.413854</v>
      </c>
      <c r="G454" s="0" t="n">
        <v>4.414477</v>
      </c>
      <c r="H454" s="0" t="n">
        <v>33.7574</v>
      </c>
      <c r="I454" s="0" t="n">
        <v>33.7629</v>
      </c>
      <c r="J454" s="0" t="n">
        <v>7.982</v>
      </c>
      <c r="K454" s="0" t="n">
        <v>7.07471</v>
      </c>
      <c r="L454" s="0" t="n">
        <v>90.94372</v>
      </c>
      <c r="M454" s="0" t="n">
        <v>-0.0327</v>
      </c>
      <c r="N454" s="0" t="n">
        <v>0</v>
      </c>
      <c r="O454" s="0" t="n">
        <v>54.1178</v>
      </c>
      <c r="P454" s="0" t="n">
        <v>6.21528</v>
      </c>
      <c r="Q454" s="0" t="n">
        <v>0.00177</v>
      </c>
      <c r="R454" s="0" t="n">
        <v>0</v>
      </c>
      <c r="S454" s="0" t="n">
        <v>0</v>
      </c>
      <c r="T454" s="0" t="n">
        <v>2.2039</v>
      </c>
      <c r="U454" s="0" t="n">
        <v>2.8706</v>
      </c>
      <c r="V454" s="2" t="n">
        <v>41.945</v>
      </c>
      <c r="W454" s="2" t="n">
        <v>2305.4</v>
      </c>
      <c r="X454" s="2" t="n">
        <v>966.99</v>
      </c>
      <c r="Y454" s="2" t="n">
        <v>0</v>
      </c>
    </row>
    <row r="455" customFormat="false" ht="12.75" hidden="false" customHeight="false" outlineLevel="0" collapsed="false">
      <c r="B455" s="0" t="n">
        <v>1.785</v>
      </c>
      <c r="C455" s="0" t="n">
        <v>1.769</v>
      </c>
      <c r="D455" s="0" t="n">
        <v>17.6881</v>
      </c>
      <c r="E455" s="0" t="n">
        <v>17.6881</v>
      </c>
      <c r="F455" s="0" t="n">
        <v>4.413854</v>
      </c>
      <c r="G455" s="0" t="n">
        <v>4.414516</v>
      </c>
      <c r="H455" s="0" t="n">
        <v>33.7575</v>
      </c>
      <c r="I455" s="0" t="n">
        <v>33.7631</v>
      </c>
      <c r="J455" s="0" t="n">
        <v>7.982</v>
      </c>
      <c r="K455" s="0" t="n">
        <v>7.08455</v>
      </c>
      <c r="L455" s="0" t="n">
        <v>91.07011</v>
      </c>
      <c r="M455" s="0" t="n">
        <v>-0.0327</v>
      </c>
      <c r="N455" s="0" t="n">
        <v>0</v>
      </c>
      <c r="O455" s="0" t="n">
        <v>54.1178</v>
      </c>
      <c r="P455" s="0" t="n">
        <v>6.21528</v>
      </c>
      <c r="Q455" s="0" t="n">
        <v>0.00178</v>
      </c>
      <c r="R455" s="0" t="n">
        <v>0</v>
      </c>
      <c r="S455" s="0" t="n">
        <v>0</v>
      </c>
      <c r="T455" s="0" t="n">
        <v>2.2063</v>
      </c>
      <c r="U455" s="0" t="n">
        <v>2.8706</v>
      </c>
      <c r="V455" s="2" t="n">
        <v>41.475</v>
      </c>
      <c r="W455" s="2" t="n">
        <v>2305.4</v>
      </c>
      <c r="X455" s="2" t="n">
        <v>956.17</v>
      </c>
      <c r="Y455" s="2" t="n">
        <v>0</v>
      </c>
    </row>
    <row r="456" customFormat="false" ht="12.75" hidden="false" customHeight="false" outlineLevel="0" collapsed="false">
      <c r="B456" s="0" t="n">
        <v>1.789</v>
      </c>
      <c r="C456" s="0" t="n">
        <v>1.773</v>
      </c>
      <c r="D456" s="0" t="n">
        <v>17.688</v>
      </c>
      <c r="E456" s="0" t="n">
        <v>17.6885</v>
      </c>
      <c r="F456" s="0" t="n">
        <v>4.413882</v>
      </c>
      <c r="G456" s="0" t="n">
        <v>4.414516</v>
      </c>
      <c r="H456" s="0" t="n">
        <v>33.7578</v>
      </c>
      <c r="I456" s="0" t="n">
        <v>33.7628</v>
      </c>
      <c r="J456" s="0" t="n">
        <v>7.982</v>
      </c>
      <c r="K456" s="0" t="n">
        <v>7.07882</v>
      </c>
      <c r="L456" s="0" t="n">
        <v>90.99645</v>
      </c>
      <c r="M456" s="0" t="n">
        <v>-0.0327</v>
      </c>
      <c r="N456" s="0" t="n">
        <v>0</v>
      </c>
      <c r="O456" s="0" t="n">
        <v>54.1178</v>
      </c>
      <c r="P456" s="0" t="n">
        <v>6.21528</v>
      </c>
      <c r="Q456" s="0" t="n">
        <v>0.00179</v>
      </c>
      <c r="R456" s="0" t="n">
        <v>0</v>
      </c>
      <c r="S456" s="0" t="n">
        <v>0</v>
      </c>
      <c r="T456" s="0" t="n">
        <v>2.2051</v>
      </c>
      <c r="U456" s="0" t="n">
        <v>2.8706</v>
      </c>
      <c r="V456" s="2" t="n">
        <v>40.75</v>
      </c>
      <c r="W456" s="2" t="n">
        <v>2307.2</v>
      </c>
      <c r="X456" s="2" t="n">
        <v>940.16</v>
      </c>
      <c r="Y456" s="2" t="n">
        <v>0</v>
      </c>
    </row>
    <row r="457" customFormat="false" ht="12.75" hidden="false" customHeight="false" outlineLevel="0" collapsed="false">
      <c r="B457" s="0" t="n">
        <v>1.785</v>
      </c>
      <c r="C457" s="0" t="n">
        <v>1.769</v>
      </c>
      <c r="D457" s="0" t="n">
        <v>17.6879</v>
      </c>
      <c r="E457" s="0" t="n">
        <v>17.6886</v>
      </c>
      <c r="F457" s="0" t="n">
        <v>4.413896</v>
      </c>
      <c r="G457" s="0" t="n">
        <v>4.414548</v>
      </c>
      <c r="H457" s="0" t="n">
        <v>33.758</v>
      </c>
      <c r="I457" s="0" t="n">
        <v>33.763</v>
      </c>
      <c r="J457" s="0" t="n">
        <v>7.982</v>
      </c>
      <c r="K457" s="0" t="n">
        <v>7.07268</v>
      </c>
      <c r="L457" s="0" t="n">
        <v>90.91747</v>
      </c>
      <c r="M457" s="0" t="n">
        <v>-0.0327</v>
      </c>
      <c r="N457" s="0" t="n">
        <v>0</v>
      </c>
      <c r="O457" s="0" t="n">
        <v>54.1178</v>
      </c>
      <c r="P457" s="0" t="n">
        <v>6.21528</v>
      </c>
      <c r="Q457" s="0" t="n">
        <v>0.00181</v>
      </c>
      <c r="R457" s="0" t="n">
        <v>0</v>
      </c>
      <c r="S457" s="0" t="n">
        <v>0</v>
      </c>
      <c r="T457" s="0" t="n">
        <v>2.2039</v>
      </c>
      <c r="U457" s="0" t="n">
        <v>2.8706</v>
      </c>
      <c r="V457" s="2" t="n">
        <v>40.068</v>
      </c>
      <c r="W457" s="2" t="n">
        <v>2307.2</v>
      </c>
      <c r="X457" s="2" t="n">
        <v>924.42</v>
      </c>
      <c r="Y457" s="2" t="n">
        <v>0</v>
      </c>
    </row>
    <row r="458" customFormat="false" ht="12.75" hidden="false" customHeight="false" outlineLevel="0" collapsed="false">
      <c r="B458" s="0" t="n">
        <v>1.785</v>
      </c>
      <c r="C458" s="0" t="n">
        <v>1.769</v>
      </c>
      <c r="D458" s="0" t="n">
        <v>17.6878</v>
      </c>
      <c r="E458" s="0" t="n">
        <v>17.6886</v>
      </c>
      <c r="F458" s="0" t="n">
        <v>4.413868</v>
      </c>
      <c r="G458" s="0" t="n">
        <v>4.414516</v>
      </c>
      <c r="H458" s="0" t="n">
        <v>33.7578</v>
      </c>
      <c r="I458" s="0" t="n">
        <v>33.7627</v>
      </c>
      <c r="J458" s="0" t="n">
        <v>7.982</v>
      </c>
      <c r="K458" s="0" t="n">
        <v>7.07705</v>
      </c>
      <c r="L458" s="0" t="n">
        <v>90.97343</v>
      </c>
      <c r="M458" s="0" t="n">
        <v>-0.0327</v>
      </c>
      <c r="N458" s="0" t="n">
        <v>0</v>
      </c>
      <c r="O458" s="0" t="n">
        <v>54.1178</v>
      </c>
      <c r="P458" s="0" t="n">
        <v>6.21528</v>
      </c>
      <c r="Q458" s="0" t="n">
        <v>0.00182</v>
      </c>
      <c r="R458" s="0" t="n">
        <v>0</v>
      </c>
      <c r="S458" s="0" t="n">
        <v>0</v>
      </c>
      <c r="T458" s="0" t="n">
        <v>2.2051</v>
      </c>
      <c r="U458" s="0" t="n">
        <v>2.8706</v>
      </c>
      <c r="V458" s="2" t="n">
        <v>39.619</v>
      </c>
      <c r="W458" s="2" t="n">
        <v>2307.2</v>
      </c>
      <c r="X458" s="2" t="n">
        <v>914.08</v>
      </c>
      <c r="Y458" s="2" t="n">
        <v>0</v>
      </c>
    </row>
    <row r="459" customFormat="false" ht="12.75" hidden="false" customHeight="false" outlineLevel="0" collapsed="false">
      <c r="B459" s="0" t="n">
        <v>1.78</v>
      </c>
      <c r="C459" s="0" t="n">
        <v>1.764</v>
      </c>
      <c r="D459" s="0" t="n">
        <v>17.6879</v>
      </c>
      <c r="E459" s="0" t="n">
        <v>17.6888</v>
      </c>
      <c r="F459" s="0" t="n">
        <v>4.413854</v>
      </c>
      <c r="G459" s="0" t="n">
        <v>4.414586</v>
      </c>
      <c r="H459" s="0" t="n">
        <v>33.7577</v>
      </c>
      <c r="I459" s="0" t="n">
        <v>33.7632</v>
      </c>
      <c r="J459" s="0" t="n">
        <v>7.982</v>
      </c>
      <c r="K459" s="0" t="n">
        <v>7.07129</v>
      </c>
      <c r="L459" s="0" t="n">
        <v>90.89944</v>
      </c>
      <c r="M459" s="0" t="n">
        <v>-0.0327</v>
      </c>
      <c r="N459" s="0" t="n">
        <v>0</v>
      </c>
      <c r="O459" s="0" t="n">
        <v>54.1178</v>
      </c>
      <c r="P459" s="0" t="n">
        <v>6.21528</v>
      </c>
      <c r="Q459" s="0" t="n">
        <v>0.00183</v>
      </c>
      <c r="R459" s="0" t="n">
        <v>0</v>
      </c>
      <c r="S459" s="0" t="n">
        <v>0</v>
      </c>
      <c r="T459" s="0" t="n">
        <v>2.2039</v>
      </c>
      <c r="U459" s="0" t="n">
        <v>2.8706</v>
      </c>
      <c r="V459" s="2" t="n">
        <v>39.256</v>
      </c>
      <c r="W459" s="2" t="n">
        <v>2308.9</v>
      </c>
      <c r="X459" s="2" t="n">
        <v>906.4</v>
      </c>
      <c r="Y459" s="2" t="n">
        <v>0</v>
      </c>
    </row>
    <row r="460" customFormat="false" ht="12.75" hidden="false" customHeight="false" outlineLevel="0" collapsed="false">
      <c r="B460" s="0" t="n">
        <v>1.776</v>
      </c>
      <c r="C460" s="0" t="n">
        <v>1.76</v>
      </c>
      <c r="D460" s="0" t="n">
        <v>17.6878</v>
      </c>
      <c r="E460" s="0" t="n">
        <v>17.6889</v>
      </c>
      <c r="F460" s="0" t="n">
        <v>4.413627</v>
      </c>
      <c r="G460" s="0" t="n">
        <v>4.414516</v>
      </c>
      <c r="H460" s="0" t="n">
        <v>33.7558</v>
      </c>
      <c r="I460" s="0" t="n">
        <v>33.7625</v>
      </c>
      <c r="J460" s="0" t="n">
        <v>7.982</v>
      </c>
      <c r="K460" s="0" t="n">
        <v>7.08199</v>
      </c>
      <c r="L460" s="0" t="n">
        <v>91.03576</v>
      </c>
      <c r="M460" s="0" t="n">
        <v>-0.0327</v>
      </c>
      <c r="N460" s="0" t="n">
        <v>0</v>
      </c>
      <c r="O460" s="0" t="n">
        <v>54.1178</v>
      </c>
      <c r="P460" s="0" t="n">
        <v>6.21528</v>
      </c>
      <c r="Q460" s="0" t="n">
        <v>0.00184</v>
      </c>
      <c r="R460" s="0" t="n">
        <v>0</v>
      </c>
      <c r="S460" s="0" t="n">
        <v>0</v>
      </c>
      <c r="T460" s="0" t="n">
        <v>2.2063</v>
      </c>
      <c r="U460" s="0" t="n">
        <v>2.8706</v>
      </c>
      <c r="V460" s="2" t="n">
        <v>38.817</v>
      </c>
      <c r="W460" s="2" t="n">
        <v>2308.9</v>
      </c>
      <c r="X460" s="2" t="n">
        <v>896.25</v>
      </c>
      <c r="Y460" s="2" t="n">
        <v>0</v>
      </c>
    </row>
    <row r="461" customFormat="false" ht="12.75" hidden="false" customHeight="false" outlineLevel="0" collapsed="false">
      <c r="B461" s="0" t="n">
        <v>1.766</v>
      </c>
      <c r="C461" s="0" t="n">
        <v>1.75</v>
      </c>
      <c r="D461" s="0" t="n">
        <v>17.6882</v>
      </c>
      <c r="E461" s="0" t="n">
        <v>17.6885</v>
      </c>
      <c r="F461" s="0" t="n">
        <v>4.413661</v>
      </c>
      <c r="G461" s="0" t="n">
        <v>4.414586</v>
      </c>
      <c r="H461" s="0" t="n">
        <v>33.7558</v>
      </c>
      <c r="I461" s="0" t="n">
        <v>33.7635</v>
      </c>
      <c r="J461" s="0" t="n">
        <v>7.982</v>
      </c>
      <c r="K461" s="0" t="n">
        <v>7.08243</v>
      </c>
      <c r="L461" s="0" t="n">
        <v>91.04208</v>
      </c>
      <c r="M461" s="0" t="n">
        <v>-0.0327</v>
      </c>
      <c r="N461" s="0" t="n">
        <v>0</v>
      </c>
      <c r="O461" s="0" t="n">
        <v>54.1178</v>
      </c>
      <c r="P461" s="0" t="n">
        <v>6.21528</v>
      </c>
      <c r="Q461" s="0" t="n">
        <v>0.00185</v>
      </c>
      <c r="R461" s="0" t="n">
        <v>0</v>
      </c>
      <c r="S461" s="0" t="n">
        <v>0</v>
      </c>
      <c r="T461" s="0" t="n">
        <v>2.2063</v>
      </c>
      <c r="U461" s="0" t="n">
        <v>2.8706</v>
      </c>
      <c r="V461" s="2" t="n">
        <v>37.923</v>
      </c>
      <c r="W461" s="2" t="n">
        <v>2310.7</v>
      </c>
      <c r="X461" s="2" t="n">
        <v>876.3</v>
      </c>
      <c r="Y461" s="2" t="n">
        <v>0</v>
      </c>
    </row>
    <row r="462" customFormat="false" ht="12.75" hidden="false" customHeight="false" outlineLevel="0" collapsed="false">
      <c r="B462" s="0" t="n">
        <v>1.769</v>
      </c>
      <c r="C462" s="0" t="n">
        <v>1.754</v>
      </c>
      <c r="D462" s="0" t="n">
        <v>17.6885</v>
      </c>
      <c r="E462" s="0" t="n">
        <v>17.6885</v>
      </c>
      <c r="F462" s="0" t="n">
        <v>4.41393</v>
      </c>
      <c r="G462" s="0" t="n">
        <v>4.414548</v>
      </c>
      <c r="H462" s="0" t="n">
        <v>33.7578</v>
      </c>
      <c r="I462" s="0" t="n">
        <v>33.7631</v>
      </c>
      <c r="J462" s="0" t="n">
        <v>7.982</v>
      </c>
      <c r="K462" s="0" t="n">
        <v>7.07736</v>
      </c>
      <c r="L462" s="0" t="n">
        <v>90.97861</v>
      </c>
      <c r="M462" s="0" t="n">
        <v>-0.0327</v>
      </c>
      <c r="N462" s="0" t="n">
        <v>0</v>
      </c>
      <c r="O462" s="0" t="n">
        <v>54.1178</v>
      </c>
      <c r="P462" s="0" t="n">
        <v>6.21528</v>
      </c>
      <c r="Q462" s="0" t="n">
        <v>0.00186</v>
      </c>
      <c r="R462" s="0" t="n">
        <v>0</v>
      </c>
      <c r="S462" s="0" t="n">
        <v>0</v>
      </c>
      <c r="T462" s="0" t="n">
        <v>2.2051</v>
      </c>
      <c r="U462" s="0" t="n">
        <v>2.8706</v>
      </c>
      <c r="V462" s="2" t="n">
        <v>36.664</v>
      </c>
      <c r="W462" s="2" t="n">
        <v>2310.7</v>
      </c>
      <c r="X462" s="2" t="n">
        <v>847.21</v>
      </c>
      <c r="Y462" s="2" t="n">
        <v>0</v>
      </c>
    </row>
    <row r="463" customFormat="false" ht="12.75" hidden="false" customHeight="false" outlineLevel="0" collapsed="false">
      <c r="B463" s="0" t="n">
        <v>1.776</v>
      </c>
      <c r="C463" s="0" t="n">
        <v>1.76</v>
      </c>
      <c r="D463" s="0" t="n">
        <v>17.6881</v>
      </c>
      <c r="E463" s="0" t="n">
        <v>17.6883</v>
      </c>
      <c r="F463" s="0" t="n">
        <v>4.413958</v>
      </c>
      <c r="G463" s="0" t="n">
        <v>4.414516</v>
      </c>
      <c r="H463" s="0" t="n">
        <v>33.7584</v>
      </c>
      <c r="I463" s="0" t="n">
        <v>33.763</v>
      </c>
      <c r="J463" s="0" t="n">
        <v>7.982</v>
      </c>
      <c r="K463" s="0" t="n">
        <v>7.08297</v>
      </c>
      <c r="L463" s="0" t="n">
        <v>91.05036</v>
      </c>
      <c r="M463" s="0" t="n">
        <v>-0.0327</v>
      </c>
      <c r="N463" s="0" t="n">
        <v>0</v>
      </c>
      <c r="O463" s="0" t="n">
        <v>54.1178</v>
      </c>
      <c r="P463" s="0" t="n">
        <v>6.21528</v>
      </c>
      <c r="Q463" s="0" t="n">
        <v>0.00187</v>
      </c>
      <c r="R463" s="0" t="n">
        <v>0</v>
      </c>
      <c r="S463" s="0" t="n">
        <v>0</v>
      </c>
      <c r="T463" s="0" t="n">
        <v>2.2063</v>
      </c>
      <c r="U463" s="0" t="n">
        <v>2.8706</v>
      </c>
      <c r="V463" s="2" t="n">
        <v>35.921</v>
      </c>
      <c r="W463" s="2" t="n">
        <v>2312.5</v>
      </c>
      <c r="X463" s="2" t="n">
        <v>830.69</v>
      </c>
      <c r="Y463" s="2" t="n">
        <v>0</v>
      </c>
    </row>
    <row r="464" customFormat="false" ht="12.75" hidden="false" customHeight="false" outlineLevel="0" collapsed="false">
      <c r="B464" s="0" t="n">
        <v>1.766</v>
      </c>
      <c r="C464" s="0" t="n">
        <v>1.75</v>
      </c>
      <c r="D464" s="0" t="n">
        <v>17.688</v>
      </c>
      <c r="E464" s="0" t="n">
        <v>17.6883</v>
      </c>
      <c r="F464" s="0" t="n">
        <v>4.41391</v>
      </c>
      <c r="G464" s="0" t="n">
        <v>4.414477</v>
      </c>
      <c r="H464" s="0" t="n">
        <v>33.7581</v>
      </c>
      <c r="I464" s="0" t="n">
        <v>33.7627</v>
      </c>
      <c r="J464" s="0" t="n">
        <v>7.982</v>
      </c>
      <c r="K464" s="0" t="n">
        <v>7.07726</v>
      </c>
      <c r="L464" s="0" t="n">
        <v>90.97654</v>
      </c>
      <c r="M464" s="0" t="n">
        <v>-0.0327</v>
      </c>
      <c r="N464" s="0" t="n">
        <v>0</v>
      </c>
      <c r="O464" s="0" t="n">
        <v>54.1178</v>
      </c>
      <c r="P464" s="0" t="n">
        <v>6.21528</v>
      </c>
      <c r="Q464" s="0" t="n">
        <v>0.00189</v>
      </c>
      <c r="R464" s="0" t="n">
        <v>0</v>
      </c>
      <c r="S464" s="0" t="n">
        <v>0</v>
      </c>
      <c r="T464" s="0" t="n">
        <v>2.2051</v>
      </c>
      <c r="U464" s="0" t="n">
        <v>2.8706</v>
      </c>
      <c r="V464" s="2" t="n">
        <v>36.023</v>
      </c>
      <c r="W464" s="2" t="n">
        <v>2312.5</v>
      </c>
      <c r="X464" s="2" t="n">
        <v>833.03</v>
      </c>
      <c r="Y464" s="2" t="n">
        <v>0</v>
      </c>
    </row>
    <row r="465" customFormat="false" ht="12.75" hidden="false" customHeight="false" outlineLevel="0" collapsed="false">
      <c r="B465" s="0" t="n">
        <v>1.769</v>
      </c>
      <c r="C465" s="0" t="n">
        <v>1.754</v>
      </c>
      <c r="D465" s="0" t="n">
        <v>17.6882</v>
      </c>
      <c r="E465" s="0" t="n">
        <v>17.6876</v>
      </c>
      <c r="F465" s="0" t="n">
        <v>4.413951</v>
      </c>
      <c r="G465" s="0" t="n">
        <v>4.413983</v>
      </c>
      <c r="H465" s="0" t="n">
        <v>33.7582</v>
      </c>
      <c r="I465" s="0" t="n">
        <v>33.759</v>
      </c>
      <c r="J465" s="0" t="n">
        <v>7.982</v>
      </c>
      <c r="K465" s="0" t="n">
        <v>7.07652</v>
      </c>
      <c r="L465" s="0" t="n">
        <v>90.96757</v>
      </c>
      <c r="M465" s="0" t="n">
        <v>-0.0327</v>
      </c>
      <c r="N465" s="0" t="n">
        <v>0</v>
      </c>
      <c r="O465" s="0" t="n">
        <v>54.1178</v>
      </c>
      <c r="P465" s="0" t="n">
        <v>6.21528</v>
      </c>
      <c r="Q465" s="0" t="n">
        <v>0.0019</v>
      </c>
      <c r="R465" s="0" t="n">
        <v>0</v>
      </c>
      <c r="S465" s="0" t="n">
        <v>0</v>
      </c>
      <c r="T465" s="0" t="n">
        <v>2.2051</v>
      </c>
      <c r="U465" s="0" t="n">
        <v>2.8706</v>
      </c>
      <c r="V465" s="2" t="n">
        <v>36.739</v>
      </c>
      <c r="W465" s="2" t="n">
        <v>2312.5</v>
      </c>
      <c r="X465" s="2" t="n">
        <v>849.6</v>
      </c>
      <c r="Y465" s="2" t="n">
        <v>0</v>
      </c>
    </row>
    <row r="466" customFormat="false" ht="12.75" hidden="false" customHeight="false" outlineLevel="0" collapsed="false">
      <c r="B466" s="0" t="n">
        <v>1.756</v>
      </c>
      <c r="C466" s="0" t="n">
        <v>1.741</v>
      </c>
      <c r="D466" s="0" t="n">
        <v>17.6882</v>
      </c>
      <c r="E466" s="0" t="n">
        <v>17.6878</v>
      </c>
      <c r="F466" s="0" t="n">
        <v>4.413916</v>
      </c>
      <c r="G466" s="0" t="n">
        <v>4.413944</v>
      </c>
      <c r="H466" s="0" t="n">
        <v>33.758</v>
      </c>
      <c r="I466" s="0" t="n">
        <v>33.7586</v>
      </c>
      <c r="J466" s="0" t="n">
        <v>7.982</v>
      </c>
      <c r="K466" s="0" t="n">
        <v>7.07663</v>
      </c>
      <c r="L466" s="0" t="n">
        <v>90.96869</v>
      </c>
      <c r="M466" s="0" t="n">
        <v>-0.0327</v>
      </c>
      <c r="N466" s="0" t="n">
        <v>0</v>
      </c>
      <c r="O466" s="0" t="n">
        <v>54.1178</v>
      </c>
      <c r="P466" s="0" t="n">
        <v>6.21528</v>
      </c>
      <c r="Q466" s="0" t="n">
        <v>0.00191</v>
      </c>
      <c r="R466" s="0" t="n">
        <v>0</v>
      </c>
      <c r="S466" s="0" t="n">
        <v>0</v>
      </c>
      <c r="T466" s="0" t="n">
        <v>2.2051</v>
      </c>
      <c r="U466" s="0" t="n">
        <v>2.8706</v>
      </c>
      <c r="V466" s="2" t="n">
        <v>37.788</v>
      </c>
      <c r="W466" s="2" t="n">
        <v>2312.5</v>
      </c>
      <c r="X466" s="2" t="n">
        <v>873.84</v>
      </c>
      <c r="Y466" s="2" t="n">
        <v>0</v>
      </c>
    </row>
    <row r="467" customFormat="false" ht="12.75" hidden="false" customHeight="false" outlineLevel="0" collapsed="false">
      <c r="B467" s="0" t="n">
        <v>1.769</v>
      </c>
      <c r="C467" s="0" t="n">
        <v>1.754</v>
      </c>
      <c r="D467" s="0" t="n">
        <v>17.6879</v>
      </c>
      <c r="E467" s="0" t="n">
        <v>17.6874</v>
      </c>
      <c r="F467" s="0" t="n">
        <v>4.413916</v>
      </c>
      <c r="G467" s="0" t="n">
        <v>4.414362</v>
      </c>
      <c r="H467" s="0" t="n">
        <v>33.7582</v>
      </c>
      <c r="I467" s="0" t="n">
        <v>33.7624</v>
      </c>
      <c r="J467" s="0" t="n">
        <v>7.982</v>
      </c>
      <c r="K467" s="0" t="n">
        <v>7.07134</v>
      </c>
      <c r="L467" s="0" t="n">
        <v>90.90037</v>
      </c>
      <c r="M467" s="0" t="n">
        <v>-0.0327</v>
      </c>
      <c r="N467" s="0" t="n">
        <v>0</v>
      </c>
      <c r="O467" s="0" t="n">
        <v>54.1178</v>
      </c>
      <c r="P467" s="0" t="n">
        <v>6.21528</v>
      </c>
      <c r="Q467" s="0" t="n">
        <v>0.00192</v>
      </c>
      <c r="R467" s="0" t="n">
        <v>0</v>
      </c>
      <c r="S467" s="0" t="n">
        <v>0</v>
      </c>
      <c r="T467" s="0" t="n">
        <v>2.2039</v>
      </c>
      <c r="U467" s="0" t="n">
        <v>2.8706</v>
      </c>
      <c r="V467" s="2" t="n">
        <v>39.195</v>
      </c>
      <c r="W467" s="2" t="n">
        <v>2312.5</v>
      </c>
      <c r="X467" s="2" t="n">
        <v>906.4</v>
      </c>
      <c r="Y467" s="2" t="n">
        <v>0</v>
      </c>
    </row>
    <row r="468" customFormat="false" ht="12.75" hidden="false" customHeight="false" outlineLevel="0" collapsed="false">
      <c r="B468" s="0" t="n">
        <v>1.766</v>
      </c>
      <c r="C468" s="0" t="n">
        <v>1.75</v>
      </c>
      <c r="D468" s="0" t="n">
        <v>17.6876</v>
      </c>
      <c r="E468" s="0" t="n">
        <v>17.6876</v>
      </c>
      <c r="F468" s="0" t="n">
        <v>4.413875</v>
      </c>
      <c r="G468" s="0" t="n">
        <v>4.4144</v>
      </c>
      <c r="H468" s="0" t="n">
        <v>33.7581</v>
      </c>
      <c r="I468" s="0" t="n">
        <v>33.7626</v>
      </c>
      <c r="J468" s="0" t="n">
        <v>7.982</v>
      </c>
      <c r="K468" s="0" t="n">
        <v>7.07114</v>
      </c>
      <c r="L468" s="0" t="n">
        <v>90.89722</v>
      </c>
      <c r="M468" s="0" t="n">
        <v>-0.0327</v>
      </c>
      <c r="N468" s="0" t="n">
        <v>0</v>
      </c>
      <c r="O468" s="0" t="n">
        <v>54.1178</v>
      </c>
      <c r="P468" s="0" t="n">
        <v>6.21528</v>
      </c>
      <c r="Q468" s="0" t="n">
        <v>0.00193</v>
      </c>
      <c r="R468" s="0" t="n">
        <v>0</v>
      </c>
      <c r="S468" s="0" t="n">
        <v>0</v>
      </c>
      <c r="T468" s="0" t="n">
        <v>2.2039</v>
      </c>
      <c r="U468" s="0" t="n">
        <v>2.8706</v>
      </c>
      <c r="V468" s="2" t="n">
        <v>39.863</v>
      </c>
      <c r="W468" s="2" t="n">
        <v>2312.5</v>
      </c>
      <c r="X468" s="2" t="n">
        <v>921.83</v>
      </c>
      <c r="Y468" s="2" t="n">
        <v>0</v>
      </c>
    </row>
    <row r="469" customFormat="false" ht="12.75" hidden="false" customHeight="false" outlineLevel="0" collapsed="false">
      <c r="B469" s="0" t="n">
        <v>1.776</v>
      </c>
      <c r="C469" s="0" t="n">
        <v>1.76</v>
      </c>
      <c r="D469" s="0" t="n">
        <v>17.6876</v>
      </c>
      <c r="E469" s="0" t="n">
        <v>17.6873</v>
      </c>
      <c r="F469" s="0" t="n">
        <v>4.413882</v>
      </c>
      <c r="G469" s="0" t="n">
        <v>4.414323</v>
      </c>
      <c r="H469" s="0" t="n">
        <v>33.7582</v>
      </c>
      <c r="I469" s="0" t="n">
        <v>33.7622</v>
      </c>
      <c r="J469" s="0" t="n">
        <v>7.982</v>
      </c>
      <c r="K469" s="0" t="n">
        <v>7.08142</v>
      </c>
      <c r="L469" s="0" t="n">
        <v>91.02931</v>
      </c>
      <c r="M469" s="0" t="n">
        <v>-0.0327</v>
      </c>
      <c r="N469" s="0" t="n">
        <v>0</v>
      </c>
      <c r="O469" s="0" t="n">
        <v>54.1178</v>
      </c>
      <c r="P469" s="0" t="n">
        <v>6.21528</v>
      </c>
      <c r="Q469" s="0" t="n">
        <v>0.00194</v>
      </c>
      <c r="R469" s="0" t="n">
        <v>0</v>
      </c>
      <c r="S469" s="0" t="n">
        <v>0</v>
      </c>
      <c r="T469" s="0" t="n">
        <v>2.2063</v>
      </c>
      <c r="U469" s="0" t="n">
        <v>2.8706</v>
      </c>
      <c r="V469" s="2" t="n">
        <v>39.226</v>
      </c>
      <c r="W469" s="2" t="n">
        <v>2310.7</v>
      </c>
      <c r="X469" s="2" t="n">
        <v>906.4</v>
      </c>
      <c r="Y469" s="2" t="n">
        <v>0</v>
      </c>
    </row>
    <row r="470" customFormat="false" ht="12.75" hidden="false" customHeight="false" outlineLevel="0" collapsed="false">
      <c r="B470" s="0" t="n">
        <v>1.78</v>
      </c>
      <c r="C470" s="0" t="n">
        <v>1.764</v>
      </c>
      <c r="D470" s="0" t="n">
        <v>17.6872</v>
      </c>
      <c r="E470" s="0" t="n">
        <v>17.6876</v>
      </c>
      <c r="F470" s="0" t="n">
        <v>4.413841</v>
      </c>
      <c r="G470" s="0" t="n">
        <v>4.4144</v>
      </c>
      <c r="H470" s="0" t="n">
        <v>33.7582</v>
      </c>
      <c r="I470" s="0" t="n">
        <v>33.7626</v>
      </c>
      <c r="J470" s="0" t="n">
        <v>7.982</v>
      </c>
      <c r="K470" s="0" t="n">
        <v>7.07618</v>
      </c>
      <c r="L470" s="0" t="n">
        <v>90.96133</v>
      </c>
      <c r="M470" s="0" t="n">
        <v>-0.0327</v>
      </c>
      <c r="N470" s="0" t="n">
        <v>0</v>
      </c>
      <c r="O470" s="0" t="n">
        <v>54.1178</v>
      </c>
      <c r="P470" s="0" t="n">
        <v>6.21528</v>
      </c>
      <c r="Q470" s="0" t="n">
        <v>0.00196</v>
      </c>
      <c r="R470" s="0" t="n">
        <v>0</v>
      </c>
      <c r="S470" s="0" t="n">
        <v>0</v>
      </c>
      <c r="T470" s="0" t="n">
        <v>2.2051</v>
      </c>
      <c r="U470" s="0" t="n">
        <v>2.8706</v>
      </c>
      <c r="V470" s="2" t="n">
        <v>37.894</v>
      </c>
      <c r="W470" s="2" t="n">
        <v>2312.5</v>
      </c>
      <c r="X470" s="2" t="n">
        <v>876.3</v>
      </c>
      <c r="Y470" s="2" t="n">
        <v>0</v>
      </c>
    </row>
    <row r="471" customFormat="false" ht="12.75" hidden="false" customHeight="false" outlineLevel="0" collapsed="false">
      <c r="B471" s="0" t="n">
        <v>1.776</v>
      </c>
      <c r="C471" s="0" t="n">
        <v>1.76</v>
      </c>
      <c r="D471" s="0" t="n">
        <v>17.6872</v>
      </c>
      <c r="E471" s="0" t="n">
        <v>17.6874</v>
      </c>
      <c r="F471" s="0" t="n">
        <v>4.413792</v>
      </c>
      <c r="G471" s="0" t="n">
        <v>4.414477</v>
      </c>
      <c r="H471" s="0" t="n">
        <v>33.7577</v>
      </c>
      <c r="I471" s="0" t="n">
        <v>33.7634</v>
      </c>
      <c r="J471" s="0" t="n">
        <v>7.982</v>
      </c>
      <c r="K471" s="0" t="n">
        <v>7.07636</v>
      </c>
      <c r="L471" s="0" t="n">
        <v>90.96337</v>
      </c>
      <c r="M471" s="0" t="n">
        <v>-0.0327</v>
      </c>
      <c r="N471" s="0" t="n">
        <v>0</v>
      </c>
      <c r="O471" s="0" t="n">
        <v>54.1178</v>
      </c>
      <c r="P471" s="0" t="n">
        <v>6.21528</v>
      </c>
      <c r="Q471" s="0" t="n">
        <v>0.00197</v>
      </c>
      <c r="R471" s="0" t="n">
        <v>0</v>
      </c>
      <c r="S471" s="0" t="n">
        <v>0</v>
      </c>
      <c r="T471" s="0" t="n">
        <v>2.2051</v>
      </c>
      <c r="U471" s="0" t="n">
        <v>2.8706</v>
      </c>
      <c r="V471" s="2" t="n">
        <v>37.605</v>
      </c>
      <c r="W471" s="2" t="n">
        <v>2310.7</v>
      </c>
      <c r="X471" s="2" t="n">
        <v>868.94</v>
      </c>
      <c r="Y471" s="2" t="n">
        <v>0</v>
      </c>
    </row>
    <row r="472" customFormat="false" ht="12.75" hidden="false" customHeight="false" outlineLevel="0" collapsed="false">
      <c r="B472" s="0" t="n">
        <v>1.794</v>
      </c>
      <c r="C472" s="0" t="n">
        <v>1.778</v>
      </c>
      <c r="D472" s="0" t="n">
        <v>17.6866</v>
      </c>
      <c r="E472" s="0" t="n">
        <v>17.6874</v>
      </c>
      <c r="F472" s="0" t="n">
        <v>4.413806</v>
      </c>
      <c r="G472" s="0" t="n">
        <v>4.414439</v>
      </c>
      <c r="H472" s="0" t="n">
        <v>33.7583</v>
      </c>
      <c r="I472" s="0" t="n">
        <v>33.7631</v>
      </c>
      <c r="J472" s="0" t="n">
        <v>7.982</v>
      </c>
      <c r="K472" s="0" t="n">
        <v>7.07661</v>
      </c>
      <c r="L472" s="0" t="n">
        <v>90.96594</v>
      </c>
      <c r="M472" s="0" t="n">
        <v>-0.0327</v>
      </c>
      <c r="N472" s="0" t="n">
        <v>0</v>
      </c>
      <c r="O472" s="0" t="n">
        <v>54.1178</v>
      </c>
      <c r="P472" s="0" t="n">
        <v>6.21528</v>
      </c>
      <c r="Q472" s="0" t="n">
        <v>0.00198</v>
      </c>
      <c r="R472" s="0" t="n">
        <v>0</v>
      </c>
      <c r="S472" s="0" t="n">
        <v>0</v>
      </c>
      <c r="T472" s="0" t="n">
        <v>2.2051</v>
      </c>
      <c r="U472" s="0" t="n">
        <v>2.8706</v>
      </c>
      <c r="V472" s="2" t="n">
        <v>37.394</v>
      </c>
      <c r="W472" s="2" t="n">
        <v>2310.7</v>
      </c>
      <c r="X472" s="2" t="n">
        <v>864.06</v>
      </c>
      <c r="Y472" s="2" t="n">
        <v>0</v>
      </c>
    </row>
    <row r="473" customFormat="false" ht="12.75" hidden="false" customHeight="false" outlineLevel="0" collapsed="false">
      <c r="B473" s="0" t="n">
        <v>1.798</v>
      </c>
      <c r="C473" s="0" t="n">
        <v>1.782</v>
      </c>
      <c r="D473" s="0" t="n">
        <v>17.6867</v>
      </c>
      <c r="E473" s="0" t="n">
        <v>17.6873</v>
      </c>
      <c r="F473" s="0" t="n">
        <v>4.413765</v>
      </c>
      <c r="G473" s="0" t="n">
        <v>4.414439</v>
      </c>
      <c r="H473" s="0" t="n">
        <v>33.7579</v>
      </c>
      <c r="I473" s="0" t="n">
        <v>33.7632</v>
      </c>
      <c r="J473" s="0" t="n">
        <v>7.982</v>
      </c>
      <c r="K473" s="0" t="n">
        <v>7.08185</v>
      </c>
      <c r="L473" s="0" t="n">
        <v>91.03321</v>
      </c>
      <c r="M473" s="0" t="n">
        <v>-0.0327</v>
      </c>
      <c r="N473" s="0" t="n">
        <v>0</v>
      </c>
      <c r="O473" s="0" t="n">
        <v>54.1178</v>
      </c>
      <c r="P473" s="0" t="n">
        <v>6.21528</v>
      </c>
      <c r="Q473" s="0" t="n">
        <v>0.00199</v>
      </c>
      <c r="R473" s="0" t="n">
        <v>0</v>
      </c>
      <c r="S473" s="0" t="n">
        <v>0</v>
      </c>
      <c r="T473" s="0" t="n">
        <v>2.2063</v>
      </c>
      <c r="U473" s="0" t="n">
        <v>2.8706</v>
      </c>
      <c r="V473" s="2" t="n">
        <v>37.288</v>
      </c>
      <c r="W473" s="2" t="n">
        <v>2310.7</v>
      </c>
      <c r="X473" s="2" t="n">
        <v>861.63</v>
      </c>
      <c r="Y473" s="2" t="n">
        <v>0</v>
      </c>
    </row>
    <row r="474" customFormat="false" ht="12.75" hidden="false" customHeight="false" outlineLevel="0" collapsed="false">
      <c r="B474" s="0" t="n">
        <v>1.794</v>
      </c>
      <c r="C474" s="0" t="n">
        <v>1.778</v>
      </c>
      <c r="D474" s="0" t="n">
        <v>17.6868</v>
      </c>
      <c r="E474" s="0" t="n">
        <v>17.6871</v>
      </c>
      <c r="F474" s="0" t="n">
        <v>4.413827</v>
      </c>
      <c r="G474" s="0" t="n">
        <v>4.414439</v>
      </c>
      <c r="H474" s="0" t="n">
        <v>33.7583</v>
      </c>
      <c r="I474" s="0" t="n">
        <v>33.7633</v>
      </c>
      <c r="J474" s="0" t="n">
        <v>7.982</v>
      </c>
      <c r="K474" s="0" t="n">
        <v>7.07694</v>
      </c>
      <c r="L474" s="0" t="n">
        <v>90.97052</v>
      </c>
      <c r="M474" s="0" t="n">
        <v>-0.0327</v>
      </c>
      <c r="N474" s="0" t="n">
        <v>0</v>
      </c>
      <c r="O474" s="0" t="n">
        <v>54.1178</v>
      </c>
      <c r="P474" s="0" t="n">
        <v>6.21528</v>
      </c>
      <c r="Q474" s="0" t="n">
        <v>0.002</v>
      </c>
      <c r="R474" s="0" t="n">
        <v>0</v>
      </c>
      <c r="S474" s="0" t="n">
        <v>0</v>
      </c>
      <c r="T474" s="0" t="n">
        <v>2.2051</v>
      </c>
      <c r="U474" s="0" t="n">
        <v>2.8706</v>
      </c>
      <c r="V474" s="2" t="n">
        <v>37.26</v>
      </c>
      <c r="W474" s="2" t="n">
        <v>2312.5</v>
      </c>
      <c r="X474" s="2" t="n">
        <v>861.63</v>
      </c>
      <c r="Y474" s="2" t="n">
        <v>0</v>
      </c>
    </row>
    <row r="475" customFormat="false" ht="12.75" hidden="false" customHeight="false" outlineLevel="0" collapsed="false">
      <c r="B475" s="0" t="n">
        <v>1.804</v>
      </c>
      <c r="C475" s="0" t="n">
        <v>1.788</v>
      </c>
      <c r="D475" s="0" t="n">
        <v>17.6874</v>
      </c>
      <c r="E475" s="0" t="n">
        <v>17.6871</v>
      </c>
      <c r="F475" s="0" t="n">
        <v>4.413882</v>
      </c>
      <c r="G475" s="0" t="n">
        <v>4.414477</v>
      </c>
      <c r="H475" s="0" t="n">
        <v>33.7583</v>
      </c>
      <c r="I475" s="0" t="n">
        <v>33.7637</v>
      </c>
      <c r="J475" s="0" t="n">
        <v>7.982</v>
      </c>
      <c r="K475" s="0" t="n">
        <v>7.07706</v>
      </c>
      <c r="L475" s="0" t="n">
        <v>90.97307</v>
      </c>
      <c r="M475" s="0" t="n">
        <v>-0.0327</v>
      </c>
      <c r="N475" s="0" t="n">
        <v>0</v>
      </c>
      <c r="O475" s="0" t="n">
        <v>54.1178</v>
      </c>
      <c r="P475" s="0" t="n">
        <v>6.21528</v>
      </c>
      <c r="Q475" s="0" t="n">
        <v>0.00201</v>
      </c>
      <c r="R475" s="0" t="n">
        <v>0</v>
      </c>
      <c r="S475" s="0" t="n">
        <v>0</v>
      </c>
      <c r="T475" s="0" t="n">
        <v>2.2051</v>
      </c>
      <c r="U475" s="0" t="n">
        <v>2.8706</v>
      </c>
      <c r="V475" s="2" t="n">
        <v>37.365</v>
      </c>
      <c r="W475" s="2" t="n">
        <v>2312.5</v>
      </c>
      <c r="X475" s="2" t="n">
        <v>864.06</v>
      </c>
      <c r="Y475" s="2" t="n">
        <v>0</v>
      </c>
    </row>
    <row r="476" customFormat="false" ht="12.75" hidden="false" customHeight="false" outlineLevel="0" collapsed="false">
      <c r="B476" s="0" t="n">
        <v>1.845</v>
      </c>
      <c r="C476" s="0" t="n">
        <v>1.829</v>
      </c>
      <c r="D476" s="0" t="n">
        <v>17.6876</v>
      </c>
      <c r="E476" s="0" t="n">
        <v>17.6871</v>
      </c>
      <c r="F476" s="0" t="n">
        <v>4.413896</v>
      </c>
      <c r="G476" s="0" t="n">
        <v>4.414362</v>
      </c>
      <c r="H476" s="0" t="n">
        <v>33.7582</v>
      </c>
      <c r="I476" s="0" t="n">
        <v>33.7627</v>
      </c>
      <c r="J476" s="0" t="n">
        <v>7.982</v>
      </c>
      <c r="K476" s="0" t="n">
        <v>7.08272</v>
      </c>
      <c r="L476" s="0" t="n">
        <v>91.04618</v>
      </c>
      <c r="M476" s="0" t="n">
        <v>-0.0327</v>
      </c>
      <c r="N476" s="0" t="n">
        <v>0</v>
      </c>
      <c r="O476" s="0" t="n">
        <v>54.1178</v>
      </c>
      <c r="P476" s="0" t="n">
        <v>6.21528</v>
      </c>
      <c r="Q476" s="0" t="n">
        <v>0.00203</v>
      </c>
      <c r="R476" s="0" t="n">
        <v>0</v>
      </c>
      <c r="S476" s="0" t="n">
        <v>0</v>
      </c>
      <c r="T476" s="0" t="n">
        <v>2.2063</v>
      </c>
      <c r="U476" s="0" t="n">
        <v>2.8706</v>
      </c>
      <c r="V476" s="2" t="n">
        <v>37.441</v>
      </c>
      <c r="W476" s="2" t="n">
        <v>2314.3</v>
      </c>
      <c r="X476" s="2" t="n">
        <v>866.5</v>
      </c>
      <c r="Y476" s="2" t="n">
        <v>0</v>
      </c>
    </row>
    <row r="477" customFormat="false" ht="12.75" hidden="false" customHeight="false" outlineLevel="0" collapsed="false">
      <c r="B477" s="0" t="n">
        <v>1.841</v>
      </c>
      <c r="C477" s="0" t="n">
        <v>1.825</v>
      </c>
      <c r="D477" s="0" t="n">
        <v>17.6874</v>
      </c>
      <c r="E477" s="0" t="n">
        <v>17.6871</v>
      </c>
      <c r="F477" s="0" t="n">
        <v>4.413916</v>
      </c>
      <c r="G477" s="0" t="n">
        <v>4.414362</v>
      </c>
      <c r="H477" s="0" t="n">
        <v>33.7586</v>
      </c>
      <c r="I477" s="0" t="n">
        <v>33.7627</v>
      </c>
      <c r="J477" s="0" t="n">
        <v>7.982</v>
      </c>
      <c r="K477" s="0" t="n">
        <v>7.08334</v>
      </c>
      <c r="L477" s="0" t="n">
        <v>91.0539</v>
      </c>
      <c r="M477" s="0" t="n">
        <v>-0.0327</v>
      </c>
      <c r="N477" s="0" t="n">
        <v>0</v>
      </c>
      <c r="O477" s="0" t="n">
        <v>54.1178</v>
      </c>
      <c r="P477" s="0" t="n">
        <v>6.21528</v>
      </c>
      <c r="Q477" s="0" t="n">
        <v>0.00204</v>
      </c>
      <c r="R477" s="0" t="n">
        <v>0</v>
      </c>
      <c r="S477" s="0" t="n">
        <v>0</v>
      </c>
      <c r="T477" s="0" t="n">
        <v>2.2063</v>
      </c>
      <c r="U477" s="0" t="n">
        <v>2.8706</v>
      </c>
      <c r="V477" s="2" t="n">
        <v>37.47</v>
      </c>
      <c r="W477" s="2" t="n">
        <v>2312.5</v>
      </c>
      <c r="X477" s="2" t="n">
        <v>866.5</v>
      </c>
      <c r="Y477" s="2" t="n">
        <v>0</v>
      </c>
    </row>
    <row r="478" customFormat="false" ht="12.75" hidden="false" customHeight="false" outlineLevel="0" collapsed="false">
      <c r="B478" s="0" t="n">
        <v>1.856</v>
      </c>
      <c r="C478" s="0" t="n">
        <v>1.839</v>
      </c>
      <c r="D478" s="0" t="n">
        <v>17.6875</v>
      </c>
      <c r="E478" s="0" t="n">
        <v>17.6869</v>
      </c>
      <c r="F478" s="0" t="n">
        <v>4.41391</v>
      </c>
      <c r="G478" s="0" t="n">
        <v>4.4144</v>
      </c>
      <c r="H478" s="0" t="n">
        <v>33.7585</v>
      </c>
      <c r="I478" s="0" t="n">
        <v>33.7631</v>
      </c>
      <c r="J478" s="0" t="n">
        <v>7.982</v>
      </c>
      <c r="K478" s="0" t="n">
        <v>7.08354</v>
      </c>
      <c r="L478" s="0" t="n">
        <v>91.05656</v>
      </c>
      <c r="M478" s="0" t="n">
        <v>-0.0327</v>
      </c>
      <c r="N478" s="0" t="n">
        <v>0</v>
      </c>
      <c r="O478" s="0" t="n">
        <v>54.1178</v>
      </c>
      <c r="P478" s="0" t="n">
        <v>6.21528</v>
      </c>
      <c r="Q478" s="0" t="n">
        <v>0.00205</v>
      </c>
      <c r="R478" s="0" t="n">
        <v>0</v>
      </c>
      <c r="S478" s="0" t="n">
        <v>0</v>
      </c>
      <c r="T478" s="0" t="n">
        <v>2.2063</v>
      </c>
      <c r="U478" s="0" t="n">
        <v>2.8706</v>
      </c>
      <c r="V478" s="2" t="n">
        <v>36.608</v>
      </c>
      <c r="W478" s="2" t="n">
        <v>2314.3</v>
      </c>
      <c r="X478" s="2" t="n">
        <v>847.21</v>
      </c>
      <c r="Y478" s="2" t="n">
        <v>0</v>
      </c>
    </row>
    <row r="479" customFormat="false" ht="12.75" hidden="false" customHeight="false" outlineLevel="0" collapsed="false">
      <c r="B479" s="0" t="n">
        <v>1.88</v>
      </c>
      <c r="C479" s="0" t="n">
        <v>1.863</v>
      </c>
      <c r="D479" s="0" t="n">
        <v>17.6876</v>
      </c>
      <c r="E479" s="0" t="n">
        <v>17.6874</v>
      </c>
      <c r="F479" s="0" t="n">
        <v>4.413896</v>
      </c>
      <c r="G479" s="0" t="n">
        <v>4.4144</v>
      </c>
      <c r="H479" s="0" t="n">
        <v>33.7583</v>
      </c>
      <c r="I479" s="0" t="n">
        <v>33.7627</v>
      </c>
      <c r="J479" s="0" t="n">
        <v>7.982</v>
      </c>
      <c r="K479" s="0" t="n">
        <v>7.08373</v>
      </c>
      <c r="L479" s="0" t="n">
        <v>91.05913</v>
      </c>
      <c r="M479" s="0" t="n">
        <v>-0.0327</v>
      </c>
      <c r="N479" s="0" t="n">
        <v>0</v>
      </c>
      <c r="O479" s="0" t="n">
        <v>54.1178</v>
      </c>
      <c r="P479" s="0" t="n">
        <v>6.21528</v>
      </c>
      <c r="Q479" s="0" t="n">
        <v>0.00206</v>
      </c>
      <c r="R479" s="0" t="n">
        <v>0</v>
      </c>
      <c r="S479" s="0" t="n">
        <v>0</v>
      </c>
      <c r="T479" s="0" t="n">
        <v>2.2063</v>
      </c>
      <c r="U479" s="0" t="n">
        <v>2.8706</v>
      </c>
      <c r="V479" s="2" t="n">
        <v>35.194</v>
      </c>
      <c r="W479" s="2" t="n">
        <v>2314.3</v>
      </c>
      <c r="X479" s="2" t="n">
        <v>814.48</v>
      </c>
      <c r="Y479" s="2" t="n">
        <v>0</v>
      </c>
    </row>
    <row r="480" customFormat="false" ht="12.75" hidden="false" customHeight="false" outlineLevel="0" collapsed="false">
      <c r="B480" s="0" t="n">
        <v>1.889</v>
      </c>
      <c r="C480" s="0" t="n">
        <v>1.872</v>
      </c>
      <c r="D480" s="0" t="n">
        <v>17.6877</v>
      </c>
      <c r="E480" s="0" t="n">
        <v>17.6876</v>
      </c>
      <c r="F480" s="0" t="n">
        <v>4.413868</v>
      </c>
      <c r="G480" s="0" t="n">
        <v>4.414439</v>
      </c>
      <c r="H480" s="0" t="n">
        <v>33.7579</v>
      </c>
      <c r="I480" s="0" t="n">
        <v>33.7629</v>
      </c>
      <c r="J480" s="0" t="n">
        <v>7.982</v>
      </c>
      <c r="K480" s="0" t="n">
        <v>7.07845</v>
      </c>
      <c r="L480" s="0" t="n">
        <v>90.99134</v>
      </c>
      <c r="M480" s="0" t="n">
        <v>-0.0327</v>
      </c>
      <c r="N480" s="0" t="n">
        <v>0</v>
      </c>
      <c r="O480" s="0" t="n">
        <v>54.11778</v>
      </c>
      <c r="P480" s="0" t="n">
        <v>6.21528</v>
      </c>
      <c r="Q480" s="0" t="n">
        <v>0.00207</v>
      </c>
      <c r="R480" s="0" t="n">
        <v>0</v>
      </c>
      <c r="S480" s="0" t="n">
        <v>0</v>
      </c>
      <c r="T480" s="0" t="n">
        <v>2.2051</v>
      </c>
      <c r="U480" s="0" t="n">
        <v>2.8706</v>
      </c>
      <c r="V480" s="2" t="n">
        <v>34.095</v>
      </c>
      <c r="W480" s="2" t="n">
        <v>2316.1</v>
      </c>
      <c r="X480" s="2" t="n">
        <v>789.66</v>
      </c>
      <c r="Y480" s="2" t="n">
        <v>0</v>
      </c>
    </row>
    <row r="481" customFormat="false" ht="12.75" hidden="false" customHeight="false" outlineLevel="0" collapsed="false">
      <c r="B481" s="0" t="n">
        <v>1.912</v>
      </c>
      <c r="C481" s="0" t="n">
        <v>1.895</v>
      </c>
      <c r="D481" s="0" t="n">
        <v>17.6876</v>
      </c>
      <c r="E481" s="0" t="n">
        <v>17.6878</v>
      </c>
      <c r="F481" s="0" t="n">
        <v>4.413882</v>
      </c>
      <c r="G481" s="0" t="n">
        <v>4.414439</v>
      </c>
      <c r="H481" s="0" t="n">
        <v>33.7581</v>
      </c>
      <c r="I481" s="0" t="n">
        <v>33.7627</v>
      </c>
      <c r="J481" s="0" t="n">
        <v>7.982</v>
      </c>
      <c r="K481" s="0" t="n">
        <v>7.07825</v>
      </c>
      <c r="L481" s="0" t="n">
        <v>90.98869</v>
      </c>
      <c r="M481" s="0" t="n">
        <v>-0.0327</v>
      </c>
      <c r="N481" s="0" t="n">
        <v>0</v>
      </c>
      <c r="O481" s="0" t="n">
        <v>54.11778</v>
      </c>
      <c r="P481" s="0" t="n">
        <v>6.21528</v>
      </c>
      <c r="Q481" s="0" t="n">
        <v>0.00208</v>
      </c>
      <c r="R481" s="0" t="n">
        <v>0</v>
      </c>
      <c r="S481" s="0" t="n">
        <v>0</v>
      </c>
      <c r="T481" s="0" t="n">
        <v>2.2051</v>
      </c>
      <c r="U481" s="0" t="n">
        <v>2.8706</v>
      </c>
      <c r="V481" s="2" t="n">
        <v>33.242</v>
      </c>
      <c r="W481" s="2" t="n">
        <v>2316.1</v>
      </c>
      <c r="X481" s="2" t="n">
        <v>769.91</v>
      </c>
      <c r="Y481" s="2" t="n">
        <v>0</v>
      </c>
    </row>
    <row r="482" customFormat="false" ht="12.75" hidden="false" customHeight="false" outlineLevel="0" collapsed="false">
      <c r="B482" s="0" t="n">
        <v>1.946</v>
      </c>
      <c r="C482" s="0" t="n">
        <v>1.928</v>
      </c>
      <c r="D482" s="0" t="n">
        <v>17.6874</v>
      </c>
      <c r="E482" s="0" t="n">
        <v>17.6878</v>
      </c>
      <c r="F482" s="0" t="n">
        <v>4.413813</v>
      </c>
      <c r="G482" s="0" t="n">
        <v>4.41449</v>
      </c>
      <c r="H482" s="0" t="n">
        <v>33.7577</v>
      </c>
      <c r="I482" s="0" t="n">
        <v>33.7632</v>
      </c>
      <c r="J482" s="0" t="n">
        <v>7.982</v>
      </c>
      <c r="K482" s="0" t="n">
        <v>7.07851</v>
      </c>
      <c r="L482" s="0" t="n">
        <v>90.99139</v>
      </c>
      <c r="M482" s="0" t="n">
        <v>-0.0327</v>
      </c>
      <c r="N482" s="0" t="n">
        <v>0</v>
      </c>
      <c r="O482" s="0" t="n">
        <v>54.11778</v>
      </c>
      <c r="P482" s="0" t="n">
        <v>6.21528</v>
      </c>
      <c r="Q482" s="0" t="n">
        <v>0.00209</v>
      </c>
      <c r="R482" s="0" t="n">
        <v>0</v>
      </c>
      <c r="S482" s="0" t="n">
        <v>0</v>
      </c>
      <c r="T482" s="0" t="n">
        <v>2.2051</v>
      </c>
      <c r="U482" s="0" t="n">
        <v>2.8706</v>
      </c>
      <c r="V482" s="2" t="n">
        <v>33.618</v>
      </c>
      <c r="W482" s="2" t="n">
        <v>2316.1</v>
      </c>
      <c r="X482" s="2" t="n">
        <v>778.63</v>
      </c>
      <c r="Y482" s="2" t="n">
        <v>0</v>
      </c>
    </row>
    <row r="483" customFormat="false" ht="12.75" hidden="false" customHeight="false" outlineLevel="0" collapsed="false">
      <c r="B483" s="0" t="n">
        <v>1.956</v>
      </c>
      <c r="C483" s="0" t="n">
        <v>1.939</v>
      </c>
      <c r="D483" s="0" t="n">
        <v>17.6875</v>
      </c>
      <c r="E483" s="0" t="n">
        <v>17.6881</v>
      </c>
      <c r="F483" s="0" t="n">
        <v>4.413806</v>
      </c>
      <c r="G483" s="0" t="n">
        <v>4.414548</v>
      </c>
      <c r="H483" s="0" t="n">
        <v>33.7575</v>
      </c>
      <c r="I483" s="0" t="n">
        <v>33.7634</v>
      </c>
      <c r="J483" s="0" t="n">
        <v>7.982</v>
      </c>
      <c r="K483" s="0" t="n">
        <v>7.0783</v>
      </c>
      <c r="L483" s="0" t="n">
        <v>90.98878</v>
      </c>
      <c r="M483" s="0" t="n">
        <v>-0.0327</v>
      </c>
      <c r="N483" s="0" t="n">
        <v>0</v>
      </c>
      <c r="O483" s="0" t="n">
        <v>54.11778</v>
      </c>
      <c r="P483" s="0" t="n">
        <v>6.21528</v>
      </c>
      <c r="Q483" s="0" t="n">
        <v>0.00211</v>
      </c>
      <c r="R483" s="0" t="n">
        <v>0</v>
      </c>
      <c r="S483" s="0" t="n">
        <v>0</v>
      </c>
      <c r="T483" s="0" t="n">
        <v>2.2051</v>
      </c>
      <c r="U483" s="0" t="n">
        <v>2.8706</v>
      </c>
      <c r="V483" s="2" t="n">
        <v>35.041</v>
      </c>
      <c r="W483" s="2" t="n">
        <v>2317.8</v>
      </c>
      <c r="X483" s="2" t="n">
        <v>812.19</v>
      </c>
      <c r="Y483" s="2" t="n">
        <v>0</v>
      </c>
    </row>
    <row r="484" customFormat="false" ht="12.75" hidden="false" customHeight="false" outlineLevel="0" collapsed="false">
      <c r="B484" s="0" t="n">
        <v>1.988</v>
      </c>
      <c r="C484" s="0" t="n">
        <v>1.97</v>
      </c>
      <c r="D484" s="0" t="n">
        <v>17.6876</v>
      </c>
      <c r="E484" s="0" t="n">
        <v>17.6881</v>
      </c>
      <c r="F484" s="0" t="n">
        <v>4.413903</v>
      </c>
      <c r="G484" s="0" t="n">
        <v>4.414625</v>
      </c>
      <c r="H484" s="0" t="n">
        <v>33.7583</v>
      </c>
      <c r="I484" s="0" t="n">
        <v>33.764</v>
      </c>
      <c r="J484" s="0" t="n">
        <v>7.982</v>
      </c>
      <c r="K484" s="0" t="n">
        <v>7.07808</v>
      </c>
      <c r="L484" s="0" t="n">
        <v>90.98642</v>
      </c>
      <c r="M484" s="0" t="n">
        <v>-0.0327</v>
      </c>
      <c r="N484" s="0" t="n">
        <v>0</v>
      </c>
      <c r="O484" s="0" t="n">
        <v>54.11778</v>
      </c>
      <c r="P484" s="0" t="n">
        <v>6.21528</v>
      </c>
      <c r="Q484" s="0" t="n">
        <v>0.00212</v>
      </c>
      <c r="R484" s="0" t="n">
        <v>0</v>
      </c>
      <c r="S484" s="0" t="n">
        <v>0</v>
      </c>
      <c r="T484" s="0" t="n">
        <v>2.2051</v>
      </c>
      <c r="U484" s="0" t="n">
        <v>2.8706</v>
      </c>
      <c r="V484" s="2" t="n">
        <v>36.216</v>
      </c>
      <c r="W484" s="2" t="n">
        <v>2319.6</v>
      </c>
      <c r="X484" s="2" t="n">
        <v>840.09</v>
      </c>
      <c r="Y484" s="2" t="n">
        <v>0</v>
      </c>
    </row>
    <row r="485" customFormat="false" ht="12.75" hidden="false" customHeight="false" outlineLevel="0" collapsed="false">
      <c r="B485" s="0" t="n">
        <v>2.022</v>
      </c>
      <c r="C485" s="0" t="n">
        <v>2.004</v>
      </c>
      <c r="D485" s="0" t="n">
        <v>17.6875</v>
      </c>
      <c r="E485" s="0" t="n">
        <v>17.6879</v>
      </c>
      <c r="F485" s="0" t="n">
        <v>4.413875</v>
      </c>
      <c r="G485" s="0" t="n">
        <v>4.414439</v>
      </c>
      <c r="H485" s="0" t="n">
        <v>33.7581</v>
      </c>
      <c r="I485" s="0" t="n">
        <v>33.7626</v>
      </c>
      <c r="J485" s="0" t="n">
        <v>7.982</v>
      </c>
      <c r="K485" s="0" t="n">
        <v>7.07832</v>
      </c>
      <c r="L485" s="0" t="n">
        <v>90.98931</v>
      </c>
      <c r="M485" s="0" t="n">
        <v>-0.0327</v>
      </c>
      <c r="N485" s="0" t="n">
        <v>0</v>
      </c>
      <c r="O485" s="0" t="n">
        <v>54.11778</v>
      </c>
      <c r="P485" s="0" t="n">
        <v>6.21528</v>
      </c>
      <c r="Q485" s="0" t="n">
        <v>0.00213</v>
      </c>
      <c r="R485" s="0" t="n">
        <v>0</v>
      </c>
      <c r="S485" s="0" t="n">
        <v>0</v>
      </c>
      <c r="T485" s="0" t="n">
        <v>2.2051</v>
      </c>
      <c r="U485" s="0" t="n">
        <v>2.8706</v>
      </c>
      <c r="V485" s="2" t="n">
        <v>36.319</v>
      </c>
      <c r="W485" s="2" t="n">
        <v>2319.6</v>
      </c>
      <c r="X485" s="2" t="n">
        <v>842.45</v>
      </c>
      <c r="Y485" s="2" t="n">
        <v>0</v>
      </c>
    </row>
    <row r="486" customFormat="false" ht="12.75" hidden="false" customHeight="false" outlineLevel="0" collapsed="false">
      <c r="B486" s="0" t="n">
        <v>2.041</v>
      </c>
      <c r="C486" s="0" t="n">
        <v>2.023</v>
      </c>
      <c r="D486" s="0" t="n">
        <v>17.6877</v>
      </c>
      <c r="E486" s="0" t="n">
        <v>17.6881</v>
      </c>
      <c r="F486" s="0" t="n">
        <v>4.41391</v>
      </c>
      <c r="G486" s="0" t="n">
        <v>4.414477</v>
      </c>
      <c r="H486" s="0" t="n">
        <v>33.7582</v>
      </c>
      <c r="I486" s="0" t="n">
        <v>33.7627</v>
      </c>
      <c r="J486" s="0" t="n">
        <v>7.982</v>
      </c>
      <c r="K486" s="0" t="n">
        <v>7.08395</v>
      </c>
      <c r="L486" s="0" t="n">
        <v>91.06217</v>
      </c>
      <c r="M486" s="0" t="n">
        <v>-0.0327</v>
      </c>
      <c r="N486" s="0" t="n">
        <v>0</v>
      </c>
      <c r="O486" s="0" t="n">
        <v>54.11778</v>
      </c>
      <c r="P486" s="0" t="n">
        <v>6.21528</v>
      </c>
      <c r="Q486" s="0" t="n">
        <v>0.00214</v>
      </c>
      <c r="R486" s="0" t="n">
        <v>0</v>
      </c>
      <c r="S486" s="0" t="n">
        <v>0</v>
      </c>
      <c r="T486" s="0" t="n">
        <v>2.2063</v>
      </c>
      <c r="U486" s="0" t="n">
        <v>2.8706</v>
      </c>
      <c r="V486" s="2" t="n">
        <v>35.756</v>
      </c>
      <c r="W486" s="2" t="n">
        <v>2323.2</v>
      </c>
      <c r="X486" s="2" t="n">
        <v>830.69</v>
      </c>
      <c r="Y486" s="2" t="n">
        <v>0</v>
      </c>
    </row>
    <row r="487" customFormat="false" ht="12.75" hidden="false" customHeight="false" outlineLevel="0" collapsed="false">
      <c r="B487" s="0" t="n">
        <v>2.083</v>
      </c>
      <c r="C487" s="0" t="n">
        <v>2.065</v>
      </c>
      <c r="D487" s="0" t="n">
        <v>17.6876</v>
      </c>
      <c r="E487" s="0" t="n">
        <v>17.6876</v>
      </c>
      <c r="F487" s="0" t="n">
        <v>4.41391</v>
      </c>
      <c r="G487" s="0" t="n">
        <v>4.414477</v>
      </c>
      <c r="H487" s="0" t="n">
        <v>33.7582</v>
      </c>
      <c r="I487" s="0" t="n">
        <v>33.7631</v>
      </c>
      <c r="J487" s="0" t="n">
        <v>7.982</v>
      </c>
      <c r="K487" s="0" t="n">
        <v>7.07875</v>
      </c>
      <c r="L487" s="0" t="n">
        <v>90.99521</v>
      </c>
      <c r="M487" s="0" t="n">
        <v>-0.0327</v>
      </c>
      <c r="N487" s="0" t="n">
        <v>0</v>
      </c>
      <c r="O487" s="0" t="n">
        <v>54.11778</v>
      </c>
      <c r="P487" s="0" t="n">
        <v>6.21528</v>
      </c>
      <c r="Q487" s="0" t="n">
        <v>0.00215</v>
      </c>
      <c r="R487" s="0" t="n">
        <v>0</v>
      </c>
      <c r="S487" s="0" t="n">
        <v>0</v>
      </c>
      <c r="T487" s="0" t="n">
        <v>2.2051</v>
      </c>
      <c r="U487" s="0" t="n">
        <v>2.8706</v>
      </c>
      <c r="V487" s="2" t="n">
        <v>35.456</v>
      </c>
      <c r="W487" s="2" t="n">
        <v>2323.2</v>
      </c>
      <c r="X487" s="2" t="n">
        <v>823.7</v>
      </c>
      <c r="Y487" s="2" t="n">
        <v>0</v>
      </c>
    </row>
    <row r="488" customFormat="false" ht="12.75" hidden="false" customHeight="false" outlineLevel="0" collapsed="false">
      <c r="B488" s="0" t="n">
        <v>2.098</v>
      </c>
      <c r="C488" s="0" t="n">
        <v>2.079</v>
      </c>
      <c r="D488" s="0" t="n">
        <v>17.6877</v>
      </c>
      <c r="E488" s="0" t="n">
        <v>17.6878</v>
      </c>
      <c r="F488" s="0" t="n">
        <v>4.413896</v>
      </c>
      <c r="G488" s="0" t="n">
        <v>4.414439</v>
      </c>
      <c r="H488" s="0" t="n">
        <v>33.758</v>
      </c>
      <c r="I488" s="0" t="n">
        <v>33.7627</v>
      </c>
      <c r="J488" s="0" t="n">
        <v>7.982</v>
      </c>
      <c r="K488" s="0" t="n">
        <v>7.08441</v>
      </c>
      <c r="L488" s="0" t="n">
        <v>91.06804</v>
      </c>
      <c r="M488" s="0" t="n">
        <v>-0.0327</v>
      </c>
      <c r="N488" s="0" t="n">
        <v>0</v>
      </c>
      <c r="O488" s="0" t="n">
        <v>54.11778</v>
      </c>
      <c r="P488" s="0" t="n">
        <v>6.21528</v>
      </c>
      <c r="Q488" s="0" t="n">
        <v>0.00216</v>
      </c>
      <c r="R488" s="0" t="n">
        <v>0</v>
      </c>
      <c r="S488" s="0" t="n">
        <v>0</v>
      </c>
      <c r="T488" s="0" t="n">
        <v>2.2063</v>
      </c>
      <c r="U488" s="0" t="n">
        <v>2.8706</v>
      </c>
      <c r="V488" s="2" t="n">
        <v>34.738</v>
      </c>
      <c r="W488" s="2" t="n">
        <v>2325</v>
      </c>
      <c r="X488" s="2" t="n">
        <v>807.64</v>
      </c>
      <c r="Y488" s="2" t="n">
        <v>0</v>
      </c>
    </row>
    <row r="489" customFormat="false" ht="12.75" hidden="false" customHeight="false" outlineLevel="0" collapsed="false">
      <c r="B489" s="0" t="n">
        <v>2.127</v>
      </c>
      <c r="C489" s="0" t="n">
        <v>2.108</v>
      </c>
      <c r="D489" s="0" t="n">
        <v>17.6878</v>
      </c>
      <c r="E489" s="0" t="n">
        <v>17.6878</v>
      </c>
      <c r="F489" s="0" t="n">
        <v>4.413875</v>
      </c>
      <c r="G489" s="0" t="n">
        <v>4.414439</v>
      </c>
      <c r="H489" s="0" t="n">
        <v>33.7578</v>
      </c>
      <c r="I489" s="0" t="n">
        <v>33.7627</v>
      </c>
      <c r="J489" s="0" t="n">
        <v>7.982</v>
      </c>
      <c r="K489" s="0" t="n">
        <v>7.08463</v>
      </c>
      <c r="L489" s="0" t="n">
        <v>91.07087</v>
      </c>
      <c r="M489" s="0" t="n">
        <v>-0.0327</v>
      </c>
      <c r="N489" s="0" t="n">
        <v>0</v>
      </c>
      <c r="O489" s="0" t="n">
        <v>54.11778</v>
      </c>
      <c r="P489" s="0" t="n">
        <v>6.21528</v>
      </c>
      <c r="Q489" s="0" t="n">
        <v>0.00218</v>
      </c>
      <c r="R489" s="0" t="n">
        <v>0</v>
      </c>
      <c r="S489" s="0" t="n">
        <v>0</v>
      </c>
      <c r="T489" s="0" t="n">
        <v>2.2063</v>
      </c>
      <c r="U489" s="0" t="n">
        <v>2.8706</v>
      </c>
      <c r="V489" s="2" t="n">
        <v>33.653</v>
      </c>
      <c r="W489" s="2" t="n">
        <v>2326.7</v>
      </c>
      <c r="X489" s="2" t="n">
        <v>783.02</v>
      </c>
      <c r="Y489" s="2" t="n">
        <v>0</v>
      </c>
    </row>
    <row r="490" customFormat="false" ht="12.75" hidden="false" customHeight="false" outlineLevel="0" collapsed="false">
      <c r="B490" s="0" t="n">
        <v>2.168</v>
      </c>
      <c r="C490" s="0" t="n">
        <v>2.149</v>
      </c>
      <c r="D490" s="0" t="n">
        <v>17.6877</v>
      </c>
      <c r="E490" s="0" t="n">
        <v>17.6881</v>
      </c>
      <c r="F490" s="0" t="n">
        <v>4.413944</v>
      </c>
      <c r="G490" s="0" t="n">
        <v>4.414477</v>
      </c>
      <c r="H490" s="0" t="n">
        <v>33.7584</v>
      </c>
      <c r="I490" s="0" t="n">
        <v>33.7627</v>
      </c>
      <c r="J490" s="0" t="n">
        <v>7.982</v>
      </c>
      <c r="K490" s="0" t="n">
        <v>7.08483</v>
      </c>
      <c r="L490" s="0" t="n">
        <v>91.07364</v>
      </c>
      <c r="M490" s="0" t="n">
        <v>-0.0327</v>
      </c>
      <c r="N490" s="0" t="n">
        <v>0</v>
      </c>
      <c r="O490" s="0" t="n">
        <v>54.11778</v>
      </c>
      <c r="P490" s="0" t="n">
        <v>6.21528</v>
      </c>
      <c r="Q490" s="0" t="n">
        <v>0.00219</v>
      </c>
      <c r="R490" s="0" t="n">
        <v>0</v>
      </c>
      <c r="S490" s="0" t="n">
        <v>0</v>
      </c>
      <c r="T490" s="0" t="n">
        <v>2.2063</v>
      </c>
      <c r="U490" s="0" t="n">
        <v>2.8706</v>
      </c>
      <c r="V490" s="2" t="n">
        <v>32.811</v>
      </c>
      <c r="W490" s="2" t="n">
        <v>2326.7</v>
      </c>
      <c r="X490" s="2" t="n">
        <v>763.44</v>
      </c>
      <c r="Y490" s="2" t="n">
        <v>0</v>
      </c>
    </row>
    <row r="491" customFormat="false" ht="12.75" hidden="false" customHeight="false" outlineLevel="0" collapsed="false">
      <c r="B491" s="0" t="n">
        <v>2.203</v>
      </c>
      <c r="C491" s="0" t="n">
        <v>2.183</v>
      </c>
      <c r="D491" s="0" t="n">
        <v>17.6876</v>
      </c>
      <c r="E491" s="0" t="n">
        <v>17.6881</v>
      </c>
      <c r="F491" s="0" t="n">
        <v>4.413972</v>
      </c>
      <c r="G491" s="0" t="n">
        <v>4.414516</v>
      </c>
      <c r="H491" s="0" t="n">
        <v>33.7587</v>
      </c>
      <c r="I491" s="0" t="n">
        <v>33.763</v>
      </c>
      <c r="J491" s="0" t="n">
        <v>7.982</v>
      </c>
      <c r="K491" s="0" t="n">
        <v>7.08503</v>
      </c>
      <c r="L491" s="0" t="n">
        <v>91.07614</v>
      </c>
      <c r="M491" s="0" t="n">
        <v>-0.0327</v>
      </c>
      <c r="N491" s="0" t="n">
        <v>0</v>
      </c>
      <c r="O491" s="0" t="n">
        <v>54.11778</v>
      </c>
      <c r="P491" s="0" t="n">
        <v>6.21528</v>
      </c>
      <c r="Q491" s="0" t="n">
        <v>0.0022</v>
      </c>
      <c r="R491" s="0" t="n">
        <v>0</v>
      </c>
      <c r="S491" s="0" t="n">
        <v>0</v>
      </c>
      <c r="T491" s="0" t="n">
        <v>2.2063</v>
      </c>
      <c r="U491" s="0" t="n">
        <v>2.8706</v>
      </c>
      <c r="V491" s="2" t="n">
        <v>32.761</v>
      </c>
      <c r="W491" s="2" t="n">
        <v>2330.3</v>
      </c>
      <c r="X491" s="2" t="n">
        <v>763.44</v>
      </c>
      <c r="Y491" s="2" t="n">
        <v>0</v>
      </c>
    </row>
    <row r="492" customFormat="false" ht="12.75" hidden="false" customHeight="false" outlineLevel="0" collapsed="false">
      <c r="B492" s="0" t="n">
        <v>2.232</v>
      </c>
      <c r="C492" s="0" t="n">
        <v>2.212</v>
      </c>
      <c r="D492" s="0" t="n">
        <v>17.6877</v>
      </c>
      <c r="E492" s="0" t="n">
        <v>17.6883</v>
      </c>
      <c r="F492" s="0" t="n">
        <v>4.413944</v>
      </c>
      <c r="G492" s="0" t="n">
        <v>4.414586</v>
      </c>
      <c r="H492" s="0" t="n">
        <v>33.7584</v>
      </c>
      <c r="I492" s="0" t="n">
        <v>33.7635</v>
      </c>
      <c r="J492" s="0" t="n">
        <v>7.982</v>
      </c>
      <c r="K492" s="0" t="n">
        <v>7.0856</v>
      </c>
      <c r="L492" s="0" t="n">
        <v>91.08355</v>
      </c>
      <c r="M492" s="0" t="n">
        <v>-0.0327</v>
      </c>
      <c r="N492" s="0" t="n">
        <v>0</v>
      </c>
      <c r="O492" s="0" t="n">
        <v>54.11778</v>
      </c>
      <c r="P492" s="0" t="n">
        <v>6.21528</v>
      </c>
      <c r="Q492" s="0" t="n">
        <v>0.00221</v>
      </c>
      <c r="R492" s="0" t="n">
        <v>0</v>
      </c>
      <c r="S492" s="0" t="n">
        <v>0</v>
      </c>
      <c r="T492" s="0" t="n">
        <v>2.2063</v>
      </c>
      <c r="U492" s="0" t="n">
        <v>2.8706</v>
      </c>
      <c r="V492" s="2" t="n">
        <v>32.921</v>
      </c>
      <c r="W492" s="2" t="n">
        <v>2332.1</v>
      </c>
      <c r="X492" s="2" t="n">
        <v>767.75</v>
      </c>
      <c r="Y492" s="2" t="n">
        <v>0</v>
      </c>
    </row>
    <row r="493" customFormat="false" ht="12.75" hidden="false" customHeight="false" outlineLevel="0" collapsed="false">
      <c r="B493" s="0" t="n">
        <v>2.279</v>
      </c>
      <c r="C493" s="0" t="n">
        <v>2.259</v>
      </c>
      <c r="D493" s="0" t="n">
        <v>17.688</v>
      </c>
      <c r="E493" s="0" t="n">
        <v>17.6885</v>
      </c>
      <c r="F493" s="0" t="n">
        <v>4.41393</v>
      </c>
      <c r="G493" s="0" t="n">
        <v>4.414516</v>
      </c>
      <c r="H493" s="0" t="n">
        <v>33.7581</v>
      </c>
      <c r="I493" s="0" t="n">
        <v>33.7627</v>
      </c>
      <c r="J493" s="0" t="n">
        <v>7.982</v>
      </c>
      <c r="K493" s="0" t="n">
        <v>7.08618</v>
      </c>
      <c r="L493" s="0" t="n">
        <v>91.09117</v>
      </c>
      <c r="M493" s="0" t="n">
        <v>-0.0327</v>
      </c>
      <c r="N493" s="0" t="n">
        <v>0</v>
      </c>
      <c r="O493" s="0" t="n">
        <v>54.11778</v>
      </c>
      <c r="P493" s="0" t="n">
        <v>6.21528</v>
      </c>
      <c r="Q493" s="0" t="n">
        <v>0.00222</v>
      </c>
      <c r="R493" s="0" t="n">
        <v>0</v>
      </c>
      <c r="S493" s="0" t="n">
        <v>0</v>
      </c>
      <c r="T493" s="0" t="n">
        <v>2.2063</v>
      </c>
      <c r="U493" s="0" t="n">
        <v>2.8706</v>
      </c>
      <c r="V493" s="2" t="n">
        <v>32.804</v>
      </c>
      <c r="W493" s="2" t="n">
        <v>2333.9</v>
      </c>
      <c r="X493" s="2" t="n">
        <v>765.59</v>
      </c>
      <c r="Y493" s="2" t="n">
        <v>0</v>
      </c>
    </row>
    <row r="494" customFormat="false" ht="12.75" hidden="false" customHeight="false" outlineLevel="0" collapsed="false">
      <c r="B494" s="0" t="n">
        <v>2.32</v>
      </c>
      <c r="C494" s="0" t="n">
        <v>2.3</v>
      </c>
      <c r="D494" s="0" t="n">
        <v>17.6879</v>
      </c>
      <c r="E494" s="0" t="n">
        <v>17.6885</v>
      </c>
      <c r="F494" s="0" t="n">
        <v>4.41391</v>
      </c>
      <c r="G494" s="0" t="n">
        <v>4.414548</v>
      </c>
      <c r="H494" s="0" t="n">
        <v>33.7579</v>
      </c>
      <c r="I494" s="0" t="n">
        <v>33.7629</v>
      </c>
      <c r="J494" s="0" t="n">
        <v>7.982</v>
      </c>
      <c r="K494" s="0" t="n">
        <v>7.08678</v>
      </c>
      <c r="L494" s="0" t="n">
        <v>91.09875</v>
      </c>
      <c r="M494" s="0" t="n">
        <v>-0.0327</v>
      </c>
      <c r="N494" s="0" t="n">
        <v>0</v>
      </c>
      <c r="O494" s="0" t="n">
        <v>54.11778</v>
      </c>
      <c r="P494" s="0" t="n">
        <v>6.21528</v>
      </c>
      <c r="Q494" s="0" t="n">
        <v>0.00223</v>
      </c>
      <c r="R494" s="0" t="n">
        <v>0</v>
      </c>
      <c r="S494" s="0" t="n">
        <v>0</v>
      </c>
      <c r="T494" s="0" t="n">
        <v>2.2063</v>
      </c>
      <c r="U494" s="0" t="n">
        <v>2.8706</v>
      </c>
      <c r="V494" s="2" t="n">
        <v>32.778</v>
      </c>
      <c r="W494" s="2" t="n">
        <v>2335.6</v>
      </c>
      <c r="X494" s="2" t="n">
        <v>765.59</v>
      </c>
      <c r="Y494" s="2" t="n">
        <v>0</v>
      </c>
    </row>
    <row r="495" customFormat="false" ht="12.75" hidden="false" customHeight="false" outlineLevel="0" collapsed="false">
      <c r="B495" s="0" t="n">
        <v>2.355</v>
      </c>
      <c r="C495" s="0" t="n">
        <v>2.334</v>
      </c>
      <c r="D495" s="0" t="n">
        <v>17.6876</v>
      </c>
      <c r="E495" s="0" t="n">
        <v>17.6883</v>
      </c>
      <c r="F495" s="0" t="n">
        <v>4.413917</v>
      </c>
      <c r="G495" s="0" t="n">
        <v>4.414548</v>
      </c>
      <c r="H495" s="0" t="n">
        <v>33.7582</v>
      </c>
      <c r="I495" s="0" t="n">
        <v>33.7631</v>
      </c>
      <c r="J495" s="0" t="n">
        <v>7.982</v>
      </c>
      <c r="K495" s="0" t="n">
        <v>7.08154</v>
      </c>
      <c r="L495" s="0" t="n">
        <v>91.0311</v>
      </c>
      <c r="M495" s="0" t="n">
        <v>-0.0327</v>
      </c>
      <c r="N495" s="0" t="n">
        <v>0</v>
      </c>
      <c r="O495" s="0" t="n">
        <v>54.11778</v>
      </c>
      <c r="P495" s="0" t="n">
        <v>6.21528</v>
      </c>
      <c r="Q495" s="0" t="n">
        <v>0.00225</v>
      </c>
      <c r="R495" s="0" t="n">
        <v>0</v>
      </c>
      <c r="S495" s="0" t="n">
        <v>0</v>
      </c>
      <c r="T495" s="0" t="n">
        <v>2.2051</v>
      </c>
      <c r="U495" s="0" t="n">
        <v>2.8706</v>
      </c>
      <c r="V495" s="2" t="n">
        <v>32.938</v>
      </c>
      <c r="W495" s="2" t="n">
        <v>2337.4</v>
      </c>
      <c r="X495" s="2" t="n">
        <v>769.91</v>
      </c>
      <c r="Y495" s="2" t="n">
        <v>0</v>
      </c>
    </row>
    <row r="496" customFormat="false" ht="12.75" hidden="false" customHeight="false" outlineLevel="0" collapsed="false">
      <c r="B496" s="0" t="n">
        <v>2.392</v>
      </c>
      <c r="C496" s="0" t="n">
        <v>2.371</v>
      </c>
      <c r="D496" s="0" t="n">
        <v>17.6877</v>
      </c>
      <c r="E496" s="0" t="n">
        <v>17.6883</v>
      </c>
      <c r="F496" s="0" t="n">
        <v>4.41391</v>
      </c>
      <c r="G496" s="0" t="n">
        <v>4.414477</v>
      </c>
      <c r="H496" s="0" t="n">
        <v>33.7581</v>
      </c>
      <c r="I496" s="0" t="n">
        <v>33.7625</v>
      </c>
      <c r="J496" s="0" t="n">
        <v>7.982</v>
      </c>
      <c r="K496" s="0" t="n">
        <v>7.08133</v>
      </c>
      <c r="L496" s="0" t="n">
        <v>91.02837</v>
      </c>
      <c r="M496" s="0" t="n">
        <v>-0.0327</v>
      </c>
      <c r="N496" s="0" t="n">
        <v>0</v>
      </c>
      <c r="O496" s="0" t="n">
        <v>54.11778</v>
      </c>
      <c r="P496" s="0" t="n">
        <v>6.21528</v>
      </c>
      <c r="Q496" s="0" t="n">
        <v>0.00226</v>
      </c>
      <c r="R496" s="0" t="n">
        <v>0</v>
      </c>
      <c r="S496" s="0" t="n">
        <v>0</v>
      </c>
      <c r="T496" s="0" t="n">
        <v>2.2051</v>
      </c>
      <c r="U496" s="0" t="n">
        <v>2.8706</v>
      </c>
      <c r="V496" s="2" t="n">
        <v>32.821</v>
      </c>
      <c r="W496" s="2" t="n">
        <v>2339.2</v>
      </c>
      <c r="X496" s="2" t="n">
        <v>767.75</v>
      </c>
      <c r="Y496" s="2" t="n">
        <v>0</v>
      </c>
    </row>
    <row r="497" customFormat="false" ht="12.75" hidden="false" customHeight="false" outlineLevel="0" collapsed="false">
      <c r="B497" s="0" t="n">
        <v>2.426</v>
      </c>
      <c r="C497" s="0" t="n">
        <v>2.404</v>
      </c>
      <c r="D497" s="0" t="n">
        <v>17.6873</v>
      </c>
      <c r="E497" s="0" t="n">
        <v>17.6884</v>
      </c>
      <c r="F497" s="0" t="n">
        <v>4.413917</v>
      </c>
      <c r="G497" s="0" t="n">
        <v>4.414516</v>
      </c>
      <c r="H497" s="0" t="n">
        <v>33.7584</v>
      </c>
      <c r="I497" s="0" t="n">
        <v>33.7626</v>
      </c>
      <c r="J497" s="0" t="n">
        <v>7.982</v>
      </c>
      <c r="K497" s="0" t="n">
        <v>7.08115</v>
      </c>
      <c r="L497" s="0" t="n">
        <v>91.02566</v>
      </c>
      <c r="M497" s="0" t="n">
        <v>-0.0327</v>
      </c>
      <c r="N497" s="0" t="n">
        <v>0</v>
      </c>
      <c r="O497" s="0" t="n">
        <v>54.11778</v>
      </c>
      <c r="P497" s="0" t="n">
        <v>6.21528</v>
      </c>
      <c r="Q497" s="0" t="n">
        <v>0.00227</v>
      </c>
      <c r="R497" s="0" t="n">
        <v>0</v>
      </c>
      <c r="S497" s="0" t="n">
        <v>0</v>
      </c>
      <c r="T497" s="0" t="n">
        <v>2.2051</v>
      </c>
      <c r="U497" s="0" t="n">
        <v>2.8706</v>
      </c>
      <c r="V497" s="2" t="n">
        <v>32.271</v>
      </c>
      <c r="W497" s="2" t="n">
        <v>2339.2</v>
      </c>
      <c r="X497" s="2" t="n">
        <v>754.89</v>
      </c>
      <c r="Y497" s="2" t="n">
        <v>0</v>
      </c>
    </row>
    <row r="498" customFormat="false" ht="12.75" hidden="false" customHeight="false" outlineLevel="0" collapsed="false">
      <c r="B498" s="0" t="n">
        <v>2.468</v>
      </c>
      <c r="C498" s="0" t="n">
        <v>2.446</v>
      </c>
      <c r="D498" s="0" t="n">
        <v>17.6877</v>
      </c>
      <c r="E498" s="0" t="n">
        <v>17.6883</v>
      </c>
      <c r="F498" s="0" t="n">
        <v>4.41391</v>
      </c>
      <c r="G498" s="0" t="n">
        <v>4.414477</v>
      </c>
      <c r="H498" s="0" t="n">
        <v>33.758</v>
      </c>
      <c r="I498" s="0" t="n">
        <v>33.7624</v>
      </c>
      <c r="J498" s="0" t="n">
        <v>7.982</v>
      </c>
      <c r="K498" s="0" t="n">
        <v>7.08676</v>
      </c>
      <c r="L498" s="0" t="n">
        <v>91.09814</v>
      </c>
      <c r="M498" s="0" t="n">
        <v>-0.0327</v>
      </c>
      <c r="N498" s="0" t="n">
        <v>0</v>
      </c>
      <c r="O498" s="0" t="n">
        <v>54.11778</v>
      </c>
      <c r="P498" s="0" t="n">
        <v>6.21528</v>
      </c>
      <c r="Q498" s="0" t="n">
        <v>0.00228</v>
      </c>
      <c r="R498" s="0" t="n">
        <v>0</v>
      </c>
      <c r="S498" s="0" t="n">
        <v>0</v>
      </c>
      <c r="T498" s="0" t="n">
        <v>2.2063</v>
      </c>
      <c r="U498" s="0" t="n">
        <v>2.8706</v>
      </c>
      <c r="V498" s="2" t="n">
        <v>32.066</v>
      </c>
      <c r="W498" s="2" t="n">
        <v>2341</v>
      </c>
      <c r="X498" s="2" t="n">
        <v>750.66</v>
      </c>
      <c r="Y498" s="2" t="n">
        <v>0</v>
      </c>
    </row>
    <row r="499" customFormat="false" ht="12.75" hidden="false" customHeight="false" outlineLevel="0" collapsed="false">
      <c r="B499" s="0" t="n">
        <v>2.516</v>
      </c>
      <c r="C499" s="0" t="n">
        <v>2.494</v>
      </c>
      <c r="D499" s="0" t="n">
        <v>17.6873</v>
      </c>
      <c r="E499" s="0" t="n">
        <v>17.6881</v>
      </c>
      <c r="F499" s="0" t="n">
        <v>4.413896</v>
      </c>
      <c r="G499" s="0" t="n">
        <v>4.414548</v>
      </c>
      <c r="H499" s="0" t="n">
        <v>33.7582</v>
      </c>
      <c r="I499" s="0" t="n">
        <v>33.7632</v>
      </c>
      <c r="J499" s="0" t="n">
        <v>7.982</v>
      </c>
      <c r="K499" s="0" t="n">
        <v>7.08699</v>
      </c>
      <c r="L499" s="0" t="n">
        <v>91.10061</v>
      </c>
      <c r="M499" s="0" t="n">
        <v>-0.0327</v>
      </c>
      <c r="N499" s="0" t="n">
        <v>0</v>
      </c>
      <c r="O499" s="0" t="n">
        <v>54.11778</v>
      </c>
      <c r="P499" s="0" t="n">
        <v>6.21528</v>
      </c>
      <c r="Q499" s="0" t="n">
        <v>0.00229</v>
      </c>
      <c r="R499" s="0" t="n">
        <v>0</v>
      </c>
      <c r="S499" s="0" t="n">
        <v>0</v>
      </c>
      <c r="T499" s="0" t="n">
        <v>2.2063</v>
      </c>
      <c r="U499" s="0" t="n">
        <v>2.8706</v>
      </c>
      <c r="V499" s="2" t="n">
        <v>32.222</v>
      </c>
      <c r="W499" s="2" t="n">
        <v>2342.8</v>
      </c>
      <c r="X499" s="2" t="n">
        <v>754.89</v>
      </c>
      <c r="Y499" s="2" t="n">
        <v>0</v>
      </c>
    </row>
    <row r="500" customFormat="false" ht="12.75" hidden="false" customHeight="false" outlineLevel="0" collapsed="false">
      <c r="B500" s="0" t="n">
        <v>2.564</v>
      </c>
      <c r="C500" s="0" t="n">
        <v>2.541</v>
      </c>
      <c r="D500" s="0" t="n">
        <v>17.6874</v>
      </c>
      <c r="E500" s="0" t="n">
        <v>17.6881</v>
      </c>
      <c r="F500" s="0" t="n">
        <v>4.413896</v>
      </c>
      <c r="G500" s="0" t="n">
        <v>4.414586</v>
      </c>
      <c r="H500" s="0" t="n">
        <v>33.7582</v>
      </c>
      <c r="I500" s="0" t="n">
        <v>33.7635</v>
      </c>
      <c r="J500" s="0" t="n">
        <v>7.982</v>
      </c>
      <c r="K500" s="0" t="n">
        <v>7.08716</v>
      </c>
      <c r="L500" s="0" t="n">
        <v>91.10281</v>
      </c>
      <c r="M500" s="0" t="n">
        <v>-0.0327</v>
      </c>
      <c r="N500" s="0" t="n">
        <v>0</v>
      </c>
      <c r="O500" s="0" t="n">
        <v>54.11778</v>
      </c>
      <c r="P500" s="0" t="n">
        <v>6.21528</v>
      </c>
      <c r="Q500" s="0" t="n">
        <v>0.0023</v>
      </c>
      <c r="R500" s="0" t="n">
        <v>0</v>
      </c>
      <c r="S500" s="0" t="n">
        <v>0</v>
      </c>
      <c r="T500" s="0" t="n">
        <v>2.2063</v>
      </c>
      <c r="U500" s="0" t="n">
        <v>2.8706</v>
      </c>
      <c r="V500" s="2" t="n">
        <v>31.772</v>
      </c>
      <c r="W500" s="2" t="n">
        <v>2342.8</v>
      </c>
      <c r="X500" s="2" t="n">
        <v>744.35</v>
      </c>
      <c r="Y500" s="2" t="n">
        <v>0</v>
      </c>
    </row>
    <row r="501" customFormat="false" ht="12.75" hidden="false" customHeight="false" outlineLevel="0" collapsed="false">
      <c r="B501" s="0" t="n">
        <v>2.597</v>
      </c>
      <c r="C501" s="0" t="n">
        <v>2.574</v>
      </c>
      <c r="D501" s="0" t="n">
        <v>17.6872</v>
      </c>
      <c r="E501" s="0" t="n">
        <v>17.6881</v>
      </c>
      <c r="F501" s="0" t="n">
        <v>4.413896</v>
      </c>
      <c r="G501" s="0" t="n">
        <v>4.414362</v>
      </c>
      <c r="H501" s="0" t="n">
        <v>33.7583</v>
      </c>
      <c r="I501" s="0" t="n">
        <v>33.7615</v>
      </c>
      <c r="J501" s="0" t="n">
        <v>7.982</v>
      </c>
      <c r="K501" s="0" t="n">
        <v>7.09318</v>
      </c>
      <c r="L501" s="0" t="n">
        <v>91.17987</v>
      </c>
      <c r="M501" s="0" t="n">
        <v>-0.0327</v>
      </c>
      <c r="N501" s="0" t="n">
        <v>0</v>
      </c>
      <c r="O501" s="0" t="n">
        <v>54.11778</v>
      </c>
      <c r="P501" s="0" t="n">
        <v>6.21528</v>
      </c>
      <c r="Q501" s="0" t="n">
        <v>0.00231</v>
      </c>
      <c r="R501" s="0" t="n">
        <v>0</v>
      </c>
      <c r="S501" s="0" t="n">
        <v>0</v>
      </c>
      <c r="T501" s="0" t="n">
        <v>2.2076</v>
      </c>
      <c r="U501" s="0" t="n">
        <v>2.8706</v>
      </c>
      <c r="V501" s="2" t="n">
        <v>31.041</v>
      </c>
      <c r="W501" s="2" t="n">
        <v>2344.5</v>
      </c>
      <c r="X501" s="2" t="n">
        <v>727.78</v>
      </c>
      <c r="Y501" s="2" t="n">
        <v>0</v>
      </c>
    </row>
    <row r="502" customFormat="false" ht="12.75" hidden="false" customHeight="false" outlineLevel="0" collapsed="false">
      <c r="B502" s="0" t="n">
        <v>2.64</v>
      </c>
      <c r="C502" s="0" t="n">
        <v>2.616</v>
      </c>
      <c r="D502" s="0" t="n">
        <v>17.6872</v>
      </c>
      <c r="E502" s="0" t="n">
        <v>17.6881</v>
      </c>
      <c r="F502" s="0" t="n">
        <v>4.413917</v>
      </c>
      <c r="G502" s="0" t="n">
        <v>4.414208</v>
      </c>
      <c r="H502" s="0" t="n">
        <v>33.7585</v>
      </c>
      <c r="I502" s="0" t="n">
        <v>33.7602</v>
      </c>
      <c r="J502" s="0" t="n">
        <v>7.982</v>
      </c>
      <c r="K502" s="0" t="n">
        <v>7.09369</v>
      </c>
      <c r="L502" s="0" t="n">
        <v>91.18662</v>
      </c>
      <c r="M502" s="0" t="n">
        <v>-0.0327</v>
      </c>
      <c r="N502" s="0" t="n">
        <v>0</v>
      </c>
      <c r="O502" s="0" t="n">
        <v>54.11778</v>
      </c>
      <c r="P502" s="0" t="n">
        <v>6.21528</v>
      </c>
      <c r="Q502" s="0" t="n">
        <v>0.00233</v>
      </c>
      <c r="R502" s="0" t="n">
        <v>0</v>
      </c>
      <c r="S502" s="0" t="n">
        <v>0</v>
      </c>
      <c r="T502" s="0" t="n">
        <v>2.2076</v>
      </c>
      <c r="U502" s="0" t="n">
        <v>2.8706</v>
      </c>
      <c r="V502" s="2" t="n">
        <v>30.327</v>
      </c>
      <c r="W502" s="2" t="n">
        <v>2346.3</v>
      </c>
      <c r="X502" s="2" t="n">
        <v>711.57</v>
      </c>
      <c r="Y502" s="2" t="n">
        <v>0</v>
      </c>
    </row>
    <row r="503" customFormat="false" ht="12.75" hidden="false" customHeight="false" outlineLevel="0" collapsed="false">
      <c r="B503" s="0" t="n">
        <v>2.668</v>
      </c>
      <c r="C503" s="0" t="n">
        <v>2.644</v>
      </c>
      <c r="D503" s="0" t="n">
        <v>17.687</v>
      </c>
      <c r="E503" s="0" t="n">
        <v>17.6881</v>
      </c>
      <c r="F503" s="0" t="n">
        <v>4.41391</v>
      </c>
      <c r="G503" s="0" t="n">
        <v>4.414548</v>
      </c>
      <c r="H503" s="0" t="n">
        <v>33.7586</v>
      </c>
      <c r="I503" s="0" t="n">
        <v>33.7631</v>
      </c>
      <c r="J503" s="0" t="n">
        <v>7.982</v>
      </c>
      <c r="K503" s="0" t="n">
        <v>7.09379</v>
      </c>
      <c r="L503" s="0" t="n">
        <v>91.18759</v>
      </c>
      <c r="M503" s="0" t="n">
        <v>-0.0327</v>
      </c>
      <c r="N503" s="0" t="n">
        <v>0</v>
      </c>
      <c r="O503" s="0" t="n">
        <v>54.11778</v>
      </c>
      <c r="P503" s="0" t="n">
        <v>6.21528</v>
      </c>
      <c r="Q503" s="0" t="n">
        <v>0.00234</v>
      </c>
      <c r="R503" s="0" t="n">
        <v>0</v>
      </c>
      <c r="S503" s="0" t="n">
        <v>0</v>
      </c>
      <c r="T503" s="0" t="n">
        <v>2.2076</v>
      </c>
      <c r="U503" s="0" t="n">
        <v>2.8706</v>
      </c>
      <c r="V503" s="2" t="n">
        <v>29.463</v>
      </c>
      <c r="W503" s="2" t="n">
        <v>2348.1</v>
      </c>
      <c r="X503" s="2" t="n">
        <v>691.83</v>
      </c>
      <c r="Y503" s="2" t="n">
        <v>0</v>
      </c>
    </row>
    <row r="504" customFormat="false" ht="12.75" hidden="false" customHeight="false" outlineLevel="0" collapsed="false">
      <c r="B504" s="0" t="n">
        <v>2.725</v>
      </c>
      <c r="C504" s="0" t="n">
        <v>2.7</v>
      </c>
      <c r="D504" s="0" t="n">
        <v>17.6871</v>
      </c>
      <c r="E504" s="0" t="n">
        <v>17.6881</v>
      </c>
      <c r="F504" s="0" t="n">
        <v>4.413896</v>
      </c>
      <c r="G504" s="0" t="n">
        <v>4.414548</v>
      </c>
      <c r="H504" s="0" t="n">
        <v>33.7584</v>
      </c>
      <c r="I504" s="0" t="n">
        <v>33.7631</v>
      </c>
      <c r="J504" s="0" t="n">
        <v>7.982</v>
      </c>
      <c r="K504" s="0" t="n">
        <v>7.09465</v>
      </c>
      <c r="L504" s="0" t="n">
        <v>91.19868</v>
      </c>
      <c r="M504" s="0" t="n">
        <v>-0.0327</v>
      </c>
      <c r="N504" s="0" t="n">
        <v>0</v>
      </c>
      <c r="O504" s="0" t="n">
        <v>54.11778</v>
      </c>
      <c r="P504" s="0" t="n">
        <v>6.21528</v>
      </c>
      <c r="Q504" s="0" t="n">
        <v>0.00235</v>
      </c>
      <c r="R504" s="0" t="n">
        <v>0</v>
      </c>
      <c r="S504" s="0" t="n">
        <v>0</v>
      </c>
      <c r="T504" s="0" t="n">
        <v>2.2076</v>
      </c>
      <c r="U504" s="0" t="n">
        <v>2.8706</v>
      </c>
      <c r="V504" s="2" t="n">
        <v>28.485</v>
      </c>
      <c r="W504" s="2" t="n">
        <v>2348.1</v>
      </c>
      <c r="X504" s="2" t="n">
        <v>668.85</v>
      </c>
      <c r="Y504" s="2" t="n">
        <v>0</v>
      </c>
    </row>
    <row r="505" customFormat="false" ht="12.75" hidden="false" customHeight="false" outlineLevel="0" collapsed="false">
      <c r="B505" s="0" t="n">
        <v>2.767</v>
      </c>
      <c r="C505" s="0" t="n">
        <v>2.742</v>
      </c>
      <c r="D505" s="0" t="n">
        <v>17.687</v>
      </c>
      <c r="E505" s="0" t="n">
        <v>17.6881</v>
      </c>
      <c r="F505" s="0" t="n">
        <v>4.413896</v>
      </c>
      <c r="G505" s="0" t="n">
        <v>4.414516</v>
      </c>
      <c r="H505" s="0" t="n">
        <v>33.7584</v>
      </c>
      <c r="I505" s="0" t="n">
        <v>33.7628</v>
      </c>
      <c r="J505" s="0" t="n">
        <v>7.982</v>
      </c>
      <c r="K505" s="0" t="n">
        <v>7.08965</v>
      </c>
      <c r="L505" s="0" t="n">
        <v>91.13422</v>
      </c>
      <c r="M505" s="0" t="n">
        <v>-0.0327</v>
      </c>
      <c r="N505" s="0" t="n">
        <v>0</v>
      </c>
      <c r="O505" s="0" t="n">
        <v>54.11778</v>
      </c>
      <c r="P505" s="0" t="n">
        <v>6.21528</v>
      </c>
      <c r="Q505" s="0" t="n">
        <v>0.00236</v>
      </c>
      <c r="R505" s="0" t="n">
        <v>0</v>
      </c>
      <c r="S505" s="0" t="n">
        <v>0</v>
      </c>
      <c r="T505" s="0" t="n">
        <v>2.2063</v>
      </c>
      <c r="U505" s="0" t="n">
        <v>2.8706</v>
      </c>
      <c r="V505" s="2" t="n">
        <v>27.364</v>
      </c>
      <c r="W505" s="2" t="n">
        <v>2349.9</v>
      </c>
      <c r="X505" s="2" t="n">
        <v>643.01</v>
      </c>
      <c r="Y505" s="2" t="n">
        <v>0</v>
      </c>
    </row>
    <row r="506" customFormat="false" ht="12.75" hidden="false" customHeight="false" outlineLevel="0" collapsed="false">
      <c r="B506" s="0" t="n">
        <v>2.811</v>
      </c>
      <c r="C506" s="0" t="n">
        <v>2.786</v>
      </c>
      <c r="D506" s="0" t="n">
        <v>17.6871</v>
      </c>
      <c r="E506" s="0" t="n">
        <v>17.6881</v>
      </c>
      <c r="F506" s="0" t="n">
        <v>4.413917</v>
      </c>
      <c r="G506" s="0" t="n">
        <v>4.414548</v>
      </c>
      <c r="H506" s="0" t="n">
        <v>33.7585</v>
      </c>
      <c r="I506" s="0" t="n">
        <v>33.763</v>
      </c>
      <c r="J506" s="0" t="n">
        <v>7.982</v>
      </c>
      <c r="K506" s="0" t="n">
        <v>7.10013</v>
      </c>
      <c r="L506" s="0" t="n">
        <v>91.2692</v>
      </c>
      <c r="M506" s="0" t="n">
        <v>-0.0327</v>
      </c>
      <c r="N506" s="0" t="n">
        <v>0</v>
      </c>
      <c r="O506" s="0" t="n">
        <v>54.11778</v>
      </c>
      <c r="P506" s="0" t="n">
        <v>6.21528</v>
      </c>
      <c r="Q506" s="0" t="n">
        <v>0.00237</v>
      </c>
      <c r="R506" s="0" t="n">
        <v>0</v>
      </c>
      <c r="S506" s="0" t="n">
        <v>0</v>
      </c>
      <c r="T506" s="0" t="n">
        <v>2.2088</v>
      </c>
      <c r="U506" s="0" t="n">
        <v>2.8706</v>
      </c>
      <c r="V506" s="2" t="n">
        <v>26.36</v>
      </c>
      <c r="W506" s="2" t="n">
        <v>2351.7</v>
      </c>
      <c r="X506" s="2" t="n">
        <v>619.91</v>
      </c>
      <c r="Y506" s="2" t="n">
        <v>0</v>
      </c>
    </row>
    <row r="507" customFormat="false" ht="12.75" hidden="false" customHeight="false" outlineLevel="0" collapsed="false">
      <c r="B507" s="0" t="n">
        <v>2.839</v>
      </c>
      <c r="C507" s="0" t="n">
        <v>2.814</v>
      </c>
      <c r="D507" s="0" t="n">
        <v>17.687</v>
      </c>
      <c r="E507" s="0" t="n">
        <v>17.6881</v>
      </c>
      <c r="F507" s="0" t="n">
        <v>4.41391</v>
      </c>
      <c r="G507" s="0" t="n">
        <v>4.414625</v>
      </c>
      <c r="H507" s="0" t="n">
        <v>33.7585</v>
      </c>
      <c r="I507" s="0" t="n">
        <v>33.7637</v>
      </c>
      <c r="J507" s="0" t="n">
        <v>7.982</v>
      </c>
      <c r="K507" s="0" t="n">
        <v>7.09542</v>
      </c>
      <c r="L507" s="0" t="n">
        <v>91.20855</v>
      </c>
      <c r="M507" s="0" t="n">
        <v>-0.0327</v>
      </c>
      <c r="N507" s="0" t="n">
        <v>0</v>
      </c>
      <c r="O507" s="0" t="n">
        <v>54.11778</v>
      </c>
      <c r="P507" s="0" t="n">
        <v>6.21528</v>
      </c>
      <c r="Q507" s="0" t="n">
        <v>0.00238</v>
      </c>
      <c r="R507" s="0" t="n">
        <v>0</v>
      </c>
      <c r="S507" s="0" t="n">
        <v>0</v>
      </c>
      <c r="T507" s="0" t="n">
        <v>2.2076</v>
      </c>
      <c r="U507" s="0" t="n">
        <v>2.8706</v>
      </c>
      <c r="V507" s="2" t="n">
        <v>25.648</v>
      </c>
      <c r="W507" s="2" t="n">
        <v>2349.9</v>
      </c>
      <c r="X507" s="2" t="n">
        <v>602.71</v>
      </c>
      <c r="Y507" s="2" t="n">
        <v>0</v>
      </c>
    </row>
    <row r="508" customFormat="false" ht="12.75" hidden="false" customHeight="false" outlineLevel="0" collapsed="false">
      <c r="B508" s="0" t="n">
        <v>2.876</v>
      </c>
      <c r="C508" s="0" t="n">
        <v>2.851</v>
      </c>
      <c r="D508" s="0" t="n">
        <v>17.6871</v>
      </c>
      <c r="E508" s="0" t="n">
        <v>17.6883</v>
      </c>
      <c r="F508" s="0" t="n">
        <v>4.413951</v>
      </c>
      <c r="G508" s="0" t="n">
        <v>4.414548</v>
      </c>
      <c r="H508" s="0" t="n">
        <v>33.7588</v>
      </c>
      <c r="I508" s="0" t="n">
        <v>33.7629</v>
      </c>
      <c r="J508" s="0" t="n">
        <v>7.982</v>
      </c>
      <c r="K508" s="0" t="n">
        <v>7.10075</v>
      </c>
      <c r="L508" s="0" t="n">
        <v>91.27726</v>
      </c>
      <c r="M508" s="0" t="n">
        <v>-0.0327</v>
      </c>
      <c r="N508" s="0" t="n">
        <v>0</v>
      </c>
      <c r="O508" s="0" t="n">
        <v>54.11778</v>
      </c>
      <c r="P508" s="0" t="n">
        <v>6.21528</v>
      </c>
      <c r="Q508" s="0" t="n">
        <v>0.0024</v>
      </c>
      <c r="R508" s="0" t="n">
        <v>0</v>
      </c>
      <c r="S508" s="0" t="n">
        <v>0</v>
      </c>
      <c r="T508" s="0" t="n">
        <v>2.2088</v>
      </c>
      <c r="U508" s="0" t="n">
        <v>2.8706</v>
      </c>
      <c r="V508" s="2" t="n">
        <v>24.988</v>
      </c>
      <c r="W508" s="2" t="n">
        <v>2351.7</v>
      </c>
      <c r="X508" s="2" t="n">
        <v>587.63</v>
      </c>
      <c r="Y508" s="2" t="n">
        <v>0</v>
      </c>
    </row>
    <row r="509" customFormat="false" ht="12.75" hidden="false" customHeight="false" outlineLevel="0" collapsed="false">
      <c r="B509" s="0" t="n">
        <v>2.929</v>
      </c>
      <c r="C509" s="0" t="n">
        <v>2.903</v>
      </c>
      <c r="D509" s="0" t="n">
        <v>17.6876</v>
      </c>
      <c r="E509" s="0" t="n">
        <v>17.6883</v>
      </c>
      <c r="F509" s="0" t="n">
        <v>4.413945</v>
      </c>
      <c r="G509" s="0" t="n">
        <v>4.414176</v>
      </c>
      <c r="H509" s="0" t="n">
        <v>33.7583</v>
      </c>
      <c r="I509" s="0" t="n">
        <v>33.7597</v>
      </c>
      <c r="J509" s="0" t="n">
        <v>7.978</v>
      </c>
      <c r="K509" s="0" t="n">
        <v>7.10175</v>
      </c>
      <c r="L509" s="0" t="n">
        <v>91.29076</v>
      </c>
      <c r="M509" s="0" t="n">
        <v>-0.0327</v>
      </c>
      <c r="N509" s="0" t="n">
        <v>0</v>
      </c>
      <c r="O509" s="0" t="n">
        <v>54.11778</v>
      </c>
      <c r="P509" s="0" t="n">
        <v>6.21528</v>
      </c>
      <c r="Q509" s="0" t="n">
        <v>0.00241</v>
      </c>
      <c r="R509" s="0" t="n">
        <v>0</v>
      </c>
      <c r="S509" s="0" t="n">
        <v>0</v>
      </c>
      <c r="T509" s="0" t="n">
        <v>2.2088</v>
      </c>
      <c r="U509" s="0" t="n">
        <v>2.8694</v>
      </c>
      <c r="V509" s="2" t="n">
        <v>24.5</v>
      </c>
      <c r="W509" s="2" t="n">
        <v>2351.7</v>
      </c>
      <c r="X509" s="2" t="n">
        <v>576.16</v>
      </c>
      <c r="Y509" s="2" t="n">
        <v>0</v>
      </c>
    </row>
    <row r="510" customFormat="false" ht="12.75" hidden="false" customHeight="false" outlineLevel="0" collapsed="false">
      <c r="B510" s="0" t="n">
        <v>2.972</v>
      </c>
      <c r="C510" s="0" t="n">
        <v>2.945</v>
      </c>
      <c r="D510" s="0" t="n">
        <v>17.6872</v>
      </c>
      <c r="E510" s="0" t="n">
        <v>17.6883</v>
      </c>
      <c r="F510" s="0" t="n">
        <v>4.413958</v>
      </c>
      <c r="G510" s="0" t="n">
        <v>4.414362</v>
      </c>
      <c r="H510" s="0" t="n">
        <v>33.7587</v>
      </c>
      <c r="I510" s="0" t="n">
        <v>33.7613</v>
      </c>
      <c r="J510" s="0" t="n">
        <v>7.982</v>
      </c>
      <c r="K510" s="0" t="n">
        <v>7.1028</v>
      </c>
      <c r="L510" s="0" t="n">
        <v>91.30384</v>
      </c>
      <c r="M510" s="0" t="n">
        <v>-0.0327</v>
      </c>
      <c r="N510" s="0" t="n">
        <v>0</v>
      </c>
      <c r="O510" s="0" t="n">
        <v>54.11778</v>
      </c>
      <c r="P510" s="0" t="n">
        <v>6.21528</v>
      </c>
      <c r="Q510" s="0" t="n">
        <v>0.00242</v>
      </c>
      <c r="R510" s="0" t="n">
        <v>0</v>
      </c>
      <c r="S510" s="0" t="n">
        <v>0</v>
      </c>
      <c r="T510" s="0" t="n">
        <v>2.2088</v>
      </c>
      <c r="U510" s="0" t="n">
        <v>2.8706</v>
      </c>
      <c r="V510" s="2" t="n">
        <v>24.208</v>
      </c>
      <c r="W510" s="2" t="n">
        <v>2353.5</v>
      </c>
      <c r="X510" s="2" t="n">
        <v>569.71</v>
      </c>
      <c r="Y510" s="2" t="n">
        <v>0</v>
      </c>
    </row>
    <row r="511" customFormat="false" ht="12.75" hidden="false" customHeight="false" outlineLevel="0" collapsed="false">
      <c r="B511" s="0" t="n">
        <v>3.019</v>
      </c>
      <c r="C511" s="0" t="n">
        <v>2.992</v>
      </c>
      <c r="D511" s="0" t="n">
        <v>17.6876</v>
      </c>
      <c r="E511" s="0" t="n">
        <v>17.6885</v>
      </c>
      <c r="F511" s="0" t="n">
        <v>4.413972</v>
      </c>
      <c r="G511" s="0" t="n">
        <v>4.414625</v>
      </c>
      <c r="H511" s="0" t="n">
        <v>33.7585</v>
      </c>
      <c r="I511" s="0" t="n">
        <v>33.7633</v>
      </c>
      <c r="J511" s="0" t="n">
        <v>7.982</v>
      </c>
      <c r="K511" s="0" t="n">
        <v>7.10334</v>
      </c>
      <c r="L511" s="0" t="n">
        <v>91.31123</v>
      </c>
      <c r="M511" s="0" t="n">
        <v>-0.0327</v>
      </c>
      <c r="N511" s="0" t="n">
        <v>0</v>
      </c>
      <c r="O511" s="0" t="n">
        <v>54.11778</v>
      </c>
      <c r="P511" s="0" t="n">
        <v>6.21528</v>
      </c>
      <c r="Q511" s="0" t="n">
        <v>0.00243</v>
      </c>
      <c r="R511" s="0" t="n">
        <v>0</v>
      </c>
      <c r="S511" s="0" t="n">
        <v>0</v>
      </c>
      <c r="T511" s="0" t="n">
        <v>2.2088</v>
      </c>
      <c r="U511" s="0" t="n">
        <v>2.8706</v>
      </c>
      <c r="V511" s="2" t="n">
        <v>24.14</v>
      </c>
      <c r="W511" s="2" t="n">
        <v>2353.5</v>
      </c>
      <c r="X511" s="2" t="n">
        <v>568.11</v>
      </c>
      <c r="Y511" s="2" t="n">
        <v>0</v>
      </c>
    </row>
    <row r="512" customFormat="false" ht="12.75" hidden="false" customHeight="false" outlineLevel="0" collapsed="false">
      <c r="B512" s="0" t="n">
        <v>3.067</v>
      </c>
      <c r="C512" s="0" t="n">
        <v>3.04</v>
      </c>
      <c r="D512" s="0" t="n">
        <v>17.6873</v>
      </c>
      <c r="E512" s="0" t="n">
        <v>17.6879</v>
      </c>
      <c r="F512" s="0" t="n">
        <v>4.413945</v>
      </c>
      <c r="G512" s="0" t="n">
        <v>4.414587</v>
      </c>
      <c r="H512" s="0" t="n">
        <v>33.7584</v>
      </c>
      <c r="I512" s="0" t="n">
        <v>33.7634</v>
      </c>
      <c r="J512" s="0" t="n">
        <v>7.982</v>
      </c>
      <c r="K512" s="0" t="n">
        <v>7.10975</v>
      </c>
      <c r="L512" s="0" t="n">
        <v>91.39327</v>
      </c>
      <c r="M512" s="0" t="n">
        <v>-0.0327</v>
      </c>
      <c r="N512" s="0" t="n">
        <v>0</v>
      </c>
      <c r="O512" s="0" t="n">
        <v>54.11778</v>
      </c>
      <c r="P512" s="0" t="n">
        <v>6.21528</v>
      </c>
      <c r="Q512" s="0" t="n">
        <v>0.00244</v>
      </c>
      <c r="R512" s="0" t="n">
        <v>0</v>
      </c>
      <c r="S512" s="0" t="n">
        <v>0</v>
      </c>
      <c r="T512" s="0" t="n">
        <v>2.21</v>
      </c>
      <c r="U512" s="0" t="n">
        <v>2.8706</v>
      </c>
      <c r="V512" s="2" t="n">
        <v>24.413</v>
      </c>
      <c r="W512" s="2" t="n">
        <v>2353.5</v>
      </c>
      <c r="X512" s="2" t="n">
        <v>574.54</v>
      </c>
      <c r="Y512" s="2" t="n">
        <v>0</v>
      </c>
    </row>
    <row r="513" customFormat="false" ht="12.75" hidden="false" customHeight="false" outlineLevel="0" collapsed="false">
      <c r="B513" s="0" t="n">
        <v>3.106</v>
      </c>
      <c r="C513" s="0" t="n">
        <v>3.078</v>
      </c>
      <c r="D513" s="0" t="n">
        <v>17.6874</v>
      </c>
      <c r="E513" s="0" t="n">
        <v>17.6883</v>
      </c>
      <c r="F513" s="0" t="n">
        <v>4.413931</v>
      </c>
      <c r="G513" s="0" t="n">
        <v>4.414625</v>
      </c>
      <c r="H513" s="0" t="n">
        <v>33.7583</v>
      </c>
      <c r="I513" s="0" t="n">
        <v>33.7635</v>
      </c>
      <c r="J513" s="0" t="n">
        <v>7.982</v>
      </c>
      <c r="K513" s="0" t="n">
        <v>7.10517</v>
      </c>
      <c r="L513" s="0" t="n">
        <v>91.3344</v>
      </c>
      <c r="M513" s="0" t="n">
        <v>-0.0327</v>
      </c>
      <c r="N513" s="0" t="n">
        <v>0</v>
      </c>
      <c r="O513" s="0" t="n">
        <v>54.11778</v>
      </c>
      <c r="P513" s="0" t="n">
        <v>6.21528</v>
      </c>
      <c r="Q513" s="0" t="n">
        <v>0.00245</v>
      </c>
      <c r="R513" s="0" t="n">
        <v>0</v>
      </c>
      <c r="S513" s="0" t="n">
        <v>0</v>
      </c>
      <c r="T513" s="0" t="n">
        <v>2.2088</v>
      </c>
      <c r="U513" s="0" t="n">
        <v>2.8706</v>
      </c>
      <c r="V513" s="2" t="n">
        <v>24.601</v>
      </c>
      <c r="W513" s="2" t="n">
        <v>2355.2</v>
      </c>
      <c r="X513" s="2" t="n">
        <v>579.42</v>
      </c>
      <c r="Y513" s="2" t="n">
        <v>0</v>
      </c>
    </row>
    <row r="514" customFormat="false" ht="12.75" hidden="false" customHeight="false" outlineLevel="0" collapsed="false">
      <c r="B514" s="0" t="n">
        <v>3.138</v>
      </c>
      <c r="C514" s="0" t="n">
        <v>3.11</v>
      </c>
      <c r="D514" s="0" t="n">
        <v>17.6875</v>
      </c>
      <c r="E514" s="0" t="n">
        <v>17.6879</v>
      </c>
      <c r="F514" s="0" t="n">
        <v>4.413986</v>
      </c>
      <c r="G514" s="0" t="n">
        <v>4.414548</v>
      </c>
      <c r="H514" s="0" t="n">
        <v>33.7587</v>
      </c>
      <c r="I514" s="0" t="n">
        <v>33.7631</v>
      </c>
      <c r="J514" s="0" t="n">
        <v>7.982</v>
      </c>
      <c r="K514" s="0" t="n">
        <v>7.10556</v>
      </c>
      <c r="L514" s="0" t="n">
        <v>91.33977</v>
      </c>
      <c r="M514" s="0" t="n">
        <v>-0.0327</v>
      </c>
      <c r="N514" s="0" t="n">
        <v>0</v>
      </c>
      <c r="O514" s="0" t="n">
        <v>54.11778</v>
      </c>
      <c r="P514" s="0" t="n">
        <v>6.21528</v>
      </c>
      <c r="Q514" s="0" t="n">
        <v>0.00247</v>
      </c>
      <c r="R514" s="0" t="n">
        <v>0</v>
      </c>
      <c r="S514" s="0" t="n">
        <v>0</v>
      </c>
      <c r="T514" s="0" t="n">
        <v>2.2088</v>
      </c>
      <c r="U514" s="0" t="n">
        <v>2.8706</v>
      </c>
      <c r="V514" s="2" t="n">
        <v>24.689</v>
      </c>
      <c r="W514" s="2" t="n">
        <v>2353.5</v>
      </c>
      <c r="X514" s="2" t="n">
        <v>581.05</v>
      </c>
      <c r="Y514" s="2" t="n">
        <v>0</v>
      </c>
    </row>
    <row r="515" customFormat="false" ht="12.75" hidden="false" customHeight="false" outlineLevel="0" collapsed="false">
      <c r="B515" s="0" t="n">
        <v>3.191</v>
      </c>
      <c r="C515" s="0" t="n">
        <v>3.162</v>
      </c>
      <c r="D515" s="0" t="n">
        <v>17.6876</v>
      </c>
      <c r="E515" s="0" t="n">
        <v>17.688</v>
      </c>
      <c r="F515" s="0" t="n">
        <v>4.413986</v>
      </c>
      <c r="G515" s="0" t="n">
        <v>4.414587</v>
      </c>
      <c r="H515" s="0" t="n">
        <v>33.7586</v>
      </c>
      <c r="I515" s="0" t="n">
        <v>33.7634</v>
      </c>
      <c r="J515" s="0" t="n">
        <v>7.982</v>
      </c>
      <c r="K515" s="0" t="n">
        <v>7.11683</v>
      </c>
      <c r="L515" s="0" t="n">
        <v>91.48469</v>
      </c>
      <c r="M515" s="0" t="n">
        <v>-0.0327</v>
      </c>
      <c r="N515" s="0" t="n">
        <v>0</v>
      </c>
      <c r="O515" s="0" t="n">
        <v>54.11778</v>
      </c>
      <c r="P515" s="0" t="n">
        <v>6.21528</v>
      </c>
      <c r="Q515" s="0" t="n">
        <v>0.00248</v>
      </c>
      <c r="R515" s="0" t="n">
        <v>0</v>
      </c>
      <c r="S515" s="0" t="n">
        <v>0</v>
      </c>
      <c r="T515" s="0" t="n">
        <v>2.2112</v>
      </c>
      <c r="U515" s="0" t="n">
        <v>2.8706</v>
      </c>
      <c r="V515" s="2" t="n">
        <v>24.394</v>
      </c>
      <c r="W515" s="2" t="n">
        <v>2355.2</v>
      </c>
      <c r="X515" s="2" t="n">
        <v>574.54</v>
      </c>
      <c r="Y515" s="2" t="n">
        <v>0</v>
      </c>
    </row>
    <row r="516" customFormat="false" ht="12.75" hidden="false" customHeight="false" outlineLevel="0" collapsed="false">
      <c r="B516" s="0" t="n">
        <v>3.219</v>
      </c>
      <c r="C516" s="0" t="n">
        <v>3.19</v>
      </c>
      <c r="D516" s="0" t="n">
        <v>17.6875</v>
      </c>
      <c r="E516" s="0" t="n">
        <v>17.688</v>
      </c>
      <c r="F516" s="0" t="n">
        <v>4.413945</v>
      </c>
      <c r="G516" s="0" t="n">
        <v>4.414625</v>
      </c>
      <c r="H516" s="0" t="n">
        <v>33.7583</v>
      </c>
      <c r="I516" s="0" t="n">
        <v>33.7637</v>
      </c>
      <c r="J516" s="0" t="n">
        <v>7.982</v>
      </c>
      <c r="K516" s="0" t="n">
        <v>7.11207</v>
      </c>
      <c r="L516" s="0" t="n">
        <v>91.42321</v>
      </c>
      <c r="M516" s="0" t="n">
        <v>-0.0327</v>
      </c>
      <c r="N516" s="0" t="n">
        <v>0</v>
      </c>
      <c r="O516" s="0" t="n">
        <v>54.11778</v>
      </c>
      <c r="P516" s="0" t="n">
        <v>6.21528</v>
      </c>
      <c r="Q516" s="0" t="n">
        <v>0.00249</v>
      </c>
      <c r="R516" s="0" t="n">
        <v>0</v>
      </c>
      <c r="S516" s="0" t="n">
        <v>0</v>
      </c>
      <c r="T516" s="0" t="n">
        <v>2.21</v>
      </c>
      <c r="U516" s="0" t="n">
        <v>2.8706</v>
      </c>
      <c r="V516" s="2" t="n">
        <v>23.9</v>
      </c>
      <c r="W516" s="2" t="n">
        <v>2357</v>
      </c>
      <c r="X516" s="2" t="n">
        <v>563.33</v>
      </c>
      <c r="Y516" s="2" t="n">
        <v>0</v>
      </c>
    </row>
    <row r="517" customFormat="false" ht="12.75" hidden="false" customHeight="false" outlineLevel="0" collapsed="false">
      <c r="B517" s="0" t="n">
        <v>3.258</v>
      </c>
      <c r="C517" s="0" t="n">
        <v>3.228</v>
      </c>
      <c r="D517" s="0" t="n">
        <v>17.6877</v>
      </c>
      <c r="E517" s="0" t="n">
        <v>17.6881</v>
      </c>
      <c r="F517" s="0" t="n">
        <v>4.413958</v>
      </c>
      <c r="G517" s="0" t="n">
        <v>4.414664</v>
      </c>
      <c r="H517" s="0" t="n">
        <v>33.7582</v>
      </c>
      <c r="I517" s="0" t="n">
        <v>33.7639</v>
      </c>
      <c r="J517" s="0" t="n">
        <v>7.982</v>
      </c>
      <c r="K517" s="0" t="n">
        <v>7.11223</v>
      </c>
      <c r="L517" s="0" t="n">
        <v>91.4257</v>
      </c>
      <c r="M517" s="0" t="n">
        <v>-0.0327</v>
      </c>
      <c r="N517" s="0" t="n">
        <v>0</v>
      </c>
      <c r="O517" s="0" t="n">
        <v>54.11778</v>
      </c>
      <c r="P517" s="0" t="n">
        <v>6.21528</v>
      </c>
      <c r="Q517" s="0" t="n">
        <v>0.0025</v>
      </c>
      <c r="R517" s="0" t="n">
        <v>0</v>
      </c>
      <c r="S517" s="0" t="n">
        <v>0</v>
      </c>
      <c r="T517" s="0" t="n">
        <v>2.21</v>
      </c>
      <c r="U517" s="0" t="n">
        <v>2.8706</v>
      </c>
      <c r="V517" s="2" t="n">
        <v>23.566</v>
      </c>
      <c r="W517" s="2" t="n">
        <v>2357</v>
      </c>
      <c r="X517" s="2" t="n">
        <v>555.46</v>
      </c>
      <c r="Y517" s="2" t="n">
        <v>0</v>
      </c>
    </row>
    <row r="518" customFormat="false" ht="12.75" hidden="false" customHeight="false" outlineLevel="0" collapsed="false">
      <c r="B518" s="0" t="n">
        <v>3.304</v>
      </c>
      <c r="C518" s="0" t="n">
        <v>3.274</v>
      </c>
      <c r="D518" s="0" t="n">
        <v>17.6876</v>
      </c>
      <c r="E518" s="0" t="n">
        <v>17.688</v>
      </c>
      <c r="F518" s="0" t="n">
        <v>4.413972</v>
      </c>
      <c r="G518" s="0" t="n">
        <v>4.414664</v>
      </c>
      <c r="H518" s="0" t="n">
        <v>33.7583</v>
      </c>
      <c r="I518" s="0" t="n">
        <v>33.764</v>
      </c>
      <c r="J518" s="0" t="n">
        <v>7.982</v>
      </c>
      <c r="K518" s="0" t="n">
        <v>7.11862</v>
      </c>
      <c r="L518" s="0" t="n">
        <v>91.50771</v>
      </c>
      <c r="M518" s="0" t="n">
        <v>-0.0327</v>
      </c>
      <c r="N518" s="0" t="n">
        <v>0</v>
      </c>
      <c r="O518" s="0" t="n">
        <v>54.11778</v>
      </c>
      <c r="P518" s="0" t="n">
        <v>6.21528</v>
      </c>
      <c r="Q518" s="0" t="n">
        <v>0.00251</v>
      </c>
      <c r="R518" s="0" t="n">
        <v>0</v>
      </c>
      <c r="S518" s="0" t="n">
        <v>0</v>
      </c>
      <c r="T518" s="0" t="n">
        <v>2.2112</v>
      </c>
      <c r="U518" s="0" t="n">
        <v>2.8706</v>
      </c>
      <c r="V518" s="2" t="n">
        <v>23.416</v>
      </c>
      <c r="W518" s="2" t="n">
        <v>2358.8</v>
      </c>
      <c r="X518" s="2" t="n">
        <v>552.34</v>
      </c>
      <c r="Y518" s="2" t="n">
        <v>0</v>
      </c>
    </row>
    <row r="519" customFormat="false" ht="12.75" hidden="false" customHeight="false" outlineLevel="0" collapsed="false">
      <c r="B519" s="0" t="n">
        <v>3.334</v>
      </c>
      <c r="C519" s="0" t="n">
        <v>3.304</v>
      </c>
      <c r="D519" s="0" t="n">
        <v>17.6877</v>
      </c>
      <c r="E519" s="0" t="n">
        <v>17.6881</v>
      </c>
      <c r="F519" s="0" t="n">
        <v>4.413993</v>
      </c>
      <c r="G519" s="0" t="n">
        <v>4.414587</v>
      </c>
      <c r="H519" s="0" t="n">
        <v>33.7584</v>
      </c>
      <c r="I519" s="0" t="n">
        <v>33.7632</v>
      </c>
      <c r="J519" s="0" t="n">
        <v>7.982</v>
      </c>
      <c r="K519" s="0" t="n">
        <v>7.11944</v>
      </c>
      <c r="L519" s="0" t="n">
        <v>91.51849</v>
      </c>
      <c r="M519" s="0" t="n">
        <v>-0.0327</v>
      </c>
      <c r="N519" s="0" t="n">
        <v>0</v>
      </c>
      <c r="O519" s="0" t="n">
        <v>54.11778</v>
      </c>
      <c r="P519" s="0" t="n">
        <v>6.21528</v>
      </c>
      <c r="Q519" s="0" t="n">
        <v>0.00252</v>
      </c>
      <c r="R519" s="0" t="n">
        <v>0</v>
      </c>
      <c r="S519" s="0" t="n">
        <v>0</v>
      </c>
      <c r="T519" s="0" t="n">
        <v>2.2112</v>
      </c>
      <c r="U519" s="0" t="n">
        <v>2.8706</v>
      </c>
      <c r="V519" s="2" t="n">
        <v>23.368</v>
      </c>
      <c r="W519" s="2" t="n">
        <v>2357</v>
      </c>
      <c r="X519" s="2" t="n">
        <v>550.79</v>
      </c>
      <c r="Y519" s="2" t="n">
        <v>0</v>
      </c>
    </row>
    <row r="520" customFormat="false" ht="12.75" hidden="false" customHeight="false" outlineLevel="0" collapsed="false">
      <c r="B520" s="0" t="n">
        <v>3.367</v>
      </c>
      <c r="C520" s="0" t="n">
        <v>3.337</v>
      </c>
      <c r="D520" s="0" t="n">
        <v>17.6876</v>
      </c>
      <c r="E520" s="0" t="n">
        <v>17.6881</v>
      </c>
      <c r="F520" s="0" t="n">
        <v>4.413986</v>
      </c>
      <c r="G520" s="0" t="n">
        <v>4.414625</v>
      </c>
      <c r="H520" s="0" t="n">
        <v>33.7584</v>
      </c>
      <c r="I520" s="0" t="n">
        <v>33.7635</v>
      </c>
      <c r="J520" s="0" t="n">
        <v>7.982</v>
      </c>
      <c r="K520" s="0" t="n">
        <v>7.12021</v>
      </c>
      <c r="L520" s="0" t="n">
        <v>91.5283</v>
      </c>
      <c r="M520" s="0" t="n">
        <v>-0.0327</v>
      </c>
      <c r="N520" s="0" t="n">
        <v>0</v>
      </c>
      <c r="O520" s="0" t="n">
        <v>54.11778</v>
      </c>
      <c r="P520" s="0" t="n">
        <v>6.21528</v>
      </c>
      <c r="Q520" s="0" t="n">
        <v>0.00253</v>
      </c>
      <c r="R520" s="0" t="n">
        <v>0</v>
      </c>
      <c r="S520" s="0" t="n">
        <v>0</v>
      </c>
      <c r="T520" s="0" t="n">
        <v>2.2112</v>
      </c>
      <c r="U520" s="0" t="n">
        <v>2.8706</v>
      </c>
      <c r="V520" s="2" t="n">
        <v>23.285</v>
      </c>
      <c r="W520" s="2" t="n">
        <v>2358.8</v>
      </c>
      <c r="X520" s="2" t="n">
        <v>549.24</v>
      </c>
      <c r="Y520" s="2" t="n">
        <v>0</v>
      </c>
    </row>
    <row r="521" customFormat="false" ht="12.75" hidden="false" customHeight="false" outlineLevel="0" collapsed="false">
      <c r="B521" s="0" t="n">
        <v>3.41</v>
      </c>
      <c r="C521" s="0" t="n">
        <v>3.379</v>
      </c>
      <c r="D521" s="0" t="n">
        <v>17.6876</v>
      </c>
      <c r="E521" s="0" t="n">
        <v>17.6881</v>
      </c>
      <c r="F521" s="0" t="n">
        <v>4.413993</v>
      </c>
      <c r="G521" s="0" t="n">
        <v>4.414606</v>
      </c>
      <c r="H521" s="0" t="n">
        <v>33.7585</v>
      </c>
      <c r="I521" s="0" t="n">
        <v>33.7633</v>
      </c>
      <c r="J521" s="0" t="n">
        <v>7.982</v>
      </c>
      <c r="K521" s="0" t="n">
        <v>7.11002</v>
      </c>
      <c r="L521" s="0" t="n">
        <v>91.39721</v>
      </c>
      <c r="M521" s="0" t="n">
        <v>-0.0327</v>
      </c>
      <c r="N521" s="0" t="n">
        <v>0</v>
      </c>
      <c r="O521" s="0" t="n">
        <v>54.11778</v>
      </c>
      <c r="P521" s="0" t="n">
        <v>6.21528</v>
      </c>
      <c r="Q521" s="0" t="n">
        <v>0.00255</v>
      </c>
      <c r="R521" s="0" t="n">
        <v>0</v>
      </c>
      <c r="S521" s="0" t="n">
        <v>0</v>
      </c>
      <c r="T521" s="0" t="n">
        <v>2.2088</v>
      </c>
      <c r="U521" s="0" t="n">
        <v>2.8706</v>
      </c>
      <c r="V521" s="2" t="n">
        <v>23.106</v>
      </c>
      <c r="W521" s="2" t="n">
        <v>2357</v>
      </c>
      <c r="X521" s="2" t="n">
        <v>544.62</v>
      </c>
      <c r="Y521" s="2" t="n">
        <v>0</v>
      </c>
    </row>
    <row r="522" customFormat="false" ht="12.75" hidden="false" customHeight="false" outlineLevel="0" collapsed="false">
      <c r="B522" s="0" t="n">
        <v>3.428</v>
      </c>
      <c r="C522" s="0" t="n">
        <v>3.397</v>
      </c>
      <c r="D522" s="0" t="n">
        <v>17.6873</v>
      </c>
      <c r="E522" s="0" t="n">
        <v>17.6879</v>
      </c>
      <c r="F522" s="0" t="n">
        <v>4.413986</v>
      </c>
      <c r="G522" s="0" t="n">
        <v>4.414625</v>
      </c>
      <c r="H522" s="0" t="n">
        <v>33.7587</v>
      </c>
      <c r="I522" s="0" t="n">
        <v>33.7636</v>
      </c>
      <c r="J522" s="0" t="n">
        <v>7.982</v>
      </c>
      <c r="K522" s="0" t="n">
        <v>7.11574</v>
      </c>
      <c r="L522" s="0" t="n">
        <v>91.47034</v>
      </c>
      <c r="M522" s="0" t="n">
        <v>-0.0327</v>
      </c>
      <c r="N522" s="0" t="n">
        <v>0</v>
      </c>
      <c r="O522" s="0" t="n">
        <v>54.11778</v>
      </c>
      <c r="P522" s="0" t="n">
        <v>6.21528</v>
      </c>
      <c r="Q522" s="0" t="n">
        <v>0.00256</v>
      </c>
      <c r="R522" s="0" t="n">
        <v>0</v>
      </c>
      <c r="S522" s="0" t="n">
        <v>0</v>
      </c>
      <c r="T522" s="0" t="n">
        <v>2.21</v>
      </c>
      <c r="U522" s="0" t="n">
        <v>2.8706</v>
      </c>
      <c r="V522" s="2" t="n">
        <v>22.895</v>
      </c>
      <c r="W522" s="2" t="n">
        <v>2358.8</v>
      </c>
      <c r="X522" s="2" t="n">
        <v>540.04</v>
      </c>
      <c r="Y522" s="2" t="n">
        <v>0</v>
      </c>
    </row>
    <row r="523" customFormat="false" ht="12.75" hidden="false" customHeight="false" outlineLevel="0" collapsed="false">
      <c r="B523" s="0" t="n">
        <v>3.466</v>
      </c>
      <c r="C523" s="0" t="n">
        <v>3.435</v>
      </c>
      <c r="D523" s="0" t="n">
        <v>17.6874</v>
      </c>
      <c r="E523" s="0" t="n">
        <v>17.6878</v>
      </c>
      <c r="F523" s="0" t="n">
        <v>4.414</v>
      </c>
      <c r="G523" s="0" t="n">
        <v>4.414625</v>
      </c>
      <c r="H523" s="0" t="n">
        <v>33.7587</v>
      </c>
      <c r="I523" s="0" t="n">
        <v>33.7638</v>
      </c>
      <c r="J523" s="0" t="n">
        <v>7.982</v>
      </c>
      <c r="K523" s="0" t="n">
        <v>7.11048</v>
      </c>
      <c r="L523" s="0" t="n">
        <v>91.4029</v>
      </c>
      <c r="M523" s="0" t="n">
        <v>-0.0327</v>
      </c>
      <c r="N523" s="0" t="n">
        <v>0</v>
      </c>
      <c r="O523" s="0" t="n">
        <v>54.11778</v>
      </c>
      <c r="P523" s="0" t="n">
        <v>6.21528</v>
      </c>
      <c r="Q523" s="0" t="n">
        <v>0.00257</v>
      </c>
      <c r="R523" s="0" t="n">
        <v>0</v>
      </c>
      <c r="S523" s="0" t="n">
        <v>0</v>
      </c>
      <c r="T523" s="0" t="n">
        <v>2.2088</v>
      </c>
      <c r="U523" s="0" t="n">
        <v>2.8706</v>
      </c>
      <c r="V523" s="2" t="n">
        <v>22.639</v>
      </c>
      <c r="W523" s="2" t="n">
        <v>2358.8</v>
      </c>
      <c r="X523" s="2" t="n">
        <v>534</v>
      </c>
      <c r="Y523" s="2" t="n">
        <v>0</v>
      </c>
    </row>
    <row r="524" customFormat="false" ht="12.75" hidden="false" customHeight="false" outlineLevel="0" collapsed="false">
      <c r="B524" s="0" t="n">
        <v>3.494</v>
      </c>
      <c r="C524" s="0" t="n">
        <v>3.463</v>
      </c>
      <c r="D524" s="0" t="n">
        <v>17.6875</v>
      </c>
      <c r="E524" s="0" t="n">
        <v>17.6878</v>
      </c>
      <c r="F524" s="0" t="n">
        <v>4.414014</v>
      </c>
      <c r="G524" s="0" t="n">
        <v>4.414587</v>
      </c>
      <c r="H524" s="0" t="n">
        <v>33.7588</v>
      </c>
      <c r="I524" s="0" t="n">
        <v>33.7634</v>
      </c>
      <c r="J524" s="0" t="n">
        <v>7.982</v>
      </c>
      <c r="K524" s="0" t="n">
        <v>7.1211</v>
      </c>
      <c r="L524" s="0" t="n">
        <v>91.5396</v>
      </c>
      <c r="M524" s="0" t="n">
        <v>-0.0327</v>
      </c>
      <c r="N524" s="0" t="n">
        <v>0</v>
      </c>
      <c r="O524" s="0" t="n">
        <v>54.11778</v>
      </c>
      <c r="P524" s="0" t="n">
        <v>6.21528</v>
      </c>
      <c r="Q524" s="0" t="n">
        <v>0.00258</v>
      </c>
      <c r="R524" s="0" t="n">
        <v>0</v>
      </c>
      <c r="S524" s="0" t="n">
        <v>0</v>
      </c>
      <c r="T524" s="0" t="n">
        <v>2.2112</v>
      </c>
      <c r="U524" s="0" t="n">
        <v>2.8706</v>
      </c>
      <c r="V524" s="2" t="n">
        <v>22.322</v>
      </c>
      <c r="W524" s="2" t="n">
        <v>2358.8</v>
      </c>
      <c r="X524" s="2" t="n">
        <v>526.53</v>
      </c>
      <c r="Y524" s="2" t="n">
        <v>0</v>
      </c>
    </row>
    <row r="525" customFormat="false" ht="12.75" hidden="false" customHeight="false" outlineLevel="0" collapsed="false">
      <c r="B525" s="0" t="n">
        <v>3.523</v>
      </c>
      <c r="C525" s="0" t="n">
        <v>3.491</v>
      </c>
      <c r="D525" s="0" t="n">
        <v>17.6876</v>
      </c>
      <c r="E525" s="0" t="n">
        <v>17.6878</v>
      </c>
      <c r="F525" s="0" t="n">
        <v>4.414034</v>
      </c>
      <c r="G525" s="0" t="n">
        <v>4.414625</v>
      </c>
      <c r="H525" s="0" t="n">
        <v>33.7588</v>
      </c>
      <c r="I525" s="0" t="n">
        <v>33.7637</v>
      </c>
      <c r="J525" s="0" t="n">
        <v>7.982</v>
      </c>
      <c r="K525" s="0" t="n">
        <v>7.12194</v>
      </c>
      <c r="L525" s="0" t="n">
        <v>91.55057</v>
      </c>
      <c r="M525" s="0" t="n">
        <v>-0.0327</v>
      </c>
      <c r="N525" s="0" t="n">
        <v>0</v>
      </c>
      <c r="O525" s="0" t="n">
        <v>54.11778</v>
      </c>
      <c r="P525" s="0" t="n">
        <v>6.21528</v>
      </c>
      <c r="Q525" s="0" t="n">
        <v>0.00259</v>
      </c>
      <c r="R525" s="0" t="n">
        <v>0</v>
      </c>
      <c r="S525" s="0" t="n">
        <v>0</v>
      </c>
      <c r="T525" s="0" t="n">
        <v>2.2112</v>
      </c>
      <c r="U525" s="0" t="n">
        <v>2.8706</v>
      </c>
      <c r="V525" s="2" t="n">
        <v>21.625</v>
      </c>
      <c r="W525" s="2" t="n">
        <v>2360.6</v>
      </c>
      <c r="X525" s="2" t="n">
        <v>510.48</v>
      </c>
      <c r="Y525" s="2" t="n">
        <v>0</v>
      </c>
    </row>
    <row r="526" customFormat="false" ht="12.75" hidden="false" customHeight="false" outlineLevel="0" collapsed="false">
      <c r="B526" s="0" t="n">
        <v>3.547</v>
      </c>
      <c r="C526" s="0" t="n">
        <v>3.516</v>
      </c>
      <c r="D526" s="0" t="n">
        <v>17.6875</v>
      </c>
      <c r="E526" s="0" t="n">
        <v>17.6881</v>
      </c>
      <c r="F526" s="0" t="n">
        <v>4.414021</v>
      </c>
      <c r="G526" s="0" t="n">
        <v>4.414587</v>
      </c>
      <c r="H526" s="0" t="n">
        <v>33.7588</v>
      </c>
      <c r="I526" s="0" t="n">
        <v>33.7631</v>
      </c>
      <c r="J526" s="0" t="n">
        <v>7.982</v>
      </c>
      <c r="K526" s="0" t="n">
        <v>7.12274</v>
      </c>
      <c r="L526" s="0" t="n">
        <v>91.56069</v>
      </c>
      <c r="M526" s="0" t="n">
        <v>-0.0327</v>
      </c>
      <c r="N526" s="0" t="n">
        <v>0</v>
      </c>
      <c r="O526" s="0" t="n">
        <v>54.11778</v>
      </c>
      <c r="P526" s="0" t="n">
        <v>6.21528</v>
      </c>
      <c r="Q526" s="0" t="n">
        <v>0.0026</v>
      </c>
      <c r="R526" s="0" t="n">
        <v>0</v>
      </c>
      <c r="S526" s="0" t="n">
        <v>0</v>
      </c>
      <c r="T526" s="0" t="n">
        <v>2.2112</v>
      </c>
      <c r="U526" s="0" t="n">
        <v>2.8706</v>
      </c>
      <c r="V526" s="2" t="n">
        <v>20.805</v>
      </c>
      <c r="W526" s="2" t="n">
        <v>2358.8</v>
      </c>
      <c r="X526" s="2" t="n">
        <v>490.75</v>
      </c>
      <c r="Y526" s="2" t="n">
        <v>0</v>
      </c>
    </row>
    <row r="527" customFormat="false" ht="12.75" hidden="false" customHeight="false" outlineLevel="0" collapsed="false">
      <c r="B527" s="0" t="n">
        <v>3.599</v>
      </c>
      <c r="C527" s="0" t="n">
        <v>3.567</v>
      </c>
      <c r="D527" s="0" t="n">
        <v>17.6877</v>
      </c>
      <c r="E527" s="0" t="n">
        <v>17.6881</v>
      </c>
      <c r="F527" s="0" t="n">
        <v>4.414007</v>
      </c>
      <c r="G527" s="0" t="n">
        <v>4.414625</v>
      </c>
      <c r="H527" s="0" t="n">
        <v>33.7584</v>
      </c>
      <c r="I527" s="0" t="n">
        <v>33.7634</v>
      </c>
      <c r="J527" s="0" t="n">
        <v>7.982</v>
      </c>
      <c r="K527" s="0" t="n">
        <v>7.11802</v>
      </c>
      <c r="L527" s="0" t="n">
        <v>91.50027</v>
      </c>
      <c r="M527" s="0" t="n">
        <v>-0.0327</v>
      </c>
      <c r="N527" s="0" t="n">
        <v>0</v>
      </c>
      <c r="O527" s="0" t="n">
        <v>54.11778</v>
      </c>
      <c r="P527" s="0" t="n">
        <v>6.21528</v>
      </c>
      <c r="Q527" s="0" t="n">
        <v>0.00262</v>
      </c>
      <c r="R527" s="0" t="n">
        <v>0</v>
      </c>
      <c r="S527" s="0" t="n">
        <v>0</v>
      </c>
      <c r="T527" s="0" t="n">
        <v>2.21</v>
      </c>
      <c r="U527" s="0" t="n">
        <v>2.8706</v>
      </c>
      <c r="V527" s="2" t="n">
        <v>19.93</v>
      </c>
      <c r="W527" s="2" t="n">
        <v>2360.6</v>
      </c>
      <c r="X527" s="2" t="n">
        <v>470.45</v>
      </c>
      <c r="Y527" s="2" t="n">
        <v>0</v>
      </c>
    </row>
    <row r="528" customFormat="false" ht="12.75" hidden="false" customHeight="false" outlineLevel="0" collapsed="false">
      <c r="B528" s="0" t="n">
        <v>3.618</v>
      </c>
      <c r="C528" s="0" t="n">
        <v>3.586</v>
      </c>
      <c r="D528" s="0" t="n">
        <v>17.6876</v>
      </c>
      <c r="E528" s="0" t="n">
        <v>17.6881</v>
      </c>
      <c r="F528" s="0" t="n">
        <v>4.414062</v>
      </c>
      <c r="G528" s="0" t="n">
        <v>4.414664</v>
      </c>
      <c r="H528" s="0" t="n">
        <v>33.759</v>
      </c>
      <c r="I528" s="0" t="n">
        <v>33.7637</v>
      </c>
      <c r="J528" s="0" t="n">
        <v>7.982</v>
      </c>
      <c r="K528" s="0" t="n">
        <v>7.11829</v>
      </c>
      <c r="L528" s="0" t="n">
        <v>91.50384</v>
      </c>
      <c r="M528" s="0" t="n">
        <v>-0.0327</v>
      </c>
      <c r="N528" s="0" t="n">
        <v>0</v>
      </c>
      <c r="O528" s="0" t="n">
        <v>54.11778</v>
      </c>
      <c r="P528" s="0" t="n">
        <v>6.21528</v>
      </c>
      <c r="Q528" s="0" t="n">
        <v>0.00263</v>
      </c>
      <c r="R528" s="0" t="n">
        <v>0</v>
      </c>
      <c r="S528" s="0" t="n">
        <v>0</v>
      </c>
      <c r="T528" s="0" t="n">
        <v>2.21</v>
      </c>
      <c r="U528" s="0" t="n">
        <v>2.8706</v>
      </c>
      <c r="V528" s="2" t="n">
        <v>19.052</v>
      </c>
      <c r="W528" s="2" t="n">
        <v>2360.6</v>
      </c>
      <c r="X528" s="2" t="n">
        <v>449.73</v>
      </c>
      <c r="Y528" s="2" t="n">
        <v>0</v>
      </c>
    </row>
    <row r="529" customFormat="false" ht="12.75" hidden="false" customHeight="false" outlineLevel="0" collapsed="false">
      <c r="B529" s="0" t="n">
        <v>3.657</v>
      </c>
      <c r="C529" s="0" t="n">
        <v>3.624</v>
      </c>
      <c r="D529" s="0" t="n">
        <v>17.6877</v>
      </c>
      <c r="E529" s="0" t="n">
        <v>17.6883</v>
      </c>
      <c r="F529" s="0" t="n">
        <v>4.414028</v>
      </c>
      <c r="G529" s="0" t="n">
        <v>4.414625</v>
      </c>
      <c r="H529" s="0" t="n">
        <v>33.7586</v>
      </c>
      <c r="I529" s="0" t="n">
        <v>33.7633</v>
      </c>
      <c r="J529" s="0" t="n">
        <v>7.982</v>
      </c>
      <c r="K529" s="0" t="n">
        <v>7.12357</v>
      </c>
      <c r="L529" s="0" t="n">
        <v>91.57174</v>
      </c>
      <c r="M529" s="0" t="n">
        <v>-0.0327</v>
      </c>
      <c r="N529" s="0" t="n">
        <v>0</v>
      </c>
      <c r="O529" s="0" t="n">
        <v>54.11778</v>
      </c>
      <c r="P529" s="0" t="n">
        <v>6.21528</v>
      </c>
      <c r="Q529" s="0" t="n">
        <v>0.00264</v>
      </c>
      <c r="R529" s="0" t="n">
        <v>0</v>
      </c>
      <c r="S529" s="0" t="n">
        <v>0</v>
      </c>
      <c r="T529" s="0" t="n">
        <v>2.2112</v>
      </c>
      <c r="U529" s="0" t="n">
        <v>2.8706</v>
      </c>
      <c r="V529" s="2" t="n">
        <v>18.059</v>
      </c>
      <c r="W529" s="2" t="n">
        <v>2360.6</v>
      </c>
      <c r="X529" s="2" t="n">
        <v>426.3</v>
      </c>
      <c r="Y529" s="2" t="n">
        <v>0</v>
      </c>
    </row>
    <row r="530" customFormat="false" ht="12.75" hidden="false" customHeight="false" outlineLevel="0" collapsed="false">
      <c r="B530" s="0" t="n">
        <v>3.685</v>
      </c>
      <c r="C530" s="0" t="n">
        <v>3.652</v>
      </c>
      <c r="D530" s="0" t="n">
        <v>17.6876</v>
      </c>
      <c r="E530" s="0" t="n">
        <v>17.6885</v>
      </c>
      <c r="F530" s="0" t="n">
        <v>4.414007</v>
      </c>
      <c r="G530" s="0" t="n">
        <v>4.414587</v>
      </c>
      <c r="H530" s="0" t="n">
        <v>33.7585</v>
      </c>
      <c r="I530" s="0" t="n">
        <v>33.7628</v>
      </c>
      <c r="J530" s="0" t="n">
        <v>7.982</v>
      </c>
      <c r="K530" s="0" t="n">
        <v>7.12373</v>
      </c>
      <c r="L530" s="0" t="n">
        <v>91.57353</v>
      </c>
      <c r="M530" s="0" t="n">
        <v>-0.0327</v>
      </c>
      <c r="N530" s="0" t="n">
        <v>0</v>
      </c>
      <c r="O530" s="0" t="n">
        <v>54.11778</v>
      </c>
      <c r="P530" s="0" t="n">
        <v>6.21528</v>
      </c>
      <c r="Q530" s="0" t="n">
        <v>0.00265</v>
      </c>
      <c r="R530" s="0" t="n">
        <v>0</v>
      </c>
      <c r="S530" s="0" t="n">
        <v>0</v>
      </c>
      <c r="T530" s="0" t="n">
        <v>2.2112</v>
      </c>
      <c r="U530" s="0" t="n">
        <v>2.8706</v>
      </c>
      <c r="V530" s="2" t="n">
        <v>17.105</v>
      </c>
      <c r="W530" s="2" t="n">
        <v>2362.4</v>
      </c>
      <c r="X530" s="2" t="n">
        <v>404.09</v>
      </c>
      <c r="Y530" s="2" t="n">
        <v>0</v>
      </c>
    </row>
    <row r="531" customFormat="false" ht="12.75" hidden="false" customHeight="false" outlineLevel="0" collapsed="false">
      <c r="B531" s="0" t="n">
        <v>3.703</v>
      </c>
      <c r="C531" s="0" t="n">
        <v>3.67</v>
      </c>
      <c r="D531" s="0" t="n">
        <v>17.6876</v>
      </c>
      <c r="E531" s="0" t="n">
        <v>17.6884</v>
      </c>
      <c r="F531" s="0" t="n">
        <v>4.413924</v>
      </c>
      <c r="G531" s="0" t="n">
        <v>4.414664</v>
      </c>
      <c r="H531" s="0" t="n">
        <v>33.7578</v>
      </c>
      <c r="I531" s="0" t="n">
        <v>33.7634</v>
      </c>
      <c r="J531" s="0" t="n">
        <v>7.982</v>
      </c>
      <c r="K531" s="0" t="n">
        <v>7.12382</v>
      </c>
      <c r="L531" s="0" t="n">
        <v>91.57417</v>
      </c>
      <c r="M531" s="0" t="n">
        <v>-0.0327</v>
      </c>
      <c r="N531" s="0" t="n">
        <v>0</v>
      </c>
      <c r="O531" s="0" t="n">
        <v>54.11778</v>
      </c>
      <c r="P531" s="0" t="n">
        <v>6.21528</v>
      </c>
      <c r="Q531" s="0" t="n">
        <v>0.00266</v>
      </c>
      <c r="R531" s="0" t="n">
        <v>0</v>
      </c>
      <c r="S531" s="0" t="n">
        <v>0</v>
      </c>
      <c r="T531" s="0" t="n">
        <v>2.2112</v>
      </c>
      <c r="U531" s="0" t="n">
        <v>2.8706</v>
      </c>
      <c r="V531" s="2" t="n">
        <v>16.214</v>
      </c>
      <c r="W531" s="2" t="n">
        <v>2362.4</v>
      </c>
      <c r="X531" s="2" t="n">
        <v>383.03</v>
      </c>
      <c r="Y531" s="2" t="n">
        <v>0</v>
      </c>
    </row>
    <row r="532" customFormat="false" ht="12.75" hidden="false" customHeight="false" outlineLevel="0" collapsed="false">
      <c r="B532" s="0" t="n">
        <v>3.733</v>
      </c>
      <c r="C532" s="0" t="n">
        <v>3.699</v>
      </c>
      <c r="D532" s="0" t="n">
        <v>17.687</v>
      </c>
      <c r="E532" s="0" t="n">
        <v>17.6883</v>
      </c>
      <c r="F532" s="0" t="n">
        <v>4.413876</v>
      </c>
      <c r="G532" s="0" t="n">
        <v>4.414625</v>
      </c>
      <c r="H532" s="0" t="n">
        <v>33.7579</v>
      </c>
      <c r="I532" s="0" t="n">
        <v>33.7632</v>
      </c>
      <c r="J532" s="0" t="n">
        <v>7.982</v>
      </c>
      <c r="K532" s="0" t="n">
        <v>7.12388</v>
      </c>
      <c r="L532" s="0" t="n">
        <v>91.57395</v>
      </c>
      <c r="M532" s="0" t="n">
        <v>-0.0327</v>
      </c>
      <c r="N532" s="0" t="n">
        <v>0</v>
      </c>
      <c r="O532" s="0" t="n">
        <v>54.11778</v>
      </c>
      <c r="P532" s="0" t="n">
        <v>6.21528</v>
      </c>
      <c r="Q532" s="0" t="n">
        <v>0.00267</v>
      </c>
      <c r="R532" s="0" t="n">
        <v>0</v>
      </c>
      <c r="S532" s="0" t="n">
        <v>0</v>
      </c>
      <c r="T532" s="0" t="n">
        <v>2.2112</v>
      </c>
      <c r="U532" s="0" t="n">
        <v>2.8706</v>
      </c>
      <c r="V532" s="2" t="n">
        <v>15.369</v>
      </c>
      <c r="W532" s="2" t="n">
        <v>2362.4</v>
      </c>
      <c r="X532" s="2" t="n">
        <v>363.07</v>
      </c>
      <c r="Y532" s="2" t="n">
        <v>0</v>
      </c>
    </row>
    <row r="533" customFormat="false" ht="12.75" hidden="false" customHeight="false" outlineLevel="0" collapsed="false">
      <c r="B533" s="0" t="n">
        <v>3.761</v>
      </c>
      <c r="C533" s="0" t="n">
        <v>3.727</v>
      </c>
      <c r="D533" s="0" t="n">
        <v>17.6874</v>
      </c>
      <c r="E533" s="0" t="n">
        <v>17.6883</v>
      </c>
      <c r="F533" s="0" t="n">
        <v>4.413945</v>
      </c>
      <c r="G533" s="0" t="n">
        <v>4.414664</v>
      </c>
      <c r="H533" s="0" t="n">
        <v>33.7581</v>
      </c>
      <c r="I533" s="0" t="n">
        <v>33.7636</v>
      </c>
      <c r="J533" s="0" t="n">
        <v>7.982</v>
      </c>
      <c r="K533" s="0" t="n">
        <v>7.11826</v>
      </c>
      <c r="L533" s="0" t="n">
        <v>91.50257</v>
      </c>
      <c r="M533" s="0" t="n">
        <v>-0.0327</v>
      </c>
      <c r="N533" s="0" t="n">
        <v>0</v>
      </c>
      <c r="O533" s="0" t="n">
        <v>54.11778</v>
      </c>
      <c r="P533" s="0" t="n">
        <v>6.21528</v>
      </c>
      <c r="Q533" s="0" t="n">
        <v>0.00269</v>
      </c>
      <c r="R533" s="0" t="n">
        <v>0</v>
      </c>
      <c r="S533" s="0" t="n">
        <v>0</v>
      </c>
      <c r="T533" s="0" t="n">
        <v>2.21</v>
      </c>
      <c r="U533" s="0" t="n">
        <v>2.8706</v>
      </c>
      <c r="V533" s="2" t="n">
        <v>14.568</v>
      </c>
      <c r="W533" s="2" t="n">
        <v>2362.4</v>
      </c>
      <c r="X533" s="2" t="n">
        <v>344.15</v>
      </c>
      <c r="Y533" s="2" t="n">
        <v>0</v>
      </c>
    </row>
    <row r="534" customFormat="false" ht="12.75" hidden="false" customHeight="false" outlineLevel="0" collapsed="false">
      <c r="B534" s="0" t="n">
        <v>3.766</v>
      </c>
      <c r="C534" s="0" t="n">
        <v>3.732</v>
      </c>
      <c r="D534" s="0" t="n">
        <v>17.6873</v>
      </c>
      <c r="E534" s="0" t="n">
        <v>17.6884</v>
      </c>
      <c r="F534" s="0" t="n">
        <v>4.413972</v>
      </c>
      <c r="G534" s="0" t="n">
        <v>4.414664</v>
      </c>
      <c r="H534" s="0" t="n">
        <v>33.7584</v>
      </c>
      <c r="I534" s="0" t="n">
        <v>33.7634</v>
      </c>
      <c r="J534" s="0" t="n">
        <v>7.982</v>
      </c>
      <c r="K534" s="0" t="n">
        <v>7.12312</v>
      </c>
      <c r="L534" s="0" t="n">
        <v>91.56508</v>
      </c>
      <c r="M534" s="0" t="n">
        <v>-0.0327</v>
      </c>
      <c r="N534" s="0" t="n">
        <v>0</v>
      </c>
      <c r="O534" s="0" t="n">
        <v>54.11778</v>
      </c>
      <c r="P534" s="0" t="n">
        <v>6.21528</v>
      </c>
      <c r="Q534" s="0" t="n">
        <v>0.0027</v>
      </c>
      <c r="R534" s="0" t="n">
        <v>0</v>
      </c>
      <c r="S534" s="0" t="n">
        <v>0</v>
      </c>
      <c r="T534" s="0" t="n">
        <v>2.2112</v>
      </c>
      <c r="U534" s="0" t="n">
        <v>2.8706</v>
      </c>
      <c r="V534" s="2" t="n">
        <v>13.926</v>
      </c>
      <c r="W534" s="2" t="n">
        <v>2362.4</v>
      </c>
      <c r="X534" s="2" t="n">
        <v>328.98</v>
      </c>
      <c r="Y534" s="2" t="n">
        <v>0</v>
      </c>
    </row>
    <row r="535" customFormat="false" ht="12.75" hidden="false" customHeight="false" outlineLevel="0" collapsed="false">
      <c r="B535" s="0" t="n">
        <v>3.837</v>
      </c>
      <c r="C535" s="0" t="n">
        <v>3.803</v>
      </c>
      <c r="D535" s="0" t="n">
        <v>17.6877</v>
      </c>
      <c r="E535" s="0" t="n">
        <v>17.6883</v>
      </c>
      <c r="F535" s="0" t="n">
        <v>4.413972</v>
      </c>
      <c r="G535" s="0" t="n">
        <v>4.414664</v>
      </c>
      <c r="H535" s="0" t="n">
        <v>33.7581</v>
      </c>
      <c r="I535" s="0" t="n">
        <v>33.7635</v>
      </c>
      <c r="J535" s="0" t="n">
        <v>7.982</v>
      </c>
      <c r="K535" s="0" t="n">
        <v>7.12327</v>
      </c>
      <c r="L535" s="0" t="n">
        <v>91.56751</v>
      </c>
      <c r="M535" s="0" t="n">
        <v>-0.0327</v>
      </c>
      <c r="N535" s="0" t="n">
        <v>0</v>
      </c>
      <c r="O535" s="0" t="n">
        <v>54.11778</v>
      </c>
      <c r="P535" s="0" t="n">
        <v>6.21528</v>
      </c>
      <c r="Q535" s="0" t="n">
        <v>0.00271</v>
      </c>
      <c r="R535" s="0" t="n">
        <v>0</v>
      </c>
      <c r="S535" s="0" t="n">
        <v>0</v>
      </c>
      <c r="T535" s="0" t="n">
        <v>2.2112</v>
      </c>
      <c r="U535" s="0" t="n">
        <v>2.8706</v>
      </c>
      <c r="V535" s="2" t="n">
        <v>13.539</v>
      </c>
      <c r="W535" s="2" t="n">
        <v>2362.4</v>
      </c>
      <c r="X535" s="2" t="n">
        <v>319.84</v>
      </c>
      <c r="Y535" s="2" t="n">
        <v>0</v>
      </c>
    </row>
    <row r="536" customFormat="false" ht="12.75" hidden="false" customHeight="false" outlineLevel="0" collapsed="false">
      <c r="B536" s="0" t="n">
        <v>3.827</v>
      </c>
      <c r="C536" s="0" t="n">
        <v>3.792</v>
      </c>
      <c r="D536" s="0" t="n">
        <v>17.6876</v>
      </c>
      <c r="E536" s="0" t="n">
        <v>17.6886</v>
      </c>
      <c r="F536" s="0" t="n">
        <v>4.413993</v>
      </c>
      <c r="G536" s="0" t="n">
        <v>4.414587</v>
      </c>
      <c r="H536" s="0" t="n">
        <v>33.7584</v>
      </c>
      <c r="I536" s="0" t="n">
        <v>33.7626</v>
      </c>
      <c r="J536" s="0" t="n">
        <v>7.982</v>
      </c>
      <c r="K536" s="0" t="n">
        <v>7.11748</v>
      </c>
      <c r="L536" s="0" t="n">
        <v>91.49305</v>
      </c>
      <c r="M536" s="0" t="n">
        <v>-0.0327</v>
      </c>
      <c r="N536" s="0" t="n">
        <v>0</v>
      </c>
      <c r="O536" s="0" t="n">
        <v>54.11778</v>
      </c>
      <c r="P536" s="0" t="n">
        <v>6.21528</v>
      </c>
      <c r="Q536" s="0" t="n">
        <v>0.00272</v>
      </c>
      <c r="R536" s="0" t="n">
        <v>0</v>
      </c>
      <c r="S536" s="0" t="n">
        <v>0</v>
      </c>
      <c r="T536" s="0" t="n">
        <v>2.21</v>
      </c>
      <c r="U536" s="0" t="n">
        <v>2.8706</v>
      </c>
      <c r="V536" s="2" t="n">
        <v>13.265</v>
      </c>
      <c r="W536" s="2" t="n">
        <v>2364.1</v>
      </c>
      <c r="X536" s="2" t="n">
        <v>313.6</v>
      </c>
      <c r="Y536" s="2" t="n">
        <v>0</v>
      </c>
    </row>
    <row r="537" customFormat="false" ht="12.75" hidden="false" customHeight="false" outlineLevel="0" collapsed="false">
      <c r="B537" s="0" t="n">
        <v>3.846</v>
      </c>
      <c r="C537" s="0" t="n">
        <v>3.812</v>
      </c>
      <c r="D537" s="0" t="n">
        <v>17.6878</v>
      </c>
      <c r="E537" s="0" t="n">
        <v>17.6881</v>
      </c>
      <c r="F537" s="0" t="n">
        <v>4.413986</v>
      </c>
      <c r="G537" s="0" t="n">
        <v>4.414626</v>
      </c>
      <c r="H537" s="0" t="n">
        <v>33.7581</v>
      </c>
      <c r="I537" s="0" t="n">
        <v>33.7633</v>
      </c>
      <c r="J537" s="0" t="n">
        <v>7.982</v>
      </c>
      <c r="K537" s="0" t="n">
        <v>7.12253</v>
      </c>
      <c r="L537" s="0" t="n">
        <v>91.55819</v>
      </c>
      <c r="M537" s="0" t="n">
        <v>-0.0327</v>
      </c>
      <c r="N537" s="0" t="n">
        <v>0</v>
      </c>
      <c r="O537" s="0" t="n">
        <v>54.11778</v>
      </c>
      <c r="P537" s="0" t="n">
        <v>6.21528</v>
      </c>
      <c r="Q537" s="0" t="n">
        <v>0.00273</v>
      </c>
      <c r="R537" s="0" t="n">
        <v>0</v>
      </c>
      <c r="S537" s="0" t="n">
        <v>0</v>
      </c>
      <c r="T537" s="0" t="n">
        <v>2.2112</v>
      </c>
      <c r="U537" s="0" t="n">
        <v>2.8706</v>
      </c>
      <c r="V537" s="2" t="n">
        <v>13.042</v>
      </c>
      <c r="W537" s="2" t="n">
        <v>2364.1</v>
      </c>
      <c r="X537" s="2" t="n">
        <v>308.34</v>
      </c>
      <c r="Y537" s="2" t="n">
        <v>0</v>
      </c>
    </row>
    <row r="538" customFormat="false" ht="12.75" hidden="false" customHeight="false" outlineLevel="0" collapsed="false">
      <c r="B538" s="0" t="n">
        <v>3.874</v>
      </c>
      <c r="C538" s="0" t="n">
        <v>3.84</v>
      </c>
      <c r="D538" s="0" t="n">
        <v>17.6879</v>
      </c>
      <c r="E538" s="0" t="n">
        <v>17.6883</v>
      </c>
      <c r="F538" s="0" t="n">
        <v>4.413973</v>
      </c>
      <c r="G538" s="0" t="n">
        <v>4.414587</v>
      </c>
      <c r="H538" s="0" t="n">
        <v>33.7579</v>
      </c>
      <c r="I538" s="0" t="n">
        <v>33.7629</v>
      </c>
      <c r="J538" s="0" t="n">
        <v>7.982</v>
      </c>
      <c r="K538" s="0" t="n">
        <v>7.12248</v>
      </c>
      <c r="L538" s="0" t="n">
        <v>91.55767</v>
      </c>
      <c r="M538" s="0" t="n">
        <v>-0.0327</v>
      </c>
      <c r="N538" s="0" t="n">
        <v>0</v>
      </c>
      <c r="O538" s="0" t="n">
        <v>54.11778</v>
      </c>
      <c r="P538" s="0" t="n">
        <v>6.21528</v>
      </c>
      <c r="Q538" s="0" t="n">
        <v>0.00274</v>
      </c>
      <c r="R538" s="0" t="n">
        <v>0</v>
      </c>
      <c r="S538" s="0" t="n">
        <v>0</v>
      </c>
      <c r="T538" s="0" t="n">
        <v>2.2112</v>
      </c>
      <c r="U538" s="0" t="n">
        <v>2.8706</v>
      </c>
      <c r="V538" s="2" t="n">
        <v>12.906</v>
      </c>
      <c r="W538" s="2" t="n">
        <v>2362.4</v>
      </c>
      <c r="X538" s="2" t="n">
        <v>304.88</v>
      </c>
      <c r="Y538" s="2" t="n">
        <v>0</v>
      </c>
    </row>
    <row r="539" customFormat="false" ht="12.75" hidden="false" customHeight="false" outlineLevel="0" collapsed="false">
      <c r="B539" s="0" t="n">
        <v>3.885</v>
      </c>
      <c r="C539" s="0" t="n">
        <v>3.85</v>
      </c>
      <c r="D539" s="0" t="n">
        <v>17.6878</v>
      </c>
      <c r="E539" s="0" t="n">
        <v>17.6884</v>
      </c>
      <c r="F539" s="0" t="n">
        <v>4.413973</v>
      </c>
      <c r="G539" s="0" t="n">
        <v>4.414664</v>
      </c>
      <c r="H539" s="0" t="n">
        <v>33.758</v>
      </c>
      <c r="I539" s="0" t="n">
        <v>33.7634</v>
      </c>
      <c r="J539" s="0" t="n">
        <v>7.982</v>
      </c>
      <c r="K539" s="0" t="n">
        <v>7.12237</v>
      </c>
      <c r="L539" s="0" t="n">
        <v>91.55612</v>
      </c>
      <c r="M539" s="0" t="n">
        <v>-0.0327</v>
      </c>
      <c r="N539" s="0" t="n">
        <v>0</v>
      </c>
      <c r="O539" s="0" t="n">
        <v>54.11778</v>
      </c>
      <c r="P539" s="0" t="n">
        <v>6.21528</v>
      </c>
      <c r="Q539" s="0" t="n">
        <v>0.00275</v>
      </c>
      <c r="R539" s="0" t="n">
        <v>0</v>
      </c>
      <c r="S539" s="0" t="n">
        <v>0</v>
      </c>
      <c r="T539" s="0" t="n">
        <v>2.2112</v>
      </c>
      <c r="U539" s="0" t="n">
        <v>2.8706</v>
      </c>
      <c r="V539" s="2" t="n">
        <v>12.824</v>
      </c>
      <c r="W539" s="2" t="n">
        <v>2364.1</v>
      </c>
      <c r="X539" s="2" t="n">
        <v>303.17</v>
      </c>
      <c r="Y539" s="2" t="n">
        <v>0</v>
      </c>
    </row>
    <row r="540" customFormat="false" ht="12.75" hidden="false" customHeight="false" outlineLevel="0" collapsed="false">
      <c r="B540" s="0" t="n">
        <v>3.903</v>
      </c>
      <c r="C540" s="0" t="n">
        <v>3.868</v>
      </c>
      <c r="D540" s="0" t="n">
        <v>17.6882</v>
      </c>
      <c r="E540" s="0" t="n">
        <v>17.6885</v>
      </c>
      <c r="F540" s="0" t="n">
        <v>4.413973</v>
      </c>
      <c r="G540" s="0" t="n">
        <v>4.414664</v>
      </c>
      <c r="H540" s="0" t="n">
        <v>33.7576</v>
      </c>
      <c r="I540" s="0" t="n">
        <v>33.7633</v>
      </c>
      <c r="J540" s="0" t="n">
        <v>7.982</v>
      </c>
      <c r="K540" s="0" t="n">
        <v>7.12215</v>
      </c>
      <c r="L540" s="0" t="n">
        <v>91.55377</v>
      </c>
      <c r="M540" s="0" t="n">
        <v>-0.0327</v>
      </c>
      <c r="N540" s="0" t="n">
        <v>0</v>
      </c>
      <c r="O540" s="0" t="n">
        <v>54.11778</v>
      </c>
      <c r="P540" s="0" t="n">
        <v>6.21528</v>
      </c>
      <c r="Q540" s="0" t="n">
        <v>0.00277</v>
      </c>
      <c r="R540" s="0" t="n">
        <v>0</v>
      </c>
      <c r="S540" s="0" t="n">
        <v>0</v>
      </c>
      <c r="T540" s="0" t="n">
        <v>2.2112</v>
      </c>
      <c r="U540" s="0" t="n">
        <v>2.8706</v>
      </c>
      <c r="V540" s="2" t="n">
        <v>12.752</v>
      </c>
      <c r="W540" s="2" t="n">
        <v>2364.1</v>
      </c>
      <c r="X540" s="2" t="n">
        <v>301.47</v>
      </c>
      <c r="Y540" s="2" t="n">
        <v>0</v>
      </c>
    </row>
    <row r="541" customFormat="false" ht="12.75" hidden="false" customHeight="false" outlineLevel="0" collapsed="false">
      <c r="B541" s="0" t="n">
        <v>3.922</v>
      </c>
      <c r="C541" s="0" t="n">
        <v>3.887</v>
      </c>
      <c r="D541" s="0" t="n">
        <v>17.6882</v>
      </c>
      <c r="E541" s="0" t="n">
        <v>17.6886</v>
      </c>
      <c r="F541" s="0" t="n">
        <v>4.413973</v>
      </c>
      <c r="G541" s="0" t="n">
        <v>4.414703</v>
      </c>
      <c r="H541" s="0" t="n">
        <v>33.7577</v>
      </c>
      <c r="I541" s="0" t="n">
        <v>33.7635</v>
      </c>
      <c r="J541" s="0" t="n">
        <v>7.982</v>
      </c>
      <c r="K541" s="0" t="n">
        <v>7.11647</v>
      </c>
      <c r="L541" s="0" t="n">
        <v>91.48067</v>
      </c>
      <c r="M541" s="0" t="n">
        <v>-0.0327</v>
      </c>
      <c r="N541" s="0" t="n">
        <v>0</v>
      </c>
      <c r="O541" s="0" t="n">
        <v>54.11778</v>
      </c>
      <c r="P541" s="0" t="n">
        <v>6.21528</v>
      </c>
      <c r="Q541" s="0" t="n">
        <v>0.00278</v>
      </c>
      <c r="R541" s="0" t="n">
        <v>0</v>
      </c>
      <c r="S541" s="0" t="n">
        <v>0</v>
      </c>
      <c r="T541" s="0" t="n">
        <v>2.21</v>
      </c>
      <c r="U541" s="0" t="n">
        <v>2.8706</v>
      </c>
      <c r="V541" s="2" t="n">
        <v>12.752</v>
      </c>
      <c r="W541" s="2" t="n">
        <v>2364.1</v>
      </c>
      <c r="X541" s="2" t="n">
        <v>301.47</v>
      </c>
      <c r="Y541" s="2" t="n">
        <v>0</v>
      </c>
    </row>
    <row r="542" customFormat="false" ht="12.75" hidden="false" customHeight="false" outlineLevel="0" collapsed="false">
      <c r="B542" s="0" t="n">
        <v>3.932</v>
      </c>
      <c r="C542" s="0" t="n">
        <v>3.897</v>
      </c>
      <c r="D542" s="0" t="n">
        <v>17.6881</v>
      </c>
      <c r="E542" s="0" t="n">
        <v>17.6885</v>
      </c>
      <c r="F542" s="0" t="n">
        <v>4.413993</v>
      </c>
      <c r="G542" s="0" t="n">
        <v>4.414285</v>
      </c>
      <c r="H542" s="0" t="n">
        <v>33.7579</v>
      </c>
      <c r="I542" s="0" t="n">
        <v>33.7601</v>
      </c>
      <c r="J542" s="0" t="n">
        <v>7.982</v>
      </c>
      <c r="K542" s="0" t="n">
        <v>7.11578</v>
      </c>
      <c r="L542" s="0" t="n">
        <v>91.4718</v>
      </c>
      <c r="M542" s="0" t="n">
        <v>-0.0327</v>
      </c>
      <c r="N542" s="0" t="n">
        <v>0</v>
      </c>
      <c r="O542" s="0" t="n">
        <v>54.11778</v>
      </c>
      <c r="P542" s="0" t="n">
        <v>6.21528</v>
      </c>
      <c r="Q542" s="0" t="n">
        <v>0.00279</v>
      </c>
      <c r="R542" s="0" t="n">
        <v>0</v>
      </c>
      <c r="S542" s="0" t="n">
        <v>0</v>
      </c>
      <c r="T542" s="0" t="n">
        <v>2.21</v>
      </c>
      <c r="U542" s="0" t="n">
        <v>2.8706</v>
      </c>
      <c r="V542" s="2" t="n">
        <v>12.814</v>
      </c>
      <c r="W542" s="2" t="n">
        <v>2365.9</v>
      </c>
      <c r="X542" s="2" t="n">
        <v>303.17</v>
      </c>
      <c r="Y542" s="2" t="n">
        <v>0</v>
      </c>
    </row>
    <row r="543" customFormat="false" ht="12.75" hidden="false" customHeight="false" outlineLevel="0" collapsed="false">
      <c r="B543" s="0" t="n">
        <v>3.941</v>
      </c>
      <c r="C543" s="0" t="n">
        <v>3.906</v>
      </c>
      <c r="D543" s="0" t="n">
        <v>17.688</v>
      </c>
      <c r="E543" s="0" t="n">
        <v>17.6883</v>
      </c>
      <c r="F543" s="0" t="n">
        <v>4.414035</v>
      </c>
      <c r="G543" s="0" t="n">
        <v>4.414362</v>
      </c>
      <c r="H543" s="0" t="n">
        <v>33.7583</v>
      </c>
      <c r="I543" s="0" t="n">
        <v>33.7609</v>
      </c>
      <c r="J543" s="0" t="n">
        <v>7.982</v>
      </c>
      <c r="K543" s="0" t="n">
        <v>7.12048</v>
      </c>
      <c r="L543" s="0" t="n">
        <v>91.53227</v>
      </c>
      <c r="M543" s="0" t="n">
        <v>-0.0327</v>
      </c>
      <c r="N543" s="0" t="n">
        <v>0</v>
      </c>
      <c r="O543" s="0" t="n">
        <v>54.11778</v>
      </c>
      <c r="P543" s="0" t="n">
        <v>6.21528</v>
      </c>
      <c r="Q543" s="0" t="n">
        <v>0.0028</v>
      </c>
      <c r="R543" s="0" t="n">
        <v>0</v>
      </c>
      <c r="S543" s="0" t="n">
        <v>0</v>
      </c>
      <c r="T543" s="0" t="n">
        <v>2.2112</v>
      </c>
      <c r="U543" s="0" t="n">
        <v>2.8706</v>
      </c>
      <c r="V543" s="2" t="n">
        <v>12.923</v>
      </c>
      <c r="W543" s="2" t="n">
        <v>2365.9</v>
      </c>
      <c r="X543" s="2" t="n">
        <v>305.74</v>
      </c>
      <c r="Y543" s="2" t="n">
        <v>0</v>
      </c>
    </row>
    <row r="544" customFormat="false" ht="12.75" hidden="false" customHeight="false" outlineLevel="0" collapsed="false">
      <c r="B544" s="0" t="n">
        <v>3.961</v>
      </c>
      <c r="C544" s="0" t="n">
        <v>3.925</v>
      </c>
      <c r="D544" s="0" t="n">
        <v>17.6881</v>
      </c>
      <c r="E544" s="0" t="n">
        <v>17.6884</v>
      </c>
      <c r="F544" s="0" t="n">
        <v>4.414048</v>
      </c>
      <c r="G544" s="0" t="n">
        <v>4.414703</v>
      </c>
      <c r="H544" s="0" t="n">
        <v>33.7584</v>
      </c>
      <c r="I544" s="0" t="n">
        <v>33.7637</v>
      </c>
      <c r="J544" s="0" t="n">
        <v>7.982</v>
      </c>
      <c r="K544" s="0" t="n">
        <v>7.11965</v>
      </c>
      <c r="L544" s="0" t="n">
        <v>91.52181</v>
      </c>
      <c r="M544" s="0" t="n">
        <v>-0.0327</v>
      </c>
      <c r="N544" s="0" t="n">
        <v>0</v>
      </c>
      <c r="O544" s="0" t="n">
        <v>54.11778</v>
      </c>
      <c r="P544" s="0" t="n">
        <v>6.21528</v>
      </c>
      <c r="Q544" s="0" t="n">
        <v>0.00281</v>
      </c>
      <c r="R544" s="0" t="n">
        <v>0</v>
      </c>
      <c r="S544" s="0" t="n">
        <v>0</v>
      </c>
      <c r="T544" s="0" t="n">
        <v>2.2112</v>
      </c>
      <c r="U544" s="0" t="n">
        <v>2.8706</v>
      </c>
      <c r="V544" s="2" t="n">
        <v>13.006</v>
      </c>
      <c r="W544" s="2" t="n">
        <v>2364.1</v>
      </c>
      <c r="X544" s="2" t="n">
        <v>307.47</v>
      </c>
      <c r="Y544" s="2" t="n">
        <v>0</v>
      </c>
    </row>
    <row r="545" customFormat="false" ht="12.75" hidden="false" customHeight="false" outlineLevel="0" collapsed="false">
      <c r="B545" s="0" t="n">
        <v>3.957</v>
      </c>
      <c r="C545" s="0" t="n">
        <v>3.921</v>
      </c>
      <c r="D545" s="0" t="n">
        <v>17.6878</v>
      </c>
      <c r="E545" s="0" t="n">
        <v>17.6885</v>
      </c>
      <c r="F545" s="0" t="n">
        <v>4.414048</v>
      </c>
      <c r="G545" s="0" t="n">
        <v>4.414703</v>
      </c>
      <c r="H545" s="0" t="n">
        <v>33.7586</v>
      </c>
      <c r="I545" s="0" t="n">
        <v>33.7636</v>
      </c>
      <c r="J545" s="0" t="n">
        <v>7.982</v>
      </c>
      <c r="K545" s="0" t="n">
        <v>7.11877</v>
      </c>
      <c r="L545" s="0" t="n">
        <v>91.51009</v>
      </c>
      <c r="M545" s="0" t="n">
        <v>-0.0327</v>
      </c>
      <c r="N545" s="0" t="n">
        <v>0</v>
      </c>
      <c r="O545" s="0" t="n">
        <v>54.11778</v>
      </c>
      <c r="P545" s="0" t="n">
        <v>6.21528</v>
      </c>
      <c r="Q545" s="0" t="n">
        <v>0.00282</v>
      </c>
      <c r="R545" s="0" t="n">
        <v>0</v>
      </c>
      <c r="S545" s="0" t="n">
        <v>0</v>
      </c>
      <c r="T545" s="0" t="n">
        <v>2.2112</v>
      </c>
      <c r="U545" s="0" t="n">
        <v>2.8706</v>
      </c>
      <c r="V545" s="2" t="n">
        <v>12.996</v>
      </c>
      <c r="W545" s="2" t="n">
        <v>2365.9</v>
      </c>
      <c r="X545" s="2" t="n">
        <v>307.47</v>
      </c>
      <c r="Y545" s="2" t="n">
        <v>0</v>
      </c>
    </row>
    <row r="546" customFormat="false" ht="12.75" hidden="false" customHeight="false" outlineLevel="0" collapsed="false">
      <c r="B546" s="0" t="n">
        <v>3.979</v>
      </c>
      <c r="C546" s="0" t="n">
        <v>3.943</v>
      </c>
      <c r="D546" s="0" t="n">
        <v>17.6881</v>
      </c>
      <c r="E546" s="0" t="n">
        <v>17.6881</v>
      </c>
      <c r="F546" s="0" t="n">
        <v>4.414048</v>
      </c>
      <c r="G546" s="0" t="n">
        <v>4.414664</v>
      </c>
      <c r="H546" s="0" t="n">
        <v>33.7584</v>
      </c>
      <c r="I546" s="0" t="n">
        <v>33.7636</v>
      </c>
      <c r="J546" s="0" t="n">
        <v>7.982</v>
      </c>
      <c r="K546" s="0" t="n">
        <v>7.11776</v>
      </c>
      <c r="L546" s="0" t="n">
        <v>91.49755</v>
      </c>
      <c r="M546" s="0" t="n">
        <v>-0.0327</v>
      </c>
      <c r="N546" s="0" t="n">
        <v>0</v>
      </c>
      <c r="O546" s="0" t="n">
        <v>54.11778</v>
      </c>
      <c r="P546" s="0" t="n">
        <v>6.21528</v>
      </c>
      <c r="Q546" s="0" t="n">
        <v>0.00284</v>
      </c>
      <c r="R546" s="0" t="n">
        <v>0</v>
      </c>
      <c r="S546" s="0" t="n">
        <v>0</v>
      </c>
      <c r="T546" s="0" t="n">
        <v>2.2112</v>
      </c>
      <c r="U546" s="0" t="n">
        <v>2.8706</v>
      </c>
      <c r="V546" s="2" t="n">
        <v>13.033</v>
      </c>
      <c r="W546" s="2" t="n">
        <v>2365.9</v>
      </c>
      <c r="X546" s="2" t="n">
        <v>308.34</v>
      </c>
      <c r="Y546" s="2" t="n">
        <v>0</v>
      </c>
    </row>
    <row r="547" customFormat="false" ht="12.75" hidden="false" customHeight="false" outlineLevel="0" collapsed="false">
      <c r="B547" s="0" t="n">
        <v>3.989</v>
      </c>
      <c r="C547" s="0" t="n">
        <v>3.953</v>
      </c>
      <c r="D547" s="0" t="n">
        <v>17.6878</v>
      </c>
      <c r="E547" s="0" t="n">
        <v>17.6883</v>
      </c>
      <c r="F547" s="0" t="n">
        <v>4.414048</v>
      </c>
      <c r="G547" s="0" t="n">
        <v>4.414703</v>
      </c>
      <c r="H547" s="0" t="n">
        <v>33.7586</v>
      </c>
      <c r="I547" s="0" t="n">
        <v>33.7638</v>
      </c>
      <c r="J547" s="0" t="n">
        <v>7.987</v>
      </c>
      <c r="K547" s="0" t="n">
        <v>7.12802</v>
      </c>
      <c r="L547" s="0" t="n">
        <v>91.62907</v>
      </c>
      <c r="M547" s="0" t="n">
        <v>-0.0327</v>
      </c>
      <c r="N547" s="0" t="n">
        <v>0</v>
      </c>
      <c r="O547" s="0" t="n">
        <v>54.11778</v>
      </c>
      <c r="P547" s="0" t="n">
        <v>6.21528</v>
      </c>
      <c r="Q547" s="0" t="n">
        <v>0.00285</v>
      </c>
      <c r="R547" s="0" t="n">
        <v>0</v>
      </c>
      <c r="S547" s="0" t="n">
        <v>0</v>
      </c>
      <c r="T547" s="0" t="n">
        <v>2.2137</v>
      </c>
      <c r="U547" s="0" t="n">
        <v>2.8718</v>
      </c>
      <c r="V547" s="2" t="n">
        <v>13.079</v>
      </c>
      <c r="W547" s="2" t="n">
        <v>2364.1</v>
      </c>
      <c r="X547" s="2" t="n">
        <v>309.21</v>
      </c>
      <c r="Y547" s="2" t="n">
        <v>0</v>
      </c>
    </row>
    <row r="548" customFormat="false" ht="12.75" hidden="false" customHeight="false" outlineLevel="0" collapsed="false">
      <c r="B548" s="0" t="n">
        <v>3.998</v>
      </c>
      <c r="C548" s="0" t="n">
        <v>3.962</v>
      </c>
      <c r="D548" s="0" t="n">
        <v>17.6881</v>
      </c>
      <c r="E548" s="0" t="n">
        <v>17.6881</v>
      </c>
      <c r="F548" s="0" t="n">
        <v>4.414021</v>
      </c>
      <c r="G548" s="0" t="n">
        <v>4.414664</v>
      </c>
      <c r="H548" s="0" t="n">
        <v>33.7581</v>
      </c>
      <c r="I548" s="0" t="n">
        <v>33.7636</v>
      </c>
      <c r="J548" s="0" t="n">
        <v>7.982</v>
      </c>
      <c r="K548" s="0" t="n">
        <v>7.12258</v>
      </c>
      <c r="L548" s="0" t="n">
        <v>91.55938</v>
      </c>
      <c r="M548" s="0" t="n">
        <v>-0.0327</v>
      </c>
      <c r="N548" s="0" t="n">
        <v>0</v>
      </c>
      <c r="O548" s="0" t="n">
        <v>54.11778</v>
      </c>
      <c r="P548" s="0" t="n">
        <v>6.21528</v>
      </c>
      <c r="Q548" s="0" t="n">
        <v>0.00286</v>
      </c>
      <c r="R548" s="0" t="n">
        <v>0</v>
      </c>
      <c r="S548" s="0" t="n">
        <v>0</v>
      </c>
      <c r="T548" s="0" t="n">
        <v>2.2125</v>
      </c>
      <c r="U548" s="0" t="n">
        <v>2.8706</v>
      </c>
      <c r="V548" s="2" t="n">
        <v>13.006</v>
      </c>
      <c r="W548" s="2" t="n">
        <v>2364.1</v>
      </c>
      <c r="X548" s="2" t="n">
        <v>307.47</v>
      </c>
      <c r="Y548" s="2" t="n">
        <v>0</v>
      </c>
    </row>
    <row r="549" customFormat="false" ht="12.75" hidden="false" customHeight="false" outlineLevel="0" collapsed="false">
      <c r="B549" s="0" t="n">
        <v>4.008</v>
      </c>
      <c r="C549" s="0" t="n">
        <v>3.972</v>
      </c>
      <c r="D549" s="0" t="n">
        <v>17.688</v>
      </c>
      <c r="E549" s="0" t="n">
        <v>17.688</v>
      </c>
      <c r="F549" s="0" t="n">
        <v>4.414035</v>
      </c>
      <c r="G549" s="0" t="n">
        <v>4.414587</v>
      </c>
      <c r="H549" s="0" t="n">
        <v>33.7583</v>
      </c>
      <c r="I549" s="0" t="n">
        <v>33.7631</v>
      </c>
      <c r="J549" s="0" t="n">
        <v>7.982</v>
      </c>
      <c r="K549" s="0" t="n">
        <v>7.12214</v>
      </c>
      <c r="L549" s="0" t="n">
        <v>91.55365</v>
      </c>
      <c r="M549" s="0" t="n">
        <v>-0.0327</v>
      </c>
      <c r="N549" s="0" t="n">
        <v>0</v>
      </c>
      <c r="O549" s="0" t="n">
        <v>54.11778</v>
      </c>
      <c r="P549" s="0" t="n">
        <v>6.21528</v>
      </c>
      <c r="Q549" s="0" t="n">
        <v>0.00287</v>
      </c>
      <c r="R549" s="0" t="n">
        <v>0</v>
      </c>
      <c r="S549" s="0" t="n">
        <v>0</v>
      </c>
      <c r="T549" s="0" t="n">
        <v>2.2125</v>
      </c>
      <c r="U549" s="0" t="n">
        <v>2.8706</v>
      </c>
      <c r="V549" s="2" t="n">
        <v>12.814</v>
      </c>
      <c r="W549" s="2" t="n">
        <v>2365.9</v>
      </c>
      <c r="X549" s="2" t="n">
        <v>303.17</v>
      </c>
      <c r="Y549" s="2" t="n">
        <v>0</v>
      </c>
    </row>
    <row r="550" customFormat="false" ht="12.75" hidden="false" customHeight="false" outlineLevel="0" collapsed="false">
      <c r="B550" s="0" t="n">
        <v>4.008</v>
      </c>
      <c r="C550" s="0" t="n">
        <v>3.972</v>
      </c>
      <c r="D550" s="0" t="n">
        <v>17.6881</v>
      </c>
      <c r="E550" s="0" t="n">
        <v>17.6881</v>
      </c>
      <c r="F550" s="0" t="n">
        <v>4.414097</v>
      </c>
      <c r="G550" s="0" t="n">
        <v>4.414626</v>
      </c>
      <c r="H550" s="0" t="n">
        <v>33.7588</v>
      </c>
      <c r="I550" s="0" t="n">
        <v>33.7633</v>
      </c>
      <c r="J550" s="0" t="n">
        <v>7.982</v>
      </c>
      <c r="K550" s="0" t="n">
        <v>7.12742</v>
      </c>
      <c r="L550" s="0" t="n">
        <v>91.62194</v>
      </c>
      <c r="M550" s="0" t="n">
        <v>-0.0327</v>
      </c>
      <c r="N550" s="0" t="n">
        <v>0</v>
      </c>
      <c r="O550" s="0" t="n">
        <v>54.11778</v>
      </c>
      <c r="P550" s="0" t="n">
        <v>6.21528</v>
      </c>
      <c r="Q550" s="0" t="n">
        <v>0.00288</v>
      </c>
      <c r="R550" s="0" t="n">
        <v>0</v>
      </c>
      <c r="S550" s="0" t="n">
        <v>0</v>
      </c>
      <c r="T550" s="0" t="n">
        <v>2.2137</v>
      </c>
      <c r="U550" s="0" t="n">
        <v>2.8706</v>
      </c>
      <c r="V550" s="2" t="n">
        <v>12.599</v>
      </c>
      <c r="W550" s="2" t="n">
        <v>2365.9</v>
      </c>
      <c r="X550" s="2" t="n">
        <v>298.09</v>
      </c>
      <c r="Y550" s="2" t="n">
        <v>0</v>
      </c>
    </row>
    <row r="551" customFormat="false" ht="12.75" hidden="false" customHeight="false" outlineLevel="0" collapsed="false">
      <c r="B551" s="0" t="n">
        <v>4.017</v>
      </c>
      <c r="C551" s="0" t="n">
        <v>3.981</v>
      </c>
      <c r="D551" s="0" t="n">
        <v>17.6882</v>
      </c>
      <c r="E551" s="0" t="n">
        <v>17.6881</v>
      </c>
      <c r="F551" s="0" t="n">
        <v>4.414097</v>
      </c>
      <c r="G551" s="0" t="n">
        <v>4.414626</v>
      </c>
      <c r="H551" s="0" t="n">
        <v>33.7587</v>
      </c>
      <c r="I551" s="0" t="n">
        <v>33.7633</v>
      </c>
      <c r="J551" s="0" t="n">
        <v>7.982</v>
      </c>
      <c r="K551" s="0" t="n">
        <v>7.1276</v>
      </c>
      <c r="L551" s="0" t="n">
        <v>91.62433</v>
      </c>
      <c r="M551" s="0" t="n">
        <v>-0.0327</v>
      </c>
      <c r="N551" s="0" t="n">
        <v>0</v>
      </c>
      <c r="O551" s="0" t="n">
        <v>54.11778</v>
      </c>
      <c r="P551" s="0" t="n">
        <v>6.21528</v>
      </c>
      <c r="Q551" s="0" t="n">
        <v>0.00289</v>
      </c>
      <c r="R551" s="0" t="n">
        <v>0</v>
      </c>
      <c r="S551" s="0" t="n">
        <v>0</v>
      </c>
      <c r="T551" s="0" t="n">
        <v>2.2137</v>
      </c>
      <c r="U551" s="0" t="n">
        <v>2.8706</v>
      </c>
      <c r="V551" s="2" t="n">
        <v>12.467</v>
      </c>
      <c r="W551" s="2" t="n">
        <v>2364.1</v>
      </c>
      <c r="X551" s="2" t="n">
        <v>294.75</v>
      </c>
      <c r="Y551" s="2" t="n">
        <v>0</v>
      </c>
    </row>
    <row r="552" customFormat="false" ht="12.75" hidden="false" customHeight="false" outlineLevel="0" collapsed="false">
      <c r="B552" s="0" t="n">
        <v>4.026</v>
      </c>
      <c r="C552" s="0" t="n">
        <v>3.99</v>
      </c>
      <c r="D552" s="0" t="n">
        <v>17.6881</v>
      </c>
      <c r="E552" s="0" t="n">
        <v>17.6883</v>
      </c>
      <c r="F552" s="0" t="n">
        <v>4.413628</v>
      </c>
      <c r="G552" s="0" t="n">
        <v>4.414703</v>
      </c>
      <c r="H552" s="0" t="n">
        <v>33.7547</v>
      </c>
      <c r="I552" s="0" t="n">
        <v>33.7638</v>
      </c>
      <c r="J552" s="0" t="n">
        <v>7.982</v>
      </c>
      <c r="K552" s="0" t="n">
        <v>7.12244</v>
      </c>
      <c r="L552" s="0" t="n">
        <v>91.55572</v>
      </c>
      <c r="M552" s="0" t="n">
        <v>-0.0327</v>
      </c>
      <c r="N552" s="0" t="n">
        <v>0</v>
      </c>
      <c r="O552" s="0" t="n">
        <v>54.11778</v>
      </c>
      <c r="P552" s="0" t="n">
        <v>6.21528</v>
      </c>
      <c r="Q552" s="0" t="n">
        <v>0.00291</v>
      </c>
      <c r="R552" s="0" t="n">
        <v>0</v>
      </c>
      <c r="S552" s="0" t="n">
        <v>0</v>
      </c>
      <c r="T552" s="0" t="n">
        <v>2.2125</v>
      </c>
      <c r="U552" s="0" t="n">
        <v>2.8706</v>
      </c>
      <c r="V552" s="2" t="n">
        <v>12.432</v>
      </c>
      <c r="W552" s="2" t="n">
        <v>2364.1</v>
      </c>
      <c r="X552" s="2" t="n">
        <v>293.92</v>
      </c>
      <c r="Y552" s="2" t="n">
        <v>0</v>
      </c>
    </row>
    <row r="553" customFormat="false" ht="12.75" hidden="false" customHeight="false" outlineLevel="0" collapsed="false">
      <c r="B553" s="0" t="n">
        <v>4.026</v>
      </c>
      <c r="C553" s="0" t="n">
        <v>3.99</v>
      </c>
      <c r="D553" s="0" t="n">
        <v>17.688</v>
      </c>
      <c r="E553" s="0" t="n">
        <v>17.6886</v>
      </c>
      <c r="F553" s="0" t="n">
        <v>4.413759</v>
      </c>
      <c r="G553" s="0" t="n">
        <v>4.414703</v>
      </c>
      <c r="H553" s="0" t="n">
        <v>33.7559</v>
      </c>
      <c r="I553" s="0" t="n">
        <v>33.7635</v>
      </c>
      <c r="J553" s="0" t="n">
        <v>7.982</v>
      </c>
      <c r="K553" s="0" t="n">
        <v>7.12205</v>
      </c>
      <c r="L553" s="0" t="n">
        <v>91.55113</v>
      </c>
      <c r="M553" s="0" t="n">
        <v>-0.0327</v>
      </c>
      <c r="N553" s="0" t="n">
        <v>0</v>
      </c>
      <c r="O553" s="0" t="n">
        <v>54.11778</v>
      </c>
      <c r="P553" s="0" t="n">
        <v>6.21528</v>
      </c>
      <c r="Q553" s="0" t="n">
        <v>0.00292</v>
      </c>
      <c r="R553" s="0" t="n">
        <v>0</v>
      </c>
      <c r="S553" s="0" t="n">
        <v>0</v>
      </c>
      <c r="T553" s="0" t="n">
        <v>2.2125</v>
      </c>
      <c r="U553" s="0" t="n">
        <v>2.8706</v>
      </c>
      <c r="V553" s="2" t="n">
        <v>12.423</v>
      </c>
      <c r="W553" s="2" t="n">
        <v>2365.9</v>
      </c>
      <c r="X553" s="2" t="n">
        <v>293.92</v>
      </c>
      <c r="Y553" s="2" t="n">
        <v>0</v>
      </c>
    </row>
    <row r="554" customFormat="false" ht="12.75" hidden="false" customHeight="false" outlineLevel="0" collapsed="false">
      <c r="B554" s="0" t="n">
        <v>4.026</v>
      </c>
      <c r="C554" s="0" t="n">
        <v>3.99</v>
      </c>
      <c r="D554" s="0" t="n">
        <v>17.6879</v>
      </c>
      <c r="E554" s="0" t="n">
        <v>17.6888</v>
      </c>
      <c r="F554" s="0" t="n">
        <v>4.414</v>
      </c>
      <c r="G554" s="0" t="n">
        <v>4.414741</v>
      </c>
      <c r="H554" s="0" t="n">
        <v>33.7581</v>
      </c>
      <c r="I554" s="0" t="n">
        <v>33.7637</v>
      </c>
      <c r="J554" s="0" t="n">
        <v>7.982</v>
      </c>
      <c r="K554" s="0" t="n">
        <v>7.12114</v>
      </c>
      <c r="L554" s="0" t="n">
        <v>91.54048</v>
      </c>
      <c r="M554" s="0" t="n">
        <v>-0.0327</v>
      </c>
      <c r="N554" s="0" t="n">
        <v>0</v>
      </c>
      <c r="O554" s="0" t="n">
        <v>54.11778</v>
      </c>
      <c r="P554" s="0" t="n">
        <v>6.21528</v>
      </c>
      <c r="Q554" s="0" t="n">
        <v>0.00293</v>
      </c>
      <c r="R554" s="0" t="n">
        <v>0</v>
      </c>
      <c r="S554" s="0" t="n">
        <v>0</v>
      </c>
      <c r="T554" s="0" t="n">
        <v>2.2125</v>
      </c>
      <c r="U554" s="0" t="n">
        <v>2.8706</v>
      </c>
      <c r="V554" s="2" t="n">
        <v>12.458</v>
      </c>
      <c r="W554" s="2" t="n">
        <v>2365.9</v>
      </c>
      <c r="X554" s="2" t="n">
        <v>294.75</v>
      </c>
      <c r="Y554" s="2" t="n">
        <v>0</v>
      </c>
    </row>
    <row r="555" customFormat="false" ht="12.75" hidden="false" customHeight="false" outlineLevel="0" collapsed="false">
      <c r="B555" s="0" t="n">
        <v>4.026</v>
      </c>
      <c r="C555" s="0" t="n">
        <v>3.99</v>
      </c>
      <c r="D555" s="0" t="n">
        <v>17.6882</v>
      </c>
      <c r="E555" s="0" t="n">
        <v>17.6886</v>
      </c>
      <c r="F555" s="0" t="n">
        <v>4.414048</v>
      </c>
      <c r="G555" s="0" t="n">
        <v>4.414703</v>
      </c>
      <c r="H555" s="0" t="n">
        <v>33.7583</v>
      </c>
      <c r="I555" s="0" t="n">
        <v>33.7635</v>
      </c>
      <c r="J555" s="0" t="n">
        <v>7.982</v>
      </c>
      <c r="K555" s="0" t="n">
        <v>7.12099</v>
      </c>
      <c r="L555" s="0" t="n">
        <v>91.53919</v>
      </c>
      <c r="M555" s="0" t="n">
        <v>-0.0327</v>
      </c>
      <c r="N555" s="0" t="n">
        <v>0</v>
      </c>
      <c r="O555" s="0" t="n">
        <v>54.11778</v>
      </c>
      <c r="P555" s="0" t="n">
        <v>6.21528</v>
      </c>
      <c r="Q555" s="0" t="n">
        <v>0.00294</v>
      </c>
      <c r="R555" s="0" t="n">
        <v>0</v>
      </c>
      <c r="S555" s="0" t="n">
        <v>0</v>
      </c>
      <c r="T555" s="0" t="n">
        <v>2.2125</v>
      </c>
      <c r="U555" s="0" t="n">
        <v>2.8706</v>
      </c>
      <c r="V555" s="2" t="n">
        <v>12.388</v>
      </c>
      <c r="W555" s="2" t="n">
        <v>2365.9</v>
      </c>
      <c r="X555" s="2" t="n">
        <v>293.09</v>
      </c>
      <c r="Y555" s="2" t="n">
        <v>0</v>
      </c>
    </row>
    <row r="556" customFormat="false" ht="12.75" hidden="false" customHeight="false" outlineLevel="0" collapsed="false">
      <c r="B556" s="0" t="n">
        <v>4.037</v>
      </c>
      <c r="C556" s="0" t="n">
        <v>4</v>
      </c>
      <c r="D556" s="0" t="n">
        <v>17.6876</v>
      </c>
      <c r="E556" s="0" t="n">
        <v>17.6889</v>
      </c>
      <c r="F556" s="0" t="n">
        <v>4.413993</v>
      </c>
      <c r="G556" s="0" t="n">
        <v>4.414285</v>
      </c>
      <c r="H556" s="0" t="n">
        <v>33.7583</v>
      </c>
      <c r="I556" s="0" t="n">
        <v>33.7597</v>
      </c>
      <c r="J556" s="0" t="n">
        <v>7.982</v>
      </c>
      <c r="K556" s="0" t="n">
        <v>7.12598</v>
      </c>
      <c r="L556" s="0" t="n">
        <v>91.60225</v>
      </c>
      <c r="M556" s="0" t="n">
        <v>-0.0327</v>
      </c>
      <c r="N556" s="0" t="n">
        <v>0</v>
      </c>
      <c r="O556" s="0" t="n">
        <v>54.11778</v>
      </c>
      <c r="P556" s="0" t="n">
        <v>6.21528</v>
      </c>
      <c r="Q556" s="0" t="n">
        <v>0.00295</v>
      </c>
      <c r="R556" s="0" t="n">
        <v>0</v>
      </c>
      <c r="S556" s="0" t="n">
        <v>0</v>
      </c>
      <c r="T556" s="0" t="n">
        <v>2.2137</v>
      </c>
      <c r="U556" s="0" t="n">
        <v>2.8706</v>
      </c>
      <c r="V556" s="2" t="n">
        <v>12.284</v>
      </c>
      <c r="W556" s="2" t="n">
        <v>2365.9</v>
      </c>
      <c r="X556" s="2" t="n">
        <v>290.62</v>
      </c>
      <c r="Y556" s="2" t="n">
        <v>0</v>
      </c>
    </row>
    <row r="557" customFormat="false" ht="12.75" hidden="false" customHeight="false" outlineLevel="0" collapsed="false">
      <c r="B557" s="0" t="n">
        <v>4.033</v>
      </c>
      <c r="C557" s="0" t="n">
        <v>3.997</v>
      </c>
      <c r="D557" s="0" t="n">
        <v>17.6868</v>
      </c>
      <c r="E557" s="0" t="n">
        <v>17.6886</v>
      </c>
      <c r="F557" s="0" t="n">
        <v>4.413973</v>
      </c>
      <c r="G557" s="0" t="n">
        <v>4.414741</v>
      </c>
      <c r="H557" s="0" t="n">
        <v>33.7588</v>
      </c>
      <c r="I557" s="0" t="n">
        <v>33.7638</v>
      </c>
      <c r="J557" s="0" t="n">
        <v>7.982</v>
      </c>
      <c r="K557" s="0" t="n">
        <v>7.12623</v>
      </c>
      <c r="L557" s="0" t="n">
        <v>91.60439</v>
      </c>
      <c r="M557" s="0" t="n">
        <v>-0.0327</v>
      </c>
      <c r="N557" s="0" t="n">
        <v>0</v>
      </c>
      <c r="O557" s="0" t="n">
        <v>54.11778</v>
      </c>
      <c r="P557" s="0" t="n">
        <v>6.21528</v>
      </c>
      <c r="Q557" s="0" t="n">
        <v>0.00296</v>
      </c>
      <c r="R557" s="0" t="n">
        <v>0</v>
      </c>
      <c r="S557" s="0" t="n">
        <v>0</v>
      </c>
      <c r="T557" s="0" t="n">
        <v>2.2137</v>
      </c>
      <c r="U557" s="0" t="n">
        <v>2.8706</v>
      </c>
      <c r="V557" s="2" t="n">
        <v>12.189</v>
      </c>
      <c r="W557" s="2" t="n">
        <v>2364.1</v>
      </c>
      <c r="X557" s="2" t="n">
        <v>288.18</v>
      </c>
      <c r="Y557" s="2" t="n">
        <v>0</v>
      </c>
    </row>
    <row r="558" customFormat="false" ht="12.75" hidden="false" customHeight="false" outlineLevel="0" collapsed="false">
      <c r="B558" s="0" t="n">
        <v>4.037</v>
      </c>
      <c r="C558" s="0" t="n">
        <v>4</v>
      </c>
      <c r="D558" s="0" t="n">
        <v>17.6871</v>
      </c>
      <c r="E558" s="0" t="n">
        <v>17.6884</v>
      </c>
      <c r="F558" s="0" t="n">
        <v>4.413945</v>
      </c>
      <c r="G558" s="0" t="n">
        <v>4.414606</v>
      </c>
      <c r="H558" s="0" t="n">
        <v>33.7583</v>
      </c>
      <c r="I558" s="0" t="n">
        <v>33.7628</v>
      </c>
      <c r="J558" s="0" t="n">
        <v>7.982</v>
      </c>
      <c r="K558" s="0" t="n">
        <v>7.12631</v>
      </c>
      <c r="L558" s="0" t="n">
        <v>91.60565</v>
      </c>
      <c r="M558" s="0" t="n">
        <v>-0.0327</v>
      </c>
      <c r="N558" s="0" t="n">
        <v>0</v>
      </c>
      <c r="O558" s="0" t="n">
        <v>54.11778</v>
      </c>
      <c r="P558" s="0" t="n">
        <v>6.21528</v>
      </c>
      <c r="Q558" s="0" t="n">
        <v>0.00297</v>
      </c>
      <c r="R558" s="0" t="n">
        <v>0</v>
      </c>
      <c r="S558" s="0" t="n">
        <v>0</v>
      </c>
      <c r="T558" s="0" t="n">
        <v>2.2137</v>
      </c>
      <c r="U558" s="0" t="n">
        <v>2.8706</v>
      </c>
      <c r="V558" s="2" t="n">
        <v>12.078</v>
      </c>
      <c r="W558" s="2" t="n">
        <v>2365.9</v>
      </c>
      <c r="X558" s="2" t="n">
        <v>285.75</v>
      </c>
      <c r="Y558" s="2" t="n">
        <v>0</v>
      </c>
    </row>
    <row r="559" customFormat="false" ht="12.75" hidden="false" customHeight="false" outlineLevel="0" collapsed="false">
      <c r="B559" s="0" t="n">
        <v>4.026</v>
      </c>
      <c r="C559" s="0" t="n">
        <v>3.99</v>
      </c>
      <c r="D559" s="0" t="n">
        <v>17.6873</v>
      </c>
      <c r="E559" s="0" t="n">
        <v>17.6878</v>
      </c>
      <c r="F559" s="0" t="n">
        <v>4.413986</v>
      </c>
      <c r="G559" s="0" t="n">
        <v>4.414703</v>
      </c>
      <c r="H559" s="0" t="n">
        <v>33.7584</v>
      </c>
      <c r="I559" s="0" t="n">
        <v>33.7642</v>
      </c>
      <c r="J559" s="0" t="n">
        <v>7.982</v>
      </c>
      <c r="K559" s="0" t="n">
        <v>7.12085</v>
      </c>
      <c r="L559" s="0" t="n">
        <v>91.53594</v>
      </c>
      <c r="M559" s="0" t="n">
        <v>-0.0327</v>
      </c>
      <c r="N559" s="0" t="n">
        <v>0</v>
      </c>
      <c r="O559" s="0" t="n">
        <v>54.11778</v>
      </c>
      <c r="P559" s="0" t="n">
        <v>6.21528</v>
      </c>
      <c r="Q559" s="0" t="n">
        <v>0.00299</v>
      </c>
      <c r="R559" s="0" t="n">
        <v>0</v>
      </c>
      <c r="S559" s="0" t="n">
        <v>0</v>
      </c>
      <c r="T559" s="0" t="n">
        <v>2.2125</v>
      </c>
      <c r="U559" s="0" t="n">
        <v>2.8706</v>
      </c>
      <c r="V559" s="2" t="n">
        <v>12.01</v>
      </c>
      <c r="W559" s="2" t="n">
        <v>2365.9</v>
      </c>
      <c r="X559" s="2" t="n">
        <v>284.14</v>
      </c>
      <c r="Y559" s="2" t="n">
        <v>0</v>
      </c>
    </row>
    <row r="560" customFormat="false" ht="12.75" hidden="false" customHeight="false" outlineLevel="0" collapsed="false">
      <c r="B560" s="0" t="n">
        <v>4.037</v>
      </c>
      <c r="C560" s="0" t="n">
        <v>4</v>
      </c>
      <c r="D560" s="0" t="n">
        <v>17.6877</v>
      </c>
      <c r="E560" s="0" t="n">
        <v>17.6867</v>
      </c>
      <c r="F560" s="0" t="n">
        <v>4.413986</v>
      </c>
      <c r="G560" s="0" t="n">
        <v>4.414587</v>
      </c>
      <c r="H560" s="0" t="n">
        <v>33.7581</v>
      </c>
      <c r="I560" s="0" t="n">
        <v>33.7641</v>
      </c>
      <c r="J560" s="0" t="n">
        <v>7.982</v>
      </c>
      <c r="K560" s="0" t="n">
        <v>7.12041</v>
      </c>
      <c r="L560" s="0" t="n">
        <v>91.53078</v>
      </c>
      <c r="M560" s="0" t="n">
        <v>-0.0327</v>
      </c>
      <c r="N560" s="0" t="n">
        <v>0</v>
      </c>
      <c r="O560" s="0" t="n">
        <v>54.11778</v>
      </c>
      <c r="P560" s="0" t="n">
        <v>6.21528</v>
      </c>
      <c r="Q560" s="0" t="n">
        <v>0.003</v>
      </c>
      <c r="R560" s="0" t="n">
        <v>0</v>
      </c>
      <c r="S560" s="0" t="n">
        <v>0</v>
      </c>
      <c r="T560" s="0" t="n">
        <v>2.2125</v>
      </c>
      <c r="U560" s="0" t="n">
        <v>2.8706</v>
      </c>
      <c r="V560" s="2" t="n">
        <v>12.01</v>
      </c>
      <c r="W560" s="2" t="n">
        <v>2365.9</v>
      </c>
      <c r="X560" s="2" t="n">
        <v>284.14</v>
      </c>
      <c r="Y560" s="2" t="n">
        <v>0</v>
      </c>
    </row>
    <row r="561" customFormat="false" ht="12.75" hidden="false" customHeight="false" outlineLevel="0" collapsed="false">
      <c r="B561" s="0" t="n">
        <v>4.037</v>
      </c>
      <c r="C561" s="0" t="n">
        <v>4</v>
      </c>
      <c r="D561" s="0" t="n">
        <v>17.6876</v>
      </c>
      <c r="E561" s="0" t="n">
        <v>17.6873</v>
      </c>
      <c r="F561" s="0" t="n">
        <v>4.413973</v>
      </c>
      <c r="G561" s="0" t="n">
        <v>4.414478</v>
      </c>
      <c r="H561" s="0" t="n">
        <v>33.7581</v>
      </c>
      <c r="I561" s="0" t="n">
        <v>33.7627</v>
      </c>
      <c r="J561" s="0" t="n">
        <v>7.982</v>
      </c>
      <c r="K561" s="0" t="n">
        <v>7.12582</v>
      </c>
      <c r="L561" s="0" t="n">
        <v>91.60015</v>
      </c>
      <c r="M561" s="0" t="n">
        <v>-0.0327</v>
      </c>
      <c r="N561" s="0" t="n">
        <v>0</v>
      </c>
      <c r="O561" s="0" t="n">
        <v>54.11778</v>
      </c>
      <c r="P561" s="0" t="n">
        <v>6.21528</v>
      </c>
      <c r="Q561" s="0" t="n">
        <v>0.00301</v>
      </c>
      <c r="R561" s="0" t="n">
        <v>0</v>
      </c>
      <c r="S561" s="0" t="n">
        <v>0</v>
      </c>
      <c r="T561" s="0" t="n">
        <v>2.2137</v>
      </c>
      <c r="U561" s="0" t="n">
        <v>2.8706</v>
      </c>
      <c r="V561" s="2" t="n">
        <v>11.976</v>
      </c>
      <c r="W561" s="2" t="n">
        <v>2365.9</v>
      </c>
      <c r="X561" s="2" t="n">
        <v>283.34</v>
      </c>
      <c r="Y561" s="2" t="n">
        <v>0</v>
      </c>
    </row>
    <row r="562" customFormat="false" ht="12.75" hidden="false" customHeight="false" outlineLevel="0" collapsed="false">
      <c r="B562" s="0" t="n">
        <v>4.037</v>
      </c>
      <c r="C562" s="0" t="n">
        <v>4</v>
      </c>
      <c r="D562" s="0" t="n">
        <v>17.6877</v>
      </c>
      <c r="E562" s="0" t="n">
        <v>17.6883</v>
      </c>
      <c r="F562" s="0" t="n">
        <v>4.413945</v>
      </c>
      <c r="G562" s="0" t="n">
        <v>4.414362</v>
      </c>
      <c r="H562" s="0" t="n">
        <v>33.7577</v>
      </c>
      <c r="I562" s="0" t="n">
        <v>33.7609</v>
      </c>
      <c r="J562" s="0" t="n">
        <v>7.982</v>
      </c>
      <c r="K562" s="0" t="n">
        <v>7.1257</v>
      </c>
      <c r="L562" s="0" t="n">
        <v>91.59867</v>
      </c>
      <c r="M562" s="0" t="n">
        <v>-0.0327</v>
      </c>
      <c r="N562" s="0" t="n">
        <v>0</v>
      </c>
      <c r="O562" s="0" t="n">
        <v>54.11778</v>
      </c>
      <c r="P562" s="0" t="n">
        <v>6.21528</v>
      </c>
      <c r="Q562" s="0" t="n">
        <v>0.00302</v>
      </c>
      <c r="R562" s="0" t="n">
        <v>0</v>
      </c>
      <c r="S562" s="0" t="n">
        <v>0</v>
      </c>
      <c r="T562" s="0" t="n">
        <v>2.2137</v>
      </c>
      <c r="U562" s="0" t="n">
        <v>2.8706</v>
      </c>
      <c r="V562" s="2" t="n">
        <v>11.976</v>
      </c>
      <c r="W562" s="2" t="n">
        <v>2365.9</v>
      </c>
      <c r="X562" s="2" t="n">
        <v>283.34</v>
      </c>
      <c r="Y562" s="2" t="n">
        <v>0</v>
      </c>
    </row>
    <row r="563" customFormat="false" ht="12.75" hidden="false" customHeight="false" outlineLevel="0" collapsed="false">
      <c r="B563" s="0" t="n">
        <v>4.037</v>
      </c>
      <c r="C563" s="0" t="n">
        <v>4</v>
      </c>
      <c r="D563" s="0" t="n">
        <v>17.6877</v>
      </c>
      <c r="E563" s="0" t="n">
        <v>17.6889</v>
      </c>
      <c r="F563" s="0" t="n">
        <v>4.413931</v>
      </c>
      <c r="G563" s="0" t="n">
        <v>4.414587</v>
      </c>
      <c r="H563" s="0" t="n">
        <v>33.7576</v>
      </c>
      <c r="I563" s="0" t="n">
        <v>33.7622</v>
      </c>
      <c r="J563" s="0" t="n">
        <v>7.987</v>
      </c>
      <c r="K563" s="0" t="n">
        <v>7.12553</v>
      </c>
      <c r="L563" s="0" t="n">
        <v>91.59637</v>
      </c>
      <c r="M563" s="0" t="n">
        <v>-0.0327</v>
      </c>
      <c r="N563" s="0" t="n">
        <v>0</v>
      </c>
      <c r="O563" s="0" t="n">
        <v>54.11778</v>
      </c>
      <c r="P563" s="0" t="n">
        <v>6.21528</v>
      </c>
      <c r="Q563" s="0" t="n">
        <v>0.00303</v>
      </c>
      <c r="R563" s="0" t="n">
        <v>0</v>
      </c>
      <c r="S563" s="0" t="n">
        <v>0</v>
      </c>
      <c r="T563" s="0" t="n">
        <v>2.2137</v>
      </c>
      <c r="U563" s="0" t="n">
        <v>2.8718</v>
      </c>
      <c r="V563" s="2" t="n">
        <v>12.01</v>
      </c>
      <c r="W563" s="2" t="n">
        <v>2365.9</v>
      </c>
      <c r="X563" s="2" t="n">
        <v>284.14</v>
      </c>
      <c r="Y563" s="2" t="n">
        <v>0</v>
      </c>
    </row>
    <row r="564" customFormat="false" ht="12.75" hidden="false" customHeight="false" outlineLevel="0" collapsed="false">
      <c r="B564" s="0" t="n">
        <v>4.037</v>
      </c>
      <c r="C564" s="0" t="n">
        <v>4</v>
      </c>
      <c r="D564" s="0" t="n">
        <v>17.6873</v>
      </c>
      <c r="E564" s="0" t="n">
        <v>17.689</v>
      </c>
      <c r="F564" s="0" t="n">
        <v>4.413931</v>
      </c>
      <c r="G564" s="0" t="n">
        <v>4.414741</v>
      </c>
      <c r="H564" s="0" t="n">
        <v>33.758</v>
      </c>
      <c r="I564" s="0" t="n">
        <v>33.7635</v>
      </c>
      <c r="J564" s="0" t="n">
        <v>7.982</v>
      </c>
      <c r="K564" s="0" t="n">
        <v>7.12614</v>
      </c>
      <c r="L564" s="0" t="n">
        <v>91.60374</v>
      </c>
      <c r="M564" s="0" t="n">
        <v>-0.0327</v>
      </c>
      <c r="N564" s="0" t="n">
        <v>0</v>
      </c>
      <c r="O564" s="0" t="n">
        <v>54.11778</v>
      </c>
      <c r="P564" s="0" t="n">
        <v>6.21528</v>
      </c>
      <c r="Q564" s="0" t="n">
        <v>0.00304</v>
      </c>
      <c r="R564" s="0" t="n">
        <v>0</v>
      </c>
      <c r="S564" s="0" t="n">
        <v>0</v>
      </c>
      <c r="T564" s="0" t="n">
        <v>2.2137</v>
      </c>
      <c r="U564" s="0" t="n">
        <v>2.8706</v>
      </c>
      <c r="V564" s="2" t="n">
        <v>12.078</v>
      </c>
      <c r="W564" s="2" t="n">
        <v>2365.9</v>
      </c>
      <c r="X564" s="2" t="n">
        <v>285.75</v>
      </c>
      <c r="Y564" s="2" t="n">
        <v>0</v>
      </c>
    </row>
    <row r="565" customFormat="false" ht="12.75" hidden="false" customHeight="false" outlineLevel="0" collapsed="false">
      <c r="B565" s="0" t="n">
        <v>4.037</v>
      </c>
      <c r="C565" s="0" t="n">
        <v>4</v>
      </c>
      <c r="D565" s="0" t="n">
        <v>17.6876</v>
      </c>
      <c r="E565" s="0" t="n">
        <v>17.688</v>
      </c>
      <c r="F565" s="0" t="n">
        <v>4.413766</v>
      </c>
      <c r="G565" s="0" t="n">
        <v>4.414741</v>
      </c>
      <c r="H565" s="0" t="n">
        <v>33.7564</v>
      </c>
      <c r="I565" s="0" t="n">
        <v>33.7644</v>
      </c>
      <c r="J565" s="0" t="n">
        <v>7.982</v>
      </c>
      <c r="K565" s="0" t="n">
        <v>7.12631</v>
      </c>
      <c r="L565" s="0" t="n">
        <v>91.60539</v>
      </c>
      <c r="M565" s="0" t="n">
        <v>-0.0327</v>
      </c>
      <c r="N565" s="0" t="n">
        <v>0</v>
      </c>
      <c r="O565" s="0" t="n">
        <v>54.11778</v>
      </c>
      <c r="P565" s="0" t="n">
        <v>6.21528</v>
      </c>
      <c r="Q565" s="0" t="n">
        <v>0.00306</v>
      </c>
      <c r="R565" s="0" t="n">
        <v>0</v>
      </c>
      <c r="S565" s="0" t="n">
        <v>0</v>
      </c>
      <c r="T565" s="0" t="n">
        <v>2.2137</v>
      </c>
      <c r="U565" s="0" t="n">
        <v>2.8706</v>
      </c>
      <c r="V565" s="2" t="n">
        <v>12.112</v>
      </c>
      <c r="W565" s="2" t="n">
        <v>2365.9</v>
      </c>
      <c r="X565" s="2" t="n">
        <v>286.56</v>
      </c>
      <c r="Y565" s="2" t="n">
        <v>0</v>
      </c>
    </row>
    <row r="566" customFormat="false" ht="12.75" hidden="false" customHeight="false" outlineLevel="0" collapsed="false">
      <c r="B566" s="0" t="n">
        <v>4.026</v>
      </c>
      <c r="C566" s="0" t="n">
        <v>3.99</v>
      </c>
      <c r="D566" s="0" t="n">
        <v>17.6878</v>
      </c>
      <c r="E566" s="0" t="n">
        <v>17.6871</v>
      </c>
      <c r="F566" s="0" t="n">
        <v>4.413731</v>
      </c>
      <c r="G566" s="0" t="n">
        <v>4.414549</v>
      </c>
      <c r="H566" s="0" t="n">
        <v>33.7558</v>
      </c>
      <c r="I566" s="0" t="n">
        <v>33.7634</v>
      </c>
      <c r="J566" s="0" t="n">
        <v>7.982</v>
      </c>
      <c r="K566" s="0" t="n">
        <v>7.12637</v>
      </c>
      <c r="L566" s="0" t="n">
        <v>91.60628</v>
      </c>
      <c r="M566" s="0" t="n">
        <v>-0.0327</v>
      </c>
      <c r="N566" s="0" t="n">
        <v>0</v>
      </c>
      <c r="O566" s="0" t="n">
        <v>54.11778</v>
      </c>
      <c r="P566" s="0" t="n">
        <v>6.21528</v>
      </c>
      <c r="Q566" s="0" t="n">
        <v>0.00307</v>
      </c>
      <c r="R566" s="0" t="n">
        <v>0</v>
      </c>
      <c r="S566" s="0" t="n">
        <v>0</v>
      </c>
      <c r="T566" s="0" t="n">
        <v>2.2137</v>
      </c>
      <c r="U566" s="0" t="n">
        <v>2.8706</v>
      </c>
      <c r="V566" s="2" t="n">
        <v>12.249</v>
      </c>
      <c r="W566" s="2" t="n">
        <v>2365.9</v>
      </c>
      <c r="X566" s="2" t="n">
        <v>289.8</v>
      </c>
      <c r="Y566" s="2" t="n">
        <v>0</v>
      </c>
    </row>
    <row r="567" customFormat="false" ht="12.75" hidden="false" customHeight="false" outlineLevel="0" collapsed="false">
      <c r="B567" s="0" t="n">
        <v>4.026</v>
      </c>
      <c r="C567" s="0" t="n">
        <v>3.99</v>
      </c>
      <c r="D567" s="0" t="n">
        <v>17.6881</v>
      </c>
      <c r="E567" s="0" t="n">
        <v>17.6871</v>
      </c>
      <c r="F567" s="0" t="n">
        <v>4.413973</v>
      </c>
      <c r="G567" s="0" t="n">
        <v>4.414061</v>
      </c>
      <c r="H567" s="0" t="n">
        <v>33.7577</v>
      </c>
      <c r="I567" s="0" t="n">
        <v>33.7593</v>
      </c>
      <c r="J567" s="0" t="n">
        <v>7.987</v>
      </c>
      <c r="K567" s="0" t="n">
        <v>7.12669</v>
      </c>
      <c r="L567" s="0" t="n">
        <v>91.6119</v>
      </c>
      <c r="M567" s="0" t="n">
        <v>-0.0327</v>
      </c>
      <c r="N567" s="0" t="n">
        <v>0</v>
      </c>
      <c r="O567" s="0" t="n">
        <v>54.11778</v>
      </c>
      <c r="P567" s="0" t="n">
        <v>6.21528</v>
      </c>
      <c r="Q567" s="0" t="n">
        <v>0.00308</v>
      </c>
      <c r="R567" s="0" t="n">
        <v>0</v>
      </c>
      <c r="S567" s="0" t="n">
        <v>0</v>
      </c>
      <c r="T567" s="0" t="n">
        <v>2.2137</v>
      </c>
      <c r="U567" s="0" t="n">
        <v>2.8718</v>
      </c>
      <c r="V567" s="2" t="n">
        <v>12.388</v>
      </c>
      <c r="W567" s="2" t="n">
        <v>2365.9</v>
      </c>
      <c r="X567" s="2" t="n">
        <v>293.09</v>
      </c>
      <c r="Y567" s="2" t="n">
        <v>0</v>
      </c>
    </row>
    <row r="568" customFormat="false" ht="12.75" hidden="false" customHeight="false" outlineLevel="0" collapsed="false">
      <c r="B568" s="0" t="n">
        <v>4.026</v>
      </c>
      <c r="C568" s="0" t="n">
        <v>3.99</v>
      </c>
      <c r="D568" s="0" t="n">
        <v>17.6882</v>
      </c>
      <c r="E568" s="0" t="n">
        <v>17.6867</v>
      </c>
      <c r="F568" s="0" t="n">
        <v>4.414069</v>
      </c>
      <c r="G568" s="0" t="n">
        <v>4.414362</v>
      </c>
      <c r="H568" s="0" t="n">
        <v>33.7584</v>
      </c>
      <c r="I568" s="0" t="n">
        <v>33.7621</v>
      </c>
      <c r="J568" s="0" t="n">
        <v>7.987</v>
      </c>
      <c r="K568" s="0" t="n">
        <v>7.12705</v>
      </c>
      <c r="L568" s="0" t="n">
        <v>91.61712</v>
      </c>
      <c r="M568" s="0" t="n">
        <v>-0.0327</v>
      </c>
      <c r="N568" s="0" t="n">
        <v>0</v>
      </c>
      <c r="O568" s="0" t="n">
        <v>54.11778</v>
      </c>
      <c r="P568" s="0" t="n">
        <v>6.21528</v>
      </c>
      <c r="Q568" s="0" t="n">
        <v>0.00309</v>
      </c>
      <c r="R568" s="0" t="n">
        <v>0</v>
      </c>
      <c r="S568" s="0" t="n">
        <v>0</v>
      </c>
      <c r="T568" s="0" t="n">
        <v>2.2137</v>
      </c>
      <c r="U568" s="0" t="n">
        <v>2.8718</v>
      </c>
      <c r="V568" s="2" t="n">
        <v>12.599</v>
      </c>
      <c r="W568" s="2" t="n">
        <v>2365.9</v>
      </c>
      <c r="X568" s="2" t="n">
        <v>298.09</v>
      </c>
      <c r="Y568" s="2" t="n">
        <v>0</v>
      </c>
    </row>
    <row r="569" customFormat="false" ht="12.75" hidden="false" customHeight="false" outlineLevel="0" collapsed="false">
      <c r="B569" s="0" t="n">
        <v>4.026</v>
      </c>
      <c r="C569" s="0" t="n">
        <v>3.99</v>
      </c>
      <c r="D569" s="0" t="n">
        <v>17.6882</v>
      </c>
      <c r="E569" s="0" t="n">
        <v>17.6866</v>
      </c>
      <c r="F569" s="0" t="n">
        <v>4.414104</v>
      </c>
      <c r="G569" s="0" t="n">
        <v>4.414138</v>
      </c>
      <c r="H569" s="0" t="n">
        <v>33.7587</v>
      </c>
      <c r="I569" s="0" t="n">
        <v>33.7604</v>
      </c>
      <c r="J569" s="0" t="n">
        <v>7.982</v>
      </c>
      <c r="K569" s="0" t="n">
        <v>7.12741</v>
      </c>
      <c r="L569" s="0" t="n">
        <v>91.62192</v>
      </c>
      <c r="M569" s="0" t="n">
        <v>-0.0327</v>
      </c>
      <c r="N569" s="0" t="n">
        <v>0</v>
      </c>
      <c r="O569" s="0" t="n">
        <v>54.11778</v>
      </c>
      <c r="P569" s="0" t="n">
        <v>6.21528</v>
      </c>
      <c r="Q569" s="0" t="n">
        <v>0.0031</v>
      </c>
      <c r="R569" s="0" t="n">
        <v>0</v>
      </c>
      <c r="S569" s="0" t="n">
        <v>0</v>
      </c>
      <c r="T569" s="0" t="n">
        <v>2.2137</v>
      </c>
      <c r="U569" s="0" t="n">
        <v>2.8706</v>
      </c>
      <c r="V569" s="2" t="n">
        <v>12.742</v>
      </c>
      <c r="W569" s="2" t="n">
        <v>2365.9</v>
      </c>
      <c r="X569" s="2" t="n">
        <v>301.47</v>
      </c>
      <c r="Y569" s="2" t="n">
        <v>0</v>
      </c>
    </row>
    <row r="570" customFormat="false" ht="12.75" hidden="false" customHeight="false" outlineLevel="0" collapsed="false">
      <c r="B570" s="0" t="n">
        <v>4.022</v>
      </c>
      <c r="C570" s="0" t="n">
        <v>3.986</v>
      </c>
      <c r="D570" s="0" t="n">
        <v>17.6884</v>
      </c>
      <c r="E570" s="0" t="n">
        <v>17.6862</v>
      </c>
      <c r="F570" s="0" t="n">
        <v>4.414097</v>
      </c>
      <c r="G570" s="0" t="n">
        <v>4.414439</v>
      </c>
      <c r="H570" s="0" t="n">
        <v>33.7585</v>
      </c>
      <c r="I570" s="0" t="n">
        <v>33.7632</v>
      </c>
      <c r="J570" s="0" t="n">
        <v>7.982</v>
      </c>
      <c r="K570" s="0" t="n">
        <v>7.13781</v>
      </c>
      <c r="L570" s="0" t="n">
        <v>91.75575</v>
      </c>
      <c r="M570" s="0" t="n">
        <v>-0.0327</v>
      </c>
      <c r="N570" s="0" t="n">
        <v>0</v>
      </c>
      <c r="O570" s="0" t="n">
        <v>54.11778</v>
      </c>
      <c r="P570" s="0" t="n">
        <v>6.21528</v>
      </c>
      <c r="Q570" s="0" t="n">
        <v>0.00311</v>
      </c>
      <c r="R570" s="0" t="n">
        <v>0</v>
      </c>
      <c r="S570" s="0" t="n">
        <v>0</v>
      </c>
      <c r="T570" s="0" t="n">
        <v>2.2161</v>
      </c>
      <c r="U570" s="0" t="n">
        <v>2.8706</v>
      </c>
      <c r="V570" s="2" t="n">
        <v>12.85</v>
      </c>
      <c r="W570" s="2" t="n">
        <v>2365.9</v>
      </c>
      <c r="X570" s="2" t="n">
        <v>304.03</v>
      </c>
      <c r="Y570" s="2" t="n">
        <v>0</v>
      </c>
    </row>
    <row r="571" customFormat="false" ht="12.75" hidden="false" customHeight="false" outlineLevel="0" collapsed="false">
      <c r="B571" s="0" t="n">
        <v>4.026</v>
      </c>
      <c r="C571" s="0" t="n">
        <v>3.99</v>
      </c>
      <c r="D571" s="0" t="n">
        <v>17.6884</v>
      </c>
      <c r="E571" s="0" t="n">
        <v>17.6862</v>
      </c>
      <c r="F571" s="0" t="n">
        <v>4.414083</v>
      </c>
      <c r="G571" s="0" t="n">
        <v>4.414439</v>
      </c>
      <c r="H571" s="0" t="n">
        <v>33.7584</v>
      </c>
      <c r="I571" s="0" t="n">
        <v>33.7632</v>
      </c>
      <c r="J571" s="0" t="n">
        <v>7.982</v>
      </c>
      <c r="K571" s="0" t="n">
        <v>7.12754</v>
      </c>
      <c r="L571" s="0" t="n">
        <v>91.62378</v>
      </c>
      <c r="M571" s="0" t="n">
        <v>-0.0327</v>
      </c>
      <c r="N571" s="0" t="n">
        <v>0</v>
      </c>
      <c r="O571" s="0" t="n">
        <v>54.11778</v>
      </c>
      <c r="P571" s="0" t="n">
        <v>6.21528</v>
      </c>
      <c r="Q571" s="0" t="n">
        <v>0.00313</v>
      </c>
      <c r="R571" s="0" t="n">
        <v>0</v>
      </c>
      <c r="S571" s="0" t="n">
        <v>0</v>
      </c>
      <c r="T571" s="0" t="n">
        <v>2.2137</v>
      </c>
      <c r="U571" s="0" t="n">
        <v>2.8706</v>
      </c>
      <c r="V571" s="2" t="n">
        <v>12.959</v>
      </c>
      <c r="W571" s="2" t="n">
        <v>2365.9</v>
      </c>
      <c r="X571" s="2" t="n">
        <v>306.61</v>
      </c>
      <c r="Y571" s="2" t="n">
        <v>0</v>
      </c>
    </row>
    <row r="572" customFormat="false" ht="12.75" hidden="false" customHeight="false" outlineLevel="0" collapsed="false">
      <c r="B572" s="0" t="n">
        <v>4.026</v>
      </c>
      <c r="C572" s="0" t="n">
        <v>3.99</v>
      </c>
      <c r="D572" s="0" t="n">
        <v>17.6884</v>
      </c>
      <c r="E572" s="0" t="n">
        <v>17.6862</v>
      </c>
      <c r="F572" s="0" t="n">
        <v>4.414083</v>
      </c>
      <c r="G572" s="0" t="n">
        <v>4.414362</v>
      </c>
      <c r="H572" s="0" t="n">
        <v>33.7584</v>
      </c>
      <c r="I572" s="0" t="n">
        <v>33.7626</v>
      </c>
      <c r="J572" s="0" t="n">
        <v>7.982</v>
      </c>
      <c r="K572" s="0" t="n">
        <v>7.13237</v>
      </c>
      <c r="L572" s="0" t="n">
        <v>91.68582</v>
      </c>
      <c r="M572" s="0" t="n">
        <v>-0.0327</v>
      </c>
      <c r="N572" s="0" t="n">
        <v>0</v>
      </c>
      <c r="O572" s="0" t="n">
        <v>54.11778</v>
      </c>
      <c r="P572" s="0" t="n">
        <v>6.21528</v>
      </c>
      <c r="Q572" s="0" t="n">
        <v>0.00314</v>
      </c>
      <c r="R572" s="0" t="n">
        <v>0</v>
      </c>
      <c r="S572" s="0" t="n">
        <v>0</v>
      </c>
      <c r="T572" s="0" t="n">
        <v>2.2149</v>
      </c>
      <c r="U572" s="0" t="n">
        <v>2.8706</v>
      </c>
      <c r="V572" s="2" t="n">
        <v>13.069</v>
      </c>
      <c r="W572" s="2" t="n">
        <v>2365.9</v>
      </c>
      <c r="X572" s="2" t="n">
        <v>309.21</v>
      </c>
      <c r="Y572" s="2" t="n">
        <v>0</v>
      </c>
    </row>
    <row r="573" customFormat="false" ht="12.75" hidden="false" customHeight="false" outlineLevel="0" collapsed="false">
      <c r="B573" s="0" t="n">
        <v>4.026</v>
      </c>
      <c r="C573" s="0" t="n">
        <v>3.99</v>
      </c>
      <c r="D573" s="0" t="n">
        <v>17.6882</v>
      </c>
      <c r="E573" s="0" t="n">
        <v>17.6862</v>
      </c>
      <c r="F573" s="0" t="n">
        <v>4.414083</v>
      </c>
      <c r="G573" s="0" t="n">
        <v>4.414401</v>
      </c>
      <c r="H573" s="0" t="n">
        <v>33.7585</v>
      </c>
      <c r="I573" s="0" t="n">
        <v>33.7629</v>
      </c>
      <c r="J573" s="0" t="n">
        <v>7.982</v>
      </c>
      <c r="K573" s="0" t="n">
        <v>7.13289</v>
      </c>
      <c r="L573" s="0" t="n">
        <v>91.69232</v>
      </c>
      <c r="M573" s="0" t="n">
        <v>-0.0327</v>
      </c>
      <c r="N573" s="0" t="n">
        <v>0</v>
      </c>
      <c r="O573" s="0" t="n">
        <v>54.11778</v>
      </c>
      <c r="P573" s="0" t="n">
        <v>6.21528</v>
      </c>
      <c r="Q573" s="0" t="n">
        <v>0.00315</v>
      </c>
      <c r="R573" s="0" t="n">
        <v>0</v>
      </c>
      <c r="S573" s="0" t="n">
        <v>0</v>
      </c>
      <c r="T573" s="0" t="n">
        <v>2.2149</v>
      </c>
      <c r="U573" s="0" t="n">
        <v>2.8706</v>
      </c>
      <c r="V573" s="2" t="n">
        <v>13.218</v>
      </c>
      <c r="W573" s="2" t="n">
        <v>2365.9</v>
      </c>
      <c r="X573" s="2" t="n">
        <v>312.71</v>
      </c>
      <c r="Y573" s="2" t="n">
        <v>0</v>
      </c>
    </row>
    <row r="574" customFormat="false" ht="12.75" hidden="false" customHeight="false" outlineLevel="0" collapsed="false">
      <c r="B574" s="0" t="n">
        <v>4.037</v>
      </c>
      <c r="C574" s="0" t="n">
        <v>4</v>
      </c>
      <c r="D574" s="0" t="n">
        <v>17.6884</v>
      </c>
      <c r="E574" s="0" t="n">
        <v>17.686</v>
      </c>
      <c r="F574" s="0" t="n">
        <v>4.414083</v>
      </c>
      <c r="G574" s="0" t="n">
        <v>4.414478</v>
      </c>
      <c r="H574" s="0" t="n">
        <v>33.7584</v>
      </c>
      <c r="I574" s="0" t="n">
        <v>33.7637</v>
      </c>
      <c r="J574" s="0" t="n">
        <v>7.982</v>
      </c>
      <c r="K574" s="0" t="n">
        <v>7.1279</v>
      </c>
      <c r="L574" s="0" t="n">
        <v>91.6283</v>
      </c>
      <c r="M574" s="0" t="n">
        <v>-0.0327</v>
      </c>
      <c r="N574" s="0" t="n">
        <v>0</v>
      </c>
      <c r="O574" s="0" t="n">
        <v>54.11778</v>
      </c>
      <c r="P574" s="0" t="n">
        <v>6.21528</v>
      </c>
      <c r="Q574" s="0" t="n">
        <v>0.00316</v>
      </c>
      <c r="R574" s="0" t="n">
        <v>0</v>
      </c>
      <c r="S574" s="0" t="n">
        <v>0</v>
      </c>
      <c r="T574" s="0" t="n">
        <v>2.2137</v>
      </c>
      <c r="U574" s="0" t="n">
        <v>2.8706</v>
      </c>
      <c r="V574" s="2" t="n">
        <v>13.33</v>
      </c>
      <c r="W574" s="2" t="n">
        <v>2365.9</v>
      </c>
      <c r="X574" s="2" t="n">
        <v>315.37</v>
      </c>
      <c r="Y574" s="2" t="n">
        <v>0</v>
      </c>
    </row>
    <row r="575" customFormat="false" ht="12.75" hidden="false" customHeight="false" outlineLevel="0" collapsed="false">
      <c r="B575" s="0" t="n">
        <v>4.026</v>
      </c>
      <c r="C575" s="0" t="n">
        <v>3.99</v>
      </c>
      <c r="D575" s="0" t="n">
        <v>17.6884</v>
      </c>
      <c r="E575" s="0" t="n">
        <v>17.6859</v>
      </c>
      <c r="F575" s="0" t="n">
        <v>4.414138</v>
      </c>
      <c r="G575" s="0" t="n">
        <v>4.414439</v>
      </c>
      <c r="H575" s="0" t="n">
        <v>33.7589</v>
      </c>
      <c r="I575" s="0" t="n">
        <v>33.7635</v>
      </c>
      <c r="J575" s="0" t="n">
        <v>7.987</v>
      </c>
      <c r="K575" s="0" t="n">
        <v>7.13878</v>
      </c>
      <c r="L575" s="0" t="n">
        <v>91.76855</v>
      </c>
      <c r="M575" s="0" t="n">
        <v>-0.0327</v>
      </c>
      <c r="N575" s="0" t="n">
        <v>0</v>
      </c>
      <c r="O575" s="0" t="n">
        <v>54.11778</v>
      </c>
      <c r="P575" s="0" t="n">
        <v>6.21528</v>
      </c>
      <c r="Q575" s="0" t="n">
        <v>0.00317</v>
      </c>
      <c r="R575" s="0" t="n">
        <v>0</v>
      </c>
      <c r="S575" s="0" t="n">
        <v>0</v>
      </c>
      <c r="T575" s="0" t="n">
        <v>2.2161</v>
      </c>
      <c r="U575" s="0" t="n">
        <v>2.8718</v>
      </c>
      <c r="V575" s="2" t="n">
        <v>13.443</v>
      </c>
      <c r="W575" s="2" t="n">
        <v>2365.9</v>
      </c>
      <c r="X575" s="2" t="n">
        <v>318.05</v>
      </c>
      <c r="Y575" s="2" t="n">
        <v>0</v>
      </c>
    </row>
    <row r="576" customFormat="false" ht="12.75" hidden="false" customHeight="false" outlineLevel="0" collapsed="false">
      <c r="B576" s="0" t="n">
        <v>4.037</v>
      </c>
      <c r="C576" s="0" t="n">
        <v>4</v>
      </c>
      <c r="D576" s="0" t="n">
        <v>17.6885</v>
      </c>
      <c r="E576" s="0" t="n">
        <v>17.6855</v>
      </c>
      <c r="F576" s="0" t="n">
        <v>4.414131</v>
      </c>
      <c r="G576" s="0" t="n">
        <v>4.41444</v>
      </c>
      <c r="H576" s="0" t="n">
        <v>33.7587</v>
      </c>
      <c r="I576" s="0" t="n">
        <v>33.7638</v>
      </c>
      <c r="J576" s="0" t="n">
        <v>7.987</v>
      </c>
      <c r="K576" s="0" t="n">
        <v>7.13912</v>
      </c>
      <c r="L576" s="0" t="n">
        <v>91.77304</v>
      </c>
      <c r="M576" s="0" t="n">
        <v>-0.0327</v>
      </c>
      <c r="N576" s="0" t="n">
        <v>0</v>
      </c>
      <c r="O576" s="0" t="n">
        <v>54.11778</v>
      </c>
      <c r="P576" s="0" t="n">
        <v>6.21528</v>
      </c>
      <c r="Q576" s="0" t="n">
        <v>0.00318</v>
      </c>
      <c r="R576" s="0" t="n">
        <v>0</v>
      </c>
      <c r="S576" s="0" t="n">
        <v>0</v>
      </c>
      <c r="T576" s="0" t="n">
        <v>2.2161</v>
      </c>
      <c r="U576" s="0" t="n">
        <v>2.8718</v>
      </c>
      <c r="V576" s="2" t="n">
        <v>13.605</v>
      </c>
      <c r="W576" s="2" t="n">
        <v>2364.1</v>
      </c>
      <c r="X576" s="2" t="n">
        <v>321.65</v>
      </c>
      <c r="Y576" s="2" t="n">
        <v>0</v>
      </c>
    </row>
    <row r="577" customFormat="false" ht="12.75" hidden="false" customHeight="false" outlineLevel="0" collapsed="false">
      <c r="B577" s="0" t="n">
        <v>4.037</v>
      </c>
      <c r="C577" s="0" t="n">
        <v>4</v>
      </c>
      <c r="D577" s="0" t="n">
        <v>17.6886</v>
      </c>
      <c r="E577" s="0" t="n">
        <v>17.6857</v>
      </c>
      <c r="F577" s="0" t="n">
        <v>4.414117</v>
      </c>
      <c r="G577" s="0" t="n">
        <v>4.414401</v>
      </c>
      <c r="H577" s="0" t="n">
        <v>33.7585</v>
      </c>
      <c r="I577" s="0" t="n">
        <v>33.7633</v>
      </c>
      <c r="J577" s="0" t="n">
        <v>7.987</v>
      </c>
      <c r="K577" s="0" t="n">
        <v>7.13938</v>
      </c>
      <c r="L577" s="0" t="n">
        <v>91.77639</v>
      </c>
      <c r="M577" s="0" t="n">
        <v>-0.0327</v>
      </c>
      <c r="N577" s="0" t="n">
        <v>0</v>
      </c>
      <c r="O577" s="0" t="n">
        <v>54.11778</v>
      </c>
      <c r="P577" s="0" t="n">
        <v>6.21528</v>
      </c>
      <c r="Q577" s="0" t="n">
        <v>0.00319</v>
      </c>
      <c r="R577" s="0" t="n">
        <v>0</v>
      </c>
      <c r="S577" s="0" t="n">
        <v>0</v>
      </c>
      <c r="T577" s="0" t="n">
        <v>2.2161</v>
      </c>
      <c r="U577" s="0" t="n">
        <v>2.8718</v>
      </c>
      <c r="V577" s="2" t="n">
        <v>13.749</v>
      </c>
      <c r="W577" s="2" t="n">
        <v>2365.9</v>
      </c>
      <c r="X577" s="2" t="n">
        <v>325.3</v>
      </c>
      <c r="Y577" s="2" t="n">
        <v>0</v>
      </c>
    </row>
    <row r="578" customFormat="false" ht="12.75" hidden="false" customHeight="false" outlineLevel="0" collapsed="false">
      <c r="B578" s="0" t="n">
        <v>4.046</v>
      </c>
      <c r="C578" s="0" t="n">
        <v>4.009</v>
      </c>
      <c r="D578" s="0" t="n">
        <v>17.6885</v>
      </c>
      <c r="E578" s="0" t="n">
        <v>17.6869</v>
      </c>
      <c r="F578" s="0" t="n">
        <v>4.414117</v>
      </c>
      <c r="G578" s="0" t="n">
        <v>4.414362</v>
      </c>
      <c r="H578" s="0" t="n">
        <v>33.7586</v>
      </c>
      <c r="I578" s="0" t="n">
        <v>33.762</v>
      </c>
      <c r="J578" s="0" t="n">
        <v>7.982</v>
      </c>
      <c r="K578" s="0" t="n">
        <v>7.13454</v>
      </c>
      <c r="L578" s="0" t="n">
        <v>91.71405</v>
      </c>
      <c r="M578" s="0" t="n">
        <v>-0.0327</v>
      </c>
      <c r="N578" s="0" t="n">
        <v>0</v>
      </c>
      <c r="O578" s="0" t="n">
        <v>54.11778</v>
      </c>
      <c r="P578" s="0" t="n">
        <v>6.21528</v>
      </c>
      <c r="Q578" s="0" t="n">
        <v>0.00321</v>
      </c>
      <c r="R578" s="0" t="n">
        <v>0</v>
      </c>
      <c r="S578" s="0" t="n">
        <v>0</v>
      </c>
      <c r="T578" s="0" t="n">
        <v>2.2149</v>
      </c>
      <c r="U578" s="0" t="n">
        <v>2.8706</v>
      </c>
      <c r="V578" s="2" t="n">
        <v>13.905</v>
      </c>
      <c r="W578" s="2" t="n">
        <v>2365.9</v>
      </c>
      <c r="X578" s="2" t="n">
        <v>328.98</v>
      </c>
      <c r="Y578" s="2" t="n">
        <v>0</v>
      </c>
    </row>
    <row r="579" customFormat="false" ht="12.75" hidden="false" customHeight="false" outlineLevel="0" collapsed="false">
      <c r="B579" s="0" t="n">
        <v>4.046</v>
      </c>
      <c r="C579" s="0" t="n">
        <v>4.009</v>
      </c>
      <c r="D579" s="0" t="n">
        <v>17.6889</v>
      </c>
      <c r="E579" s="0" t="n">
        <v>17.6881</v>
      </c>
      <c r="F579" s="0" t="n">
        <v>4.414145</v>
      </c>
      <c r="G579" s="0" t="n">
        <v>4.414587</v>
      </c>
      <c r="H579" s="0" t="n">
        <v>33.7585</v>
      </c>
      <c r="I579" s="0" t="n">
        <v>33.7629</v>
      </c>
      <c r="J579" s="0" t="n">
        <v>7.987</v>
      </c>
      <c r="K579" s="0" t="n">
        <v>7.14007</v>
      </c>
      <c r="L579" s="0" t="n">
        <v>91.78586</v>
      </c>
      <c r="M579" s="0" t="n">
        <v>-0.0327</v>
      </c>
      <c r="N579" s="0" t="n">
        <v>0</v>
      </c>
      <c r="O579" s="0" t="n">
        <v>54.11778</v>
      </c>
      <c r="P579" s="0" t="n">
        <v>6.21528</v>
      </c>
      <c r="Q579" s="0" t="n">
        <v>0.00322</v>
      </c>
      <c r="R579" s="0" t="n">
        <v>0</v>
      </c>
      <c r="S579" s="0" t="n">
        <v>0</v>
      </c>
      <c r="T579" s="0" t="n">
        <v>2.2161</v>
      </c>
      <c r="U579" s="0" t="n">
        <v>2.8718</v>
      </c>
      <c r="V579" s="2" t="n">
        <v>14.102</v>
      </c>
      <c r="W579" s="2" t="n">
        <v>2365.9</v>
      </c>
      <c r="X579" s="2" t="n">
        <v>333.65</v>
      </c>
      <c r="Y579" s="2" t="n">
        <v>0</v>
      </c>
    </row>
    <row r="580" customFormat="false" ht="12.75" hidden="false" customHeight="false" outlineLevel="0" collapsed="false">
      <c r="B580" s="0" t="n">
        <v>4.056</v>
      </c>
      <c r="C580" s="0" t="n">
        <v>4.02</v>
      </c>
      <c r="D580" s="0" t="n">
        <v>17.6884</v>
      </c>
      <c r="E580" s="0" t="n">
        <v>17.6886</v>
      </c>
      <c r="F580" s="0" t="n">
        <v>4.414076</v>
      </c>
      <c r="G580" s="0" t="n">
        <v>4.414741</v>
      </c>
      <c r="H580" s="0" t="n">
        <v>33.7583</v>
      </c>
      <c r="I580" s="0" t="n">
        <v>33.7638</v>
      </c>
      <c r="J580" s="0" t="n">
        <v>7.982</v>
      </c>
      <c r="K580" s="0" t="n">
        <v>7.1352</v>
      </c>
      <c r="L580" s="0" t="n">
        <v>91.72213</v>
      </c>
      <c r="M580" s="0" t="n">
        <v>-0.0327</v>
      </c>
      <c r="N580" s="0" t="n">
        <v>0</v>
      </c>
      <c r="O580" s="0" t="n">
        <v>54.11778</v>
      </c>
      <c r="P580" s="0" t="n">
        <v>6.21528</v>
      </c>
      <c r="Q580" s="0" t="n">
        <v>0.00323</v>
      </c>
      <c r="R580" s="0" t="n">
        <v>0</v>
      </c>
      <c r="S580" s="0" t="n">
        <v>0</v>
      </c>
      <c r="T580" s="0" t="n">
        <v>2.2149</v>
      </c>
      <c r="U580" s="0" t="n">
        <v>2.8706</v>
      </c>
      <c r="V580" s="2" t="n">
        <v>14.413</v>
      </c>
      <c r="W580" s="2" t="n">
        <v>2367.7</v>
      </c>
      <c r="X580" s="2" t="n">
        <v>341.26</v>
      </c>
      <c r="Y580" s="2" t="n">
        <v>0</v>
      </c>
    </row>
    <row r="581" customFormat="false" ht="12.75" hidden="false" customHeight="false" outlineLevel="0" collapsed="false">
      <c r="B581" s="0" t="n">
        <v>4.056</v>
      </c>
      <c r="C581" s="0" t="n">
        <v>4.02</v>
      </c>
      <c r="D581" s="0" t="n">
        <v>17.6872</v>
      </c>
      <c r="E581" s="0" t="n">
        <v>17.6883</v>
      </c>
      <c r="F581" s="0" t="n">
        <v>4.414021</v>
      </c>
      <c r="G581" s="0" t="n">
        <v>4.414818</v>
      </c>
      <c r="H581" s="0" t="n">
        <v>33.7588</v>
      </c>
      <c r="I581" s="0" t="n">
        <v>33.7648</v>
      </c>
      <c r="J581" s="0" t="n">
        <v>7.982</v>
      </c>
      <c r="K581" s="0" t="n">
        <v>7.14082</v>
      </c>
      <c r="L581" s="0" t="n">
        <v>91.79267</v>
      </c>
      <c r="M581" s="0" t="n">
        <v>-0.0327</v>
      </c>
      <c r="N581" s="0" t="n">
        <v>0</v>
      </c>
      <c r="O581" s="0" t="n">
        <v>54.11778</v>
      </c>
      <c r="P581" s="0" t="n">
        <v>6.21528</v>
      </c>
      <c r="Q581" s="0" t="n">
        <v>0.00324</v>
      </c>
      <c r="R581" s="0" t="n">
        <v>0</v>
      </c>
      <c r="S581" s="0" t="n">
        <v>0</v>
      </c>
      <c r="T581" s="0" t="n">
        <v>2.2161</v>
      </c>
      <c r="U581" s="0" t="n">
        <v>2.8706</v>
      </c>
      <c r="V581" s="2" t="n">
        <v>14.878</v>
      </c>
      <c r="W581" s="2" t="n">
        <v>2365.9</v>
      </c>
      <c r="X581" s="2" t="n">
        <v>352</v>
      </c>
      <c r="Y581" s="2" t="n">
        <v>0</v>
      </c>
    </row>
    <row r="582" customFormat="false" ht="12.75" hidden="false" customHeight="false" outlineLevel="0" collapsed="false">
      <c r="B582" s="0" t="n">
        <v>4.074</v>
      </c>
      <c r="C582" s="0" t="n">
        <v>4.037</v>
      </c>
      <c r="D582" s="0" t="n">
        <v>17.687</v>
      </c>
      <c r="E582" s="0" t="n">
        <v>17.6876</v>
      </c>
      <c r="F582" s="0" t="n">
        <v>4.413952</v>
      </c>
      <c r="G582" s="0" t="n">
        <v>4.414818</v>
      </c>
      <c r="H582" s="0" t="n">
        <v>33.7584</v>
      </c>
      <c r="I582" s="0" t="n">
        <v>33.7653</v>
      </c>
      <c r="J582" s="0" t="n">
        <v>7.982</v>
      </c>
      <c r="K582" s="0" t="n">
        <v>7.1354</v>
      </c>
      <c r="L582" s="0" t="n">
        <v>91.7223</v>
      </c>
      <c r="M582" s="0" t="n">
        <v>-0.0327</v>
      </c>
      <c r="N582" s="0" t="n">
        <v>0</v>
      </c>
      <c r="O582" s="0" t="n">
        <v>54.11778</v>
      </c>
      <c r="P582" s="0" t="n">
        <v>6.21528</v>
      </c>
      <c r="Q582" s="0" t="n">
        <v>0.00325</v>
      </c>
      <c r="R582" s="0" t="n">
        <v>0</v>
      </c>
      <c r="S582" s="0" t="n">
        <v>0</v>
      </c>
      <c r="T582" s="0" t="n">
        <v>2.2149</v>
      </c>
      <c r="U582" s="0" t="n">
        <v>2.8706</v>
      </c>
      <c r="V582" s="2" t="n">
        <v>15.608</v>
      </c>
      <c r="W582" s="2" t="n">
        <v>2365.9</v>
      </c>
      <c r="X582" s="2" t="n">
        <v>369.26</v>
      </c>
      <c r="Y582" s="2" t="n">
        <v>0</v>
      </c>
    </row>
    <row r="583" customFormat="false" ht="12.75" hidden="false" customHeight="false" outlineLevel="0" collapsed="false">
      <c r="B583" s="0" t="n">
        <v>4.07</v>
      </c>
      <c r="C583" s="0" t="n">
        <v>4.034</v>
      </c>
      <c r="D583" s="0" t="n">
        <v>17.6879</v>
      </c>
      <c r="E583" s="0" t="n">
        <v>17.6867</v>
      </c>
      <c r="F583" s="0" t="n">
        <v>4.414014</v>
      </c>
      <c r="G583" s="0" t="n">
        <v>4.414664</v>
      </c>
      <c r="H583" s="0" t="n">
        <v>33.7582</v>
      </c>
      <c r="I583" s="0" t="n">
        <v>33.7647</v>
      </c>
      <c r="J583" s="0" t="n">
        <v>7.982</v>
      </c>
      <c r="K583" s="0" t="n">
        <v>7.13517</v>
      </c>
      <c r="L583" s="0" t="n">
        <v>91.72089</v>
      </c>
      <c r="M583" s="0" t="n">
        <v>-0.0327</v>
      </c>
      <c r="N583" s="0" t="n">
        <v>0</v>
      </c>
      <c r="O583" s="0" t="n">
        <v>54.11778</v>
      </c>
      <c r="P583" s="0" t="n">
        <v>6.21528</v>
      </c>
      <c r="Q583" s="0" t="n">
        <v>0.00326</v>
      </c>
      <c r="R583" s="0" t="n">
        <v>0</v>
      </c>
      <c r="S583" s="0" t="n">
        <v>0</v>
      </c>
      <c r="T583" s="0" t="n">
        <v>2.2149</v>
      </c>
      <c r="U583" s="0" t="n">
        <v>2.8706</v>
      </c>
      <c r="V583" s="2" t="n">
        <v>16.605</v>
      </c>
      <c r="W583" s="2" t="n">
        <v>2365.9</v>
      </c>
      <c r="X583" s="2" t="n">
        <v>392.87</v>
      </c>
      <c r="Y583" s="2" t="n">
        <v>0</v>
      </c>
    </row>
    <row r="584" customFormat="false" ht="12.75" hidden="false" customHeight="false" outlineLevel="0" collapsed="false">
      <c r="B584" s="0" t="n">
        <v>4.093</v>
      </c>
      <c r="C584" s="0" t="n">
        <v>4.057</v>
      </c>
      <c r="D584" s="0" t="n">
        <v>17.6884</v>
      </c>
      <c r="E584" s="0" t="n">
        <v>17.6864</v>
      </c>
      <c r="F584" s="0" t="n">
        <v>4.414048</v>
      </c>
      <c r="G584" s="0" t="n">
        <v>4.41444</v>
      </c>
      <c r="H584" s="0" t="n">
        <v>33.7581</v>
      </c>
      <c r="I584" s="0" t="n">
        <v>33.7631</v>
      </c>
      <c r="J584" s="0" t="n">
        <v>7.987</v>
      </c>
      <c r="K584" s="0" t="n">
        <v>7.14043</v>
      </c>
      <c r="L584" s="0" t="n">
        <v>91.78919</v>
      </c>
      <c r="M584" s="0" t="n">
        <v>-0.0327</v>
      </c>
      <c r="N584" s="0" t="n">
        <v>0</v>
      </c>
      <c r="O584" s="0" t="n">
        <v>54.11778</v>
      </c>
      <c r="P584" s="0" t="n">
        <v>6.21528</v>
      </c>
      <c r="Q584" s="0" t="n">
        <v>0.00328</v>
      </c>
      <c r="R584" s="0" t="n">
        <v>0</v>
      </c>
      <c r="S584" s="0" t="n">
        <v>0</v>
      </c>
      <c r="T584" s="0" t="n">
        <v>2.2161</v>
      </c>
      <c r="U584" s="0" t="n">
        <v>2.8718</v>
      </c>
      <c r="V584" s="2" t="n">
        <v>17.617</v>
      </c>
      <c r="W584" s="2" t="n">
        <v>2365.9</v>
      </c>
      <c r="X584" s="2" t="n">
        <v>416.8</v>
      </c>
      <c r="Y584" s="2" t="n">
        <v>0</v>
      </c>
    </row>
    <row r="585" customFormat="false" ht="12.75" hidden="false" customHeight="false" outlineLevel="0" collapsed="false">
      <c r="B585" s="0" t="n">
        <v>4.093</v>
      </c>
      <c r="C585" s="0" t="n">
        <v>4.057</v>
      </c>
      <c r="D585" s="0" t="n">
        <v>17.6886</v>
      </c>
      <c r="E585" s="0" t="n">
        <v>17.6864</v>
      </c>
      <c r="F585" s="0" t="n">
        <v>4.414097</v>
      </c>
      <c r="G585" s="0" t="n">
        <v>4.41444</v>
      </c>
      <c r="H585" s="0" t="n">
        <v>33.7583</v>
      </c>
      <c r="I585" s="0" t="n">
        <v>33.7631</v>
      </c>
      <c r="J585" s="0" t="n">
        <v>7.987</v>
      </c>
      <c r="K585" s="0" t="n">
        <v>7.15104</v>
      </c>
      <c r="L585" s="0" t="n">
        <v>91.92619</v>
      </c>
      <c r="M585" s="0" t="n">
        <v>-0.0327</v>
      </c>
      <c r="N585" s="0" t="n">
        <v>0</v>
      </c>
      <c r="O585" s="0" t="n">
        <v>54.11778</v>
      </c>
      <c r="P585" s="0" t="n">
        <v>6.21528</v>
      </c>
      <c r="Q585" s="0" t="n">
        <v>0.00329</v>
      </c>
      <c r="R585" s="0" t="n">
        <v>0</v>
      </c>
      <c r="S585" s="0" t="n">
        <v>0</v>
      </c>
      <c r="T585" s="0" t="n">
        <v>2.2186</v>
      </c>
      <c r="U585" s="0" t="n">
        <v>2.8718</v>
      </c>
      <c r="V585" s="2" t="n">
        <v>18.585</v>
      </c>
      <c r="W585" s="2" t="n">
        <v>2365.9</v>
      </c>
      <c r="X585" s="2" t="n">
        <v>439.71</v>
      </c>
      <c r="Y585" s="2" t="n">
        <v>0</v>
      </c>
    </row>
    <row r="586" customFormat="false" ht="12.75" hidden="false" customHeight="false" outlineLevel="0" collapsed="false">
      <c r="B586" s="0" t="n">
        <v>4.102</v>
      </c>
      <c r="C586" s="0" t="n">
        <v>4.066</v>
      </c>
      <c r="D586" s="0" t="n">
        <v>17.688</v>
      </c>
      <c r="E586" s="0" t="n">
        <v>17.686</v>
      </c>
      <c r="F586" s="0" t="n">
        <v>4.414069</v>
      </c>
      <c r="G586" s="0" t="n">
        <v>4.414022</v>
      </c>
      <c r="H586" s="0" t="n">
        <v>33.7586</v>
      </c>
      <c r="I586" s="0" t="n">
        <v>33.7598</v>
      </c>
      <c r="J586" s="0" t="n">
        <v>7.987</v>
      </c>
      <c r="K586" s="0" t="n">
        <v>7.14653</v>
      </c>
      <c r="L586" s="0" t="n">
        <v>91.86726</v>
      </c>
      <c r="M586" s="0" t="n">
        <v>-0.0327</v>
      </c>
      <c r="N586" s="0" t="n">
        <v>0</v>
      </c>
      <c r="O586" s="0" t="n">
        <v>54.11778</v>
      </c>
      <c r="P586" s="0" t="n">
        <v>6.21528</v>
      </c>
      <c r="Q586" s="0" t="n">
        <v>0.0033</v>
      </c>
      <c r="R586" s="0" t="n">
        <v>0</v>
      </c>
      <c r="S586" s="0" t="n">
        <v>0</v>
      </c>
      <c r="T586" s="0" t="n">
        <v>2.2173</v>
      </c>
      <c r="U586" s="0" t="n">
        <v>2.8718</v>
      </c>
      <c r="V586" s="2" t="n">
        <v>19.278</v>
      </c>
      <c r="W586" s="2" t="n">
        <v>2365.9</v>
      </c>
      <c r="X586" s="2" t="n">
        <v>456.11</v>
      </c>
      <c r="Y586" s="2" t="n">
        <v>0</v>
      </c>
    </row>
    <row r="587" customFormat="false" ht="12.75" hidden="false" customHeight="false" outlineLevel="0" collapsed="false">
      <c r="B587" s="0" t="n">
        <v>4.122</v>
      </c>
      <c r="C587" s="0" t="n">
        <v>4.085</v>
      </c>
      <c r="D587" s="0" t="n">
        <v>17.6872</v>
      </c>
      <c r="E587" s="0" t="n">
        <v>17.686</v>
      </c>
      <c r="F587" s="0" t="n">
        <v>4.414021</v>
      </c>
      <c r="G587" s="0" t="n">
        <v>4.414208</v>
      </c>
      <c r="H587" s="0" t="n">
        <v>33.7588</v>
      </c>
      <c r="I587" s="0" t="n">
        <v>33.7614</v>
      </c>
      <c r="J587" s="0" t="n">
        <v>7.987</v>
      </c>
      <c r="K587" s="0" t="n">
        <v>7.14702</v>
      </c>
      <c r="L587" s="0" t="n">
        <v>91.8724</v>
      </c>
      <c r="M587" s="0" t="n">
        <v>-0.0327</v>
      </c>
      <c r="N587" s="0" t="n">
        <v>0</v>
      </c>
      <c r="O587" s="0" t="n">
        <v>54.11778</v>
      </c>
      <c r="P587" s="0" t="n">
        <v>6.21528</v>
      </c>
      <c r="Q587" s="0" t="n">
        <v>0.00331</v>
      </c>
      <c r="R587" s="0" t="n">
        <v>0</v>
      </c>
      <c r="S587" s="0" t="n">
        <v>0</v>
      </c>
      <c r="T587" s="0" t="n">
        <v>2.2173</v>
      </c>
      <c r="U587" s="0" t="n">
        <v>2.8718</v>
      </c>
      <c r="V587" s="2" t="n">
        <v>19.703</v>
      </c>
      <c r="W587" s="2" t="n">
        <v>2367.7</v>
      </c>
      <c r="X587" s="2" t="n">
        <v>466.5</v>
      </c>
      <c r="Y587" s="2" t="n">
        <v>0</v>
      </c>
    </row>
    <row r="588" customFormat="false" ht="12.75" hidden="false" customHeight="false" outlineLevel="0" collapsed="false">
      <c r="B588" s="0" t="n">
        <v>4.132</v>
      </c>
      <c r="C588" s="0" t="n">
        <v>4.095</v>
      </c>
      <c r="D588" s="0" t="n">
        <v>17.6872</v>
      </c>
      <c r="E588" s="0" t="n">
        <v>17.6859</v>
      </c>
      <c r="F588" s="0" t="n">
        <v>4.413986</v>
      </c>
      <c r="G588" s="0" t="n">
        <v>4.414363</v>
      </c>
      <c r="H588" s="0" t="n">
        <v>33.7585</v>
      </c>
      <c r="I588" s="0" t="n">
        <v>33.7628</v>
      </c>
      <c r="J588" s="0" t="n">
        <v>7.987</v>
      </c>
      <c r="K588" s="0" t="n">
        <v>7.15278</v>
      </c>
      <c r="L588" s="0" t="n">
        <v>91.94626</v>
      </c>
      <c r="M588" s="0" t="n">
        <v>-0.0327</v>
      </c>
      <c r="N588" s="0" t="n">
        <v>0</v>
      </c>
      <c r="O588" s="0" t="n">
        <v>54.11778</v>
      </c>
      <c r="P588" s="0" t="n">
        <v>6.21528</v>
      </c>
      <c r="Q588" s="0" t="n">
        <v>0.00332</v>
      </c>
      <c r="R588" s="0" t="n">
        <v>0</v>
      </c>
      <c r="S588" s="0" t="n">
        <v>0</v>
      </c>
      <c r="T588" s="0" t="n">
        <v>2.2186</v>
      </c>
      <c r="U588" s="0" t="n">
        <v>2.8718</v>
      </c>
      <c r="V588" s="2" t="n">
        <v>19.941</v>
      </c>
      <c r="W588" s="2" t="n">
        <v>2365.9</v>
      </c>
      <c r="X588" s="2" t="n">
        <v>471.78</v>
      </c>
      <c r="Y588" s="2" t="n">
        <v>0</v>
      </c>
    </row>
    <row r="589" customFormat="false" ht="12.75" hidden="false" customHeight="false" outlineLevel="0" collapsed="false">
      <c r="B589" s="0" t="n">
        <v>4.15</v>
      </c>
      <c r="C589" s="0" t="n">
        <v>4.113</v>
      </c>
      <c r="D589" s="0" t="n">
        <v>17.687</v>
      </c>
      <c r="E589" s="0" t="n">
        <v>17.6855</v>
      </c>
      <c r="F589" s="0" t="n">
        <v>4.413945</v>
      </c>
      <c r="G589" s="0" t="n">
        <v>4.414363</v>
      </c>
      <c r="H589" s="0" t="n">
        <v>33.7583</v>
      </c>
      <c r="I589" s="0" t="n">
        <v>33.7631</v>
      </c>
      <c r="J589" s="0" t="n">
        <v>7.982</v>
      </c>
      <c r="K589" s="0" t="n">
        <v>7.14254</v>
      </c>
      <c r="L589" s="0" t="n">
        <v>91.81406</v>
      </c>
      <c r="M589" s="0" t="n">
        <v>-0.0327</v>
      </c>
      <c r="N589" s="0" t="n">
        <v>0</v>
      </c>
      <c r="O589" s="0" t="n">
        <v>54.11778</v>
      </c>
      <c r="P589" s="0" t="n">
        <v>6.21528</v>
      </c>
      <c r="Q589" s="0" t="n">
        <v>0.00333</v>
      </c>
      <c r="R589" s="0" t="n">
        <v>0</v>
      </c>
      <c r="S589" s="0" t="n">
        <v>0</v>
      </c>
      <c r="T589" s="0" t="n">
        <v>2.2161</v>
      </c>
      <c r="U589" s="0" t="n">
        <v>2.8706</v>
      </c>
      <c r="V589" s="2" t="n">
        <v>19.997</v>
      </c>
      <c r="W589" s="2" t="n">
        <v>2365.9</v>
      </c>
      <c r="X589" s="2" t="n">
        <v>473.11</v>
      </c>
      <c r="Y589" s="2" t="n">
        <v>0</v>
      </c>
    </row>
    <row r="590" customFormat="false" ht="12.75" hidden="false" customHeight="false" outlineLevel="0" collapsed="false">
      <c r="B590" s="0" t="n">
        <v>4.16</v>
      </c>
      <c r="C590" s="0" t="n">
        <v>4.123</v>
      </c>
      <c r="D590" s="0" t="n">
        <v>17.6867</v>
      </c>
      <c r="E590" s="0" t="n">
        <v>17.6855</v>
      </c>
      <c r="F590" s="0" t="n">
        <v>4.413911</v>
      </c>
      <c r="G590" s="0" t="n">
        <v>4.414324</v>
      </c>
      <c r="H590" s="0" t="n">
        <v>33.7583</v>
      </c>
      <c r="I590" s="0" t="n">
        <v>33.7628</v>
      </c>
      <c r="J590" s="0" t="n">
        <v>7.982</v>
      </c>
      <c r="K590" s="0" t="n">
        <v>7.15281</v>
      </c>
      <c r="L590" s="0" t="n">
        <v>91.9456</v>
      </c>
      <c r="M590" s="0" t="n">
        <v>-0.0327</v>
      </c>
      <c r="N590" s="0" t="n">
        <v>0</v>
      </c>
      <c r="O590" s="0" t="n">
        <v>54.11778</v>
      </c>
      <c r="P590" s="0" t="n">
        <v>6.21528</v>
      </c>
      <c r="Q590" s="0" t="n">
        <v>0.00334</v>
      </c>
      <c r="R590" s="0" t="n">
        <v>0</v>
      </c>
      <c r="S590" s="0" t="n">
        <v>0</v>
      </c>
      <c r="T590" s="0" t="n">
        <v>2.2186</v>
      </c>
      <c r="U590" s="0" t="n">
        <v>2.8706</v>
      </c>
      <c r="V590" s="2" t="n">
        <v>19.885</v>
      </c>
      <c r="W590" s="2" t="n">
        <v>2365.9</v>
      </c>
      <c r="X590" s="2" t="n">
        <v>470.45</v>
      </c>
      <c r="Y590" s="2" t="n">
        <v>0</v>
      </c>
    </row>
    <row r="591" customFormat="false" ht="12.75" hidden="false" customHeight="false" outlineLevel="0" collapsed="false">
      <c r="B591" s="0" t="n">
        <v>4.169</v>
      </c>
      <c r="C591" s="0" t="n">
        <v>4.132</v>
      </c>
      <c r="D591" s="0" t="n">
        <v>17.6863</v>
      </c>
      <c r="E591" s="0" t="n">
        <v>17.6855</v>
      </c>
      <c r="F591" s="0" t="n">
        <v>4.413876</v>
      </c>
      <c r="G591" s="0" t="n">
        <v>4.414286</v>
      </c>
      <c r="H591" s="0" t="n">
        <v>33.7583</v>
      </c>
      <c r="I591" s="0" t="n">
        <v>33.7625</v>
      </c>
      <c r="J591" s="0" t="n">
        <v>7.987</v>
      </c>
      <c r="K591" s="0" t="n">
        <v>7.15288</v>
      </c>
      <c r="L591" s="0" t="n">
        <v>91.94575</v>
      </c>
      <c r="M591" s="0" t="n">
        <v>-0.0327</v>
      </c>
      <c r="N591" s="0" t="n">
        <v>0</v>
      </c>
      <c r="O591" s="0" t="n">
        <v>54.11778</v>
      </c>
      <c r="P591" s="0" t="n">
        <v>6.21528</v>
      </c>
      <c r="Q591" s="0" t="n">
        <v>0.00336</v>
      </c>
      <c r="R591" s="0" t="n">
        <v>0</v>
      </c>
      <c r="S591" s="0" t="n">
        <v>0</v>
      </c>
      <c r="T591" s="0" t="n">
        <v>2.2186</v>
      </c>
      <c r="U591" s="0" t="n">
        <v>2.8718</v>
      </c>
      <c r="V591" s="2" t="n">
        <v>19.552</v>
      </c>
      <c r="W591" s="2" t="n">
        <v>2365.9</v>
      </c>
      <c r="X591" s="2" t="n">
        <v>462.57</v>
      </c>
      <c r="Y591" s="2" t="n">
        <v>0</v>
      </c>
    </row>
    <row r="592" customFormat="false" ht="12.75" hidden="false" customHeight="false" outlineLevel="0" collapsed="false">
      <c r="B592" s="0" t="n">
        <v>4.178</v>
      </c>
      <c r="C592" s="0" t="n">
        <v>4.141</v>
      </c>
      <c r="D592" s="0" t="n">
        <v>17.6857</v>
      </c>
      <c r="E592" s="0" t="n">
        <v>17.6857</v>
      </c>
      <c r="F592" s="0" t="n">
        <v>4.41378</v>
      </c>
      <c r="G592" s="0" t="n">
        <v>4.414363</v>
      </c>
      <c r="H592" s="0" t="n">
        <v>33.758</v>
      </c>
      <c r="I592" s="0" t="n">
        <v>33.7629</v>
      </c>
      <c r="J592" s="0" t="n">
        <v>7.982</v>
      </c>
      <c r="K592" s="0" t="n">
        <v>7.14239</v>
      </c>
      <c r="L592" s="0" t="n">
        <v>91.80973</v>
      </c>
      <c r="M592" s="0" t="n">
        <v>-0.0327</v>
      </c>
      <c r="N592" s="0" t="n">
        <v>0</v>
      </c>
      <c r="O592" s="0" t="n">
        <v>54.11778</v>
      </c>
      <c r="P592" s="0" t="n">
        <v>6.21528</v>
      </c>
      <c r="Q592" s="0" t="n">
        <v>0.00337</v>
      </c>
      <c r="R592" s="0" t="n">
        <v>0</v>
      </c>
      <c r="S592" s="0" t="n">
        <v>0</v>
      </c>
      <c r="T592" s="0" t="n">
        <v>2.2161</v>
      </c>
      <c r="U592" s="0" t="n">
        <v>2.8706</v>
      </c>
      <c r="V592" s="2" t="n">
        <v>19.116</v>
      </c>
      <c r="W592" s="2" t="n">
        <v>2365.9</v>
      </c>
      <c r="X592" s="2" t="n">
        <v>452.27</v>
      </c>
      <c r="Y592" s="2" t="n">
        <v>0</v>
      </c>
    </row>
    <row r="593" customFormat="false" ht="12.75" hidden="false" customHeight="false" outlineLevel="0" collapsed="false">
      <c r="B593" s="0" t="n">
        <v>4.197</v>
      </c>
      <c r="C593" s="0" t="n">
        <v>4.16</v>
      </c>
      <c r="D593" s="0" t="n">
        <v>17.6854</v>
      </c>
      <c r="E593" s="0" t="n">
        <v>17.6857</v>
      </c>
      <c r="F593" s="0" t="n">
        <v>4.413745</v>
      </c>
      <c r="G593" s="0" t="n">
        <v>4.414401</v>
      </c>
      <c r="H593" s="0" t="n">
        <v>33.7579</v>
      </c>
      <c r="I593" s="0" t="n">
        <v>33.7633</v>
      </c>
      <c r="J593" s="0" t="n">
        <v>7.987</v>
      </c>
      <c r="K593" s="0" t="n">
        <v>7.15279</v>
      </c>
      <c r="L593" s="0" t="n">
        <v>91.94284</v>
      </c>
      <c r="M593" s="0" t="n">
        <v>-0.0327</v>
      </c>
      <c r="N593" s="0" t="n">
        <v>0</v>
      </c>
      <c r="O593" s="0" t="n">
        <v>54.11778</v>
      </c>
      <c r="P593" s="0" t="n">
        <v>6.21528</v>
      </c>
      <c r="Q593" s="0" t="n">
        <v>0.00338</v>
      </c>
      <c r="R593" s="0" t="n">
        <v>0</v>
      </c>
      <c r="S593" s="0" t="n">
        <v>0</v>
      </c>
      <c r="T593" s="0" t="n">
        <v>2.2186</v>
      </c>
      <c r="U593" s="0" t="n">
        <v>2.8718</v>
      </c>
      <c r="V593" s="2" t="n">
        <v>18.743</v>
      </c>
      <c r="W593" s="2" t="n">
        <v>2365.9</v>
      </c>
      <c r="X593" s="2" t="n">
        <v>443.44</v>
      </c>
      <c r="Y593" s="2" t="n">
        <v>0</v>
      </c>
    </row>
    <row r="594" customFormat="false" ht="12.75" hidden="false" customHeight="false" outlineLevel="0" collapsed="false">
      <c r="B594" s="0" t="n">
        <v>4.217</v>
      </c>
      <c r="C594" s="0" t="n">
        <v>4.179</v>
      </c>
      <c r="D594" s="0" t="n">
        <v>17.6853</v>
      </c>
      <c r="E594" s="0" t="n">
        <v>17.6855</v>
      </c>
      <c r="F594" s="0" t="n">
        <v>4.413745</v>
      </c>
      <c r="G594" s="0" t="n">
        <v>4.41444</v>
      </c>
      <c r="H594" s="0" t="n">
        <v>33.758</v>
      </c>
      <c r="I594" s="0" t="n">
        <v>33.7638</v>
      </c>
      <c r="J594" s="0" t="n">
        <v>7.982</v>
      </c>
      <c r="K594" s="0" t="n">
        <v>7.15294</v>
      </c>
      <c r="L594" s="0" t="n">
        <v>91.94474</v>
      </c>
      <c r="M594" s="0" t="n">
        <v>-0.0327</v>
      </c>
      <c r="N594" s="0" t="n">
        <v>0</v>
      </c>
      <c r="O594" s="0" t="n">
        <v>54.11778</v>
      </c>
      <c r="P594" s="0" t="n">
        <v>6.21528</v>
      </c>
      <c r="Q594" s="0" t="n">
        <v>0.00339</v>
      </c>
      <c r="R594" s="0" t="n">
        <v>0</v>
      </c>
      <c r="S594" s="0" t="n">
        <v>0</v>
      </c>
      <c r="T594" s="0" t="n">
        <v>2.2186</v>
      </c>
      <c r="U594" s="0" t="n">
        <v>2.8706</v>
      </c>
      <c r="V594" s="2" t="n">
        <v>18.377</v>
      </c>
      <c r="W594" s="2" t="n">
        <v>2365.9</v>
      </c>
      <c r="X594" s="2" t="n">
        <v>434.79</v>
      </c>
      <c r="Y594" s="2" t="n">
        <v>0</v>
      </c>
    </row>
    <row r="595" customFormat="false" ht="12.75" hidden="false" customHeight="false" outlineLevel="0" collapsed="false">
      <c r="B595" s="0" t="n">
        <v>4.226</v>
      </c>
      <c r="C595" s="0" t="n">
        <v>4.188</v>
      </c>
      <c r="D595" s="0" t="n">
        <v>17.6849</v>
      </c>
      <c r="E595" s="0" t="n">
        <v>17.6857</v>
      </c>
      <c r="F595" s="0" t="n">
        <v>4.413662</v>
      </c>
      <c r="G595" s="0" t="n">
        <v>4.414401</v>
      </c>
      <c r="H595" s="0" t="n">
        <v>33.7576</v>
      </c>
      <c r="I595" s="0" t="n">
        <v>33.7633</v>
      </c>
      <c r="J595" s="0" t="n">
        <v>7.987</v>
      </c>
      <c r="K595" s="0" t="n">
        <v>7.14761</v>
      </c>
      <c r="L595" s="0" t="n">
        <v>91.87533</v>
      </c>
      <c r="M595" s="0" t="n">
        <v>-0.0327</v>
      </c>
      <c r="N595" s="0" t="n">
        <v>0</v>
      </c>
      <c r="O595" s="0" t="n">
        <v>54.11778</v>
      </c>
      <c r="P595" s="0" t="n">
        <v>6.21528</v>
      </c>
      <c r="Q595" s="0" t="n">
        <v>0.0034</v>
      </c>
      <c r="R595" s="0" t="n">
        <v>0</v>
      </c>
      <c r="S595" s="0" t="n">
        <v>0</v>
      </c>
      <c r="T595" s="0" t="n">
        <v>2.2173</v>
      </c>
      <c r="U595" s="0" t="n">
        <v>2.8718</v>
      </c>
      <c r="V595" s="2" t="n">
        <v>17.968</v>
      </c>
      <c r="W595" s="2" t="n">
        <v>2365.9</v>
      </c>
      <c r="X595" s="2" t="n">
        <v>425.1</v>
      </c>
      <c r="Y595" s="2" t="n">
        <v>0</v>
      </c>
    </row>
    <row r="596" customFormat="false" ht="12.75" hidden="false" customHeight="false" outlineLevel="0" collapsed="false">
      <c r="B596" s="0" t="n">
        <v>4.245</v>
      </c>
      <c r="C596" s="0" t="n">
        <v>4.207</v>
      </c>
      <c r="D596" s="0" t="n">
        <v>17.6847</v>
      </c>
      <c r="E596" s="0" t="n">
        <v>17.6855</v>
      </c>
      <c r="F596" s="0" t="n">
        <v>4.413655</v>
      </c>
      <c r="G596" s="0" t="n">
        <v>4.414401</v>
      </c>
      <c r="H596" s="0" t="n">
        <v>33.7577</v>
      </c>
      <c r="I596" s="0" t="n">
        <v>33.7634</v>
      </c>
      <c r="J596" s="0" t="n">
        <v>7.987</v>
      </c>
      <c r="K596" s="0" t="n">
        <v>7.15348</v>
      </c>
      <c r="L596" s="0" t="n">
        <v>91.95038</v>
      </c>
      <c r="M596" s="0" t="n">
        <v>-0.0327</v>
      </c>
      <c r="N596" s="0" t="n">
        <v>0</v>
      </c>
      <c r="O596" s="0" t="n">
        <v>54.11778</v>
      </c>
      <c r="P596" s="0" t="n">
        <v>6.21528</v>
      </c>
      <c r="Q596" s="0" t="n">
        <v>0.00341</v>
      </c>
      <c r="R596" s="0" t="n">
        <v>0</v>
      </c>
      <c r="S596" s="0" t="n">
        <v>0</v>
      </c>
      <c r="T596" s="0" t="n">
        <v>2.2186</v>
      </c>
      <c r="U596" s="0" t="n">
        <v>2.8718</v>
      </c>
      <c r="V596" s="2" t="n">
        <v>17.581</v>
      </c>
      <c r="W596" s="2" t="n">
        <v>2364.1</v>
      </c>
      <c r="X596" s="2" t="n">
        <v>415.63</v>
      </c>
      <c r="Y596" s="2" t="n">
        <v>0</v>
      </c>
    </row>
    <row r="597" customFormat="false" ht="12.75" hidden="false" customHeight="false" outlineLevel="0" collapsed="false">
      <c r="B597" s="0" t="n">
        <v>4.254</v>
      </c>
      <c r="C597" s="0" t="n">
        <v>4.216</v>
      </c>
      <c r="D597" s="0" t="n">
        <v>17.6848</v>
      </c>
      <c r="E597" s="0" t="n">
        <v>17.6859</v>
      </c>
      <c r="F597" s="0" t="n">
        <v>4.413669</v>
      </c>
      <c r="G597" s="0" t="n">
        <v>4.414363</v>
      </c>
      <c r="H597" s="0" t="n">
        <v>33.7578</v>
      </c>
      <c r="I597" s="0" t="n">
        <v>33.7628</v>
      </c>
      <c r="J597" s="0" t="n">
        <v>7.987</v>
      </c>
      <c r="K597" s="0" t="n">
        <v>7.16466</v>
      </c>
      <c r="L597" s="0" t="n">
        <v>92.0942</v>
      </c>
      <c r="M597" s="0" t="n">
        <v>-0.0327</v>
      </c>
      <c r="N597" s="0" t="n">
        <v>0</v>
      </c>
      <c r="O597" s="0" t="n">
        <v>54.11778</v>
      </c>
      <c r="P597" s="0" t="n">
        <v>6.21528</v>
      </c>
      <c r="Q597" s="0" t="n">
        <v>0.00343</v>
      </c>
      <c r="R597" s="0" t="n">
        <v>0</v>
      </c>
      <c r="S597" s="0" t="n">
        <v>0</v>
      </c>
      <c r="T597" s="0" t="n">
        <v>2.221</v>
      </c>
      <c r="U597" s="0" t="n">
        <v>2.8718</v>
      </c>
      <c r="V597" s="2" t="n">
        <v>17.176</v>
      </c>
      <c r="W597" s="2" t="n">
        <v>2365.9</v>
      </c>
      <c r="X597" s="2" t="n">
        <v>406.37</v>
      </c>
      <c r="Y597" s="2" t="n">
        <v>0</v>
      </c>
    </row>
    <row r="598" customFormat="false" ht="12.75" hidden="false" customHeight="false" outlineLevel="0" collapsed="false">
      <c r="B598" s="0" t="n">
        <v>4.273</v>
      </c>
      <c r="C598" s="0" t="n">
        <v>4.235</v>
      </c>
      <c r="D598" s="0" t="n">
        <v>17.685</v>
      </c>
      <c r="E598" s="0" t="n">
        <v>17.6857</v>
      </c>
      <c r="F598" s="0" t="n">
        <v>4.413669</v>
      </c>
      <c r="G598" s="0" t="n">
        <v>4.41444</v>
      </c>
      <c r="H598" s="0" t="n">
        <v>33.7576</v>
      </c>
      <c r="I598" s="0" t="n">
        <v>33.7636</v>
      </c>
      <c r="J598" s="0" t="n">
        <v>7.982</v>
      </c>
      <c r="K598" s="0" t="n">
        <v>7.16561</v>
      </c>
      <c r="L598" s="0" t="n">
        <v>92.10674</v>
      </c>
      <c r="M598" s="0" t="n">
        <v>-0.0327</v>
      </c>
      <c r="N598" s="0" t="n">
        <v>0</v>
      </c>
      <c r="O598" s="0" t="n">
        <v>54.11778</v>
      </c>
      <c r="P598" s="0" t="n">
        <v>6.21528</v>
      </c>
      <c r="Q598" s="0" t="n">
        <v>0.00344</v>
      </c>
      <c r="R598" s="0" t="n">
        <v>0</v>
      </c>
      <c r="S598" s="0" t="n">
        <v>0</v>
      </c>
      <c r="T598" s="0" t="n">
        <v>2.221</v>
      </c>
      <c r="U598" s="0" t="n">
        <v>2.8706</v>
      </c>
      <c r="V598" s="2" t="n">
        <v>16.793</v>
      </c>
      <c r="W598" s="2" t="n">
        <v>2365.9</v>
      </c>
      <c r="X598" s="2" t="n">
        <v>397.32</v>
      </c>
      <c r="Y598" s="2" t="n">
        <v>0</v>
      </c>
    </row>
    <row r="599" customFormat="false" ht="12.75" hidden="false" customHeight="false" outlineLevel="0" collapsed="false">
      <c r="B599" s="0" t="n">
        <v>4.28</v>
      </c>
      <c r="C599" s="0" t="n">
        <v>4.242</v>
      </c>
      <c r="D599" s="0" t="n">
        <v>17.6851</v>
      </c>
      <c r="E599" s="0" t="n">
        <v>17.6854</v>
      </c>
      <c r="F599" s="0" t="n">
        <v>4.413724</v>
      </c>
      <c r="G599" s="0" t="n">
        <v>4.414478</v>
      </c>
      <c r="H599" s="0" t="n">
        <v>33.758</v>
      </c>
      <c r="I599" s="0" t="n">
        <v>33.7642</v>
      </c>
      <c r="J599" s="0" t="n">
        <v>7.982</v>
      </c>
      <c r="K599" s="0" t="n">
        <v>7.15595</v>
      </c>
      <c r="L599" s="0" t="n">
        <v>91.98295</v>
      </c>
      <c r="M599" s="0" t="n">
        <v>-0.0327</v>
      </c>
      <c r="N599" s="0" t="n">
        <v>0</v>
      </c>
      <c r="O599" s="0" t="n">
        <v>54.11778</v>
      </c>
      <c r="P599" s="0" t="n">
        <v>6.21528</v>
      </c>
      <c r="Q599" s="0" t="n">
        <v>0.00345</v>
      </c>
      <c r="R599" s="0" t="n">
        <v>0</v>
      </c>
      <c r="S599" s="0" t="n">
        <v>0</v>
      </c>
      <c r="T599" s="0" t="n">
        <v>2.2186</v>
      </c>
      <c r="U599" s="0" t="n">
        <v>2.8706</v>
      </c>
      <c r="V599" s="2" t="n">
        <v>16.327</v>
      </c>
      <c r="W599" s="2" t="n">
        <v>2365.9</v>
      </c>
      <c r="X599" s="2" t="n">
        <v>386.28</v>
      </c>
      <c r="Y599" s="2" t="n">
        <v>0</v>
      </c>
    </row>
    <row r="600" customFormat="false" ht="12.75" hidden="false" customHeight="false" outlineLevel="0" collapsed="false">
      <c r="B600" s="0" t="n">
        <v>4.34</v>
      </c>
      <c r="C600" s="0" t="n">
        <v>4.302</v>
      </c>
      <c r="D600" s="0" t="n">
        <v>17.685</v>
      </c>
      <c r="E600" s="0" t="n">
        <v>17.6855</v>
      </c>
      <c r="F600" s="0" t="n">
        <v>4.413745</v>
      </c>
      <c r="G600" s="0" t="n">
        <v>4.414375</v>
      </c>
      <c r="H600" s="0" t="n">
        <v>33.7582</v>
      </c>
      <c r="I600" s="0" t="n">
        <v>33.7632</v>
      </c>
      <c r="J600" s="0" t="n">
        <v>7.987</v>
      </c>
      <c r="K600" s="0" t="n">
        <v>7.1673</v>
      </c>
      <c r="L600" s="0" t="n">
        <v>92.12884</v>
      </c>
      <c r="M600" s="0" t="n">
        <v>-0.0327</v>
      </c>
      <c r="N600" s="0" t="n">
        <v>0</v>
      </c>
      <c r="O600" s="0" t="n">
        <v>54.11776</v>
      </c>
      <c r="P600" s="0" t="n">
        <v>6.21528</v>
      </c>
      <c r="Q600" s="0" t="n">
        <v>0.00346</v>
      </c>
      <c r="R600" s="0" t="n">
        <v>0</v>
      </c>
      <c r="S600" s="0" t="n">
        <v>0</v>
      </c>
      <c r="T600" s="0" t="n">
        <v>2.221</v>
      </c>
      <c r="U600" s="0" t="n">
        <v>2.8718</v>
      </c>
      <c r="V600" s="2" t="n">
        <v>15.874</v>
      </c>
      <c r="W600" s="2" t="n">
        <v>2365.9</v>
      </c>
      <c r="X600" s="2" t="n">
        <v>375.56</v>
      </c>
      <c r="Y600" s="2" t="n">
        <v>0</v>
      </c>
    </row>
    <row r="601" customFormat="false" ht="12.75" hidden="false" customHeight="false" outlineLevel="0" collapsed="false">
      <c r="B601" s="0" t="n">
        <v>4.331</v>
      </c>
      <c r="C601" s="0" t="n">
        <v>4.293</v>
      </c>
      <c r="D601" s="0" t="n">
        <v>17.6849</v>
      </c>
      <c r="E601" s="0" t="n">
        <v>17.6854</v>
      </c>
      <c r="F601" s="0" t="n">
        <v>4.41369</v>
      </c>
      <c r="G601" s="0" t="n">
        <v>4.414363</v>
      </c>
      <c r="H601" s="0" t="n">
        <v>33.7578</v>
      </c>
      <c r="I601" s="0" t="n">
        <v>33.7632</v>
      </c>
      <c r="J601" s="0" t="n">
        <v>7.987</v>
      </c>
      <c r="K601" s="0" t="n">
        <v>7.168</v>
      </c>
      <c r="L601" s="0" t="n">
        <v>92.13753</v>
      </c>
      <c r="M601" s="0" t="n">
        <v>-0.0327</v>
      </c>
      <c r="N601" s="0" t="n">
        <v>0</v>
      </c>
      <c r="O601" s="0" t="n">
        <v>54.11776</v>
      </c>
      <c r="P601" s="0" t="n">
        <v>6.21528</v>
      </c>
      <c r="Q601" s="0" t="n">
        <v>0.00347</v>
      </c>
      <c r="R601" s="0" t="n">
        <v>0</v>
      </c>
      <c r="S601" s="0" t="n">
        <v>0</v>
      </c>
      <c r="T601" s="0" t="n">
        <v>2.221</v>
      </c>
      <c r="U601" s="0" t="n">
        <v>2.8718</v>
      </c>
      <c r="V601" s="2" t="n">
        <v>15.52</v>
      </c>
      <c r="W601" s="2" t="n">
        <v>2365.9</v>
      </c>
      <c r="X601" s="2" t="n">
        <v>367.19</v>
      </c>
      <c r="Y601" s="2" t="n">
        <v>0</v>
      </c>
    </row>
    <row r="602" customFormat="false" ht="12.75" hidden="false" customHeight="false" outlineLevel="0" collapsed="false">
      <c r="B602" s="0" t="n">
        <v>4.36</v>
      </c>
      <c r="C602" s="0" t="n">
        <v>4.321</v>
      </c>
      <c r="D602" s="0" t="n">
        <v>17.6845</v>
      </c>
      <c r="E602" s="0" t="n">
        <v>17.6852</v>
      </c>
      <c r="F602" s="0" t="n">
        <v>4.413642</v>
      </c>
      <c r="G602" s="0" t="n">
        <v>4.414324</v>
      </c>
      <c r="H602" s="0" t="n">
        <v>33.7577</v>
      </c>
      <c r="I602" s="0" t="n">
        <v>33.763</v>
      </c>
      <c r="J602" s="0" t="n">
        <v>7.987</v>
      </c>
      <c r="K602" s="0" t="n">
        <v>7.16867</v>
      </c>
      <c r="L602" s="0" t="n">
        <v>92.14524</v>
      </c>
      <c r="M602" s="0" t="n">
        <v>-0.0327</v>
      </c>
      <c r="N602" s="0" t="n">
        <v>0</v>
      </c>
      <c r="O602" s="0" t="n">
        <v>54.11776</v>
      </c>
      <c r="P602" s="0" t="n">
        <v>6.21528</v>
      </c>
      <c r="Q602" s="0" t="n">
        <v>0.00348</v>
      </c>
      <c r="R602" s="0" t="n">
        <v>0</v>
      </c>
      <c r="S602" s="0" t="n">
        <v>0</v>
      </c>
      <c r="T602" s="0" t="n">
        <v>2.221</v>
      </c>
      <c r="U602" s="0" t="n">
        <v>2.8718</v>
      </c>
      <c r="V602" s="2" t="n">
        <v>15.131</v>
      </c>
      <c r="W602" s="2" t="n">
        <v>2365.9</v>
      </c>
      <c r="X602" s="2" t="n">
        <v>358</v>
      </c>
      <c r="Y602" s="2" t="n">
        <v>0</v>
      </c>
    </row>
    <row r="603" customFormat="false" ht="12.75" hidden="false" customHeight="false" outlineLevel="0" collapsed="false">
      <c r="B603" s="0" t="n">
        <v>4.378</v>
      </c>
      <c r="C603" s="0" t="n">
        <v>4.339</v>
      </c>
      <c r="D603" s="0" t="n">
        <v>17.6846</v>
      </c>
      <c r="E603" s="0" t="n">
        <v>17.6854</v>
      </c>
      <c r="F603" s="0" t="n">
        <v>4.412842</v>
      </c>
      <c r="G603" s="0" t="n">
        <v>4.414363</v>
      </c>
      <c r="H603" s="0" t="n">
        <v>33.7508</v>
      </c>
      <c r="I603" s="0" t="n">
        <v>33.7632</v>
      </c>
      <c r="J603" s="0" t="n">
        <v>7.987</v>
      </c>
      <c r="K603" s="0" t="n">
        <v>7.16398</v>
      </c>
      <c r="L603" s="0" t="n">
        <v>92.08131</v>
      </c>
      <c r="M603" s="0" t="n">
        <v>-0.0327</v>
      </c>
      <c r="N603" s="0" t="n">
        <v>0</v>
      </c>
      <c r="O603" s="0" t="n">
        <v>54.11776</v>
      </c>
      <c r="P603" s="0" t="n">
        <v>6.21528</v>
      </c>
      <c r="Q603" s="0" t="n">
        <v>0.0035</v>
      </c>
      <c r="R603" s="0" t="n">
        <v>0</v>
      </c>
      <c r="S603" s="0" t="n">
        <v>0</v>
      </c>
      <c r="T603" s="0" t="n">
        <v>2.2198</v>
      </c>
      <c r="U603" s="0" t="n">
        <v>2.8718</v>
      </c>
      <c r="V603" s="2" t="n">
        <v>14.587</v>
      </c>
      <c r="W603" s="2" t="n">
        <v>2365.9</v>
      </c>
      <c r="X603" s="2" t="n">
        <v>345.12</v>
      </c>
      <c r="Y603" s="2" t="n">
        <v>0</v>
      </c>
    </row>
    <row r="604" customFormat="false" ht="12.75" hidden="false" customHeight="false" outlineLevel="0" collapsed="false">
      <c r="B604" s="0" t="n">
        <v>4.397</v>
      </c>
      <c r="C604" s="0" t="n">
        <v>4.358</v>
      </c>
      <c r="D604" s="0" t="n">
        <v>17.6847</v>
      </c>
      <c r="E604" s="0" t="n">
        <v>17.685</v>
      </c>
      <c r="F604" s="0" t="n">
        <v>4.413276</v>
      </c>
      <c r="G604" s="0" t="n">
        <v>4.414247</v>
      </c>
      <c r="H604" s="0" t="n">
        <v>33.7544</v>
      </c>
      <c r="I604" s="0" t="n">
        <v>33.7625</v>
      </c>
      <c r="J604" s="0" t="n">
        <v>7.987</v>
      </c>
      <c r="K604" s="0" t="n">
        <v>7.16924</v>
      </c>
      <c r="L604" s="0" t="n">
        <v>92.15108</v>
      </c>
      <c r="M604" s="0" t="n">
        <v>-0.0327</v>
      </c>
      <c r="N604" s="0" t="n">
        <v>0</v>
      </c>
      <c r="O604" s="0" t="n">
        <v>54.11776</v>
      </c>
      <c r="P604" s="0" t="n">
        <v>6.21528</v>
      </c>
      <c r="Q604" s="0" t="n">
        <v>0.00351</v>
      </c>
      <c r="R604" s="0" t="n">
        <v>0</v>
      </c>
      <c r="S604" s="0" t="n">
        <v>0</v>
      </c>
      <c r="T604" s="0" t="n">
        <v>2.221</v>
      </c>
      <c r="U604" s="0" t="n">
        <v>2.8718</v>
      </c>
      <c r="V604" s="2" t="n">
        <v>13.944</v>
      </c>
      <c r="W604" s="2" t="n">
        <v>2365.9</v>
      </c>
      <c r="X604" s="2" t="n">
        <v>329.91</v>
      </c>
      <c r="Y604" s="2" t="n">
        <v>0</v>
      </c>
    </row>
    <row r="605" customFormat="false" ht="12.75" hidden="false" customHeight="false" outlineLevel="0" collapsed="false">
      <c r="B605" s="0" t="n">
        <v>4.416</v>
      </c>
      <c r="C605" s="0" t="n">
        <v>4.377</v>
      </c>
      <c r="D605" s="0" t="n">
        <v>17.6848</v>
      </c>
      <c r="E605" s="0" t="n">
        <v>17.6854</v>
      </c>
      <c r="F605" s="0" t="n">
        <v>4.4136</v>
      </c>
      <c r="G605" s="0" t="n">
        <v>4.414363</v>
      </c>
      <c r="H605" s="0" t="n">
        <v>33.7571</v>
      </c>
      <c r="I605" s="0" t="n">
        <v>33.7631</v>
      </c>
      <c r="J605" s="0" t="n">
        <v>7.982</v>
      </c>
      <c r="K605" s="0" t="n">
        <v>7.16978</v>
      </c>
      <c r="L605" s="0" t="n">
        <v>92.15966</v>
      </c>
      <c r="M605" s="0" t="n">
        <v>-0.0327</v>
      </c>
      <c r="N605" s="0" t="n">
        <v>0</v>
      </c>
      <c r="O605" s="0" t="n">
        <v>54.11776</v>
      </c>
      <c r="P605" s="0" t="n">
        <v>6.21528</v>
      </c>
      <c r="Q605" s="0" t="n">
        <v>0.00352</v>
      </c>
      <c r="R605" s="0" t="n">
        <v>0</v>
      </c>
      <c r="S605" s="0" t="n">
        <v>0</v>
      </c>
      <c r="T605" s="0" t="n">
        <v>2.221</v>
      </c>
      <c r="U605" s="0" t="n">
        <v>2.8706</v>
      </c>
      <c r="V605" s="2" t="n">
        <v>13.292</v>
      </c>
      <c r="W605" s="2" t="n">
        <v>2365.9</v>
      </c>
      <c r="X605" s="2" t="n">
        <v>314.48</v>
      </c>
      <c r="Y605" s="2" t="n">
        <v>0</v>
      </c>
    </row>
    <row r="606" customFormat="false" ht="12.75" hidden="false" customHeight="false" outlineLevel="0" collapsed="false">
      <c r="B606" s="0" t="n">
        <v>4.445</v>
      </c>
      <c r="C606" s="0" t="n">
        <v>4.405</v>
      </c>
      <c r="D606" s="0" t="n">
        <v>17.6849</v>
      </c>
      <c r="E606" s="0" t="n">
        <v>17.6854</v>
      </c>
      <c r="F606" s="0" t="n">
        <v>4.413628</v>
      </c>
      <c r="G606" s="0" t="n">
        <v>4.414324</v>
      </c>
      <c r="H606" s="0" t="n">
        <v>33.7573</v>
      </c>
      <c r="I606" s="0" t="n">
        <v>33.7628</v>
      </c>
      <c r="J606" s="0" t="n">
        <v>7.982</v>
      </c>
      <c r="K606" s="0" t="n">
        <v>7.15945</v>
      </c>
      <c r="L606" s="0" t="n">
        <v>92.02712</v>
      </c>
      <c r="M606" s="0" t="n">
        <v>-0.0327</v>
      </c>
      <c r="N606" s="0" t="n">
        <v>0</v>
      </c>
      <c r="O606" s="0" t="n">
        <v>54.11776</v>
      </c>
      <c r="P606" s="0" t="n">
        <v>6.21528</v>
      </c>
      <c r="Q606" s="0" t="n">
        <v>0.00353</v>
      </c>
      <c r="R606" s="0" t="n">
        <v>0</v>
      </c>
      <c r="S606" s="0" t="n">
        <v>0</v>
      </c>
      <c r="T606" s="0" t="n">
        <v>2.2186</v>
      </c>
      <c r="U606" s="0" t="n">
        <v>2.8706</v>
      </c>
      <c r="V606" s="2" t="n">
        <v>12.742</v>
      </c>
      <c r="W606" s="2" t="n">
        <v>2365.9</v>
      </c>
      <c r="X606" s="2" t="n">
        <v>301.47</v>
      </c>
      <c r="Y606" s="2" t="n">
        <v>0</v>
      </c>
    </row>
    <row r="607" customFormat="false" ht="12.75" hidden="false" customHeight="false" outlineLevel="0" collapsed="false">
      <c r="B607" s="0" t="n">
        <v>4.464</v>
      </c>
      <c r="C607" s="0" t="n">
        <v>4.424</v>
      </c>
      <c r="D607" s="0" t="n">
        <v>17.6848</v>
      </c>
      <c r="E607" s="0" t="n">
        <v>17.6852</v>
      </c>
      <c r="F607" s="0" t="n">
        <v>4.413656</v>
      </c>
      <c r="G607" s="0" t="n">
        <v>4.414363</v>
      </c>
      <c r="H607" s="0" t="n">
        <v>33.7576</v>
      </c>
      <c r="I607" s="0" t="n">
        <v>33.7633</v>
      </c>
      <c r="J607" s="0" t="n">
        <v>7.987</v>
      </c>
      <c r="K607" s="0" t="n">
        <v>7.15917</v>
      </c>
      <c r="L607" s="0" t="n">
        <v>92.02359</v>
      </c>
      <c r="M607" s="0" t="n">
        <v>-0.0327</v>
      </c>
      <c r="N607" s="0" t="n">
        <v>0</v>
      </c>
      <c r="O607" s="0" t="n">
        <v>54.11776</v>
      </c>
      <c r="P607" s="0" t="n">
        <v>6.21528</v>
      </c>
      <c r="Q607" s="0" t="n">
        <v>0.00354</v>
      </c>
      <c r="R607" s="0" t="n">
        <v>0</v>
      </c>
      <c r="S607" s="0" t="n">
        <v>0</v>
      </c>
      <c r="T607" s="0" t="n">
        <v>2.2186</v>
      </c>
      <c r="U607" s="0" t="n">
        <v>2.8718</v>
      </c>
      <c r="V607" s="2" t="n">
        <v>12.284</v>
      </c>
      <c r="W607" s="2" t="n">
        <v>2365.9</v>
      </c>
      <c r="X607" s="2" t="n">
        <v>290.62</v>
      </c>
      <c r="Y607" s="2" t="n">
        <v>0</v>
      </c>
    </row>
    <row r="608" customFormat="false" ht="12.75" hidden="false" customHeight="false" outlineLevel="0" collapsed="false">
      <c r="B608" s="0" t="n">
        <v>4.483</v>
      </c>
      <c r="C608" s="0" t="n">
        <v>4.443</v>
      </c>
      <c r="D608" s="0" t="n">
        <v>17.6847</v>
      </c>
      <c r="E608" s="0" t="n">
        <v>17.6855</v>
      </c>
      <c r="F608" s="0" t="n">
        <v>4.413276</v>
      </c>
      <c r="G608" s="0" t="n">
        <v>4.414324</v>
      </c>
      <c r="H608" s="0" t="n">
        <v>33.7544</v>
      </c>
      <c r="I608" s="0" t="n">
        <v>33.7627</v>
      </c>
      <c r="J608" s="0" t="n">
        <v>7.987</v>
      </c>
      <c r="K608" s="0" t="n">
        <v>7.16946</v>
      </c>
      <c r="L608" s="0" t="n">
        <v>92.15395</v>
      </c>
      <c r="M608" s="0" t="n">
        <v>-0.0327</v>
      </c>
      <c r="N608" s="0" t="n">
        <v>0</v>
      </c>
      <c r="O608" s="0" t="n">
        <v>54.11776</v>
      </c>
      <c r="P608" s="0" t="n">
        <v>6.21528</v>
      </c>
      <c r="Q608" s="0" t="n">
        <v>0.00355</v>
      </c>
      <c r="R608" s="0" t="n">
        <v>0</v>
      </c>
      <c r="S608" s="0" t="n">
        <v>0</v>
      </c>
      <c r="T608" s="0" t="n">
        <v>2.221</v>
      </c>
      <c r="U608" s="0" t="n">
        <v>2.8718</v>
      </c>
      <c r="V608" s="2" t="n">
        <v>12.087</v>
      </c>
      <c r="W608" s="2" t="n">
        <v>2364.1</v>
      </c>
      <c r="X608" s="2" t="n">
        <v>285.75</v>
      </c>
      <c r="Y608" s="2" t="n">
        <v>0</v>
      </c>
    </row>
    <row r="609" customFormat="false" ht="12.75" hidden="false" customHeight="false" outlineLevel="0" collapsed="false">
      <c r="B609" s="0" t="n">
        <v>4.512</v>
      </c>
      <c r="C609" s="0" t="n">
        <v>4.471</v>
      </c>
      <c r="D609" s="0" t="n">
        <v>17.6848</v>
      </c>
      <c r="E609" s="0" t="n">
        <v>17.6855</v>
      </c>
      <c r="F609" s="0" t="n">
        <v>4.413366</v>
      </c>
      <c r="G609" s="0" t="n">
        <v>4.414324</v>
      </c>
      <c r="H609" s="0" t="n">
        <v>33.7551</v>
      </c>
      <c r="I609" s="0" t="n">
        <v>33.7627</v>
      </c>
      <c r="J609" s="0" t="n">
        <v>7.987</v>
      </c>
      <c r="K609" s="0" t="n">
        <v>7.16935</v>
      </c>
      <c r="L609" s="0" t="n">
        <v>92.15301</v>
      </c>
      <c r="M609" s="0" t="n">
        <v>-0.0327</v>
      </c>
      <c r="N609" s="0" t="n">
        <v>0</v>
      </c>
      <c r="O609" s="0" t="n">
        <v>54.11776</v>
      </c>
      <c r="P609" s="0" t="n">
        <v>6.21528</v>
      </c>
      <c r="Q609" s="0" t="n">
        <v>0.00356</v>
      </c>
      <c r="R609" s="0" t="n">
        <v>0</v>
      </c>
      <c r="S609" s="0" t="n">
        <v>0</v>
      </c>
      <c r="T609" s="0" t="n">
        <v>2.221</v>
      </c>
      <c r="U609" s="0" t="n">
        <v>2.8718</v>
      </c>
      <c r="V609" s="2" t="n">
        <v>12.01</v>
      </c>
      <c r="W609" s="2" t="n">
        <v>2365.9</v>
      </c>
      <c r="X609" s="2" t="n">
        <v>284.14</v>
      </c>
      <c r="Y609" s="2" t="n">
        <v>0</v>
      </c>
    </row>
    <row r="610" customFormat="false" ht="12.75" hidden="false" customHeight="false" outlineLevel="0" collapsed="false">
      <c r="B610" s="0" t="n">
        <v>4.531</v>
      </c>
      <c r="C610" s="0" t="n">
        <v>4.49</v>
      </c>
      <c r="D610" s="0" t="n">
        <v>17.6847</v>
      </c>
      <c r="E610" s="0" t="n">
        <v>17.6854</v>
      </c>
      <c r="F610" s="0" t="n">
        <v>4.413614</v>
      </c>
      <c r="G610" s="0" t="n">
        <v>4.414363</v>
      </c>
      <c r="H610" s="0" t="n">
        <v>33.7573</v>
      </c>
      <c r="I610" s="0" t="n">
        <v>33.7631</v>
      </c>
      <c r="J610" s="0" t="n">
        <v>7.987</v>
      </c>
      <c r="K610" s="0" t="n">
        <v>7.15859</v>
      </c>
      <c r="L610" s="0" t="n">
        <v>92.01579</v>
      </c>
      <c r="M610" s="0" t="n">
        <v>-0.0327</v>
      </c>
      <c r="N610" s="0" t="n">
        <v>0</v>
      </c>
      <c r="O610" s="0" t="n">
        <v>54.11776</v>
      </c>
      <c r="P610" s="0" t="n">
        <v>6.21528</v>
      </c>
      <c r="Q610" s="0" t="n">
        <v>0.00358</v>
      </c>
      <c r="R610" s="0" t="n">
        <v>0</v>
      </c>
      <c r="S610" s="0" t="n">
        <v>0</v>
      </c>
      <c r="T610" s="0" t="n">
        <v>2.2186</v>
      </c>
      <c r="U610" s="0" t="n">
        <v>2.8718</v>
      </c>
      <c r="V610" s="2" t="n">
        <v>11.976</v>
      </c>
      <c r="W610" s="2" t="n">
        <v>2365.9</v>
      </c>
      <c r="X610" s="2" t="n">
        <v>283.34</v>
      </c>
      <c r="Y610" s="2" t="n">
        <v>0</v>
      </c>
    </row>
    <row r="611" customFormat="false" ht="12.75" hidden="false" customHeight="false" outlineLevel="0" collapsed="false">
      <c r="B611" s="0" t="n">
        <v>4.559</v>
      </c>
      <c r="C611" s="0" t="n">
        <v>4.519</v>
      </c>
      <c r="D611" s="0" t="n">
        <v>17.6846</v>
      </c>
      <c r="E611" s="0" t="n">
        <v>17.6855</v>
      </c>
      <c r="F611" s="0" t="n">
        <v>4.41369</v>
      </c>
      <c r="G611" s="0" t="n">
        <v>4.414363</v>
      </c>
      <c r="H611" s="0" t="n">
        <v>33.758</v>
      </c>
      <c r="I611" s="0" t="n">
        <v>33.763</v>
      </c>
      <c r="J611" s="0" t="n">
        <v>7.987</v>
      </c>
      <c r="K611" s="0" t="n">
        <v>7.16884</v>
      </c>
      <c r="L611" s="0" t="n">
        <v>92.14772</v>
      </c>
      <c r="M611" s="0" t="n">
        <v>-0.0327</v>
      </c>
      <c r="N611" s="0" t="n">
        <v>0</v>
      </c>
      <c r="O611" s="0" t="n">
        <v>54.11776</v>
      </c>
      <c r="P611" s="0" t="n">
        <v>6.21528</v>
      </c>
      <c r="Q611" s="0" t="n">
        <v>0.00359</v>
      </c>
      <c r="R611" s="0" t="n">
        <v>0</v>
      </c>
      <c r="S611" s="0" t="n">
        <v>0</v>
      </c>
      <c r="T611" s="0" t="n">
        <v>2.221</v>
      </c>
      <c r="U611" s="0" t="n">
        <v>2.8718</v>
      </c>
      <c r="V611" s="2" t="n">
        <v>11.909</v>
      </c>
      <c r="W611" s="2" t="n">
        <v>2365.9</v>
      </c>
      <c r="X611" s="2" t="n">
        <v>281.75</v>
      </c>
      <c r="Y611" s="2" t="n">
        <v>0</v>
      </c>
    </row>
    <row r="612" customFormat="false" ht="12.75" hidden="false" customHeight="false" outlineLevel="0" collapsed="false">
      <c r="B612" s="0" t="n">
        <v>4.577</v>
      </c>
      <c r="C612" s="0" t="n">
        <v>4.536</v>
      </c>
      <c r="D612" s="0" t="n">
        <v>17.6849</v>
      </c>
      <c r="E612" s="0" t="n">
        <v>17.6852</v>
      </c>
      <c r="F612" s="0" t="n">
        <v>4.413704</v>
      </c>
      <c r="G612" s="0" t="n">
        <v>4.414401</v>
      </c>
      <c r="H612" s="0" t="n">
        <v>33.7579</v>
      </c>
      <c r="I612" s="0" t="n">
        <v>33.7636</v>
      </c>
      <c r="J612" s="0" t="n">
        <v>7.982</v>
      </c>
      <c r="K612" s="0" t="n">
        <v>7.16341</v>
      </c>
      <c r="L612" s="0" t="n">
        <v>92.07833</v>
      </c>
      <c r="M612" s="0" t="n">
        <v>-0.0327</v>
      </c>
      <c r="N612" s="0" t="n">
        <v>0</v>
      </c>
      <c r="O612" s="0" t="n">
        <v>54.11776</v>
      </c>
      <c r="P612" s="0" t="n">
        <v>6.21528</v>
      </c>
      <c r="Q612" s="0" t="n">
        <v>0.0036</v>
      </c>
      <c r="R612" s="0" t="n">
        <v>0</v>
      </c>
      <c r="S612" s="0" t="n">
        <v>0</v>
      </c>
      <c r="T612" s="0" t="n">
        <v>2.2198</v>
      </c>
      <c r="U612" s="0" t="n">
        <v>2.8706</v>
      </c>
      <c r="V612" s="2" t="n">
        <v>11.775</v>
      </c>
      <c r="W612" s="2" t="n">
        <v>2365.9</v>
      </c>
      <c r="X612" s="2" t="n">
        <v>278.59</v>
      </c>
      <c r="Y612" s="2" t="n">
        <v>0</v>
      </c>
    </row>
    <row r="613" customFormat="false" ht="12.75" hidden="false" customHeight="false" outlineLevel="0" collapsed="false">
      <c r="B613" s="0" t="n">
        <v>4.597</v>
      </c>
      <c r="C613" s="0" t="n">
        <v>4.556</v>
      </c>
      <c r="D613" s="0" t="n">
        <v>17.6848</v>
      </c>
      <c r="E613" s="0" t="n">
        <v>17.6854</v>
      </c>
      <c r="F613" s="0" t="n">
        <v>4.413704</v>
      </c>
      <c r="G613" s="0" t="n">
        <v>4.413869</v>
      </c>
      <c r="H613" s="0" t="n">
        <v>33.7579</v>
      </c>
      <c r="I613" s="0" t="n">
        <v>33.7589</v>
      </c>
      <c r="J613" s="0" t="n">
        <v>7.982</v>
      </c>
      <c r="K613" s="0" t="n">
        <v>7.15755</v>
      </c>
      <c r="L613" s="0" t="n">
        <v>92.00293</v>
      </c>
      <c r="M613" s="0" t="n">
        <v>-0.0327</v>
      </c>
      <c r="N613" s="0" t="n">
        <v>0</v>
      </c>
      <c r="O613" s="0" t="n">
        <v>54.11776</v>
      </c>
      <c r="P613" s="0" t="n">
        <v>6.21528</v>
      </c>
      <c r="Q613" s="0" t="n">
        <v>0.00361</v>
      </c>
      <c r="R613" s="0" t="n">
        <v>0</v>
      </c>
      <c r="S613" s="0" t="n">
        <v>0</v>
      </c>
      <c r="T613" s="0" t="n">
        <v>2.2186</v>
      </c>
      <c r="U613" s="0" t="n">
        <v>2.8706</v>
      </c>
      <c r="V613" s="2" t="n">
        <v>11.61</v>
      </c>
      <c r="W613" s="2" t="n">
        <v>2365.9</v>
      </c>
      <c r="X613" s="2" t="n">
        <v>274.69</v>
      </c>
      <c r="Y613" s="2" t="n">
        <v>0</v>
      </c>
    </row>
    <row r="614" customFormat="false" ht="12.75" hidden="false" customHeight="false" outlineLevel="0" collapsed="false">
      <c r="B614" s="0" t="n">
        <v>4.625</v>
      </c>
      <c r="C614" s="0" t="n">
        <v>4.584</v>
      </c>
      <c r="D614" s="0" t="n">
        <v>17.6849</v>
      </c>
      <c r="E614" s="0" t="n">
        <v>17.6854</v>
      </c>
      <c r="F614" s="0" t="n">
        <v>4.413683</v>
      </c>
      <c r="G614" s="0" t="n">
        <v>4.414324</v>
      </c>
      <c r="H614" s="0" t="n">
        <v>33.7577</v>
      </c>
      <c r="I614" s="0" t="n">
        <v>33.7627</v>
      </c>
      <c r="J614" s="0" t="n">
        <v>7.987</v>
      </c>
      <c r="K614" s="0" t="n">
        <v>7.16757</v>
      </c>
      <c r="L614" s="0" t="n">
        <v>92.1317</v>
      </c>
      <c r="M614" s="0" t="n">
        <v>-0.0327</v>
      </c>
      <c r="N614" s="0" t="n">
        <v>0</v>
      </c>
      <c r="O614" s="0" t="n">
        <v>54.11776</v>
      </c>
      <c r="P614" s="0" t="n">
        <v>6.21528</v>
      </c>
      <c r="Q614" s="0" t="n">
        <v>0.00362</v>
      </c>
      <c r="R614" s="0" t="n">
        <v>0</v>
      </c>
      <c r="S614" s="0" t="n">
        <v>0</v>
      </c>
      <c r="T614" s="0" t="n">
        <v>2.221</v>
      </c>
      <c r="U614" s="0" t="n">
        <v>2.8718</v>
      </c>
      <c r="V614" s="2" t="n">
        <v>11.424</v>
      </c>
      <c r="W614" s="2" t="n">
        <v>2364.1</v>
      </c>
      <c r="X614" s="2" t="n">
        <v>270.09</v>
      </c>
      <c r="Y614" s="2" t="n">
        <v>0</v>
      </c>
    </row>
    <row r="615" customFormat="false" ht="12.75" hidden="false" customHeight="false" outlineLevel="0" collapsed="false">
      <c r="B615" s="0" t="n">
        <v>4.635</v>
      </c>
      <c r="C615" s="0" t="n">
        <v>4.594</v>
      </c>
      <c r="D615" s="0" t="n">
        <v>17.6848</v>
      </c>
      <c r="E615" s="0" t="n">
        <v>17.6855</v>
      </c>
      <c r="F615" s="0" t="n">
        <v>4.41369</v>
      </c>
      <c r="G615" s="0" t="n">
        <v>4.414363</v>
      </c>
      <c r="H615" s="0" t="n">
        <v>33.7578</v>
      </c>
      <c r="I615" s="0" t="n">
        <v>33.7629</v>
      </c>
      <c r="J615" s="0" t="n">
        <v>7.987</v>
      </c>
      <c r="K615" s="0" t="n">
        <v>7.16737</v>
      </c>
      <c r="L615" s="0" t="n">
        <v>92.12911</v>
      </c>
      <c r="M615" s="0" t="n">
        <v>-0.0327</v>
      </c>
      <c r="N615" s="0" t="n">
        <v>0</v>
      </c>
      <c r="O615" s="0" t="n">
        <v>54.11776</v>
      </c>
      <c r="P615" s="0" t="n">
        <v>6.21528</v>
      </c>
      <c r="Q615" s="0" t="n">
        <v>0.00363</v>
      </c>
      <c r="R615" s="0" t="n">
        <v>0</v>
      </c>
      <c r="S615" s="0" t="n">
        <v>0</v>
      </c>
      <c r="T615" s="0" t="n">
        <v>2.221</v>
      </c>
      <c r="U615" s="0" t="n">
        <v>2.8718</v>
      </c>
      <c r="V615" s="2" t="n">
        <v>11.296</v>
      </c>
      <c r="W615" s="2" t="n">
        <v>2364.1</v>
      </c>
      <c r="X615" s="2" t="n">
        <v>267.06</v>
      </c>
      <c r="Y615" s="2" t="n">
        <v>0</v>
      </c>
    </row>
    <row r="616" customFormat="false" ht="12.75" hidden="false" customHeight="false" outlineLevel="0" collapsed="false">
      <c r="B616" s="0" t="n">
        <v>4.673</v>
      </c>
      <c r="C616" s="0" t="n">
        <v>4.631</v>
      </c>
      <c r="D616" s="0" t="n">
        <v>17.6849</v>
      </c>
      <c r="E616" s="0" t="n">
        <v>17.6854</v>
      </c>
      <c r="F616" s="0" t="n">
        <v>4.413704</v>
      </c>
      <c r="G616" s="0" t="n">
        <v>4.414363</v>
      </c>
      <c r="H616" s="0" t="n">
        <v>33.7578</v>
      </c>
      <c r="I616" s="0" t="n">
        <v>33.7631</v>
      </c>
      <c r="J616" s="0" t="n">
        <v>7.987</v>
      </c>
      <c r="K616" s="0" t="n">
        <v>7.16708</v>
      </c>
      <c r="L616" s="0" t="n">
        <v>92.12555</v>
      </c>
      <c r="M616" s="0" t="n">
        <v>-0.0327</v>
      </c>
      <c r="N616" s="0" t="n">
        <v>0</v>
      </c>
      <c r="O616" s="0" t="n">
        <v>54.11776</v>
      </c>
      <c r="P616" s="0" t="n">
        <v>6.21528</v>
      </c>
      <c r="Q616" s="0" t="n">
        <v>0.00365</v>
      </c>
      <c r="R616" s="0" t="n">
        <v>0</v>
      </c>
      <c r="S616" s="0" t="n">
        <v>0</v>
      </c>
      <c r="T616" s="0" t="n">
        <v>2.221</v>
      </c>
      <c r="U616" s="0" t="n">
        <v>2.8718</v>
      </c>
      <c r="V616" s="2" t="n">
        <v>11.256</v>
      </c>
      <c r="W616" s="2" t="n">
        <v>2365.9</v>
      </c>
      <c r="X616" s="2" t="n">
        <v>266.31</v>
      </c>
      <c r="Y616" s="2" t="n">
        <v>0</v>
      </c>
    </row>
    <row r="617" customFormat="false" ht="12.75" hidden="false" customHeight="false" outlineLevel="0" collapsed="false">
      <c r="B617" s="0" t="n">
        <v>4.683</v>
      </c>
      <c r="C617" s="0" t="n">
        <v>4.641</v>
      </c>
      <c r="D617" s="0" t="n">
        <v>17.6846</v>
      </c>
      <c r="E617" s="0" t="n">
        <v>17.6852</v>
      </c>
      <c r="F617" s="0" t="n">
        <v>4.413683</v>
      </c>
      <c r="G617" s="0" t="n">
        <v>4.414363</v>
      </c>
      <c r="H617" s="0" t="n">
        <v>33.7579</v>
      </c>
      <c r="I617" s="0" t="n">
        <v>33.7632</v>
      </c>
      <c r="J617" s="0" t="n">
        <v>7.987</v>
      </c>
      <c r="K617" s="0" t="n">
        <v>7.16672</v>
      </c>
      <c r="L617" s="0" t="n">
        <v>92.12047</v>
      </c>
      <c r="M617" s="0" t="n">
        <v>-0.0327</v>
      </c>
      <c r="N617" s="0" t="n">
        <v>0</v>
      </c>
      <c r="O617" s="0" t="n">
        <v>54.11776</v>
      </c>
      <c r="P617" s="0" t="n">
        <v>6.21528</v>
      </c>
      <c r="Q617" s="0" t="n">
        <v>0.00366</v>
      </c>
      <c r="R617" s="0" t="n">
        <v>0</v>
      </c>
      <c r="S617" s="0" t="n">
        <v>0</v>
      </c>
      <c r="T617" s="0" t="n">
        <v>2.221</v>
      </c>
      <c r="U617" s="0" t="n">
        <v>2.8718</v>
      </c>
      <c r="V617" s="2" t="n">
        <v>11.256</v>
      </c>
      <c r="W617" s="2" t="n">
        <v>2365.9</v>
      </c>
      <c r="X617" s="2" t="n">
        <v>266.31</v>
      </c>
      <c r="Y617" s="2" t="n">
        <v>0</v>
      </c>
    </row>
    <row r="618" customFormat="false" ht="12.75" hidden="false" customHeight="false" outlineLevel="0" collapsed="false">
      <c r="B618" s="0" t="n">
        <v>4.711</v>
      </c>
      <c r="C618" s="0" t="n">
        <v>4.669</v>
      </c>
      <c r="D618" s="0" t="n">
        <v>17.6845</v>
      </c>
      <c r="E618" s="0" t="n">
        <v>17.6854</v>
      </c>
      <c r="F618" s="0" t="n">
        <v>4.413669</v>
      </c>
      <c r="G618" s="0" t="n">
        <v>4.414286</v>
      </c>
      <c r="H618" s="0" t="n">
        <v>33.7578</v>
      </c>
      <c r="I618" s="0" t="n">
        <v>33.7624</v>
      </c>
      <c r="J618" s="0" t="n">
        <v>7.982</v>
      </c>
      <c r="K618" s="0" t="n">
        <v>7.16626</v>
      </c>
      <c r="L618" s="0" t="n">
        <v>92.11432</v>
      </c>
      <c r="M618" s="0" t="n">
        <v>-0.0327</v>
      </c>
      <c r="N618" s="0" t="n">
        <v>0</v>
      </c>
      <c r="O618" s="0" t="n">
        <v>54.11776</v>
      </c>
      <c r="P618" s="0" t="n">
        <v>6.21528</v>
      </c>
      <c r="Q618" s="0" t="n">
        <v>0.00367</v>
      </c>
      <c r="R618" s="0" t="n">
        <v>0</v>
      </c>
      <c r="S618" s="0" t="n">
        <v>0</v>
      </c>
      <c r="T618" s="0" t="n">
        <v>2.221</v>
      </c>
      <c r="U618" s="0" t="n">
        <v>2.8706</v>
      </c>
      <c r="V618" s="2" t="n">
        <v>11.224</v>
      </c>
      <c r="W618" s="2" t="n">
        <v>2365.9</v>
      </c>
      <c r="X618" s="2" t="n">
        <v>265.56</v>
      </c>
      <c r="Y618" s="2" t="n">
        <v>0</v>
      </c>
    </row>
    <row r="619" customFormat="false" ht="12.75" hidden="false" customHeight="false" outlineLevel="0" collapsed="false">
      <c r="B619" s="0" t="n">
        <v>4.731</v>
      </c>
      <c r="C619" s="0" t="n">
        <v>4.688</v>
      </c>
      <c r="D619" s="0" t="n">
        <v>17.6846</v>
      </c>
      <c r="E619" s="0" t="n">
        <v>17.6854</v>
      </c>
      <c r="F619" s="0" t="n">
        <v>4.41369</v>
      </c>
      <c r="G619" s="0" t="n">
        <v>4.414324</v>
      </c>
      <c r="H619" s="0" t="n">
        <v>33.7579</v>
      </c>
      <c r="I619" s="0" t="n">
        <v>33.7627</v>
      </c>
      <c r="J619" s="0" t="n">
        <v>7.987</v>
      </c>
      <c r="K619" s="0" t="n">
        <v>7.15558</v>
      </c>
      <c r="L619" s="0" t="n">
        <v>91.97728</v>
      </c>
      <c r="M619" s="0" t="n">
        <v>-0.0327</v>
      </c>
      <c r="N619" s="0" t="n">
        <v>0</v>
      </c>
      <c r="O619" s="0" t="n">
        <v>54.11776</v>
      </c>
      <c r="P619" s="0" t="n">
        <v>6.21528</v>
      </c>
      <c r="Q619" s="0" t="n">
        <v>0.00368</v>
      </c>
      <c r="R619" s="0" t="n">
        <v>0</v>
      </c>
      <c r="S619" s="0" t="n">
        <v>0</v>
      </c>
      <c r="T619" s="0" t="n">
        <v>2.2186</v>
      </c>
      <c r="U619" s="0" t="n">
        <v>2.8718</v>
      </c>
      <c r="V619" s="2" t="n">
        <v>11.193</v>
      </c>
      <c r="W619" s="2" t="n">
        <v>2365.9</v>
      </c>
      <c r="X619" s="2" t="n">
        <v>264.81</v>
      </c>
      <c r="Y619" s="2" t="n">
        <v>0</v>
      </c>
    </row>
    <row r="620" customFormat="false" ht="12.75" hidden="false" customHeight="false" outlineLevel="0" collapsed="false">
      <c r="B620" s="0" t="n">
        <v>4.759</v>
      </c>
      <c r="C620" s="0" t="n">
        <v>4.716</v>
      </c>
      <c r="D620" s="0" t="n">
        <v>17.6849</v>
      </c>
      <c r="E620" s="0" t="n">
        <v>17.6852</v>
      </c>
      <c r="F620" s="0" t="n">
        <v>4.413704</v>
      </c>
      <c r="G620" s="0" t="n">
        <v>4.414363</v>
      </c>
      <c r="H620" s="0" t="n">
        <v>33.7578</v>
      </c>
      <c r="I620" s="0" t="n">
        <v>33.7632</v>
      </c>
      <c r="J620" s="0" t="n">
        <v>7.987</v>
      </c>
      <c r="K620" s="0" t="n">
        <v>7.16504</v>
      </c>
      <c r="L620" s="0" t="n">
        <v>92.09934</v>
      </c>
      <c r="M620" s="0" t="n">
        <v>-0.0327</v>
      </c>
      <c r="N620" s="0" t="n">
        <v>0</v>
      </c>
      <c r="O620" s="0" t="n">
        <v>54.11776</v>
      </c>
      <c r="P620" s="0" t="n">
        <v>6.21528</v>
      </c>
      <c r="Q620" s="0" t="n">
        <v>0.00369</v>
      </c>
      <c r="R620" s="0" t="n">
        <v>0</v>
      </c>
      <c r="S620" s="0" t="n">
        <v>0</v>
      </c>
      <c r="T620" s="0" t="n">
        <v>2.221</v>
      </c>
      <c r="U620" s="0" t="n">
        <v>2.8718</v>
      </c>
      <c r="V620" s="2" t="n">
        <v>11.13</v>
      </c>
      <c r="W620" s="2" t="n">
        <v>2365.9</v>
      </c>
      <c r="X620" s="2" t="n">
        <v>263.32</v>
      </c>
      <c r="Y620" s="2" t="n">
        <v>0</v>
      </c>
    </row>
    <row r="621" customFormat="false" ht="12.75" hidden="false" customHeight="false" outlineLevel="0" collapsed="false">
      <c r="B621" s="0" t="n">
        <v>4.777</v>
      </c>
      <c r="C621" s="0" t="n">
        <v>4.734</v>
      </c>
      <c r="D621" s="0" t="n">
        <v>17.6846</v>
      </c>
      <c r="E621" s="0" t="n">
        <v>17.6854</v>
      </c>
      <c r="F621" s="0" t="n">
        <v>4.413732</v>
      </c>
      <c r="G621" s="0" t="n">
        <v>4.414363</v>
      </c>
      <c r="H621" s="0" t="n">
        <v>33.7583</v>
      </c>
      <c r="I621" s="0" t="n">
        <v>33.763</v>
      </c>
      <c r="J621" s="0" t="n">
        <v>7.987</v>
      </c>
      <c r="K621" s="0" t="n">
        <v>7.16475</v>
      </c>
      <c r="L621" s="0" t="n">
        <v>92.09539</v>
      </c>
      <c r="M621" s="0" t="n">
        <v>-0.0327</v>
      </c>
      <c r="N621" s="0" t="n">
        <v>0</v>
      </c>
      <c r="O621" s="0" t="n">
        <v>54.11776</v>
      </c>
      <c r="P621" s="0" t="n">
        <v>6.21528</v>
      </c>
      <c r="Q621" s="0" t="n">
        <v>0.0037</v>
      </c>
      <c r="R621" s="0" t="n">
        <v>0</v>
      </c>
      <c r="S621" s="0" t="n">
        <v>0</v>
      </c>
      <c r="T621" s="0" t="n">
        <v>2.221</v>
      </c>
      <c r="U621" s="0" t="n">
        <v>2.8718</v>
      </c>
      <c r="V621" s="2" t="n">
        <v>10.974</v>
      </c>
      <c r="W621" s="2" t="n">
        <v>2365.9</v>
      </c>
      <c r="X621" s="2" t="n">
        <v>259.64</v>
      </c>
      <c r="Y621" s="2" t="n">
        <v>0</v>
      </c>
    </row>
    <row r="622" customFormat="false" ht="12.75" hidden="false" customHeight="false" outlineLevel="0" collapsed="false">
      <c r="B622" s="0" t="n">
        <v>4.807</v>
      </c>
      <c r="C622" s="0" t="n">
        <v>4.764</v>
      </c>
      <c r="D622" s="0" t="n">
        <v>17.6847</v>
      </c>
      <c r="E622" s="0" t="n">
        <v>17.6852</v>
      </c>
      <c r="F622" s="0" t="n">
        <v>4.41369</v>
      </c>
      <c r="G622" s="0" t="n">
        <v>4.414363</v>
      </c>
      <c r="H622" s="0" t="n">
        <v>33.7578</v>
      </c>
      <c r="I622" s="0" t="n">
        <v>33.7631</v>
      </c>
      <c r="J622" s="0" t="n">
        <v>7.987</v>
      </c>
      <c r="K622" s="0" t="n">
        <v>7.16438</v>
      </c>
      <c r="L622" s="0" t="n">
        <v>92.09049</v>
      </c>
      <c r="M622" s="0" t="n">
        <v>-0.0327</v>
      </c>
      <c r="N622" s="0" t="n">
        <v>0</v>
      </c>
      <c r="O622" s="0" t="n">
        <v>54.11776</v>
      </c>
      <c r="P622" s="0" t="n">
        <v>6.21528</v>
      </c>
      <c r="Q622" s="0" t="n">
        <v>0.00372</v>
      </c>
      <c r="R622" s="0" t="n">
        <v>0</v>
      </c>
      <c r="S622" s="0" t="n">
        <v>0</v>
      </c>
      <c r="T622" s="0" t="n">
        <v>2.221</v>
      </c>
      <c r="U622" s="0" t="n">
        <v>2.8718</v>
      </c>
      <c r="V622" s="2" t="n">
        <v>10.82</v>
      </c>
      <c r="W622" s="2" t="n">
        <v>2365.9</v>
      </c>
      <c r="X622" s="2" t="n">
        <v>256</v>
      </c>
      <c r="Y622" s="2" t="n">
        <v>0</v>
      </c>
    </row>
    <row r="623" customFormat="false" ht="12.75" hidden="false" customHeight="false" outlineLevel="0" collapsed="false">
      <c r="B623" s="0" t="n">
        <v>4.825</v>
      </c>
      <c r="C623" s="0" t="n">
        <v>4.781</v>
      </c>
      <c r="D623" s="0" t="n">
        <v>17.6844</v>
      </c>
      <c r="E623" s="0" t="n">
        <v>17.6854</v>
      </c>
      <c r="F623" s="0" t="n">
        <v>4.41367</v>
      </c>
      <c r="G623" s="0" t="n">
        <v>4.414401</v>
      </c>
      <c r="H623" s="0" t="n">
        <v>33.7579</v>
      </c>
      <c r="I623" s="0" t="n">
        <v>33.7633</v>
      </c>
      <c r="J623" s="0" t="n">
        <v>7.982</v>
      </c>
      <c r="K623" s="0" t="n">
        <v>7.15809</v>
      </c>
      <c r="L623" s="0" t="n">
        <v>92.00923</v>
      </c>
      <c r="M623" s="0" t="n">
        <v>-0.0327</v>
      </c>
      <c r="N623" s="0" t="n">
        <v>0</v>
      </c>
      <c r="O623" s="0" t="n">
        <v>54.11776</v>
      </c>
      <c r="P623" s="0" t="n">
        <v>6.21528</v>
      </c>
      <c r="Q623" s="0" t="n">
        <v>0.00373</v>
      </c>
      <c r="R623" s="0" t="n">
        <v>0</v>
      </c>
      <c r="S623" s="0" t="n">
        <v>0</v>
      </c>
      <c r="T623" s="0" t="n">
        <v>2.2198</v>
      </c>
      <c r="U623" s="0" t="n">
        <v>2.8706</v>
      </c>
      <c r="V623" s="2" t="n">
        <v>10.609</v>
      </c>
      <c r="W623" s="2" t="n">
        <v>2365.9</v>
      </c>
      <c r="X623" s="2" t="n">
        <v>251</v>
      </c>
      <c r="Y623" s="2" t="n">
        <v>0</v>
      </c>
    </row>
    <row r="624" customFormat="false" ht="12.75" hidden="false" customHeight="false" outlineLevel="0" collapsed="false">
      <c r="B624" s="0" t="n">
        <v>4.844</v>
      </c>
      <c r="C624" s="0" t="n">
        <v>4.801</v>
      </c>
      <c r="D624" s="0" t="n">
        <v>17.6849</v>
      </c>
      <c r="E624" s="0" t="n">
        <v>17.6852</v>
      </c>
      <c r="F624" s="0" t="n">
        <v>4.413442</v>
      </c>
      <c r="G624" s="0" t="n">
        <v>4.414363</v>
      </c>
      <c r="H624" s="0" t="n">
        <v>33.7555</v>
      </c>
      <c r="I624" s="0" t="n">
        <v>33.7631</v>
      </c>
      <c r="J624" s="0" t="n">
        <v>7.987</v>
      </c>
      <c r="K624" s="0" t="n">
        <v>7.16303</v>
      </c>
      <c r="L624" s="0" t="n">
        <v>92.07227</v>
      </c>
      <c r="M624" s="0" t="n">
        <v>-0.0327</v>
      </c>
      <c r="N624" s="0" t="n">
        <v>0</v>
      </c>
      <c r="O624" s="0" t="n">
        <v>54.11776</v>
      </c>
      <c r="P624" s="0" t="n">
        <v>6.21528</v>
      </c>
      <c r="Q624" s="0" t="n">
        <v>0.00374</v>
      </c>
      <c r="R624" s="0" t="n">
        <v>0</v>
      </c>
      <c r="S624" s="0" t="n">
        <v>0</v>
      </c>
      <c r="T624" s="0" t="n">
        <v>2.221</v>
      </c>
      <c r="U624" s="0" t="n">
        <v>2.8718</v>
      </c>
      <c r="V624" s="2" t="n">
        <v>10.402</v>
      </c>
      <c r="W624" s="2" t="n">
        <v>2365.9</v>
      </c>
      <c r="X624" s="2" t="n">
        <v>246.09</v>
      </c>
      <c r="Y624" s="2" t="n">
        <v>0</v>
      </c>
    </row>
    <row r="625" customFormat="false" ht="12.75" hidden="false" customHeight="false" outlineLevel="0" collapsed="false">
      <c r="B625" s="0" t="n">
        <v>4.872</v>
      </c>
      <c r="C625" s="0" t="n">
        <v>4.829</v>
      </c>
      <c r="D625" s="0" t="n">
        <v>17.6846</v>
      </c>
      <c r="E625" s="0" t="n">
        <v>17.685</v>
      </c>
      <c r="F625" s="0" t="n">
        <v>4.413421</v>
      </c>
      <c r="G625" s="0" t="n">
        <v>4.414286</v>
      </c>
      <c r="H625" s="0" t="n">
        <v>33.7556</v>
      </c>
      <c r="I625" s="0" t="n">
        <v>33.7626</v>
      </c>
      <c r="J625" s="0" t="n">
        <v>7.987</v>
      </c>
      <c r="K625" s="0" t="n">
        <v>7.16287</v>
      </c>
      <c r="L625" s="0" t="n">
        <v>92.0697</v>
      </c>
      <c r="M625" s="0" t="n">
        <v>-0.0327</v>
      </c>
      <c r="N625" s="0" t="n">
        <v>0</v>
      </c>
      <c r="O625" s="0" t="n">
        <v>54.11776</v>
      </c>
      <c r="P625" s="0" t="n">
        <v>6.21528</v>
      </c>
      <c r="Q625" s="0" t="n">
        <v>0.00375</v>
      </c>
      <c r="R625" s="0" t="n">
        <v>0</v>
      </c>
      <c r="S625" s="0" t="n">
        <v>0</v>
      </c>
      <c r="T625" s="0" t="n">
        <v>2.221</v>
      </c>
      <c r="U625" s="0" t="n">
        <v>2.8718</v>
      </c>
      <c r="V625" s="2" t="n">
        <v>10.256</v>
      </c>
      <c r="W625" s="2" t="n">
        <v>2365.9</v>
      </c>
      <c r="X625" s="2" t="n">
        <v>242.65</v>
      </c>
      <c r="Y625" s="2" t="n">
        <v>0</v>
      </c>
    </row>
    <row r="626" customFormat="false" ht="12.75" hidden="false" customHeight="false" outlineLevel="0" collapsed="false">
      <c r="B626" s="0" t="n">
        <v>4.901</v>
      </c>
      <c r="C626" s="0" t="n">
        <v>4.857</v>
      </c>
      <c r="D626" s="0" t="n">
        <v>17.6849</v>
      </c>
      <c r="E626" s="0" t="n">
        <v>17.6854</v>
      </c>
      <c r="F626" s="0" t="n">
        <v>4.413635</v>
      </c>
      <c r="G626" s="0" t="n">
        <v>4.41444</v>
      </c>
      <c r="H626" s="0" t="n">
        <v>33.7572</v>
      </c>
      <c r="I626" s="0" t="n">
        <v>33.7636</v>
      </c>
      <c r="J626" s="0" t="n">
        <v>7.987</v>
      </c>
      <c r="K626" s="0" t="n">
        <v>7.16249</v>
      </c>
      <c r="L626" s="0" t="n">
        <v>92.06622</v>
      </c>
      <c r="M626" s="0" t="n">
        <v>-0.0327</v>
      </c>
      <c r="N626" s="0" t="n">
        <v>0</v>
      </c>
      <c r="O626" s="0" t="n">
        <v>54.11776</v>
      </c>
      <c r="P626" s="0" t="n">
        <v>6.21528</v>
      </c>
      <c r="Q626" s="0" t="n">
        <v>0.00376</v>
      </c>
      <c r="R626" s="0" t="n">
        <v>0</v>
      </c>
      <c r="S626" s="0" t="n">
        <v>0</v>
      </c>
      <c r="T626" s="0" t="n">
        <v>2.221</v>
      </c>
      <c r="U626" s="0" t="n">
        <v>2.8718</v>
      </c>
      <c r="V626" s="2" t="n">
        <v>10.17</v>
      </c>
      <c r="W626" s="2" t="n">
        <v>2365.9</v>
      </c>
      <c r="X626" s="2" t="n">
        <v>240.61</v>
      </c>
      <c r="Y626" s="2" t="n">
        <v>0</v>
      </c>
    </row>
    <row r="627" customFormat="false" ht="12.75" hidden="false" customHeight="false" outlineLevel="0" collapsed="false">
      <c r="B627" s="0" t="n">
        <v>4.92</v>
      </c>
      <c r="C627" s="0" t="n">
        <v>4.876</v>
      </c>
      <c r="D627" s="0" t="n">
        <v>17.6846</v>
      </c>
      <c r="E627" s="0" t="n">
        <v>17.685</v>
      </c>
      <c r="F627" s="0" t="n">
        <v>4.413594</v>
      </c>
      <c r="G627" s="0" t="n">
        <v>4.414363</v>
      </c>
      <c r="H627" s="0" t="n">
        <v>33.757</v>
      </c>
      <c r="I627" s="0" t="n">
        <v>33.7633</v>
      </c>
      <c r="J627" s="0" t="n">
        <v>7.987</v>
      </c>
      <c r="K627" s="0" t="n">
        <v>7.16179</v>
      </c>
      <c r="L627" s="0" t="n">
        <v>92.05664</v>
      </c>
      <c r="M627" s="0" t="n">
        <v>-0.0327</v>
      </c>
      <c r="N627" s="0" t="n">
        <v>0</v>
      </c>
      <c r="O627" s="0" t="n">
        <v>54.11776</v>
      </c>
      <c r="P627" s="0" t="n">
        <v>6.21528</v>
      </c>
      <c r="Q627" s="0" t="n">
        <v>0.00377</v>
      </c>
      <c r="R627" s="0" t="n">
        <v>0</v>
      </c>
      <c r="S627" s="0" t="n">
        <v>0</v>
      </c>
      <c r="T627" s="0" t="n">
        <v>2.221</v>
      </c>
      <c r="U627" s="0" t="n">
        <v>2.8718</v>
      </c>
      <c r="V627" s="2" t="n">
        <v>10.105</v>
      </c>
      <c r="W627" s="2" t="n">
        <v>2367.7</v>
      </c>
      <c r="X627" s="2" t="n">
        <v>239.25</v>
      </c>
      <c r="Y627" s="2" t="n">
        <v>0</v>
      </c>
    </row>
    <row r="628" customFormat="false" ht="12.75" hidden="false" customHeight="false" outlineLevel="0" collapsed="false">
      <c r="B628" s="0" t="n">
        <v>4.93</v>
      </c>
      <c r="C628" s="0" t="n">
        <v>4.886</v>
      </c>
      <c r="D628" s="0" t="n">
        <v>17.6847</v>
      </c>
      <c r="E628" s="0" t="n">
        <v>17.685</v>
      </c>
      <c r="F628" s="0" t="n">
        <v>4.413532</v>
      </c>
      <c r="G628" s="0" t="n">
        <v>4.414363</v>
      </c>
      <c r="H628" s="0" t="n">
        <v>33.7564</v>
      </c>
      <c r="I628" s="0" t="n">
        <v>33.7633</v>
      </c>
      <c r="J628" s="0" t="n">
        <v>7.987</v>
      </c>
      <c r="K628" s="0" t="n">
        <v>7.16137</v>
      </c>
      <c r="L628" s="0" t="n">
        <v>92.0511</v>
      </c>
      <c r="M628" s="0" t="n">
        <v>-0.0327</v>
      </c>
      <c r="N628" s="0" t="n">
        <v>0</v>
      </c>
      <c r="O628" s="0" t="n">
        <v>54.11776</v>
      </c>
      <c r="P628" s="0" t="n">
        <v>6.21528</v>
      </c>
      <c r="Q628" s="0" t="n">
        <v>0.00378</v>
      </c>
      <c r="R628" s="0" t="n">
        <v>0</v>
      </c>
      <c r="S628" s="0" t="n">
        <v>0</v>
      </c>
      <c r="T628" s="0" t="n">
        <v>2.221</v>
      </c>
      <c r="U628" s="0" t="n">
        <v>2.8718</v>
      </c>
      <c r="V628" s="2" t="n">
        <v>10.105</v>
      </c>
      <c r="W628" s="2" t="n">
        <v>2367.7</v>
      </c>
      <c r="X628" s="2" t="n">
        <v>239.25</v>
      </c>
      <c r="Y628" s="2" t="n">
        <v>0</v>
      </c>
    </row>
    <row r="629" customFormat="false" ht="12.75" hidden="false" customHeight="false" outlineLevel="0" collapsed="false">
      <c r="B629" s="0" t="n">
        <v>4.968</v>
      </c>
      <c r="C629" s="0" t="n">
        <v>4.923</v>
      </c>
      <c r="D629" s="0" t="n">
        <v>17.6848</v>
      </c>
      <c r="E629" s="0" t="n">
        <v>17.6849</v>
      </c>
      <c r="F629" s="0" t="n">
        <v>4.413545</v>
      </c>
      <c r="G629" s="0" t="n">
        <v>4.414324</v>
      </c>
      <c r="H629" s="0" t="n">
        <v>33.7564</v>
      </c>
      <c r="I629" s="0" t="n">
        <v>33.763</v>
      </c>
      <c r="J629" s="0" t="n">
        <v>7.982</v>
      </c>
      <c r="K629" s="0" t="n">
        <v>7.15504</v>
      </c>
      <c r="L629" s="0" t="n">
        <v>91.96981</v>
      </c>
      <c r="M629" s="0" t="n">
        <v>-0.0327</v>
      </c>
      <c r="N629" s="0" t="n">
        <v>0</v>
      </c>
      <c r="O629" s="0" t="n">
        <v>54.11776</v>
      </c>
      <c r="P629" s="0" t="n">
        <v>6.21528</v>
      </c>
      <c r="Q629" s="0" t="n">
        <v>0.0038</v>
      </c>
      <c r="R629" s="0" t="n">
        <v>0</v>
      </c>
      <c r="S629" s="0" t="n">
        <v>0</v>
      </c>
      <c r="T629" s="0" t="n">
        <v>2.2198</v>
      </c>
      <c r="U629" s="0" t="n">
        <v>2.8706</v>
      </c>
      <c r="V629" s="2" t="n">
        <v>10.105</v>
      </c>
      <c r="W629" s="2" t="n">
        <v>2367.7</v>
      </c>
      <c r="X629" s="2" t="n">
        <v>239.25</v>
      </c>
      <c r="Y629" s="2" t="n">
        <v>0</v>
      </c>
    </row>
    <row r="630" customFormat="false" ht="12.75" hidden="false" customHeight="false" outlineLevel="0" collapsed="false">
      <c r="B630" s="0" t="n">
        <v>4.987</v>
      </c>
      <c r="C630" s="0" t="n">
        <v>4.942</v>
      </c>
      <c r="D630" s="0" t="n">
        <v>17.6847</v>
      </c>
      <c r="E630" s="0" t="n">
        <v>17.6854</v>
      </c>
      <c r="F630" s="0" t="n">
        <v>4.413697</v>
      </c>
      <c r="G630" s="0" t="n">
        <v>4.414401</v>
      </c>
      <c r="H630" s="0" t="n">
        <v>33.7578</v>
      </c>
      <c r="I630" s="0" t="n">
        <v>33.7633</v>
      </c>
      <c r="J630" s="0" t="n">
        <v>7.982</v>
      </c>
      <c r="K630" s="0" t="n">
        <v>7.15405</v>
      </c>
      <c r="L630" s="0" t="n">
        <v>91.95769</v>
      </c>
      <c r="M630" s="0" t="n">
        <v>-0.0327</v>
      </c>
      <c r="N630" s="0" t="n">
        <v>0</v>
      </c>
      <c r="O630" s="0" t="n">
        <v>54.11776</v>
      </c>
      <c r="P630" s="0" t="n">
        <v>6.21528</v>
      </c>
      <c r="Q630" s="0" t="n">
        <v>0.00381</v>
      </c>
      <c r="R630" s="0" t="n">
        <v>0</v>
      </c>
      <c r="S630" s="0" t="n">
        <v>0</v>
      </c>
      <c r="T630" s="0" t="n">
        <v>2.2198</v>
      </c>
      <c r="U630" s="0" t="n">
        <v>2.8706</v>
      </c>
      <c r="V630" s="2" t="n">
        <v>10.126</v>
      </c>
      <c r="W630" s="2" t="n">
        <v>2369.5</v>
      </c>
      <c r="X630" s="2" t="n">
        <v>239.93</v>
      </c>
      <c r="Y630" s="2" t="n">
        <v>0</v>
      </c>
    </row>
    <row r="631" customFormat="false" ht="12.75" hidden="false" customHeight="false" outlineLevel="0" collapsed="false">
      <c r="B631" s="0" t="n">
        <v>5.009</v>
      </c>
      <c r="C631" s="0" t="n">
        <v>4.964</v>
      </c>
      <c r="D631" s="0" t="n">
        <v>17.6846</v>
      </c>
      <c r="E631" s="0" t="n">
        <v>17.6854</v>
      </c>
      <c r="F631" s="0" t="n">
        <v>4.413745</v>
      </c>
      <c r="G631" s="0" t="n">
        <v>4.41444</v>
      </c>
      <c r="H631" s="0" t="n">
        <v>33.7583</v>
      </c>
      <c r="I631" s="0" t="n">
        <v>33.7636</v>
      </c>
      <c r="J631" s="0" t="n">
        <v>7.987</v>
      </c>
      <c r="K631" s="0" t="n">
        <v>7.15264</v>
      </c>
      <c r="L631" s="0" t="n">
        <v>91.93974</v>
      </c>
      <c r="M631" s="0" t="n">
        <v>-0.0327</v>
      </c>
      <c r="N631" s="0" t="n">
        <v>0</v>
      </c>
      <c r="O631" s="0" t="n">
        <v>54.11776</v>
      </c>
      <c r="P631" s="0" t="n">
        <v>6.21528</v>
      </c>
      <c r="Q631" s="0" t="n">
        <v>0.00382</v>
      </c>
      <c r="R631" s="0" t="n">
        <v>0</v>
      </c>
      <c r="S631" s="0" t="n">
        <v>0</v>
      </c>
      <c r="T631" s="0" t="n">
        <v>2.2198</v>
      </c>
      <c r="U631" s="0" t="n">
        <v>2.8718</v>
      </c>
      <c r="V631" s="2" t="n">
        <v>10.22</v>
      </c>
      <c r="W631" s="2" t="n">
        <v>2367.7</v>
      </c>
      <c r="X631" s="2" t="n">
        <v>241.97</v>
      </c>
      <c r="Y631" s="2" t="n">
        <v>0</v>
      </c>
    </row>
    <row r="632" customFormat="false" ht="12.75" hidden="false" customHeight="false" outlineLevel="0" collapsed="false">
      <c r="B632" s="0" t="n">
        <v>5.024</v>
      </c>
      <c r="C632" s="0" t="n">
        <v>4.979</v>
      </c>
      <c r="D632" s="0" t="n">
        <v>17.6847</v>
      </c>
      <c r="E632" s="0" t="n">
        <v>17.6855</v>
      </c>
      <c r="F632" s="0" t="n">
        <v>4.413745</v>
      </c>
      <c r="G632" s="0" t="n">
        <v>4.41444</v>
      </c>
      <c r="H632" s="0" t="n">
        <v>33.7582</v>
      </c>
      <c r="I632" s="0" t="n">
        <v>33.7635</v>
      </c>
      <c r="J632" s="0" t="n">
        <v>7.987</v>
      </c>
      <c r="K632" s="0" t="n">
        <v>7.15661</v>
      </c>
      <c r="L632" s="0" t="n">
        <v>91.99086</v>
      </c>
      <c r="M632" s="0" t="n">
        <v>-0.0327</v>
      </c>
      <c r="N632" s="0" t="n">
        <v>0</v>
      </c>
      <c r="O632" s="0" t="n">
        <v>54.11776</v>
      </c>
      <c r="P632" s="0" t="n">
        <v>6.21528</v>
      </c>
      <c r="Q632" s="0" t="n">
        <v>0.00383</v>
      </c>
      <c r="R632" s="0" t="n">
        <v>0</v>
      </c>
      <c r="S632" s="0" t="n">
        <v>0</v>
      </c>
      <c r="T632" s="0" t="n">
        <v>2.221</v>
      </c>
      <c r="U632" s="0" t="n">
        <v>2.8718</v>
      </c>
      <c r="V632" s="2" t="n">
        <v>10.365</v>
      </c>
      <c r="W632" s="2" t="n">
        <v>2367.7</v>
      </c>
      <c r="X632" s="2" t="n">
        <v>245.4</v>
      </c>
      <c r="Y632" s="2" t="n">
        <v>0</v>
      </c>
    </row>
    <row r="633" customFormat="false" ht="12.75" hidden="false" customHeight="false" outlineLevel="0" collapsed="false">
      <c r="B633" s="0" t="n">
        <v>5.024</v>
      </c>
      <c r="C633" s="0" t="n">
        <v>4.979</v>
      </c>
      <c r="D633" s="0" t="n">
        <v>17.6846</v>
      </c>
      <c r="E633" s="0" t="n">
        <v>17.6857</v>
      </c>
      <c r="F633" s="0" t="n">
        <v>4.41369</v>
      </c>
      <c r="G633" s="0" t="n">
        <v>4.414401</v>
      </c>
      <c r="H633" s="0" t="n">
        <v>33.7578</v>
      </c>
      <c r="I633" s="0" t="n">
        <v>33.763</v>
      </c>
      <c r="J633" s="0" t="n">
        <v>7.982</v>
      </c>
      <c r="K633" s="0" t="n">
        <v>7.15587</v>
      </c>
      <c r="L633" s="0" t="n">
        <v>91.98103</v>
      </c>
      <c r="M633" s="0" t="n">
        <v>-0.0327</v>
      </c>
      <c r="N633" s="0" t="n">
        <v>0</v>
      </c>
      <c r="O633" s="0" t="n">
        <v>54.11776</v>
      </c>
      <c r="P633" s="0" t="n">
        <v>6.21528</v>
      </c>
      <c r="Q633" s="0" t="n">
        <v>0.00384</v>
      </c>
      <c r="R633" s="0" t="n">
        <v>0</v>
      </c>
      <c r="S633" s="0" t="n">
        <v>0</v>
      </c>
      <c r="T633" s="0" t="n">
        <v>2.221</v>
      </c>
      <c r="U633" s="0" t="n">
        <v>2.8706</v>
      </c>
      <c r="V633" s="2" t="n">
        <v>10.512</v>
      </c>
      <c r="W633" s="2" t="n">
        <v>2367.7</v>
      </c>
      <c r="X633" s="2" t="n">
        <v>248.89</v>
      </c>
      <c r="Y633" s="2" t="n">
        <v>0</v>
      </c>
    </row>
    <row r="634" customFormat="false" ht="12.75" hidden="false" customHeight="false" outlineLevel="0" collapsed="false">
      <c r="B634" s="0" t="n">
        <v>5.063</v>
      </c>
      <c r="C634" s="0" t="n">
        <v>5.017</v>
      </c>
      <c r="D634" s="0" t="n">
        <v>17.6847</v>
      </c>
      <c r="E634" s="0" t="n">
        <v>17.6857</v>
      </c>
      <c r="F634" s="0" t="n">
        <v>4.41367</v>
      </c>
      <c r="G634" s="0" t="n">
        <v>4.41444</v>
      </c>
      <c r="H634" s="0" t="n">
        <v>33.7575</v>
      </c>
      <c r="I634" s="0" t="n">
        <v>33.7633</v>
      </c>
      <c r="J634" s="0" t="n">
        <v>7.982</v>
      </c>
      <c r="K634" s="0" t="n">
        <v>7.15589</v>
      </c>
      <c r="L634" s="0" t="n">
        <v>91.98125</v>
      </c>
      <c r="M634" s="0" t="n">
        <v>-0.0327</v>
      </c>
      <c r="N634" s="0" t="n">
        <v>0</v>
      </c>
      <c r="O634" s="0" t="n">
        <v>54.11776</v>
      </c>
      <c r="P634" s="0" t="n">
        <v>6.21528</v>
      </c>
      <c r="Q634" s="0" t="n">
        <v>0.00385</v>
      </c>
      <c r="R634" s="0" t="n">
        <v>0</v>
      </c>
      <c r="S634" s="0" t="n">
        <v>0</v>
      </c>
      <c r="T634" s="0" t="n">
        <v>2.221</v>
      </c>
      <c r="U634" s="0" t="n">
        <v>2.8706</v>
      </c>
      <c r="V634" s="2" t="n">
        <v>10.721</v>
      </c>
      <c r="W634" s="2" t="n">
        <v>2367.7</v>
      </c>
      <c r="X634" s="2" t="n">
        <v>253.85</v>
      </c>
      <c r="Y634" s="2" t="n">
        <v>0</v>
      </c>
    </row>
    <row r="635" customFormat="false" ht="12.75" hidden="false" customHeight="false" outlineLevel="0" collapsed="false">
      <c r="B635" s="0" t="n">
        <v>5.082</v>
      </c>
      <c r="C635" s="0" t="n">
        <v>5.037</v>
      </c>
      <c r="D635" s="0" t="n">
        <v>17.6846</v>
      </c>
      <c r="E635" s="0" t="n">
        <v>17.6857</v>
      </c>
      <c r="F635" s="0" t="n">
        <v>4.413752</v>
      </c>
      <c r="G635" s="0" t="n">
        <v>4.414478</v>
      </c>
      <c r="H635" s="0" t="n">
        <v>33.7583</v>
      </c>
      <c r="I635" s="0" t="n">
        <v>33.7636</v>
      </c>
      <c r="J635" s="0" t="n">
        <v>7.987</v>
      </c>
      <c r="K635" s="0" t="n">
        <v>7.15543</v>
      </c>
      <c r="L635" s="0" t="n">
        <v>91.97562</v>
      </c>
      <c r="M635" s="0" t="n">
        <v>-0.0327</v>
      </c>
      <c r="N635" s="0" t="n">
        <v>0</v>
      </c>
      <c r="O635" s="0" t="n">
        <v>54.11776</v>
      </c>
      <c r="P635" s="0" t="n">
        <v>6.21528</v>
      </c>
      <c r="Q635" s="0" t="n">
        <v>0.00387</v>
      </c>
      <c r="R635" s="0" t="n">
        <v>0</v>
      </c>
      <c r="S635" s="0" t="n">
        <v>0</v>
      </c>
      <c r="T635" s="0" t="n">
        <v>2.221</v>
      </c>
      <c r="U635" s="0" t="n">
        <v>2.8718</v>
      </c>
      <c r="V635" s="2" t="n">
        <v>10.873</v>
      </c>
      <c r="W635" s="2" t="n">
        <v>2367.7</v>
      </c>
      <c r="X635" s="2" t="n">
        <v>257.45</v>
      </c>
      <c r="Y635" s="2" t="n">
        <v>0</v>
      </c>
    </row>
    <row r="636" customFormat="false" ht="12.75" hidden="false" customHeight="false" outlineLevel="0" collapsed="false">
      <c r="B636" s="0" t="n">
        <v>5.082</v>
      </c>
      <c r="C636" s="0" t="n">
        <v>5.037</v>
      </c>
      <c r="D636" s="0" t="n">
        <v>17.6849</v>
      </c>
      <c r="E636" s="0" t="n">
        <v>17.6859</v>
      </c>
      <c r="F636" s="0" t="n">
        <v>4.413759</v>
      </c>
      <c r="G636" s="0" t="n">
        <v>4.41444</v>
      </c>
      <c r="H636" s="0" t="n">
        <v>33.7582</v>
      </c>
      <c r="I636" s="0" t="n">
        <v>33.7631</v>
      </c>
      <c r="J636" s="0" t="n">
        <v>7.987</v>
      </c>
      <c r="K636" s="0" t="n">
        <v>7.1549</v>
      </c>
      <c r="L636" s="0" t="n">
        <v>91.9691</v>
      </c>
      <c r="M636" s="0" t="n">
        <v>-0.0327</v>
      </c>
      <c r="N636" s="0" t="n">
        <v>0</v>
      </c>
      <c r="O636" s="0" t="n">
        <v>54.11776</v>
      </c>
      <c r="P636" s="0" t="n">
        <v>6.21528</v>
      </c>
      <c r="Q636" s="0" t="n">
        <v>0.00388</v>
      </c>
      <c r="R636" s="0" t="n">
        <v>0</v>
      </c>
      <c r="S636" s="0" t="n">
        <v>0</v>
      </c>
      <c r="T636" s="0" t="n">
        <v>2.221</v>
      </c>
      <c r="U636" s="0" t="n">
        <v>2.8718</v>
      </c>
      <c r="V636" s="2" t="n">
        <v>10.958</v>
      </c>
      <c r="W636" s="2" t="n">
        <v>2369.5</v>
      </c>
      <c r="X636" s="2" t="n">
        <v>259.64</v>
      </c>
      <c r="Y636" s="2" t="n">
        <v>0</v>
      </c>
    </row>
    <row r="637" customFormat="false" ht="12.75" hidden="false" customHeight="false" outlineLevel="0" collapsed="false">
      <c r="B637" s="0" t="n">
        <v>5.119</v>
      </c>
      <c r="C637" s="0" t="n">
        <v>5.074</v>
      </c>
      <c r="D637" s="0" t="n">
        <v>17.6849</v>
      </c>
      <c r="E637" s="0" t="n">
        <v>17.6859</v>
      </c>
      <c r="F637" s="0" t="n">
        <v>4.41369</v>
      </c>
      <c r="G637" s="0" t="n">
        <v>4.414363</v>
      </c>
      <c r="H637" s="0" t="n">
        <v>33.7575</v>
      </c>
      <c r="I637" s="0" t="n">
        <v>33.7625</v>
      </c>
      <c r="J637" s="0" t="n">
        <v>7.987</v>
      </c>
      <c r="K637" s="0" t="n">
        <v>7.1548</v>
      </c>
      <c r="L637" s="0" t="n">
        <v>91.96764</v>
      </c>
      <c r="M637" s="0" t="n">
        <v>-0.0327</v>
      </c>
      <c r="N637" s="0" t="n">
        <v>0</v>
      </c>
      <c r="O637" s="0" t="n">
        <v>54.11776</v>
      </c>
      <c r="P637" s="0" t="n">
        <v>6.21528</v>
      </c>
      <c r="Q637" s="0" t="n">
        <v>0.00389</v>
      </c>
      <c r="R637" s="0" t="n">
        <v>0</v>
      </c>
      <c r="S637" s="0" t="n">
        <v>0</v>
      </c>
      <c r="T637" s="0" t="n">
        <v>2.221</v>
      </c>
      <c r="U637" s="0" t="n">
        <v>2.8718</v>
      </c>
      <c r="V637" s="2" t="n">
        <v>10.988</v>
      </c>
      <c r="W637" s="2" t="n">
        <v>2369.5</v>
      </c>
      <c r="X637" s="2" t="n">
        <v>260.37</v>
      </c>
      <c r="Y637" s="2" t="n">
        <v>0</v>
      </c>
    </row>
    <row r="638" customFormat="false" ht="12.75" hidden="false" customHeight="false" outlineLevel="0" collapsed="false">
      <c r="B638" s="0" t="n">
        <v>5.13</v>
      </c>
      <c r="C638" s="0" t="n">
        <v>5.084</v>
      </c>
      <c r="D638" s="0" t="n">
        <v>17.685</v>
      </c>
      <c r="E638" s="0" t="n">
        <v>17.6857</v>
      </c>
      <c r="F638" s="0" t="n">
        <v>4.413559</v>
      </c>
      <c r="G638" s="0" t="n">
        <v>4.414478</v>
      </c>
      <c r="H638" s="0" t="n">
        <v>33.7563</v>
      </c>
      <c r="I638" s="0" t="n">
        <v>33.7636</v>
      </c>
      <c r="J638" s="0" t="n">
        <v>7.987</v>
      </c>
      <c r="K638" s="0" t="n">
        <v>7.15386</v>
      </c>
      <c r="L638" s="0" t="n">
        <v>91.95498</v>
      </c>
      <c r="M638" s="0" t="n">
        <v>-0.0327</v>
      </c>
      <c r="N638" s="0" t="n">
        <v>0</v>
      </c>
      <c r="O638" s="0" t="n">
        <v>54.11776</v>
      </c>
      <c r="P638" s="0" t="n">
        <v>6.21528</v>
      </c>
      <c r="Q638" s="0" t="n">
        <v>0.0039</v>
      </c>
      <c r="R638" s="0" t="n">
        <v>0</v>
      </c>
      <c r="S638" s="0" t="n">
        <v>0</v>
      </c>
      <c r="T638" s="0" t="n">
        <v>2.221</v>
      </c>
      <c r="U638" s="0" t="n">
        <v>2.8718</v>
      </c>
      <c r="V638" s="2" t="n">
        <v>11.02</v>
      </c>
      <c r="W638" s="2" t="n">
        <v>2369.5</v>
      </c>
      <c r="X638" s="2" t="n">
        <v>261.1</v>
      </c>
      <c r="Y638" s="2" t="n">
        <v>0</v>
      </c>
    </row>
    <row r="639" customFormat="false" ht="12.75" hidden="false" customHeight="false" outlineLevel="0" collapsed="false">
      <c r="B639" s="0" t="n">
        <v>5.158</v>
      </c>
      <c r="C639" s="0" t="n">
        <v>5.112</v>
      </c>
      <c r="D639" s="0" t="n">
        <v>17.6851</v>
      </c>
      <c r="E639" s="0" t="n">
        <v>17.6859</v>
      </c>
      <c r="F639" s="0" t="n">
        <v>4.413435</v>
      </c>
      <c r="G639" s="0" t="n">
        <v>4.414478</v>
      </c>
      <c r="H639" s="0" t="n">
        <v>33.7552</v>
      </c>
      <c r="I639" s="0" t="n">
        <v>33.7634</v>
      </c>
      <c r="J639" s="0" t="n">
        <v>7.982</v>
      </c>
      <c r="K639" s="0" t="n">
        <v>7.15368</v>
      </c>
      <c r="L639" s="0" t="n">
        <v>91.95215</v>
      </c>
      <c r="M639" s="0" t="n">
        <v>-0.0327</v>
      </c>
      <c r="N639" s="0" t="n">
        <v>0</v>
      </c>
      <c r="O639" s="0" t="n">
        <v>54.11776</v>
      </c>
      <c r="P639" s="0" t="n">
        <v>6.21528</v>
      </c>
      <c r="Q639" s="0" t="n">
        <v>0.00391</v>
      </c>
      <c r="R639" s="0" t="n">
        <v>0</v>
      </c>
      <c r="S639" s="0" t="n">
        <v>0</v>
      </c>
      <c r="T639" s="0" t="n">
        <v>2.221</v>
      </c>
      <c r="U639" s="0" t="n">
        <v>2.8706</v>
      </c>
      <c r="V639" s="2" t="n">
        <v>10.988</v>
      </c>
      <c r="W639" s="2" t="n">
        <v>2369.5</v>
      </c>
      <c r="X639" s="2" t="n">
        <v>260.37</v>
      </c>
      <c r="Y639" s="2" t="n">
        <v>0</v>
      </c>
    </row>
    <row r="640" customFormat="false" ht="12.75" hidden="false" customHeight="false" outlineLevel="0" collapsed="false">
      <c r="B640" s="0" t="n">
        <v>5.167</v>
      </c>
      <c r="C640" s="0" t="n">
        <v>5.121</v>
      </c>
      <c r="D640" s="0" t="n">
        <v>17.6853</v>
      </c>
      <c r="E640" s="0" t="n">
        <v>17.6859</v>
      </c>
      <c r="F640" s="0" t="n">
        <v>4.413711</v>
      </c>
      <c r="G640" s="0" t="n">
        <v>4.414478</v>
      </c>
      <c r="H640" s="0" t="n">
        <v>33.7573</v>
      </c>
      <c r="I640" s="0" t="n">
        <v>33.7634</v>
      </c>
      <c r="J640" s="0" t="n">
        <v>7.987</v>
      </c>
      <c r="K640" s="0" t="n">
        <v>7.15328</v>
      </c>
      <c r="L640" s="0" t="n">
        <v>91.94867</v>
      </c>
      <c r="M640" s="0" t="n">
        <v>-0.0327</v>
      </c>
      <c r="N640" s="0" t="n">
        <v>0</v>
      </c>
      <c r="O640" s="0" t="n">
        <v>54.11776</v>
      </c>
      <c r="P640" s="0" t="n">
        <v>6.21528</v>
      </c>
      <c r="Q640" s="0" t="n">
        <v>0.00392</v>
      </c>
      <c r="R640" s="0" t="n">
        <v>0</v>
      </c>
      <c r="S640" s="0" t="n">
        <v>0</v>
      </c>
      <c r="T640" s="0" t="n">
        <v>2.221</v>
      </c>
      <c r="U640" s="0" t="n">
        <v>2.8718</v>
      </c>
      <c r="V640" s="2" t="n">
        <v>10.988</v>
      </c>
      <c r="W640" s="2" t="n">
        <v>2369.5</v>
      </c>
      <c r="X640" s="2" t="n">
        <v>260.37</v>
      </c>
      <c r="Y640" s="2" t="n">
        <v>0</v>
      </c>
    </row>
    <row r="641" customFormat="false" ht="12.75" hidden="false" customHeight="false" outlineLevel="0" collapsed="false">
      <c r="B641" s="0" t="n">
        <v>5.186</v>
      </c>
      <c r="C641" s="0" t="n">
        <v>5.14</v>
      </c>
      <c r="D641" s="0" t="n">
        <v>17.6853</v>
      </c>
      <c r="E641" s="0" t="n">
        <v>17.6859</v>
      </c>
      <c r="F641" s="0" t="n">
        <v>4.413821</v>
      </c>
      <c r="G641" s="0" t="n">
        <v>4.414478</v>
      </c>
      <c r="H641" s="0" t="n">
        <v>33.7583</v>
      </c>
      <c r="I641" s="0" t="n">
        <v>33.7634</v>
      </c>
      <c r="J641" s="0" t="n">
        <v>7.987</v>
      </c>
      <c r="K641" s="0" t="n">
        <v>7.15214</v>
      </c>
      <c r="L641" s="0" t="n">
        <v>91.93446</v>
      </c>
      <c r="M641" s="0" t="n">
        <v>-0.0327</v>
      </c>
      <c r="N641" s="0" t="n">
        <v>0</v>
      </c>
      <c r="O641" s="0" t="n">
        <v>54.11776</v>
      </c>
      <c r="P641" s="0" t="n">
        <v>6.21528</v>
      </c>
      <c r="Q641" s="0" t="n">
        <v>0.00394</v>
      </c>
      <c r="R641" s="0" t="n">
        <v>0</v>
      </c>
      <c r="S641" s="0" t="n">
        <v>0</v>
      </c>
      <c r="T641" s="0" t="n">
        <v>2.221</v>
      </c>
      <c r="U641" s="0" t="n">
        <v>2.8718</v>
      </c>
      <c r="V641" s="2" t="n">
        <v>10.958</v>
      </c>
      <c r="W641" s="2" t="n">
        <v>2369.5</v>
      </c>
      <c r="X641" s="2" t="n">
        <v>259.64</v>
      </c>
      <c r="Y641" s="2" t="n">
        <v>0</v>
      </c>
    </row>
    <row r="642" customFormat="false" ht="12.75" hidden="false" customHeight="false" outlineLevel="0" collapsed="false">
      <c r="B642" s="0" t="n">
        <v>5.206</v>
      </c>
      <c r="C642" s="0" t="n">
        <v>5.159</v>
      </c>
      <c r="D642" s="0" t="n">
        <v>17.6855</v>
      </c>
      <c r="E642" s="0" t="n">
        <v>17.6859</v>
      </c>
      <c r="F642" s="0" t="n">
        <v>4.413339</v>
      </c>
      <c r="G642" s="0" t="n">
        <v>4.414517</v>
      </c>
      <c r="H642" s="0" t="n">
        <v>33.754</v>
      </c>
      <c r="I642" s="0" t="n">
        <v>33.7638</v>
      </c>
      <c r="J642" s="0" t="n">
        <v>7.987</v>
      </c>
      <c r="K642" s="0" t="n">
        <v>7.16282</v>
      </c>
      <c r="L642" s="0" t="n">
        <v>92.06982</v>
      </c>
      <c r="M642" s="0" t="n">
        <v>-0.0327</v>
      </c>
      <c r="N642" s="0" t="n">
        <v>0</v>
      </c>
      <c r="O642" s="0" t="n">
        <v>54.11776</v>
      </c>
      <c r="P642" s="0" t="n">
        <v>6.21528</v>
      </c>
      <c r="Q642" s="0" t="n">
        <v>0.00395</v>
      </c>
      <c r="R642" s="0" t="n">
        <v>0</v>
      </c>
      <c r="S642" s="0" t="n">
        <v>0</v>
      </c>
      <c r="T642" s="0" t="n">
        <v>2.2234</v>
      </c>
      <c r="U642" s="0" t="n">
        <v>2.8718</v>
      </c>
      <c r="V642" s="2" t="n">
        <v>10.919</v>
      </c>
      <c r="W642" s="2" t="n">
        <v>2371.3</v>
      </c>
      <c r="X642" s="2" t="n">
        <v>258.91</v>
      </c>
      <c r="Y642" s="2" t="n">
        <v>0</v>
      </c>
    </row>
    <row r="643" customFormat="false" ht="12.75" hidden="false" customHeight="false" outlineLevel="0" collapsed="false">
      <c r="B643" s="0" t="n">
        <v>5.215</v>
      </c>
      <c r="C643" s="0" t="n">
        <v>5.168</v>
      </c>
      <c r="D643" s="0" t="n">
        <v>17.6853</v>
      </c>
      <c r="E643" s="0" t="n">
        <v>17.686</v>
      </c>
      <c r="F643" s="0" t="n">
        <v>4.413201</v>
      </c>
      <c r="G643" s="0" t="n">
        <v>4.414479</v>
      </c>
      <c r="H643" s="0" t="n">
        <v>33.753</v>
      </c>
      <c r="I643" s="0" t="n">
        <v>33.7633</v>
      </c>
      <c r="J643" s="0" t="n">
        <v>7.987</v>
      </c>
      <c r="K643" s="0" t="n">
        <v>7.15236</v>
      </c>
      <c r="L643" s="0" t="n">
        <v>91.93436</v>
      </c>
      <c r="M643" s="0" t="n">
        <v>-0.0327</v>
      </c>
      <c r="N643" s="0" t="n">
        <v>0</v>
      </c>
      <c r="O643" s="0" t="n">
        <v>54.11776</v>
      </c>
      <c r="P643" s="0" t="n">
        <v>6.21528</v>
      </c>
      <c r="Q643" s="0" t="n">
        <v>0.00396</v>
      </c>
      <c r="R643" s="0" t="n">
        <v>0</v>
      </c>
      <c r="S643" s="0" t="n">
        <v>0</v>
      </c>
      <c r="T643" s="0" t="n">
        <v>2.221</v>
      </c>
      <c r="U643" s="0" t="n">
        <v>2.8718</v>
      </c>
      <c r="V643" s="2" t="n">
        <v>10.865</v>
      </c>
      <c r="W643" s="2" t="n">
        <v>2369.5</v>
      </c>
      <c r="X643" s="2" t="n">
        <v>257.45</v>
      </c>
      <c r="Y643" s="2" t="n">
        <v>0</v>
      </c>
    </row>
    <row r="644" customFormat="false" ht="12.75" hidden="false" customHeight="false" outlineLevel="0" collapsed="false">
      <c r="B644" s="0" t="n">
        <v>5.234</v>
      </c>
      <c r="C644" s="0" t="n">
        <v>5.187</v>
      </c>
      <c r="D644" s="0" t="n">
        <v>17.6857</v>
      </c>
      <c r="E644" s="0" t="n">
        <v>17.6859</v>
      </c>
      <c r="F644" s="0" t="n">
        <v>4.413635</v>
      </c>
      <c r="G644" s="0" t="n">
        <v>4.414517</v>
      </c>
      <c r="H644" s="0" t="n">
        <v>33.7563</v>
      </c>
      <c r="I644" s="0" t="n">
        <v>33.7637</v>
      </c>
      <c r="J644" s="0" t="n">
        <v>7.987</v>
      </c>
      <c r="K644" s="0" t="n">
        <v>7.15129</v>
      </c>
      <c r="L644" s="0" t="n">
        <v>91.92323</v>
      </c>
      <c r="M644" s="0" t="n">
        <v>-0.0327</v>
      </c>
      <c r="N644" s="0" t="n">
        <v>0</v>
      </c>
      <c r="O644" s="0" t="n">
        <v>54.11776</v>
      </c>
      <c r="P644" s="0" t="n">
        <v>6.21528</v>
      </c>
      <c r="Q644" s="0" t="n">
        <v>0.00397</v>
      </c>
      <c r="R644" s="0" t="n">
        <v>0</v>
      </c>
      <c r="S644" s="0" t="n">
        <v>0</v>
      </c>
      <c r="T644" s="0" t="n">
        <v>2.221</v>
      </c>
      <c r="U644" s="0" t="n">
        <v>2.8718</v>
      </c>
      <c r="V644" s="2" t="n">
        <v>10.743</v>
      </c>
      <c r="W644" s="2" t="n">
        <v>2369.5</v>
      </c>
      <c r="X644" s="2" t="n">
        <v>254.56</v>
      </c>
      <c r="Y644" s="2" t="n">
        <v>0</v>
      </c>
    </row>
    <row r="645" customFormat="false" ht="12.75" hidden="false" customHeight="false" outlineLevel="0" collapsed="false">
      <c r="B645" s="0" t="n">
        <v>5.253</v>
      </c>
      <c r="C645" s="0" t="n">
        <v>5.206</v>
      </c>
      <c r="D645" s="0" t="n">
        <v>17.6854</v>
      </c>
      <c r="E645" s="0" t="n">
        <v>17.686</v>
      </c>
      <c r="F645" s="0" t="n">
        <v>4.413835</v>
      </c>
      <c r="G645" s="0" t="n">
        <v>4.414517</v>
      </c>
      <c r="H645" s="0" t="n">
        <v>33.7583</v>
      </c>
      <c r="I645" s="0" t="n">
        <v>33.7636</v>
      </c>
      <c r="J645" s="0" t="n">
        <v>7.987</v>
      </c>
      <c r="K645" s="0" t="n">
        <v>7.15074</v>
      </c>
      <c r="L645" s="0" t="n">
        <v>91.91678</v>
      </c>
      <c r="M645" s="0" t="n">
        <v>-0.0327</v>
      </c>
      <c r="N645" s="0" t="n">
        <v>0</v>
      </c>
      <c r="O645" s="0" t="n">
        <v>54.11776</v>
      </c>
      <c r="P645" s="0" t="n">
        <v>6.21528</v>
      </c>
      <c r="Q645" s="0" t="n">
        <v>0.00398</v>
      </c>
      <c r="R645" s="0" t="n">
        <v>0</v>
      </c>
      <c r="S645" s="0" t="n">
        <v>0</v>
      </c>
      <c r="T645" s="0" t="n">
        <v>2.221</v>
      </c>
      <c r="U645" s="0" t="n">
        <v>2.8718</v>
      </c>
      <c r="V645" s="2" t="n">
        <v>10.593</v>
      </c>
      <c r="W645" s="2" t="n">
        <v>2369.5</v>
      </c>
      <c r="X645" s="2" t="n">
        <v>251</v>
      </c>
      <c r="Y645" s="2" t="n">
        <v>0</v>
      </c>
    </row>
    <row r="646" customFormat="false" ht="12.75" hidden="false" customHeight="false" outlineLevel="0" collapsed="false">
      <c r="B646" s="0" t="n">
        <v>5.262</v>
      </c>
      <c r="C646" s="0" t="n">
        <v>5.215</v>
      </c>
      <c r="D646" s="0" t="n">
        <v>17.6855</v>
      </c>
      <c r="E646" s="0" t="n">
        <v>17.6859</v>
      </c>
      <c r="F646" s="0" t="n">
        <v>4.413835</v>
      </c>
      <c r="G646" s="0" t="n">
        <v>4.414479</v>
      </c>
      <c r="H646" s="0" t="n">
        <v>33.7582</v>
      </c>
      <c r="I646" s="0" t="n">
        <v>33.7634</v>
      </c>
      <c r="J646" s="0" t="n">
        <v>7.987</v>
      </c>
      <c r="K646" s="0" t="n">
        <v>7.151</v>
      </c>
      <c r="L646" s="0" t="n">
        <v>91.92023</v>
      </c>
      <c r="M646" s="0" t="n">
        <v>-0.0327</v>
      </c>
      <c r="N646" s="0" t="n">
        <v>0</v>
      </c>
      <c r="O646" s="0" t="n">
        <v>54.11776</v>
      </c>
      <c r="P646" s="0" t="n">
        <v>6.21528</v>
      </c>
      <c r="Q646" s="0" t="n">
        <v>0.00399</v>
      </c>
      <c r="R646" s="0" t="n">
        <v>0</v>
      </c>
      <c r="S646" s="0" t="n">
        <v>0</v>
      </c>
      <c r="T646" s="0" t="n">
        <v>2.221</v>
      </c>
      <c r="U646" s="0" t="n">
        <v>2.8718</v>
      </c>
      <c r="V646" s="2" t="n">
        <v>10.415</v>
      </c>
      <c r="W646" s="2" t="n">
        <v>2369.5</v>
      </c>
      <c r="X646" s="2" t="n">
        <v>246.79</v>
      </c>
      <c r="Y646" s="2" t="n">
        <v>0</v>
      </c>
    </row>
    <row r="647" customFormat="false" ht="12.75" hidden="false" customHeight="false" outlineLevel="0" collapsed="false">
      <c r="B647" s="0" t="n">
        <v>5.284</v>
      </c>
      <c r="C647" s="0" t="n">
        <v>5.237</v>
      </c>
      <c r="D647" s="0" t="n">
        <v>17.6857</v>
      </c>
      <c r="E647" s="0" t="n">
        <v>17.6862</v>
      </c>
      <c r="F647" s="0" t="n">
        <v>4.413821</v>
      </c>
      <c r="G647" s="0" t="n">
        <v>4.414491</v>
      </c>
      <c r="H647" s="0" t="n">
        <v>33.7579</v>
      </c>
      <c r="I647" s="0" t="n">
        <v>33.7632</v>
      </c>
      <c r="J647" s="0" t="n">
        <v>7.987</v>
      </c>
      <c r="K647" s="0" t="n">
        <v>7.15127</v>
      </c>
      <c r="L647" s="0" t="n">
        <v>91.9238</v>
      </c>
      <c r="M647" s="0" t="n">
        <v>-0.0327</v>
      </c>
      <c r="N647" s="0" t="n">
        <v>0</v>
      </c>
      <c r="O647" s="0" t="n">
        <v>54.11776</v>
      </c>
      <c r="P647" s="0" t="n">
        <v>6.21528</v>
      </c>
      <c r="Q647" s="0" t="n">
        <v>0.004</v>
      </c>
      <c r="R647" s="0" t="n">
        <v>0</v>
      </c>
      <c r="S647" s="0" t="n">
        <v>0</v>
      </c>
      <c r="T647" s="0" t="n">
        <v>2.221</v>
      </c>
      <c r="U647" s="0" t="n">
        <v>2.8718</v>
      </c>
      <c r="V647" s="2" t="n">
        <v>10.248</v>
      </c>
      <c r="W647" s="2" t="n">
        <v>2367.7</v>
      </c>
      <c r="X647" s="2" t="n">
        <v>242.65</v>
      </c>
      <c r="Y647" s="2" t="n">
        <v>0</v>
      </c>
    </row>
    <row r="648" customFormat="false" ht="12.75" hidden="false" customHeight="false" outlineLevel="0" collapsed="false">
      <c r="B648" s="0" t="n">
        <v>5.3</v>
      </c>
      <c r="C648" s="0" t="n">
        <v>5.252</v>
      </c>
      <c r="D648" s="0" t="n">
        <v>17.6853</v>
      </c>
      <c r="E648" s="0" t="n">
        <v>17.686</v>
      </c>
      <c r="F648" s="0" t="n">
        <v>4.413794</v>
      </c>
      <c r="G648" s="0" t="n">
        <v>4.414549</v>
      </c>
      <c r="H648" s="0" t="n">
        <v>33.758</v>
      </c>
      <c r="I648" s="0" t="n">
        <v>33.7639</v>
      </c>
      <c r="J648" s="0" t="n">
        <v>7.987</v>
      </c>
      <c r="K648" s="0" t="n">
        <v>7.15079</v>
      </c>
      <c r="L648" s="0" t="n">
        <v>91.91692</v>
      </c>
      <c r="M648" s="0" t="n">
        <v>-0.0327</v>
      </c>
      <c r="N648" s="0" t="n">
        <v>0</v>
      </c>
      <c r="O648" s="0" t="n">
        <v>54.11776</v>
      </c>
      <c r="P648" s="0" t="n">
        <v>6.21528</v>
      </c>
      <c r="Q648" s="0" t="n">
        <v>0.00402</v>
      </c>
      <c r="R648" s="0" t="n">
        <v>0</v>
      </c>
      <c r="S648" s="0" t="n">
        <v>0</v>
      </c>
      <c r="T648" s="0" t="n">
        <v>2.221</v>
      </c>
      <c r="U648" s="0" t="n">
        <v>2.8718</v>
      </c>
      <c r="V648" s="2" t="n">
        <v>10.069</v>
      </c>
      <c r="W648" s="2" t="n">
        <v>2369.5</v>
      </c>
      <c r="X648" s="2" t="n">
        <v>238.58</v>
      </c>
      <c r="Y648" s="2" t="n">
        <v>0</v>
      </c>
    </row>
    <row r="649" customFormat="false" ht="12.75" hidden="false" customHeight="false" outlineLevel="0" collapsed="false">
      <c r="B649" s="0" t="n">
        <v>5.31</v>
      </c>
      <c r="C649" s="0" t="n">
        <v>5.263</v>
      </c>
      <c r="D649" s="0" t="n">
        <v>17.6855</v>
      </c>
      <c r="E649" s="0" t="n">
        <v>17.686</v>
      </c>
      <c r="F649" s="0" t="n">
        <v>4.413808</v>
      </c>
      <c r="G649" s="0" t="n">
        <v>4.414517</v>
      </c>
      <c r="H649" s="0" t="n">
        <v>33.7579</v>
      </c>
      <c r="I649" s="0" t="n">
        <v>33.7636</v>
      </c>
      <c r="J649" s="0" t="n">
        <v>7.987</v>
      </c>
      <c r="K649" s="0" t="n">
        <v>7.15099</v>
      </c>
      <c r="L649" s="0" t="n">
        <v>91.91993</v>
      </c>
      <c r="M649" s="0" t="n">
        <v>-0.0327</v>
      </c>
      <c r="N649" s="0" t="n">
        <v>0</v>
      </c>
      <c r="O649" s="0" t="n">
        <v>54.11776</v>
      </c>
      <c r="P649" s="0" t="n">
        <v>6.21528</v>
      </c>
      <c r="Q649" s="0" t="n">
        <v>0.00403</v>
      </c>
      <c r="R649" s="0" t="n">
        <v>0</v>
      </c>
      <c r="S649" s="0" t="n">
        <v>0</v>
      </c>
      <c r="T649" s="0" t="n">
        <v>2.221</v>
      </c>
      <c r="U649" s="0" t="n">
        <v>2.8718</v>
      </c>
      <c r="V649" s="2" t="n">
        <v>9.8721</v>
      </c>
      <c r="W649" s="2" t="n">
        <v>2369.5</v>
      </c>
      <c r="X649" s="2" t="n">
        <v>233.92</v>
      </c>
      <c r="Y649" s="2" t="n">
        <v>0</v>
      </c>
    </row>
    <row r="650" customFormat="false" ht="12.75" hidden="false" customHeight="false" outlineLevel="0" collapsed="false">
      <c r="B650" s="0" t="n">
        <v>5.31</v>
      </c>
      <c r="C650" s="0" t="n">
        <v>5.263</v>
      </c>
      <c r="D650" s="0" t="n">
        <v>17.6856</v>
      </c>
      <c r="E650" s="0" t="n">
        <v>17.6859</v>
      </c>
      <c r="F650" s="0" t="n">
        <v>4.413821</v>
      </c>
      <c r="G650" s="0" t="n">
        <v>4.41444</v>
      </c>
      <c r="H650" s="0" t="n">
        <v>33.758</v>
      </c>
      <c r="I650" s="0" t="n">
        <v>33.7631</v>
      </c>
      <c r="J650" s="0" t="n">
        <v>7.987</v>
      </c>
      <c r="K650" s="0" t="n">
        <v>7.1512</v>
      </c>
      <c r="L650" s="0" t="n">
        <v>91.92285</v>
      </c>
      <c r="M650" s="0" t="n">
        <v>-0.0327</v>
      </c>
      <c r="N650" s="0" t="n">
        <v>0</v>
      </c>
      <c r="O650" s="0" t="n">
        <v>54.11776</v>
      </c>
      <c r="P650" s="0" t="n">
        <v>6.21528</v>
      </c>
      <c r="Q650" s="0" t="n">
        <v>0.00404</v>
      </c>
      <c r="R650" s="0" t="n">
        <v>0</v>
      </c>
      <c r="S650" s="0" t="n">
        <v>0</v>
      </c>
      <c r="T650" s="0" t="n">
        <v>2.221</v>
      </c>
      <c r="U650" s="0" t="n">
        <v>2.8718</v>
      </c>
      <c r="V650" s="2" t="n">
        <v>9.7138</v>
      </c>
      <c r="W650" s="2" t="n">
        <v>2367.7</v>
      </c>
      <c r="X650" s="2" t="n">
        <v>229.99</v>
      </c>
      <c r="Y650" s="2" t="n">
        <v>0</v>
      </c>
    </row>
    <row r="651" customFormat="false" ht="12.75" hidden="false" customHeight="false" outlineLevel="0" collapsed="false">
      <c r="B651" s="0" t="n">
        <v>5.347</v>
      </c>
      <c r="C651" s="0" t="n">
        <v>5.3</v>
      </c>
      <c r="D651" s="0" t="n">
        <v>17.6855</v>
      </c>
      <c r="E651" s="0" t="n">
        <v>17.686</v>
      </c>
      <c r="F651" s="0" t="n">
        <v>4.413821</v>
      </c>
      <c r="G651" s="0" t="n">
        <v>4.41444</v>
      </c>
      <c r="H651" s="0" t="n">
        <v>33.758</v>
      </c>
      <c r="I651" s="0" t="n">
        <v>33.7629</v>
      </c>
      <c r="J651" s="0" t="n">
        <v>7.987</v>
      </c>
      <c r="K651" s="0" t="n">
        <v>7.14603</v>
      </c>
      <c r="L651" s="0" t="n">
        <v>91.85622</v>
      </c>
      <c r="M651" s="0" t="n">
        <v>-0.0327</v>
      </c>
      <c r="N651" s="0" t="n">
        <v>0</v>
      </c>
      <c r="O651" s="0" t="n">
        <v>54.11776</v>
      </c>
      <c r="P651" s="0" t="n">
        <v>6.21528</v>
      </c>
      <c r="Q651" s="0" t="n">
        <v>0.00405</v>
      </c>
      <c r="R651" s="0" t="n">
        <v>0</v>
      </c>
      <c r="S651" s="0" t="n">
        <v>0</v>
      </c>
      <c r="T651" s="0" t="n">
        <v>2.2198</v>
      </c>
      <c r="U651" s="0" t="n">
        <v>2.8718</v>
      </c>
      <c r="V651" s="2" t="n">
        <v>9.5778</v>
      </c>
      <c r="W651" s="2" t="n">
        <v>2367.7</v>
      </c>
      <c r="X651" s="2" t="n">
        <v>226.77</v>
      </c>
      <c r="Y651" s="2" t="n">
        <v>0</v>
      </c>
    </row>
    <row r="652" customFormat="false" ht="12.75" hidden="false" customHeight="false" outlineLevel="0" collapsed="false">
      <c r="B652" s="0" t="n">
        <v>5.358</v>
      </c>
      <c r="C652" s="0" t="n">
        <v>5.31</v>
      </c>
      <c r="D652" s="0" t="n">
        <v>17.6854</v>
      </c>
      <c r="E652" s="0" t="n">
        <v>17.686</v>
      </c>
      <c r="F652" s="0" t="n">
        <v>4.413821</v>
      </c>
      <c r="G652" s="0" t="n">
        <v>4.414402</v>
      </c>
      <c r="H652" s="0" t="n">
        <v>33.7581</v>
      </c>
      <c r="I652" s="0" t="n">
        <v>33.7626</v>
      </c>
      <c r="J652" s="0" t="n">
        <v>7.987</v>
      </c>
      <c r="K652" s="0" t="n">
        <v>7.15094</v>
      </c>
      <c r="L652" s="0" t="n">
        <v>91.91923</v>
      </c>
      <c r="M652" s="0" t="n">
        <v>-0.0327</v>
      </c>
      <c r="N652" s="0" t="n">
        <v>0</v>
      </c>
      <c r="O652" s="0" t="n">
        <v>54.11776</v>
      </c>
      <c r="P652" s="0" t="n">
        <v>6.21528</v>
      </c>
      <c r="Q652" s="0" t="n">
        <v>0.00406</v>
      </c>
      <c r="R652" s="0" t="n">
        <v>0</v>
      </c>
      <c r="S652" s="0" t="n">
        <v>0</v>
      </c>
      <c r="T652" s="0" t="n">
        <v>2.221</v>
      </c>
      <c r="U652" s="0" t="n">
        <v>2.8718</v>
      </c>
      <c r="V652" s="2" t="n">
        <v>9.4703</v>
      </c>
      <c r="W652" s="2" t="n">
        <v>2367.7</v>
      </c>
      <c r="X652" s="2" t="n">
        <v>224.23</v>
      </c>
      <c r="Y652" s="2" t="n">
        <v>0</v>
      </c>
    </row>
    <row r="653" customFormat="false" ht="12.75" hidden="false" customHeight="false" outlineLevel="0" collapsed="false">
      <c r="B653" s="0" t="n">
        <v>5.377</v>
      </c>
      <c r="C653" s="0" t="n">
        <v>5.329</v>
      </c>
      <c r="D653" s="0" t="n">
        <v>17.6853</v>
      </c>
      <c r="E653" s="0" t="n">
        <v>17.686</v>
      </c>
      <c r="F653" s="0" t="n">
        <v>4.413842</v>
      </c>
      <c r="G653" s="0" t="n">
        <v>4.414517</v>
      </c>
      <c r="H653" s="0" t="n">
        <v>33.7584</v>
      </c>
      <c r="I653" s="0" t="n">
        <v>33.7636</v>
      </c>
      <c r="J653" s="0" t="n">
        <v>7.987</v>
      </c>
      <c r="K653" s="0" t="n">
        <v>7.15119</v>
      </c>
      <c r="L653" s="0" t="n">
        <v>91.92239</v>
      </c>
      <c r="M653" s="0" t="n">
        <v>-0.0327</v>
      </c>
      <c r="N653" s="0" t="n">
        <v>0</v>
      </c>
      <c r="O653" s="0" t="n">
        <v>54.11776</v>
      </c>
      <c r="P653" s="0" t="n">
        <v>6.21528</v>
      </c>
      <c r="Q653" s="0" t="n">
        <v>0.00407</v>
      </c>
      <c r="R653" s="0" t="n">
        <v>0</v>
      </c>
      <c r="S653" s="0" t="n">
        <v>0</v>
      </c>
      <c r="T653" s="0" t="n">
        <v>2.221</v>
      </c>
      <c r="U653" s="0" t="n">
        <v>2.8718</v>
      </c>
      <c r="V653" s="2" t="n">
        <v>9.3641</v>
      </c>
      <c r="W653" s="2" t="n">
        <v>2367.7</v>
      </c>
      <c r="X653" s="2" t="n">
        <v>221.71</v>
      </c>
      <c r="Y653" s="2" t="n">
        <v>0</v>
      </c>
    </row>
    <row r="654" customFormat="false" ht="12.75" hidden="false" customHeight="false" outlineLevel="0" collapsed="false">
      <c r="B654" s="0" t="n">
        <v>5.386</v>
      </c>
      <c r="C654" s="0" t="n">
        <v>5.338</v>
      </c>
      <c r="D654" s="0" t="n">
        <v>17.6856</v>
      </c>
      <c r="E654" s="0" t="n">
        <v>17.686</v>
      </c>
      <c r="F654" s="0" t="n">
        <v>4.413835</v>
      </c>
      <c r="G654" s="0" t="n">
        <v>4.414517</v>
      </c>
      <c r="H654" s="0" t="n">
        <v>33.7581</v>
      </c>
      <c r="I654" s="0" t="n">
        <v>33.7636</v>
      </c>
      <c r="J654" s="0" t="n">
        <v>7.987</v>
      </c>
      <c r="K654" s="0" t="n">
        <v>7.1514</v>
      </c>
      <c r="L654" s="0" t="n">
        <v>91.92539</v>
      </c>
      <c r="M654" s="0" t="n">
        <v>-0.0327</v>
      </c>
      <c r="N654" s="0" t="n">
        <v>0</v>
      </c>
      <c r="O654" s="0" t="n">
        <v>54.11776</v>
      </c>
      <c r="P654" s="0" t="n">
        <v>6.21528</v>
      </c>
      <c r="Q654" s="0" t="n">
        <v>0.00409</v>
      </c>
      <c r="R654" s="0" t="n">
        <v>0</v>
      </c>
      <c r="S654" s="0" t="n">
        <v>0</v>
      </c>
      <c r="T654" s="0" t="n">
        <v>2.221</v>
      </c>
      <c r="U654" s="0" t="n">
        <v>2.8718</v>
      </c>
      <c r="V654" s="2" t="n">
        <v>9.2852</v>
      </c>
      <c r="W654" s="2" t="n">
        <v>2367.7</v>
      </c>
      <c r="X654" s="2" t="n">
        <v>219.84</v>
      </c>
      <c r="Y654" s="2" t="n">
        <v>0</v>
      </c>
    </row>
    <row r="655" customFormat="false" ht="12.75" hidden="false" customHeight="false" outlineLevel="0" collapsed="false">
      <c r="B655" s="0" t="n">
        <v>5.405</v>
      </c>
      <c r="C655" s="0" t="n">
        <v>5.357</v>
      </c>
      <c r="D655" s="0" t="n">
        <v>17.6855</v>
      </c>
      <c r="E655" s="0" t="n">
        <v>17.686</v>
      </c>
      <c r="F655" s="0" t="n">
        <v>4.413821</v>
      </c>
      <c r="G655" s="0" t="n">
        <v>4.414479</v>
      </c>
      <c r="H655" s="0" t="n">
        <v>33.758</v>
      </c>
      <c r="I655" s="0" t="n">
        <v>33.7632</v>
      </c>
      <c r="J655" s="0" t="n">
        <v>7.987</v>
      </c>
      <c r="K655" s="0" t="n">
        <v>7.1454</v>
      </c>
      <c r="L655" s="0" t="n">
        <v>91.84809</v>
      </c>
      <c r="M655" s="0" t="n">
        <v>-0.0327</v>
      </c>
      <c r="N655" s="0" t="n">
        <v>0</v>
      </c>
      <c r="O655" s="0" t="n">
        <v>54.11776</v>
      </c>
      <c r="P655" s="0" t="n">
        <v>6.21528</v>
      </c>
      <c r="Q655" s="0" t="n">
        <v>0.0041</v>
      </c>
      <c r="R655" s="0" t="n">
        <v>0</v>
      </c>
      <c r="S655" s="0" t="n">
        <v>0</v>
      </c>
      <c r="T655" s="0" t="n">
        <v>2.2198</v>
      </c>
      <c r="U655" s="0" t="n">
        <v>2.8718</v>
      </c>
      <c r="V655" s="2" t="n">
        <v>9.181</v>
      </c>
      <c r="W655" s="2" t="n">
        <v>2367.7</v>
      </c>
      <c r="X655" s="2" t="n">
        <v>217.38</v>
      </c>
      <c r="Y655" s="2" t="n">
        <v>0</v>
      </c>
    </row>
    <row r="656" customFormat="false" ht="12.75" hidden="false" customHeight="false" outlineLevel="0" collapsed="false">
      <c r="B656" s="0" t="n">
        <v>5.423</v>
      </c>
      <c r="C656" s="0" t="n">
        <v>5.375</v>
      </c>
      <c r="D656" s="0" t="n">
        <v>17.6856</v>
      </c>
      <c r="E656" s="0" t="n">
        <v>17.6859</v>
      </c>
      <c r="F656" s="0" t="n">
        <v>4.413821</v>
      </c>
      <c r="G656" s="0" t="n">
        <v>4.414479</v>
      </c>
      <c r="H656" s="0" t="n">
        <v>33.7579</v>
      </c>
      <c r="I656" s="0" t="n">
        <v>33.7633</v>
      </c>
      <c r="J656" s="0" t="n">
        <v>7.987</v>
      </c>
      <c r="K656" s="0" t="n">
        <v>7.14986</v>
      </c>
      <c r="L656" s="0" t="n">
        <v>91.90552</v>
      </c>
      <c r="M656" s="0" t="n">
        <v>-0.0327</v>
      </c>
      <c r="N656" s="0" t="n">
        <v>0</v>
      </c>
      <c r="O656" s="0" t="n">
        <v>54.11776</v>
      </c>
      <c r="P656" s="0" t="n">
        <v>6.21528</v>
      </c>
      <c r="Q656" s="0" t="n">
        <v>0.00411</v>
      </c>
      <c r="R656" s="0" t="n">
        <v>0</v>
      </c>
      <c r="S656" s="0" t="n">
        <v>0</v>
      </c>
      <c r="T656" s="0" t="n">
        <v>2.221</v>
      </c>
      <c r="U656" s="0" t="n">
        <v>2.8718</v>
      </c>
      <c r="V656" s="2" t="n">
        <v>9.078</v>
      </c>
      <c r="W656" s="2" t="n">
        <v>2367.7</v>
      </c>
      <c r="X656" s="2" t="n">
        <v>214.94</v>
      </c>
      <c r="Y656" s="2" t="n">
        <v>0</v>
      </c>
    </row>
    <row r="657" customFormat="false" ht="12.75" hidden="false" customHeight="false" outlineLevel="0" collapsed="false">
      <c r="B657" s="0" t="n">
        <v>5.443</v>
      </c>
      <c r="C657" s="0" t="n">
        <v>5.394</v>
      </c>
      <c r="D657" s="0" t="n">
        <v>17.6855</v>
      </c>
      <c r="E657" s="0" t="n">
        <v>17.6862</v>
      </c>
      <c r="F657" s="0" t="n">
        <v>4.413842</v>
      </c>
      <c r="G657" s="0" t="n">
        <v>4.414517</v>
      </c>
      <c r="H657" s="0" t="n">
        <v>33.7582</v>
      </c>
      <c r="I657" s="0" t="n">
        <v>33.7634</v>
      </c>
      <c r="J657" s="0" t="n">
        <v>7.987</v>
      </c>
      <c r="K657" s="0" t="n">
        <v>7.14461</v>
      </c>
      <c r="L657" s="0" t="n">
        <v>91.83805</v>
      </c>
      <c r="M657" s="0" t="n">
        <v>-0.0327</v>
      </c>
      <c r="N657" s="0" t="n">
        <v>0</v>
      </c>
      <c r="O657" s="0" t="n">
        <v>54.11776</v>
      </c>
      <c r="P657" s="0" t="n">
        <v>6.21528</v>
      </c>
      <c r="Q657" s="0" t="n">
        <v>0.00412</v>
      </c>
      <c r="R657" s="0" t="n">
        <v>0</v>
      </c>
      <c r="S657" s="0" t="n">
        <v>0</v>
      </c>
      <c r="T657" s="0" t="n">
        <v>2.2198</v>
      </c>
      <c r="U657" s="0" t="n">
        <v>2.8718</v>
      </c>
      <c r="V657" s="2" t="n">
        <v>8.9509</v>
      </c>
      <c r="W657" s="2" t="n">
        <v>2367.7</v>
      </c>
      <c r="X657" s="2" t="n">
        <v>211.93</v>
      </c>
      <c r="Y657" s="2" t="n">
        <v>0</v>
      </c>
    </row>
    <row r="658" customFormat="false" ht="12.75" hidden="false" customHeight="false" outlineLevel="0" collapsed="false">
      <c r="B658" s="0" t="n">
        <v>5.456</v>
      </c>
      <c r="C658" s="0" t="n">
        <v>5.407</v>
      </c>
      <c r="D658" s="0" t="n">
        <v>17.6856</v>
      </c>
      <c r="E658" s="0" t="n">
        <v>17.6862</v>
      </c>
      <c r="F658" s="0" t="n">
        <v>4.413856</v>
      </c>
      <c r="G658" s="0" t="n">
        <v>4.414517</v>
      </c>
      <c r="H658" s="0" t="n">
        <v>33.7582</v>
      </c>
      <c r="I658" s="0" t="n">
        <v>33.7634</v>
      </c>
      <c r="J658" s="0" t="n">
        <v>7.987</v>
      </c>
      <c r="K658" s="0" t="n">
        <v>7.14986</v>
      </c>
      <c r="L658" s="0" t="n">
        <v>91.90567</v>
      </c>
      <c r="M658" s="0" t="n">
        <v>-0.0327</v>
      </c>
      <c r="N658" s="0" t="n">
        <v>0</v>
      </c>
      <c r="O658" s="0" t="n">
        <v>54.11776</v>
      </c>
      <c r="P658" s="0" t="n">
        <v>6.21528</v>
      </c>
      <c r="Q658" s="0" t="n">
        <v>0.00413</v>
      </c>
      <c r="R658" s="0" t="n">
        <v>0</v>
      </c>
      <c r="S658" s="0" t="n">
        <v>0</v>
      </c>
      <c r="T658" s="0" t="n">
        <v>2.221</v>
      </c>
      <c r="U658" s="0" t="n">
        <v>2.8718</v>
      </c>
      <c r="V658" s="2" t="n">
        <v>8.8505</v>
      </c>
      <c r="W658" s="2" t="n">
        <v>2367.7</v>
      </c>
      <c r="X658" s="2" t="n">
        <v>209.55</v>
      </c>
      <c r="Y658" s="2" t="n">
        <v>0</v>
      </c>
    </row>
    <row r="659" customFormat="false" ht="12.75" hidden="false" customHeight="false" outlineLevel="0" collapsed="false">
      <c r="B659" s="0" t="n">
        <v>5.453</v>
      </c>
      <c r="C659" s="0" t="n">
        <v>5.404</v>
      </c>
      <c r="D659" s="0" t="n">
        <v>17.6857</v>
      </c>
      <c r="E659" s="0" t="n">
        <v>17.6862</v>
      </c>
      <c r="F659" s="0" t="n">
        <v>4.413856</v>
      </c>
      <c r="G659" s="0" t="n">
        <v>4.414479</v>
      </c>
      <c r="H659" s="0" t="n">
        <v>33.7582</v>
      </c>
      <c r="I659" s="0" t="n">
        <v>33.763</v>
      </c>
      <c r="J659" s="0" t="n">
        <v>7.987</v>
      </c>
      <c r="K659" s="0" t="n">
        <v>7.14922</v>
      </c>
      <c r="L659" s="0" t="n">
        <v>91.89768</v>
      </c>
      <c r="M659" s="0" t="n">
        <v>-0.0327</v>
      </c>
      <c r="N659" s="0" t="n">
        <v>0</v>
      </c>
      <c r="O659" s="0" t="n">
        <v>54.11776</v>
      </c>
      <c r="P659" s="0" t="n">
        <v>6.21528</v>
      </c>
      <c r="Q659" s="0" t="n">
        <v>0.00414</v>
      </c>
      <c r="R659" s="0" t="n">
        <v>0</v>
      </c>
      <c r="S659" s="0" t="n">
        <v>0</v>
      </c>
      <c r="T659" s="0" t="n">
        <v>2.221</v>
      </c>
      <c r="U659" s="0" t="n">
        <v>2.8718</v>
      </c>
      <c r="V659" s="2" t="n">
        <v>8.7512</v>
      </c>
      <c r="W659" s="2" t="n">
        <v>2367.7</v>
      </c>
      <c r="X659" s="2" t="n">
        <v>207.2</v>
      </c>
      <c r="Y659" s="2" t="n">
        <v>0</v>
      </c>
    </row>
    <row r="660" customFormat="false" ht="12.75" hidden="false" customHeight="false" outlineLevel="0" collapsed="false">
      <c r="B660" s="0" t="n">
        <v>5.481</v>
      </c>
      <c r="C660" s="0" t="n">
        <v>5.432</v>
      </c>
      <c r="D660" s="0" t="n">
        <v>17.6856</v>
      </c>
      <c r="E660" s="0" t="n">
        <v>17.686</v>
      </c>
      <c r="F660" s="0" t="n">
        <v>4.413801</v>
      </c>
      <c r="G660" s="0" t="n">
        <v>4.41444</v>
      </c>
      <c r="H660" s="0" t="n">
        <v>33.7577</v>
      </c>
      <c r="I660" s="0" t="n">
        <v>33.7629</v>
      </c>
      <c r="J660" s="0" t="n">
        <v>7.987</v>
      </c>
      <c r="K660" s="0" t="n">
        <v>7.144</v>
      </c>
      <c r="L660" s="0" t="n">
        <v>91.83011</v>
      </c>
      <c r="M660" s="0" t="n">
        <v>-0.0327</v>
      </c>
      <c r="N660" s="0" t="n">
        <v>0</v>
      </c>
      <c r="O660" s="0" t="n">
        <v>54.11776</v>
      </c>
      <c r="P660" s="0" t="n">
        <v>6.21528</v>
      </c>
      <c r="Q660" s="0" t="n">
        <v>0.00416</v>
      </c>
      <c r="R660" s="0" t="n">
        <v>0</v>
      </c>
      <c r="S660" s="0" t="n">
        <v>0</v>
      </c>
      <c r="T660" s="0" t="n">
        <v>2.2198</v>
      </c>
      <c r="U660" s="0" t="n">
        <v>2.8718</v>
      </c>
      <c r="V660" s="2" t="n">
        <v>8.7019</v>
      </c>
      <c r="W660" s="2" t="n">
        <v>2367.7</v>
      </c>
      <c r="X660" s="2" t="n">
        <v>206.04</v>
      </c>
      <c r="Y660" s="2" t="n">
        <v>0</v>
      </c>
    </row>
    <row r="661" customFormat="false" ht="12.75" hidden="false" customHeight="false" outlineLevel="0" collapsed="false">
      <c r="B661" s="0" t="n">
        <v>5.49</v>
      </c>
      <c r="C661" s="0" t="n">
        <v>5.441</v>
      </c>
      <c r="D661" s="0" t="n">
        <v>17.6855</v>
      </c>
      <c r="E661" s="0" t="n">
        <v>17.686</v>
      </c>
      <c r="F661" s="0" t="n">
        <v>4.413835</v>
      </c>
      <c r="G661" s="0" t="n">
        <v>4.4141</v>
      </c>
      <c r="H661" s="0" t="n">
        <v>33.7581</v>
      </c>
      <c r="I661" s="0" t="n">
        <v>33.76</v>
      </c>
      <c r="J661" s="0" t="n">
        <v>7.987</v>
      </c>
      <c r="K661" s="0" t="n">
        <v>7.14883</v>
      </c>
      <c r="L661" s="0" t="n">
        <v>91.89227</v>
      </c>
      <c r="M661" s="0" t="n">
        <v>-0.0327</v>
      </c>
      <c r="N661" s="0" t="n">
        <v>0</v>
      </c>
      <c r="O661" s="0" t="n">
        <v>54.11776</v>
      </c>
      <c r="P661" s="0" t="n">
        <v>6.21528</v>
      </c>
      <c r="Q661" s="0" t="n">
        <v>0.00417</v>
      </c>
      <c r="R661" s="0" t="n">
        <v>0</v>
      </c>
      <c r="S661" s="0" t="n">
        <v>0</v>
      </c>
      <c r="T661" s="0" t="n">
        <v>2.221</v>
      </c>
      <c r="U661" s="0" t="n">
        <v>2.8718</v>
      </c>
      <c r="V661" s="2" t="n">
        <v>8.6221</v>
      </c>
      <c r="W661" s="2" t="n">
        <v>2369.5</v>
      </c>
      <c r="X661" s="2" t="n">
        <v>204.3</v>
      </c>
      <c r="Y661" s="2" t="n">
        <v>0</v>
      </c>
    </row>
    <row r="662" customFormat="false" ht="12.75" hidden="false" customHeight="false" outlineLevel="0" collapsed="false">
      <c r="B662" s="0" t="n">
        <v>5.51</v>
      </c>
      <c r="C662" s="0" t="n">
        <v>5.46</v>
      </c>
      <c r="D662" s="0" t="n">
        <v>17.6856</v>
      </c>
      <c r="E662" s="0" t="n">
        <v>17.6862</v>
      </c>
      <c r="F662" s="0" t="n">
        <v>4.413856</v>
      </c>
      <c r="G662" s="0" t="n">
        <v>4.41444</v>
      </c>
      <c r="H662" s="0" t="n">
        <v>33.7582</v>
      </c>
      <c r="I662" s="0" t="n">
        <v>33.7627</v>
      </c>
      <c r="J662" s="0" t="n">
        <v>7.987</v>
      </c>
      <c r="K662" s="0" t="n">
        <v>7.14818</v>
      </c>
      <c r="L662" s="0" t="n">
        <v>91.8841</v>
      </c>
      <c r="M662" s="0" t="n">
        <v>-0.0327</v>
      </c>
      <c r="N662" s="0" t="n">
        <v>0</v>
      </c>
      <c r="O662" s="0" t="n">
        <v>54.11776</v>
      </c>
      <c r="P662" s="0" t="n">
        <v>6.21528</v>
      </c>
      <c r="Q662" s="0" t="n">
        <v>0.00418</v>
      </c>
      <c r="R662" s="0" t="n">
        <v>0</v>
      </c>
      <c r="S662" s="0" t="n">
        <v>0</v>
      </c>
      <c r="T662" s="0" t="n">
        <v>2.221</v>
      </c>
      <c r="U662" s="0" t="n">
        <v>2.8718</v>
      </c>
      <c r="V662" s="2" t="n">
        <v>8.6043</v>
      </c>
      <c r="W662" s="2" t="n">
        <v>2367.7</v>
      </c>
      <c r="X662" s="2" t="n">
        <v>203.72</v>
      </c>
      <c r="Y662" s="2" t="n">
        <v>0</v>
      </c>
    </row>
    <row r="663" customFormat="false" ht="12.75" hidden="false" customHeight="false" outlineLevel="0" collapsed="false">
      <c r="B663" s="0" t="n">
        <v>5.519</v>
      </c>
      <c r="C663" s="0" t="n">
        <v>5.469</v>
      </c>
      <c r="D663" s="0" t="n">
        <v>17.6855</v>
      </c>
      <c r="E663" s="0" t="n">
        <v>17.6859</v>
      </c>
      <c r="F663" s="0" t="n">
        <v>4.413835</v>
      </c>
      <c r="G663" s="0" t="n">
        <v>4.414517</v>
      </c>
      <c r="H663" s="0" t="n">
        <v>33.7581</v>
      </c>
      <c r="I663" s="0" t="n">
        <v>33.7636</v>
      </c>
      <c r="J663" s="0" t="n">
        <v>7.987</v>
      </c>
      <c r="K663" s="0" t="n">
        <v>7.14833</v>
      </c>
      <c r="L663" s="0" t="n">
        <v>91.88589</v>
      </c>
      <c r="M663" s="0" t="n">
        <v>-0.0327</v>
      </c>
      <c r="N663" s="0" t="n">
        <v>0</v>
      </c>
      <c r="O663" s="0" t="n">
        <v>54.11776</v>
      </c>
      <c r="P663" s="0" t="n">
        <v>6.21528</v>
      </c>
      <c r="Q663" s="0" t="n">
        <v>0.00419</v>
      </c>
      <c r="R663" s="0" t="n">
        <v>0</v>
      </c>
      <c r="S663" s="0" t="n">
        <v>0</v>
      </c>
      <c r="T663" s="0" t="n">
        <v>2.221</v>
      </c>
      <c r="U663" s="0" t="n">
        <v>2.8718</v>
      </c>
      <c r="V663" s="2" t="n">
        <v>8.5559</v>
      </c>
      <c r="W663" s="2" t="n">
        <v>2367.7</v>
      </c>
      <c r="X663" s="2" t="n">
        <v>202.58</v>
      </c>
      <c r="Y663" s="2" t="n">
        <v>0</v>
      </c>
    </row>
    <row r="664" customFormat="false" ht="12.75" hidden="false" customHeight="false" outlineLevel="0" collapsed="false">
      <c r="B664" s="0" t="n">
        <v>5.538</v>
      </c>
      <c r="C664" s="0" t="n">
        <v>5.488</v>
      </c>
      <c r="D664" s="0" t="n">
        <v>17.6853</v>
      </c>
      <c r="E664" s="0" t="n">
        <v>17.6862</v>
      </c>
      <c r="F664" s="0" t="n">
        <v>4.413842</v>
      </c>
      <c r="G664" s="0" t="n">
        <v>4.414479</v>
      </c>
      <c r="H664" s="0" t="n">
        <v>33.7584</v>
      </c>
      <c r="I664" s="0" t="n">
        <v>33.763</v>
      </c>
      <c r="J664" s="0" t="n">
        <v>7.987</v>
      </c>
      <c r="K664" s="0" t="n">
        <v>7.14851</v>
      </c>
      <c r="L664" s="0" t="n">
        <v>91.88782</v>
      </c>
      <c r="M664" s="0" t="n">
        <v>-0.0327</v>
      </c>
      <c r="N664" s="0" t="n">
        <v>0</v>
      </c>
      <c r="O664" s="0" t="n">
        <v>54.11776</v>
      </c>
      <c r="P664" s="0" t="n">
        <v>6.21528</v>
      </c>
      <c r="Q664" s="0" t="n">
        <v>0.0042</v>
      </c>
      <c r="R664" s="0" t="n">
        <v>0</v>
      </c>
      <c r="S664" s="0" t="n">
        <v>0</v>
      </c>
      <c r="T664" s="0" t="n">
        <v>2.221</v>
      </c>
      <c r="U664" s="0" t="n">
        <v>2.8718</v>
      </c>
      <c r="V664" s="2" t="n">
        <v>8.5318</v>
      </c>
      <c r="W664" s="2" t="n">
        <v>2367.7</v>
      </c>
      <c r="X664" s="2" t="n">
        <v>202.01</v>
      </c>
      <c r="Y664" s="2" t="n">
        <v>0</v>
      </c>
    </row>
    <row r="665" customFormat="false" ht="12.75" hidden="false" customHeight="false" outlineLevel="0" collapsed="false">
      <c r="B665" s="0" t="n">
        <v>5.547</v>
      </c>
      <c r="C665" s="0" t="n">
        <v>5.497</v>
      </c>
      <c r="D665" s="0" t="n">
        <v>17.6853</v>
      </c>
      <c r="E665" s="0" t="n">
        <v>17.686</v>
      </c>
      <c r="F665" s="0" t="n">
        <v>4.413856</v>
      </c>
      <c r="G665" s="0" t="n">
        <v>4.414549</v>
      </c>
      <c r="H665" s="0" t="n">
        <v>33.7584</v>
      </c>
      <c r="I665" s="0" t="n">
        <v>33.7638</v>
      </c>
      <c r="J665" s="0" t="n">
        <v>7.987</v>
      </c>
      <c r="K665" s="0" t="n">
        <v>7.14863</v>
      </c>
      <c r="L665" s="0" t="n">
        <v>91.88958</v>
      </c>
      <c r="M665" s="0" t="n">
        <v>-0.0327</v>
      </c>
      <c r="N665" s="0" t="n">
        <v>0</v>
      </c>
      <c r="O665" s="0" t="n">
        <v>54.11776</v>
      </c>
      <c r="P665" s="0" t="n">
        <v>6.21528</v>
      </c>
      <c r="Q665" s="0" t="n">
        <v>0.00421</v>
      </c>
      <c r="R665" s="0" t="n">
        <v>0</v>
      </c>
      <c r="S665" s="0" t="n">
        <v>0</v>
      </c>
      <c r="T665" s="0" t="n">
        <v>2.221</v>
      </c>
      <c r="U665" s="0" t="n">
        <v>2.8718</v>
      </c>
      <c r="V665" s="2" t="n">
        <v>8.5078</v>
      </c>
      <c r="W665" s="2" t="n">
        <v>2367.7</v>
      </c>
      <c r="X665" s="2" t="n">
        <v>201.44</v>
      </c>
      <c r="Y665" s="2" t="n">
        <v>0</v>
      </c>
    </row>
    <row r="666" customFormat="false" ht="12.75" hidden="false" customHeight="false" outlineLevel="0" collapsed="false">
      <c r="B666" s="0" t="n">
        <v>5.577</v>
      </c>
      <c r="C666" s="0" t="n">
        <v>5.527</v>
      </c>
      <c r="D666" s="0" t="n">
        <v>17.6854</v>
      </c>
      <c r="E666" s="0" t="n">
        <v>17.6859</v>
      </c>
      <c r="F666" s="0" t="n">
        <v>4.413856</v>
      </c>
      <c r="G666" s="0" t="n">
        <v>4.414549</v>
      </c>
      <c r="H666" s="0" t="n">
        <v>33.7583</v>
      </c>
      <c r="I666" s="0" t="n">
        <v>33.7639</v>
      </c>
      <c r="J666" s="0" t="n">
        <v>7.987</v>
      </c>
      <c r="K666" s="0" t="n">
        <v>7.14878</v>
      </c>
      <c r="L666" s="0" t="n">
        <v>91.89158</v>
      </c>
      <c r="M666" s="0" t="n">
        <v>-0.0327</v>
      </c>
      <c r="N666" s="0" t="n">
        <v>0</v>
      </c>
      <c r="O666" s="0" t="n">
        <v>54.11776</v>
      </c>
      <c r="P666" s="0" t="n">
        <v>6.21528</v>
      </c>
      <c r="Q666" s="0" t="n">
        <v>0.00422</v>
      </c>
      <c r="R666" s="0" t="n">
        <v>0</v>
      </c>
      <c r="S666" s="0" t="n">
        <v>0</v>
      </c>
      <c r="T666" s="0" t="n">
        <v>2.221</v>
      </c>
      <c r="U666" s="0" t="n">
        <v>2.8718</v>
      </c>
      <c r="V666" s="2" t="n">
        <v>8.5078</v>
      </c>
      <c r="W666" s="2" t="n">
        <v>2367.7</v>
      </c>
      <c r="X666" s="2" t="n">
        <v>201.44</v>
      </c>
      <c r="Y666" s="2" t="n">
        <v>0</v>
      </c>
    </row>
    <row r="667" customFormat="false" ht="12.75" hidden="false" customHeight="false" outlineLevel="0" collapsed="false">
      <c r="B667" s="0" t="n">
        <v>5.588</v>
      </c>
      <c r="C667" s="0" t="n">
        <v>5.538</v>
      </c>
      <c r="D667" s="0" t="n">
        <v>17.6855</v>
      </c>
      <c r="E667" s="0" t="n">
        <v>17.686</v>
      </c>
      <c r="F667" s="0" t="n">
        <v>4.413856</v>
      </c>
      <c r="G667" s="0" t="n">
        <v>4.414549</v>
      </c>
      <c r="H667" s="0" t="n">
        <v>33.7583</v>
      </c>
      <c r="I667" s="0" t="n">
        <v>33.7638</v>
      </c>
      <c r="J667" s="0" t="n">
        <v>7.987</v>
      </c>
      <c r="K667" s="0" t="n">
        <v>7.14891</v>
      </c>
      <c r="L667" s="0" t="n">
        <v>91.89338</v>
      </c>
      <c r="M667" s="0" t="n">
        <v>-0.0327</v>
      </c>
      <c r="N667" s="0" t="n">
        <v>0</v>
      </c>
      <c r="O667" s="0" t="n">
        <v>54.11776</v>
      </c>
      <c r="P667" s="0" t="n">
        <v>6.21528</v>
      </c>
      <c r="Q667" s="0" t="n">
        <v>0.00424</v>
      </c>
      <c r="R667" s="0" t="n">
        <v>0</v>
      </c>
      <c r="S667" s="0" t="n">
        <v>0</v>
      </c>
      <c r="T667" s="0" t="n">
        <v>2.221</v>
      </c>
      <c r="U667" s="0" t="n">
        <v>2.8718</v>
      </c>
      <c r="V667" s="2" t="n">
        <v>8.5078</v>
      </c>
      <c r="W667" s="2" t="n">
        <v>2367.7</v>
      </c>
      <c r="X667" s="2" t="n">
        <v>201.44</v>
      </c>
      <c r="Y667" s="2" t="n">
        <v>0</v>
      </c>
    </row>
    <row r="668" customFormat="false" ht="12.75" hidden="false" customHeight="false" outlineLevel="0" collapsed="false">
      <c r="B668" s="0" t="n">
        <v>5.595</v>
      </c>
      <c r="C668" s="0" t="n">
        <v>5.545</v>
      </c>
      <c r="D668" s="0" t="n">
        <v>17.6854</v>
      </c>
      <c r="E668" s="0" t="n">
        <v>17.686</v>
      </c>
      <c r="F668" s="0" t="n">
        <v>4.413856</v>
      </c>
      <c r="G668" s="0" t="n">
        <v>4.414517</v>
      </c>
      <c r="H668" s="0" t="n">
        <v>33.7583</v>
      </c>
      <c r="I668" s="0" t="n">
        <v>33.7635</v>
      </c>
      <c r="J668" s="0" t="n">
        <v>7.987</v>
      </c>
      <c r="K668" s="0" t="n">
        <v>7.1428</v>
      </c>
      <c r="L668" s="0" t="n">
        <v>91.81468</v>
      </c>
      <c r="M668" s="0" t="n">
        <v>-0.0327</v>
      </c>
      <c r="N668" s="0" t="n">
        <v>0</v>
      </c>
      <c r="O668" s="0" t="n">
        <v>54.11776</v>
      </c>
      <c r="P668" s="0" t="n">
        <v>6.21528</v>
      </c>
      <c r="Q668" s="0" t="n">
        <v>0.00425</v>
      </c>
      <c r="R668" s="0" t="n">
        <v>0</v>
      </c>
      <c r="S668" s="0" t="n">
        <v>0</v>
      </c>
      <c r="T668" s="0" t="n">
        <v>2.2198</v>
      </c>
      <c r="U668" s="0" t="n">
        <v>2.8718</v>
      </c>
      <c r="V668" s="2" t="n">
        <v>8.5318</v>
      </c>
      <c r="W668" s="2" t="n">
        <v>2367.7</v>
      </c>
      <c r="X668" s="2" t="n">
        <v>202.01</v>
      </c>
      <c r="Y668" s="2" t="n">
        <v>0</v>
      </c>
    </row>
    <row r="669" customFormat="false" ht="12.75" hidden="false" customHeight="false" outlineLevel="0" collapsed="false">
      <c r="B669" s="0" t="n">
        <v>5.614</v>
      </c>
      <c r="C669" s="0" t="n">
        <v>5.564</v>
      </c>
      <c r="D669" s="0" t="n">
        <v>17.6855</v>
      </c>
      <c r="E669" s="0" t="n">
        <v>17.6862</v>
      </c>
      <c r="F669" s="0" t="n">
        <v>4.413856</v>
      </c>
      <c r="G669" s="0" t="n">
        <v>4.414517</v>
      </c>
      <c r="H669" s="0" t="n">
        <v>33.7582</v>
      </c>
      <c r="I669" s="0" t="n">
        <v>33.7633</v>
      </c>
      <c r="J669" s="0" t="n">
        <v>7.987</v>
      </c>
      <c r="K669" s="0" t="n">
        <v>7.14797</v>
      </c>
      <c r="L669" s="0" t="n">
        <v>91.88132</v>
      </c>
      <c r="M669" s="0" t="n">
        <v>-0.0327</v>
      </c>
      <c r="N669" s="0" t="n">
        <v>0</v>
      </c>
      <c r="O669" s="0" t="n">
        <v>54.11776</v>
      </c>
      <c r="P669" s="0" t="n">
        <v>6.21528</v>
      </c>
      <c r="Q669" s="0" t="n">
        <v>0.00426</v>
      </c>
      <c r="R669" s="0" t="n">
        <v>0</v>
      </c>
      <c r="S669" s="0" t="n">
        <v>0</v>
      </c>
      <c r="T669" s="0" t="n">
        <v>2.221</v>
      </c>
      <c r="U669" s="0" t="n">
        <v>2.8718</v>
      </c>
      <c r="V669" s="2" t="n">
        <v>8.5559</v>
      </c>
      <c r="W669" s="2" t="n">
        <v>2367.7</v>
      </c>
      <c r="X669" s="2" t="n">
        <v>202.58</v>
      </c>
      <c r="Y669" s="2" t="n">
        <v>0</v>
      </c>
    </row>
    <row r="670" customFormat="false" ht="12.75" hidden="false" customHeight="false" outlineLevel="0" collapsed="false">
      <c r="B670" s="0" t="n">
        <v>5.633</v>
      </c>
      <c r="C670" s="0" t="n">
        <v>5.583</v>
      </c>
      <c r="D670" s="0" t="n">
        <v>17.6856</v>
      </c>
      <c r="E670" s="0" t="n">
        <v>17.686</v>
      </c>
      <c r="F670" s="0" t="n">
        <v>4.413856</v>
      </c>
      <c r="G670" s="0" t="n">
        <v>4.414549</v>
      </c>
      <c r="H670" s="0" t="n">
        <v>33.7582</v>
      </c>
      <c r="I670" s="0" t="n">
        <v>33.7637</v>
      </c>
      <c r="J670" s="0" t="n">
        <v>7.987</v>
      </c>
      <c r="K670" s="0" t="n">
        <v>7.14265</v>
      </c>
      <c r="L670" s="0" t="n">
        <v>91.813</v>
      </c>
      <c r="M670" s="0" t="n">
        <v>-0.0327</v>
      </c>
      <c r="N670" s="0" t="n">
        <v>0</v>
      </c>
      <c r="O670" s="0" t="n">
        <v>54.11776</v>
      </c>
      <c r="P670" s="0" t="n">
        <v>6.21528</v>
      </c>
      <c r="Q670" s="0" t="n">
        <v>0.00427</v>
      </c>
      <c r="R670" s="0" t="n">
        <v>0</v>
      </c>
      <c r="S670" s="0" t="n">
        <v>0</v>
      </c>
      <c r="T670" s="0" t="n">
        <v>2.2198</v>
      </c>
      <c r="U670" s="0" t="n">
        <v>2.8718</v>
      </c>
      <c r="V670" s="2" t="n">
        <v>8.6043</v>
      </c>
      <c r="W670" s="2" t="n">
        <v>2367.7</v>
      </c>
      <c r="X670" s="2" t="n">
        <v>203.72</v>
      </c>
      <c r="Y670" s="2" t="n">
        <v>0</v>
      </c>
    </row>
    <row r="671" customFormat="false" ht="12.75" hidden="false" customHeight="false" outlineLevel="0" collapsed="false">
      <c r="B671" s="0" t="n">
        <v>5.642</v>
      </c>
      <c r="C671" s="0" t="n">
        <v>5.592</v>
      </c>
      <c r="D671" s="0" t="n">
        <v>17.6855</v>
      </c>
      <c r="E671" s="0" t="n">
        <v>17.686</v>
      </c>
      <c r="F671" s="0" t="n">
        <v>4.41338</v>
      </c>
      <c r="G671" s="0" t="n">
        <v>4.414517</v>
      </c>
      <c r="H671" s="0" t="n">
        <v>33.7542</v>
      </c>
      <c r="I671" s="0" t="n">
        <v>33.7635</v>
      </c>
      <c r="J671" s="0" t="n">
        <v>7.987</v>
      </c>
      <c r="K671" s="0" t="n">
        <v>7.14803</v>
      </c>
      <c r="L671" s="0" t="n">
        <v>91.87976</v>
      </c>
      <c r="M671" s="0" t="n">
        <v>-0.0327</v>
      </c>
      <c r="N671" s="0" t="n">
        <v>0</v>
      </c>
      <c r="O671" s="0" t="n">
        <v>54.11776</v>
      </c>
      <c r="P671" s="0" t="n">
        <v>6.21528</v>
      </c>
      <c r="Q671" s="0" t="n">
        <v>0.00428</v>
      </c>
      <c r="R671" s="0" t="n">
        <v>0</v>
      </c>
      <c r="S671" s="0" t="n">
        <v>0</v>
      </c>
      <c r="T671" s="0" t="n">
        <v>2.221</v>
      </c>
      <c r="U671" s="0" t="n">
        <v>2.8718</v>
      </c>
      <c r="V671" s="2" t="n">
        <v>8.6774</v>
      </c>
      <c r="W671" s="2" t="n">
        <v>2367.7</v>
      </c>
      <c r="X671" s="2" t="n">
        <v>205.45</v>
      </c>
      <c r="Y671" s="2" t="n">
        <v>0</v>
      </c>
    </row>
    <row r="672" customFormat="false" ht="12.75" hidden="false" customHeight="false" outlineLevel="0" collapsed="false">
      <c r="B672" s="0" t="n">
        <v>5.662</v>
      </c>
      <c r="C672" s="0" t="n">
        <v>5.611</v>
      </c>
      <c r="D672" s="0" t="n">
        <v>17.6854</v>
      </c>
      <c r="E672" s="0" t="n">
        <v>17.6862</v>
      </c>
      <c r="F672" s="0" t="n">
        <v>4.413166</v>
      </c>
      <c r="G672" s="0" t="n">
        <v>4.414248</v>
      </c>
      <c r="H672" s="0" t="n">
        <v>33.7524</v>
      </c>
      <c r="I672" s="0" t="n">
        <v>33.761</v>
      </c>
      <c r="J672" s="0" t="n">
        <v>7.987</v>
      </c>
      <c r="K672" s="0" t="n">
        <v>7.14786</v>
      </c>
      <c r="L672" s="0" t="n">
        <v>91.87643</v>
      </c>
      <c r="M672" s="0" t="n">
        <v>-0.0327</v>
      </c>
      <c r="N672" s="0" t="n">
        <v>0</v>
      </c>
      <c r="O672" s="0" t="n">
        <v>54.11776</v>
      </c>
      <c r="P672" s="0" t="n">
        <v>6.21528</v>
      </c>
      <c r="Q672" s="0" t="n">
        <v>0.00429</v>
      </c>
      <c r="R672" s="0" t="n">
        <v>0</v>
      </c>
      <c r="S672" s="0" t="n">
        <v>0</v>
      </c>
      <c r="T672" s="0" t="n">
        <v>2.221</v>
      </c>
      <c r="U672" s="0" t="n">
        <v>2.8718</v>
      </c>
      <c r="V672" s="2" t="n">
        <v>8.7512</v>
      </c>
      <c r="W672" s="2" t="n">
        <v>2367.7</v>
      </c>
      <c r="X672" s="2" t="n">
        <v>207.2</v>
      </c>
      <c r="Y672" s="2" t="n">
        <v>0</v>
      </c>
    </row>
    <row r="673" customFormat="false" ht="12.75" hidden="false" customHeight="false" outlineLevel="0" collapsed="false">
      <c r="B673" s="0" t="n">
        <v>5.671</v>
      </c>
      <c r="C673" s="0" t="n">
        <v>5.62</v>
      </c>
      <c r="D673" s="0" t="n">
        <v>17.6855</v>
      </c>
      <c r="E673" s="0" t="n">
        <v>17.686</v>
      </c>
      <c r="F673" s="0" t="n">
        <v>4.413677</v>
      </c>
      <c r="G673" s="0" t="n">
        <v>4.414286</v>
      </c>
      <c r="H673" s="0" t="n">
        <v>33.7567</v>
      </c>
      <c r="I673" s="0" t="n">
        <v>33.7615</v>
      </c>
      <c r="J673" s="0" t="n">
        <v>7.987</v>
      </c>
      <c r="K673" s="0" t="n">
        <v>7.14778</v>
      </c>
      <c r="L673" s="0" t="n">
        <v>91.87799</v>
      </c>
      <c r="M673" s="0" t="n">
        <v>-0.0327</v>
      </c>
      <c r="N673" s="0" t="n">
        <v>0</v>
      </c>
      <c r="O673" s="0" t="n">
        <v>54.11776</v>
      </c>
      <c r="P673" s="0" t="n">
        <v>6.21528</v>
      </c>
      <c r="Q673" s="0" t="n">
        <v>0.00431</v>
      </c>
      <c r="R673" s="0" t="n">
        <v>0</v>
      </c>
      <c r="S673" s="0" t="n">
        <v>0</v>
      </c>
      <c r="T673" s="0" t="n">
        <v>2.221</v>
      </c>
      <c r="U673" s="0" t="n">
        <v>2.8718</v>
      </c>
      <c r="V673" s="2" t="n">
        <v>8.8438</v>
      </c>
      <c r="W673" s="2" t="n">
        <v>2369.5</v>
      </c>
      <c r="X673" s="2" t="n">
        <v>209.55</v>
      </c>
      <c r="Y673" s="2" t="n">
        <v>0</v>
      </c>
    </row>
    <row r="674" customFormat="false" ht="12.75" hidden="false" customHeight="false" outlineLevel="0" collapsed="false">
      <c r="B674" s="0" t="n">
        <v>5.69</v>
      </c>
      <c r="C674" s="0" t="n">
        <v>5.639</v>
      </c>
      <c r="D674" s="0" t="n">
        <v>17.6854</v>
      </c>
      <c r="E674" s="0" t="n">
        <v>17.686</v>
      </c>
      <c r="F674" s="0" t="n">
        <v>4.413884</v>
      </c>
      <c r="G674" s="0" t="n">
        <v>4.414479</v>
      </c>
      <c r="H674" s="0" t="n">
        <v>33.7585</v>
      </c>
      <c r="I674" s="0" t="n">
        <v>33.7631</v>
      </c>
      <c r="J674" s="0" t="n">
        <v>7.987</v>
      </c>
      <c r="K674" s="0" t="n">
        <v>7.14784</v>
      </c>
      <c r="L674" s="0" t="n">
        <v>91.87969</v>
      </c>
      <c r="M674" s="0" t="n">
        <v>-0.0327</v>
      </c>
      <c r="N674" s="0" t="n">
        <v>0</v>
      </c>
      <c r="O674" s="0" t="n">
        <v>54.11776</v>
      </c>
      <c r="P674" s="0" t="n">
        <v>6.21528</v>
      </c>
      <c r="Q674" s="0" t="n">
        <v>0.00432</v>
      </c>
      <c r="R674" s="0" t="n">
        <v>0</v>
      </c>
      <c r="S674" s="0" t="n">
        <v>0</v>
      </c>
      <c r="T674" s="0" t="n">
        <v>2.221</v>
      </c>
      <c r="U674" s="0" t="n">
        <v>2.8718</v>
      </c>
      <c r="V674" s="2" t="n">
        <v>8.9509</v>
      </c>
      <c r="W674" s="2" t="n">
        <v>2367.7</v>
      </c>
      <c r="X674" s="2" t="n">
        <v>211.93</v>
      </c>
      <c r="Y674" s="2" t="n">
        <v>0</v>
      </c>
    </row>
    <row r="675" customFormat="false" ht="12.75" hidden="false" customHeight="false" outlineLevel="0" collapsed="false">
      <c r="B675" s="0" t="n">
        <v>5.703</v>
      </c>
      <c r="C675" s="0" t="n">
        <v>5.652</v>
      </c>
      <c r="D675" s="0" t="n">
        <v>17.6855</v>
      </c>
      <c r="E675" s="0" t="n">
        <v>17.6862</v>
      </c>
      <c r="F675" s="0" t="n">
        <v>4.413842</v>
      </c>
      <c r="G675" s="0" t="n">
        <v>4.414588</v>
      </c>
      <c r="H675" s="0" t="n">
        <v>33.7581</v>
      </c>
      <c r="I675" s="0" t="n">
        <v>33.7639</v>
      </c>
      <c r="J675" s="0" t="n">
        <v>7.987</v>
      </c>
      <c r="K675" s="0" t="n">
        <v>7.14253</v>
      </c>
      <c r="L675" s="0" t="n">
        <v>91.81129</v>
      </c>
      <c r="M675" s="0" t="n">
        <v>-0.0327</v>
      </c>
      <c r="N675" s="0" t="n">
        <v>0</v>
      </c>
      <c r="O675" s="0" t="n">
        <v>54.11776</v>
      </c>
      <c r="P675" s="0" t="n">
        <v>6.21528</v>
      </c>
      <c r="Q675" s="0" t="n">
        <v>0.00433</v>
      </c>
      <c r="R675" s="0" t="n">
        <v>0</v>
      </c>
      <c r="S675" s="0" t="n">
        <v>0</v>
      </c>
      <c r="T675" s="0" t="n">
        <v>2.2198</v>
      </c>
      <c r="U675" s="0" t="n">
        <v>2.8718</v>
      </c>
      <c r="V675" s="2" t="n">
        <v>9.1037</v>
      </c>
      <c r="W675" s="2" t="n">
        <v>2367.7</v>
      </c>
      <c r="X675" s="2" t="n">
        <v>215.55</v>
      </c>
      <c r="Y675" s="2" t="n">
        <v>0</v>
      </c>
    </row>
    <row r="676" customFormat="false" ht="12.75" hidden="false" customHeight="false" outlineLevel="0" collapsed="false">
      <c r="B676" s="0" t="n">
        <v>5.718</v>
      </c>
      <c r="C676" s="0" t="n">
        <v>5.667</v>
      </c>
      <c r="D676" s="0" t="n">
        <v>17.6853</v>
      </c>
      <c r="E676" s="0" t="n">
        <v>17.6862</v>
      </c>
      <c r="F676" s="0" t="n">
        <v>4.413877</v>
      </c>
      <c r="G676" s="0" t="n">
        <v>4.414549</v>
      </c>
      <c r="H676" s="0" t="n">
        <v>33.7586</v>
      </c>
      <c r="I676" s="0" t="n">
        <v>33.7635</v>
      </c>
      <c r="J676" s="0" t="n">
        <v>7.987</v>
      </c>
      <c r="K676" s="0" t="n">
        <v>7.14775</v>
      </c>
      <c r="L676" s="0" t="n">
        <v>91.87815</v>
      </c>
      <c r="M676" s="0" t="n">
        <v>-0.0327</v>
      </c>
      <c r="N676" s="0" t="n">
        <v>0</v>
      </c>
      <c r="O676" s="0" t="n">
        <v>54.11776</v>
      </c>
      <c r="P676" s="0" t="n">
        <v>6.21528</v>
      </c>
      <c r="Q676" s="0" t="n">
        <v>0.00434</v>
      </c>
      <c r="R676" s="0" t="n">
        <v>0</v>
      </c>
      <c r="S676" s="0" t="n">
        <v>0</v>
      </c>
      <c r="T676" s="0" t="n">
        <v>2.221</v>
      </c>
      <c r="U676" s="0" t="n">
        <v>2.8718</v>
      </c>
      <c r="V676" s="2" t="n">
        <v>9.207</v>
      </c>
      <c r="W676" s="2" t="n">
        <v>2367.7</v>
      </c>
      <c r="X676" s="2" t="n">
        <v>217.99</v>
      </c>
      <c r="Y676" s="2" t="n">
        <v>0</v>
      </c>
    </row>
    <row r="677" customFormat="false" ht="12.75" hidden="false" customHeight="false" outlineLevel="0" collapsed="false">
      <c r="B677" s="0" t="n">
        <v>5.729</v>
      </c>
      <c r="C677" s="0" t="n">
        <v>5.677</v>
      </c>
      <c r="D677" s="0" t="n">
        <v>17.6855</v>
      </c>
      <c r="E677" s="0" t="n">
        <v>17.686</v>
      </c>
      <c r="F677" s="0" t="n">
        <v>4.41387</v>
      </c>
      <c r="G677" s="0" t="n">
        <v>4.414517</v>
      </c>
      <c r="H677" s="0" t="n">
        <v>33.7583</v>
      </c>
      <c r="I677" s="0" t="n">
        <v>33.7634</v>
      </c>
      <c r="J677" s="0" t="n">
        <v>7.987</v>
      </c>
      <c r="K677" s="0" t="n">
        <v>7.14786</v>
      </c>
      <c r="L677" s="0" t="n">
        <v>91.87991</v>
      </c>
      <c r="M677" s="0" t="n">
        <v>-0.0327</v>
      </c>
      <c r="N677" s="0" t="n">
        <v>0</v>
      </c>
      <c r="O677" s="0" t="n">
        <v>54.11776</v>
      </c>
      <c r="P677" s="0" t="n">
        <v>6.21528</v>
      </c>
      <c r="Q677" s="0" t="n">
        <v>0.00435</v>
      </c>
      <c r="R677" s="0" t="n">
        <v>0</v>
      </c>
      <c r="S677" s="0" t="n">
        <v>0</v>
      </c>
      <c r="T677" s="0" t="n">
        <v>2.221</v>
      </c>
      <c r="U677" s="0" t="n">
        <v>2.8718</v>
      </c>
      <c r="V677" s="2" t="n">
        <v>9.259</v>
      </c>
      <c r="W677" s="2" t="n">
        <v>2367.7</v>
      </c>
      <c r="X677" s="2" t="n">
        <v>219.23</v>
      </c>
      <c r="Y677" s="2" t="n">
        <v>0</v>
      </c>
    </row>
    <row r="678" customFormat="false" ht="12.75" hidden="false" customHeight="false" outlineLevel="0" collapsed="false">
      <c r="B678" s="0" t="n">
        <v>5.757</v>
      </c>
      <c r="C678" s="0" t="n">
        <v>5.705</v>
      </c>
      <c r="D678" s="0" t="n">
        <v>17.6853</v>
      </c>
      <c r="E678" s="0" t="n">
        <v>17.686</v>
      </c>
      <c r="F678" s="0" t="n">
        <v>4.413856</v>
      </c>
      <c r="G678" s="0" t="n">
        <v>4.41444</v>
      </c>
      <c r="H678" s="0" t="n">
        <v>33.7584</v>
      </c>
      <c r="I678" s="0" t="n">
        <v>33.7628</v>
      </c>
      <c r="J678" s="0" t="n">
        <v>7.987</v>
      </c>
      <c r="K678" s="0" t="n">
        <v>7.14764</v>
      </c>
      <c r="L678" s="0" t="n">
        <v>91.8767</v>
      </c>
      <c r="M678" s="0" t="n">
        <v>-0.0327</v>
      </c>
      <c r="N678" s="0" t="n">
        <v>0</v>
      </c>
      <c r="O678" s="0" t="n">
        <v>54.11776</v>
      </c>
      <c r="P678" s="0" t="n">
        <v>6.21528</v>
      </c>
      <c r="Q678" s="0" t="n">
        <v>0.00436</v>
      </c>
      <c r="R678" s="0" t="n">
        <v>0</v>
      </c>
      <c r="S678" s="0" t="n">
        <v>0</v>
      </c>
      <c r="T678" s="0" t="n">
        <v>2.221</v>
      </c>
      <c r="U678" s="0" t="n">
        <v>2.8718</v>
      </c>
      <c r="V678" s="2" t="n">
        <v>9.3114</v>
      </c>
      <c r="W678" s="2" t="n">
        <v>2367.7</v>
      </c>
      <c r="X678" s="2" t="n">
        <v>220.47</v>
      </c>
      <c r="Y678" s="2" t="n">
        <v>0</v>
      </c>
    </row>
    <row r="679" customFormat="false" ht="12.75" hidden="false" customHeight="false" outlineLevel="0" collapsed="false">
      <c r="B679" s="0" t="n">
        <v>5.747</v>
      </c>
      <c r="C679" s="0" t="n">
        <v>5.695</v>
      </c>
      <c r="D679" s="0" t="n">
        <v>17.6855</v>
      </c>
      <c r="E679" s="0" t="n">
        <v>17.686</v>
      </c>
      <c r="F679" s="0" t="n">
        <v>4.413835</v>
      </c>
      <c r="G679" s="0" t="n">
        <v>4.414325</v>
      </c>
      <c r="H679" s="0" t="n">
        <v>33.758</v>
      </c>
      <c r="I679" s="0" t="n">
        <v>33.7618</v>
      </c>
      <c r="J679" s="0" t="n">
        <v>7.987</v>
      </c>
      <c r="K679" s="0" t="n">
        <v>7.14187</v>
      </c>
      <c r="L679" s="0" t="n">
        <v>91.80279</v>
      </c>
      <c r="M679" s="0" t="n">
        <v>-0.0327</v>
      </c>
      <c r="N679" s="0" t="n">
        <v>0</v>
      </c>
      <c r="O679" s="0" t="n">
        <v>54.11776</v>
      </c>
      <c r="P679" s="0" t="n">
        <v>6.21528</v>
      </c>
      <c r="Q679" s="0" t="n">
        <v>0.00438</v>
      </c>
      <c r="R679" s="0" t="n">
        <v>0</v>
      </c>
      <c r="S679" s="0" t="n">
        <v>0</v>
      </c>
      <c r="T679" s="0" t="n">
        <v>2.2198</v>
      </c>
      <c r="U679" s="0" t="n">
        <v>2.8718</v>
      </c>
      <c r="V679" s="2" t="n">
        <v>9.3377</v>
      </c>
      <c r="W679" s="2" t="n">
        <v>2367.7</v>
      </c>
      <c r="X679" s="2" t="n">
        <v>221.09</v>
      </c>
      <c r="Y679" s="2" t="n">
        <v>0</v>
      </c>
    </row>
    <row r="680" customFormat="false" ht="12.75" hidden="false" customHeight="false" outlineLevel="0" collapsed="false">
      <c r="B680" s="0" t="n">
        <v>5.794</v>
      </c>
      <c r="C680" s="0" t="n">
        <v>5.742</v>
      </c>
      <c r="D680" s="0" t="n">
        <v>17.6858</v>
      </c>
      <c r="E680" s="0" t="n">
        <v>17.686</v>
      </c>
      <c r="F680" s="0" t="n">
        <v>4.413822</v>
      </c>
      <c r="G680" s="0" t="n">
        <v>4.413606</v>
      </c>
      <c r="H680" s="0" t="n">
        <v>33.7577</v>
      </c>
      <c r="I680" s="0" t="n">
        <v>33.7556</v>
      </c>
      <c r="J680" s="0" t="n">
        <v>7.987</v>
      </c>
      <c r="K680" s="0" t="n">
        <v>7.14121</v>
      </c>
      <c r="L680" s="0" t="n">
        <v>91.79451</v>
      </c>
      <c r="M680" s="0" t="n">
        <v>-0.0327</v>
      </c>
      <c r="N680" s="0" t="n">
        <v>0</v>
      </c>
      <c r="O680" s="0" t="n">
        <v>54.11776</v>
      </c>
      <c r="P680" s="0" t="n">
        <v>6.21528</v>
      </c>
      <c r="Q680" s="0" t="n">
        <v>0.00439</v>
      </c>
      <c r="R680" s="0" t="n">
        <v>0</v>
      </c>
      <c r="S680" s="0" t="n">
        <v>0</v>
      </c>
      <c r="T680" s="0" t="n">
        <v>2.2198</v>
      </c>
      <c r="U680" s="0" t="n">
        <v>2.8718</v>
      </c>
      <c r="V680" s="2" t="n">
        <v>9.3377</v>
      </c>
      <c r="W680" s="2" t="n">
        <v>2367.7</v>
      </c>
      <c r="X680" s="2" t="n">
        <v>221.09</v>
      </c>
      <c r="Y680" s="2" t="n">
        <v>0</v>
      </c>
    </row>
    <row r="681" customFormat="false" ht="12.75" hidden="false" customHeight="false" outlineLevel="0" collapsed="false">
      <c r="B681" s="0" t="n">
        <v>5.805</v>
      </c>
      <c r="C681" s="0" t="n">
        <v>5.753</v>
      </c>
      <c r="D681" s="0" t="n">
        <v>17.6857</v>
      </c>
      <c r="E681" s="0" t="n">
        <v>17.686</v>
      </c>
      <c r="F681" s="0" t="n">
        <v>4.413822</v>
      </c>
      <c r="G681" s="0" t="n">
        <v>4.414517</v>
      </c>
      <c r="H681" s="0" t="n">
        <v>33.7577</v>
      </c>
      <c r="I681" s="0" t="n">
        <v>33.7634</v>
      </c>
      <c r="J681" s="0" t="n">
        <v>7.987</v>
      </c>
      <c r="K681" s="0" t="n">
        <v>7.1464</v>
      </c>
      <c r="L681" s="0" t="n">
        <v>91.86108</v>
      </c>
      <c r="M681" s="0" t="n">
        <v>-0.0327</v>
      </c>
      <c r="N681" s="0" t="n">
        <v>0</v>
      </c>
      <c r="O681" s="0" t="n">
        <v>54.11776</v>
      </c>
      <c r="P681" s="0" t="n">
        <v>6.21528</v>
      </c>
      <c r="Q681" s="0" t="n">
        <v>0.0044</v>
      </c>
      <c r="R681" s="0" t="n">
        <v>0</v>
      </c>
      <c r="S681" s="0" t="n">
        <v>0</v>
      </c>
      <c r="T681" s="0" t="n">
        <v>2.221</v>
      </c>
      <c r="U681" s="0" t="n">
        <v>2.8718</v>
      </c>
      <c r="V681" s="2" t="n">
        <v>9.266</v>
      </c>
      <c r="W681" s="2" t="n">
        <v>2365.9</v>
      </c>
      <c r="X681" s="2" t="n">
        <v>219.23</v>
      </c>
      <c r="Y681" s="2" t="n">
        <v>0</v>
      </c>
    </row>
    <row r="682" customFormat="false" ht="12.75" hidden="false" customHeight="false" outlineLevel="0" collapsed="false">
      <c r="B682" s="0" t="n">
        <v>5.807</v>
      </c>
      <c r="C682" s="0" t="n">
        <v>5.755</v>
      </c>
      <c r="D682" s="0" t="n">
        <v>17.6856</v>
      </c>
      <c r="E682" s="0" t="n">
        <v>17.686</v>
      </c>
      <c r="F682" s="0" t="n">
        <v>4.413842</v>
      </c>
      <c r="G682" s="0" t="n">
        <v>4.414517</v>
      </c>
      <c r="H682" s="0" t="n">
        <v>33.758</v>
      </c>
      <c r="I682" s="0" t="n">
        <v>33.7634</v>
      </c>
      <c r="J682" s="0" t="n">
        <v>7.987</v>
      </c>
      <c r="K682" s="0" t="n">
        <v>7.14651</v>
      </c>
      <c r="L682" s="0" t="n">
        <v>91.86258</v>
      </c>
      <c r="M682" s="0" t="n">
        <v>-0.0327</v>
      </c>
      <c r="N682" s="0" t="n">
        <v>0</v>
      </c>
      <c r="O682" s="0" t="n">
        <v>54.11776</v>
      </c>
      <c r="P682" s="0" t="n">
        <v>6.21528</v>
      </c>
      <c r="Q682" s="0" t="n">
        <v>0.00441</v>
      </c>
      <c r="R682" s="0" t="n">
        <v>0</v>
      </c>
      <c r="S682" s="0" t="n">
        <v>0</v>
      </c>
      <c r="T682" s="0" t="n">
        <v>2.221</v>
      </c>
      <c r="U682" s="0" t="n">
        <v>2.8718</v>
      </c>
      <c r="V682" s="2" t="n">
        <v>9.1552</v>
      </c>
      <c r="W682" s="2" t="n">
        <v>2367.7</v>
      </c>
      <c r="X682" s="2" t="n">
        <v>216.77</v>
      </c>
      <c r="Y682" s="2" t="n">
        <v>0</v>
      </c>
    </row>
    <row r="683" customFormat="false" ht="12.75" hidden="false" customHeight="false" outlineLevel="0" collapsed="false">
      <c r="B683" s="0" t="n">
        <v>5.833</v>
      </c>
      <c r="C683" s="0" t="n">
        <v>5.781</v>
      </c>
      <c r="D683" s="0" t="n">
        <v>17.6855</v>
      </c>
      <c r="E683" s="0" t="n">
        <v>17.686</v>
      </c>
      <c r="F683" s="0" t="n">
        <v>4.413856</v>
      </c>
      <c r="G683" s="0" t="n">
        <v>4.414588</v>
      </c>
      <c r="H683" s="0" t="n">
        <v>33.7582</v>
      </c>
      <c r="I683" s="0" t="n">
        <v>33.764</v>
      </c>
      <c r="J683" s="0" t="n">
        <v>7.987</v>
      </c>
      <c r="K683" s="0" t="n">
        <v>7.14666</v>
      </c>
      <c r="L683" s="0" t="n">
        <v>91.86435</v>
      </c>
      <c r="M683" s="0" t="n">
        <v>-0.0327</v>
      </c>
      <c r="N683" s="0" t="n">
        <v>0</v>
      </c>
      <c r="O683" s="0" t="n">
        <v>54.11776</v>
      </c>
      <c r="P683" s="0" t="n">
        <v>6.21528</v>
      </c>
      <c r="Q683" s="0" t="n">
        <v>0.00442</v>
      </c>
      <c r="R683" s="0" t="n">
        <v>0</v>
      </c>
      <c r="S683" s="0" t="n">
        <v>0</v>
      </c>
      <c r="T683" s="0" t="n">
        <v>2.221</v>
      </c>
      <c r="U683" s="0" t="n">
        <v>2.8718</v>
      </c>
      <c r="V683" s="2" t="n">
        <v>8.9762</v>
      </c>
      <c r="W683" s="2" t="n">
        <v>2367.7</v>
      </c>
      <c r="X683" s="2" t="n">
        <v>212.53</v>
      </c>
      <c r="Y683" s="2" t="n">
        <v>0</v>
      </c>
    </row>
    <row r="684" customFormat="false" ht="12.75" hidden="false" customHeight="false" outlineLevel="0" collapsed="false">
      <c r="B684" s="0" t="n">
        <v>5.842</v>
      </c>
      <c r="C684" s="0" t="n">
        <v>5.79</v>
      </c>
      <c r="D684" s="0" t="n">
        <v>17.6856</v>
      </c>
      <c r="E684" s="0" t="n">
        <v>17.686</v>
      </c>
      <c r="F684" s="0" t="n">
        <v>4.413856</v>
      </c>
      <c r="G684" s="0" t="n">
        <v>4.414479</v>
      </c>
      <c r="H684" s="0" t="n">
        <v>33.7581</v>
      </c>
      <c r="I684" s="0" t="n">
        <v>33.7631</v>
      </c>
      <c r="J684" s="0" t="n">
        <v>7.987</v>
      </c>
      <c r="K684" s="0" t="n">
        <v>7.14132</v>
      </c>
      <c r="L684" s="0" t="n">
        <v>91.79591</v>
      </c>
      <c r="M684" s="0" t="n">
        <v>-0.0327</v>
      </c>
      <c r="N684" s="0" t="n">
        <v>0</v>
      </c>
      <c r="O684" s="0" t="n">
        <v>54.11776</v>
      </c>
      <c r="P684" s="0" t="n">
        <v>6.21528</v>
      </c>
      <c r="Q684" s="0" t="n">
        <v>0.00443</v>
      </c>
      <c r="R684" s="0" t="n">
        <v>0</v>
      </c>
      <c r="S684" s="0" t="n">
        <v>0</v>
      </c>
      <c r="T684" s="0" t="n">
        <v>2.2198</v>
      </c>
      <c r="U684" s="0" t="n">
        <v>2.8718</v>
      </c>
      <c r="V684" s="2" t="n">
        <v>8.8007</v>
      </c>
      <c r="W684" s="2" t="n">
        <v>2367.7</v>
      </c>
      <c r="X684" s="2" t="n">
        <v>208.37</v>
      </c>
      <c r="Y684" s="2" t="n">
        <v>0</v>
      </c>
    </row>
    <row r="685" customFormat="false" ht="12.75" hidden="false" customHeight="false" outlineLevel="0" collapsed="false">
      <c r="B685" s="0" t="n">
        <v>5.861</v>
      </c>
      <c r="C685" s="0" t="n">
        <v>5.809</v>
      </c>
      <c r="D685" s="0" t="n">
        <v>17.6855</v>
      </c>
      <c r="E685" s="0" t="n">
        <v>17.6859</v>
      </c>
      <c r="F685" s="0" t="n">
        <v>4.413884</v>
      </c>
      <c r="G685" s="0" t="n">
        <v>4.414479</v>
      </c>
      <c r="H685" s="0" t="n">
        <v>33.7584</v>
      </c>
      <c r="I685" s="0" t="n">
        <v>33.7632</v>
      </c>
      <c r="J685" s="0" t="n">
        <v>7.987</v>
      </c>
      <c r="K685" s="0" t="n">
        <v>7.14108</v>
      </c>
      <c r="L685" s="0" t="n">
        <v>91.79279</v>
      </c>
      <c r="M685" s="0" t="n">
        <v>-0.0327</v>
      </c>
      <c r="N685" s="0" t="n">
        <v>0</v>
      </c>
      <c r="O685" s="0" t="n">
        <v>54.11776</v>
      </c>
      <c r="P685" s="0" t="n">
        <v>6.21528</v>
      </c>
      <c r="Q685" s="0" t="n">
        <v>0.00444</v>
      </c>
      <c r="R685" s="0" t="n">
        <v>0</v>
      </c>
      <c r="S685" s="0" t="n">
        <v>0</v>
      </c>
      <c r="T685" s="0" t="n">
        <v>2.2198</v>
      </c>
      <c r="U685" s="0" t="n">
        <v>2.8718</v>
      </c>
      <c r="V685" s="2" t="n">
        <v>8.6043</v>
      </c>
      <c r="W685" s="2" t="n">
        <v>2367.7</v>
      </c>
      <c r="X685" s="2" t="n">
        <v>203.72</v>
      </c>
      <c r="Y685" s="2" t="n">
        <v>0</v>
      </c>
    </row>
    <row r="686" customFormat="false" ht="12.75" hidden="false" customHeight="false" outlineLevel="0" collapsed="false">
      <c r="B686" s="0" t="n">
        <v>5.881</v>
      </c>
      <c r="C686" s="0" t="n">
        <v>5.828</v>
      </c>
      <c r="D686" s="0" t="n">
        <v>17.6854</v>
      </c>
      <c r="E686" s="0" t="n">
        <v>17.6859</v>
      </c>
      <c r="F686" s="0" t="n">
        <v>4.413842</v>
      </c>
      <c r="G686" s="0" t="n">
        <v>4.414479</v>
      </c>
      <c r="H686" s="0" t="n">
        <v>33.7581</v>
      </c>
      <c r="I686" s="0" t="n">
        <v>33.7632</v>
      </c>
      <c r="J686" s="0" t="n">
        <v>7.987</v>
      </c>
      <c r="K686" s="0" t="n">
        <v>7.14088</v>
      </c>
      <c r="L686" s="0" t="n">
        <v>91.78988</v>
      </c>
      <c r="M686" s="0" t="n">
        <v>-0.0327</v>
      </c>
      <c r="N686" s="0" t="n">
        <v>0</v>
      </c>
      <c r="O686" s="0" t="n">
        <v>54.11776</v>
      </c>
      <c r="P686" s="0" t="n">
        <v>6.21528</v>
      </c>
      <c r="Q686" s="0" t="n">
        <v>0.00446</v>
      </c>
      <c r="R686" s="0" t="n">
        <v>0</v>
      </c>
      <c r="S686" s="0" t="n">
        <v>0</v>
      </c>
      <c r="T686" s="0" t="n">
        <v>2.2198</v>
      </c>
      <c r="U686" s="0" t="n">
        <v>2.8718</v>
      </c>
      <c r="V686" s="2" t="n">
        <v>8.4186</v>
      </c>
      <c r="W686" s="2" t="n">
        <v>2365.9</v>
      </c>
      <c r="X686" s="2" t="n">
        <v>199.18</v>
      </c>
      <c r="Y686" s="2" t="n">
        <v>0</v>
      </c>
    </row>
    <row r="687" customFormat="false" ht="12.75" hidden="false" customHeight="false" outlineLevel="0" collapsed="false">
      <c r="B687" s="0" t="n">
        <v>5.9</v>
      </c>
      <c r="C687" s="0" t="n">
        <v>5.847</v>
      </c>
      <c r="D687" s="0" t="n">
        <v>17.6853</v>
      </c>
      <c r="E687" s="0" t="n">
        <v>17.6859</v>
      </c>
      <c r="F687" s="0" t="n">
        <v>4.413877</v>
      </c>
      <c r="G687" s="0" t="n">
        <v>4.414517</v>
      </c>
      <c r="H687" s="0" t="n">
        <v>33.7585</v>
      </c>
      <c r="I687" s="0" t="n">
        <v>33.7635</v>
      </c>
      <c r="J687" s="0" t="n">
        <v>7.987</v>
      </c>
      <c r="K687" s="0" t="n">
        <v>7.14611</v>
      </c>
      <c r="L687" s="0" t="n">
        <v>91.85718</v>
      </c>
      <c r="M687" s="0" t="n">
        <v>-0.0327</v>
      </c>
      <c r="N687" s="0" t="n">
        <v>0</v>
      </c>
      <c r="O687" s="0" t="n">
        <v>54.11776</v>
      </c>
      <c r="P687" s="0" t="n">
        <v>6.21528</v>
      </c>
      <c r="Q687" s="0" t="n">
        <v>0.00447</v>
      </c>
      <c r="R687" s="0" t="n">
        <v>0</v>
      </c>
      <c r="S687" s="0" t="n">
        <v>0</v>
      </c>
      <c r="T687" s="0" t="n">
        <v>2.221</v>
      </c>
      <c r="U687" s="0" t="n">
        <v>2.8718</v>
      </c>
      <c r="V687" s="2" t="n">
        <v>8.2773</v>
      </c>
      <c r="W687" s="2" t="n">
        <v>2365.9</v>
      </c>
      <c r="X687" s="2" t="n">
        <v>195.83</v>
      </c>
      <c r="Y687" s="2" t="n">
        <v>0</v>
      </c>
    </row>
    <row r="688" customFormat="false" ht="12.75" hidden="false" customHeight="false" outlineLevel="0" collapsed="false">
      <c r="B688" s="0" t="n">
        <v>5.909</v>
      </c>
      <c r="C688" s="0" t="n">
        <v>5.856</v>
      </c>
      <c r="D688" s="0" t="n">
        <v>17.6858</v>
      </c>
      <c r="E688" s="0" t="n">
        <v>17.6859</v>
      </c>
      <c r="F688" s="0" t="n">
        <v>4.41387</v>
      </c>
      <c r="G688" s="0" t="n">
        <v>4.414517</v>
      </c>
      <c r="H688" s="0" t="n">
        <v>33.758</v>
      </c>
      <c r="I688" s="0" t="n">
        <v>33.7635</v>
      </c>
      <c r="J688" s="0" t="n">
        <v>7.987</v>
      </c>
      <c r="K688" s="0" t="n">
        <v>7.14623</v>
      </c>
      <c r="L688" s="0" t="n">
        <v>91.85932</v>
      </c>
      <c r="M688" s="0" t="n">
        <v>-0.0327</v>
      </c>
      <c r="N688" s="0" t="n">
        <v>0</v>
      </c>
      <c r="O688" s="0" t="n">
        <v>54.11776</v>
      </c>
      <c r="P688" s="0" t="n">
        <v>6.21528</v>
      </c>
      <c r="Q688" s="0" t="n">
        <v>0.00448</v>
      </c>
      <c r="R688" s="0" t="n">
        <v>0</v>
      </c>
      <c r="S688" s="0" t="n">
        <v>0</v>
      </c>
      <c r="T688" s="0" t="n">
        <v>2.221</v>
      </c>
      <c r="U688" s="0" t="n">
        <v>2.8718</v>
      </c>
      <c r="V688" s="2" t="n">
        <v>8.1614</v>
      </c>
      <c r="W688" s="2" t="n">
        <v>2365.9</v>
      </c>
      <c r="X688" s="2" t="n">
        <v>193.09</v>
      </c>
      <c r="Y688" s="2" t="n">
        <v>0</v>
      </c>
    </row>
    <row r="689" customFormat="false" ht="12.75" hidden="false" customHeight="false" outlineLevel="0" collapsed="false">
      <c r="B689" s="0" t="n">
        <v>5.931</v>
      </c>
      <c r="C689" s="0" t="n">
        <v>5.878</v>
      </c>
      <c r="D689" s="0" t="n">
        <v>17.6855</v>
      </c>
      <c r="E689" s="0" t="n">
        <v>17.6859</v>
      </c>
      <c r="F689" s="0" t="n">
        <v>4.413856</v>
      </c>
      <c r="G689" s="0" t="n">
        <v>4.41453</v>
      </c>
      <c r="H689" s="0" t="n">
        <v>33.7581</v>
      </c>
      <c r="I689" s="0" t="n">
        <v>33.7636</v>
      </c>
      <c r="J689" s="0" t="n">
        <v>7.987</v>
      </c>
      <c r="K689" s="0" t="n">
        <v>7.141</v>
      </c>
      <c r="L689" s="0" t="n">
        <v>91.7917</v>
      </c>
      <c r="M689" s="0" t="n">
        <v>-0.0327</v>
      </c>
      <c r="N689" s="0" t="n">
        <v>0</v>
      </c>
      <c r="O689" s="0" t="n">
        <v>54.11776</v>
      </c>
      <c r="P689" s="0" t="n">
        <v>6.21528</v>
      </c>
      <c r="Q689" s="0" t="n">
        <v>0.00449</v>
      </c>
      <c r="R689" s="0" t="n">
        <v>0</v>
      </c>
      <c r="S689" s="0" t="n">
        <v>0</v>
      </c>
      <c r="T689" s="0" t="n">
        <v>2.2198</v>
      </c>
      <c r="U689" s="0" t="n">
        <v>2.8718</v>
      </c>
      <c r="V689" s="2" t="n">
        <v>8.0865</v>
      </c>
      <c r="W689" s="2" t="n">
        <v>2367.7</v>
      </c>
      <c r="X689" s="2" t="n">
        <v>191.46</v>
      </c>
      <c r="Y689" s="2" t="n">
        <v>0</v>
      </c>
    </row>
    <row r="690" customFormat="false" ht="12.75" hidden="false" customHeight="false" outlineLevel="0" collapsed="false">
      <c r="B690" s="0" t="n">
        <v>5.946</v>
      </c>
      <c r="C690" s="0" t="n">
        <v>5.893</v>
      </c>
      <c r="D690" s="0" t="n">
        <v>17.6853</v>
      </c>
      <c r="E690" s="0" t="n">
        <v>17.686</v>
      </c>
      <c r="F690" s="0" t="n">
        <v>4.413863</v>
      </c>
      <c r="G690" s="0" t="n">
        <v>4.414517</v>
      </c>
      <c r="H690" s="0" t="n">
        <v>33.7584</v>
      </c>
      <c r="I690" s="0" t="n">
        <v>33.7634</v>
      </c>
      <c r="J690" s="0" t="n">
        <v>7.987</v>
      </c>
      <c r="K690" s="0" t="n">
        <v>7.14628</v>
      </c>
      <c r="L690" s="0" t="n">
        <v>91.85918</v>
      </c>
      <c r="M690" s="0" t="n">
        <v>-0.0327</v>
      </c>
      <c r="N690" s="0" t="n">
        <v>0</v>
      </c>
      <c r="O690" s="0" t="n">
        <v>54.11776</v>
      </c>
      <c r="P690" s="0" t="n">
        <v>6.21528</v>
      </c>
      <c r="Q690" s="0" t="n">
        <v>0.0045</v>
      </c>
      <c r="R690" s="0" t="n">
        <v>0</v>
      </c>
      <c r="S690" s="0" t="n">
        <v>0</v>
      </c>
      <c r="T690" s="0" t="n">
        <v>2.221</v>
      </c>
      <c r="U690" s="0" t="n">
        <v>2.8718</v>
      </c>
      <c r="V690" s="2" t="n">
        <v>8.0637</v>
      </c>
      <c r="W690" s="2" t="n">
        <v>2367.7</v>
      </c>
      <c r="X690" s="2" t="n">
        <v>190.92</v>
      </c>
      <c r="Y690" s="2" t="n">
        <v>0</v>
      </c>
    </row>
    <row r="691" customFormat="false" ht="12.75" hidden="false" customHeight="false" outlineLevel="0" collapsed="false">
      <c r="B691" s="0" t="n">
        <v>5.976</v>
      </c>
      <c r="C691" s="0" t="n">
        <v>5.922</v>
      </c>
      <c r="D691" s="0" t="n">
        <v>17.6853</v>
      </c>
      <c r="E691" s="0" t="n">
        <v>17.6859</v>
      </c>
      <c r="F691" s="0" t="n">
        <v>4.413911</v>
      </c>
      <c r="G691" s="0" t="n">
        <v>4.414479</v>
      </c>
      <c r="H691" s="0" t="n">
        <v>33.7587</v>
      </c>
      <c r="I691" s="0" t="n">
        <v>33.7631</v>
      </c>
      <c r="J691" s="0" t="n">
        <v>7.987</v>
      </c>
      <c r="K691" s="0" t="n">
        <v>7.14727</v>
      </c>
      <c r="L691" s="0" t="n">
        <v>91.87227</v>
      </c>
      <c r="M691" s="0" t="n">
        <v>-0.0327</v>
      </c>
      <c r="N691" s="0" t="n">
        <v>0</v>
      </c>
      <c r="O691" s="0" t="n">
        <v>54.11776</v>
      </c>
      <c r="P691" s="0" t="n">
        <v>6.21528</v>
      </c>
      <c r="Q691" s="0" t="n">
        <v>0.00451</v>
      </c>
      <c r="R691" s="0" t="n">
        <v>0</v>
      </c>
      <c r="S691" s="0" t="n">
        <v>0</v>
      </c>
      <c r="T691" s="0" t="n">
        <v>2.221</v>
      </c>
      <c r="U691" s="0" t="n">
        <v>2.8718</v>
      </c>
      <c r="V691" s="2" t="n">
        <v>8.1093</v>
      </c>
      <c r="W691" s="2" t="n">
        <v>2367.7</v>
      </c>
      <c r="X691" s="2" t="n">
        <v>192</v>
      </c>
      <c r="Y691" s="2" t="n">
        <v>0</v>
      </c>
    </row>
    <row r="692" customFormat="false" ht="12.75" hidden="false" customHeight="false" outlineLevel="0" collapsed="false">
      <c r="B692" s="0" t="n">
        <v>5.985</v>
      </c>
      <c r="C692" s="0" t="n">
        <v>5.931</v>
      </c>
      <c r="D692" s="0" t="n">
        <v>17.6853</v>
      </c>
      <c r="E692" s="0" t="n">
        <v>17.6859</v>
      </c>
      <c r="F692" s="0" t="n">
        <v>4.413877</v>
      </c>
      <c r="G692" s="0" t="n">
        <v>4.414549</v>
      </c>
      <c r="H692" s="0" t="n">
        <v>33.7585</v>
      </c>
      <c r="I692" s="0" t="n">
        <v>33.7637</v>
      </c>
      <c r="J692" s="0" t="n">
        <v>7.987</v>
      </c>
      <c r="K692" s="0" t="n">
        <v>7.14751</v>
      </c>
      <c r="L692" s="0" t="n">
        <v>91.87511</v>
      </c>
      <c r="M692" s="0" t="n">
        <v>-0.0327</v>
      </c>
      <c r="N692" s="0" t="n">
        <v>0</v>
      </c>
      <c r="O692" s="0" t="n">
        <v>54.11776</v>
      </c>
      <c r="P692" s="0" t="n">
        <v>6.21528</v>
      </c>
      <c r="Q692" s="0" t="n">
        <v>0.00453</v>
      </c>
      <c r="R692" s="0" t="n">
        <v>0</v>
      </c>
      <c r="S692" s="0" t="n">
        <v>0</v>
      </c>
      <c r="T692" s="0" t="n">
        <v>2.221</v>
      </c>
      <c r="U692" s="0" t="n">
        <v>2.8718</v>
      </c>
      <c r="V692" s="2" t="n">
        <v>8.2014</v>
      </c>
      <c r="W692" s="2" t="n">
        <v>2367.7</v>
      </c>
      <c r="X692" s="2" t="n">
        <v>194.18</v>
      </c>
      <c r="Y692" s="2" t="n">
        <v>0</v>
      </c>
    </row>
    <row r="693" customFormat="false" ht="12.75" hidden="false" customHeight="false" outlineLevel="0" collapsed="false">
      <c r="B693" s="0" t="n">
        <v>6.004</v>
      </c>
      <c r="C693" s="0" t="n">
        <v>5.95</v>
      </c>
      <c r="D693" s="0" t="n">
        <v>17.6855</v>
      </c>
      <c r="E693" s="0" t="n">
        <v>17.6859</v>
      </c>
      <c r="F693" s="0" t="n">
        <v>4.413856</v>
      </c>
      <c r="G693" s="0" t="n">
        <v>4.414363</v>
      </c>
      <c r="H693" s="0" t="n">
        <v>33.7581</v>
      </c>
      <c r="I693" s="0" t="n">
        <v>33.7621</v>
      </c>
      <c r="J693" s="0" t="n">
        <v>7.987</v>
      </c>
      <c r="K693" s="0" t="n">
        <v>7.14228</v>
      </c>
      <c r="L693" s="0" t="n">
        <v>91.80802</v>
      </c>
      <c r="M693" s="0" t="n">
        <v>-0.0327</v>
      </c>
      <c r="N693" s="0" t="n">
        <v>0</v>
      </c>
      <c r="O693" s="0" t="n">
        <v>54.11776</v>
      </c>
      <c r="P693" s="0" t="n">
        <v>6.21528</v>
      </c>
      <c r="Q693" s="0" t="n">
        <v>0.00454</v>
      </c>
      <c r="R693" s="0" t="n">
        <v>0</v>
      </c>
      <c r="S693" s="0" t="n">
        <v>0</v>
      </c>
      <c r="T693" s="0" t="n">
        <v>2.2198</v>
      </c>
      <c r="U693" s="0" t="n">
        <v>2.8718</v>
      </c>
      <c r="V693" s="2" t="n">
        <v>8.3477</v>
      </c>
      <c r="W693" s="2" t="n">
        <v>2365.9</v>
      </c>
      <c r="X693" s="2" t="n">
        <v>197.5</v>
      </c>
      <c r="Y693" s="2" t="n">
        <v>0</v>
      </c>
    </row>
    <row r="694" customFormat="false" ht="12.75" hidden="false" customHeight="false" outlineLevel="0" collapsed="false">
      <c r="B694" s="0" t="n">
        <v>6.042</v>
      </c>
      <c r="C694" s="0" t="n">
        <v>5.987</v>
      </c>
      <c r="D694" s="0" t="n">
        <v>17.6855</v>
      </c>
      <c r="E694" s="0" t="n">
        <v>17.6859</v>
      </c>
      <c r="F694" s="0" t="n">
        <v>4.413884</v>
      </c>
      <c r="G694" s="0" t="n">
        <v>4.414325</v>
      </c>
      <c r="H694" s="0" t="n">
        <v>33.7583</v>
      </c>
      <c r="I694" s="0" t="n">
        <v>33.7618</v>
      </c>
      <c r="J694" s="0" t="n">
        <v>7.987</v>
      </c>
      <c r="K694" s="0" t="n">
        <v>7.14758</v>
      </c>
      <c r="L694" s="0" t="n">
        <v>91.87635</v>
      </c>
      <c r="M694" s="0" t="n">
        <v>-0.0327</v>
      </c>
      <c r="N694" s="0" t="n">
        <v>0</v>
      </c>
      <c r="O694" s="0" t="n">
        <v>54.11776</v>
      </c>
      <c r="P694" s="0" t="n">
        <v>6.21528</v>
      </c>
      <c r="Q694" s="0" t="n">
        <v>0.00455</v>
      </c>
      <c r="R694" s="0" t="n">
        <v>0</v>
      </c>
      <c r="S694" s="0" t="n">
        <v>0</v>
      </c>
      <c r="T694" s="0" t="n">
        <v>2.221</v>
      </c>
      <c r="U694" s="0" t="n">
        <v>2.8718</v>
      </c>
      <c r="V694" s="2" t="n">
        <v>8.5078</v>
      </c>
      <c r="W694" s="2" t="n">
        <v>2367.7</v>
      </c>
      <c r="X694" s="2" t="n">
        <v>201.44</v>
      </c>
      <c r="Y694" s="2" t="n">
        <v>0</v>
      </c>
    </row>
    <row r="695" customFormat="false" ht="12.75" hidden="false" customHeight="false" outlineLevel="0" collapsed="false">
      <c r="B695" s="0" t="n">
        <v>6.044</v>
      </c>
      <c r="C695" s="0" t="n">
        <v>5.99</v>
      </c>
      <c r="D695" s="0" t="n">
        <v>17.6854</v>
      </c>
      <c r="E695" s="0" t="n">
        <v>17.6857</v>
      </c>
      <c r="F695" s="0" t="n">
        <v>4.41387</v>
      </c>
      <c r="G695" s="0" t="n">
        <v>4.413799</v>
      </c>
      <c r="H695" s="0" t="n">
        <v>33.7583</v>
      </c>
      <c r="I695" s="0" t="n">
        <v>33.7574</v>
      </c>
      <c r="J695" s="0" t="n">
        <v>7.987</v>
      </c>
      <c r="K695" s="0" t="n">
        <v>7.14238</v>
      </c>
      <c r="L695" s="0" t="n">
        <v>91.80932</v>
      </c>
      <c r="M695" s="0" t="n">
        <v>-0.0327</v>
      </c>
      <c r="N695" s="0" t="n">
        <v>0</v>
      </c>
      <c r="O695" s="0" t="n">
        <v>54.11776</v>
      </c>
      <c r="P695" s="0" t="n">
        <v>6.21528</v>
      </c>
      <c r="Q695" s="0" t="n">
        <v>0.00456</v>
      </c>
      <c r="R695" s="0" t="n">
        <v>0</v>
      </c>
      <c r="S695" s="0" t="n">
        <v>0</v>
      </c>
      <c r="T695" s="0" t="n">
        <v>2.2198</v>
      </c>
      <c r="U695" s="0" t="n">
        <v>2.8718</v>
      </c>
      <c r="V695" s="2" t="n">
        <v>8.684</v>
      </c>
      <c r="W695" s="2" t="n">
        <v>2365.9</v>
      </c>
      <c r="X695" s="2" t="n">
        <v>205.45</v>
      </c>
      <c r="Y695" s="2" t="n">
        <v>0</v>
      </c>
    </row>
    <row r="696" customFormat="false" ht="12.75" hidden="false" customHeight="false" outlineLevel="0" collapsed="false">
      <c r="B696" s="0" t="n">
        <v>6.07</v>
      </c>
      <c r="C696" s="0" t="n">
        <v>6.016</v>
      </c>
      <c r="D696" s="0" t="n">
        <v>17.6855</v>
      </c>
      <c r="E696" s="0" t="n">
        <v>17.686</v>
      </c>
      <c r="F696" s="0" t="n">
        <v>4.413911</v>
      </c>
      <c r="G696" s="0" t="n">
        <v>4.414549</v>
      </c>
      <c r="H696" s="0" t="n">
        <v>33.7585</v>
      </c>
      <c r="I696" s="0" t="n">
        <v>33.7636</v>
      </c>
      <c r="J696" s="0" t="n">
        <v>7.987</v>
      </c>
      <c r="K696" s="0" t="n">
        <v>7.14223</v>
      </c>
      <c r="L696" s="0" t="n">
        <v>91.80772</v>
      </c>
      <c r="M696" s="0" t="n">
        <v>-0.0327</v>
      </c>
      <c r="N696" s="0" t="n">
        <v>0</v>
      </c>
      <c r="O696" s="0" t="n">
        <v>54.11776</v>
      </c>
      <c r="P696" s="0" t="n">
        <v>6.21528</v>
      </c>
      <c r="Q696" s="0" t="n">
        <v>0.00457</v>
      </c>
      <c r="R696" s="0" t="n">
        <v>0</v>
      </c>
      <c r="S696" s="0" t="n">
        <v>0</v>
      </c>
      <c r="T696" s="0" t="n">
        <v>2.2198</v>
      </c>
      <c r="U696" s="0" t="n">
        <v>2.8718</v>
      </c>
      <c r="V696" s="2" t="n">
        <v>8.8322</v>
      </c>
      <c r="W696" s="2" t="n">
        <v>2365.9</v>
      </c>
      <c r="X696" s="2" t="n">
        <v>208.96</v>
      </c>
      <c r="Y696" s="2" t="n">
        <v>0</v>
      </c>
    </row>
    <row r="697" customFormat="false" ht="12.75" hidden="false" customHeight="false" outlineLevel="0" collapsed="false">
      <c r="B697" s="0" t="n">
        <v>6.089</v>
      </c>
      <c r="C697" s="0" t="n">
        <v>6.035</v>
      </c>
      <c r="D697" s="0" t="n">
        <v>17.6854</v>
      </c>
      <c r="E697" s="0" t="n">
        <v>17.6859</v>
      </c>
      <c r="F697" s="0" t="n">
        <v>4.413877</v>
      </c>
      <c r="G697" s="0" t="n">
        <v>4.414588</v>
      </c>
      <c r="H697" s="0" t="n">
        <v>33.7583</v>
      </c>
      <c r="I697" s="0" t="n">
        <v>33.764</v>
      </c>
      <c r="J697" s="0" t="n">
        <v>7.987</v>
      </c>
      <c r="K697" s="0" t="n">
        <v>7.14759</v>
      </c>
      <c r="L697" s="0" t="n">
        <v>91.87628</v>
      </c>
      <c r="M697" s="0" t="n">
        <v>-0.0327</v>
      </c>
      <c r="N697" s="0" t="n">
        <v>0</v>
      </c>
      <c r="O697" s="0" t="n">
        <v>54.11776</v>
      </c>
      <c r="P697" s="0" t="n">
        <v>6.21528</v>
      </c>
      <c r="Q697" s="0" t="n">
        <v>0.00458</v>
      </c>
      <c r="R697" s="0" t="n">
        <v>0</v>
      </c>
      <c r="S697" s="0" t="n">
        <v>0</v>
      </c>
      <c r="T697" s="0" t="n">
        <v>2.221</v>
      </c>
      <c r="U697" s="0" t="n">
        <v>2.8718</v>
      </c>
      <c r="V697" s="2" t="n">
        <v>8.9005</v>
      </c>
      <c r="W697" s="2" t="n">
        <v>2367.7</v>
      </c>
      <c r="X697" s="2" t="n">
        <v>210.74</v>
      </c>
      <c r="Y697" s="2" t="n">
        <v>0</v>
      </c>
    </row>
    <row r="698" customFormat="false" ht="12.75" hidden="false" customHeight="false" outlineLevel="0" collapsed="false">
      <c r="B698" s="0" t="n">
        <v>6.099</v>
      </c>
      <c r="C698" s="0" t="n">
        <v>6.045</v>
      </c>
      <c r="D698" s="0" t="n">
        <v>17.6853</v>
      </c>
      <c r="E698" s="0" t="n">
        <v>17.6859</v>
      </c>
      <c r="F698" s="0" t="n">
        <v>4.413856</v>
      </c>
      <c r="G698" s="0" t="n">
        <v>4.414517</v>
      </c>
      <c r="H698" s="0" t="n">
        <v>33.7582</v>
      </c>
      <c r="I698" s="0" t="n">
        <v>33.7634</v>
      </c>
      <c r="J698" s="0" t="n">
        <v>7.987</v>
      </c>
      <c r="K698" s="0" t="n">
        <v>7.14243</v>
      </c>
      <c r="L698" s="0" t="n">
        <v>91.80975</v>
      </c>
      <c r="M698" s="0" t="n">
        <v>-0.0327</v>
      </c>
      <c r="N698" s="0" t="n">
        <v>0</v>
      </c>
      <c r="O698" s="0" t="n">
        <v>54.11776</v>
      </c>
      <c r="P698" s="0" t="n">
        <v>6.21528</v>
      </c>
      <c r="Q698" s="0" t="n">
        <v>0.00459</v>
      </c>
      <c r="R698" s="0" t="n">
        <v>0</v>
      </c>
      <c r="S698" s="0" t="n">
        <v>0</v>
      </c>
      <c r="T698" s="0" t="n">
        <v>2.2198</v>
      </c>
      <c r="U698" s="0" t="n">
        <v>2.8718</v>
      </c>
      <c r="V698" s="2" t="n">
        <v>8.9509</v>
      </c>
      <c r="W698" s="2" t="n">
        <v>2367.7</v>
      </c>
      <c r="X698" s="2" t="n">
        <v>211.93</v>
      </c>
      <c r="Y698" s="2" t="n">
        <v>0</v>
      </c>
    </row>
    <row r="699" customFormat="false" ht="12.75" hidden="false" customHeight="false" outlineLevel="0" collapsed="false">
      <c r="B699" s="0" t="n">
        <v>6.128</v>
      </c>
      <c r="C699" s="0" t="n">
        <v>6.073</v>
      </c>
      <c r="D699" s="0" t="n">
        <v>17.6854</v>
      </c>
      <c r="E699" s="0" t="n">
        <v>17.6859</v>
      </c>
      <c r="F699" s="0" t="n">
        <v>4.413863</v>
      </c>
      <c r="G699" s="0" t="n">
        <v>4.414479</v>
      </c>
      <c r="H699" s="0" t="n">
        <v>33.7582</v>
      </c>
      <c r="I699" s="0" t="n">
        <v>33.7631</v>
      </c>
      <c r="J699" s="0" t="n">
        <v>7.987</v>
      </c>
      <c r="K699" s="0" t="n">
        <v>7.14233</v>
      </c>
      <c r="L699" s="0" t="n">
        <v>91.8086</v>
      </c>
      <c r="M699" s="0" t="n">
        <v>-0.0327</v>
      </c>
      <c r="N699" s="0" t="n">
        <v>0</v>
      </c>
      <c r="O699" s="0" t="n">
        <v>54.11776</v>
      </c>
      <c r="P699" s="0" t="n">
        <v>6.21528</v>
      </c>
      <c r="Q699" s="0" t="n">
        <v>0.00461</v>
      </c>
      <c r="R699" s="0" t="n">
        <v>0</v>
      </c>
      <c r="S699" s="0" t="n">
        <v>0</v>
      </c>
      <c r="T699" s="0" t="n">
        <v>2.2198</v>
      </c>
      <c r="U699" s="0" t="n">
        <v>2.8718</v>
      </c>
      <c r="V699" s="2" t="n">
        <v>9.0083</v>
      </c>
      <c r="W699" s="2" t="n">
        <v>2365.9</v>
      </c>
      <c r="X699" s="2" t="n">
        <v>213.13</v>
      </c>
      <c r="Y699" s="2" t="n">
        <v>0</v>
      </c>
    </row>
    <row r="700" customFormat="false" ht="12.75" hidden="false" customHeight="false" outlineLevel="0" collapsed="false">
      <c r="B700" s="0" t="n">
        <v>6.159</v>
      </c>
      <c r="C700" s="0" t="n">
        <v>6.104</v>
      </c>
      <c r="D700" s="0" t="n">
        <v>17.6852</v>
      </c>
      <c r="E700" s="0" t="n">
        <v>17.6857</v>
      </c>
      <c r="F700" s="0" t="n">
        <v>4.413884</v>
      </c>
      <c r="G700" s="0" t="n">
        <v>4.41455</v>
      </c>
      <c r="H700" s="0" t="n">
        <v>33.7586</v>
      </c>
      <c r="I700" s="0" t="n">
        <v>33.7638</v>
      </c>
      <c r="J700" s="0" t="n">
        <v>7.987</v>
      </c>
      <c r="K700" s="0" t="n">
        <v>7.14732</v>
      </c>
      <c r="L700" s="0" t="n">
        <v>91.87249</v>
      </c>
      <c r="M700" s="0" t="n">
        <v>-0.0327</v>
      </c>
      <c r="N700" s="0" t="n">
        <v>0</v>
      </c>
      <c r="O700" s="0" t="n">
        <v>54.11776</v>
      </c>
      <c r="P700" s="0" t="n">
        <v>6.21528</v>
      </c>
      <c r="Q700" s="0" t="n">
        <v>0.00462</v>
      </c>
      <c r="R700" s="0" t="n">
        <v>0</v>
      </c>
      <c r="S700" s="0" t="n">
        <v>0</v>
      </c>
      <c r="T700" s="0" t="n">
        <v>2.221</v>
      </c>
      <c r="U700" s="0" t="n">
        <v>2.8718</v>
      </c>
      <c r="V700" s="2" t="n">
        <v>9.0525</v>
      </c>
      <c r="W700" s="2" t="n">
        <v>2367.7</v>
      </c>
      <c r="X700" s="2" t="n">
        <v>214.33</v>
      </c>
      <c r="Y700" s="2" t="n">
        <v>0</v>
      </c>
    </row>
    <row r="701" customFormat="false" ht="12.75" hidden="false" customHeight="false" outlineLevel="0" collapsed="false">
      <c r="B701" s="0" t="n">
        <v>6.165</v>
      </c>
      <c r="C701" s="0" t="n">
        <v>6.11</v>
      </c>
      <c r="D701" s="0" t="n">
        <v>17.6853</v>
      </c>
      <c r="E701" s="0" t="n">
        <v>17.6857</v>
      </c>
      <c r="F701" s="0" t="n">
        <v>4.41387</v>
      </c>
      <c r="G701" s="0" t="n">
        <v>4.414588</v>
      </c>
      <c r="H701" s="0" t="n">
        <v>33.7584</v>
      </c>
      <c r="I701" s="0" t="n">
        <v>33.7641</v>
      </c>
      <c r="J701" s="0" t="n">
        <v>7.987</v>
      </c>
      <c r="K701" s="0" t="n">
        <v>7.1476</v>
      </c>
      <c r="L701" s="0" t="n">
        <v>91.87611</v>
      </c>
      <c r="M701" s="0" t="n">
        <v>-0.0327</v>
      </c>
      <c r="N701" s="0" t="n">
        <v>0</v>
      </c>
      <c r="O701" s="0" t="n">
        <v>54.11776</v>
      </c>
      <c r="P701" s="0" t="n">
        <v>6.21528</v>
      </c>
      <c r="Q701" s="0" t="n">
        <v>0.00463</v>
      </c>
      <c r="R701" s="0" t="n">
        <v>0</v>
      </c>
      <c r="S701" s="0" t="n">
        <v>0</v>
      </c>
      <c r="T701" s="0" t="n">
        <v>2.221</v>
      </c>
      <c r="U701" s="0" t="n">
        <v>2.8718</v>
      </c>
      <c r="V701" s="2" t="n">
        <v>9.1105</v>
      </c>
      <c r="W701" s="2" t="n">
        <v>2365.9</v>
      </c>
      <c r="X701" s="2" t="n">
        <v>215.55</v>
      </c>
      <c r="Y701" s="2" t="n">
        <v>0</v>
      </c>
    </row>
    <row r="702" customFormat="false" ht="12.75" hidden="false" customHeight="false" outlineLevel="0" collapsed="false">
      <c r="B702" s="0" t="n">
        <v>6.185</v>
      </c>
      <c r="C702" s="0" t="n">
        <v>6.129</v>
      </c>
      <c r="D702" s="0" t="n">
        <v>17.6853</v>
      </c>
      <c r="E702" s="0" t="n">
        <v>17.6859</v>
      </c>
      <c r="F702" s="0" t="n">
        <v>4.413836</v>
      </c>
      <c r="G702" s="0" t="n">
        <v>4.414517</v>
      </c>
      <c r="H702" s="0" t="n">
        <v>33.758</v>
      </c>
      <c r="I702" s="0" t="n">
        <v>33.7634</v>
      </c>
      <c r="J702" s="0" t="n">
        <v>7.987</v>
      </c>
      <c r="K702" s="0" t="n">
        <v>7.14789</v>
      </c>
      <c r="L702" s="0" t="n">
        <v>91.87988</v>
      </c>
      <c r="M702" s="0" t="n">
        <v>-0.0327</v>
      </c>
      <c r="N702" s="0" t="n">
        <v>0</v>
      </c>
      <c r="O702" s="0" t="n">
        <v>54.11776</v>
      </c>
      <c r="P702" s="0" t="n">
        <v>6.21528</v>
      </c>
      <c r="Q702" s="0" t="n">
        <v>0.00464</v>
      </c>
      <c r="R702" s="0" t="n">
        <v>0</v>
      </c>
      <c r="S702" s="0" t="n">
        <v>0</v>
      </c>
      <c r="T702" s="0" t="n">
        <v>2.221</v>
      </c>
      <c r="U702" s="0" t="n">
        <v>2.8718</v>
      </c>
      <c r="V702" s="2" t="n">
        <v>9.1552</v>
      </c>
      <c r="W702" s="2" t="n">
        <v>2367.7</v>
      </c>
      <c r="X702" s="2" t="n">
        <v>216.77</v>
      </c>
      <c r="Y702" s="2" t="n">
        <v>0</v>
      </c>
    </row>
    <row r="703" customFormat="false" ht="12.75" hidden="false" customHeight="false" outlineLevel="0" collapsed="false">
      <c r="B703" s="0" t="n">
        <v>6.213</v>
      </c>
      <c r="C703" s="0" t="n">
        <v>6.157</v>
      </c>
      <c r="D703" s="0" t="n">
        <v>17.6853</v>
      </c>
      <c r="E703" s="0" t="n">
        <v>17.6855</v>
      </c>
      <c r="F703" s="0" t="n">
        <v>4.413842</v>
      </c>
      <c r="G703" s="0" t="n">
        <v>4.41455</v>
      </c>
      <c r="H703" s="0" t="n">
        <v>33.7581</v>
      </c>
      <c r="I703" s="0" t="n">
        <v>33.764</v>
      </c>
      <c r="J703" s="0" t="n">
        <v>7.987</v>
      </c>
      <c r="K703" s="0" t="n">
        <v>7.1482</v>
      </c>
      <c r="L703" s="0" t="n">
        <v>91.88377</v>
      </c>
      <c r="M703" s="0" t="n">
        <v>-0.0327</v>
      </c>
      <c r="N703" s="0" t="n">
        <v>0</v>
      </c>
      <c r="O703" s="0" t="n">
        <v>54.11776</v>
      </c>
      <c r="P703" s="0" t="n">
        <v>6.21528</v>
      </c>
      <c r="Q703" s="0" t="n">
        <v>0.00465</v>
      </c>
      <c r="R703" s="0" t="n">
        <v>0</v>
      </c>
      <c r="S703" s="0" t="n">
        <v>0</v>
      </c>
      <c r="T703" s="0" t="n">
        <v>2.221</v>
      </c>
      <c r="U703" s="0" t="n">
        <v>2.8718</v>
      </c>
      <c r="V703" s="2" t="n">
        <v>9.207</v>
      </c>
      <c r="W703" s="2" t="n">
        <v>2367.7</v>
      </c>
      <c r="X703" s="2" t="n">
        <v>217.99</v>
      </c>
      <c r="Y703" s="2" t="n">
        <v>0</v>
      </c>
    </row>
    <row r="704" customFormat="false" ht="12.75" hidden="false" customHeight="false" outlineLevel="0" collapsed="false">
      <c r="B704" s="0" t="n">
        <v>6.223</v>
      </c>
      <c r="C704" s="0" t="n">
        <v>6.167</v>
      </c>
      <c r="D704" s="0" t="n">
        <v>17.6853</v>
      </c>
      <c r="E704" s="0" t="n">
        <v>17.6854</v>
      </c>
      <c r="F704" s="0" t="n">
        <v>4.413856</v>
      </c>
      <c r="G704" s="0" t="n">
        <v>4.41455</v>
      </c>
      <c r="H704" s="0" t="n">
        <v>33.7582</v>
      </c>
      <c r="I704" s="0" t="n">
        <v>33.7641</v>
      </c>
      <c r="J704" s="0" t="n">
        <v>7.987</v>
      </c>
      <c r="K704" s="0" t="n">
        <v>7.14262</v>
      </c>
      <c r="L704" s="0" t="n">
        <v>91.8122</v>
      </c>
      <c r="M704" s="0" t="n">
        <v>-0.0327</v>
      </c>
      <c r="N704" s="0" t="n">
        <v>0</v>
      </c>
      <c r="O704" s="0" t="n">
        <v>54.11776</v>
      </c>
      <c r="P704" s="0" t="n">
        <v>6.21528</v>
      </c>
      <c r="Q704" s="0" t="n">
        <v>0.00466</v>
      </c>
      <c r="R704" s="0" t="n">
        <v>0</v>
      </c>
      <c r="S704" s="0" t="n">
        <v>0</v>
      </c>
      <c r="T704" s="0" t="n">
        <v>2.2198</v>
      </c>
      <c r="U704" s="0" t="n">
        <v>2.8718</v>
      </c>
      <c r="V704" s="2" t="n">
        <v>9.181</v>
      </c>
      <c r="W704" s="2" t="n">
        <v>2367.7</v>
      </c>
      <c r="X704" s="2" t="n">
        <v>217.38</v>
      </c>
      <c r="Y704" s="2" t="n">
        <v>0</v>
      </c>
    </row>
    <row r="705" customFormat="false" ht="12.75" hidden="false" customHeight="false" outlineLevel="0" collapsed="false">
      <c r="B705" s="0" t="n">
        <v>6.254</v>
      </c>
      <c r="C705" s="0" t="n">
        <v>6.198</v>
      </c>
      <c r="D705" s="0" t="n">
        <v>17.6854</v>
      </c>
      <c r="E705" s="0" t="n">
        <v>17.6854</v>
      </c>
      <c r="F705" s="0" t="n">
        <v>4.413856</v>
      </c>
      <c r="G705" s="0" t="n">
        <v>4.414479</v>
      </c>
      <c r="H705" s="0" t="n">
        <v>33.7581</v>
      </c>
      <c r="I705" s="0" t="n">
        <v>33.7635</v>
      </c>
      <c r="J705" s="0" t="n">
        <v>7.987</v>
      </c>
      <c r="K705" s="0" t="n">
        <v>7.14253</v>
      </c>
      <c r="L705" s="0" t="n">
        <v>91.81108</v>
      </c>
      <c r="M705" s="0" t="n">
        <v>-0.0327</v>
      </c>
      <c r="N705" s="0" t="n">
        <v>0</v>
      </c>
      <c r="O705" s="0" t="n">
        <v>54.11776</v>
      </c>
      <c r="P705" s="0" t="n">
        <v>6.21528</v>
      </c>
      <c r="Q705" s="0" t="n">
        <v>0.00468</v>
      </c>
      <c r="R705" s="0" t="n">
        <v>0</v>
      </c>
      <c r="S705" s="0" t="n">
        <v>0</v>
      </c>
      <c r="T705" s="0" t="n">
        <v>2.2198</v>
      </c>
      <c r="U705" s="0" t="n">
        <v>2.8718</v>
      </c>
      <c r="V705" s="2" t="n">
        <v>9.1294</v>
      </c>
      <c r="W705" s="2" t="n">
        <v>2367.7</v>
      </c>
      <c r="X705" s="2" t="n">
        <v>216.16</v>
      </c>
      <c r="Y705" s="2" t="n">
        <v>0</v>
      </c>
    </row>
    <row r="706" customFormat="false" ht="12.75" hidden="false" customHeight="false" outlineLevel="0" collapsed="false">
      <c r="B706" s="0" t="n">
        <v>6.271</v>
      </c>
      <c r="C706" s="0" t="n">
        <v>6.215</v>
      </c>
      <c r="D706" s="0" t="n">
        <v>17.685</v>
      </c>
      <c r="E706" s="0" t="n">
        <v>17.6855</v>
      </c>
      <c r="F706" s="0" t="n">
        <v>4.413836</v>
      </c>
      <c r="G706" s="0" t="n">
        <v>4.414023</v>
      </c>
      <c r="H706" s="0" t="n">
        <v>33.7583</v>
      </c>
      <c r="I706" s="0" t="n">
        <v>33.7594</v>
      </c>
      <c r="J706" s="0" t="n">
        <v>7.987</v>
      </c>
      <c r="K706" s="0" t="n">
        <v>7.14754</v>
      </c>
      <c r="L706" s="0" t="n">
        <v>91.87483</v>
      </c>
      <c r="M706" s="0" t="n">
        <v>-0.0327</v>
      </c>
      <c r="N706" s="0" t="n">
        <v>0</v>
      </c>
      <c r="O706" s="0" t="n">
        <v>54.11776</v>
      </c>
      <c r="P706" s="0" t="n">
        <v>6.21528</v>
      </c>
      <c r="Q706" s="0" t="n">
        <v>0.00469</v>
      </c>
      <c r="R706" s="0" t="n">
        <v>0</v>
      </c>
      <c r="S706" s="0" t="n">
        <v>0</v>
      </c>
      <c r="T706" s="0" t="n">
        <v>2.221</v>
      </c>
      <c r="U706" s="0" t="n">
        <v>2.8718</v>
      </c>
      <c r="V706" s="2" t="n">
        <v>9.0525</v>
      </c>
      <c r="W706" s="2" t="n">
        <v>2367.7</v>
      </c>
      <c r="X706" s="2" t="n">
        <v>214.33</v>
      </c>
      <c r="Y706" s="2" t="n">
        <v>0</v>
      </c>
    </row>
    <row r="707" customFormat="false" ht="12.75" hidden="false" customHeight="false" outlineLevel="0" collapsed="false">
      <c r="B707" s="0" t="n">
        <v>6.299</v>
      </c>
      <c r="C707" s="0" t="n">
        <v>6.243</v>
      </c>
      <c r="D707" s="0" t="n">
        <v>17.6849</v>
      </c>
      <c r="E707" s="0" t="n">
        <v>17.6855</v>
      </c>
      <c r="F707" s="0" t="n">
        <v>4.413849</v>
      </c>
      <c r="G707" s="0" t="n">
        <v>4.414139</v>
      </c>
      <c r="H707" s="0" t="n">
        <v>33.7584</v>
      </c>
      <c r="I707" s="0" t="n">
        <v>33.7604</v>
      </c>
      <c r="J707" s="0" t="n">
        <v>7.987</v>
      </c>
      <c r="K707" s="0" t="n">
        <v>7.14784</v>
      </c>
      <c r="L707" s="0" t="n">
        <v>91.87872</v>
      </c>
      <c r="M707" s="0" t="n">
        <v>-0.0327</v>
      </c>
      <c r="N707" s="0" t="n">
        <v>0</v>
      </c>
      <c r="O707" s="0" t="n">
        <v>54.11776</v>
      </c>
      <c r="P707" s="0" t="n">
        <v>6.21528</v>
      </c>
      <c r="Q707" s="0" t="n">
        <v>0.0047</v>
      </c>
      <c r="R707" s="0" t="n">
        <v>0</v>
      </c>
      <c r="S707" s="0" t="n">
        <v>0</v>
      </c>
      <c r="T707" s="0" t="n">
        <v>2.221</v>
      </c>
      <c r="U707" s="0" t="n">
        <v>2.8718</v>
      </c>
      <c r="V707" s="2" t="n">
        <v>8.9005</v>
      </c>
      <c r="W707" s="2" t="n">
        <v>2367.7</v>
      </c>
      <c r="X707" s="2" t="n">
        <v>210.74</v>
      </c>
      <c r="Y707" s="2" t="n">
        <v>0</v>
      </c>
    </row>
    <row r="708" customFormat="false" ht="12.75" hidden="false" customHeight="false" outlineLevel="0" collapsed="false">
      <c r="B708" s="0" t="n">
        <v>6.308</v>
      </c>
      <c r="C708" s="0" t="n">
        <v>6.252</v>
      </c>
      <c r="D708" s="0" t="n">
        <v>17.685</v>
      </c>
      <c r="E708" s="0" t="n">
        <v>17.6857</v>
      </c>
      <c r="F708" s="0" t="n">
        <v>4.413836</v>
      </c>
      <c r="G708" s="0" t="n">
        <v>4.414479</v>
      </c>
      <c r="H708" s="0" t="n">
        <v>33.7583</v>
      </c>
      <c r="I708" s="0" t="n">
        <v>33.7632</v>
      </c>
      <c r="J708" s="0" t="n">
        <v>7.987</v>
      </c>
      <c r="K708" s="0" t="n">
        <v>7.14813</v>
      </c>
      <c r="L708" s="0" t="n">
        <v>91.88238</v>
      </c>
      <c r="M708" s="0" t="n">
        <v>-0.0327</v>
      </c>
      <c r="N708" s="0" t="n">
        <v>0</v>
      </c>
      <c r="O708" s="0" t="n">
        <v>54.11776</v>
      </c>
      <c r="P708" s="0" t="n">
        <v>6.21528</v>
      </c>
      <c r="Q708" s="0" t="n">
        <v>0.00471</v>
      </c>
      <c r="R708" s="0" t="n">
        <v>0</v>
      </c>
      <c r="S708" s="0" t="n">
        <v>0</v>
      </c>
      <c r="T708" s="0" t="n">
        <v>2.221</v>
      </c>
      <c r="U708" s="0" t="n">
        <v>2.8718</v>
      </c>
      <c r="V708" s="2" t="n">
        <v>8.7265</v>
      </c>
      <c r="W708" s="2" t="n">
        <v>2367.7</v>
      </c>
      <c r="X708" s="2" t="n">
        <v>206.62</v>
      </c>
      <c r="Y708" s="2" t="n">
        <v>0</v>
      </c>
    </row>
    <row r="709" customFormat="false" ht="12.75" hidden="false" customHeight="false" outlineLevel="0" collapsed="false">
      <c r="B709" s="0" t="n">
        <v>6.327</v>
      </c>
      <c r="C709" s="0" t="n">
        <v>6.271</v>
      </c>
      <c r="D709" s="0" t="n">
        <v>17.6851</v>
      </c>
      <c r="E709" s="0" t="n">
        <v>17.6857</v>
      </c>
      <c r="F709" s="0" t="n">
        <v>4.413843</v>
      </c>
      <c r="G709" s="0" t="n">
        <v>4.414517</v>
      </c>
      <c r="H709" s="0" t="n">
        <v>33.7582</v>
      </c>
      <c r="I709" s="0" t="n">
        <v>33.7635</v>
      </c>
      <c r="J709" s="0" t="n">
        <v>7.987</v>
      </c>
      <c r="K709" s="0" t="n">
        <v>7.148</v>
      </c>
      <c r="L709" s="0" t="n">
        <v>91.88091</v>
      </c>
      <c r="M709" s="0" t="n">
        <v>-0.0327</v>
      </c>
      <c r="N709" s="0" t="n">
        <v>0</v>
      </c>
      <c r="O709" s="0" t="n">
        <v>54.11776</v>
      </c>
      <c r="P709" s="0" t="n">
        <v>6.21528</v>
      </c>
      <c r="Q709" s="0" t="n">
        <v>0.00472</v>
      </c>
      <c r="R709" s="0" t="n">
        <v>0</v>
      </c>
      <c r="S709" s="0" t="n">
        <v>0</v>
      </c>
      <c r="T709" s="0" t="n">
        <v>2.221</v>
      </c>
      <c r="U709" s="0" t="n">
        <v>2.8718</v>
      </c>
      <c r="V709" s="2" t="n">
        <v>8.5559</v>
      </c>
      <c r="W709" s="2" t="n">
        <v>2367.7</v>
      </c>
      <c r="X709" s="2" t="n">
        <v>202.58</v>
      </c>
      <c r="Y709" s="2" t="n">
        <v>0</v>
      </c>
    </row>
    <row r="710" customFormat="false" ht="12.75" hidden="false" customHeight="false" outlineLevel="0" collapsed="false">
      <c r="B710" s="0" t="n">
        <v>6.367</v>
      </c>
      <c r="C710" s="0" t="n">
        <v>6.31</v>
      </c>
      <c r="D710" s="0" t="n">
        <v>17.6852</v>
      </c>
      <c r="E710" s="0" t="n">
        <v>17.6857</v>
      </c>
      <c r="F710" s="0" t="n">
        <v>4.413856</v>
      </c>
      <c r="G710" s="0" t="n">
        <v>4.414139</v>
      </c>
      <c r="H710" s="0" t="n">
        <v>33.7583</v>
      </c>
      <c r="I710" s="0" t="n">
        <v>33.7602</v>
      </c>
      <c r="J710" s="0" t="n">
        <v>7.987</v>
      </c>
      <c r="K710" s="0" t="n">
        <v>7.14284</v>
      </c>
      <c r="L710" s="0" t="n">
        <v>91.8147</v>
      </c>
      <c r="M710" s="0" t="n">
        <v>-0.0327</v>
      </c>
      <c r="N710" s="0" t="n">
        <v>0</v>
      </c>
      <c r="O710" s="0" t="n">
        <v>54.11776</v>
      </c>
      <c r="P710" s="0" t="n">
        <v>6.21528</v>
      </c>
      <c r="Q710" s="0" t="n">
        <v>0.00473</v>
      </c>
      <c r="R710" s="0" t="n">
        <v>0</v>
      </c>
      <c r="S710" s="0" t="n">
        <v>0</v>
      </c>
      <c r="T710" s="0" t="n">
        <v>2.2198</v>
      </c>
      <c r="U710" s="0" t="n">
        <v>2.8718</v>
      </c>
      <c r="V710" s="2" t="n">
        <v>8.3886</v>
      </c>
      <c r="W710" s="2" t="n">
        <v>2367.7</v>
      </c>
      <c r="X710" s="2" t="n">
        <v>198.62</v>
      </c>
      <c r="Y710" s="2" t="n">
        <v>0</v>
      </c>
    </row>
    <row r="711" customFormat="false" ht="12.75" hidden="false" customHeight="false" outlineLevel="0" collapsed="false">
      <c r="B711" s="0" t="n">
        <v>6.356</v>
      </c>
      <c r="C711" s="0" t="n">
        <v>6.299</v>
      </c>
      <c r="D711" s="0" t="n">
        <v>17.6848</v>
      </c>
      <c r="E711" s="0" t="n">
        <v>17.6855</v>
      </c>
      <c r="F711" s="0" t="n">
        <v>4.413836</v>
      </c>
      <c r="G711" s="0" t="n">
        <v>4.414139</v>
      </c>
      <c r="H711" s="0" t="n">
        <v>33.7584</v>
      </c>
      <c r="I711" s="0" t="n">
        <v>33.7604</v>
      </c>
      <c r="J711" s="0" t="n">
        <v>7.987</v>
      </c>
      <c r="K711" s="0" t="n">
        <v>7.14276</v>
      </c>
      <c r="L711" s="0" t="n">
        <v>91.81315</v>
      </c>
      <c r="M711" s="0" t="n">
        <v>-0.0327</v>
      </c>
      <c r="N711" s="0" t="n">
        <v>0</v>
      </c>
      <c r="O711" s="0" t="n">
        <v>54.11776</v>
      </c>
      <c r="P711" s="0" t="n">
        <v>6.21528</v>
      </c>
      <c r="Q711" s="0" t="n">
        <v>0.00475</v>
      </c>
      <c r="R711" s="0" t="n">
        <v>0</v>
      </c>
      <c r="S711" s="0" t="n">
        <v>0</v>
      </c>
      <c r="T711" s="0" t="n">
        <v>2.2198</v>
      </c>
      <c r="U711" s="0" t="n">
        <v>2.8718</v>
      </c>
      <c r="V711" s="2" t="n">
        <v>8.2478</v>
      </c>
      <c r="W711" s="2" t="n">
        <v>2367.7</v>
      </c>
      <c r="X711" s="2" t="n">
        <v>195.28</v>
      </c>
      <c r="Y711" s="2" t="n">
        <v>0</v>
      </c>
    </row>
    <row r="712" customFormat="false" ht="12.75" hidden="false" customHeight="false" outlineLevel="0" collapsed="false">
      <c r="B712" s="0" t="n">
        <v>6.423</v>
      </c>
      <c r="C712" s="0" t="n">
        <v>6.365</v>
      </c>
      <c r="D712" s="0" t="n">
        <v>17.6849</v>
      </c>
      <c r="E712" s="0" t="n">
        <v>17.6854</v>
      </c>
      <c r="F712" s="0" t="n">
        <v>4.413822</v>
      </c>
      <c r="G712" s="0" t="n">
        <v>4.414479</v>
      </c>
      <c r="H712" s="0" t="n">
        <v>33.7582</v>
      </c>
      <c r="I712" s="0" t="n">
        <v>33.7634</v>
      </c>
      <c r="J712" s="0" t="n">
        <v>7.987</v>
      </c>
      <c r="K712" s="0" t="n">
        <v>7.14272</v>
      </c>
      <c r="L712" s="0" t="n">
        <v>91.81265</v>
      </c>
      <c r="M712" s="0" t="n">
        <v>-0.0327</v>
      </c>
      <c r="N712" s="0" t="n">
        <v>0</v>
      </c>
      <c r="O712" s="0" t="n">
        <v>54.11776</v>
      </c>
      <c r="P712" s="0" t="n">
        <v>6.21528</v>
      </c>
      <c r="Q712" s="0" t="n">
        <v>0.00476</v>
      </c>
      <c r="R712" s="0" t="n">
        <v>0</v>
      </c>
      <c r="S712" s="0" t="n">
        <v>0</v>
      </c>
      <c r="T712" s="0" t="n">
        <v>2.2198</v>
      </c>
      <c r="U712" s="0" t="n">
        <v>2.8718</v>
      </c>
      <c r="V712" s="2" t="n">
        <v>8.1093</v>
      </c>
      <c r="W712" s="2" t="n">
        <v>2367.7</v>
      </c>
      <c r="X712" s="2" t="n">
        <v>192</v>
      </c>
      <c r="Y712" s="2" t="n">
        <v>0</v>
      </c>
    </row>
    <row r="713" customFormat="false" ht="12.75" hidden="false" customHeight="false" outlineLevel="0" collapsed="false">
      <c r="B713" s="0" t="n">
        <v>6.423</v>
      </c>
      <c r="C713" s="0" t="n">
        <v>6.365</v>
      </c>
      <c r="D713" s="0" t="n">
        <v>17.6848</v>
      </c>
      <c r="E713" s="0" t="n">
        <v>17.6852</v>
      </c>
      <c r="F713" s="0" t="n">
        <v>4.413822</v>
      </c>
      <c r="G713" s="0" t="n">
        <v>4.414518</v>
      </c>
      <c r="H713" s="0" t="n">
        <v>33.7583</v>
      </c>
      <c r="I713" s="0" t="n">
        <v>33.7639</v>
      </c>
      <c r="J713" s="0" t="n">
        <v>7.987</v>
      </c>
      <c r="K713" s="0" t="n">
        <v>7.14265</v>
      </c>
      <c r="L713" s="0" t="n">
        <v>91.81161</v>
      </c>
      <c r="M713" s="0" t="n">
        <v>-0.0327</v>
      </c>
      <c r="N713" s="0" t="n">
        <v>0</v>
      </c>
      <c r="O713" s="0" t="n">
        <v>54.11776</v>
      </c>
      <c r="P713" s="0" t="n">
        <v>6.21528</v>
      </c>
      <c r="Q713" s="0" t="n">
        <v>0.00477</v>
      </c>
      <c r="R713" s="0" t="n">
        <v>0</v>
      </c>
      <c r="S713" s="0" t="n">
        <v>0</v>
      </c>
      <c r="T713" s="0" t="n">
        <v>2.2198</v>
      </c>
      <c r="U713" s="0" t="n">
        <v>2.8718</v>
      </c>
      <c r="V713" s="2" t="n">
        <v>8.0017</v>
      </c>
      <c r="W713" s="2" t="n">
        <v>2365.9</v>
      </c>
      <c r="X713" s="2" t="n">
        <v>189.31</v>
      </c>
      <c r="Y713" s="2" t="n">
        <v>0</v>
      </c>
    </row>
    <row r="714" customFormat="false" ht="12.75" hidden="false" customHeight="false" outlineLevel="0" collapsed="false">
      <c r="B714" s="0" t="n">
        <v>6.441</v>
      </c>
      <c r="C714" s="0" t="n">
        <v>6.383</v>
      </c>
      <c r="D714" s="0" t="n">
        <v>17.685</v>
      </c>
      <c r="E714" s="0" t="n">
        <v>17.6852</v>
      </c>
      <c r="F714" s="0" t="n">
        <v>4.413843</v>
      </c>
      <c r="G714" s="0" t="n">
        <v>4.414441</v>
      </c>
      <c r="H714" s="0" t="n">
        <v>33.7583</v>
      </c>
      <c r="I714" s="0" t="n">
        <v>33.7632</v>
      </c>
      <c r="J714" s="0" t="n">
        <v>7.987</v>
      </c>
      <c r="K714" s="0" t="n">
        <v>7.14801</v>
      </c>
      <c r="L714" s="0" t="n">
        <v>91.88095</v>
      </c>
      <c r="M714" s="0" t="n">
        <v>-0.0327</v>
      </c>
      <c r="N714" s="0" t="n">
        <v>0</v>
      </c>
      <c r="O714" s="0" t="n">
        <v>54.11776</v>
      </c>
      <c r="P714" s="0" t="n">
        <v>6.21528</v>
      </c>
      <c r="Q714" s="0" t="n">
        <v>0.00478</v>
      </c>
      <c r="R714" s="0" t="n">
        <v>0</v>
      </c>
      <c r="S714" s="0" t="n">
        <v>0</v>
      </c>
      <c r="T714" s="0" t="n">
        <v>2.221</v>
      </c>
      <c r="U714" s="0" t="n">
        <v>2.8718</v>
      </c>
      <c r="V714" s="2" t="n">
        <v>7.8896</v>
      </c>
      <c r="W714" s="2" t="n">
        <v>2365.9</v>
      </c>
      <c r="X714" s="2" t="n">
        <v>186.66</v>
      </c>
      <c r="Y714" s="2" t="n">
        <v>0</v>
      </c>
    </row>
    <row r="715" customFormat="false" ht="12.75" hidden="false" customHeight="false" outlineLevel="0" collapsed="false">
      <c r="B715" s="0" t="n">
        <v>6.472</v>
      </c>
      <c r="C715" s="0" t="n">
        <v>6.414</v>
      </c>
      <c r="D715" s="0" t="n">
        <v>17.6853</v>
      </c>
      <c r="E715" s="0" t="n">
        <v>17.685</v>
      </c>
      <c r="F715" s="0" t="n">
        <v>4.413629</v>
      </c>
      <c r="G715" s="0" t="n">
        <v>4.414479</v>
      </c>
      <c r="H715" s="0" t="n">
        <v>33.7562</v>
      </c>
      <c r="I715" s="0" t="n">
        <v>33.7637</v>
      </c>
      <c r="J715" s="0" t="n">
        <v>7.987</v>
      </c>
      <c r="K715" s="0" t="n">
        <v>7.14842</v>
      </c>
      <c r="L715" s="0" t="n">
        <v>91.88546</v>
      </c>
      <c r="M715" s="0" t="n">
        <v>-0.0327</v>
      </c>
      <c r="N715" s="0" t="n">
        <v>0</v>
      </c>
      <c r="O715" s="0" t="n">
        <v>54.11776</v>
      </c>
      <c r="P715" s="0" t="n">
        <v>6.21528</v>
      </c>
      <c r="Q715" s="0" t="n">
        <v>0.00479</v>
      </c>
      <c r="R715" s="0" t="n">
        <v>0</v>
      </c>
      <c r="S715" s="0" t="n">
        <v>0</v>
      </c>
      <c r="T715" s="0" t="n">
        <v>2.221</v>
      </c>
      <c r="U715" s="0" t="n">
        <v>2.8718</v>
      </c>
      <c r="V715" s="2" t="n">
        <v>7.8011</v>
      </c>
      <c r="W715" s="2" t="n">
        <v>2365.9</v>
      </c>
      <c r="X715" s="2" t="n">
        <v>184.57</v>
      </c>
      <c r="Y715" s="2" t="n">
        <v>0</v>
      </c>
    </row>
    <row r="716" customFormat="false" ht="12.75" hidden="false" customHeight="false" outlineLevel="0" collapsed="false">
      <c r="B716" s="0" t="n">
        <v>6.488</v>
      </c>
      <c r="C716" s="0" t="n">
        <v>6.43</v>
      </c>
      <c r="D716" s="0" t="n">
        <v>17.685</v>
      </c>
      <c r="E716" s="0" t="n">
        <v>17.6852</v>
      </c>
      <c r="F716" s="0" t="n">
        <v>4.413056</v>
      </c>
      <c r="G716" s="0" t="n">
        <v>4.414479</v>
      </c>
      <c r="H716" s="0" t="n">
        <v>33.7515</v>
      </c>
      <c r="I716" s="0" t="n">
        <v>33.7635</v>
      </c>
      <c r="J716" s="0" t="n">
        <v>7.987</v>
      </c>
      <c r="K716" s="0" t="n">
        <v>7.149</v>
      </c>
      <c r="L716" s="0" t="n">
        <v>91.88987</v>
      </c>
      <c r="M716" s="0" t="n">
        <v>-0.0327</v>
      </c>
      <c r="N716" s="0" t="n">
        <v>0</v>
      </c>
      <c r="O716" s="0" t="n">
        <v>54.11776</v>
      </c>
      <c r="P716" s="0" t="n">
        <v>6.21528</v>
      </c>
      <c r="Q716" s="0" t="n">
        <v>0.0048</v>
      </c>
      <c r="R716" s="0" t="n">
        <v>0</v>
      </c>
      <c r="S716" s="0" t="n">
        <v>0</v>
      </c>
      <c r="T716" s="0" t="n">
        <v>2.221</v>
      </c>
      <c r="U716" s="0" t="n">
        <v>2.8718</v>
      </c>
      <c r="V716" s="2" t="n">
        <v>7.7077</v>
      </c>
      <c r="W716" s="2" t="n">
        <v>2367.7</v>
      </c>
      <c r="X716" s="2" t="n">
        <v>182.49</v>
      </c>
      <c r="Y716" s="2" t="n">
        <v>0</v>
      </c>
    </row>
    <row r="717" customFormat="false" ht="12.75" hidden="false" customHeight="false" outlineLevel="0" collapsed="false">
      <c r="B717" s="0" t="n">
        <v>6.508</v>
      </c>
      <c r="C717" s="0" t="n">
        <v>6.45</v>
      </c>
      <c r="D717" s="0" t="n">
        <v>17.6853</v>
      </c>
      <c r="E717" s="0" t="n">
        <v>17.685</v>
      </c>
      <c r="F717" s="0" t="n">
        <v>4.413498</v>
      </c>
      <c r="G717" s="0" t="n">
        <v>4.414441</v>
      </c>
      <c r="H717" s="0" t="n">
        <v>33.7551</v>
      </c>
      <c r="I717" s="0" t="n">
        <v>33.7633</v>
      </c>
      <c r="J717" s="0" t="n">
        <v>7.987</v>
      </c>
      <c r="K717" s="0" t="n">
        <v>7.14874</v>
      </c>
      <c r="L717" s="0" t="n">
        <v>91.88901</v>
      </c>
      <c r="M717" s="0" t="n">
        <v>-0.0327</v>
      </c>
      <c r="N717" s="0" t="n">
        <v>0</v>
      </c>
      <c r="O717" s="0" t="n">
        <v>54.11776</v>
      </c>
      <c r="P717" s="0" t="n">
        <v>6.21528</v>
      </c>
      <c r="Q717" s="0" t="n">
        <v>0.00481</v>
      </c>
      <c r="R717" s="0" t="n">
        <v>0</v>
      </c>
      <c r="S717" s="0" t="n">
        <v>0</v>
      </c>
      <c r="T717" s="0" t="n">
        <v>2.221</v>
      </c>
      <c r="U717" s="0" t="n">
        <v>2.8718</v>
      </c>
      <c r="V717" s="2" t="n">
        <v>7.6485</v>
      </c>
      <c r="W717" s="2" t="n">
        <v>2365.9</v>
      </c>
      <c r="X717" s="2" t="n">
        <v>180.96</v>
      </c>
      <c r="Y717" s="2" t="n">
        <v>0</v>
      </c>
    </row>
    <row r="718" customFormat="false" ht="12.75" hidden="false" customHeight="false" outlineLevel="0" collapsed="false">
      <c r="B718" s="0" t="n">
        <v>6.527</v>
      </c>
      <c r="C718" s="0" t="n">
        <v>6.469</v>
      </c>
      <c r="D718" s="0" t="n">
        <v>17.685</v>
      </c>
      <c r="E718" s="0" t="n">
        <v>17.685</v>
      </c>
      <c r="F718" s="0" t="n">
        <v>4.413815</v>
      </c>
      <c r="G718" s="0" t="n">
        <v>4.414441</v>
      </c>
      <c r="H718" s="0" t="n">
        <v>33.758</v>
      </c>
      <c r="I718" s="0" t="n">
        <v>33.7633</v>
      </c>
      <c r="J718" s="0" t="n">
        <v>7.987</v>
      </c>
      <c r="K718" s="0" t="n">
        <v>7.14898</v>
      </c>
      <c r="L718" s="0" t="n">
        <v>91.89324</v>
      </c>
      <c r="M718" s="0" t="n">
        <v>-0.0327</v>
      </c>
      <c r="N718" s="0" t="n">
        <v>0</v>
      </c>
      <c r="O718" s="0" t="n">
        <v>54.11776</v>
      </c>
      <c r="P718" s="0" t="n">
        <v>6.21528</v>
      </c>
      <c r="Q718" s="0" t="n">
        <v>0.00483</v>
      </c>
      <c r="R718" s="0" t="n">
        <v>0</v>
      </c>
      <c r="S718" s="0" t="n">
        <v>0</v>
      </c>
      <c r="T718" s="0" t="n">
        <v>2.221</v>
      </c>
      <c r="U718" s="0" t="n">
        <v>2.8718</v>
      </c>
      <c r="V718" s="2" t="n">
        <v>7.6054</v>
      </c>
      <c r="W718" s="2" t="n">
        <v>2365.9</v>
      </c>
      <c r="X718" s="2" t="n">
        <v>179.94</v>
      </c>
      <c r="Y718" s="2" t="n">
        <v>0</v>
      </c>
    </row>
    <row r="719" customFormat="false" ht="12.75" hidden="false" customHeight="false" outlineLevel="0" collapsed="false">
      <c r="B719" s="0" t="n">
        <v>6.548</v>
      </c>
      <c r="C719" s="0" t="n">
        <v>6.489</v>
      </c>
      <c r="D719" s="0" t="n">
        <v>17.6849</v>
      </c>
      <c r="E719" s="0" t="n">
        <v>17.685</v>
      </c>
      <c r="F719" s="0" t="n">
        <v>4.413884</v>
      </c>
      <c r="G719" s="0" t="n">
        <v>4.414402</v>
      </c>
      <c r="H719" s="0" t="n">
        <v>33.7586</v>
      </c>
      <c r="I719" s="0" t="n">
        <v>33.763</v>
      </c>
      <c r="J719" s="0" t="n">
        <v>7.987</v>
      </c>
      <c r="K719" s="0" t="n">
        <v>7.14888</v>
      </c>
      <c r="L719" s="0" t="n">
        <v>91.89223</v>
      </c>
      <c r="M719" s="0" t="n">
        <v>-0.0327</v>
      </c>
      <c r="N719" s="0" t="n">
        <v>0</v>
      </c>
      <c r="O719" s="0" t="n">
        <v>54.11776</v>
      </c>
      <c r="P719" s="0" t="n">
        <v>6.21528</v>
      </c>
      <c r="Q719" s="0" t="n">
        <v>0.00484</v>
      </c>
      <c r="R719" s="0" t="n">
        <v>0</v>
      </c>
      <c r="S719" s="0" t="n">
        <v>0</v>
      </c>
      <c r="T719" s="0" t="n">
        <v>2.221</v>
      </c>
      <c r="U719" s="0" t="n">
        <v>2.8718</v>
      </c>
      <c r="V719" s="2" t="n">
        <v>7.5626</v>
      </c>
      <c r="W719" s="2" t="n">
        <v>2365.9</v>
      </c>
      <c r="X719" s="2" t="n">
        <v>178.92</v>
      </c>
      <c r="Y719" s="2" t="n">
        <v>0</v>
      </c>
    </row>
    <row r="720" customFormat="false" ht="12.75" hidden="false" customHeight="false" outlineLevel="0" collapsed="false">
      <c r="B720" s="0" t="n">
        <v>6.575</v>
      </c>
      <c r="C720" s="0" t="n">
        <v>6.516</v>
      </c>
      <c r="D720" s="0" t="n">
        <v>17.6847</v>
      </c>
      <c r="E720" s="0" t="n">
        <v>17.685</v>
      </c>
      <c r="F720" s="0" t="n">
        <v>4.413843</v>
      </c>
      <c r="G720" s="0" t="n">
        <v>4.414402</v>
      </c>
      <c r="H720" s="0" t="n">
        <v>33.7585</v>
      </c>
      <c r="I720" s="0" t="n">
        <v>33.763</v>
      </c>
      <c r="J720" s="0" t="n">
        <v>7.987</v>
      </c>
      <c r="K720" s="0" t="n">
        <v>7.1438</v>
      </c>
      <c r="L720" s="0" t="n">
        <v>91.82633</v>
      </c>
      <c r="M720" s="0" t="n">
        <v>-0.0327</v>
      </c>
      <c r="N720" s="0" t="n">
        <v>0</v>
      </c>
      <c r="O720" s="0" t="n">
        <v>54.11776</v>
      </c>
      <c r="P720" s="0" t="n">
        <v>6.21528</v>
      </c>
      <c r="Q720" s="0" t="n">
        <v>0.00485</v>
      </c>
      <c r="R720" s="0" t="n">
        <v>0</v>
      </c>
      <c r="S720" s="0" t="n">
        <v>0</v>
      </c>
      <c r="T720" s="0" t="n">
        <v>2.2198</v>
      </c>
      <c r="U720" s="0" t="n">
        <v>2.8718</v>
      </c>
      <c r="V720" s="2" t="n">
        <v>7.547</v>
      </c>
      <c r="W720" s="2" t="n">
        <v>2364.1</v>
      </c>
      <c r="X720" s="2" t="n">
        <v>178.42</v>
      </c>
      <c r="Y720" s="2" t="n">
        <v>0</v>
      </c>
    </row>
    <row r="721" customFormat="false" ht="12.75" hidden="false" customHeight="false" outlineLevel="0" collapsed="false">
      <c r="B721" s="0" t="n">
        <v>6.594</v>
      </c>
      <c r="C721" s="0" t="n">
        <v>6.535</v>
      </c>
      <c r="D721" s="0" t="n">
        <v>17.6848</v>
      </c>
      <c r="E721" s="0" t="n">
        <v>17.685</v>
      </c>
      <c r="F721" s="0" t="n">
        <v>4.413822</v>
      </c>
      <c r="G721" s="0" t="n">
        <v>4.414402</v>
      </c>
      <c r="H721" s="0" t="n">
        <v>33.7582</v>
      </c>
      <c r="I721" s="0" t="n">
        <v>33.763</v>
      </c>
      <c r="J721" s="0" t="n">
        <v>7.987</v>
      </c>
      <c r="K721" s="0" t="n">
        <v>7.14918</v>
      </c>
      <c r="L721" s="0" t="n">
        <v>91.8955</v>
      </c>
      <c r="M721" s="0" t="n">
        <v>-0.0327</v>
      </c>
      <c r="N721" s="0" t="n">
        <v>0</v>
      </c>
      <c r="O721" s="0" t="n">
        <v>54.11776</v>
      </c>
      <c r="P721" s="0" t="n">
        <v>6.21528</v>
      </c>
      <c r="Q721" s="0" t="n">
        <v>0.00486</v>
      </c>
      <c r="R721" s="0" t="n">
        <v>0</v>
      </c>
      <c r="S721" s="0" t="n">
        <v>0</v>
      </c>
      <c r="T721" s="0" t="n">
        <v>2.221</v>
      </c>
      <c r="U721" s="0" t="n">
        <v>2.8718</v>
      </c>
      <c r="V721" s="2" t="n">
        <v>7.52</v>
      </c>
      <c r="W721" s="2" t="n">
        <v>2365.9</v>
      </c>
      <c r="X721" s="2" t="n">
        <v>177.92</v>
      </c>
      <c r="Y721" s="2" t="n">
        <v>0</v>
      </c>
    </row>
    <row r="722" customFormat="false" ht="12.75" hidden="false" customHeight="false" outlineLevel="0" collapsed="false">
      <c r="B722" s="0" t="n">
        <v>6.622</v>
      </c>
      <c r="C722" s="0" t="n">
        <v>6.563</v>
      </c>
      <c r="D722" s="0" t="n">
        <v>17.6852</v>
      </c>
      <c r="E722" s="0" t="n">
        <v>17.685</v>
      </c>
      <c r="F722" s="0" t="n">
        <v>4.413843</v>
      </c>
      <c r="G722" s="0" t="n">
        <v>4.414364</v>
      </c>
      <c r="H722" s="0" t="n">
        <v>33.7581</v>
      </c>
      <c r="I722" s="0" t="n">
        <v>33.7626</v>
      </c>
      <c r="J722" s="0" t="n">
        <v>7.987</v>
      </c>
      <c r="K722" s="0" t="n">
        <v>7.14946</v>
      </c>
      <c r="L722" s="0" t="n">
        <v>91.89975</v>
      </c>
      <c r="M722" s="0" t="n">
        <v>-0.0327</v>
      </c>
      <c r="N722" s="0" t="n">
        <v>0</v>
      </c>
      <c r="O722" s="0" t="n">
        <v>54.11776</v>
      </c>
      <c r="P722" s="0" t="n">
        <v>6.21528</v>
      </c>
      <c r="Q722" s="0" t="n">
        <v>0.00487</v>
      </c>
      <c r="R722" s="0" t="n">
        <v>0</v>
      </c>
      <c r="S722" s="0" t="n">
        <v>0</v>
      </c>
      <c r="T722" s="0" t="n">
        <v>2.221</v>
      </c>
      <c r="U722" s="0" t="n">
        <v>2.8718</v>
      </c>
      <c r="V722" s="2" t="n">
        <v>7.4777</v>
      </c>
      <c r="W722" s="2" t="n">
        <v>2365.9</v>
      </c>
      <c r="X722" s="2" t="n">
        <v>176.92</v>
      </c>
      <c r="Y722" s="2" t="n">
        <v>0</v>
      </c>
    </row>
    <row r="723" customFormat="false" ht="12.75" hidden="false" customHeight="false" outlineLevel="0" collapsed="false">
      <c r="B723" s="0" t="n">
        <v>6.643</v>
      </c>
      <c r="C723" s="0" t="n">
        <v>6.584</v>
      </c>
      <c r="D723" s="0" t="n">
        <v>17.6849</v>
      </c>
      <c r="E723" s="0" t="n">
        <v>17.685</v>
      </c>
      <c r="F723" s="0" t="n">
        <v>4.413856</v>
      </c>
      <c r="G723" s="0" t="n">
        <v>4.414441</v>
      </c>
      <c r="H723" s="0" t="n">
        <v>33.7583</v>
      </c>
      <c r="I723" s="0" t="n">
        <v>33.7633</v>
      </c>
      <c r="J723" s="0" t="n">
        <v>7.987</v>
      </c>
      <c r="K723" s="0" t="n">
        <v>7.14981</v>
      </c>
      <c r="L723" s="0" t="n">
        <v>91.90399</v>
      </c>
      <c r="M723" s="0" t="n">
        <v>-0.0327</v>
      </c>
      <c r="N723" s="0" t="n">
        <v>0</v>
      </c>
      <c r="O723" s="0" t="n">
        <v>54.11776</v>
      </c>
      <c r="P723" s="0" t="n">
        <v>6.21528</v>
      </c>
      <c r="Q723" s="0" t="n">
        <v>0.00488</v>
      </c>
      <c r="R723" s="0" t="n">
        <v>0</v>
      </c>
      <c r="S723" s="0" t="n">
        <v>0</v>
      </c>
      <c r="T723" s="0" t="n">
        <v>2.221</v>
      </c>
      <c r="U723" s="0" t="n">
        <v>2.8718</v>
      </c>
      <c r="V723" s="2" t="n">
        <v>7.4566</v>
      </c>
      <c r="W723" s="2" t="n">
        <v>2365.9</v>
      </c>
      <c r="X723" s="2" t="n">
        <v>176.42</v>
      </c>
      <c r="Y723" s="2" t="n">
        <v>0</v>
      </c>
    </row>
    <row r="724" customFormat="false" ht="12.75" hidden="false" customHeight="false" outlineLevel="0" collapsed="false">
      <c r="B724" s="0" t="n">
        <v>6.66</v>
      </c>
      <c r="C724" s="0" t="n">
        <v>6.6</v>
      </c>
      <c r="D724" s="0" t="n">
        <v>17.6849</v>
      </c>
      <c r="E724" s="0" t="n">
        <v>17.685</v>
      </c>
      <c r="F724" s="0" t="n">
        <v>4.413856</v>
      </c>
      <c r="G724" s="0" t="n">
        <v>4.414479</v>
      </c>
      <c r="H724" s="0" t="n">
        <v>33.7584</v>
      </c>
      <c r="I724" s="0" t="n">
        <v>33.7636</v>
      </c>
      <c r="J724" s="0" t="n">
        <v>7.987</v>
      </c>
      <c r="K724" s="0" t="n">
        <v>7.14974</v>
      </c>
      <c r="L724" s="0" t="n">
        <v>91.90293</v>
      </c>
      <c r="M724" s="0" t="n">
        <v>-0.0327</v>
      </c>
      <c r="N724" s="0" t="n">
        <v>0</v>
      </c>
      <c r="O724" s="0" t="n">
        <v>54.11776</v>
      </c>
      <c r="P724" s="0" t="n">
        <v>6.21528</v>
      </c>
      <c r="Q724" s="0" t="n">
        <v>0.0049</v>
      </c>
      <c r="R724" s="0" t="n">
        <v>0</v>
      </c>
      <c r="S724" s="0" t="n">
        <v>0</v>
      </c>
      <c r="T724" s="0" t="n">
        <v>2.221</v>
      </c>
      <c r="U724" s="0" t="n">
        <v>2.8718</v>
      </c>
      <c r="V724" s="2" t="n">
        <v>7.4202</v>
      </c>
      <c r="W724" s="2" t="n">
        <v>2364.1</v>
      </c>
      <c r="X724" s="2" t="n">
        <v>175.42</v>
      </c>
      <c r="Y724" s="2" t="n">
        <v>0</v>
      </c>
    </row>
    <row r="725" customFormat="false" ht="12.75" hidden="false" customHeight="false" outlineLevel="0" collapsed="false">
      <c r="B725" s="0" t="n">
        <v>6.688</v>
      </c>
      <c r="C725" s="0" t="n">
        <v>6.628</v>
      </c>
      <c r="D725" s="0" t="n">
        <v>17.6851</v>
      </c>
      <c r="E725" s="0" t="n">
        <v>17.6849</v>
      </c>
      <c r="F725" s="0" t="n">
        <v>4.413856</v>
      </c>
      <c r="G725" s="0" t="n">
        <v>4.414479</v>
      </c>
      <c r="H725" s="0" t="n">
        <v>33.7582</v>
      </c>
      <c r="I725" s="0" t="n">
        <v>33.7637</v>
      </c>
      <c r="J725" s="0" t="n">
        <v>7.987</v>
      </c>
      <c r="K725" s="0" t="n">
        <v>7.15003</v>
      </c>
      <c r="L725" s="0" t="n">
        <v>91.907</v>
      </c>
      <c r="M725" s="0" t="n">
        <v>-0.0327</v>
      </c>
      <c r="N725" s="0" t="n">
        <v>0</v>
      </c>
      <c r="O725" s="0" t="n">
        <v>54.11776</v>
      </c>
      <c r="P725" s="0" t="n">
        <v>6.21528</v>
      </c>
      <c r="Q725" s="0" t="n">
        <v>0.00491</v>
      </c>
      <c r="R725" s="0" t="n">
        <v>0</v>
      </c>
      <c r="S725" s="0" t="n">
        <v>0</v>
      </c>
      <c r="T725" s="0" t="n">
        <v>2.221</v>
      </c>
      <c r="U725" s="0" t="n">
        <v>2.8718</v>
      </c>
      <c r="V725" s="2" t="n">
        <v>7.3369</v>
      </c>
      <c r="W725" s="2" t="n">
        <v>2364.1</v>
      </c>
      <c r="X725" s="2" t="n">
        <v>173.45</v>
      </c>
      <c r="Y725" s="2" t="n">
        <v>0</v>
      </c>
    </row>
    <row r="726" customFormat="false" ht="12.75" hidden="false" customHeight="false" outlineLevel="0" collapsed="false">
      <c r="B726" s="0" t="n">
        <v>6.698</v>
      </c>
      <c r="C726" s="0" t="n">
        <v>6.638</v>
      </c>
      <c r="D726" s="0" t="n">
        <v>17.6845</v>
      </c>
      <c r="E726" s="0" t="n">
        <v>17.6852</v>
      </c>
      <c r="F726" s="0" t="n">
        <v>4.413884</v>
      </c>
      <c r="G726" s="0" t="n">
        <v>4.414479</v>
      </c>
      <c r="H726" s="0" t="n">
        <v>33.7589</v>
      </c>
      <c r="I726" s="0" t="n">
        <v>33.7634</v>
      </c>
      <c r="J726" s="0" t="n">
        <v>7.987</v>
      </c>
      <c r="K726" s="0" t="n">
        <v>7.15039</v>
      </c>
      <c r="L726" s="0" t="n">
        <v>91.91095</v>
      </c>
      <c r="M726" s="0" t="n">
        <v>-0.0327</v>
      </c>
      <c r="N726" s="0" t="n">
        <v>0</v>
      </c>
      <c r="O726" s="0" t="n">
        <v>54.11776</v>
      </c>
      <c r="P726" s="0" t="n">
        <v>6.21528</v>
      </c>
      <c r="Q726" s="0" t="n">
        <v>0.00492</v>
      </c>
      <c r="R726" s="0" t="n">
        <v>0</v>
      </c>
      <c r="S726" s="0" t="n">
        <v>0</v>
      </c>
      <c r="T726" s="0" t="n">
        <v>2.221</v>
      </c>
      <c r="U726" s="0" t="n">
        <v>2.8718</v>
      </c>
      <c r="V726" s="2" t="n">
        <v>7.2546</v>
      </c>
      <c r="W726" s="2" t="n">
        <v>2364.1</v>
      </c>
      <c r="X726" s="2" t="n">
        <v>171.51</v>
      </c>
      <c r="Y726" s="2" t="n">
        <v>0</v>
      </c>
    </row>
    <row r="727" customFormat="false" ht="12.75" hidden="false" customHeight="false" outlineLevel="0" collapsed="false">
      <c r="B727" s="0" t="n">
        <v>6.729</v>
      </c>
      <c r="C727" s="0" t="n">
        <v>6.669</v>
      </c>
      <c r="D727" s="0" t="n">
        <v>17.6844</v>
      </c>
      <c r="E727" s="0" t="n">
        <v>17.685</v>
      </c>
      <c r="F727" s="0" t="n">
        <v>4.413843</v>
      </c>
      <c r="G727" s="0" t="n">
        <v>4.414441</v>
      </c>
      <c r="H727" s="0" t="n">
        <v>33.7586</v>
      </c>
      <c r="I727" s="0" t="n">
        <v>33.7633</v>
      </c>
      <c r="J727" s="0" t="n">
        <v>7.987</v>
      </c>
      <c r="K727" s="0" t="n">
        <v>7.15073</v>
      </c>
      <c r="L727" s="0" t="n">
        <v>91.91508</v>
      </c>
      <c r="M727" s="0" t="n">
        <v>-0.0327</v>
      </c>
      <c r="N727" s="0" t="n">
        <v>0</v>
      </c>
      <c r="O727" s="0" t="n">
        <v>54.11776</v>
      </c>
      <c r="P727" s="0" t="n">
        <v>6.21528</v>
      </c>
      <c r="Q727" s="0" t="n">
        <v>0.00493</v>
      </c>
      <c r="R727" s="0" t="n">
        <v>0</v>
      </c>
      <c r="S727" s="0" t="n">
        <v>0</v>
      </c>
      <c r="T727" s="0" t="n">
        <v>2.221</v>
      </c>
      <c r="U727" s="0" t="n">
        <v>2.8718</v>
      </c>
      <c r="V727" s="2" t="n">
        <v>7.1273</v>
      </c>
      <c r="W727" s="2" t="n">
        <v>2365.9</v>
      </c>
      <c r="X727" s="2" t="n">
        <v>168.63</v>
      </c>
      <c r="Y727" s="2" t="n">
        <v>0</v>
      </c>
    </row>
    <row r="728" customFormat="false" ht="12.75" hidden="false" customHeight="false" outlineLevel="0" collapsed="false">
      <c r="B728" s="0" t="n">
        <v>6.746</v>
      </c>
      <c r="C728" s="0" t="n">
        <v>6.686</v>
      </c>
      <c r="D728" s="0" t="n">
        <v>17.6845</v>
      </c>
      <c r="E728" s="0" t="n">
        <v>17.6849</v>
      </c>
      <c r="F728" s="0" t="n">
        <v>4.413794</v>
      </c>
      <c r="G728" s="0" t="n">
        <v>4.414402</v>
      </c>
      <c r="H728" s="0" t="n">
        <v>33.7581</v>
      </c>
      <c r="I728" s="0" t="n">
        <v>33.7631</v>
      </c>
      <c r="J728" s="0" t="n">
        <v>7.987</v>
      </c>
      <c r="K728" s="0" t="n">
        <v>7.1452</v>
      </c>
      <c r="L728" s="0" t="n">
        <v>91.84379</v>
      </c>
      <c r="M728" s="0" t="n">
        <v>-0.0327</v>
      </c>
      <c r="N728" s="0" t="n">
        <v>0</v>
      </c>
      <c r="O728" s="0" t="n">
        <v>54.11776</v>
      </c>
      <c r="P728" s="0" t="n">
        <v>6.21528</v>
      </c>
      <c r="Q728" s="0" t="n">
        <v>0.00494</v>
      </c>
      <c r="R728" s="0" t="n">
        <v>0</v>
      </c>
      <c r="S728" s="0" t="n">
        <v>0</v>
      </c>
      <c r="T728" s="0" t="n">
        <v>2.2198</v>
      </c>
      <c r="U728" s="0" t="n">
        <v>2.8718</v>
      </c>
      <c r="V728" s="2" t="n">
        <v>7.0327</v>
      </c>
      <c r="W728" s="2" t="n">
        <v>2364.1</v>
      </c>
      <c r="X728" s="2" t="n">
        <v>166.26</v>
      </c>
      <c r="Y728" s="2" t="n">
        <v>0</v>
      </c>
    </row>
    <row r="729" customFormat="false" ht="12.75" hidden="false" customHeight="false" outlineLevel="0" collapsed="false">
      <c r="B729" s="0" t="n">
        <v>6.774</v>
      </c>
      <c r="C729" s="0" t="n">
        <v>6.714</v>
      </c>
      <c r="D729" s="0" t="n">
        <v>17.6841</v>
      </c>
      <c r="E729" s="0" t="n">
        <v>17.6849</v>
      </c>
      <c r="F729" s="0" t="n">
        <v>4.413808</v>
      </c>
      <c r="G729" s="0" t="n">
        <v>4.414402</v>
      </c>
      <c r="H729" s="0" t="n">
        <v>33.7586</v>
      </c>
      <c r="I729" s="0" t="n">
        <v>33.763</v>
      </c>
      <c r="J729" s="0" t="n">
        <v>7.987</v>
      </c>
      <c r="K729" s="0" t="n">
        <v>7.14476</v>
      </c>
      <c r="L729" s="0" t="n">
        <v>91.83767</v>
      </c>
      <c r="M729" s="0" t="n">
        <v>-0.0327</v>
      </c>
      <c r="N729" s="0" t="n">
        <v>0</v>
      </c>
      <c r="O729" s="0" t="n">
        <v>54.11776</v>
      </c>
      <c r="P729" s="0" t="n">
        <v>6.21528</v>
      </c>
      <c r="Q729" s="0" t="n">
        <v>0.00495</v>
      </c>
      <c r="R729" s="0" t="n">
        <v>0</v>
      </c>
      <c r="S729" s="0" t="n">
        <v>0</v>
      </c>
      <c r="T729" s="0" t="n">
        <v>2.2198</v>
      </c>
      <c r="U729" s="0" t="n">
        <v>2.8718</v>
      </c>
      <c r="V729" s="2" t="n">
        <v>6.9538</v>
      </c>
      <c r="W729" s="2" t="n">
        <v>2364.1</v>
      </c>
      <c r="X729" s="2" t="n">
        <v>164.4</v>
      </c>
      <c r="Y729" s="2" t="n">
        <v>0</v>
      </c>
    </row>
    <row r="730" customFormat="false" ht="12.75" hidden="false" customHeight="false" outlineLevel="0" collapsed="false">
      <c r="B730" s="0" t="n">
        <v>6.794</v>
      </c>
      <c r="C730" s="0" t="n">
        <v>6.733</v>
      </c>
      <c r="D730" s="0" t="n">
        <v>17.684</v>
      </c>
      <c r="E730" s="0" t="n">
        <v>17.6847</v>
      </c>
      <c r="F730" s="0" t="n">
        <v>4.413767</v>
      </c>
      <c r="G730" s="0" t="n">
        <v>4.414441</v>
      </c>
      <c r="H730" s="0" t="n">
        <v>33.7583</v>
      </c>
      <c r="I730" s="0" t="n">
        <v>33.7635</v>
      </c>
      <c r="J730" s="0" t="n">
        <v>7.987</v>
      </c>
      <c r="K730" s="0" t="n">
        <v>7.1447</v>
      </c>
      <c r="L730" s="0" t="n">
        <v>91.83665</v>
      </c>
      <c r="M730" s="0" t="n">
        <v>-0.0327</v>
      </c>
      <c r="N730" s="0" t="n">
        <v>0</v>
      </c>
      <c r="O730" s="0" t="n">
        <v>54.11776</v>
      </c>
      <c r="P730" s="0" t="n">
        <v>6.21528</v>
      </c>
      <c r="Q730" s="0" t="n">
        <v>0.00497</v>
      </c>
      <c r="R730" s="0" t="n">
        <v>0</v>
      </c>
      <c r="S730" s="0" t="n">
        <v>0</v>
      </c>
      <c r="T730" s="0" t="n">
        <v>2.2198</v>
      </c>
      <c r="U730" s="0" t="n">
        <v>2.8718</v>
      </c>
      <c r="V730" s="2" t="n">
        <v>6.8563</v>
      </c>
      <c r="W730" s="2" t="n">
        <v>2364.1</v>
      </c>
      <c r="X730" s="2" t="n">
        <v>162.09</v>
      </c>
      <c r="Y730" s="2" t="n">
        <v>0</v>
      </c>
    </row>
    <row r="731" customFormat="false" ht="12.75" hidden="false" customHeight="false" outlineLevel="0" collapsed="false">
      <c r="B731" s="0" t="n">
        <v>6.823</v>
      </c>
      <c r="C731" s="0" t="n">
        <v>6.762</v>
      </c>
      <c r="D731" s="0" t="n">
        <v>17.6841</v>
      </c>
      <c r="E731" s="0" t="n">
        <v>17.6847</v>
      </c>
      <c r="F731" s="0" t="n">
        <v>4.413801</v>
      </c>
      <c r="G731" s="0" t="n">
        <v>4.414441</v>
      </c>
      <c r="H731" s="0" t="n">
        <v>33.7585</v>
      </c>
      <c r="I731" s="0" t="n">
        <v>33.7635</v>
      </c>
      <c r="J731" s="0" t="n">
        <v>7.987</v>
      </c>
      <c r="K731" s="0" t="n">
        <v>7.13918</v>
      </c>
      <c r="L731" s="0" t="n">
        <v>91.76592</v>
      </c>
      <c r="M731" s="0" t="n">
        <v>-0.0327</v>
      </c>
      <c r="N731" s="0" t="n">
        <v>0</v>
      </c>
      <c r="O731" s="0" t="n">
        <v>54.11776</v>
      </c>
      <c r="P731" s="0" t="n">
        <v>6.21528</v>
      </c>
      <c r="Q731" s="0" t="n">
        <v>0.00498</v>
      </c>
      <c r="R731" s="0" t="n">
        <v>0</v>
      </c>
      <c r="S731" s="0" t="n">
        <v>0</v>
      </c>
      <c r="T731" s="0" t="n">
        <v>2.2186</v>
      </c>
      <c r="U731" s="0" t="n">
        <v>2.8718</v>
      </c>
      <c r="V731" s="2" t="n">
        <v>6.7793</v>
      </c>
      <c r="W731" s="2" t="n">
        <v>2364.1</v>
      </c>
      <c r="X731" s="2" t="n">
        <v>160.27</v>
      </c>
      <c r="Y731" s="2" t="n">
        <v>0</v>
      </c>
    </row>
    <row r="732" customFormat="false" ht="12.75" hidden="false" customHeight="false" outlineLevel="0" collapsed="false">
      <c r="B732" s="0" t="n">
        <v>6.831</v>
      </c>
      <c r="C732" s="0" t="n">
        <v>6.77</v>
      </c>
      <c r="D732" s="0" t="n">
        <v>17.6842</v>
      </c>
      <c r="E732" s="0" t="n">
        <v>17.6845</v>
      </c>
      <c r="F732" s="0" t="n">
        <v>4.413795</v>
      </c>
      <c r="G732" s="0" t="n">
        <v>4.414441</v>
      </c>
      <c r="H732" s="0" t="n">
        <v>33.7584</v>
      </c>
      <c r="I732" s="0" t="n">
        <v>33.7636</v>
      </c>
      <c r="J732" s="0" t="n">
        <v>7.987</v>
      </c>
      <c r="K732" s="0" t="n">
        <v>7.14963</v>
      </c>
      <c r="L732" s="0" t="n">
        <v>91.90036</v>
      </c>
      <c r="M732" s="0" t="n">
        <v>-0.0327</v>
      </c>
      <c r="N732" s="0" t="n">
        <v>0</v>
      </c>
      <c r="O732" s="0" t="n">
        <v>54.11776</v>
      </c>
      <c r="P732" s="0" t="n">
        <v>6.21528</v>
      </c>
      <c r="Q732" s="0" t="n">
        <v>0.00499</v>
      </c>
      <c r="R732" s="0" t="n">
        <v>0</v>
      </c>
      <c r="S732" s="0" t="n">
        <v>0</v>
      </c>
      <c r="T732" s="0" t="n">
        <v>2.221</v>
      </c>
      <c r="U732" s="0" t="n">
        <v>2.8718</v>
      </c>
      <c r="V732" s="2" t="n">
        <v>6.7031</v>
      </c>
      <c r="W732" s="2" t="n">
        <v>2364.1</v>
      </c>
      <c r="X732" s="2" t="n">
        <v>158.47</v>
      </c>
      <c r="Y732" s="2" t="n">
        <v>0</v>
      </c>
    </row>
    <row r="733" customFormat="false" ht="12.75" hidden="false" customHeight="false" outlineLevel="0" collapsed="false">
      <c r="B733" s="0" t="n">
        <v>6.859</v>
      </c>
      <c r="C733" s="0" t="n">
        <v>6.798</v>
      </c>
      <c r="D733" s="0" t="n">
        <v>17.6841</v>
      </c>
      <c r="E733" s="0" t="n">
        <v>17.6845</v>
      </c>
      <c r="F733" s="0" t="n">
        <v>4.413808</v>
      </c>
      <c r="G733" s="0" t="n">
        <v>4.414441</v>
      </c>
      <c r="H733" s="0" t="n">
        <v>33.7586</v>
      </c>
      <c r="I733" s="0" t="n">
        <v>33.7636</v>
      </c>
      <c r="J733" s="0" t="n">
        <v>7.987</v>
      </c>
      <c r="K733" s="0" t="n">
        <v>7.1496</v>
      </c>
      <c r="L733" s="0" t="n">
        <v>91.89985</v>
      </c>
      <c r="M733" s="0" t="n">
        <v>-0.0327</v>
      </c>
      <c r="N733" s="0" t="n">
        <v>0</v>
      </c>
      <c r="O733" s="0" t="n">
        <v>54.11776</v>
      </c>
      <c r="P733" s="0" t="n">
        <v>6.21528</v>
      </c>
      <c r="Q733" s="0" t="n">
        <v>0.005</v>
      </c>
      <c r="R733" s="0" t="n">
        <v>0</v>
      </c>
      <c r="S733" s="0" t="n">
        <v>0</v>
      </c>
      <c r="T733" s="0" t="n">
        <v>2.221</v>
      </c>
      <c r="U733" s="0" t="n">
        <v>2.8718</v>
      </c>
      <c r="V733" s="2" t="n">
        <v>6.6279</v>
      </c>
      <c r="W733" s="2" t="n">
        <v>2364.1</v>
      </c>
      <c r="X733" s="2" t="n">
        <v>156.69</v>
      </c>
      <c r="Y733" s="2" t="n">
        <v>0</v>
      </c>
    </row>
    <row r="734" customFormat="false" ht="12.75" hidden="false" customHeight="false" outlineLevel="0" collapsed="false">
      <c r="B734" s="0" t="n">
        <v>6.881</v>
      </c>
      <c r="C734" s="0" t="n">
        <v>6.82</v>
      </c>
      <c r="D734" s="0" t="n">
        <v>17.6843</v>
      </c>
      <c r="E734" s="0" t="n">
        <v>17.6838</v>
      </c>
      <c r="F734" s="0" t="n">
        <v>4.413822</v>
      </c>
      <c r="G734" s="0" t="n">
        <v>4.413927</v>
      </c>
      <c r="H734" s="0" t="n">
        <v>33.7585</v>
      </c>
      <c r="I734" s="0" t="n">
        <v>33.7598</v>
      </c>
      <c r="J734" s="0" t="n">
        <v>7.987</v>
      </c>
      <c r="K734" s="0" t="n">
        <v>7.1495</v>
      </c>
      <c r="L734" s="0" t="n">
        <v>91.89902</v>
      </c>
      <c r="M734" s="0" t="n">
        <v>-0.0327</v>
      </c>
      <c r="N734" s="0" t="n">
        <v>0</v>
      </c>
      <c r="O734" s="0" t="n">
        <v>54.11776</v>
      </c>
      <c r="P734" s="0" t="n">
        <v>6.21528</v>
      </c>
      <c r="Q734" s="0" t="n">
        <v>0.00501</v>
      </c>
      <c r="R734" s="0" t="n">
        <v>0</v>
      </c>
      <c r="S734" s="0" t="n">
        <v>0</v>
      </c>
      <c r="T734" s="0" t="n">
        <v>2.221</v>
      </c>
      <c r="U734" s="0" t="n">
        <v>2.8718</v>
      </c>
      <c r="V734" s="2" t="n">
        <v>6.5534</v>
      </c>
      <c r="W734" s="2" t="n">
        <v>2364.1</v>
      </c>
      <c r="X734" s="2" t="n">
        <v>154.93</v>
      </c>
      <c r="Y734" s="2" t="n">
        <v>0</v>
      </c>
    </row>
    <row r="735" customFormat="false" ht="12.75" hidden="false" customHeight="false" outlineLevel="0" collapsed="false">
      <c r="B735" s="0" t="n">
        <v>6.898</v>
      </c>
      <c r="C735" s="0" t="n">
        <v>6.836</v>
      </c>
      <c r="D735" s="0" t="n">
        <v>17.6839</v>
      </c>
      <c r="E735" s="0" t="n">
        <v>17.684</v>
      </c>
      <c r="F735" s="0" t="n">
        <v>4.413822</v>
      </c>
      <c r="G735" s="0" t="n">
        <v>4.413985</v>
      </c>
      <c r="H735" s="0" t="n">
        <v>33.7588</v>
      </c>
      <c r="I735" s="0" t="n">
        <v>33.7601</v>
      </c>
      <c r="J735" s="0" t="n">
        <v>7.987</v>
      </c>
      <c r="K735" s="0" t="n">
        <v>7.14402</v>
      </c>
      <c r="L735" s="0" t="n">
        <v>91.828</v>
      </c>
      <c r="M735" s="0" t="n">
        <v>-0.0327</v>
      </c>
      <c r="N735" s="0" t="n">
        <v>0</v>
      </c>
      <c r="O735" s="0" t="n">
        <v>54.11776</v>
      </c>
      <c r="P735" s="0" t="n">
        <v>6.21528</v>
      </c>
      <c r="Q735" s="0" t="n">
        <v>0.00502</v>
      </c>
      <c r="R735" s="0" t="n">
        <v>0</v>
      </c>
      <c r="S735" s="0" t="n">
        <v>0</v>
      </c>
      <c r="T735" s="0" t="n">
        <v>2.2198</v>
      </c>
      <c r="U735" s="0" t="n">
        <v>2.8718</v>
      </c>
      <c r="V735" s="2" t="n">
        <v>6.4798</v>
      </c>
      <c r="W735" s="2" t="n">
        <v>2364.1</v>
      </c>
      <c r="X735" s="2" t="n">
        <v>153.19</v>
      </c>
      <c r="Y735" s="2" t="n">
        <v>0</v>
      </c>
    </row>
    <row r="736" customFormat="false" ht="12.75" hidden="false" customHeight="false" outlineLevel="0" collapsed="false">
      <c r="B736" s="0" t="n">
        <v>6.926</v>
      </c>
      <c r="C736" s="0" t="n">
        <v>6.864</v>
      </c>
      <c r="D736" s="0" t="n">
        <v>17.6843</v>
      </c>
      <c r="E736" s="0" t="n">
        <v>17.6837</v>
      </c>
      <c r="F736" s="0" t="n">
        <v>4.413795</v>
      </c>
      <c r="G736" s="0" t="n">
        <v>4.413837</v>
      </c>
      <c r="H736" s="0" t="n">
        <v>33.7582</v>
      </c>
      <c r="I736" s="0" t="n">
        <v>33.7591</v>
      </c>
      <c r="J736" s="0" t="n">
        <v>7.987</v>
      </c>
      <c r="K736" s="0" t="n">
        <v>7.14393</v>
      </c>
      <c r="L736" s="0" t="n">
        <v>91.82723</v>
      </c>
      <c r="M736" s="0" t="n">
        <v>-0.0327</v>
      </c>
      <c r="N736" s="0" t="n">
        <v>0</v>
      </c>
      <c r="O736" s="0" t="n">
        <v>54.11776</v>
      </c>
      <c r="P736" s="0" t="n">
        <v>6.21528</v>
      </c>
      <c r="Q736" s="0" t="n">
        <v>0.00503</v>
      </c>
      <c r="R736" s="0" t="n">
        <v>0</v>
      </c>
      <c r="S736" s="0" t="n">
        <v>0</v>
      </c>
      <c r="T736" s="0" t="n">
        <v>2.2198</v>
      </c>
      <c r="U736" s="0" t="n">
        <v>2.8718</v>
      </c>
      <c r="V736" s="2" t="n">
        <v>6.4433</v>
      </c>
      <c r="W736" s="2" t="n">
        <v>2364.1</v>
      </c>
      <c r="X736" s="2" t="n">
        <v>152.33</v>
      </c>
      <c r="Y736" s="2" t="n">
        <v>0</v>
      </c>
    </row>
    <row r="737" customFormat="false" ht="12.75" hidden="false" customHeight="false" outlineLevel="0" collapsed="false">
      <c r="B737" s="0" t="n">
        <v>6.946</v>
      </c>
      <c r="C737" s="0" t="n">
        <v>6.883</v>
      </c>
      <c r="D737" s="0" t="n">
        <v>17.6839</v>
      </c>
      <c r="E737" s="0" t="n">
        <v>17.6831</v>
      </c>
      <c r="F737" s="0" t="n">
        <v>4.41376</v>
      </c>
      <c r="G737" s="0" t="n">
        <v>4.41376</v>
      </c>
      <c r="H737" s="0" t="n">
        <v>33.7583</v>
      </c>
      <c r="I737" s="0" t="n">
        <v>33.7589</v>
      </c>
      <c r="J737" s="0" t="n">
        <v>7.987</v>
      </c>
      <c r="K737" s="0" t="n">
        <v>7.14939</v>
      </c>
      <c r="L737" s="0" t="n">
        <v>91.89667</v>
      </c>
      <c r="M737" s="0" t="n">
        <v>-0.0327</v>
      </c>
      <c r="N737" s="0" t="n">
        <v>0</v>
      </c>
      <c r="O737" s="0" t="n">
        <v>54.11776</v>
      </c>
      <c r="P737" s="0" t="n">
        <v>6.21528</v>
      </c>
      <c r="Q737" s="0" t="n">
        <v>0.00505</v>
      </c>
      <c r="R737" s="0" t="n">
        <v>0</v>
      </c>
      <c r="S737" s="0" t="n">
        <v>0</v>
      </c>
      <c r="T737" s="0" t="n">
        <v>2.221</v>
      </c>
      <c r="U737" s="0" t="n">
        <v>2.8718</v>
      </c>
      <c r="V737" s="2" t="n">
        <v>6.4251</v>
      </c>
      <c r="W737" s="2" t="n">
        <v>2364.1</v>
      </c>
      <c r="X737" s="2" t="n">
        <v>151.9</v>
      </c>
      <c r="Y737" s="2" t="n">
        <v>0</v>
      </c>
    </row>
    <row r="738" customFormat="false" ht="12.75" hidden="false" customHeight="false" outlineLevel="0" collapsed="false">
      <c r="B738" s="0" t="n">
        <v>6.975</v>
      </c>
      <c r="C738" s="0" t="n">
        <v>6.913</v>
      </c>
      <c r="D738" s="0" t="n">
        <v>17.6838</v>
      </c>
      <c r="E738" s="0" t="n">
        <v>17.6828</v>
      </c>
      <c r="F738" s="0" t="n">
        <v>4.413691</v>
      </c>
      <c r="G738" s="0" t="n">
        <v>4.413838</v>
      </c>
      <c r="H738" s="0" t="n">
        <v>33.7577</v>
      </c>
      <c r="I738" s="0" t="n">
        <v>33.7599</v>
      </c>
      <c r="J738" s="0" t="n">
        <v>7.987</v>
      </c>
      <c r="K738" s="0" t="n">
        <v>7.14936</v>
      </c>
      <c r="L738" s="0" t="n">
        <v>91.89596</v>
      </c>
      <c r="M738" s="0" t="n">
        <v>-0.0327</v>
      </c>
      <c r="N738" s="0" t="n">
        <v>0</v>
      </c>
      <c r="O738" s="0" t="n">
        <v>54.11776</v>
      </c>
      <c r="P738" s="0" t="n">
        <v>6.21528</v>
      </c>
      <c r="Q738" s="0" t="n">
        <v>0.00506</v>
      </c>
      <c r="R738" s="0" t="n">
        <v>0</v>
      </c>
      <c r="S738" s="0" t="n">
        <v>0</v>
      </c>
      <c r="T738" s="0" t="n">
        <v>2.221</v>
      </c>
      <c r="U738" s="0" t="n">
        <v>2.8718</v>
      </c>
      <c r="V738" s="2" t="n">
        <v>6.43</v>
      </c>
      <c r="W738" s="2" t="n">
        <v>2362.4</v>
      </c>
      <c r="X738" s="2" t="n">
        <v>151.9</v>
      </c>
      <c r="Y738" s="2" t="n">
        <v>0</v>
      </c>
    </row>
    <row r="739" customFormat="false" ht="12.75" hidden="false" customHeight="false" outlineLevel="0" collapsed="false">
      <c r="B739" s="0" t="n">
        <v>6.993</v>
      </c>
      <c r="C739" s="0" t="n">
        <v>6.931</v>
      </c>
      <c r="D739" s="0" t="n">
        <v>17.6841</v>
      </c>
      <c r="E739" s="0" t="n">
        <v>17.6827</v>
      </c>
      <c r="F739" s="0" t="n">
        <v>4.413388</v>
      </c>
      <c r="G739" s="0" t="n">
        <v>4.413838</v>
      </c>
      <c r="H739" s="0" t="n">
        <v>33.7549</v>
      </c>
      <c r="I739" s="0" t="n">
        <v>33.76</v>
      </c>
      <c r="J739" s="0" t="n">
        <v>7.987</v>
      </c>
      <c r="K739" s="0" t="n">
        <v>7.14978</v>
      </c>
      <c r="L739" s="0" t="n">
        <v>91.90012</v>
      </c>
      <c r="M739" s="0" t="n">
        <v>-0.0327</v>
      </c>
      <c r="N739" s="0" t="n">
        <v>0</v>
      </c>
      <c r="O739" s="0" t="n">
        <v>54.11776</v>
      </c>
      <c r="P739" s="0" t="n">
        <v>6.21528</v>
      </c>
      <c r="Q739" s="0" t="n">
        <v>0.00507</v>
      </c>
      <c r="R739" s="0" t="n">
        <v>0</v>
      </c>
      <c r="S739" s="0" t="n">
        <v>0</v>
      </c>
      <c r="T739" s="0" t="n">
        <v>2.221</v>
      </c>
      <c r="U739" s="0" t="n">
        <v>2.8718</v>
      </c>
      <c r="V739" s="2" t="n">
        <v>6.4251</v>
      </c>
      <c r="W739" s="2" t="n">
        <v>2364.1</v>
      </c>
      <c r="X739" s="2" t="n">
        <v>151.9</v>
      </c>
      <c r="Y739" s="2" t="n">
        <v>0</v>
      </c>
    </row>
    <row r="740" customFormat="false" ht="12.75" hidden="false" customHeight="false" outlineLevel="0" collapsed="false">
      <c r="B740" s="0" t="n">
        <v>7.011</v>
      </c>
      <c r="C740" s="0" t="n">
        <v>6.949</v>
      </c>
      <c r="D740" s="0" t="n">
        <v>17.6842</v>
      </c>
      <c r="E740" s="0" t="n">
        <v>17.6823</v>
      </c>
      <c r="F740" s="0" t="n">
        <v>4.413629</v>
      </c>
      <c r="G740" s="0" t="n">
        <v>4.41421</v>
      </c>
      <c r="H740" s="0" t="n">
        <v>33.7569</v>
      </c>
      <c r="I740" s="0" t="n">
        <v>33.7635</v>
      </c>
      <c r="J740" s="0" t="n">
        <v>7.987</v>
      </c>
      <c r="K740" s="0" t="n">
        <v>7.15</v>
      </c>
      <c r="L740" s="0" t="n">
        <v>91.9043</v>
      </c>
      <c r="M740" s="0" t="n">
        <v>-0.0327</v>
      </c>
      <c r="N740" s="0" t="n">
        <v>0</v>
      </c>
      <c r="O740" s="0" t="n">
        <v>54.11776</v>
      </c>
      <c r="P740" s="0" t="n">
        <v>6.21528</v>
      </c>
      <c r="Q740" s="0" t="n">
        <v>0.00508</v>
      </c>
      <c r="R740" s="0" t="n">
        <v>0</v>
      </c>
      <c r="S740" s="0" t="n">
        <v>0</v>
      </c>
      <c r="T740" s="0" t="n">
        <v>2.221</v>
      </c>
      <c r="U740" s="0" t="n">
        <v>2.8718</v>
      </c>
      <c r="V740" s="2" t="n">
        <v>6.4251</v>
      </c>
      <c r="W740" s="2" t="n">
        <v>2364.1</v>
      </c>
      <c r="X740" s="2" t="n">
        <v>151.9</v>
      </c>
      <c r="Y740" s="2" t="n">
        <v>0</v>
      </c>
    </row>
    <row r="741" customFormat="false" ht="12.75" hidden="false" customHeight="false" outlineLevel="0" collapsed="false">
      <c r="B741" s="0" t="n">
        <v>7.033</v>
      </c>
      <c r="C741" s="0" t="n">
        <v>6.97</v>
      </c>
      <c r="D741" s="0" t="n">
        <v>17.6836</v>
      </c>
      <c r="E741" s="0" t="n">
        <v>17.6823</v>
      </c>
      <c r="F741" s="0" t="n">
        <v>4.413719</v>
      </c>
      <c r="G741" s="0" t="n">
        <v>4.414248</v>
      </c>
      <c r="H741" s="0" t="n">
        <v>33.7582</v>
      </c>
      <c r="I741" s="0" t="n">
        <v>33.7638</v>
      </c>
      <c r="J741" s="0" t="n">
        <v>7.987</v>
      </c>
      <c r="K741" s="0" t="n">
        <v>7.15036</v>
      </c>
      <c r="L741" s="0" t="n">
        <v>91.90859</v>
      </c>
      <c r="M741" s="0" t="n">
        <v>-0.0327</v>
      </c>
      <c r="N741" s="0" t="n">
        <v>0</v>
      </c>
      <c r="O741" s="0" t="n">
        <v>54.11776</v>
      </c>
      <c r="P741" s="0" t="n">
        <v>6.21528</v>
      </c>
      <c r="Q741" s="0" t="n">
        <v>0.00509</v>
      </c>
      <c r="R741" s="0" t="n">
        <v>0</v>
      </c>
      <c r="S741" s="0" t="n">
        <v>0</v>
      </c>
      <c r="T741" s="0" t="n">
        <v>2.221</v>
      </c>
      <c r="U741" s="0" t="n">
        <v>2.8718</v>
      </c>
      <c r="V741" s="2" t="n">
        <v>6.4251</v>
      </c>
      <c r="W741" s="2" t="n">
        <v>2364.1</v>
      </c>
      <c r="X741" s="2" t="n">
        <v>151.9</v>
      </c>
      <c r="Y741" s="2" t="n">
        <v>0</v>
      </c>
    </row>
    <row r="742" customFormat="false" ht="12.75" hidden="false" customHeight="false" outlineLevel="0" collapsed="false">
      <c r="B742" s="0" t="n">
        <v>7.059</v>
      </c>
      <c r="C742" s="0" t="n">
        <v>6.996</v>
      </c>
      <c r="D742" s="0" t="n">
        <v>17.6831</v>
      </c>
      <c r="E742" s="0" t="n">
        <v>17.6823</v>
      </c>
      <c r="F742" s="0" t="n">
        <v>4.413684</v>
      </c>
      <c r="G742" s="0" t="n">
        <v>4.41421</v>
      </c>
      <c r="H742" s="0" t="n">
        <v>33.7582</v>
      </c>
      <c r="I742" s="0" t="n">
        <v>33.7634</v>
      </c>
      <c r="J742" s="0" t="n">
        <v>7.987</v>
      </c>
      <c r="K742" s="0" t="n">
        <v>7.1449</v>
      </c>
      <c r="L742" s="0" t="n">
        <v>91.83767</v>
      </c>
      <c r="M742" s="0" t="n">
        <v>-0.0327</v>
      </c>
      <c r="N742" s="0" t="n">
        <v>0</v>
      </c>
      <c r="O742" s="0" t="n">
        <v>54.11776</v>
      </c>
      <c r="P742" s="0" t="n">
        <v>6.21528</v>
      </c>
      <c r="Q742" s="0" t="n">
        <v>0.0051</v>
      </c>
      <c r="R742" s="0" t="n">
        <v>0</v>
      </c>
      <c r="S742" s="0" t="n">
        <v>0</v>
      </c>
      <c r="T742" s="0" t="n">
        <v>2.2198</v>
      </c>
      <c r="U742" s="0" t="n">
        <v>2.8718</v>
      </c>
      <c r="V742" s="2" t="n">
        <v>6.407</v>
      </c>
      <c r="W742" s="2" t="n">
        <v>2364.1</v>
      </c>
      <c r="X742" s="2" t="n">
        <v>151.47</v>
      </c>
      <c r="Y742" s="2" t="n">
        <v>0</v>
      </c>
    </row>
    <row r="743" customFormat="false" ht="12.75" hidden="false" customHeight="false" outlineLevel="0" collapsed="false">
      <c r="B743" s="0" t="n">
        <v>7.089</v>
      </c>
      <c r="C743" s="0" t="n">
        <v>7.025</v>
      </c>
      <c r="D743" s="0" t="n">
        <v>17.6827</v>
      </c>
      <c r="E743" s="0" t="n">
        <v>17.6823</v>
      </c>
      <c r="F743" s="0" t="n">
        <v>4.413671</v>
      </c>
      <c r="G743" s="0" t="n">
        <v>4.414248</v>
      </c>
      <c r="H743" s="0" t="n">
        <v>33.7585</v>
      </c>
      <c r="I743" s="0" t="n">
        <v>33.7638</v>
      </c>
      <c r="J743" s="0" t="n">
        <v>7.987</v>
      </c>
      <c r="K743" s="0" t="n">
        <v>7.1449</v>
      </c>
      <c r="L743" s="0" t="n">
        <v>91.83701</v>
      </c>
      <c r="M743" s="0" t="n">
        <v>-0.0327</v>
      </c>
      <c r="N743" s="0" t="n">
        <v>0</v>
      </c>
      <c r="O743" s="0" t="n">
        <v>54.11776</v>
      </c>
      <c r="P743" s="0" t="n">
        <v>6.21528</v>
      </c>
      <c r="Q743" s="0" t="n">
        <v>0.00512</v>
      </c>
      <c r="R743" s="0" t="n">
        <v>0</v>
      </c>
      <c r="S743" s="0" t="n">
        <v>0</v>
      </c>
      <c r="T743" s="0" t="n">
        <v>2.2198</v>
      </c>
      <c r="U743" s="0" t="n">
        <v>2.8718</v>
      </c>
      <c r="V743" s="2" t="n">
        <v>6.3709</v>
      </c>
      <c r="W743" s="2" t="n">
        <v>2364.1</v>
      </c>
      <c r="X743" s="2" t="n">
        <v>150.62</v>
      </c>
      <c r="Y743" s="2" t="n">
        <v>0</v>
      </c>
    </row>
    <row r="744" customFormat="false" ht="12.75" hidden="false" customHeight="false" outlineLevel="0" collapsed="false">
      <c r="B744" s="0" t="n">
        <v>7.109</v>
      </c>
      <c r="C744" s="0" t="n">
        <v>7.046</v>
      </c>
      <c r="D744" s="0" t="n">
        <v>17.6821</v>
      </c>
      <c r="E744" s="0" t="n">
        <v>17.6821</v>
      </c>
      <c r="F744" s="0" t="n">
        <v>4.413671</v>
      </c>
      <c r="G744" s="0" t="n">
        <v>4.414248</v>
      </c>
      <c r="H744" s="0" t="n">
        <v>33.7589</v>
      </c>
      <c r="I744" s="0" t="n">
        <v>33.7639</v>
      </c>
      <c r="J744" s="0" t="n">
        <v>7.987</v>
      </c>
      <c r="K744" s="0" t="n">
        <v>7.14996</v>
      </c>
      <c r="L744" s="0" t="n">
        <v>91.90125</v>
      </c>
      <c r="M744" s="0" t="n">
        <v>-0.0327</v>
      </c>
      <c r="N744" s="0" t="n">
        <v>0</v>
      </c>
      <c r="O744" s="0" t="n">
        <v>54.11776</v>
      </c>
      <c r="P744" s="0" t="n">
        <v>6.21528</v>
      </c>
      <c r="Q744" s="0" t="n">
        <v>0.00513</v>
      </c>
      <c r="R744" s="0" t="n">
        <v>0</v>
      </c>
      <c r="S744" s="0" t="n">
        <v>0</v>
      </c>
      <c r="T744" s="0" t="n">
        <v>2.221</v>
      </c>
      <c r="U744" s="0" t="n">
        <v>2.8718</v>
      </c>
      <c r="V744" s="2" t="n">
        <v>6.3172</v>
      </c>
      <c r="W744" s="2" t="n">
        <v>2364.1</v>
      </c>
      <c r="X744" s="2" t="n">
        <v>149.35</v>
      </c>
      <c r="Y744" s="2" t="n">
        <v>0</v>
      </c>
    </row>
    <row r="745" customFormat="false" ht="12.75" hidden="false" customHeight="false" outlineLevel="0" collapsed="false">
      <c r="B745" s="0" t="n">
        <v>7.135</v>
      </c>
      <c r="C745" s="0" t="n">
        <v>7.071</v>
      </c>
      <c r="D745" s="0" t="n">
        <v>17.6819</v>
      </c>
      <c r="E745" s="0" t="n">
        <v>17.6826</v>
      </c>
      <c r="F745" s="0" t="n">
        <v>4.413643</v>
      </c>
      <c r="G745" s="0" t="n">
        <v>4.414248</v>
      </c>
      <c r="H745" s="0" t="n">
        <v>33.7589</v>
      </c>
      <c r="I745" s="0" t="n">
        <v>33.7635</v>
      </c>
      <c r="J745" s="0" t="n">
        <v>7.987</v>
      </c>
      <c r="K745" s="0" t="n">
        <v>7.14447</v>
      </c>
      <c r="L745" s="0" t="n">
        <v>91.8303</v>
      </c>
      <c r="M745" s="0" t="n">
        <v>-0.0327</v>
      </c>
      <c r="N745" s="0" t="n">
        <v>0</v>
      </c>
      <c r="O745" s="0" t="n">
        <v>54.11776</v>
      </c>
      <c r="P745" s="0" t="n">
        <v>6.21528</v>
      </c>
      <c r="Q745" s="0" t="n">
        <v>0.00514</v>
      </c>
      <c r="R745" s="0" t="n">
        <v>0</v>
      </c>
      <c r="S745" s="0" t="n">
        <v>0</v>
      </c>
      <c r="T745" s="0" t="n">
        <v>2.2198</v>
      </c>
      <c r="U745" s="0" t="n">
        <v>2.8718</v>
      </c>
      <c r="V745" s="2" t="n">
        <v>6.2816</v>
      </c>
      <c r="W745" s="2" t="n">
        <v>2364.1</v>
      </c>
      <c r="X745" s="2" t="n">
        <v>148.5</v>
      </c>
      <c r="Y745" s="2" t="n">
        <v>0</v>
      </c>
    </row>
    <row r="746" customFormat="false" ht="12.75" hidden="false" customHeight="false" outlineLevel="0" collapsed="false">
      <c r="B746" s="0" t="n">
        <v>7.154</v>
      </c>
      <c r="C746" s="0" t="n">
        <v>7.09</v>
      </c>
      <c r="D746" s="0" t="n">
        <v>17.6816</v>
      </c>
      <c r="E746" s="0" t="n">
        <v>17.683</v>
      </c>
      <c r="F746" s="0" t="n">
        <v>4.413608</v>
      </c>
      <c r="G746" s="0" t="n">
        <v>4.414287</v>
      </c>
      <c r="H746" s="0" t="n">
        <v>33.7588</v>
      </c>
      <c r="I746" s="0" t="n">
        <v>33.7635</v>
      </c>
      <c r="J746" s="0" t="n">
        <v>7.987</v>
      </c>
      <c r="K746" s="0" t="n">
        <v>7.14989</v>
      </c>
      <c r="L746" s="0" t="n">
        <v>91.89951</v>
      </c>
      <c r="M746" s="0" t="n">
        <v>-0.0327</v>
      </c>
      <c r="N746" s="0" t="n">
        <v>0</v>
      </c>
      <c r="O746" s="0" t="n">
        <v>54.11776</v>
      </c>
      <c r="P746" s="0" t="n">
        <v>6.21528</v>
      </c>
      <c r="Q746" s="0" t="n">
        <v>0.00515</v>
      </c>
      <c r="R746" s="0" t="n">
        <v>0</v>
      </c>
      <c r="S746" s="0" t="n">
        <v>0</v>
      </c>
      <c r="T746" s="0" t="n">
        <v>2.221</v>
      </c>
      <c r="U746" s="0" t="n">
        <v>2.8718</v>
      </c>
      <c r="V746" s="2" t="n">
        <v>6.2462</v>
      </c>
      <c r="W746" s="2" t="n">
        <v>2364.1</v>
      </c>
      <c r="X746" s="2" t="n">
        <v>147.67</v>
      </c>
      <c r="Y746" s="2" t="n">
        <v>0</v>
      </c>
    </row>
    <row r="747" customFormat="false" ht="12.75" hidden="false" customHeight="false" outlineLevel="0" collapsed="false">
      <c r="B747" s="0" t="n">
        <v>7.174</v>
      </c>
      <c r="C747" s="0" t="n">
        <v>7.109</v>
      </c>
      <c r="D747" s="0" t="n">
        <v>17.6817</v>
      </c>
      <c r="E747" s="0" t="n">
        <v>17.683</v>
      </c>
      <c r="F747" s="0" t="n">
        <v>4.413429</v>
      </c>
      <c r="G747" s="0" t="n">
        <v>4.413722</v>
      </c>
      <c r="H747" s="0" t="n">
        <v>33.7572</v>
      </c>
      <c r="I747" s="0" t="n">
        <v>33.7586</v>
      </c>
      <c r="J747" s="0" t="n">
        <v>7.987</v>
      </c>
      <c r="K747" s="0" t="n">
        <v>7.14987</v>
      </c>
      <c r="L747" s="0" t="n">
        <v>91.89847</v>
      </c>
      <c r="M747" s="0" t="n">
        <v>-0.0327</v>
      </c>
      <c r="N747" s="0" t="n">
        <v>0</v>
      </c>
      <c r="O747" s="0" t="n">
        <v>54.11776</v>
      </c>
      <c r="P747" s="0" t="n">
        <v>6.21528</v>
      </c>
      <c r="Q747" s="0" t="n">
        <v>0.00516</v>
      </c>
      <c r="R747" s="0" t="n">
        <v>0</v>
      </c>
      <c r="S747" s="0" t="n">
        <v>0</v>
      </c>
      <c r="T747" s="0" t="n">
        <v>2.221</v>
      </c>
      <c r="U747" s="0" t="n">
        <v>2.8718</v>
      </c>
      <c r="V747" s="2" t="n">
        <v>6.211</v>
      </c>
      <c r="W747" s="2" t="n">
        <v>2364.1</v>
      </c>
      <c r="X747" s="2" t="n">
        <v>146.84</v>
      </c>
      <c r="Y747" s="2" t="n">
        <v>0</v>
      </c>
    </row>
    <row r="748" customFormat="false" ht="12.75" hidden="false" customHeight="false" outlineLevel="0" collapsed="false">
      <c r="B748" s="0" t="n">
        <v>7.203</v>
      </c>
      <c r="C748" s="0" t="n">
        <v>7.139</v>
      </c>
      <c r="D748" s="0" t="n">
        <v>17.6823</v>
      </c>
      <c r="E748" s="0" t="n">
        <v>17.6831</v>
      </c>
      <c r="F748" s="0" t="n">
        <v>4.413284</v>
      </c>
      <c r="G748" s="0" t="n">
        <v>4.414287</v>
      </c>
      <c r="H748" s="0" t="n">
        <v>33.7554</v>
      </c>
      <c r="I748" s="0" t="n">
        <v>33.7633</v>
      </c>
      <c r="J748" s="0" t="n">
        <v>7.987</v>
      </c>
      <c r="K748" s="0" t="n">
        <v>7.14977</v>
      </c>
      <c r="L748" s="0" t="n">
        <v>91.89727</v>
      </c>
      <c r="M748" s="0" t="n">
        <v>-0.0327</v>
      </c>
      <c r="N748" s="0" t="n">
        <v>0</v>
      </c>
      <c r="O748" s="0" t="n">
        <v>54.11776</v>
      </c>
      <c r="P748" s="0" t="n">
        <v>6.21528</v>
      </c>
      <c r="Q748" s="0" t="n">
        <v>0.00517</v>
      </c>
      <c r="R748" s="0" t="n">
        <v>0</v>
      </c>
      <c r="S748" s="0" t="n">
        <v>0</v>
      </c>
      <c r="T748" s="0" t="n">
        <v>2.221</v>
      </c>
      <c r="U748" s="0" t="n">
        <v>2.8718</v>
      </c>
      <c r="V748" s="2" t="n">
        <v>6.211</v>
      </c>
      <c r="W748" s="2" t="n">
        <v>2364.1</v>
      </c>
      <c r="X748" s="2" t="n">
        <v>146.84</v>
      </c>
      <c r="Y748" s="2" t="n">
        <v>0</v>
      </c>
    </row>
    <row r="749" customFormat="false" ht="12.75" hidden="false" customHeight="false" outlineLevel="0" collapsed="false">
      <c r="B749" s="0" t="n">
        <v>7.221</v>
      </c>
      <c r="C749" s="0" t="n">
        <v>7.157</v>
      </c>
      <c r="D749" s="0" t="n">
        <v>17.6825</v>
      </c>
      <c r="E749" s="0" t="n">
        <v>17.6835</v>
      </c>
      <c r="F749" s="0" t="n">
        <v>4.413415</v>
      </c>
      <c r="G749" s="0" t="n">
        <v>4.414364</v>
      </c>
      <c r="H749" s="0" t="n">
        <v>33.7564</v>
      </c>
      <c r="I749" s="0" t="n">
        <v>33.7637</v>
      </c>
      <c r="J749" s="0" t="n">
        <v>7.987</v>
      </c>
      <c r="K749" s="0" t="n">
        <v>7.14999</v>
      </c>
      <c r="L749" s="0" t="n">
        <v>91.90101</v>
      </c>
      <c r="M749" s="0" t="n">
        <v>-0.0327</v>
      </c>
      <c r="N749" s="0" t="n">
        <v>0</v>
      </c>
      <c r="O749" s="0" t="n">
        <v>54.11776</v>
      </c>
      <c r="P749" s="0" t="n">
        <v>6.21528</v>
      </c>
      <c r="Q749" s="0" t="n">
        <v>0.00519</v>
      </c>
      <c r="R749" s="0" t="n">
        <v>0</v>
      </c>
      <c r="S749" s="0" t="n">
        <v>0</v>
      </c>
      <c r="T749" s="0" t="n">
        <v>2.221</v>
      </c>
      <c r="U749" s="0" t="n">
        <v>2.8718</v>
      </c>
      <c r="V749" s="2" t="n">
        <v>6.211</v>
      </c>
      <c r="W749" s="2" t="n">
        <v>2364.1</v>
      </c>
      <c r="X749" s="2" t="n">
        <v>146.84</v>
      </c>
      <c r="Y749" s="2" t="n">
        <v>0</v>
      </c>
    </row>
    <row r="750" customFormat="false" ht="12.75" hidden="false" customHeight="false" outlineLevel="0" collapsed="false">
      <c r="B750" s="0" t="n">
        <v>7.259</v>
      </c>
      <c r="C750" s="0" t="n">
        <v>7.194</v>
      </c>
      <c r="D750" s="0" t="n">
        <v>17.6828</v>
      </c>
      <c r="E750" s="0" t="n">
        <v>17.6835</v>
      </c>
      <c r="F750" s="0" t="n">
        <v>4.413195</v>
      </c>
      <c r="G750" s="0" t="n">
        <v>4.414364</v>
      </c>
      <c r="H750" s="0" t="n">
        <v>33.7542</v>
      </c>
      <c r="I750" s="0" t="n">
        <v>33.7637</v>
      </c>
      <c r="J750" s="0" t="n">
        <v>7.987</v>
      </c>
      <c r="K750" s="0" t="n">
        <v>7.15035</v>
      </c>
      <c r="L750" s="0" t="n">
        <v>91.90496</v>
      </c>
      <c r="M750" s="0" t="n">
        <v>-0.0327</v>
      </c>
      <c r="N750" s="0" t="n">
        <v>0</v>
      </c>
      <c r="O750" s="0" t="n">
        <v>54.11776</v>
      </c>
      <c r="P750" s="0" t="n">
        <v>6.21528</v>
      </c>
      <c r="Q750" s="0" t="n">
        <v>0.0052</v>
      </c>
      <c r="R750" s="0" t="n">
        <v>0</v>
      </c>
      <c r="S750" s="0" t="n">
        <v>0</v>
      </c>
      <c r="T750" s="0" t="n">
        <v>2.221</v>
      </c>
      <c r="U750" s="0" t="n">
        <v>2.8718</v>
      </c>
      <c r="V750" s="2" t="n">
        <v>6.2157</v>
      </c>
      <c r="W750" s="2" t="n">
        <v>2362.4</v>
      </c>
      <c r="X750" s="2" t="n">
        <v>146.84</v>
      </c>
      <c r="Y750" s="2" t="n">
        <v>0</v>
      </c>
    </row>
    <row r="751" customFormat="false" ht="12.75" hidden="false" customHeight="false" outlineLevel="0" collapsed="false">
      <c r="B751" s="0" t="n">
        <v>7.27</v>
      </c>
      <c r="C751" s="0" t="n">
        <v>7.205</v>
      </c>
      <c r="D751" s="0" t="n">
        <v>17.6827</v>
      </c>
      <c r="E751" s="0" t="n">
        <v>17.6831</v>
      </c>
      <c r="F751" s="0" t="n">
        <v>4.413491</v>
      </c>
      <c r="G751" s="0" t="n">
        <v>4.414364</v>
      </c>
      <c r="H751" s="0" t="n">
        <v>33.7569</v>
      </c>
      <c r="I751" s="0" t="n">
        <v>33.764</v>
      </c>
      <c r="J751" s="0" t="n">
        <v>7.987</v>
      </c>
      <c r="K751" s="0" t="n">
        <v>7.15054</v>
      </c>
      <c r="L751" s="0" t="n">
        <v>91.90867</v>
      </c>
      <c r="M751" s="0" t="n">
        <v>-0.0327</v>
      </c>
      <c r="N751" s="0" t="n">
        <v>0</v>
      </c>
      <c r="O751" s="0" t="n">
        <v>54.11776</v>
      </c>
      <c r="P751" s="0" t="n">
        <v>6.21528</v>
      </c>
      <c r="Q751" s="0" t="n">
        <v>0.00521</v>
      </c>
      <c r="R751" s="0" t="n">
        <v>0</v>
      </c>
      <c r="S751" s="0" t="n">
        <v>0</v>
      </c>
      <c r="T751" s="0" t="n">
        <v>2.221</v>
      </c>
      <c r="U751" s="0" t="n">
        <v>2.8718</v>
      </c>
      <c r="V751" s="2" t="n">
        <v>6.2286</v>
      </c>
      <c r="W751" s="2" t="n">
        <v>2364.1</v>
      </c>
      <c r="X751" s="2" t="n">
        <v>147.25</v>
      </c>
      <c r="Y751" s="2" t="n">
        <v>0</v>
      </c>
    </row>
    <row r="752" customFormat="false" ht="12.75" hidden="false" customHeight="false" outlineLevel="0" collapsed="false">
      <c r="B752" s="0" t="n">
        <v>7.306</v>
      </c>
      <c r="C752" s="0" t="n">
        <v>7.241</v>
      </c>
      <c r="D752" s="0" t="n">
        <v>17.6826</v>
      </c>
      <c r="E752" s="0" t="n">
        <v>17.6835</v>
      </c>
      <c r="F752" s="0" t="n">
        <v>4.413657</v>
      </c>
      <c r="G752" s="0" t="n">
        <v>4.414101</v>
      </c>
      <c r="H752" s="0" t="n">
        <v>33.7583</v>
      </c>
      <c r="I752" s="0" t="n">
        <v>33.7614</v>
      </c>
      <c r="J752" s="0" t="n">
        <v>7.987</v>
      </c>
      <c r="K752" s="0" t="n">
        <v>7.14535</v>
      </c>
      <c r="L752" s="0" t="n">
        <v>91.84263</v>
      </c>
      <c r="M752" s="0" t="n">
        <v>-0.0327</v>
      </c>
      <c r="N752" s="0" t="n">
        <v>0</v>
      </c>
      <c r="O752" s="0" t="n">
        <v>54.11776</v>
      </c>
      <c r="P752" s="0" t="n">
        <v>6.21528</v>
      </c>
      <c r="Q752" s="0" t="n">
        <v>0.00522</v>
      </c>
      <c r="R752" s="0" t="n">
        <v>0</v>
      </c>
      <c r="S752" s="0" t="n">
        <v>0</v>
      </c>
      <c r="T752" s="0" t="n">
        <v>2.2198</v>
      </c>
      <c r="U752" s="0" t="n">
        <v>2.8718</v>
      </c>
      <c r="V752" s="2" t="n">
        <v>6.2639</v>
      </c>
      <c r="W752" s="2" t="n">
        <v>2364.1</v>
      </c>
      <c r="X752" s="2" t="n">
        <v>148.09</v>
      </c>
      <c r="Y752" s="2" t="n">
        <v>0</v>
      </c>
    </row>
    <row r="753" customFormat="false" ht="12.75" hidden="false" customHeight="false" outlineLevel="0" collapsed="false">
      <c r="B753" s="0" t="n">
        <v>7.336</v>
      </c>
      <c r="C753" s="0" t="n">
        <v>7.27</v>
      </c>
      <c r="D753" s="0" t="n">
        <v>17.6825</v>
      </c>
      <c r="E753" s="0" t="n">
        <v>17.6831</v>
      </c>
      <c r="F753" s="0" t="n">
        <v>4.413643</v>
      </c>
      <c r="G753" s="0" t="n">
        <v>4.414139</v>
      </c>
      <c r="H753" s="0" t="n">
        <v>33.7583</v>
      </c>
      <c r="I753" s="0" t="n">
        <v>33.762</v>
      </c>
      <c r="J753" s="0" t="n">
        <v>7.987</v>
      </c>
      <c r="K753" s="0" t="n">
        <v>7.13945</v>
      </c>
      <c r="L753" s="0" t="n">
        <v>91.76648</v>
      </c>
      <c r="M753" s="0" t="n">
        <v>-0.0327</v>
      </c>
      <c r="N753" s="0" t="n">
        <v>0</v>
      </c>
      <c r="O753" s="0" t="n">
        <v>54.11776</v>
      </c>
      <c r="P753" s="0" t="n">
        <v>6.21528</v>
      </c>
      <c r="Q753" s="0" t="n">
        <v>0.00523</v>
      </c>
      <c r="R753" s="0" t="n">
        <v>0</v>
      </c>
      <c r="S753" s="0" t="n">
        <v>0</v>
      </c>
      <c r="T753" s="0" t="n">
        <v>2.2186</v>
      </c>
      <c r="U753" s="0" t="n">
        <v>2.8718</v>
      </c>
      <c r="V753" s="2" t="n">
        <v>6.2863</v>
      </c>
      <c r="W753" s="2" t="n">
        <v>2362.4</v>
      </c>
      <c r="X753" s="2" t="n">
        <v>148.5</v>
      </c>
      <c r="Y753" s="2" t="n">
        <v>0</v>
      </c>
    </row>
    <row r="754" customFormat="false" ht="12.75" hidden="false" customHeight="false" outlineLevel="0" collapsed="false">
      <c r="B754" s="0" t="n">
        <v>7.357</v>
      </c>
      <c r="C754" s="0" t="n">
        <v>7.291</v>
      </c>
      <c r="D754" s="0" t="n">
        <v>17.6828</v>
      </c>
      <c r="E754" s="0" t="n">
        <v>17.6832</v>
      </c>
      <c r="F754" s="0" t="n">
        <v>4.413657</v>
      </c>
      <c r="G754" s="0" t="n">
        <v>4.414287</v>
      </c>
      <c r="H754" s="0" t="n">
        <v>33.7581</v>
      </c>
      <c r="I754" s="0" t="n">
        <v>33.7632</v>
      </c>
      <c r="J754" s="0" t="n">
        <v>7.987</v>
      </c>
      <c r="K754" s="0" t="n">
        <v>7.14399</v>
      </c>
      <c r="L754" s="0" t="n">
        <v>91.82538</v>
      </c>
      <c r="M754" s="0" t="n">
        <v>-0.0327</v>
      </c>
      <c r="N754" s="0" t="n">
        <v>0</v>
      </c>
      <c r="O754" s="0" t="n">
        <v>54.11776</v>
      </c>
      <c r="P754" s="0" t="n">
        <v>6.21528</v>
      </c>
      <c r="Q754" s="0" t="n">
        <v>0.00524</v>
      </c>
      <c r="R754" s="0" t="n">
        <v>0</v>
      </c>
      <c r="S754" s="0" t="n">
        <v>0</v>
      </c>
      <c r="T754" s="0" t="n">
        <v>2.2198</v>
      </c>
      <c r="U754" s="0" t="n">
        <v>2.8718</v>
      </c>
      <c r="V754" s="2" t="n">
        <v>6.2816</v>
      </c>
      <c r="W754" s="2" t="n">
        <v>2364.1</v>
      </c>
      <c r="X754" s="2" t="n">
        <v>148.5</v>
      </c>
      <c r="Y754" s="2" t="n">
        <v>0</v>
      </c>
    </row>
    <row r="755" customFormat="false" ht="12.75" hidden="false" customHeight="false" outlineLevel="0" collapsed="false">
      <c r="B755" s="0" t="n">
        <v>7.382</v>
      </c>
      <c r="C755" s="0" t="n">
        <v>7.316</v>
      </c>
      <c r="D755" s="0" t="n">
        <v>17.6832</v>
      </c>
      <c r="E755" s="0" t="n">
        <v>17.6831</v>
      </c>
      <c r="F755" s="0" t="n">
        <v>4.413753</v>
      </c>
      <c r="G755" s="0" t="n">
        <v>4.414101</v>
      </c>
      <c r="H755" s="0" t="n">
        <v>33.7586</v>
      </c>
      <c r="I755" s="0" t="n">
        <v>33.7617</v>
      </c>
      <c r="J755" s="0" t="n">
        <v>7.987</v>
      </c>
      <c r="K755" s="0" t="n">
        <v>7.14385</v>
      </c>
      <c r="L755" s="0" t="n">
        <v>91.82458</v>
      </c>
      <c r="M755" s="0" t="n">
        <v>-0.0327</v>
      </c>
      <c r="N755" s="0" t="n">
        <v>0</v>
      </c>
      <c r="O755" s="0" t="n">
        <v>54.11776</v>
      </c>
      <c r="P755" s="0" t="n">
        <v>6.21528</v>
      </c>
      <c r="Q755" s="0" t="n">
        <v>0.00525</v>
      </c>
      <c r="R755" s="0" t="n">
        <v>0</v>
      </c>
      <c r="S755" s="0" t="n">
        <v>0</v>
      </c>
      <c r="T755" s="0" t="n">
        <v>2.2198</v>
      </c>
      <c r="U755" s="0" t="n">
        <v>2.8718</v>
      </c>
      <c r="V755" s="2" t="n">
        <v>6.2686</v>
      </c>
      <c r="W755" s="2" t="n">
        <v>2362.4</v>
      </c>
      <c r="X755" s="2" t="n">
        <v>148.09</v>
      </c>
      <c r="Y755" s="2" t="n">
        <v>0</v>
      </c>
    </row>
    <row r="756" customFormat="false" ht="12.75" hidden="false" customHeight="false" outlineLevel="0" collapsed="false">
      <c r="B756" s="0" t="n">
        <v>7.402</v>
      </c>
      <c r="C756" s="0" t="n">
        <v>7.335</v>
      </c>
      <c r="D756" s="0" t="n">
        <v>17.6838</v>
      </c>
      <c r="E756" s="0" t="n">
        <v>17.683</v>
      </c>
      <c r="F756" s="0" t="n">
        <v>4.41376</v>
      </c>
      <c r="G756" s="0" t="n">
        <v>4.414062</v>
      </c>
      <c r="H756" s="0" t="n">
        <v>33.7582</v>
      </c>
      <c r="I756" s="0" t="n">
        <v>33.7615</v>
      </c>
      <c r="J756" s="0" t="n">
        <v>7.987</v>
      </c>
      <c r="K756" s="0" t="n">
        <v>7.13829</v>
      </c>
      <c r="L756" s="0" t="n">
        <v>91.75388</v>
      </c>
      <c r="M756" s="0" t="n">
        <v>-0.0327</v>
      </c>
      <c r="N756" s="0" t="n">
        <v>0</v>
      </c>
      <c r="O756" s="0" t="n">
        <v>54.11776</v>
      </c>
      <c r="P756" s="0" t="n">
        <v>6.21528</v>
      </c>
      <c r="Q756" s="0" t="n">
        <v>0.00527</v>
      </c>
      <c r="R756" s="0" t="n">
        <v>0</v>
      </c>
      <c r="S756" s="0" t="n">
        <v>0</v>
      </c>
      <c r="T756" s="0" t="n">
        <v>2.2186</v>
      </c>
      <c r="U756" s="0" t="n">
        <v>2.8718</v>
      </c>
      <c r="V756" s="2" t="n">
        <v>6.2509</v>
      </c>
      <c r="W756" s="2" t="n">
        <v>2362.4</v>
      </c>
      <c r="X756" s="2" t="n">
        <v>147.67</v>
      </c>
      <c r="Y756" s="2" t="n">
        <v>0</v>
      </c>
    </row>
    <row r="757" customFormat="false" ht="12.75" hidden="false" customHeight="false" outlineLevel="0" collapsed="false">
      <c r="B757" s="0" t="n">
        <v>7.433</v>
      </c>
      <c r="C757" s="0" t="n">
        <v>7.366</v>
      </c>
      <c r="D757" s="0" t="n">
        <v>17.6838</v>
      </c>
      <c r="E757" s="0" t="n">
        <v>17.6832</v>
      </c>
      <c r="F757" s="0" t="n">
        <v>4.413767</v>
      </c>
      <c r="G757" s="0" t="n">
        <v>4.414364</v>
      </c>
      <c r="H757" s="0" t="n">
        <v>33.7583</v>
      </c>
      <c r="I757" s="0" t="n">
        <v>33.7639</v>
      </c>
      <c r="J757" s="0" t="n">
        <v>7.987</v>
      </c>
      <c r="K757" s="0" t="n">
        <v>7.14879</v>
      </c>
      <c r="L757" s="0" t="n">
        <v>91.88882</v>
      </c>
      <c r="M757" s="0" t="n">
        <v>-0.0327</v>
      </c>
      <c r="N757" s="0" t="n">
        <v>0</v>
      </c>
      <c r="O757" s="0" t="n">
        <v>54.11776</v>
      </c>
      <c r="P757" s="0" t="n">
        <v>6.21528</v>
      </c>
      <c r="Q757" s="0" t="n">
        <v>0.00528</v>
      </c>
      <c r="R757" s="0" t="n">
        <v>0</v>
      </c>
      <c r="S757" s="0" t="n">
        <v>0</v>
      </c>
      <c r="T757" s="0" t="n">
        <v>2.221</v>
      </c>
      <c r="U757" s="0" t="n">
        <v>2.8718</v>
      </c>
      <c r="V757" s="2" t="n">
        <v>6.2333</v>
      </c>
      <c r="W757" s="2" t="n">
        <v>2362.4</v>
      </c>
      <c r="X757" s="2" t="n">
        <v>147.25</v>
      </c>
      <c r="Y757" s="2" t="n">
        <v>0</v>
      </c>
    </row>
    <row r="758" customFormat="false" ht="12.75" hidden="false" customHeight="false" outlineLevel="0" collapsed="false">
      <c r="B758" s="0" t="n">
        <v>7.449</v>
      </c>
      <c r="C758" s="0" t="n">
        <v>7.383</v>
      </c>
      <c r="D758" s="0" t="n">
        <v>17.6838</v>
      </c>
      <c r="E758" s="0" t="n">
        <v>17.6828</v>
      </c>
      <c r="F758" s="0" t="n">
        <v>4.413781</v>
      </c>
      <c r="G758" s="0" t="n">
        <v>4.414325</v>
      </c>
      <c r="H758" s="0" t="n">
        <v>33.7583</v>
      </c>
      <c r="I758" s="0" t="n">
        <v>33.7639</v>
      </c>
      <c r="J758" s="0" t="n">
        <v>7.987</v>
      </c>
      <c r="K758" s="0" t="n">
        <v>7.14371</v>
      </c>
      <c r="L758" s="0" t="n">
        <v>91.82359</v>
      </c>
      <c r="M758" s="0" t="n">
        <v>-0.0327</v>
      </c>
      <c r="N758" s="0" t="n">
        <v>0</v>
      </c>
      <c r="O758" s="0" t="n">
        <v>54.11776</v>
      </c>
      <c r="P758" s="0" t="n">
        <v>6.21528</v>
      </c>
      <c r="Q758" s="0" t="n">
        <v>0.00529</v>
      </c>
      <c r="R758" s="0" t="n">
        <v>0</v>
      </c>
      <c r="S758" s="0" t="n">
        <v>0</v>
      </c>
      <c r="T758" s="0" t="n">
        <v>2.2198</v>
      </c>
      <c r="U758" s="0" t="n">
        <v>2.8718</v>
      </c>
      <c r="V758" s="2" t="n">
        <v>6.176</v>
      </c>
      <c r="W758" s="2" t="n">
        <v>2364.1</v>
      </c>
      <c r="X758" s="2" t="n">
        <v>146.01</v>
      </c>
      <c r="Y758" s="2" t="n">
        <v>0</v>
      </c>
    </row>
    <row r="759" customFormat="false" ht="12.75" hidden="false" customHeight="false" outlineLevel="0" collapsed="false">
      <c r="B759" s="0" t="n">
        <v>7.489</v>
      </c>
      <c r="C759" s="0" t="n">
        <v>7.422</v>
      </c>
      <c r="D759" s="0" t="n">
        <v>17.6834</v>
      </c>
      <c r="E759" s="0" t="n">
        <v>17.6831</v>
      </c>
      <c r="F759" s="0" t="n">
        <v>4.413726</v>
      </c>
      <c r="G759" s="0" t="n">
        <v>4.414325</v>
      </c>
      <c r="H759" s="0" t="n">
        <v>33.7582</v>
      </c>
      <c r="I759" s="0" t="n">
        <v>33.7636</v>
      </c>
      <c r="J759" s="0" t="n">
        <v>7.987</v>
      </c>
      <c r="K759" s="0" t="n">
        <v>7.13794</v>
      </c>
      <c r="L759" s="0" t="n">
        <v>91.74864</v>
      </c>
      <c r="M759" s="0" t="n">
        <v>-0.0327</v>
      </c>
      <c r="N759" s="0" t="n">
        <v>0</v>
      </c>
      <c r="O759" s="0" t="n">
        <v>54.11776</v>
      </c>
      <c r="P759" s="0" t="n">
        <v>6.21528</v>
      </c>
      <c r="Q759" s="0" t="n">
        <v>0.0053</v>
      </c>
      <c r="R759" s="0" t="n">
        <v>0</v>
      </c>
      <c r="S759" s="0" t="n">
        <v>0</v>
      </c>
      <c r="T759" s="0" t="n">
        <v>2.2186</v>
      </c>
      <c r="U759" s="0" t="n">
        <v>2.8718</v>
      </c>
      <c r="V759" s="2" t="n">
        <v>6.1066</v>
      </c>
      <c r="W759" s="2" t="n">
        <v>2364.1</v>
      </c>
      <c r="X759" s="2" t="n">
        <v>144.37</v>
      </c>
      <c r="Y759" s="2" t="n">
        <v>0</v>
      </c>
    </row>
    <row r="760" customFormat="false" ht="12.75" hidden="false" customHeight="false" outlineLevel="0" collapsed="false">
      <c r="B760" s="0" t="n">
        <v>7.506</v>
      </c>
      <c r="C760" s="0" t="n">
        <v>7.439</v>
      </c>
      <c r="D760" s="0" t="n">
        <v>17.683</v>
      </c>
      <c r="E760" s="0" t="n">
        <v>17.6835</v>
      </c>
      <c r="F760" s="0" t="n">
        <v>4.413733</v>
      </c>
      <c r="G760" s="0" t="n">
        <v>4.414364</v>
      </c>
      <c r="H760" s="0" t="n">
        <v>33.7586</v>
      </c>
      <c r="I760" s="0" t="n">
        <v>33.7636</v>
      </c>
      <c r="J760" s="0" t="n">
        <v>7.987</v>
      </c>
      <c r="K760" s="0" t="n">
        <v>7.14265</v>
      </c>
      <c r="L760" s="0" t="n">
        <v>91.80863</v>
      </c>
      <c r="M760" s="0" t="n">
        <v>-0.0327</v>
      </c>
      <c r="N760" s="0" t="n">
        <v>0</v>
      </c>
      <c r="O760" s="0" t="n">
        <v>54.11776</v>
      </c>
      <c r="P760" s="0" t="n">
        <v>6.21528</v>
      </c>
      <c r="Q760" s="0" t="n">
        <v>0.00531</v>
      </c>
      <c r="R760" s="0" t="n">
        <v>0</v>
      </c>
      <c r="S760" s="0" t="n">
        <v>0</v>
      </c>
      <c r="T760" s="0" t="n">
        <v>2.2198</v>
      </c>
      <c r="U760" s="0" t="n">
        <v>2.8718</v>
      </c>
      <c r="V760" s="2" t="n">
        <v>6.0255</v>
      </c>
      <c r="W760" s="2" t="n">
        <v>2362.4</v>
      </c>
      <c r="X760" s="2" t="n">
        <v>142.34</v>
      </c>
      <c r="Y760" s="2" t="n">
        <v>0</v>
      </c>
    </row>
    <row r="761" customFormat="false" ht="12.75" hidden="false" customHeight="false" outlineLevel="0" collapsed="false">
      <c r="B761" s="0" t="n">
        <v>7.536</v>
      </c>
      <c r="C761" s="0" t="n">
        <v>7.468</v>
      </c>
      <c r="D761" s="0" t="n">
        <v>17.683</v>
      </c>
      <c r="E761" s="0" t="n">
        <v>17.6836</v>
      </c>
      <c r="F761" s="0" t="n">
        <v>4.413726</v>
      </c>
      <c r="G761" s="0" t="n">
        <v>4.414062</v>
      </c>
      <c r="H761" s="0" t="n">
        <v>33.7585</v>
      </c>
      <c r="I761" s="0" t="n">
        <v>33.7609</v>
      </c>
      <c r="J761" s="0" t="n">
        <v>7.987</v>
      </c>
      <c r="K761" s="0" t="n">
        <v>7.14226</v>
      </c>
      <c r="L761" s="0" t="n">
        <v>91.80372</v>
      </c>
      <c r="M761" s="0" t="n">
        <v>-0.0327</v>
      </c>
      <c r="N761" s="0" t="n">
        <v>0</v>
      </c>
      <c r="O761" s="0" t="n">
        <v>54.11776</v>
      </c>
      <c r="P761" s="0" t="n">
        <v>6.21528</v>
      </c>
      <c r="Q761" s="0" t="n">
        <v>0.00532</v>
      </c>
      <c r="R761" s="0" t="n">
        <v>0</v>
      </c>
      <c r="S761" s="0" t="n">
        <v>0</v>
      </c>
      <c r="T761" s="0" t="n">
        <v>2.2198</v>
      </c>
      <c r="U761" s="0" t="n">
        <v>2.8718</v>
      </c>
      <c r="V761" s="2" t="n">
        <v>5.941</v>
      </c>
      <c r="W761" s="2" t="n">
        <v>2362.4</v>
      </c>
      <c r="X761" s="2" t="n">
        <v>140.35</v>
      </c>
      <c r="Y761" s="2" t="n">
        <v>0</v>
      </c>
    </row>
    <row r="762" customFormat="false" ht="12.75" hidden="false" customHeight="false" outlineLevel="0" collapsed="false">
      <c r="B762" s="0" t="n">
        <v>7.556</v>
      </c>
      <c r="C762" s="0" t="n">
        <v>7.489</v>
      </c>
      <c r="D762" s="0" t="n">
        <v>17.6831</v>
      </c>
      <c r="E762" s="0" t="n">
        <v>17.6833</v>
      </c>
      <c r="F762" s="0" t="n">
        <v>4.41376</v>
      </c>
      <c r="G762" s="0" t="n">
        <v>4.414325</v>
      </c>
      <c r="H762" s="0" t="n">
        <v>33.7587</v>
      </c>
      <c r="I762" s="0" t="n">
        <v>33.7634</v>
      </c>
      <c r="J762" s="0" t="n">
        <v>7.987</v>
      </c>
      <c r="K762" s="0" t="n">
        <v>7.1473</v>
      </c>
      <c r="L762" s="0" t="n">
        <v>91.86872</v>
      </c>
      <c r="M762" s="0" t="n">
        <v>-0.0327</v>
      </c>
      <c r="N762" s="0" t="n">
        <v>0</v>
      </c>
      <c r="O762" s="0" t="n">
        <v>54.11776</v>
      </c>
      <c r="P762" s="0" t="n">
        <v>6.21528</v>
      </c>
      <c r="Q762" s="0" t="n">
        <v>0.00534</v>
      </c>
      <c r="R762" s="0" t="n">
        <v>0</v>
      </c>
      <c r="S762" s="0" t="n">
        <v>0</v>
      </c>
      <c r="T762" s="0" t="n">
        <v>2.221</v>
      </c>
      <c r="U762" s="0" t="n">
        <v>2.8718</v>
      </c>
      <c r="V762" s="2" t="n">
        <v>5.8202</v>
      </c>
      <c r="W762" s="2" t="n">
        <v>2364.1</v>
      </c>
      <c r="X762" s="2" t="n">
        <v>137.6</v>
      </c>
      <c r="Y762" s="2" t="n">
        <v>0</v>
      </c>
    </row>
    <row r="763" customFormat="false" ht="12.75" hidden="false" customHeight="false" outlineLevel="0" collapsed="false">
      <c r="B763" s="0" t="n">
        <v>7.592</v>
      </c>
      <c r="C763" s="0" t="n">
        <v>7.524</v>
      </c>
      <c r="D763" s="0" t="n">
        <v>17.6836</v>
      </c>
      <c r="E763" s="0" t="n">
        <v>17.6835</v>
      </c>
      <c r="F763" s="0" t="n">
        <v>4.413781</v>
      </c>
      <c r="G763" s="0" t="n">
        <v>4.414403</v>
      </c>
      <c r="H763" s="0" t="n">
        <v>33.7585</v>
      </c>
      <c r="I763" s="0" t="n">
        <v>33.7639</v>
      </c>
      <c r="J763" s="0" t="n">
        <v>7.987</v>
      </c>
      <c r="K763" s="0" t="n">
        <v>7.14765</v>
      </c>
      <c r="L763" s="0" t="n">
        <v>91.8739</v>
      </c>
      <c r="M763" s="0" t="n">
        <v>-0.0327</v>
      </c>
      <c r="N763" s="0" t="n">
        <v>0</v>
      </c>
      <c r="O763" s="0" t="n">
        <v>54.11776</v>
      </c>
      <c r="P763" s="0" t="n">
        <v>6.21528</v>
      </c>
      <c r="Q763" s="0" t="n">
        <v>0.00535</v>
      </c>
      <c r="R763" s="0" t="n">
        <v>0</v>
      </c>
      <c r="S763" s="0" t="n">
        <v>0</v>
      </c>
      <c r="T763" s="0" t="n">
        <v>2.221</v>
      </c>
      <c r="U763" s="0" t="n">
        <v>2.8718</v>
      </c>
      <c r="V763" s="2" t="n">
        <v>5.7105</v>
      </c>
      <c r="W763" s="2" t="n">
        <v>2362.4</v>
      </c>
      <c r="X763" s="2" t="n">
        <v>134.9</v>
      </c>
      <c r="Y763" s="2" t="n">
        <v>0</v>
      </c>
    </row>
    <row r="764" customFormat="false" ht="12.75" hidden="false" customHeight="false" outlineLevel="0" collapsed="false">
      <c r="B764" s="0" t="n">
        <v>7.612</v>
      </c>
      <c r="C764" s="0" t="n">
        <v>7.543</v>
      </c>
      <c r="D764" s="0" t="n">
        <v>17.6838</v>
      </c>
      <c r="E764" s="0" t="n">
        <v>17.6833</v>
      </c>
      <c r="F764" s="0" t="n">
        <v>4.413809</v>
      </c>
      <c r="G764" s="0" t="n">
        <v>4.414364</v>
      </c>
      <c r="H764" s="0" t="n">
        <v>33.7585</v>
      </c>
      <c r="I764" s="0" t="n">
        <v>33.7637</v>
      </c>
      <c r="J764" s="0" t="n">
        <v>7.987</v>
      </c>
      <c r="K764" s="0" t="n">
        <v>7.148</v>
      </c>
      <c r="L764" s="0" t="n">
        <v>91.87891</v>
      </c>
      <c r="M764" s="0" t="n">
        <v>-0.0327</v>
      </c>
      <c r="N764" s="0" t="n">
        <v>0</v>
      </c>
      <c r="O764" s="0" t="n">
        <v>54.11776</v>
      </c>
      <c r="P764" s="0" t="n">
        <v>6.21528</v>
      </c>
      <c r="Q764" s="0" t="n">
        <v>0.00536</v>
      </c>
      <c r="R764" s="0" t="n">
        <v>0</v>
      </c>
      <c r="S764" s="0" t="n">
        <v>0</v>
      </c>
      <c r="T764" s="0" t="n">
        <v>2.221</v>
      </c>
      <c r="U764" s="0" t="n">
        <v>2.8718</v>
      </c>
      <c r="V764" s="2" t="n">
        <v>5.5829</v>
      </c>
      <c r="W764" s="2" t="n">
        <v>2362.4</v>
      </c>
      <c r="X764" s="2" t="n">
        <v>131.89</v>
      </c>
      <c r="Y764" s="2" t="n">
        <v>0</v>
      </c>
    </row>
    <row r="765" customFormat="false" ht="12.75" hidden="false" customHeight="false" outlineLevel="0" collapsed="false">
      <c r="B765" s="0" t="n">
        <v>7.641</v>
      </c>
      <c r="C765" s="0" t="n">
        <v>7.573</v>
      </c>
      <c r="D765" s="0" t="n">
        <v>17.6839</v>
      </c>
      <c r="E765" s="0" t="n">
        <v>17.6832</v>
      </c>
      <c r="F765" s="0" t="n">
        <v>4.413795</v>
      </c>
      <c r="G765" s="0" t="n">
        <v>4.414326</v>
      </c>
      <c r="H765" s="0" t="n">
        <v>33.7583</v>
      </c>
      <c r="I765" s="0" t="n">
        <v>33.7635</v>
      </c>
      <c r="J765" s="0" t="n">
        <v>7.987</v>
      </c>
      <c r="K765" s="0" t="n">
        <v>7.14296</v>
      </c>
      <c r="L765" s="0" t="n">
        <v>91.81404</v>
      </c>
      <c r="M765" s="0" t="n">
        <v>-0.0327</v>
      </c>
      <c r="N765" s="0" t="n">
        <v>0</v>
      </c>
      <c r="O765" s="0" t="n">
        <v>54.11776</v>
      </c>
      <c r="P765" s="0" t="n">
        <v>6.21528</v>
      </c>
      <c r="Q765" s="0" t="n">
        <v>0.00537</v>
      </c>
      <c r="R765" s="0" t="n">
        <v>0</v>
      </c>
      <c r="S765" s="0" t="n">
        <v>0</v>
      </c>
      <c r="T765" s="0" t="n">
        <v>2.2198</v>
      </c>
      <c r="U765" s="0" t="n">
        <v>2.8718</v>
      </c>
      <c r="V765" s="2" t="n">
        <v>5.4581</v>
      </c>
      <c r="W765" s="2" t="n">
        <v>2362.4</v>
      </c>
      <c r="X765" s="2" t="n">
        <v>128.94</v>
      </c>
      <c r="Y765" s="2" t="n">
        <v>0</v>
      </c>
    </row>
    <row r="766" customFormat="false" ht="12.75" hidden="false" customHeight="false" outlineLevel="0" collapsed="false">
      <c r="B766" s="0" t="n">
        <v>7.659</v>
      </c>
      <c r="C766" s="0" t="n">
        <v>7.591</v>
      </c>
      <c r="D766" s="0" t="n">
        <v>17.6838</v>
      </c>
      <c r="E766" s="0" t="n">
        <v>17.6833</v>
      </c>
      <c r="F766" s="0" t="n">
        <v>4.41376</v>
      </c>
      <c r="G766" s="0" t="n">
        <v>4.414403</v>
      </c>
      <c r="H766" s="0" t="n">
        <v>33.7581</v>
      </c>
      <c r="I766" s="0" t="n">
        <v>33.764</v>
      </c>
      <c r="J766" s="0" t="n">
        <v>7.987</v>
      </c>
      <c r="K766" s="0" t="n">
        <v>7.14844</v>
      </c>
      <c r="L766" s="0" t="n">
        <v>91.88427</v>
      </c>
      <c r="M766" s="0" t="n">
        <v>-0.0327</v>
      </c>
      <c r="N766" s="0" t="n">
        <v>0</v>
      </c>
      <c r="O766" s="0" t="n">
        <v>54.11776</v>
      </c>
      <c r="P766" s="0" t="n">
        <v>6.21528</v>
      </c>
      <c r="Q766" s="0" t="n">
        <v>0.00538</v>
      </c>
      <c r="R766" s="0" t="n">
        <v>0</v>
      </c>
      <c r="S766" s="0" t="n">
        <v>0</v>
      </c>
      <c r="T766" s="0" t="n">
        <v>2.221</v>
      </c>
      <c r="U766" s="0" t="n">
        <v>2.8718</v>
      </c>
      <c r="V766" s="2" t="n">
        <v>5.332</v>
      </c>
      <c r="W766" s="2" t="n">
        <v>2364.1</v>
      </c>
      <c r="X766" s="2" t="n">
        <v>126.06</v>
      </c>
      <c r="Y766" s="2" t="n">
        <v>0</v>
      </c>
    </row>
    <row r="767" customFormat="false" ht="12.75" hidden="false" customHeight="false" outlineLevel="0" collapsed="false">
      <c r="B767" s="0" t="n">
        <v>7.689</v>
      </c>
      <c r="C767" s="0" t="n">
        <v>7.62</v>
      </c>
      <c r="D767" s="0" t="n">
        <v>17.6836</v>
      </c>
      <c r="E767" s="0" t="n">
        <v>17.6832</v>
      </c>
      <c r="F767" s="0" t="n">
        <v>4.413767</v>
      </c>
      <c r="G767" s="0" t="n">
        <v>4.414287</v>
      </c>
      <c r="H767" s="0" t="n">
        <v>33.7583</v>
      </c>
      <c r="I767" s="0" t="n">
        <v>33.7631</v>
      </c>
      <c r="J767" s="0" t="n">
        <v>7.987</v>
      </c>
      <c r="K767" s="0" t="n">
        <v>7.14343</v>
      </c>
      <c r="L767" s="0" t="n">
        <v>91.81965</v>
      </c>
      <c r="M767" s="0" t="n">
        <v>-0.0327</v>
      </c>
      <c r="N767" s="0" t="n">
        <v>0</v>
      </c>
      <c r="O767" s="0" t="n">
        <v>54.11776</v>
      </c>
      <c r="P767" s="0" t="n">
        <v>6.21528</v>
      </c>
      <c r="Q767" s="0" t="n">
        <v>0.00539</v>
      </c>
      <c r="R767" s="0" t="n">
        <v>0</v>
      </c>
      <c r="S767" s="0" t="n">
        <v>0</v>
      </c>
      <c r="T767" s="0" t="n">
        <v>2.2198</v>
      </c>
      <c r="U767" s="0" t="n">
        <v>2.8718</v>
      </c>
      <c r="V767" s="2" t="n">
        <v>5.2167</v>
      </c>
      <c r="W767" s="2" t="n">
        <v>2362.4</v>
      </c>
      <c r="X767" s="2" t="n">
        <v>123.24</v>
      </c>
      <c r="Y767" s="2" t="n">
        <v>0</v>
      </c>
    </row>
    <row r="768" customFormat="false" ht="12.75" hidden="false" customHeight="false" outlineLevel="0" collapsed="false">
      <c r="B768" s="0" t="n">
        <v>7.725</v>
      </c>
      <c r="C768" s="0" t="n">
        <v>7.656</v>
      </c>
      <c r="D768" s="0" t="n">
        <v>17.6833</v>
      </c>
      <c r="E768" s="0" t="n">
        <v>17.683</v>
      </c>
      <c r="F768" s="0" t="n">
        <v>4.41376</v>
      </c>
      <c r="G768" s="0" t="n">
        <v>4.414326</v>
      </c>
      <c r="H768" s="0" t="n">
        <v>33.7585</v>
      </c>
      <c r="I768" s="0" t="n">
        <v>33.7636</v>
      </c>
      <c r="J768" s="0" t="n">
        <v>7.987</v>
      </c>
      <c r="K768" s="0" t="n">
        <v>7.14352</v>
      </c>
      <c r="L768" s="0" t="n">
        <v>91.8203</v>
      </c>
      <c r="M768" s="0" t="n">
        <v>-0.0327</v>
      </c>
      <c r="N768" s="0" t="n">
        <v>0</v>
      </c>
      <c r="O768" s="0" t="n">
        <v>54.11774</v>
      </c>
      <c r="P768" s="0" t="n">
        <v>6.21528</v>
      </c>
      <c r="Q768" s="0" t="n">
        <v>0.00541</v>
      </c>
      <c r="R768" s="0" t="n">
        <v>0</v>
      </c>
      <c r="S768" s="0" t="n">
        <v>0</v>
      </c>
      <c r="T768" s="0" t="n">
        <v>2.2198</v>
      </c>
      <c r="U768" s="0" t="n">
        <v>2.8718</v>
      </c>
      <c r="V768" s="2" t="n">
        <v>5.1145</v>
      </c>
      <c r="W768" s="2" t="n">
        <v>2362.4</v>
      </c>
      <c r="X768" s="2" t="n">
        <v>120.82</v>
      </c>
      <c r="Y768" s="2" t="n">
        <v>0</v>
      </c>
    </row>
    <row r="769" customFormat="false" ht="12.75" hidden="false" customHeight="false" outlineLevel="0" collapsed="false">
      <c r="B769" s="0" t="n">
        <v>7.744</v>
      </c>
      <c r="C769" s="0" t="n">
        <v>7.675</v>
      </c>
      <c r="D769" s="0" t="n">
        <v>17.683</v>
      </c>
      <c r="E769" s="0" t="n">
        <v>17.683</v>
      </c>
      <c r="F769" s="0" t="n">
        <v>4.413747</v>
      </c>
      <c r="G769" s="0" t="n">
        <v>4.414062</v>
      </c>
      <c r="H769" s="0" t="n">
        <v>33.7586</v>
      </c>
      <c r="I769" s="0" t="n">
        <v>33.7613</v>
      </c>
      <c r="J769" s="0" t="n">
        <v>7.987</v>
      </c>
      <c r="K769" s="0" t="n">
        <v>7.14319</v>
      </c>
      <c r="L769" s="0" t="n">
        <v>91.81573</v>
      </c>
      <c r="M769" s="0" t="n">
        <v>-0.0327</v>
      </c>
      <c r="N769" s="0" t="n">
        <v>0</v>
      </c>
      <c r="O769" s="0" t="n">
        <v>54.11774</v>
      </c>
      <c r="P769" s="0" t="n">
        <v>6.21528</v>
      </c>
      <c r="Q769" s="0" t="n">
        <v>0.00542</v>
      </c>
      <c r="R769" s="0" t="n">
        <v>0</v>
      </c>
      <c r="S769" s="0" t="n">
        <v>0</v>
      </c>
      <c r="T769" s="0" t="n">
        <v>2.2198</v>
      </c>
      <c r="U769" s="0" t="n">
        <v>2.8718</v>
      </c>
      <c r="V769" s="2" t="n">
        <v>5.0142</v>
      </c>
      <c r="W769" s="2" t="n">
        <v>2362.4</v>
      </c>
      <c r="X769" s="2" t="n">
        <v>118.45</v>
      </c>
      <c r="Y769" s="2" t="n">
        <v>0</v>
      </c>
    </row>
    <row r="770" customFormat="false" ht="12.75" hidden="false" customHeight="false" outlineLevel="0" collapsed="false">
      <c r="B770" s="0" t="n">
        <v>7.765</v>
      </c>
      <c r="C770" s="0" t="n">
        <v>7.695</v>
      </c>
      <c r="D770" s="0" t="n">
        <v>17.683</v>
      </c>
      <c r="E770" s="0" t="n">
        <v>17.683</v>
      </c>
      <c r="F770" s="0" t="n">
        <v>4.413747</v>
      </c>
      <c r="G770" s="0" t="n">
        <v>4.414364</v>
      </c>
      <c r="H770" s="0" t="n">
        <v>33.7586</v>
      </c>
      <c r="I770" s="0" t="n">
        <v>33.7639</v>
      </c>
      <c r="J770" s="0" t="n">
        <v>7.987</v>
      </c>
      <c r="K770" s="0" t="n">
        <v>7.1487</v>
      </c>
      <c r="L770" s="0" t="n">
        <v>91.88641</v>
      </c>
      <c r="M770" s="0" t="n">
        <v>-0.0327</v>
      </c>
      <c r="N770" s="0" t="n">
        <v>0</v>
      </c>
      <c r="O770" s="0" t="n">
        <v>54.11774</v>
      </c>
      <c r="P770" s="0" t="n">
        <v>6.21528</v>
      </c>
      <c r="Q770" s="0" t="n">
        <v>0.00543</v>
      </c>
      <c r="R770" s="0" t="n">
        <v>0</v>
      </c>
      <c r="S770" s="0" t="n">
        <v>0</v>
      </c>
      <c r="T770" s="0" t="n">
        <v>2.221</v>
      </c>
      <c r="U770" s="0" t="n">
        <v>2.8718</v>
      </c>
      <c r="V770" s="2" t="n">
        <v>4.9159</v>
      </c>
      <c r="W770" s="2" t="n">
        <v>2362.4</v>
      </c>
      <c r="X770" s="2" t="n">
        <v>116.13</v>
      </c>
      <c r="Y770" s="2" t="n">
        <v>0</v>
      </c>
    </row>
    <row r="771" customFormat="false" ht="12.75" hidden="false" customHeight="false" outlineLevel="0" collapsed="false">
      <c r="B771" s="0" t="n">
        <v>7.801</v>
      </c>
      <c r="C771" s="0" t="n">
        <v>7.731</v>
      </c>
      <c r="D771" s="0" t="n">
        <v>17.6827</v>
      </c>
      <c r="E771" s="0" t="n">
        <v>17.6831</v>
      </c>
      <c r="F771" s="0" t="n">
        <v>4.413747</v>
      </c>
      <c r="G771" s="0" t="n">
        <v>4.414364</v>
      </c>
      <c r="H771" s="0" t="n">
        <v>33.7589</v>
      </c>
      <c r="I771" s="0" t="n">
        <v>33.7638</v>
      </c>
      <c r="J771" s="0" t="n">
        <v>7.987</v>
      </c>
      <c r="K771" s="0" t="n">
        <v>7.14919</v>
      </c>
      <c r="L771" s="0" t="n">
        <v>91.89229</v>
      </c>
      <c r="M771" s="0" t="n">
        <v>-0.0327</v>
      </c>
      <c r="N771" s="0" t="n">
        <v>0</v>
      </c>
      <c r="O771" s="0" t="n">
        <v>54.11774</v>
      </c>
      <c r="P771" s="0" t="n">
        <v>6.21528</v>
      </c>
      <c r="Q771" s="0" t="n">
        <v>0.00544</v>
      </c>
      <c r="R771" s="0" t="n">
        <v>0</v>
      </c>
      <c r="S771" s="0" t="n">
        <v>0</v>
      </c>
      <c r="T771" s="0" t="n">
        <v>2.221</v>
      </c>
      <c r="U771" s="0" t="n">
        <v>2.8718</v>
      </c>
      <c r="V771" s="2" t="n">
        <v>4.8159</v>
      </c>
      <c r="W771" s="2" t="n">
        <v>2364.1</v>
      </c>
      <c r="X771" s="2" t="n">
        <v>113.85</v>
      </c>
      <c r="Y771" s="2" t="n">
        <v>0</v>
      </c>
    </row>
    <row r="772" customFormat="false" ht="12.75" hidden="false" customHeight="false" outlineLevel="0" collapsed="false">
      <c r="B772" s="0" t="n">
        <v>7.811</v>
      </c>
      <c r="C772" s="0" t="n">
        <v>7.741</v>
      </c>
      <c r="D772" s="0" t="n">
        <v>17.6828</v>
      </c>
      <c r="E772" s="0" t="n">
        <v>17.683</v>
      </c>
      <c r="F772" s="0" t="n">
        <v>4.413719</v>
      </c>
      <c r="G772" s="0" t="n">
        <v>4.414326</v>
      </c>
      <c r="H772" s="0" t="n">
        <v>33.7585</v>
      </c>
      <c r="I772" s="0" t="n">
        <v>33.7636</v>
      </c>
      <c r="J772" s="0" t="n">
        <v>7.987</v>
      </c>
      <c r="K772" s="0" t="n">
        <v>7.13872</v>
      </c>
      <c r="L772" s="0" t="n">
        <v>91.75781</v>
      </c>
      <c r="M772" s="0" t="n">
        <v>-0.0327</v>
      </c>
      <c r="N772" s="0" t="n">
        <v>0</v>
      </c>
      <c r="O772" s="0" t="n">
        <v>54.11774</v>
      </c>
      <c r="P772" s="0" t="n">
        <v>6.21528</v>
      </c>
      <c r="Q772" s="0" t="n">
        <v>0.00545</v>
      </c>
      <c r="R772" s="0" t="n">
        <v>0</v>
      </c>
      <c r="S772" s="0" t="n">
        <v>0</v>
      </c>
      <c r="T772" s="0" t="n">
        <v>2.2186</v>
      </c>
      <c r="U772" s="0" t="n">
        <v>2.8718</v>
      </c>
      <c r="V772" s="2" t="n">
        <v>4.7384</v>
      </c>
      <c r="W772" s="2" t="n">
        <v>2362.4</v>
      </c>
      <c r="X772" s="2" t="n">
        <v>111.94</v>
      </c>
      <c r="Y772" s="2" t="n">
        <v>0</v>
      </c>
    </row>
    <row r="773" customFormat="false" ht="12.75" hidden="false" customHeight="false" outlineLevel="0" collapsed="false">
      <c r="B773" s="0" t="n">
        <v>7.86</v>
      </c>
      <c r="C773" s="0" t="n">
        <v>7.79</v>
      </c>
      <c r="D773" s="0" t="n">
        <v>17.6827</v>
      </c>
      <c r="E773" s="0" t="n">
        <v>17.6832</v>
      </c>
      <c r="F773" s="0" t="n">
        <v>4.413733</v>
      </c>
      <c r="G773" s="0" t="n">
        <v>4.414403</v>
      </c>
      <c r="H773" s="0" t="n">
        <v>33.7587</v>
      </c>
      <c r="I773" s="0" t="n">
        <v>33.7641</v>
      </c>
      <c r="J773" s="0" t="n">
        <v>7.987</v>
      </c>
      <c r="K773" s="0" t="n">
        <v>7.14934</v>
      </c>
      <c r="L773" s="0" t="n">
        <v>91.89423</v>
      </c>
      <c r="M773" s="0" t="n">
        <v>-0.0327</v>
      </c>
      <c r="N773" s="0" t="n">
        <v>0</v>
      </c>
      <c r="O773" s="0" t="n">
        <v>54.11774</v>
      </c>
      <c r="P773" s="0" t="n">
        <v>6.21528</v>
      </c>
      <c r="Q773" s="0" t="n">
        <v>0.00546</v>
      </c>
      <c r="R773" s="0" t="n">
        <v>0</v>
      </c>
      <c r="S773" s="0" t="n">
        <v>0</v>
      </c>
      <c r="T773" s="0" t="n">
        <v>2.221</v>
      </c>
      <c r="U773" s="0" t="n">
        <v>2.8718</v>
      </c>
      <c r="V773" s="2" t="n">
        <v>4.642</v>
      </c>
      <c r="W773" s="2" t="n">
        <v>2364.1</v>
      </c>
      <c r="X773" s="2" t="n">
        <v>109.74</v>
      </c>
      <c r="Y773" s="2" t="n">
        <v>0</v>
      </c>
    </row>
    <row r="774" customFormat="false" ht="12.75" hidden="false" customHeight="false" outlineLevel="0" collapsed="false">
      <c r="B774" s="0" t="n">
        <v>7.868</v>
      </c>
      <c r="C774" s="0" t="n">
        <v>7.797</v>
      </c>
      <c r="D774" s="0" t="n">
        <v>17.6826</v>
      </c>
      <c r="E774" s="0" t="n">
        <v>17.6835</v>
      </c>
      <c r="F774" s="0" t="n">
        <v>4.413692</v>
      </c>
      <c r="G774" s="0" t="n">
        <v>4.414364</v>
      </c>
      <c r="H774" s="0" t="n">
        <v>33.7584</v>
      </c>
      <c r="I774" s="0" t="n">
        <v>33.7635</v>
      </c>
      <c r="J774" s="0" t="n">
        <v>7.987</v>
      </c>
      <c r="K774" s="0" t="n">
        <v>7.14438</v>
      </c>
      <c r="L774" s="0" t="n">
        <v>91.83017</v>
      </c>
      <c r="M774" s="0" t="n">
        <v>-0.0327</v>
      </c>
      <c r="N774" s="0" t="n">
        <v>0</v>
      </c>
      <c r="O774" s="0" t="n">
        <v>54.11774</v>
      </c>
      <c r="P774" s="0" t="n">
        <v>6.21528</v>
      </c>
      <c r="Q774" s="0" t="n">
        <v>0.00547</v>
      </c>
      <c r="R774" s="0" t="n">
        <v>0</v>
      </c>
      <c r="S774" s="0" t="n">
        <v>0</v>
      </c>
      <c r="T774" s="0" t="n">
        <v>2.2198</v>
      </c>
      <c r="U774" s="0" t="n">
        <v>2.8718</v>
      </c>
      <c r="V774" s="2" t="n">
        <v>4.5673</v>
      </c>
      <c r="W774" s="2" t="n">
        <v>2362.4</v>
      </c>
      <c r="X774" s="2" t="n">
        <v>107.9</v>
      </c>
      <c r="Y774" s="2" t="n">
        <v>0</v>
      </c>
    </row>
    <row r="775" customFormat="false" ht="12.75" hidden="false" customHeight="false" outlineLevel="0" collapsed="false">
      <c r="B775" s="0" t="n">
        <v>7.898</v>
      </c>
      <c r="C775" s="0" t="n">
        <v>7.827</v>
      </c>
      <c r="D775" s="0" t="n">
        <v>17.6827</v>
      </c>
      <c r="E775" s="0" t="n">
        <v>17.6832</v>
      </c>
      <c r="F775" s="0" t="n">
        <v>4.413692</v>
      </c>
      <c r="G775" s="0" t="n">
        <v>4.414101</v>
      </c>
      <c r="H775" s="0" t="n">
        <v>33.7583</v>
      </c>
      <c r="I775" s="0" t="n">
        <v>33.7615</v>
      </c>
      <c r="J775" s="0" t="n">
        <v>7.987</v>
      </c>
      <c r="K775" s="0" t="n">
        <v>7.13903</v>
      </c>
      <c r="L775" s="0" t="n">
        <v>91.76153</v>
      </c>
      <c r="M775" s="0" t="n">
        <v>-0.0327</v>
      </c>
      <c r="N775" s="0" t="n">
        <v>0</v>
      </c>
      <c r="O775" s="0" t="n">
        <v>54.11774</v>
      </c>
      <c r="P775" s="0" t="n">
        <v>6.21528</v>
      </c>
      <c r="Q775" s="0" t="n">
        <v>0.00549</v>
      </c>
      <c r="R775" s="0" t="n">
        <v>0</v>
      </c>
      <c r="S775" s="0" t="n">
        <v>0</v>
      </c>
      <c r="T775" s="0" t="n">
        <v>2.2186</v>
      </c>
      <c r="U775" s="0" t="n">
        <v>2.8718</v>
      </c>
      <c r="V775" s="2" t="n">
        <v>4.4998</v>
      </c>
      <c r="W775" s="2" t="n">
        <v>2364.1</v>
      </c>
      <c r="X775" s="2" t="n">
        <v>106.38</v>
      </c>
      <c r="Y775" s="2" t="n">
        <v>0</v>
      </c>
    </row>
    <row r="776" customFormat="false" ht="12.75" hidden="false" customHeight="false" outlineLevel="0" collapsed="false">
      <c r="B776" s="0" t="n">
        <v>7.925</v>
      </c>
      <c r="C776" s="0" t="n">
        <v>7.854</v>
      </c>
      <c r="D776" s="0" t="n">
        <v>17.6826</v>
      </c>
      <c r="E776" s="0" t="n">
        <v>17.6833</v>
      </c>
      <c r="F776" s="0" t="n">
        <v>4.413567</v>
      </c>
      <c r="G776" s="0" t="n">
        <v>4.414364</v>
      </c>
      <c r="H776" s="0" t="n">
        <v>33.7573</v>
      </c>
      <c r="I776" s="0" t="n">
        <v>33.7636</v>
      </c>
      <c r="J776" s="0" t="n">
        <v>7.987</v>
      </c>
      <c r="K776" s="0" t="n">
        <v>7.13883</v>
      </c>
      <c r="L776" s="0" t="n">
        <v>91.75828</v>
      </c>
      <c r="M776" s="0" t="n">
        <v>-0.0327</v>
      </c>
      <c r="N776" s="0" t="n">
        <v>0</v>
      </c>
      <c r="O776" s="0" t="n">
        <v>54.11774</v>
      </c>
      <c r="P776" s="0" t="n">
        <v>6.21528</v>
      </c>
      <c r="Q776" s="0" t="n">
        <v>0.0055</v>
      </c>
      <c r="R776" s="0" t="n">
        <v>0</v>
      </c>
      <c r="S776" s="0" t="n">
        <v>0</v>
      </c>
      <c r="T776" s="0" t="n">
        <v>2.2186</v>
      </c>
      <c r="U776" s="0" t="n">
        <v>2.8718</v>
      </c>
      <c r="V776" s="2" t="n">
        <v>4.4525</v>
      </c>
      <c r="W776" s="2" t="n">
        <v>2362.4</v>
      </c>
      <c r="X776" s="2" t="n">
        <v>105.18</v>
      </c>
      <c r="Y776" s="2" t="n">
        <v>0</v>
      </c>
    </row>
    <row r="777" customFormat="false" ht="12.75" hidden="false" customHeight="false" outlineLevel="0" collapsed="false">
      <c r="B777" s="0" t="n">
        <v>7.945</v>
      </c>
      <c r="C777" s="0" t="n">
        <v>7.874</v>
      </c>
      <c r="D777" s="0" t="n">
        <v>17.6827</v>
      </c>
      <c r="E777" s="0" t="n">
        <v>17.683</v>
      </c>
      <c r="F777" s="0" t="n">
        <v>4.413492</v>
      </c>
      <c r="G777" s="0" t="n">
        <v>4.414326</v>
      </c>
      <c r="H777" s="0" t="n">
        <v>33.7566</v>
      </c>
      <c r="I777" s="0" t="n">
        <v>33.7635</v>
      </c>
      <c r="J777" s="0" t="n">
        <v>7.987</v>
      </c>
      <c r="K777" s="0" t="n">
        <v>7.14912</v>
      </c>
      <c r="L777" s="0" t="n">
        <v>91.89017</v>
      </c>
      <c r="M777" s="0" t="n">
        <v>-0.0327</v>
      </c>
      <c r="N777" s="0" t="n">
        <v>0</v>
      </c>
      <c r="O777" s="0" t="n">
        <v>54.11774</v>
      </c>
      <c r="P777" s="0" t="n">
        <v>6.21528</v>
      </c>
      <c r="Q777" s="0" t="n">
        <v>0.00551</v>
      </c>
      <c r="R777" s="0" t="n">
        <v>0</v>
      </c>
      <c r="S777" s="0" t="n">
        <v>0</v>
      </c>
      <c r="T777" s="0" t="n">
        <v>2.221</v>
      </c>
      <c r="U777" s="0" t="n">
        <v>2.8718</v>
      </c>
      <c r="V777" s="2" t="n">
        <v>4.4148</v>
      </c>
      <c r="W777" s="2" t="n">
        <v>2362.4</v>
      </c>
      <c r="X777" s="2" t="n">
        <v>104.29</v>
      </c>
      <c r="Y777" s="2" t="n">
        <v>0</v>
      </c>
    </row>
    <row r="778" customFormat="false" ht="12.75" hidden="false" customHeight="false" outlineLevel="0" collapsed="false">
      <c r="B778" s="0" t="n">
        <v>7.972</v>
      </c>
      <c r="C778" s="0" t="n">
        <v>7.901</v>
      </c>
      <c r="D778" s="0" t="n">
        <v>17.6828</v>
      </c>
      <c r="E778" s="0" t="n">
        <v>17.6832</v>
      </c>
      <c r="F778" s="0" t="n">
        <v>4.41365</v>
      </c>
      <c r="G778" s="0" t="n">
        <v>4.414326</v>
      </c>
      <c r="H778" s="0" t="n">
        <v>33.7579</v>
      </c>
      <c r="I778" s="0" t="n">
        <v>33.7634</v>
      </c>
      <c r="J778" s="0" t="n">
        <v>7.987</v>
      </c>
      <c r="K778" s="0" t="n">
        <v>7.14918</v>
      </c>
      <c r="L778" s="0" t="n">
        <v>91.89192</v>
      </c>
      <c r="M778" s="0" t="n">
        <v>-0.0327</v>
      </c>
      <c r="N778" s="0" t="n">
        <v>0</v>
      </c>
      <c r="O778" s="0" t="n">
        <v>54.11774</v>
      </c>
      <c r="P778" s="0" t="n">
        <v>6.21528</v>
      </c>
      <c r="Q778" s="0" t="n">
        <v>0.00552</v>
      </c>
      <c r="R778" s="0" t="n">
        <v>0</v>
      </c>
      <c r="S778" s="0" t="n">
        <v>0</v>
      </c>
      <c r="T778" s="0" t="n">
        <v>2.221</v>
      </c>
      <c r="U778" s="0" t="n">
        <v>2.8718</v>
      </c>
      <c r="V778" s="2" t="n">
        <v>4.3742</v>
      </c>
      <c r="W778" s="2" t="n">
        <v>2364.1</v>
      </c>
      <c r="X778" s="2" t="n">
        <v>103.41</v>
      </c>
      <c r="Y778" s="2" t="n">
        <v>0</v>
      </c>
    </row>
    <row r="779" customFormat="false" ht="12.75" hidden="false" customHeight="false" outlineLevel="0" collapsed="false">
      <c r="B779" s="0" t="n">
        <v>8.002</v>
      </c>
      <c r="C779" s="0" t="n">
        <v>7.93</v>
      </c>
      <c r="D779" s="0" t="n">
        <v>17.6827</v>
      </c>
      <c r="E779" s="0" t="n">
        <v>17.6831</v>
      </c>
      <c r="F779" s="0" t="n">
        <v>4.413761</v>
      </c>
      <c r="G779" s="0" t="n">
        <v>4.414364</v>
      </c>
      <c r="H779" s="0" t="n">
        <v>33.7589</v>
      </c>
      <c r="I779" s="0" t="n">
        <v>33.7637</v>
      </c>
      <c r="J779" s="0" t="n">
        <v>7.987</v>
      </c>
      <c r="K779" s="0" t="n">
        <v>7.13838</v>
      </c>
      <c r="L779" s="0" t="n">
        <v>91.75349</v>
      </c>
      <c r="M779" s="0" t="n">
        <v>-0.0327</v>
      </c>
      <c r="N779" s="0" t="n">
        <v>0</v>
      </c>
      <c r="O779" s="0" t="n">
        <v>54.11774</v>
      </c>
      <c r="P779" s="0" t="n">
        <v>6.21528</v>
      </c>
      <c r="Q779" s="0" t="n">
        <v>0.00553</v>
      </c>
      <c r="R779" s="0" t="n">
        <v>0</v>
      </c>
      <c r="S779" s="0" t="n">
        <v>0</v>
      </c>
      <c r="T779" s="0" t="n">
        <v>2.2186</v>
      </c>
      <c r="U779" s="0" t="n">
        <v>2.8718</v>
      </c>
      <c r="V779" s="2" t="n">
        <v>4.3405</v>
      </c>
      <c r="W779" s="2" t="n">
        <v>2362.4</v>
      </c>
      <c r="X779" s="2" t="n">
        <v>102.54</v>
      </c>
      <c r="Y779" s="2" t="n">
        <v>0</v>
      </c>
    </row>
    <row r="780" customFormat="false" ht="12.75" hidden="false" customHeight="false" outlineLevel="0" collapsed="false">
      <c r="B780" s="0" t="n">
        <v>8.021</v>
      </c>
      <c r="C780" s="0" t="n">
        <v>7.949</v>
      </c>
      <c r="D780" s="0" t="n">
        <v>17.6828</v>
      </c>
      <c r="E780" s="0" t="n">
        <v>17.6833</v>
      </c>
      <c r="F780" s="0" t="n">
        <v>4.413781</v>
      </c>
      <c r="G780" s="0" t="n">
        <v>4.414403</v>
      </c>
      <c r="H780" s="0" t="n">
        <v>33.759</v>
      </c>
      <c r="I780" s="0" t="n">
        <v>33.7639</v>
      </c>
      <c r="J780" s="0" t="n">
        <v>7.987</v>
      </c>
      <c r="K780" s="0" t="n">
        <v>7.1482</v>
      </c>
      <c r="L780" s="0" t="n">
        <v>91.87991</v>
      </c>
      <c r="M780" s="0" t="n">
        <v>-0.0327</v>
      </c>
      <c r="N780" s="0" t="n">
        <v>0</v>
      </c>
      <c r="O780" s="0" t="n">
        <v>54.11774</v>
      </c>
      <c r="P780" s="0" t="n">
        <v>6.21528</v>
      </c>
      <c r="Q780" s="0" t="n">
        <v>0.00554</v>
      </c>
      <c r="R780" s="0" t="n">
        <v>0</v>
      </c>
      <c r="S780" s="0" t="n">
        <v>0</v>
      </c>
      <c r="T780" s="0" t="n">
        <v>2.221</v>
      </c>
      <c r="U780" s="0" t="n">
        <v>2.8718</v>
      </c>
      <c r="V780" s="2" t="n">
        <v>4.3038</v>
      </c>
      <c r="W780" s="2" t="n">
        <v>2362.4</v>
      </c>
      <c r="X780" s="2" t="n">
        <v>101.67</v>
      </c>
      <c r="Y780" s="2" t="n">
        <v>0</v>
      </c>
    </row>
    <row r="781" customFormat="false" ht="12.75" hidden="false" customHeight="false" outlineLevel="0" collapsed="false">
      <c r="B781" s="0" t="n">
        <v>8.048</v>
      </c>
      <c r="C781" s="0" t="n">
        <v>7.976</v>
      </c>
      <c r="D781" s="0" t="n">
        <v>17.6829</v>
      </c>
      <c r="E781" s="0" t="n">
        <v>17.6835</v>
      </c>
      <c r="F781" s="0" t="n">
        <v>4.413781</v>
      </c>
      <c r="G781" s="0" t="n">
        <v>4.414403</v>
      </c>
      <c r="H781" s="0" t="n">
        <v>33.7589</v>
      </c>
      <c r="I781" s="0" t="n">
        <v>33.7637</v>
      </c>
      <c r="J781" s="0" t="n">
        <v>7.987</v>
      </c>
      <c r="K781" s="0" t="n">
        <v>7.14326</v>
      </c>
      <c r="L781" s="0" t="n">
        <v>91.81648</v>
      </c>
      <c r="M781" s="0" t="n">
        <v>-0.0327</v>
      </c>
      <c r="N781" s="0" t="n">
        <v>0</v>
      </c>
      <c r="O781" s="0" t="n">
        <v>54.11774</v>
      </c>
      <c r="P781" s="0" t="n">
        <v>6.21528</v>
      </c>
      <c r="Q781" s="0" t="n">
        <v>0.00556</v>
      </c>
      <c r="R781" s="0" t="n">
        <v>0</v>
      </c>
      <c r="S781" s="0" t="n">
        <v>0</v>
      </c>
      <c r="T781" s="0" t="n">
        <v>2.2198</v>
      </c>
      <c r="U781" s="0" t="n">
        <v>2.8718</v>
      </c>
      <c r="V781" s="2" t="n">
        <v>4.2642</v>
      </c>
      <c r="W781" s="2" t="n">
        <v>2364.1</v>
      </c>
      <c r="X781" s="2" t="n">
        <v>100.81</v>
      </c>
      <c r="Y781" s="2" t="n">
        <v>0</v>
      </c>
    </row>
    <row r="782" customFormat="false" ht="12.75" hidden="false" customHeight="false" outlineLevel="0" collapsed="false">
      <c r="B782" s="0" t="n">
        <v>8.069</v>
      </c>
      <c r="C782" s="0" t="n">
        <v>7.997</v>
      </c>
      <c r="D782" s="0" t="n">
        <v>17.6828</v>
      </c>
      <c r="E782" s="0" t="n">
        <v>17.6833</v>
      </c>
      <c r="F782" s="0" t="n">
        <v>4.413726</v>
      </c>
      <c r="G782" s="0" t="n">
        <v>4.414364</v>
      </c>
      <c r="H782" s="0" t="n">
        <v>33.7585</v>
      </c>
      <c r="I782" s="0" t="n">
        <v>33.7635</v>
      </c>
      <c r="J782" s="0" t="n">
        <v>7.987</v>
      </c>
      <c r="K782" s="0" t="n">
        <v>7.13797</v>
      </c>
      <c r="L782" s="0" t="n">
        <v>91.74816</v>
      </c>
      <c r="M782" s="0" t="n">
        <v>-0.0327</v>
      </c>
      <c r="N782" s="0" t="n">
        <v>0</v>
      </c>
      <c r="O782" s="0" t="n">
        <v>54.11774</v>
      </c>
      <c r="P782" s="0" t="n">
        <v>6.21528</v>
      </c>
      <c r="Q782" s="0" t="n">
        <v>0.00557</v>
      </c>
      <c r="R782" s="0" t="n">
        <v>0</v>
      </c>
      <c r="S782" s="0" t="n">
        <v>0</v>
      </c>
      <c r="T782" s="0" t="n">
        <v>2.2186</v>
      </c>
      <c r="U782" s="0" t="n">
        <v>2.8718</v>
      </c>
      <c r="V782" s="2" t="n">
        <v>4.2281</v>
      </c>
      <c r="W782" s="2" t="n">
        <v>2364.1</v>
      </c>
      <c r="X782" s="2" t="n">
        <v>99.958</v>
      </c>
      <c r="Y782" s="2" t="n">
        <v>0</v>
      </c>
    </row>
    <row r="783" customFormat="false" ht="12.75" hidden="false" customHeight="false" outlineLevel="0" collapsed="false">
      <c r="B783" s="0" t="n">
        <v>8.096</v>
      </c>
      <c r="C783" s="0" t="n">
        <v>8.023</v>
      </c>
      <c r="D783" s="0" t="n">
        <v>17.6827</v>
      </c>
      <c r="E783" s="0" t="n">
        <v>17.6837</v>
      </c>
      <c r="F783" s="0" t="n">
        <v>4.413733</v>
      </c>
      <c r="G783" s="0" t="n">
        <v>4.414364</v>
      </c>
      <c r="H783" s="0" t="n">
        <v>33.7586</v>
      </c>
      <c r="I783" s="0" t="n">
        <v>33.7632</v>
      </c>
      <c r="J783" s="0" t="n">
        <v>7.987</v>
      </c>
      <c r="K783" s="0" t="n">
        <v>7.13776</v>
      </c>
      <c r="L783" s="0" t="n">
        <v>91.74534</v>
      </c>
      <c r="M783" s="0" t="n">
        <v>-0.0327</v>
      </c>
      <c r="N783" s="0" t="n">
        <v>0</v>
      </c>
      <c r="O783" s="0" t="n">
        <v>54.11774</v>
      </c>
      <c r="P783" s="0" t="n">
        <v>6.21528</v>
      </c>
      <c r="Q783" s="0" t="n">
        <v>0.00558</v>
      </c>
      <c r="R783" s="0" t="n">
        <v>0</v>
      </c>
      <c r="S783" s="0" t="n">
        <v>0</v>
      </c>
      <c r="T783" s="0" t="n">
        <v>2.2186</v>
      </c>
      <c r="U783" s="0" t="n">
        <v>2.8718</v>
      </c>
      <c r="V783" s="2" t="n">
        <v>4.1687</v>
      </c>
      <c r="W783" s="2" t="n">
        <v>2364.1</v>
      </c>
      <c r="X783" s="2" t="n">
        <v>98.553</v>
      </c>
      <c r="Y783" s="2" t="n">
        <v>0</v>
      </c>
    </row>
    <row r="784" customFormat="false" ht="12.75" hidden="false" customHeight="false" outlineLevel="0" collapsed="false">
      <c r="B784" s="0" t="n">
        <v>8.117</v>
      </c>
      <c r="C784" s="0" t="n">
        <v>8.044</v>
      </c>
      <c r="D784" s="0" t="n">
        <v>17.6826</v>
      </c>
      <c r="E784" s="0" t="n">
        <v>17.6833</v>
      </c>
      <c r="F784" s="0" t="n">
        <v>4.413719</v>
      </c>
      <c r="G784" s="0" t="n">
        <v>4.414364</v>
      </c>
      <c r="H784" s="0" t="n">
        <v>33.7585</v>
      </c>
      <c r="I784" s="0" t="n">
        <v>33.7635</v>
      </c>
      <c r="J784" s="0" t="n">
        <v>7.987</v>
      </c>
      <c r="K784" s="0" t="n">
        <v>7.13717</v>
      </c>
      <c r="L784" s="0" t="n">
        <v>91.73762</v>
      </c>
      <c r="M784" s="0" t="n">
        <v>-0.0327</v>
      </c>
      <c r="N784" s="0" t="n">
        <v>0</v>
      </c>
      <c r="O784" s="0" t="n">
        <v>54.11774</v>
      </c>
      <c r="P784" s="0" t="n">
        <v>6.21528</v>
      </c>
      <c r="Q784" s="0" t="n">
        <v>0.00559</v>
      </c>
      <c r="R784" s="0" t="n">
        <v>0</v>
      </c>
      <c r="S784" s="0" t="n">
        <v>0</v>
      </c>
      <c r="T784" s="0" t="n">
        <v>2.2186</v>
      </c>
      <c r="U784" s="0" t="n">
        <v>2.8718</v>
      </c>
      <c r="V784" s="2" t="n">
        <v>4.1334</v>
      </c>
      <c r="W784" s="2" t="n">
        <v>2364.1</v>
      </c>
      <c r="X784" s="2" t="n">
        <v>97.72</v>
      </c>
      <c r="Y784" s="2" t="n">
        <v>0</v>
      </c>
    </row>
    <row r="785" customFormat="false" ht="12.75" hidden="false" customHeight="false" outlineLevel="0" collapsed="false">
      <c r="B785" s="0" t="n">
        <v>8.154</v>
      </c>
      <c r="C785" s="0" t="n">
        <v>8.081</v>
      </c>
      <c r="D785" s="0" t="n">
        <v>17.6827</v>
      </c>
      <c r="E785" s="0" t="n">
        <v>17.6837</v>
      </c>
      <c r="F785" s="0" t="n">
        <v>4.413705</v>
      </c>
      <c r="G785" s="0" t="n">
        <v>4.414364</v>
      </c>
      <c r="H785" s="0" t="n">
        <v>33.7584</v>
      </c>
      <c r="I785" s="0" t="n">
        <v>33.7632</v>
      </c>
      <c r="J785" s="0" t="n">
        <v>7.987</v>
      </c>
      <c r="K785" s="0" t="n">
        <v>7.1366</v>
      </c>
      <c r="L785" s="0" t="n">
        <v>91.73029</v>
      </c>
      <c r="M785" s="0" t="n">
        <v>-0.0327</v>
      </c>
      <c r="N785" s="0" t="n">
        <v>0</v>
      </c>
      <c r="O785" s="0" t="n">
        <v>54.11774</v>
      </c>
      <c r="P785" s="0" t="n">
        <v>6.21528</v>
      </c>
      <c r="Q785" s="0" t="n">
        <v>0.0056</v>
      </c>
      <c r="R785" s="0" t="n">
        <v>0</v>
      </c>
      <c r="S785" s="0" t="n">
        <v>0</v>
      </c>
      <c r="T785" s="0" t="n">
        <v>2.2186</v>
      </c>
      <c r="U785" s="0" t="n">
        <v>2.8718</v>
      </c>
      <c r="V785" s="2" t="n">
        <v>4.0753</v>
      </c>
      <c r="W785" s="2" t="n">
        <v>2364.1</v>
      </c>
      <c r="X785" s="2" t="n">
        <v>96.346</v>
      </c>
      <c r="Y785" s="2" t="n">
        <v>0</v>
      </c>
    </row>
    <row r="786" customFormat="false" ht="12.75" hidden="false" customHeight="false" outlineLevel="0" collapsed="false">
      <c r="B786" s="0" t="n">
        <v>8.163</v>
      </c>
      <c r="C786" s="0" t="n">
        <v>8.09</v>
      </c>
      <c r="D786" s="0" t="n">
        <v>17.6831</v>
      </c>
      <c r="E786" s="0" t="n">
        <v>17.6835</v>
      </c>
      <c r="F786" s="0" t="n">
        <v>4.413705</v>
      </c>
      <c r="G786" s="0" t="n">
        <v>4.414364</v>
      </c>
      <c r="H786" s="0" t="n">
        <v>33.758</v>
      </c>
      <c r="I786" s="0" t="n">
        <v>33.7634</v>
      </c>
      <c r="J786" s="0" t="n">
        <v>7.987</v>
      </c>
      <c r="K786" s="0" t="n">
        <v>7.13638</v>
      </c>
      <c r="L786" s="0" t="n">
        <v>91.72804</v>
      </c>
      <c r="M786" s="0" t="n">
        <v>-0.0327</v>
      </c>
      <c r="N786" s="0" t="n">
        <v>0</v>
      </c>
      <c r="O786" s="0" t="n">
        <v>54.11774</v>
      </c>
      <c r="P786" s="0" t="n">
        <v>6.21528</v>
      </c>
      <c r="Q786" s="0" t="n">
        <v>0.00561</v>
      </c>
      <c r="R786" s="0" t="n">
        <v>0</v>
      </c>
      <c r="S786" s="0" t="n">
        <v>0</v>
      </c>
      <c r="T786" s="0" t="n">
        <v>2.2186</v>
      </c>
      <c r="U786" s="0" t="n">
        <v>2.8718</v>
      </c>
      <c r="V786" s="2" t="n">
        <v>4.0067</v>
      </c>
      <c r="W786" s="2" t="n">
        <v>2364.1</v>
      </c>
      <c r="X786" s="2" t="n">
        <v>94.723</v>
      </c>
      <c r="Y786" s="2" t="n">
        <v>0</v>
      </c>
    </row>
    <row r="787" customFormat="false" ht="12.75" hidden="false" customHeight="false" outlineLevel="0" collapsed="false">
      <c r="B787" s="0" t="n">
        <v>8.193</v>
      </c>
      <c r="C787" s="0" t="n">
        <v>8.119</v>
      </c>
      <c r="D787" s="0" t="n">
        <v>17.6836</v>
      </c>
      <c r="E787" s="0" t="n">
        <v>17.6835</v>
      </c>
      <c r="F787" s="0" t="n">
        <v>4.413768</v>
      </c>
      <c r="G787" s="0" t="n">
        <v>4.414364</v>
      </c>
      <c r="H787" s="0" t="n">
        <v>33.7582</v>
      </c>
      <c r="I787" s="0" t="n">
        <v>33.7633</v>
      </c>
      <c r="J787" s="0" t="n">
        <v>7.987</v>
      </c>
      <c r="K787" s="0" t="n">
        <v>7.13619</v>
      </c>
      <c r="L787" s="0" t="n">
        <v>91.72644</v>
      </c>
      <c r="M787" s="0" t="n">
        <v>-0.0327</v>
      </c>
      <c r="N787" s="0" t="n">
        <v>0</v>
      </c>
      <c r="O787" s="0" t="n">
        <v>54.11774</v>
      </c>
      <c r="P787" s="0" t="n">
        <v>6.21528</v>
      </c>
      <c r="Q787" s="0" t="n">
        <v>0.00562</v>
      </c>
      <c r="R787" s="0" t="n">
        <v>0</v>
      </c>
      <c r="S787" s="0" t="n">
        <v>0</v>
      </c>
      <c r="T787" s="0" t="n">
        <v>2.2186</v>
      </c>
      <c r="U787" s="0" t="n">
        <v>2.8718</v>
      </c>
      <c r="V787" s="2" t="n">
        <v>3.9503</v>
      </c>
      <c r="W787" s="2" t="n">
        <v>2364.1</v>
      </c>
      <c r="X787" s="2" t="n">
        <v>93.391</v>
      </c>
      <c r="Y787" s="2" t="n">
        <v>0</v>
      </c>
    </row>
    <row r="788" customFormat="false" ht="12.75" hidden="false" customHeight="false" outlineLevel="0" collapsed="false">
      <c r="B788" s="0" t="n">
        <v>8.202</v>
      </c>
      <c r="C788" s="0" t="n">
        <v>8.128</v>
      </c>
      <c r="D788" s="0" t="n">
        <v>17.6837</v>
      </c>
      <c r="E788" s="0" t="n">
        <v>17.6832</v>
      </c>
      <c r="F788" s="0" t="n">
        <v>4.413809</v>
      </c>
      <c r="G788" s="0" t="n">
        <v>4.414441</v>
      </c>
      <c r="H788" s="0" t="n">
        <v>33.7584</v>
      </c>
      <c r="I788" s="0" t="n">
        <v>33.7643</v>
      </c>
      <c r="J788" s="0" t="n">
        <v>7.987</v>
      </c>
      <c r="K788" s="0" t="n">
        <v>7.13606</v>
      </c>
      <c r="L788" s="0" t="n">
        <v>91.72506</v>
      </c>
      <c r="M788" s="0" t="n">
        <v>-0.0327</v>
      </c>
      <c r="N788" s="0" t="n">
        <v>0</v>
      </c>
      <c r="O788" s="0" t="n">
        <v>54.11774</v>
      </c>
      <c r="P788" s="0" t="n">
        <v>6.21528</v>
      </c>
      <c r="Q788" s="0" t="n">
        <v>0.00564</v>
      </c>
      <c r="R788" s="0" t="n">
        <v>0</v>
      </c>
      <c r="S788" s="0" t="n">
        <v>0</v>
      </c>
      <c r="T788" s="0" t="n">
        <v>2.2186</v>
      </c>
      <c r="U788" s="0" t="n">
        <v>2.8718</v>
      </c>
      <c r="V788" s="2" t="n">
        <v>3.9058</v>
      </c>
      <c r="W788" s="2" t="n">
        <v>2364.1</v>
      </c>
      <c r="X788" s="2" t="n">
        <v>92.339</v>
      </c>
      <c r="Y788" s="2" t="n">
        <v>0</v>
      </c>
    </row>
    <row r="789" customFormat="false" ht="12.75" hidden="false" customHeight="false" outlineLevel="0" collapsed="false">
      <c r="B789" s="0" t="n">
        <v>8.231</v>
      </c>
      <c r="C789" s="0" t="n">
        <v>8.157</v>
      </c>
      <c r="D789" s="0" t="n">
        <v>17.6838</v>
      </c>
      <c r="E789" s="0" t="n">
        <v>17.6833</v>
      </c>
      <c r="F789" s="0" t="n">
        <v>4.413823</v>
      </c>
      <c r="G789" s="0" t="n">
        <v>4.414416</v>
      </c>
      <c r="H789" s="0" t="n">
        <v>33.7585</v>
      </c>
      <c r="I789" s="0" t="n">
        <v>33.7639</v>
      </c>
      <c r="J789" s="0" t="n">
        <v>7.987</v>
      </c>
      <c r="K789" s="0" t="n">
        <v>7.13599</v>
      </c>
      <c r="L789" s="0" t="n">
        <v>91.72434</v>
      </c>
      <c r="M789" s="0" t="n">
        <v>-0.0327</v>
      </c>
      <c r="N789" s="0" t="n">
        <v>0</v>
      </c>
      <c r="O789" s="0" t="n">
        <v>54.11774</v>
      </c>
      <c r="P789" s="0" t="n">
        <v>6.21528</v>
      </c>
      <c r="Q789" s="0" t="n">
        <v>0.00565</v>
      </c>
      <c r="R789" s="0" t="n">
        <v>0</v>
      </c>
      <c r="S789" s="0" t="n">
        <v>0</v>
      </c>
      <c r="T789" s="0" t="n">
        <v>2.2186</v>
      </c>
      <c r="U789" s="0" t="n">
        <v>2.8718</v>
      </c>
      <c r="V789" s="2" t="n">
        <v>3.8589</v>
      </c>
      <c r="W789" s="2" t="n">
        <v>2365.9</v>
      </c>
      <c r="X789" s="2" t="n">
        <v>91.298</v>
      </c>
      <c r="Y789" s="2" t="n">
        <v>0</v>
      </c>
    </row>
    <row r="790" customFormat="false" ht="12.75" hidden="false" customHeight="false" outlineLevel="0" collapsed="false">
      <c r="B790" s="0" t="n">
        <v>8.249</v>
      </c>
      <c r="C790" s="0" t="n">
        <v>8.175</v>
      </c>
      <c r="D790" s="0" t="n">
        <v>17.6838</v>
      </c>
      <c r="E790" s="0" t="n">
        <v>17.6833</v>
      </c>
      <c r="F790" s="0" t="n">
        <v>4.413823</v>
      </c>
      <c r="G790" s="0" t="n">
        <v>4.414364</v>
      </c>
      <c r="H790" s="0" t="n">
        <v>33.7584</v>
      </c>
      <c r="I790" s="0" t="n">
        <v>33.7635</v>
      </c>
      <c r="J790" s="0" t="n">
        <v>7.987</v>
      </c>
      <c r="K790" s="0" t="n">
        <v>7.13595</v>
      </c>
      <c r="L790" s="0" t="n">
        <v>91.72391</v>
      </c>
      <c r="M790" s="0" t="n">
        <v>-0.0327</v>
      </c>
      <c r="N790" s="0" t="n">
        <v>0</v>
      </c>
      <c r="O790" s="0" t="n">
        <v>54.11774</v>
      </c>
      <c r="P790" s="0" t="n">
        <v>6.21528</v>
      </c>
      <c r="Q790" s="0" t="n">
        <v>0.00566</v>
      </c>
      <c r="R790" s="0" t="n">
        <v>0</v>
      </c>
      <c r="S790" s="0" t="n">
        <v>0</v>
      </c>
      <c r="T790" s="0" t="n">
        <v>2.2186</v>
      </c>
      <c r="U790" s="0" t="n">
        <v>2.8718</v>
      </c>
      <c r="V790" s="2" t="n">
        <v>3.8262</v>
      </c>
      <c r="W790" s="2" t="n">
        <v>2365.9</v>
      </c>
      <c r="X790" s="2" t="n">
        <v>90.526</v>
      </c>
      <c r="Y790" s="2" t="n">
        <v>0</v>
      </c>
    </row>
    <row r="791" customFormat="false" ht="12.75" hidden="false" customHeight="false" outlineLevel="0" collapsed="false">
      <c r="B791" s="0" t="n">
        <v>8.278</v>
      </c>
      <c r="C791" s="0" t="n">
        <v>8.203</v>
      </c>
      <c r="D791" s="0" t="n">
        <v>17.6838</v>
      </c>
      <c r="E791" s="0" t="n">
        <v>17.6832</v>
      </c>
      <c r="F791" s="0" t="n">
        <v>4.413843</v>
      </c>
      <c r="G791" s="0" t="n">
        <v>4.414403</v>
      </c>
      <c r="H791" s="0" t="n">
        <v>33.7586</v>
      </c>
      <c r="I791" s="0" t="n">
        <v>33.7639</v>
      </c>
      <c r="J791" s="0" t="n">
        <v>7.987</v>
      </c>
      <c r="K791" s="0" t="n">
        <v>7.13555</v>
      </c>
      <c r="L791" s="0" t="n">
        <v>91.71879</v>
      </c>
      <c r="M791" s="0" t="n">
        <v>-0.0327</v>
      </c>
      <c r="N791" s="0" t="n">
        <v>0</v>
      </c>
      <c r="O791" s="0" t="n">
        <v>54.11774</v>
      </c>
      <c r="P791" s="0" t="n">
        <v>6.21528</v>
      </c>
      <c r="Q791" s="0" t="n">
        <v>0.00567</v>
      </c>
      <c r="R791" s="0" t="n">
        <v>0</v>
      </c>
      <c r="S791" s="0" t="n">
        <v>0</v>
      </c>
      <c r="T791" s="0" t="n">
        <v>2.2186</v>
      </c>
      <c r="U791" s="0" t="n">
        <v>2.8718</v>
      </c>
      <c r="V791" s="2" t="n">
        <v>3.7939</v>
      </c>
      <c r="W791" s="2" t="n">
        <v>2365.9</v>
      </c>
      <c r="X791" s="2" t="n">
        <v>89.759</v>
      </c>
      <c r="Y791" s="2" t="n">
        <v>0</v>
      </c>
    </row>
    <row r="792" customFormat="false" ht="12.75" hidden="false" customHeight="false" outlineLevel="0" collapsed="false">
      <c r="B792" s="0" t="n">
        <v>8.306</v>
      </c>
      <c r="C792" s="0" t="n">
        <v>8.232</v>
      </c>
      <c r="D792" s="0" t="n">
        <v>17.6838</v>
      </c>
      <c r="E792" s="0" t="n">
        <v>17.6831</v>
      </c>
      <c r="F792" s="0" t="n">
        <v>4.413837</v>
      </c>
      <c r="G792" s="0" t="n">
        <v>4.414364</v>
      </c>
      <c r="H792" s="0" t="n">
        <v>33.7585</v>
      </c>
      <c r="I792" s="0" t="n">
        <v>33.7636</v>
      </c>
      <c r="J792" s="0" t="n">
        <v>7.987</v>
      </c>
      <c r="K792" s="0" t="n">
        <v>7.12972</v>
      </c>
      <c r="L792" s="0" t="n">
        <v>91.64385</v>
      </c>
      <c r="M792" s="0" t="n">
        <v>-0.0327</v>
      </c>
      <c r="N792" s="0" t="n">
        <v>0</v>
      </c>
      <c r="O792" s="0" t="n">
        <v>54.11774</v>
      </c>
      <c r="P792" s="0" t="n">
        <v>6.21528</v>
      </c>
      <c r="Q792" s="0" t="n">
        <v>0.00568</v>
      </c>
      <c r="R792" s="0" t="n">
        <v>0</v>
      </c>
      <c r="S792" s="0" t="n">
        <v>0</v>
      </c>
      <c r="T792" s="0" t="n">
        <v>2.2173</v>
      </c>
      <c r="U792" s="0" t="n">
        <v>2.8718</v>
      </c>
      <c r="V792" s="2" t="n">
        <v>3.7724</v>
      </c>
      <c r="W792" s="2" t="n">
        <v>2365.9</v>
      </c>
      <c r="X792" s="2" t="n">
        <v>89.252</v>
      </c>
      <c r="Y792" s="2" t="n">
        <v>0</v>
      </c>
    </row>
    <row r="793" customFormat="false" ht="12.75" hidden="false" customHeight="false" outlineLevel="0" collapsed="false">
      <c r="B793" s="0" t="n">
        <v>8.316</v>
      </c>
      <c r="C793" s="0" t="n">
        <v>8.242</v>
      </c>
      <c r="D793" s="0" t="n">
        <v>17.6836</v>
      </c>
      <c r="E793" s="0" t="n">
        <v>17.6832</v>
      </c>
      <c r="F793" s="0" t="n">
        <v>4.413823</v>
      </c>
      <c r="G793" s="0" t="n">
        <v>4.414364</v>
      </c>
      <c r="H793" s="0" t="n">
        <v>33.7586</v>
      </c>
      <c r="I793" s="0" t="n">
        <v>33.7636</v>
      </c>
      <c r="J793" s="0" t="n">
        <v>7.987</v>
      </c>
      <c r="K793" s="0" t="n">
        <v>7.13485</v>
      </c>
      <c r="L793" s="0" t="n">
        <v>91.70941</v>
      </c>
      <c r="M793" s="0" t="n">
        <v>-0.0327</v>
      </c>
      <c r="N793" s="0" t="n">
        <v>0</v>
      </c>
      <c r="O793" s="0" t="n">
        <v>54.11774</v>
      </c>
      <c r="P793" s="0" t="n">
        <v>6.21528</v>
      </c>
      <c r="Q793" s="0" t="n">
        <v>0.00569</v>
      </c>
      <c r="R793" s="0" t="n">
        <v>0</v>
      </c>
      <c r="S793" s="0" t="n">
        <v>0</v>
      </c>
      <c r="T793" s="0" t="n">
        <v>2.2186</v>
      </c>
      <c r="U793" s="0" t="n">
        <v>2.8718</v>
      </c>
      <c r="V793" s="2" t="n">
        <v>3.7617</v>
      </c>
      <c r="W793" s="2" t="n">
        <v>2365.9</v>
      </c>
      <c r="X793" s="2" t="n">
        <v>89</v>
      </c>
      <c r="Y793" s="2" t="n">
        <v>0</v>
      </c>
    </row>
    <row r="794" customFormat="false" ht="12.75" hidden="false" customHeight="false" outlineLevel="0" collapsed="false">
      <c r="B794" s="0" t="n">
        <v>8.343</v>
      </c>
      <c r="C794" s="0" t="n">
        <v>8.269</v>
      </c>
      <c r="D794" s="0" t="n">
        <v>17.6831</v>
      </c>
      <c r="E794" s="0" t="n">
        <v>17.683</v>
      </c>
      <c r="F794" s="0" t="n">
        <v>4.413795</v>
      </c>
      <c r="G794" s="0" t="n">
        <v>4.414364</v>
      </c>
      <c r="H794" s="0" t="n">
        <v>33.7587</v>
      </c>
      <c r="I794" s="0" t="n">
        <v>33.7637</v>
      </c>
      <c r="J794" s="0" t="n">
        <v>7.987</v>
      </c>
      <c r="K794" s="0" t="n">
        <v>7.12914</v>
      </c>
      <c r="L794" s="0" t="n">
        <v>91.63534</v>
      </c>
      <c r="M794" s="0" t="n">
        <v>-0.0327</v>
      </c>
      <c r="N794" s="0" t="n">
        <v>0</v>
      </c>
      <c r="O794" s="0" t="n">
        <v>54.11774</v>
      </c>
      <c r="P794" s="0" t="n">
        <v>6.21528</v>
      </c>
      <c r="Q794" s="0" t="n">
        <v>0.00571</v>
      </c>
      <c r="R794" s="0" t="n">
        <v>0</v>
      </c>
      <c r="S794" s="0" t="n">
        <v>0</v>
      </c>
      <c r="T794" s="0" t="n">
        <v>2.2173</v>
      </c>
      <c r="U794" s="0" t="n">
        <v>2.8718</v>
      </c>
      <c r="V794" s="2" t="n">
        <v>3.7539</v>
      </c>
      <c r="W794" s="2" t="n">
        <v>2364.1</v>
      </c>
      <c r="X794" s="2" t="n">
        <v>88.748</v>
      </c>
      <c r="Y794" s="2" t="n">
        <v>0</v>
      </c>
    </row>
    <row r="795" customFormat="false" ht="12.75" hidden="false" customHeight="false" outlineLevel="0" collapsed="false">
      <c r="B795" s="0" t="n">
        <v>8.364</v>
      </c>
      <c r="C795" s="0" t="n">
        <v>8.289</v>
      </c>
      <c r="D795" s="0" t="n">
        <v>17.6829</v>
      </c>
      <c r="E795" s="0" t="n">
        <v>17.683</v>
      </c>
      <c r="F795" s="0" t="n">
        <v>4.413781</v>
      </c>
      <c r="G795" s="0" t="n">
        <v>4.414441</v>
      </c>
      <c r="H795" s="0" t="n">
        <v>33.7588</v>
      </c>
      <c r="I795" s="0" t="n">
        <v>33.7644</v>
      </c>
      <c r="J795" s="0" t="n">
        <v>7.987</v>
      </c>
      <c r="K795" s="0" t="n">
        <v>7.1289</v>
      </c>
      <c r="L795" s="0" t="n">
        <v>91.63183</v>
      </c>
      <c r="M795" s="0" t="n">
        <v>-0.0327</v>
      </c>
      <c r="N795" s="0" t="n">
        <v>0</v>
      </c>
      <c r="O795" s="0" t="n">
        <v>54.11774</v>
      </c>
      <c r="P795" s="0" t="n">
        <v>6.21528</v>
      </c>
      <c r="Q795" s="0" t="n">
        <v>0.00572</v>
      </c>
      <c r="R795" s="0" t="n">
        <v>0</v>
      </c>
      <c r="S795" s="0" t="n">
        <v>0</v>
      </c>
      <c r="T795" s="0" t="n">
        <v>2.2173</v>
      </c>
      <c r="U795" s="0" t="n">
        <v>2.8718</v>
      </c>
      <c r="V795" s="2" t="n">
        <v>3.7511</v>
      </c>
      <c r="W795" s="2" t="n">
        <v>2365.9</v>
      </c>
      <c r="X795" s="2" t="n">
        <v>88.748</v>
      </c>
      <c r="Y795" s="2" t="n">
        <v>0</v>
      </c>
    </row>
    <row r="796" customFormat="false" ht="12.75" hidden="false" customHeight="false" outlineLevel="0" collapsed="false">
      <c r="B796" s="0" t="n">
        <v>8.373</v>
      </c>
      <c r="C796" s="0" t="n">
        <v>8.298</v>
      </c>
      <c r="D796" s="0" t="n">
        <v>17.6825</v>
      </c>
      <c r="E796" s="0" t="n">
        <v>17.6828</v>
      </c>
      <c r="F796" s="0" t="n">
        <v>4.413733</v>
      </c>
      <c r="G796" s="0" t="n">
        <v>4.414364</v>
      </c>
      <c r="H796" s="0" t="n">
        <v>33.7587</v>
      </c>
      <c r="I796" s="0" t="n">
        <v>33.7638</v>
      </c>
      <c r="J796" s="0" t="n">
        <v>7.987</v>
      </c>
      <c r="K796" s="0" t="n">
        <v>7.13417</v>
      </c>
      <c r="L796" s="0" t="n">
        <v>91.69886</v>
      </c>
      <c r="M796" s="0" t="n">
        <v>-0.0327</v>
      </c>
      <c r="N796" s="0" t="n">
        <v>0</v>
      </c>
      <c r="O796" s="0" t="n">
        <v>54.11774</v>
      </c>
      <c r="P796" s="0" t="n">
        <v>6.21528</v>
      </c>
      <c r="Q796" s="0" t="n">
        <v>0.00573</v>
      </c>
      <c r="R796" s="0" t="n">
        <v>0</v>
      </c>
      <c r="S796" s="0" t="n">
        <v>0</v>
      </c>
      <c r="T796" s="0" t="n">
        <v>2.2186</v>
      </c>
      <c r="U796" s="0" t="n">
        <v>2.8718</v>
      </c>
      <c r="V796" s="2" t="n">
        <v>3.7617</v>
      </c>
      <c r="W796" s="2" t="n">
        <v>2365.9</v>
      </c>
      <c r="X796" s="2" t="n">
        <v>89</v>
      </c>
      <c r="Y796" s="2" t="n">
        <v>0</v>
      </c>
    </row>
    <row r="797" customFormat="false" ht="12.75" hidden="false" customHeight="false" outlineLevel="0" collapsed="false">
      <c r="B797" s="0" t="n">
        <v>8.401</v>
      </c>
      <c r="C797" s="0" t="n">
        <v>8.326</v>
      </c>
      <c r="D797" s="0" t="n">
        <v>17.6824</v>
      </c>
      <c r="E797" s="0" t="n">
        <v>17.6826</v>
      </c>
      <c r="F797" s="0" t="n">
        <v>4.413712</v>
      </c>
      <c r="G797" s="0" t="n">
        <v>4.414287</v>
      </c>
      <c r="H797" s="0" t="n">
        <v>33.7586</v>
      </c>
      <c r="I797" s="0" t="n">
        <v>33.7633</v>
      </c>
      <c r="J797" s="0" t="n">
        <v>7.987</v>
      </c>
      <c r="K797" s="0" t="n">
        <v>7.12895</v>
      </c>
      <c r="L797" s="0" t="n">
        <v>91.63147</v>
      </c>
      <c r="M797" s="0" t="n">
        <v>-0.0327</v>
      </c>
      <c r="N797" s="0" t="n">
        <v>0</v>
      </c>
      <c r="O797" s="0" t="n">
        <v>54.11774</v>
      </c>
      <c r="P797" s="0" t="n">
        <v>6.21528</v>
      </c>
      <c r="Q797" s="0" t="n">
        <v>0.00574</v>
      </c>
      <c r="R797" s="0" t="n">
        <v>0</v>
      </c>
      <c r="S797" s="0" t="n">
        <v>0</v>
      </c>
      <c r="T797" s="0" t="n">
        <v>2.2173</v>
      </c>
      <c r="U797" s="0" t="n">
        <v>2.8718</v>
      </c>
      <c r="V797" s="2" t="n">
        <v>3.7617</v>
      </c>
      <c r="W797" s="2" t="n">
        <v>2365.9</v>
      </c>
      <c r="X797" s="2" t="n">
        <v>89</v>
      </c>
      <c r="Y797" s="2" t="n">
        <v>0</v>
      </c>
    </row>
    <row r="798" customFormat="false" ht="12.75" hidden="false" customHeight="false" outlineLevel="0" collapsed="false">
      <c r="B798" s="0" t="n">
        <v>8.421</v>
      </c>
      <c r="C798" s="0" t="n">
        <v>8.345</v>
      </c>
      <c r="D798" s="0" t="n">
        <v>17.6826</v>
      </c>
      <c r="E798" s="0" t="n">
        <v>17.6825</v>
      </c>
      <c r="F798" s="0" t="n">
        <v>4.413761</v>
      </c>
      <c r="G798" s="0" t="n">
        <v>4.414287</v>
      </c>
      <c r="H798" s="0" t="n">
        <v>33.7588</v>
      </c>
      <c r="I798" s="0" t="n">
        <v>33.7634</v>
      </c>
      <c r="J798" s="0" t="n">
        <v>7.987</v>
      </c>
      <c r="K798" s="0" t="n">
        <v>7.12875</v>
      </c>
      <c r="L798" s="0" t="n">
        <v>91.62956</v>
      </c>
      <c r="M798" s="0" t="n">
        <v>-0.0327</v>
      </c>
      <c r="N798" s="0" t="n">
        <v>0</v>
      </c>
      <c r="O798" s="0" t="n">
        <v>54.11774</v>
      </c>
      <c r="P798" s="0" t="n">
        <v>6.21528</v>
      </c>
      <c r="Q798" s="0" t="n">
        <v>0.00575</v>
      </c>
      <c r="R798" s="0" t="n">
        <v>0</v>
      </c>
      <c r="S798" s="0" t="n">
        <v>0</v>
      </c>
      <c r="T798" s="0" t="n">
        <v>2.2173</v>
      </c>
      <c r="U798" s="0" t="n">
        <v>2.8718</v>
      </c>
      <c r="V798" s="2" t="n">
        <v>3.7724</v>
      </c>
      <c r="W798" s="2" t="n">
        <v>2365.9</v>
      </c>
      <c r="X798" s="2" t="n">
        <v>89.252</v>
      </c>
      <c r="Y798" s="2" t="n">
        <v>0</v>
      </c>
    </row>
    <row r="799" customFormat="false" ht="12.75" hidden="false" customHeight="false" outlineLevel="0" collapsed="false">
      <c r="B799" s="0" t="n">
        <v>8.439</v>
      </c>
      <c r="C799" s="0" t="n">
        <v>8.363</v>
      </c>
      <c r="D799" s="0" t="n">
        <v>17.6825</v>
      </c>
      <c r="E799" s="0" t="n">
        <v>17.6819</v>
      </c>
      <c r="F799" s="0" t="n">
        <v>4.413726</v>
      </c>
      <c r="G799" s="0" t="n">
        <v>4.414287</v>
      </c>
      <c r="H799" s="0" t="n">
        <v>33.7586</v>
      </c>
      <c r="I799" s="0" t="n">
        <v>33.7639</v>
      </c>
      <c r="J799" s="0" t="n">
        <v>7.987</v>
      </c>
      <c r="K799" s="0" t="n">
        <v>7.12868</v>
      </c>
      <c r="L799" s="0" t="n">
        <v>91.62832</v>
      </c>
      <c r="M799" s="0" t="n">
        <v>-0.0327</v>
      </c>
      <c r="N799" s="0" t="n">
        <v>0</v>
      </c>
      <c r="O799" s="0" t="n">
        <v>54.11774</v>
      </c>
      <c r="P799" s="0" t="n">
        <v>6.21528</v>
      </c>
      <c r="Q799" s="0" t="n">
        <v>0.00576</v>
      </c>
      <c r="R799" s="0" t="n">
        <v>0</v>
      </c>
      <c r="S799" s="0" t="n">
        <v>0</v>
      </c>
      <c r="T799" s="0" t="n">
        <v>2.2173</v>
      </c>
      <c r="U799" s="0" t="n">
        <v>2.8718</v>
      </c>
      <c r="V799" s="2" t="n">
        <v>3.7831</v>
      </c>
      <c r="W799" s="2" t="n">
        <v>2365.9</v>
      </c>
      <c r="X799" s="2" t="n">
        <v>89.505</v>
      </c>
      <c r="Y799" s="2" t="n">
        <v>0</v>
      </c>
    </row>
    <row r="800" customFormat="false" ht="12.75" hidden="false" customHeight="false" outlineLevel="0" collapsed="false">
      <c r="B800" s="0" t="n">
        <v>8.468</v>
      </c>
      <c r="C800" s="0" t="n">
        <v>8.392</v>
      </c>
      <c r="D800" s="0" t="n">
        <v>17.6825</v>
      </c>
      <c r="E800" s="0" t="n">
        <v>17.6821</v>
      </c>
      <c r="F800" s="0" t="n">
        <v>4.413706</v>
      </c>
      <c r="G800" s="0" t="n">
        <v>4.414364</v>
      </c>
      <c r="H800" s="0" t="n">
        <v>33.7584</v>
      </c>
      <c r="I800" s="0" t="n">
        <v>33.7644</v>
      </c>
      <c r="J800" s="0" t="n">
        <v>7.987</v>
      </c>
      <c r="K800" s="0" t="n">
        <v>7.1341</v>
      </c>
      <c r="L800" s="0" t="n">
        <v>91.69784</v>
      </c>
      <c r="M800" s="0" t="n">
        <v>-0.0327</v>
      </c>
      <c r="N800" s="0" t="n">
        <v>0</v>
      </c>
      <c r="O800" s="0" t="n">
        <v>54.11774</v>
      </c>
      <c r="P800" s="0" t="n">
        <v>6.21528</v>
      </c>
      <c r="Q800" s="0" t="n">
        <v>0.00578</v>
      </c>
      <c r="R800" s="0" t="n">
        <v>0</v>
      </c>
      <c r="S800" s="0" t="n">
        <v>0</v>
      </c>
      <c r="T800" s="0" t="n">
        <v>2.2186</v>
      </c>
      <c r="U800" s="0" t="n">
        <v>2.8718</v>
      </c>
      <c r="V800" s="2" t="n">
        <v>3.7831</v>
      </c>
      <c r="W800" s="2" t="n">
        <v>2365.9</v>
      </c>
      <c r="X800" s="2" t="n">
        <v>89.505</v>
      </c>
      <c r="Y800" s="2" t="n">
        <v>0</v>
      </c>
    </row>
    <row r="801" customFormat="false" ht="12.75" hidden="false" customHeight="false" outlineLevel="0" collapsed="false">
      <c r="B801" s="0" t="n">
        <v>8.467</v>
      </c>
      <c r="C801" s="0" t="n">
        <v>8.391</v>
      </c>
      <c r="D801" s="0" t="n">
        <v>17.682</v>
      </c>
      <c r="E801" s="0" t="n">
        <v>17.6819</v>
      </c>
      <c r="F801" s="0" t="n">
        <v>4.413706</v>
      </c>
      <c r="G801" s="0" t="n">
        <v>4.41421</v>
      </c>
      <c r="H801" s="0" t="n">
        <v>33.7588</v>
      </c>
      <c r="I801" s="0" t="n">
        <v>33.7632</v>
      </c>
      <c r="J801" s="0" t="n">
        <v>7.987</v>
      </c>
      <c r="K801" s="0" t="n">
        <v>7.12321</v>
      </c>
      <c r="L801" s="0" t="n">
        <v>91.5572</v>
      </c>
      <c r="M801" s="0" t="n">
        <v>-0.0327</v>
      </c>
      <c r="N801" s="0" t="n">
        <v>0</v>
      </c>
      <c r="O801" s="0" t="n">
        <v>54.11774</v>
      </c>
      <c r="P801" s="0" t="n">
        <v>6.21528</v>
      </c>
      <c r="Q801" s="0" t="n">
        <v>0.00579</v>
      </c>
      <c r="R801" s="0" t="n">
        <v>0</v>
      </c>
      <c r="S801" s="0" t="n">
        <v>0</v>
      </c>
      <c r="T801" s="0" t="n">
        <v>2.2161</v>
      </c>
      <c r="U801" s="0" t="n">
        <v>2.8718</v>
      </c>
      <c r="V801" s="2" t="n">
        <v>3.7724</v>
      </c>
      <c r="W801" s="2" t="n">
        <v>2365.9</v>
      </c>
      <c r="X801" s="2" t="n">
        <v>89.252</v>
      </c>
      <c r="Y801" s="2" t="n">
        <v>0</v>
      </c>
    </row>
    <row r="802" customFormat="false" ht="12.75" hidden="false" customHeight="false" outlineLevel="0" collapsed="false">
      <c r="B802" s="0" t="n">
        <v>8.497</v>
      </c>
      <c r="C802" s="0" t="n">
        <v>8.42</v>
      </c>
      <c r="D802" s="0" t="n">
        <v>17.6821</v>
      </c>
      <c r="E802" s="0" t="n">
        <v>17.6819</v>
      </c>
      <c r="F802" s="0" t="n">
        <v>4.41365</v>
      </c>
      <c r="G802" s="0" t="n">
        <v>4.414178</v>
      </c>
      <c r="H802" s="0" t="n">
        <v>33.7582</v>
      </c>
      <c r="I802" s="0" t="n">
        <v>33.7629</v>
      </c>
      <c r="J802" s="0" t="n">
        <v>7.987</v>
      </c>
      <c r="K802" s="0" t="n">
        <v>7.12205</v>
      </c>
      <c r="L802" s="0" t="n">
        <v>91.54223</v>
      </c>
      <c r="M802" s="0" t="n">
        <v>-0.0327</v>
      </c>
      <c r="N802" s="0" t="n">
        <v>0</v>
      </c>
      <c r="O802" s="0" t="n">
        <v>54.11774</v>
      </c>
      <c r="P802" s="0" t="n">
        <v>6.21528</v>
      </c>
      <c r="Q802" s="0" t="n">
        <v>0.0058</v>
      </c>
      <c r="R802" s="0" t="n">
        <v>0</v>
      </c>
      <c r="S802" s="0" t="n">
        <v>0</v>
      </c>
      <c r="T802" s="0" t="n">
        <v>2.2161</v>
      </c>
      <c r="U802" s="0" t="n">
        <v>2.8718</v>
      </c>
      <c r="V802" s="2" t="n">
        <v>3.7589</v>
      </c>
      <c r="W802" s="2" t="n">
        <v>2367.7</v>
      </c>
      <c r="X802" s="2" t="n">
        <v>89</v>
      </c>
      <c r="Y802" s="2" t="n">
        <v>0</v>
      </c>
    </row>
    <row r="803" customFormat="false" ht="12.75" hidden="false" customHeight="false" outlineLevel="0" collapsed="false">
      <c r="B803" s="0" t="n">
        <v>8.506</v>
      </c>
      <c r="C803" s="0" t="n">
        <v>8.429</v>
      </c>
      <c r="D803" s="0" t="n">
        <v>17.682</v>
      </c>
      <c r="E803" s="0" t="n">
        <v>17.6821</v>
      </c>
      <c r="F803" s="0" t="n">
        <v>4.413657</v>
      </c>
      <c r="G803" s="0" t="n">
        <v>4.414403</v>
      </c>
      <c r="H803" s="0" t="n">
        <v>33.7584</v>
      </c>
      <c r="I803" s="0" t="n">
        <v>33.7647</v>
      </c>
      <c r="J803" s="0" t="n">
        <v>7.987</v>
      </c>
      <c r="K803" s="0" t="n">
        <v>7.13222</v>
      </c>
      <c r="L803" s="0" t="n">
        <v>91.67275</v>
      </c>
      <c r="M803" s="0" t="n">
        <v>-0.0327</v>
      </c>
      <c r="N803" s="0" t="n">
        <v>0</v>
      </c>
      <c r="O803" s="0" t="n">
        <v>54.11774</v>
      </c>
      <c r="P803" s="0" t="n">
        <v>6.21528</v>
      </c>
      <c r="Q803" s="0" t="n">
        <v>0.00581</v>
      </c>
      <c r="R803" s="0" t="n">
        <v>0</v>
      </c>
      <c r="S803" s="0" t="n">
        <v>0</v>
      </c>
      <c r="T803" s="0" t="n">
        <v>2.2186</v>
      </c>
      <c r="U803" s="0" t="n">
        <v>2.8718</v>
      </c>
      <c r="V803" s="2" t="n">
        <v>3.7483</v>
      </c>
      <c r="W803" s="2" t="n">
        <v>2367.7</v>
      </c>
      <c r="X803" s="2" t="n">
        <v>88.748</v>
      </c>
      <c r="Y803" s="2" t="n">
        <v>0</v>
      </c>
    </row>
    <row r="804" customFormat="false" ht="12.75" hidden="false" customHeight="false" outlineLevel="0" collapsed="false">
      <c r="B804" s="0" t="n">
        <v>8.525</v>
      </c>
      <c r="C804" s="0" t="n">
        <v>8.449</v>
      </c>
      <c r="D804" s="0" t="n">
        <v>17.6823</v>
      </c>
      <c r="E804" s="0" t="n">
        <v>17.6823</v>
      </c>
      <c r="F804" s="0" t="n">
        <v>4.413754</v>
      </c>
      <c r="G804" s="0" t="n">
        <v>4.414326</v>
      </c>
      <c r="H804" s="0" t="n">
        <v>33.759</v>
      </c>
      <c r="I804" s="0" t="n">
        <v>33.7639</v>
      </c>
      <c r="J804" s="0" t="n">
        <v>7.987</v>
      </c>
      <c r="K804" s="0" t="n">
        <v>7.13222</v>
      </c>
      <c r="L804" s="0" t="n">
        <v>91.67357</v>
      </c>
      <c r="M804" s="0" t="n">
        <v>-0.0327</v>
      </c>
      <c r="N804" s="0" t="n">
        <v>0</v>
      </c>
      <c r="O804" s="0" t="n">
        <v>54.11774</v>
      </c>
      <c r="P804" s="0" t="n">
        <v>6.21528</v>
      </c>
      <c r="Q804" s="0" t="n">
        <v>0.00582</v>
      </c>
      <c r="R804" s="0" t="n">
        <v>0</v>
      </c>
      <c r="S804" s="0" t="n">
        <v>0</v>
      </c>
      <c r="T804" s="0" t="n">
        <v>2.2186</v>
      </c>
      <c r="U804" s="0" t="n">
        <v>2.8718</v>
      </c>
      <c r="V804" s="2" t="n">
        <v>3.7561</v>
      </c>
      <c r="W804" s="2" t="n">
        <v>2369.5</v>
      </c>
      <c r="X804" s="2" t="n">
        <v>89</v>
      </c>
      <c r="Y804" s="2" t="n">
        <v>0</v>
      </c>
    </row>
    <row r="805" customFormat="false" ht="12.75" hidden="false" customHeight="false" outlineLevel="0" collapsed="false">
      <c r="B805" s="0" t="n">
        <v>8.534</v>
      </c>
      <c r="C805" s="0" t="n">
        <v>8.458</v>
      </c>
      <c r="D805" s="0" t="n">
        <v>17.6819</v>
      </c>
      <c r="E805" s="0" t="n">
        <v>17.6825</v>
      </c>
      <c r="F805" s="0" t="n">
        <v>4.413699</v>
      </c>
      <c r="G805" s="0" t="n">
        <v>4.414364</v>
      </c>
      <c r="H805" s="0" t="n">
        <v>33.7589</v>
      </c>
      <c r="I805" s="0" t="n">
        <v>33.7641</v>
      </c>
      <c r="J805" s="0" t="n">
        <v>7.987</v>
      </c>
      <c r="K805" s="0" t="n">
        <v>7.12106</v>
      </c>
      <c r="L805" s="0" t="n">
        <v>91.52927</v>
      </c>
      <c r="M805" s="0" t="n">
        <v>-0.0327</v>
      </c>
      <c r="N805" s="0" t="n">
        <v>0</v>
      </c>
      <c r="O805" s="0" t="n">
        <v>54.11774</v>
      </c>
      <c r="P805" s="0" t="n">
        <v>6.21528</v>
      </c>
      <c r="Q805" s="0" t="n">
        <v>0.00583</v>
      </c>
      <c r="R805" s="0" t="n">
        <v>0</v>
      </c>
      <c r="S805" s="0" t="n">
        <v>0</v>
      </c>
      <c r="T805" s="0" t="n">
        <v>2.2161</v>
      </c>
      <c r="U805" s="0" t="n">
        <v>2.8718</v>
      </c>
      <c r="V805" s="2" t="n">
        <v>3.7561</v>
      </c>
      <c r="W805" s="2" t="n">
        <v>2369.5</v>
      </c>
      <c r="X805" s="2" t="n">
        <v>89</v>
      </c>
      <c r="Y805" s="2" t="n">
        <v>0</v>
      </c>
    </row>
    <row r="806" customFormat="false" ht="12.75" hidden="false" customHeight="false" outlineLevel="0" collapsed="false">
      <c r="B806" s="0" t="n">
        <v>8.553</v>
      </c>
      <c r="C806" s="0" t="n">
        <v>8.477</v>
      </c>
      <c r="D806" s="0" t="n">
        <v>17.6816</v>
      </c>
      <c r="E806" s="0" t="n">
        <v>17.6825</v>
      </c>
      <c r="F806" s="0" t="n">
        <v>4.413692</v>
      </c>
      <c r="G806" s="0" t="n">
        <v>4.414287</v>
      </c>
      <c r="H806" s="0" t="n">
        <v>33.759</v>
      </c>
      <c r="I806" s="0" t="n">
        <v>33.7634</v>
      </c>
      <c r="J806" s="0" t="n">
        <v>7.987</v>
      </c>
      <c r="K806" s="0" t="n">
        <v>7.13172</v>
      </c>
      <c r="L806" s="0" t="n">
        <v>91.666</v>
      </c>
      <c r="M806" s="0" t="n">
        <v>-0.0327</v>
      </c>
      <c r="N806" s="0" t="n">
        <v>0</v>
      </c>
      <c r="O806" s="0" t="n">
        <v>54.11774</v>
      </c>
      <c r="P806" s="0" t="n">
        <v>6.21528</v>
      </c>
      <c r="Q806" s="0" t="n">
        <v>0.00584</v>
      </c>
      <c r="R806" s="0" t="n">
        <v>0</v>
      </c>
      <c r="S806" s="0" t="n">
        <v>0</v>
      </c>
      <c r="T806" s="0" t="n">
        <v>2.2186</v>
      </c>
      <c r="U806" s="0" t="n">
        <v>2.8718</v>
      </c>
      <c r="V806" s="2" t="n">
        <v>3.7668</v>
      </c>
      <c r="W806" s="2" t="n">
        <v>2369.5</v>
      </c>
      <c r="X806" s="2" t="n">
        <v>89.252</v>
      </c>
      <c r="Y806" s="2" t="n">
        <v>0</v>
      </c>
    </row>
    <row r="807" customFormat="false" ht="12.75" hidden="false" customHeight="false" outlineLevel="0" collapsed="false">
      <c r="B807" s="0" t="n">
        <v>8.573</v>
      </c>
      <c r="C807" s="0" t="n">
        <v>8.496</v>
      </c>
      <c r="D807" s="0" t="n">
        <v>17.6815</v>
      </c>
      <c r="E807" s="0" t="n">
        <v>17.6823</v>
      </c>
      <c r="F807" s="0" t="n">
        <v>4.413733</v>
      </c>
      <c r="G807" s="0" t="n">
        <v>4.414326</v>
      </c>
      <c r="H807" s="0" t="n">
        <v>33.7594</v>
      </c>
      <c r="I807" s="0" t="n">
        <v>33.7639</v>
      </c>
      <c r="J807" s="0" t="n">
        <v>7.991</v>
      </c>
      <c r="K807" s="0" t="n">
        <v>7.12097</v>
      </c>
      <c r="L807" s="0" t="n">
        <v>91.52786</v>
      </c>
      <c r="M807" s="0" t="n">
        <v>-0.0327</v>
      </c>
      <c r="N807" s="0" t="n">
        <v>0</v>
      </c>
      <c r="O807" s="0" t="n">
        <v>54.11774</v>
      </c>
      <c r="P807" s="0" t="n">
        <v>6.21528</v>
      </c>
      <c r="Q807" s="0" t="n">
        <v>0.00586</v>
      </c>
      <c r="R807" s="0" t="n">
        <v>0</v>
      </c>
      <c r="S807" s="0" t="n">
        <v>0</v>
      </c>
      <c r="T807" s="0" t="n">
        <v>2.2161</v>
      </c>
      <c r="U807" s="0" t="n">
        <v>2.873</v>
      </c>
      <c r="V807" s="2" t="n">
        <v>3.7639</v>
      </c>
      <c r="W807" s="2" t="n">
        <v>2371.3</v>
      </c>
      <c r="X807" s="2" t="n">
        <v>89.252</v>
      </c>
      <c r="Y807" s="2" t="n">
        <v>0</v>
      </c>
    </row>
    <row r="808" customFormat="false" ht="12.75" hidden="false" customHeight="false" outlineLevel="0" collapsed="false">
      <c r="B808" s="0" t="n">
        <v>8.592</v>
      </c>
      <c r="C808" s="0" t="n">
        <v>8.515</v>
      </c>
      <c r="D808" s="0" t="n">
        <v>17.6816</v>
      </c>
      <c r="E808" s="0" t="n">
        <v>17.6826</v>
      </c>
      <c r="F808" s="0" t="n">
        <v>4.413719</v>
      </c>
      <c r="G808" s="0" t="n">
        <v>4.414364</v>
      </c>
      <c r="H808" s="0" t="n">
        <v>33.7592</v>
      </c>
      <c r="I808" s="0" t="n">
        <v>33.7639</v>
      </c>
      <c r="J808" s="0" t="n">
        <v>7.987</v>
      </c>
      <c r="K808" s="0" t="n">
        <v>7.11997</v>
      </c>
      <c r="L808" s="0" t="n">
        <v>91.51507</v>
      </c>
      <c r="M808" s="0" t="n">
        <v>-0.0327</v>
      </c>
      <c r="N808" s="0" t="n">
        <v>0</v>
      </c>
      <c r="O808" s="0" t="n">
        <v>54.11774</v>
      </c>
      <c r="P808" s="0" t="n">
        <v>6.21528</v>
      </c>
      <c r="Q808" s="0" t="n">
        <v>0.00587</v>
      </c>
      <c r="R808" s="0" t="n">
        <v>0</v>
      </c>
      <c r="S808" s="0" t="n">
        <v>0</v>
      </c>
      <c r="T808" s="0" t="n">
        <v>2.2161</v>
      </c>
      <c r="U808" s="0" t="n">
        <v>2.8718</v>
      </c>
      <c r="V808" s="2" t="n">
        <v>3.7825</v>
      </c>
      <c r="W808" s="2" t="n">
        <v>2373</v>
      </c>
      <c r="X808" s="2" t="n">
        <v>89.759</v>
      </c>
      <c r="Y808" s="2" t="n">
        <v>0</v>
      </c>
    </row>
    <row r="809" customFormat="false" ht="12.75" hidden="false" customHeight="false" outlineLevel="0" collapsed="false">
      <c r="B809" s="0" t="n">
        <v>8.591</v>
      </c>
      <c r="C809" s="0" t="n">
        <v>8.514</v>
      </c>
      <c r="D809" s="0" t="n">
        <v>17.6817</v>
      </c>
      <c r="E809" s="0" t="n">
        <v>17.6827</v>
      </c>
      <c r="F809" s="0" t="n">
        <v>4.413706</v>
      </c>
      <c r="G809" s="0" t="n">
        <v>4.414326</v>
      </c>
      <c r="H809" s="0" t="n">
        <v>33.7591</v>
      </c>
      <c r="I809" s="0" t="n">
        <v>33.7636</v>
      </c>
      <c r="J809" s="0" t="n">
        <v>7.987</v>
      </c>
      <c r="K809" s="0" t="n">
        <v>7.11939</v>
      </c>
      <c r="L809" s="0" t="n">
        <v>91.50772</v>
      </c>
      <c r="M809" s="0" t="n">
        <v>-0.0327</v>
      </c>
      <c r="N809" s="0" t="n">
        <v>0</v>
      </c>
      <c r="O809" s="0" t="n">
        <v>54.11774</v>
      </c>
      <c r="P809" s="0" t="n">
        <v>6.21528</v>
      </c>
      <c r="Q809" s="0" t="n">
        <v>0.00588</v>
      </c>
      <c r="R809" s="0" t="n">
        <v>0</v>
      </c>
      <c r="S809" s="0" t="n">
        <v>0</v>
      </c>
      <c r="T809" s="0" t="n">
        <v>2.2161</v>
      </c>
      <c r="U809" s="0" t="n">
        <v>2.8718</v>
      </c>
      <c r="V809" s="2" t="n">
        <v>3.7853</v>
      </c>
      <c r="W809" s="2" t="n">
        <v>2371.3</v>
      </c>
      <c r="X809" s="2" t="n">
        <v>89.759</v>
      </c>
      <c r="Y809" s="2" t="n">
        <v>0</v>
      </c>
    </row>
    <row r="810" customFormat="false" ht="12.75" hidden="false" customHeight="false" outlineLevel="0" collapsed="false">
      <c r="B810" s="0" t="n">
        <v>8.611</v>
      </c>
      <c r="C810" s="0" t="n">
        <v>8.534</v>
      </c>
      <c r="D810" s="0" t="n">
        <v>17.6821</v>
      </c>
      <c r="E810" s="0" t="n">
        <v>17.683</v>
      </c>
      <c r="F810" s="0" t="n">
        <v>4.413733</v>
      </c>
      <c r="G810" s="0" t="n">
        <v>4.414441</v>
      </c>
      <c r="H810" s="0" t="n">
        <v>33.7589</v>
      </c>
      <c r="I810" s="0" t="n">
        <v>33.7643</v>
      </c>
      <c r="J810" s="0" t="n">
        <v>7.987</v>
      </c>
      <c r="K810" s="0" t="n">
        <v>7.11883</v>
      </c>
      <c r="L810" s="0" t="n">
        <v>91.5012</v>
      </c>
      <c r="M810" s="0" t="n">
        <v>-0.0327</v>
      </c>
      <c r="N810" s="0" t="n">
        <v>0</v>
      </c>
      <c r="O810" s="0" t="n">
        <v>54.11774</v>
      </c>
      <c r="P810" s="0" t="n">
        <v>6.21528</v>
      </c>
      <c r="Q810" s="0" t="n">
        <v>0.00589</v>
      </c>
      <c r="R810" s="0" t="n">
        <v>0</v>
      </c>
      <c r="S810" s="0" t="n">
        <v>0</v>
      </c>
      <c r="T810" s="0" t="n">
        <v>2.2161</v>
      </c>
      <c r="U810" s="0" t="n">
        <v>2.8718</v>
      </c>
      <c r="V810" s="2" t="n">
        <v>3.8011</v>
      </c>
      <c r="W810" s="2" t="n">
        <v>2374.8</v>
      </c>
      <c r="X810" s="2" t="n">
        <v>90.269</v>
      </c>
      <c r="Y810" s="2" t="n">
        <v>0</v>
      </c>
    </row>
    <row r="811" customFormat="false" ht="12.75" hidden="false" customHeight="false" outlineLevel="0" collapsed="false">
      <c r="B811" s="0" t="n">
        <v>8.62</v>
      </c>
      <c r="C811" s="0" t="n">
        <v>8.543</v>
      </c>
      <c r="D811" s="0" t="n">
        <v>17.6817</v>
      </c>
      <c r="E811" s="0" t="n">
        <v>17.683</v>
      </c>
      <c r="F811" s="0" t="n">
        <v>4.413719</v>
      </c>
      <c r="G811" s="0" t="n">
        <v>4.414364</v>
      </c>
      <c r="H811" s="0" t="n">
        <v>33.7592</v>
      </c>
      <c r="I811" s="0" t="n">
        <v>33.7636</v>
      </c>
      <c r="J811" s="0" t="n">
        <v>7.987</v>
      </c>
      <c r="K811" s="0" t="n">
        <v>7.12973</v>
      </c>
      <c r="L811" s="0" t="n">
        <v>91.64057</v>
      </c>
      <c r="M811" s="0" t="n">
        <v>-0.0327</v>
      </c>
      <c r="N811" s="0" t="n">
        <v>0</v>
      </c>
      <c r="O811" s="0" t="n">
        <v>54.11774</v>
      </c>
      <c r="P811" s="0" t="n">
        <v>6.21528</v>
      </c>
      <c r="Q811" s="0" t="n">
        <v>0.0059</v>
      </c>
      <c r="R811" s="0" t="n">
        <v>0</v>
      </c>
      <c r="S811" s="0" t="n">
        <v>0</v>
      </c>
      <c r="T811" s="0" t="n">
        <v>2.2186</v>
      </c>
      <c r="U811" s="0" t="n">
        <v>2.8718</v>
      </c>
      <c r="V811" s="2" t="n">
        <v>3.8148</v>
      </c>
      <c r="W811" s="2" t="n">
        <v>2373</v>
      </c>
      <c r="X811" s="2" t="n">
        <v>90.526</v>
      </c>
      <c r="Y811" s="2" t="n">
        <v>0</v>
      </c>
    </row>
    <row r="812" customFormat="false" ht="12.75" hidden="false" customHeight="false" outlineLevel="0" collapsed="false">
      <c r="B812" s="0" t="n">
        <v>8.64</v>
      </c>
      <c r="C812" s="0" t="n">
        <v>8.562</v>
      </c>
      <c r="D812" s="0" t="n">
        <v>17.6823</v>
      </c>
      <c r="E812" s="0" t="n">
        <v>17.683</v>
      </c>
      <c r="F812" s="0" t="n">
        <v>4.413685</v>
      </c>
      <c r="G812" s="0" t="n">
        <v>4.414403</v>
      </c>
      <c r="H812" s="0" t="n">
        <v>33.7583</v>
      </c>
      <c r="I812" s="0" t="n">
        <v>33.7639</v>
      </c>
      <c r="J812" s="0" t="n">
        <v>7.987</v>
      </c>
      <c r="K812" s="0" t="n">
        <v>7.13044</v>
      </c>
      <c r="L812" s="0" t="n">
        <v>91.65036</v>
      </c>
      <c r="M812" s="0" t="n">
        <v>-0.0327</v>
      </c>
      <c r="N812" s="0" t="n">
        <v>0</v>
      </c>
      <c r="O812" s="0" t="n">
        <v>54.11774</v>
      </c>
      <c r="P812" s="0" t="n">
        <v>6.21528</v>
      </c>
      <c r="Q812" s="0" t="n">
        <v>0.00591</v>
      </c>
      <c r="R812" s="0" t="n">
        <v>0</v>
      </c>
      <c r="S812" s="0" t="n">
        <v>0</v>
      </c>
      <c r="T812" s="0" t="n">
        <v>2.2186</v>
      </c>
      <c r="U812" s="0" t="n">
        <v>2.8718</v>
      </c>
      <c r="V812" s="2" t="n">
        <v>3.8256</v>
      </c>
      <c r="W812" s="2" t="n">
        <v>2373</v>
      </c>
      <c r="X812" s="2" t="n">
        <v>90.782</v>
      </c>
      <c r="Y812" s="2" t="n">
        <v>0</v>
      </c>
    </row>
    <row r="813" customFormat="false" ht="12.75" hidden="false" customHeight="false" outlineLevel="0" collapsed="false">
      <c r="B813" s="0" t="n">
        <v>8.649</v>
      </c>
      <c r="C813" s="0" t="n">
        <v>8.571</v>
      </c>
      <c r="D813" s="0" t="n">
        <v>17.6822</v>
      </c>
      <c r="E813" s="0" t="n">
        <v>17.683</v>
      </c>
      <c r="F813" s="0" t="n">
        <v>4.413692</v>
      </c>
      <c r="G813" s="0" t="n">
        <v>4.414364</v>
      </c>
      <c r="H813" s="0" t="n">
        <v>33.7585</v>
      </c>
      <c r="I813" s="0" t="n">
        <v>33.7636</v>
      </c>
      <c r="J813" s="0" t="n">
        <v>7.987</v>
      </c>
      <c r="K813" s="0" t="n">
        <v>7.12034</v>
      </c>
      <c r="L813" s="0" t="n">
        <v>91.52047</v>
      </c>
      <c r="M813" s="0" t="n">
        <v>-0.0327</v>
      </c>
      <c r="N813" s="0" t="n">
        <v>0</v>
      </c>
      <c r="O813" s="0" t="n">
        <v>54.11774</v>
      </c>
      <c r="P813" s="0" t="n">
        <v>6.21528</v>
      </c>
      <c r="Q813" s="0" t="n">
        <v>0.00593</v>
      </c>
      <c r="R813" s="0" t="n">
        <v>0</v>
      </c>
      <c r="S813" s="0" t="n">
        <v>0</v>
      </c>
      <c r="T813" s="0" t="n">
        <v>2.2161</v>
      </c>
      <c r="U813" s="0" t="n">
        <v>2.8718</v>
      </c>
      <c r="V813" s="2" t="n">
        <v>3.8364</v>
      </c>
      <c r="W813" s="2" t="n">
        <v>2373</v>
      </c>
      <c r="X813" s="2" t="n">
        <v>91.04</v>
      </c>
      <c r="Y813" s="2" t="n">
        <v>0</v>
      </c>
    </row>
    <row r="814" customFormat="false" ht="12.75" hidden="false" customHeight="false" outlineLevel="0" collapsed="false">
      <c r="B814" s="0" t="n">
        <v>8.659</v>
      </c>
      <c r="C814" s="0" t="n">
        <v>8.581</v>
      </c>
      <c r="D814" s="0" t="n">
        <v>17.6825</v>
      </c>
      <c r="E814" s="0" t="n">
        <v>17.6828</v>
      </c>
      <c r="F814" s="0" t="n">
        <v>4.413706</v>
      </c>
      <c r="G814" s="0" t="n">
        <v>4.414403</v>
      </c>
      <c r="H814" s="0" t="n">
        <v>33.7584</v>
      </c>
      <c r="I814" s="0" t="n">
        <v>33.7641</v>
      </c>
      <c r="J814" s="0" t="n">
        <v>7.991</v>
      </c>
      <c r="K814" s="0" t="n">
        <v>7.11997</v>
      </c>
      <c r="L814" s="0" t="n">
        <v>91.51616</v>
      </c>
      <c r="M814" s="0" t="n">
        <v>-0.0327</v>
      </c>
      <c r="N814" s="0" t="n">
        <v>0</v>
      </c>
      <c r="O814" s="0" t="n">
        <v>54.11774</v>
      </c>
      <c r="P814" s="0" t="n">
        <v>6.21528</v>
      </c>
      <c r="Q814" s="0" t="n">
        <v>0.00594</v>
      </c>
      <c r="R814" s="0" t="n">
        <v>0</v>
      </c>
      <c r="S814" s="0" t="n">
        <v>0</v>
      </c>
      <c r="T814" s="0" t="n">
        <v>2.2161</v>
      </c>
      <c r="U814" s="0" t="n">
        <v>2.873</v>
      </c>
      <c r="V814" s="2" t="n">
        <v>3.8336</v>
      </c>
      <c r="W814" s="2" t="n">
        <v>2374.8</v>
      </c>
      <c r="X814" s="2" t="n">
        <v>91.04</v>
      </c>
      <c r="Y814" s="2" t="n">
        <v>0</v>
      </c>
    </row>
    <row r="815" customFormat="false" ht="12.75" hidden="false" customHeight="false" outlineLevel="0" collapsed="false">
      <c r="B815" s="0" t="n">
        <v>8.668</v>
      </c>
      <c r="C815" s="0" t="n">
        <v>8.59</v>
      </c>
      <c r="D815" s="0" t="n">
        <v>17.6824</v>
      </c>
      <c r="E815" s="0" t="n">
        <v>17.6823</v>
      </c>
      <c r="F815" s="0" t="n">
        <v>4.413733</v>
      </c>
      <c r="G815" s="0" t="n">
        <v>4.414364</v>
      </c>
      <c r="H815" s="0" t="n">
        <v>33.7587</v>
      </c>
      <c r="I815" s="0" t="n">
        <v>33.7642</v>
      </c>
      <c r="J815" s="0" t="n">
        <v>7.987</v>
      </c>
      <c r="K815" s="0" t="n">
        <v>7.12009</v>
      </c>
      <c r="L815" s="0" t="n">
        <v>91.51774</v>
      </c>
      <c r="M815" s="0" t="n">
        <v>-0.0327</v>
      </c>
      <c r="N815" s="0" t="n">
        <v>0</v>
      </c>
      <c r="O815" s="0" t="n">
        <v>54.11774</v>
      </c>
      <c r="P815" s="0" t="n">
        <v>6.21528</v>
      </c>
      <c r="Q815" s="0" t="n">
        <v>0.00595</v>
      </c>
      <c r="R815" s="0" t="n">
        <v>0</v>
      </c>
      <c r="S815" s="0" t="n">
        <v>0</v>
      </c>
      <c r="T815" s="0" t="n">
        <v>2.2161</v>
      </c>
      <c r="U815" s="0" t="n">
        <v>2.8718</v>
      </c>
      <c r="V815" s="2" t="n">
        <v>3.8227</v>
      </c>
      <c r="W815" s="2" t="n">
        <v>2374.8</v>
      </c>
      <c r="X815" s="2" t="n">
        <v>90.782</v>
      </c>
      <c r="Y815" s="2" t="n">
        <v>0</v>
      </c>
    </row>
    <row r="816" customFormat="false" ht="12.75" hidden="false" customHeight="false" outlineLevel="0" collapsed="false">
      <c r="B816" s="0" t="n">
        <v>8.677</v>
      </c>
      <c r="C816" s="0" t="n">
        <v>8.599</v>
      </c>
      <c r="D816" s="0" t="n">
        <v>17.6819</v>
      </c>
      <c r="E816" s="0" t="n">
        <v>17.6819</v>
      </c>
      <c r="F816" s="0" t="n">
        <v>4.413768</v>
      </c>
      <c r="G816" s="0" t="n">
        <v>4.414364</v>
      </c>
      <c r="H816" s="0" t="n">
        <v>33.7593</v>
      </c>
      <c r="I816" s="0" t="n">
        <v>33.7644</v>
      </c>
      <c r="J816" s="0" t="n">
        <v>7.987</v>
      </c>
      <c r="K816" s="0" t="n">
        <v>7.11991</v>
      </c>
      <c r="L816" s="0" t="n">
        <v>91.51496</v>
      </c>
      <c r="M816" s="0" t="n">
        <v>-0.0327</v>
      </c>
      <c r="N816" s="0" t="n">
        <v>0</v>
      </c>
      <c r="O816" s="0" t="n">
        <v>54.11774</v>
      </c>
      <c r="P816" s="0" t="n">
        <v>6.21528</v>
      </c>
      <c r="Q816" s="0" t="n">
        <v>0.00596</v>
      </c>
      <c r="R816" s="0" t="n">
        <v>0</v>
      </c>
      <c r="S816" s="0" t="n">
        <v>0</v>
      </c>
      <c r="T816" s="0" t="n">
        <v>2.2161</v>
      </c>
      <c r="U816" s="0" t="n">
        <v>2.8718</v>
      </c>
      <c r="V816" s="2" t="n">
        <v>3.8119</v>
      </c>
      <c r="W816" s="2" t="n">
        <v>2374.8</v>
      </c>
      <c r="X816" s="2" t="n">
        <v>90.526</v>
      </c>
      <c r="Y816" s="2" t="n">
        <v>0</v>
      </c>
    </row>
    <row r="817" customFormat="false" ht="12.75" hidden="false" customHeight="false" outlineLevel="0" collapsed="false">
      <c r="B817" s="0" t="n">
        <v>8.696</v>
      </c>
      <c r="C817" s="0" t="n">
        <v>8.618</v>
      </c>
      <c r="D817" s="0" t="n">
        <v>17.6822</v>
      </c>
      <c r="E817" s="0" t="n">
        <v>17.6819</v>
      </c>
      <c r="F817" s="0" t="n">
        <v>4.413761</v>
      </c>
      <c r="G817" s="0" t="n">
        <v>4.414326</v>
      </c>
      <c r="H817" s="0" t="n">
        <v>33.759</v>
      </c>
      <c r="I817" s="0" t="n">
        <v>33.7641</v>
      </c>
      <c r="J817" s="0" t="n">
        <v>7.987</v>
      </c>
      <c r="K817" s="0" t="n">
        <v>7.11427</v>
      </c>
      <c r="L817" s="0" t="n">
        <v>91.44281</v>
      </c>
      <c r="M817" s="0" t="n">
        <v>-0.0327</v>
      </c>
      <c r="N817" s="0" t="n">
        <v>0</v>
      </c>
      <c r="O817" s="0" t="n">
        <v>54.11774</v>
      </c>
      <c r="P817" s="0" t="n">
        <v>6.21528</v>
      </c>
      <c r="Q817" s="0" t="n">
        <v>0.00597</v>
      </c>
      <c r="R817" s="0" t="n">
        <v>0</v>
      </c>
      <c r="S817" s="0" t="n">
        <v>0</v>
      </c>
      <c r="T817" s="0" t="n">
        <v>2.2149</v>
      </c>
      <c r="U817" s="0" t="n">
        <v>2.8718</v>
      </c>
      <c r="V817" s="2" t="n">
        <v>3.7796</v>
      </c>
      <c r="W817" s="2" t="n">
        <v>2374.8</v>
      </c>
      <c r="X817" s="2" t="n">
        <v>89.759</v>
      </c>
      <c r="Y817" s="2" t="n">
        <v>0</v>
      </c>
    </row>
    <row r="818" customFormat="false" ht="12.75" hidden="false" customHeight="false" outlineLevel="0" collapsed="false">
      <c r="B818" s="0" t="n">
        <v>8.696</v>
      </c>
      <c r="C818" s="0" t="n">
        <v>8.618</v>
      </c>
      <c r="D818" s="0" t="n">
        <v>17.6823</v>
      </c>
      <c r="E818" s="0" t="n">
        <v>17.6817</v>
      </c>
      <c r="F818" s="0" t="n">
        <v>4.413768</v>
      </c>
      <c r="G818" s="0" t="n">
        <v>4.414365</v>
      </c>
      <c r="H818" s="0" t="n">
        <v>33.759</v>
      </c>
      <c r="I818" s="0" t="n">
        <v>33.7646</v>
      </c>
      <c r="J818" s="0" t="n">
        <v>7.987</v>
      </c>
      <c r="K818" s="0" t="n">
        <v>7.1192</v>
      </c>
      <c r="L818" s="0" t="n">
        <v>91.50633</v>
      </c>
      <c r="M818" s="0" t="n">
        <v>-0.0327</v>
      </c>
      <c r="N818" s="0" t="n">
        <v>0</v>
      </c>
      <c r="O818" s="0" t="n">
        <v>54.11774</v>
      </c>
      <c r="P818" s="0" t="n">
        <v>6.21528</v>
      </c>
      <c r="Q818" s="0" t="n">
        <v>0.00598</v>
      </c>
      <c r="R818" s="0" t="n">
        <v>0</v>
      </c>
      <c r="S818" s="0" t="n">
        <v>0</v>
      </c>
      <c r="T818" s="0" t="n">
        <v>2.2161</v>
      </c>
      <c r="U818" s="0" t="n">
        <v>2.8718</v>
      </c>
      <c r="V818" s="2" t="n">
        <v>3.7583</v>
      </c>
      <c r="W818" s="2" t="n">
        <v>2374.8</v>
      </c>
      <c r="X818" s="2" t="n">
        <v>89.252</v>
      </c>
      <c r="Y818" s="2" t="n">
        <v>0</v>
      </c>
    </row>
    <row r="819" customFormat="false" ht="12.75" hidden="false" customHeight="false" outlineLevel="0" collapsed="false">
      <c r="B819" s="0" t="n">
        <v>8.705</v>
      </c>
      <c r="C819" s="0" t="n">
        <v>8.627</v>
      </c>
      <c r="D819" s="0" t="n">
        <v>17.682</v>
      </c>
      <c r="E819" s="0" t="n">
        <v>17.6818</v>
      </c>
      <c r="F819" s="0" t="n">
        <v>4.413726</v>
      </c>
      <c r="G819" s="0" t="n">
        <v>4.414365</v>
      </c>
      <c r="H819" s="0" t="n">
        <v>33.7589</v>
      </c>
      <c r="I819" s="0" t="n">
        <v>33.7646</v>
      </c>
      <c r="J819" s="0" t="n">
        <v>7.987</v>
      </c>
      <c r="K819" s="0" t="n">
        <v>7.1196</v>
      </c>
      <c r="L819" s="0" t="n">
        <v>91.51087</v>
      </c>
      <c r="M819" s="0" t="n">
        <v>-0.0327</v>
      </c>
      <c r="N819" s="0" t="n">
        <v>0</v>
      </c>
      <c r="O819" s="0" t="n">
        <v>54.11774</v>
      </c>
      <c r="P819" s="0" t="n">
        <v>6.21528</v>
      </c>
      <c r="Q819" s="0" t="n">
        <v>0.006</v>
      </c>
      <c r="R819" s="0" t="n">
        <v>0</v>
      </c>
      <c r="S819" s="0" t="n">
        <v>0</v>
      </c>
      <c r="T819" s="0" t="n">
        <v>2.2161</v>
      </c>
      <c r="U819" s="0" t="n">
        <v>2.8718</v>
      </c>
      <c r="V819" s="2" t="n">
        <v>3.7159</v>
      </c>
      <c r="W819" s="2" t="n">
        <v>2374.8</v>
      </c>
      <c r="X819" s="2" t="n">
        <v>88.246</v>
      </c>
      <c r="Y819" s="2" t="n">
        <v>0</v>
      </c>
    </row>
    <row r="820" customFormat="false" ht="12.75" hidden="false" customHeight="false" outlineLevel="0" collapsed="false">
      <c r="B820" s="0" t="n">
        <v>8.716</v>
      </c>
      <c r="C820" s="0" t="n">
        <v>8.638</v>
      </c>
      <c r="D820" s="0" t="n">
        <v>17.6823</v>
      </c>
      <c r="E820" s="0" t="n">
        <v>17.6817</v>
      </c>
      <c r="F820" s="0" t="n">
        <v>4.413706</v>
      </c>
      <c r="G820" s="0" t="n">
        <v>4.414365</v>
      </c>
      <c r="H820" s="0" t="n">
        <v>33.7585</v>
      </c>
      <c r="I820" s="0" t="n">
        <v>33.7646</v>
      </c>
      <c r="J820" s="0" t="n">
        <v>7.991</v>
      </c>
      <c r="K820" s="0" t="n">
        <v>7.11455</v>
      </c>
      <c r="L820" s="0" t="n">
        <v>91.44617</v>
      </c>
      <c r="M820" s="0" t="n">
        <v>-0.0327</v>
      </c>
      <c r="N820" s="0" t="n">
        <v>0</v>
      </c>
      <c r="O820" s="0" t="n">
        <v>54.11774</v>
      </c>
      <c r="P820" s="0" t="n">
        <v>6.21528</v>
      </c>
      <c r="Q820" s="0" t="n">
        <v>0.00601</v>
      </c>
      <c r="R820" s="0" t="n">
        <v>0</v>
      </c>
      <c r="S820" s="0" t="n">
        <v>0</v>
      </c>
      <c r="T820" s="0" t="n">
        <v>2.2149</v>
      </c>
      <c r="U820" s="0" t="n">
        <v>2.873</v>
      </c>
      <c r="V820" s="2" t="n">
        <v>3.674</v>
      </c>
      <c r="W820" s="2" t="n">
        <v>2374.8</v>
      </c>
      <c r="X820" s="2" t="n">
        <v>87.252</v>
      </c>
      <c r="Y820" s="2" t="n">
        <v>0</v>
      </c>
    </row>
    <row r="821" customFormat="false" ht="12.75" hidden="false" customHeight="false" outlineLevel="0" collapsed="false">
      <c r="B821" s="0" t="n">
        <v>8.734</v>
      </c>
      <c r="C821" s="0" t="n">
        <v>8.655</v>
      </c>
      <c r="D821" s="0" t="n">
        <v>17.6822</v>
      </c>
      <c r="E821" s="0" t="n">
        <v>17.6816</v>
      </c>
      <c r="F821" s="0" t="n">
        <v>4.413706</v>
      </c>
      <c r="G821" s="0" t="n">
        <v>4.414365</v>
      </c>
      <c r="H821" s="0" t="n">
        <v>33.7586</v>
      </c>
      <c r="I821" s="0" t="n">
        <v>33.7647</v>
      </c>
      <c r="J821" s="0" t="n">
        <v>7.991</v>
      </c>
      <c r="K821" s="0" t="n">
        <v>7.1193</v>
      </c>
      <c r="L821" s="0" t="n">
        <v>91.50719</v>
      </c>
      <c r="M821" s="0" t="n">
        <v>-0.0327</v>
      </c>
      <c r="N821" s="0" t="n">
        <v>0</v>
      </c>
      <c r="O821" s="0" t="n">
        <v>54.11774</v>
      </c>
      <c r="P821" s="0" t="n">
        <v>6.21528</v>
      </c>
      <c r="Q821" s="0" t="n">
        <v>0.00602</v>
      </c>
      <c r="R821" s="0" t="n">
        <v>0</v>
      </c>
      <c r="S821" s="0" t="n">
        <v>0</v>
      </c>
      <c r="T821" s="0" t="n">
        <v>2.2161</v>
      </c>
      <c r="U821" s="0" t="n">
        <v>2.873</v>
      </c>
      <c r="V821" s="2" t="n">
        <v>3.6094</v>
      </c>
      <c r="W821" s="2" t="n">
        <v>2376.6</v>
      </c>
      <c r="X821" s="2" t="n">
        <v>85.781</v>
      </c>
      <c r="Y821" s="2" t="n">
        <v>0</v>
      </c>
    </row>
    <row r="822" customFormat="false" ht="12.75" hidden="false" customHeight="false" outlineLevel="0" collapsed="false">
      <c r="B822" s="0" t="n">
        <v>8.725</v>
      </c>
      <c r="C822" s="0" t="n">
        <v>8.646</v>
      </c>
      <c r="D822" s="0" t="n">
        <v>17.6821</v>
      </c>
      <c r="E822" s="0" t="n">
        <v>17.6818</v>
      </c>
      <c r="F822" s="0" t="n">
        <v>4.413733</v>
      </c>
      <c r="G822" s="0" t="n">
        <v>4.414326</v>
      </c>
      <c r="H822" s="0" t="n">
        <v>33.7589</v>
      </c>
      <c r="I822" s="0" t="n">
        <v>33.7642</v>
      </c>
      <c r="J822" s="0" t="n">
        <v>7.991</v>
      </c>
      <c r="K822" s="0" t="n">
        <v>7.11982</v>
      </c>
      <c r="L822" s="0" t="n">
        <v>91.5138</v>
      </c>
      <c r="M822" s="0" t="n">
        <v>-0.0327</v>
      </c>
      <c r="N822" s="0" t="n">
        <v>0</v>
      </c>
      <c r="O822" s="0" t="n">
        <v>54.11774</v>
      </c>
      <c r="P822" s="0" t="n">
        <v>6.21528</v>
      </c>
      <c r="Q822" s="0" t="n">
        <v>0.00603</v>
      </c>
      <c r="R822" s="0" t="n">
        <v>0</v>
      </c>
      <c r="S822" s="0" t="n">
        <v>0</v>
      </c>
      <c r="T822" s="0" t="n">
        <v>2.2161</v>
      </c>
      <c r="U822" s="0" t="n">
        <v>2.873</v>
      </c>
      <c r="V822" s="2" t="n">
        <v>3.5485</v>
      </c>
      <c r="W822" s="2" t="n">
        <v>2376.6</v>
      </c>
      <c r="X822" s="2" t="n">
        <v>84.334</v>
      </c>
      <c r="Y822" s="2" t="n">
        <v>0</v>
      </c>
    </row>
    <row r="823" customFormat="false" ht="12.75" hidden="false" customHeight="false" outlineLevel="0" collapsed="false">
      <c r="B823" s="0" t="n">
        <v>8.744</v>
      </c>
      <c r="C823" s="0" t="n">
        <v>8.666</v>
      </c>
      <c r="D823" s="0" t="n">
        <v>17.6822</v>
      </c>
      <c r="E823" s="0" t="n">
        <v>17.6819</v>
      </c>
      <c r="F823" s="0" t="n">
        <v>4.413747</v>
      </c>
      <c r="G823" s="0" t="n">
        <v>4.414326</v>
      </c>
      <c r="H823" s="0" t="n">
        <v>33.7589</v>
      </c>
      <c r="I823" s="0" t="n">
        <v>33.7641</v>
      </c>
      <c r="J823" s="0" t="n">
        <v>7.987</v>
      </c>
      <c r="K823" s="0" t="n">
        <v>7.12545</v>
      </c>
      <c r="L823" s="0" t="n">
        <v>91.58634</v>
      </c>
      <c r="M823" s="0" t="n">
        <v>-0.0327</v>
      </c>
      <c r="N823" s="0" t="n">
        <v>0</v>
      </c>
      <c r="O823" s="0" t="n">
        <v>54.11774</v>
      </c>
      <c r="P823" s="0" t="n">
        <v>6.21528</v>
      </c>
      <c r="Q823" s="0" t="n">
        <v>0.00604</v>
      </c>
      <c r="R823" s="0" t="n">
        <v>0</v>
      </c>
      <c r="S823" s="0" t="n">
        <v>0</v>
      </c>
      <c r="T823" s="0" t="n">
        <v>2.2173</v>
      </c>
      <c r="U823" s="0" t="n">
        <v>2.8718</v>
      </c>
      <c r="V823" s="2" t="n">
        <v>3.5012</v>
      </c>
      <c r="W823" s="2" t="n">
        <v>2374.8</v>
      </c>
      <c r="X823" s="2" t="n">
        <v>83.147</v>
      </c>
      <c r="Y823" s="2" t="n">
        <v>0</v>
      </c>
    </row>
    <row r="824" customFormat="false" ht="12.75" hidden="false" customHeight="false" outlineLevel="0" collapsed="false">
      <c r="B824" s="0" t="n">
        <v>8.744</v>
      </c>
      <c r="C824" s="0" t="n">
        <v>8.666</v>
      </c>
      <c r="D824" s="0" t="n">
        <v>17.6821</v>
      </c>
      <c r="E824" s="0" t="n">
        <v>17.6818</v>
      </c>
      <c r="F824" s="0" t="n">
        <v>4.413768</v>
      </c>
      <c r="G824" s="0" t="n">
        <v>4.413986</v>
      </c>
      <c r="H824" s="0" t="n">
        <v>33.7592</v>
      </c>
      <c r="I824" s="0" t="n">
        <v>33.7613</v>
      </c>
      <c r="J824" s="0" t="n">
        <v>7.987</v>
      </c>
      <c r="K824" s="0" t="n">
        <v>7.12564</v>
      </c>
      <c r="L824" s="0" t="n">
        <v>91.58887</v>
      </c>
      <c r="M824" s="0" t="n">
        <v>-0.0327</v>
      </c>
      <c r="N824" s="0" t="n">
        <v>0</v>
      </c>
      <c r="O824" s="0" t="n">
        <v>54.11774</v>
      </c>
      <c r="P824" s="0" t="n">
        <v>6.21528</v>
      </c>
      <c r="Q824" s="0" t="n">
        <v>0.00605</v>
      </c>
      <c r="R824" s="0" t="n">
        <v>0</v>
      </c>
      <c r="S824" s="0" t="n">
        <v>0</v>
      </c>
      <c r="T824" s="0" t="n">
        <v>2.2173</v>
      </c>
      <c r="U824" s="0" t="n">
        <v>2.8718</v>
      </c>
      <c r="V824" s="2" t="n">
        <v>3.4396</v>
      </c>
      <c r="W824" s="2" t="n">
        <v>2376.6</v>
      </c>
      <c r="X824" s="2" t="n">
        <v>81.745</v>
      </c>
      <c r="Y824" s="2" t="n">
        <v>0</v>
      </c>
    </row>
    <row r="825" customFormat="false" ht="12.75" hidden="false" customHeight="false" outlineLevel="0" collapsed="false">
      <c r="B825" s="0" t="n">
        <v>8.753</v>
      </c>
      <c r="C825" s="0" t="n">
        <v>8.675</v>
      </c>
      <c r="D825" s="0" t="n">
        <v>17.6819</v>
      </c>
      <c r="E825" s="0" t="n">
        <v>17.6816</v>
      </c>
      <c r="F825" s="0" t="n">
        <v>4.413761</v>
      </c>
      <c r="G825" s="0" t="n">
        <v>4.413229</v>
      </c>
      <c r="H825" s="0" t="n">
        <v>33.7593</v>
      </c>
      <c r="I825" s="0" t="n">
        <v>33.755</v>
      </c>
      <c r="J825" s="0" t="n">
        <v>7.991</v>
      </c>
      <c r="K825" s="0" t="n">
        <v>7.12045</v>
      </c>
      <c r="L825" s="0" t="n">
        <v>91.52169</v>
      </c>
      <c r="M825" s="0" t="n">
        <v>-0.0327</v>
      </c>
      <c r="N825" s="0" t="n">
        <v>0</v>
      </c>
      <c r="O825" s="0" t="n">
        <v>54.11774</v>
      </c>
      <c r="P825" s="0" t="n">
        <v>6.21528</v>
      </c>
      <c r="Q825" s="0" t="n">
        <v>0.00606</v>
      </c>
      <c r="R825" s="0" t="n">
        <v>0</v>
      </c>
      <c r="S825" s="0" t="n">
        <v>0</v>
      </c>
      <c r="T825" s="0" t="n">
        <v>2.2161</v>
      </c>
      <c r="U825" s="0" t="n">
        <v>2.873</v>
      </c>
      <c r="V825" s="2" t="n">
        <v>3.3841</v>
      </c>
      <c r="W825" s="2" t="n">
        <v>2374.8</v>
      </c>
      <c r="X825" s="2" t="n">
        <v>80.366</v>
      </c>
      <c r="Y825" s="2" t="n">
        <v>0</v>
      </c>
    </row>
    <row r="826" customFormat="false" ht="12.75" hidden="false" customHeight="false" outlineLevel="0" collapsed="false">
      <c r="B826" s="0" t="n">
        <v>8.753</v>
      </c>
      <c r="C826" s="0" t="n">
        <v>8.675</v>
      </c>
      <c r="D826" s="0" t="n">
        <v>17.6818</v>
      </c>
      <c r="E826" s="0" t="n">
        <v>17.6817</v>
      </c>
      <c r="F826" s="0" t="n">
        <v>4.413747</v>
      </c>
      <c r="G826" s="0" t="n">
        <v>4.414288</v>
      </c>
      <c r="H826" s="0" t="n">
        <v>33.7593</v>
      </c>
      <c r="I826" s="0" t="n">
        <v>33.7639</v>
      </c>
      <c r="J826" s="0" t="n">
        <v>7.987</v>
      </c>
      <c r="K826" s="0" t="n">
        <v>7.12113</v>
      </c>
      <c r="L826" s="0" t="n">
        <v>91.53029</v>
      </c>
      <c r="M826" s="0" t="n">
        <v>-0.0327</v>
      </c>
      <c r="N826" s="0" t="n">
        <v>0</v>
      </c>
      <c r="O826" s="0" t="n">
        <v>54.11774</v>
      </c>
      <c r="P826" s="0" t="n">
        <v>6.21528</v>
      </c>
      <c r="Q826" s="0" t="n">
        <v>0.00608</v>
      </c>
      <c r="R826" s="0" t="n">
        <v>0</v>
      </c>
      <c r="S826" s="0" t="n">
        <v>0</v>
      </c>
      <c r="T826" s="0" t="n">
        <v>2.2161</v>
      </c>
      <c r="U826" s="0" t="n">
        <v>2.8718</v>
      </c>
      <c r="V826" s="2" t="n">
        <v>3.327</v>
      </c>
      <c r="W826" s="2" t="n">
        <v>2374.8</v>
      </c>
      <c r="X826" s="2" t="n">
        <v>79.01</v>
      </c>
      <c r="Y826" s="2" t="n">
        <v>0</v>
      </c>
    </row>
    <row r="827" customFormat="false" ht="12.75" hidden="false" customHeight="false" outlineLevel="0" collapsed="false">
      <c r="B827" s="0" t="n">
        <v>8.763</v>
      </c>
      <c r="C827" s="0" t="n">
        <v>8.685</v>
      </c>
      <c r="D827" s="0" t="n">
        <v>17.6817</v>
      </c>
      <c r="E827" s="0" t="n">
        <v>17.6818</v>
      </c>
      <c r="F827" s="0" t="n">
        <v>4.413719</v>
      </c>
      <c r="G827" s="0" t="n">
        <v>4.414326</v>
      </c>
      <c r="H827" s="0" t="n">
        <v>33.7591</v>
      </c>
      <c r="I827" s="0" t="n">
        <v>33.7642</v>
      </c>
      <c r="J827" s="0" t="n">
        <v>7.991</v>
      </c>
      <c r="K827" s="0" t="n">
        <v>7.13279</v>
      </c>
      <c r="L827" s="0" t="n">
        <v>91.67991</v>
      </c>
      <c r="M827" s="0" t="n">
        <v>-0.0327</v>
      </c>
      <c r="N827" s="0" t="n">
        <v>0</v>
      </c>
      <c r="O827" s="0" t="n">
        <v>54.11774</v>
      </c>
      <c r="P827" s="0" t="n">
        <v>6.21528</v>
      </c>
      <c r="Q827" s="0" t="n">
        <v>0.00609</v>
      </c>
      <c r="R827" s="0" t="n">
        <v>0</v>
      </c>
      <c r="S827" s="0" t="n">
        <v>0</v>
      </c>
      <c r="T827" s="0" t="n">
        <v>2.2186</v>
      </c>
      <c r="U827" s="0" t="n">
        <v>2.873</v>
      </c>
      <c r="V827" s="2" t="n">
        <v>3.2709</v>
      </c>
      <c r="W827" s="2" t="n">
        <v>2374.8</v>
      </c>
      <c r="X827" s="2" t="n">
        <v>77.677</v>
      </c>
      <c r="Y827" s="2" t="n">
        <v>0</v>
      </c>
    </row>
    <row r="828" customFormat="false" ht="12.75" hidden="false" customHeight="false" outlineLevel="0" collapsed="false">
      <c r="B828" s="0" t="n">
        <v>8.772</v>
      </c>
      <c r="C828" s="0" t="n">
        <v>8.694</v>
      </c>
      <c r="D828" s="0" t="n">
        <v>17.6815</v>
      </c>
      <c r="E828" s="0" t="n">
        <v>17.6816</v>
      </c>
      <c r="F828" s="0" t="n">
        <v>4.413733</v>
      </c>
      <c r="G828" s="0" t="n">
        <v>4.414403</v>
      </c>
      <c r="H828" s="0" t="n">
        <v>33.7594</v>
      </c>
      <c r="I828" s="0" t="n">
        <v>33.765</v>
      </c>
      <c r="J828" s="0" t="n">
        <v>7.987</v>
      </c>
      <c r="K828" s="0" t="n">
        <v>7.13355</v>
      </c>
      <c r="L828" s="0" t="n">
        <v>91.68946</v>
      </c>
      <c r="M828" s="0" t="n">
        <v>-0.0327</v>
      </c>
      <c r="N828" s="0" t="n">
        <v>0</v>
      </c>
      <c r="O828" s="0" t="n">
        <v>54.11774</v>
      </c>
      <c r="P828" s="0" t="n">
        <v>6.21528</v>
      </c>
      <c r="Q828" s="0" t="n">
        <v>0.0061</v>
      </c>
      <c r="R828" s="0" t="n">
        <v>0</v>
      </c>
      <c r="S828" s="0" t="n">
        <v>0</v>
      </c>
      <c r="T828" s="0" t="n">
        <v>2.2186</v>
      </c>
      <c r="U828" s="0" t="n">
        <v>2.8718</v>
      </c>
      <c r="V828" s="2" t="n">
        <v>3.1951</v>
      </c>
      <c r="W828" s="2" t="n">
        <v>2376.6</v>
      </c>
      <c r="X828" s="2" t="n">
        <v>75.934</v>
      </c>
      <c r="Y828" s="2" t="n">
        <v>0</v>
      </c>
    </row>
    <row r="829" customFormat="false" ht="12.75" hidden="false" customHeight="false" outlineLevel="0" collapsed="false">
      <c r="B829" s="0" t="n">
        <v>8.772</v>
      </c>
      <c r="C829" s="0" t="n">
        <v>8.694</v>
      </c>
      <c r="D829" s="0" t="n">
        <v>17.6815</v>
      </c>
      <c r="E829" s="0" t="n">
        <v>17.6817</v>
      </c>
      <c r="F829" s="0" t="n">
        <v>4.41372</v>
      </c>
      <c r="G829" s="0" t="n">
        <v>4.414403</v>
      </c>
      <c r="H829" s="0" t="n">
        <v>33.7593</v>
      </c>
      <c r="I829" s="0" t="n">
        <v>33.7649</v>
      </c>
      <c r="J829" s="0" t="n">
        <v>7.987</v>
      </c>
      <c r="K829" s="0" t="n">
        <v>7.1242</v>
      </c>
      <c r="L829" s="0" t="n">
        <v>91.56931</v>
      </c>
      <c r="M829" s="0" t="n">
        <v>-0.0327</v>
      </c>
      <c r="N829" s="0" t="n">
        <v>0</v>
      </c>
      <c r="O829" s="0" t="n">
        <v>54.11774</v>
      </c>
      <c r="P829" s="0" t="n">
        <v>6.21528</v>
      </c>
      <c r="Q829" s="0" t="n">
        <v>0.00611</v>
      </c>
      <c r="R829" s="0" t="n">
        <v>0</v>
      </c>
      <c r="S829" s="0" t="n">
        <v>0</v>
      </c>
      <c r="T829" s="0" t="n">
        <v>2.2161</v>
      </c>
      <c r="U829" s="0" t="n">
        <v>2.8718</v>
      </c>
      <c r="V829" s="2" t="n">
        <v>3.1346</v>
      </c>
      <c r="W829" s="2" t="n">
        <v>2374.8</v>
      </c>
      <c r="X829" s="2" t="n">
        <v>74.44</v>
      </c>
      <c r="Y829" s="2" t="n">
        <v>0</v>
      </c>
    </row>
    <row r="830" customFormat="false" ht="12.75" hidden="false" customHeight="false" outlineLevel="0" collapsed="false">
      <c r="B830" s="0" t="n">
        <v>8.772</v>
      </c>
      <c r="C830" s="0" t="n">
        <v>8.694</v>
      </c>
      <c r="D830" s="0" t="n">
        <v>17.6813</v>
      </c>
      <c r="E830" s="0" t="n">
        <v>17.6816</v>
      </c>
      <c r="F830" s="0" t="n">
        <v>4.413706</v>
      </c>
      <c r="G830" s="0" t="n">
        <v>4.41387</v>
      </c>
      <c r="H830" s="0" t="n">
        <v>33.7593</v>
      </c>
      <c r="I830" s="0" t="n">
        <v>33.7605</v>
      </c>
      <c r="J830" s="0" t="n">
        <v>7.991</v>
      </c>
      <c r="K830" s="0" t="n">
        <v>7.12465</v>
      </c>
      <c r="L830" s="0" t="n">
        <v>91.57478</v>
      </c>
      <c r="M830" s="0" t="n">
        <v>-0.0327</v>
      </c>
      <c r="N830" s="0" t="n">
        <v>0</v>
      </c>
      <c r="O830" s="0" t="n">
        <v>54.11774</v>
      </c>
      <c r="P830" s="0" t="n">
        <v>6.21528</v>
      </c>
      <c r="Q830" s="0" t="n">
        <v>0.00612</v>
      </c>
      <c r="R830" s="0" t="n">
        <v>0</v>
      </c>
      <c r="S830" s="0" t="n">
        <v>0</v>
      </c>
      <c r="T830" s="0" t="n">
        <v>2.2161</v>
      </c>
      <c r="U830" s="0" t="n">
        <v>2.873</v>
      </c>
      <c r="V830" s="2" t="n">
        <v>3.0729</v>
      </c>
      <c r="W830" s="2" t="n">
        <v>2374.8</v>
      </c>
      <c r="X830" s="2" t="n">
        <v>72.976</v>
      </c>
      <c r="Y830" s="2" t="n">
        <v>0</v>
      </c>
    </row>
    <row r="831" customFormat="false" ht="12.75" hidden="false" customHeight="false" outlineLevel="0" collapsed="false">
      <c r="B831" s="0" t="n">
        <v>8.783</v>
      </c>
      <c r="C831" s="0" t="n">
        <v>8.704</v>
      </c>
      <c r="D831" s="0" t="n">
        <v>17.6815</v>
      </c>
      <c r="E831" s="0" t="n">
        <v>17.6814</v>
      </c>
      <c r="F831" s="0" t="n">
        <v>4.413685</v>
      </c>
      <c r="G831" s="0" t="n">
        <v>4.414403</v>
      </c>
      <c r="H831" s="0" t="n">
        <v>33.759</v>
      </c>
      <c r="I831" s="0" t="n">
        <v>33.7652</v>
      </c>
      <c r="J831" s="0" t="n">
        <v>7.991</v>
      </c>
      <c r="K831" s="0" t="n">
        <v>7.12471</v>
      </c>
      <c r="L831" s="0" t="n">
        <v>91.57571</v>
      </c>
      <c r="M831" s="0" t="n">
        <v>-0.0327</v>
      </c>
      <c r="N831" s="0" t="n">
        <v>0</v>
      </c>
      <c r="O831" s="0" t="n">
        <v>54.11774</v>
      </c>
      <c r="P831" s="0" t="n">
        <v>6.21528</v>
      </c>
      <c r="Q831" s="0" t="n">
        <v>0.00613</v>
      </c>
      <c r="R831" s="0" t="n">
        <v>0</v>
      </c>
      <c r="S831" s="0" t="n">
        <v>0</v>
      </c>
      <c r="T831" s="0" t="n">
        <v>2.2161</v>
      </c>
      <c r="U831" s="0" t="n">
        <v>2.873</v>
      </c>
      <c r="V831" s="2" t="n">
        <v>3.0039</v>
      </c>
      <c r="W831" s="2" t="n">
        <v>2374.8</v>
      </c>
      <c r="X831" s="2" t="n">
        <v>71.338</v>
      </c>
      <c r="Y831" s="2" t="n">
        <v>0</v>
      </c>
    </row>
    <row r="832" customFormat="false" ht="12.75" hidden="false" customHeight="false" outlineLevel="0" collapsed="false">
      <c r="B832" s="0" t="n">
        <v>8.792</v>
      </c>
      <c r="C832" s="0" t="n">
        <v>8.713</v>
      </c>
      <c r="D832" s="0" t="n">
        <v>17.6815</v>
      </c>
      <c r="E832" s="0" t="n">
        <v>17.6816</v>
      </c>
      <c r="F832" s="0" t="n">
        <v>4.413726</v>
      </c>
      <c r="G832" s="0" t="n">
        <v>4.414326</v>
      </c>
      <c r="H832" s="0" t="n">
        <v>33.7593</v>
      </c>
      <c r="I832" s="0" t="n">
        <v>33.7644</v>
      </c>
      <c r="J832" s="0" t="n">
        <v>7.991</v>
      </c>
      <c r="K832" s="0" t="n">
        <v>7.12481</v>
      </c>
      <c r="L832" s="0" t="n">
        <v>91.57708</v>
      </c>
      <c r="M832" s="0" t="n">
        <v>-0.0327</v>
      </c>
      <c r="N832" s="0" t="n">
        <v>0</v>
      </c>
      <c r="O832" s="0" t="n">
        <v>54.11774</v>
      </c>
      <c r="P832" s="0" t="n">
        <v>6.21528</v>
      </c>
      <c r="Q832" s="0" t="n">
        <v>0.00615</v>
      </c>
      <c r="R832" s="0" t="n">
        <v>0</v>
      </c>
      <c r="S832" s="0" t="n">
        <v>0</v>
      </c>
      <c r="T832" s="0" t="n">
        <v>2.2161</v>
      </c>
      <c r="U832" s="0" t="n">
        <v>2.873</v>
      </c>
      <c r="V832" s="2" t="n">
        <v>2.9448</v>
      </c>
      <c r="W832" s="2" t="n">
        <v>2374.8</v>
      </c>
      <c r="X832" s="2" t="n">
        <v>69.934</v>
      </c>
      <c r="Y832" s="2" t="n">
        <v>0</v>
      </c>
    </row>
    <row r="833" customFormat="false" ht="12.75" hidden="false" customHeight="false" outlineLevel="0" collapsed="false">
      <c r="B833" s="0" t="n">
        <v>8.783</v>
      </c>
      <c r="C833" s="0" t="n">
        <v>8.704</v>
      </c>
      <c r="D833" s="0" t="n">
        <v>17.6815</v>
      </c>
      <c r="E833" s="0" t="n">
        <v>17.6817</v>
      </c>
      <c r="F833" s="0" t="n">
        <v>4.413747</v>
      </c>
      <c r="G833" s="0" t="n">
        <v>4.414288</v>
      </c>
      <c r="H833" s="0" t="n">
        <v>33.7595</v>
      </c>
      <c r="I833" s="0" t="n">
        <v>33.7639</v>
      </c>
      <c r="J833" s="0" t="n">
        <v>7.987</v>
      </c>
      <c r="K833" s="0" t="n">
        <v>7.12492</v>
      </c>
      <c r="L833" s="0" t="n">
        <v>91.57865</v>
      </c>
      <c r="M833" s="0" t="n">
        <v>-0.0327</v>
      </c>
      <c r="N833" s="0" t="n">
        <v>0</v>
      </c>
      <c r="O833" s="0" t="n">
        <v>54.11774</v>
      </c>
      <c r="P833" s="0" t="n">
        <v>6.21528</v>
      </c>
      <c r="Q833" s="0" t="n">
        <v>0.00616</v>
      </c>
      <c r="R833" s="0" t="n">
        <v>0</v>
      </c>
      <c r="S833" s="0" t="n">
        <v>0</v>
      </c>
      <c r="T833" s="0" t="n">
        <v>2.2161</v>
      </c>
      <c r="U833" s="0" t="n">
        <v>2.8718</v>
      </c>
      <c r="V833" s="2" t="n">
        <v>2.8808</v>
      </c>
      <c r="W833" s="2" t="n">
        <v>2373</v>
      </c>
      <c r="X833" s="2" t="n">
        <v>68.363</v>
      </c>
      <c r="Y833" s="2" t="n">
        <v>0</v>
      </c>
    </row>
    <row r="834" customFormat="false" ht="12.75" hidden="false" customHeight="false" outlineLevel="0" collapsed="false">
      <c r="B834" s="0" t="n">
        <v>8.792</v>
      </c>
      <c r="C834" s="0" t="n">
        <v>8.713</v>
      </c>
      <c r="D834" s="0" t="n">
        <v>17.6815</v>
      </c>
      <c r="E834" s="0" t="n">
        <v>17.6817</v>
      </c>
      <c r="F834" s="0" t="n">
        <v>4.41372</v>
      </c>
      <c r="G834" s="0" t="n">
        <v>4.414326</v>
      </c>
      <c r="H834" s="0" t="n">
        <v>33.7593</v>
      </c>
      <c r="I834" s="0" t="n">
        <v>33.7642</v>
      </c>
      <c r="J834" s="0" t="n">
        <v>7.991</v>
      </c>
      <c r="K834" s="0" t="n">
        <v>7.136</v>
      </c>
      <c r="L834" s="0" t="n">
        <v>91.72091</v>
      </c>
      <c r="M834" s="0" t="n">
        <v>-0.0327</v>
      </c>
      <c r="N834" s="0" t="n">
        <v>0</v>
      </c>
      <c r="O834" s="0" t="n">
        <v>54.11774</v>
      </c>
      <c r="P834" s="0" t="n">
        <v>6.21528</v>
      </c>
      <c r="Q834" s="0" t="n">
        <v>0.00617</v>
      </c>
      <c r="R834" s="0" t="n">
        <v>0</v>
      </c>
      <c r="S834" s="0" t="n">
        <v>0</v>
      </c>
      <c r="T834" s="0" t="n">
        <v>2.2186</v>
      </c>
      <c r="U834" s="0" t="n">
        <v>2.873</v>
      </c>
      <c r="V834" s="2" t="n">
        <v>2.822</v>
      </c>
      <c r="W834" s="2" t="n">
        <v>2374.8</v>
      </c>
      <c r="X834" s="2" t="n">
        <v>67.017</v>
      </c>
      <c r="Y834" s="2" t="n">
        <v>0</v>
      </c>
    </row>
    <row r="835" customFormat="false" ht="12.75" hidden="false" customHeight="false" outlineLevel="0" collapsed="false">
      <c r="B835" s="0" t="n">
        <v>8.801</v>
      </c>
      <c r="C835" s="0" t="n">
        <v>8.722</v>
      </c>
      <c r="D835" s="0" t="n">
        <v>17.6813</v>
      </c>
      <c r="E835" s="0" t="n">
        <v>17.6816</v>
      </c>
      <c r="F835" s="0" t="n">
        <v>4.413706</v>
      </c>
      <c r="G835" s="0" t="n">
        <v>4.414403</v>
      </c>
      <c r="H835" s="0" t="n">
        <v>33.7593</v>
      </c>
      <c r="I835" s="0" t="n">
        <v>33.765</v>
      </c>
      <c r="J835" s="0" t="n">
        <v>7.991</v>
      </c>
      <c r="K835" s="0" t="n">
        <v>7.12608</v>
      </c>
      <c r="L835" s="0" t="n">
        <v>91.59312</v>
      </c>
      <c r="M835" s="0" t="n">
        <v>-0.0327</v>
      </c>
      <c r="N835" s="0" t="n">
        <v>0</v>
      </c>
      <c r="O835" s="0" t="n">
        <v>54.11774</v>
      </c>
      <c r="P835" s="0" t="n">
        <v>6.21528</v>
      </c>
      <c r="Q835" s="0" t="n">
        <v>0.00618</v>
      </c>
      <c r="R835" s="0" t="n">
        <v>0</v>
      </c>
      <c r="S835" s="0" t="n">
        <v>0</v>
      </c>
      <c r="T835" s="0" t="n">
        <v>2.2161</v>
      </c>
      <c r="U835" s="0" t="n">
        <v>2.873</v>
      </c>
      <c r="V835" s="2" t="n">
        <v>2.7685</v>
      </c>
      <c r="W835" s="2" t="n">
        <v>2373</v>
      </c>
      <c r="X835" s="2" t="n">
        <v>65.698</v>
      </c>
      <c r="Y835" s="2" t="n">
        <v>0</v>
      </c>
    </row>
    <row r="836" customFormat="false" ht="12.75" hidden="false" customHeight="false" outlineLevel="0" collapsed="false">
      <c r="B836" s="0" t="n">
        <v>8.801</v>
      </c>
      <c r="C836" s="0" t="n">
        <v>8.722</v>
      </c>
      <c r="D836" s="0" t="n">
        <v>17.6813</v>
      </c>
      <c r="E836" s="0" t="n">
        <v>17.6816</v>
      </c>
      <c r="F836" s="0" t="n">
        <v>4.413733</v>
      </c>
      <c r="G836" s="0" t="n">
        <v>4.414403</v>
      </c>
      <c r="H836" s="0" t="n">
        <v>33.7595</v>
      </c>
      <c r="I836" s="0" t="n">
        <v>33.765</v>
      </c>
      <c r="J836" s="0" t="n">
        <v>7.991</v>
      </c>
      <c r="K836" s="0" t="n">
        <v>7.12627</v>
      </c>
      <c r="L836" s="0" t="n">
        <v>91.59564</v>
      </c>
      <c r="M836" s="0" t="n">
        <v>-0.0327</v>
      </c>
      <c r="N836" s="0" t="n">
        <v>0</v>
      </c>
      <c r="O836" s="0" t="n">
        <v>54.11774</v>
      </c>
      <c r="P836" s="0" t="n">
        <v>6.21528</v>
      </c>
      <c r="Q836" s="0" t="n">
        <v>0.00619</v>
      </c>
      <c r="R836" s="0" t="n">
        <v>0</v>
      </c>
      <c r="S836" s="0" t="n">
        <v>0</v>
      </c>
      <c r="T836" s="0" t="n">
        <v>2.2161</v>
      </c>
      <c r="U836" s="0" t="n">
        <v>2.873</v>
      </c>
      <c r="V836" s="2" t="n">
        <v>2.714</v>
      </c>
      <c r="W836" s="2" t="n">
        <v>2373</v>
      </c>
      <c r="X836" s="2" t="n">
        <v>64.404</v>
      </c>
      <c r="Y836" s="2" t="n">
        <v>0</v>
      </c>
    </row>
    <row r="837" customFormat="false" ht="12.75" hidden="false" customHeight="false" outlineLevel="0" collapsed="false">
      <c r="B837" s="0" t="n">
        <v>8.801</v>
      </c>
      <c r="C837" s="0" t="n">
        <v>8.722</v>
      </c>
      <c r="D837" s="0" t="n">
        <v>17.6812</v>
      </c>
      <c r="E837" s="0" t="n">
        <v>17.6814</v>
      </c>
      <c r="F837" s="0" t="n">
        <v>4.413747</v>
      </c>
      <c r="G837" s="0" t="n">
        <v>4.414288</v>
      </c>
      <c r="H837" s="0" t="n">
        <v>33.7597</v>
      </c>
      <c r="I837" s="0" t="n">
        <v>33.7642</v>
      </c>
      <c r="J837" s="0" t="n">
        <v>7.987</v>
      </c>
      <c r="K837" s="0" t="n">
        <v>7.1265</v>
      </c>
      <c r="L837" s="0" t="n">
        <v>91.59859</v>
      </c>
      <c r="M837" s="0" t="n">
        <v>-0.0327</v>
      </c>
      <c r="N837" s="0" t="n">
        <v>0</v>
      </c>
      <c r="O837" s="0" t="n">
        <v>54.11774</v>
      </c>
      <c r="P837" s="0" t="n">
        <v>6.21528</v>
      </c>
      <c r="Q837" s="0" t="n">
        <v>0.0062</v>
      </c>
      <c r="R837" s="0" t="n">
        <v>0</v>
      </c>
      <c r="S837" s="0" t="n">
        <v>0</v>
      </c>
      <c r="T837" s="0" t="n">
        <v>2.2161</v>
      </c>
      <c r="U837" s="0" t="n">
        <v>2.8718</v>
      </c>
      <c r="V837" s="2" t="n">
        <v>2.6661</v>
      </c>
      <c r="W837" s="2" t="n">
        <v>2374.8</v>
      </c>
      <c r="X837" s="2" t="n">
        <v>63.315</v>
      </c>
      <c r="Y837" s="2" t="n">
        <v>0</v>
      </c>
    </row>
    <row r="838" customFormat="false" ht="12.75" hidden="false" customHeight="false" outlineLevel="0" collapsed="false">
      <c r="B838" s="0" t="n">
        <v>8.81</v>
      </c>
      <c r="C838" s="0" t="n">
        <v>8.731</v>
      </c>
      <c r="D838" s="0" t="n">
        <v>17.6813</v>
      </c>
      <c r="E838" s="0" t="n">
        <v>17.6816</v>
      </c>
      <c r="F838" s="0" t="n">
        <v>4.413747</v>
      </c>
      <c r="G838" s="0" t="n">
        <v>4.414326</v>
      </c>
      <c r="H838" s="0" t="n">
        <v>33.7597</v>
      </c>
      <c r="I838" s="0" t="n">
        <v>33.7644</v>
      </c>
      <c r="J838" s="0" t="n">
        <v>7.991</v>
      </c>
      <c r="K838" s="0" t="n">
        <v>7.12131</v>
      </c>
      <c r="L838" s="0" t="n">
        <v>91.532</v>
      </c>
      <c r="M838" s="0" t="n">
        <v>-0.0327</v>
      </c>
      <c r="N838" s="0" t="n">
        <v>0</v>
      </c>
      <c r="O838" s="0" t="n">
        <v>54.11774</v>
      </c>
      <c r="P838" s="0" t="n">
        <v>6.21528</v>
      </c>
      <c r="Q838" s="0" t="n">
        <v>0.00622</v>
      </c>
      <c r="R838" s="0" t="n">
        <v>0</v>
      </c>
      <c r="S838" s="0" t="n">
        <v>0</v>
      </c>
      <c r="T838" s="0" t="n">
        <v>2.2149</v>
      </c>
      <c r="U838" s="0" t="n">
        <v>2.873</v>
      </c>
      <c r="V838" s="2" t="n">
        <v>2.623</v>
      </c>
      <c r="W838" s="2" t="n">
        <v>2373</v>
      </c>
      <c r="X838" s="2" t="n">
        <v>62.244</v>
      </c>
      <c r="Y838" s="2" t="n">
        <v>0</v>
      </c>
    </row>
    <row r="839" customFormat="false" ht="12.75" hidden="false" customHeight="false" outlineLevel="0" collapsed="false">
      <c r="B839" s="0" t="n">
        <v>8.811</v>
      </c>
      <c r="C839" s="0" t="n">
        <v>8.732</v>
      </c>
      <c r="D839" s="0" t="n">
        <v>17.681</v>
      </c>
      <c r="E839" s="0" t="n">
        <v>17.6814</v>
      </c>
      <c r="F839" s="0" t="n">
        <v>4.413692</v>
      </c>
      <c r="G839" s="0" t="n">
        <v>4.414403</v>
      </c>
      <c r="H839" s="0" t="n">
        <v>33.7594</v>
      </c>
      <c r="I839" s="0" t="n">
        <v>33.7651</v>
      </c>
      <c r="J839" s="0" t="n">
        <v>7.991</v>
      </c>
      <c r="K839" s="0" t="n">
        <v>7.12673</v>
      </c>
      <c r="L839" s="0" t="n">
        <v>91.60103</v>
      </c>
      <c r="M839" s="0" t="n">
        <v>-0.0327</v>
      </c>
      <c r="N839" s="0" t="n">
        <v>0</v>
      </c>
      <c r="O839" s="0" t="n">
        <v>54.11774</v>
      </c>
      <c r="P839" s="0" t="n">
        <v>6.21528</v>
      </c>
      <c r="Q839" s="0" t="n">
        <v>0.00623</v>
      </c>
      <c r="R839" s="0" t="n">
        <v>0</v>
      </c>
      <c r="S839" s="0" t="n">
        <v>0</v>
      </c>
      <c r="T839" s="0" t="n">
        <v>2.2161</v>
      </c>
      <c r="U839" s="0" t="n">
        <v>2.873</v>
      </c>
      <c r="V839" s="2" t="n">
        <v>2.584</v>
      </c>
      <c r="W839" s="2" t="n">
        <v>2374.8</v>
      </c>
      <c r="X839" s="2" t="n">
        <v>61.366</v>
      </c>
      <c r="Y839" s="2" t="n">
        <v>0</v>
      </c>
    </row>
    <row r="840" customFormat="false" ht="12.75" hidden="false" customHeight="false" outlineLevel="0" collapsed="false">
      <c r="B840" s="0" t="n">
        <v>8.81</v>
      </c>
      <c r="C840" s="0" t="n">
        <v>8.731</v>
      </c>
      <c r="D840" s="0" t="n">
        <v>17.6811</v>
      </c>
      <c r="E840" s="0" t="n">
        <v>17.6818</v>
      </c>
      <c r="F840" s="0" t="n">
        <v>4.413726</v>
      </c>
      <c r="G840" s="0" t="n">
        <v>4.414416</v>
      </c>
      <c r="H840" s="0" t="n">
        <v>33.7596</v>
      </c>
      <c r="I840" s="0" t="n">
        <v>33.765</v>
      </c>
      <c r="J840" s="0" t="n">
        <v>7.987</v>
      </c>
      <c r="K840" s="0" t="n">
        <v>7.12705</v>
      </c>
      <c r="L840" s="0" t="n">
        <v>91.6054</v>
      </c>
      <c r="M840" s="0" t="n">
        <v>-0.0327</v>
      </c>
      <c r="N840" s="0" t="n">
        <v>0</v>
      </c>
      <c r="O840" s="0" t="n">
        <v>54.11774</v>
      </c>
      <c r="P840" s="0" t="n">
        <v>6.21528</v>
      </c>
      <c r="Q840" s="0" t="n">
        <v>0.00624</v>
      </c>
      <c r="R840" s="0" t="n">
        <v>0</v>
      </c>
      <c r="S840" s="0" t="n">
        <v>0</v>
      </c>
      <c r="T840" s="0" t="n">
        <v>2.2161</v>
      </c>
      <c r="U840" s="0" t="n">
        <v>2.8718</v>
      </c>
      <c r="V840" s="2" t="n">
        <v>2.5548</v>
      </c>
      <c r="W840" s="2" t="n">
        <v>2374.8</v>
      </c>
      <c r="X840" s="2" t="n">
        <v>60.672</v>
      </c>
      <c r="Y840" s="2" t="n">
        <v>0</v>
      </c>
    </row>
    <row r="841" customFormat="false" ht="12.75" hidden="false" customHeight="false" outlineLevel="0" collapsed="false">
      <c r="B841" s="0" t="n">
        <v>8.83</v>
      </c>
      <c r="C841" s="0" t="n">
        <v>8.751</v>
      </c>
      <c r="D841" s="0" t="n">
        <v>17.681</v>
      </c>
      <c r="E841" s="0" t="n">
        <v>17.6816</v>
      </c>
      <c r="F841" s="0" t="n">
        <v>4.413747</v>
      </c>
      <c r="G841" s="0" t="n">
        <v>4.414365</v>
      </c>
      <c r="H841" s="0" t="n">
        <v>33.7599</v>
      </c>
      <c r="I841" s="0" t="n">
        <v>33.7647</v>
      </c>
      <c r="J841" s="0" t="n">
        <v>7.991</v>
      </c>
      <c r="K841" s="0" t="n">
        <v>7.12704</v>
      </c>
      <c r="L841" s="0" t="n">
        <v>91.60523</v>
      </c>
      <c r="M841" s="0" t="n">
        <v>-0.0327</v>
      </c>
      <c r="N841" s="0" t="n">
        <v>0</v>
      </c>
      <c r="O841" s="0" t="n">
        <v>54.11774</v>
      </c>
      <c r="P841" s="0" t="n">
        <v>6.21528</v>
      </c>
      <c r="Q841" s="0" t="n">
        <v>0.00625</v>
      </c>
      <c r="R841" s="0" t="n">
        <v>0</v>
      </c>
      <c r="S841" s="0" t="n">
        <v>0</v>
      </c>
      <c r="T841" s="0" t="n">
        <v>2.2161</v>
      </c>
      <c r="U841" s="0" t="n">
        <v>2.873</v>
      </c>
      <c r="V841" s="2" t="n">
        <v>2.5278</v>
      </c>
      <c r="W841" s="2" t="n">
        <v>2373</v>
      </c>
      <c r="X841" s="2" t="n">
        <v>59.985</v>
      </c>
      <c r="Y841" s="2" t="n">
        <v>0</v>
      </c>
    </row>
    <row r="842" customFormat="false" ht="12.75" hidden="false" customHeight="false" outlineLevel="0" collapsed="false">
      <c r="B842" s="0" t="n">
        <v>8.829</v>
      </c>
      <c r="C842" s="0" t="n">
        <v>8.75</v>
      </c>
      <c r="D842" s="0" t="n">
        <v>17.6811</v>
      </c>
      <c r="E842" s="0" t="n">
        <v>17.6816</v>
      </c>
      <c r="F842" s="0" t="n">
        <v>4.41372</v>
      </c>
      <c r="G842" s="0" t="n">
        <v>4.414326</v>
      </c>
      <c r="H842" s="0" t="n">
        <v>33.7596</v>
      </c>
      <c r="I842" s="0" t="n">
        <v>33.7643</v>
      </c>
      <c r="J842" s="0" t="n">
        <v>7.987</v>
      </c>
      <c r="K842" s="0" t="n">
        <v>7.12743</v>
      </c>
      <c r="L842" s="0" t="n">
        <v>91.61023</v>
      </c>
      <c r="M842" s="0" t="n">
        <v>-0.0327</v>
      </c>
      <c r="N842" s="0" t="n">
        <v>0</v>
      </c>
      <c r="O842" s="0" t="n">
        <v>54.11774</v>
      </c>
      <c r="P842" s="0" t="n">
        <v>6.21528</v>
      </c>
      <c r="Q842" s="0" t="n">
        <v>0.00626</v>
      </c>
      <c r="R842" s="0" t="n">
        <v>0</v>
      </c>
      <c r="S842" s="0" t="n">
        <v>0</v>
      </c>
      <c r="T842" s="0" t="n">
        <v>2.2161</v>
      </c>
      <c r="U842" s="0" t="n">
        <v>2.8718</v>
      </c>
      <c r="V842" s="2" t="n">
        <v>2.4973</v>
      </c>
      <c r="W842" s="2" t="n">
        <v>2374.8</v>
      </c>
      <c r="X842" s="2" t="n">
        <v>59.307</v>
      </c>
      <c r="Y842" s="2" t="n">
        <v>0</v>
      </c>
    </row>
    <row r="843" customFormat="false" ht="12.75" hidden="false" customHeight="false" outlineLevel="0" collapsed="false">
      <c r="B843" s="0" t="n">
        <v>8.82</v>
      </c>
      <c r="C843" s="0" t="n">
        <v>8.741</v>
      </c>
      <c r="D843" s="0" t="n">
        <v>17.6808</v>
      </c>
      <c r="E843" s="0" t="n">
        <v>17.6816</v>
      </c>
      <c r="F843" s="0" t="n">
        <v>4.413685</v>
      </c>
      <c r="G843" s="0" t="n">
        <v>4.414403</v>
      </c>
      <c r="H843" s="0" t="n">
        <v>33.7595</v>
      </c>
      <c r="I843" s="0" t="n">
        <v>33.765</v>
      </c>
      <c r="J843" s="0" t="n">
        <v>7.991</v>
      </c>
      <c r="K843" s="0" t="n">
        <v>7.12203</v>
      </c>
      <c r="L843" s="0" t="n">
        <v>91.54034</v>
      </c>
      <c r="M843" s="0" t="n">
        <v>-0.0327</v>
      </c>
      <c r="N843" s="0" t="n">
        <v>0</v>
      </c>
      <c r="O843" s="0" t="n">
        <v>54.11774</v>
      </c>
      <c r="P843" s="0" t="n">
        <v>6.21528</v>
      </c>
      <c r="Q843" s="0" t="n">
        <v>0.00627</v>
      </c>
      <c r="R843" s="0" t="n">
        <v>0</v>
      </c>
      <c r="S843" s="0" t="n">
        <v>0</v>
      </c>
      <c r="T843" s="0" t="n">
        <v>2.2149</v>
      </c>
      <c r="U843" s="0" t="n">
        <v>2.873</v>
      </c>
      <c r="V843" s="2" t="n">
        <v>2.485</v>
      </c>
      <c r="W843" s="2" t="n">
        <v>2373</v>
      </c>
      <c r="X843" s="2" t="n">
        <v>58.97</v>
      </c>
      <c r="Y843" s="2" t="n">
        <v>0</v>
      </c>
    </row>
    <row r="844" customFormat="false" ht="12.75" hidden="false" customHeight="false" outlineLevel="0" collapsed="false">
      <c r="B844" s="0" t="n">
        <v>8.848</v>
      </c>
      <c r="C844" s="0" t="n">
        <v>8.769</v>
      </c>
      <c r="D844" s="0" t="n">
        <v>17.6809</v>
      </c>
      <c r="E844" s="0" t="n">
        <v>17.6816</v>
      </c>
      <c r="F844" s="0" t="n">
        <v>4.413692</v>
      </c>
      <c r="G844" s="0" t="n">
        <v>4.414365</v>
      </c>
      <c r="H844" s="0" t="n">
        <v>33.7595</v>
      </c>
      <c r="I844" s="0" t="n">
        <v>33.7647</v>
      </c>
      <c r="J844" s="0" t="n">
        <v>7.991</v>
      </c>
      <c r="K844" s="0" t="n">
        <v>7.12715</v>
      </c>
      <c r="L844" s="0" t="n">
        <v>91.60628</v>
      </c>
      <c r="M844" s="0" t="n">
        <v>-0.0327</v>
      </c>
      <c r="N844" s="0" t="n">
        <v>0</v>
      </c>
      <c r="O844" s="0" t="n">
        <v>54.11774</v>
      </c>
      <c r="P844" s="0" t="n">
        <v>6.21528</v>
      </c>
      <c r="Q844" s="0" t="n">
        <v>0.00628</v>
      </c>
      <c r="R844" s="0" t="n">
        <v>0</v>
      </c>
      <c r="S844" s="0" t="n">
        <v>0</v>
      </c>
      <c r="T844" s="0" t="n">
        <v>2.2161</v>
      </c>
      <c r="U844" s="0" t="n">
        <v>2.873</v>
      </c>
      <c r="V844" s="2" t="n">
        <v>2.4709</v>
      </c>
      <c r="W844" s="2" t="n">
        <v>2373</v>
      </c>
      <c r="X844" s="2" t="n">
        <v>58.636</v>
      </c>
      <c r="Y844" s="2" t="n">
        <v>0</v>
      </c>
    </row>
    <row r="845" customFormat="false" ht="12.75" hidden="false" customHeight="false" outlineLevel="0" collapsed="false">
      <c r="B845" s="0" t="n">
        <v>8.839</v>
      </c>
      <c r="C845" s="0" t="n">
        <v>8.76</v>
      </c>
      <c r="D845" s="0" t="n">
        <v>17.681</v>
      </c>
      <c r="E845" s="0" t="n">
        <v>17.6816</v>
      </c>
      <c r="F845" s="0" t="n">
        <v>4.413706</v>
      </c>
      <c r="G845" s="0" t="n">
        <v>4.414326</v>
      </c>
      <c r="H845" s="0" t="n">
        <v>33.7595</v>
      </c>
      <c r="I845" s="0" t="n">
        <v>33.7643</v>
      </c>
      <c r="J845" s="0" t="n">
        <v>7.991</v>
      </c>
      <c r="K845" s="0" t="n">
        <v>7.12215</v>
      </c>
      <c r="L845" s="0" t="n">
        <v>91.54222</v>
      </c>
      <c r="M845" s="0" t="n">
        <v>-0.0327</v>
      </c>
      <c r="N845" s="0" t="n">
        <v>0</v>
      </c>
      <c r="O845" s="0" t="n">
        <v>54.11774</v>
      </c>
      <c r="P845" s="0" t="n">
        <v>6.21528</v>
      </c>
      <c r="Q845" s="0" t="n">
        <v>0.0063</v>
      </c>
      <c r="R845" s="0" t="n">
        <v>0</v>
      </c>
      <c r="S845" s="0" t="n">
        <v>0</v>
      </c>
      <c r="T845" s="0" t="n">
        <v>2.2149</v>
      </c>
      <c r="U845" s="0" t="n">
        <v>2.873</v>
      </c>
      <c r="V845" s="2" t="n">
        <v>2.4551</v>
      </c>
      <c r="W845" s="2" t="n">
        <v>2374.8</v>
      </c>
      <c r="X845" s="2" t="n">
        <v>58.303</v>
      </c>
      <c r="Y845" s="2" t="n">
        <v>0</v>
      </c>
    </row>
    <row r="846" customFormat="false" ht="12.75" hidden="false" customHeight="false" outlineLevel="0" collapsed="false">
      <c r="B846" s="0" t="n">
        <v>8.848</v>
      </c>
      <c r="C846" s="0" t="n">
        <v>8.769</v>
      </c>
      <c r="D846" s="0" t="n">
        <v>17.6811</v>
      </c>
      <c r="E846" s="0" t="n">
        <v>17.6819</v>
      </c>
      <c r="F846" s="0" t="n">
        <v>4.413423</v>
      </c>
      <c r="G846" s="0" t="n">
        <v>4.414288</v>
      </c>
      <c r="H846" s="0" t="n">
        <v>33.757</v>
      </c>
      <c r="I846" s="0" t="n">
        <v>33.7637</v>
      </c>
      <c r="J846" s="0" t="n">
        <v>7.991</v>
      </c>
      <c r="K846" s="0" t="n">
        <v>7.12742</v>
      </c>
      <c r="L846" s="0" t="n">
        <v>91.60878</v>
      </c>
      <c r="M846" s="0" t="n">
        <v>-0.0327</v>
      </c>
      <c r="N846" s="0" t="n">
        <v>0</v>
      </c>
      <c r="O846" s="0" t="n">
        <v>54.11774</v>
      </c>
      <c r="P846" s="0" t="n">
        <v>6.21528</v>
      </c>
      <c r="Q846" s="0" t="n">
        <v>0.00631</v>
      </c>
      <c r="R846" s="0" t="n">
        <v>0</v>
      </c>
      <c r="S846" s="0" t="n">
        <v>0</v>
      </c>
      <c r="T846" s="0" t="n">
        <v>2.2161</v>
      </c>
      <c r="U846" s="0" t="n">
        <v>2.873</v>
      </c>
      <c r="V846" s="2" t="n">
        <v>2.4499</v>
      </c>
      <c r="W846" s="2" t="n">
        <v>2373</v>
      </c>
      <c r="X846" s="2" t="n">
        <v>58.137</v>
      </c>
      <c r="Y846" s="2" t="n">
        <v>0</v>
      </c>
    </row>
    <row r="847" customFormat="false" ht="12.75" hidden="false" customHeight="false" outlineLevel="0" collapsed="false">
      <c r="B847" s="0" t="n">
        <v>8.857</v>
      </c>
      <c r="C847" s="0" t="n">
        <v>8.778</v>
      </c>
      <c r="D847" s="0" t="n">
        <v>17.681</v>
      </c>
      <c r="E847" s="0" t="n">
        <v>17.6817</v>
      </c>
      <c r="F847" s="0" t="n">
        <v>4.413354</v>
      </c>
      <c r="G847" s="0" t="n">
        <v>4.414326</v>
      </c>
      <c r="H847" s="0" t="n">
        <v>33.7565</v>
      </c>
      <c r="I847" s="0" t="n">
        <v>33.7642</v>
      </c>
      <c r="J847" s="0" t="n">
        <v>7.987</v>
      </c>
      <c r="K847" s="0" t="n">
        <v>7.12215</v>
      </c>
      <c r="L847" s="0" t="n">
        <v>91.54054</v>
      </c>
      <c r="M847" s="0" t="n">
        <v>-0.0327</v>
      </c>
      <c r="N847" s="0" t="n">
        <v>0</v>
      </c>
      <c r="O847" s="0" t="n">
        <v>54.11774</v>
      </c>
      <c r="P847" s="0" t="n">
        <v>6.21528</v>
      </c>
      <c r="Q847" s="0" t="n">
        <v>0.00632</v>
      </c>
      <c r="R847" s="0" t="n">
        <v>0</v>
      </c>
      <c r="S847" s="0" t="n">
        <v>0</v>
      </c>
      <c r="T847" s="0" t="n">
        <v>2.2149</v>
      </c>
      <c r="U847" s="0" t="n">
        <v>2.8718</v>
      </c>
      <c r="V847" s="2" t="n">
        <v>2.4411</v>
      </c>
      <c r="W847" s="2" t="n">
        <v>2374.8</v>
      </c>
      <c r="X847" s="2" t="n">
        <v>57.972</v>
      </c>
      <c r="Y847" s="2" t="n">
        <v>0</v>
      </c>
    </row>
    <row r="848" customFormat="false" ht="12.75" hidden="false" customHeight="false" outlineLevel="0" collapsed="false">
      <c r="B848" s="0" t="n">
        <v>8.848</v>
      </c>
      <c r="C848" s="0" t="n">
        <v>8.769</v>
      </c>
      <c r="D848" s="0" t="n">
        <v>17.6809</v>
      </c>
      <c r="E848" s="0" t="n">
        <v>17.6818</v>
      </c>
      <c r="F848" s="0" t="n">
        <v>4.413595</v>
      </c>
      <c r="G848" s="0" t="n">
        <v>4.414249</v>
      </c>
      <c r="H848" s="0" t="n">
        <v>33.7586</v>
      </c>
      <c r="I848" s="0" t="n">
        <v>33.7635</v>
      </c>
      <c r="J848" s="0" t="n">
        <v>7.991</v>
      </c>
      <c r="K848" s="0" t="n">
        <v>7.12183</v>
      </c>
      <c r="L848" s="0" t="n">
        <v>91.53751</v>
      </c>
      <c r="M848" s="0" t="n">
        <v>-0.0327</v>
      </c>
      <c r="N848" s="0" t="n">
        <v>0</v>
      </c>
      <c r="O848" s="0" t="n">
        <v>54.11774</v>
      </c>
      <c r="P848" s="0" t="n">
        <v>6.21528</v>
      </c>
      <c r="Q848" s="0" t="n">
        <v>0.00633</v>
      </c>
      <c r="R848" s="0" t="n">
        <v>0</v>
      </c>
      <c r="S848" s="0" t="n">
        <v>0</v>
      </c>
      <c r="T848" s="0" t="n">
        <v>2.2149</v>
      </c>
      <c r="U848" s="0" t="n">
        <v>2.873</v>
      </c>
      <c r="V848" s="2" t="n">
        <v>2.436</v>
      </c>
      <c r="W848" s="2" t="n">
        <v>2373</v>
      </c>
      <c r="X848" s="2" t="n">
        <v>57.808</v>
      </c>
      <c r="Y848" s="2" t="n">
        <v>0</v>
      </c>
    </row>
    <row r="849" customFormat="false" ht="12.75" hidden="false" customHeight="false" outlineLevel="0" collapsed="false">
      <c r="B849" s="0" t="n">
        <v>8.877</v>
      </c>
      <c r="C849" s="0" t="n">
        <v>8.797</v>
      </c>
      <c r="D849" s="0" t="n">
        <v>17.681</v>
      </c>
      <c r="E849" s="0" t="n">
        <v>17.6819</v>
      </c>
      <c r="F849" s="0" t="n">
        <v>4.413692</v>
      </c>
      <c r="G849" s="0" t="n">
        <v>4.414403</v>
      </c>
      <c r="H849" s="0" t="n">
        <v>33.7594</v>
      </c>
      <c r="I849" s="0" t="n">
        <v>33.7647</v>
      </c>
      <c r="J849" s="0" t="n">
        <v>7.991</v>
      </c>
      <c r="K849" s="0" t="n">
        <v>7.13837</v>
      </c>
      <c r="L849" s="0" t="n">
        <v>91.75063</v>
      </c>
      <c r="M849" s="0" t="n">
        <v>-0.0327</v>
      </c>
      <c r="N849" s="0" t="n">
        <v>0</v>
      </c>
      <c r="O849" s="0" t="n">
        <v>54.11774</v>
      </c>
      <c r="P849" s="0" t="n">
        <v>6.21528</v>
      </c>
      <c r="Q849" s="0" t="n">
        <v>0.00634</v>
      </c>
      <c r="R849" s="0" t="n">
        <v>0</v>
      </c>
      <c r="S849" s="0" t="n">
        <v>0</v>
      </c>
      <c r="T849" s="0" t="n">
        <v>2.2186</v>
      </c>
      <c r="U849" s="0" t="n">
        <v>2.873</v>
      </c>
      <c r="V849" s="2" t="n">
        <v>2.4204</v>
      </c>
      <c r="W849" s="2" t="n">
        <v>2374.8</v>
      </c>
      <c r="X849" s="2" t="n">
        <v>57.479</v>
      </c>
      <c r="Y849" s="2" t="n">
        <v>0</v>
      </c>
    </row>
    <row r="850" customFormat="false" ht="12.75" hidden="false" customHeight="false" outlineLevel="0" collapsed="false">
      <c r="B850" s="0" t="n">
        <v>8.877</v>
      </c>
      <c r="C850" s="0" t="n">
        <v>8.797</v>
      </c>
      <c r="D850" s="0" t="n">
        <v>17.6809</v>
      </c>
      <c r="E850" s="0" t="n">
        <v>17.6817</v>
      </c>
      <c r="F850" s="0" t="n">
        <v>4.413706</v>
      </c>
      <c r="G850" s="0" t="n">
        <v>4.414365</v>
      </c>
      <c r="H850" s="0" t="n">
        <v>33.7596</v>
      </c>
      <c r="I850" s="0" t="n">
        <v>33.7645</v>
      </c>
      <c r="J850" s="0" t="n">
        <v>7.991</v>
      </c>
      <c r="K850" s="0" t="n">
        <v>7.12805</v>
      </c>
      <c r="L850" s="0" t="n">
        <v>91.61792</v>
      </c>
      <c r="M850" s="0" t="n">
        <v>-0.0327</v>
      </c>
      <c r="N850" s="0" t="n">
        <v>0</v>
      </c>
      <c r="O850" s="0" t="n">
        <v>54.11774</v>
      </c>
      <c r="P850" s="0" t="n">
        <v>6.21528</v>
      </c>
      <c r="Q850" s="0" t="n">
        <v>0.00635</v>
      </c>
      <c r="R850" s="0" t="n">
        <v>0</v>
      </c>
      <c r="S850" s="0" t="n">
        <v>0</v>
      </c>
      <c r="T850" s="0" t="n">
        <v>2.2161</v>
      </c>
      <c r="U850" s="0" t="n">
        <v>2.873</v>
      </c>
      <c r="V850" s="2" t="n">
        <v>2.4222</v>
      </c>
      <c r="W850" s="2" t="n">
        <v>2373</v>
      </c>
      <c r="X850" s="2" t="n">
        <v>57.479</v>
      </c>
      <c r="Y850" s="2" t="n">
        <v>0</v>
      </c>
    </row>
    <row r="851" customFormat="false" ht="12.75" hidden="false" customHeight="false" outlineLevel="0" collapsed="false">
      <c r="B851" s="0" t="n">
        <v>8.886</v>
      </c>
      <c r="C851" s="0" t="n">
        <v>8.806</v>
      </c>
      <c r="D851" s="0" t="n">
        <v>17.681</v>
      </c>
      <c r="E851" s="0" t="n">
        <v>17.6819</v>
      </c>
      <c r="F851" s="0" t="n">
        <v>4.413313</v>
      </c>
      <c r="G851" s="0" t="n">
        <v>4.414326</v>
      </c>
      <c r="H851" s="0" t="n">
        <v>33.7561</v>
      </c>
      <c r="I851" s="0" t="n">
        <v>33.764</v>
      </c>
      <c r="J851" s="0" t="n">
        <v>7.991</v>
      </c>
      <c r="K851" s="0" t="n">
        <v>7.12798</v>
      </c>
      <c r="L851" s="0" t="n">
        <v>91.61529</v>
      </c>
      <c r="M851" s="0" t="n">
        <v>-0.0327</v>
      </c>
      <c r="N851" s="0" t="n">
        <v>0</v>
      </c>
      <c r="O851" s="0" t="n">
        <v>54.11774</v>
      </c>
      <c r="P851" s="0" t="n">
        <v>6.21528</v>
      </c>
      <c r="Q851" s="0" t="n">
        <v>0.00637</v>
      </c>
      <c r="R851" s="0" t="n">
        <v>0</v>
      </c>
      <c r="S851" s="0" t="n">
        <v>0</v>
      </c>
      <c r="T851" s="0" t="n">
        <v>2.2161</v>
      </c>
      <c r="U851" s="0" t="n">
        <v>2.873</v>
      </c>
      <c r="V851" s="2" t="n">
        <v>2.4135</v>
      </c>
      <c r="W851" s="2" t="n">
        <v>2374.8</v>
      </c>
      <c r="X851" s="2" t="n">
        <v>57.316</v>
      </c>
      <c r="Y851" s="2" t="n">
        <v>0</v>
      </c>
    </row>
    <row r="852" customFormat="false" ht="12.75" hidden="false" customHeight="false" outlineLevel="0" collapsed="false">
      <c r="B852" s="0" t="n">
        <v>8.896</v>
      </c>
      <c r="C852" s="0" t="n">
        <v>8.816</v>
      </c>
      <c r="D852" s="0" t="n">
        <v>17.6809</v>
      </c>
      <c r="E852" s="0" t="n">
        <v>17.6819</v>
      </c>
      <c r="F852" s="0" t="n">
        <v>4.413547</v>
      </c>
      <c r="G852" s="0" t="n">
        <v>4.414365</v>
      </c>
      <c r="H852" s="0" t="n">
        <v>33.7582</v>
      </c>
      <c r="I852" s="0" t="n">
        <v>33.7644</v>
      </c>
      <c r="J852" s="0" t="n">
        <v>7.987</v>
      </c>
      <c r="K852" s="0" t="n">
        <v>7.12852</v>
      </c>
      <c r="L852" s="0" t="n">
        <v>91.62317</v>
      </c>
      <c r="M852" s="0" t="n">
        <v>-0.0327</v>
      </c>
      <c r="N852" s="0" t="n">
        <v>0</v>
      </c>
      <c r="O852" s="0" t="n">
        <v>54.11774</v>
      </c>
      <c r="P852" s="0" t="n">
        <v>6.21528</v>
      </c>
      <c r="Q852" s="0" t="n">
        <v>0.00638</v>
      </c>
      <c r="R852" s="0" t="n">
        <v>0</v>
      </c>
      <c r="S852" s="0" t="n">
        <v>0</v>
      </c>
      <c r="T852" s="0" t="n">
        <v>2.2161</v>
      </c>
      <c r="U852" s="0" t="n">
        <v>2.8718</v>
      </c>
      <c r="V852" s="2" t="n">
        <v>2.4135</v>
      </c>
      <c r="W852" s="2" t="n">
        <v>2374.8</v>
      </c>
      <c r="X852" s="2" t="n">
        <v>57.316</v>
      </c>
      <c r="Y852" s="2" t="n">
        <v>0</v>
      </c>
    </row>
    <row r="853" customFormat="false" ht="12.75" hidden="false" customHeight="false" outlineLevel="0" collapsed="false">
      <c r="B853" s="0" t="n">
        <v>8.896</v>
      </c>
      <c r="C853" s="0" t="n">
        <v>8.816</v>
      </c>
      <c r="D853" s="0" t="n">
        <v>17.681</v>
      </c>
      <c r="E853" s="0" t="n">
        <v>17.6818</v>
      </c>
      <c r="F853" s="0" t="n">
        <v>4.413692</v>
      </c>
      <c r="G853" s="0" t="n">
        <v>4.414403</v>
      </c>
      <c r="H853" s="0" t="n">
        <v>33.7594</v>
      </c>
      <c r="I853" s="0" t="n">
        <v>33.7648</v>
      </c>
      <c r="J853" s="0" t="n">
        <v>7.991</v>
      </c>
      <c r="K853" s="0" t="n">
        <v>7.12364</v>
      </c>
      <c r="L853" s="0" t="n">
        <v>91.5613</v>
      </c>
      <c r="M853" s="0" t="n">
        <v>-0.0327</v>
      </c>
      <c r="N853" s="0" t="n">
        <v>0</v>
      </c>
      <c r="O853" s="0" t="n">
        <v>54.11774</v>
      </c>
      <c r="P853" s="0" t="n">
        <v>6.21528</v>
      </c>
      <c r="Q853" s="0" t="n">
        <v>0.00639</v>
      </c>
      <c r="R853" s="0" t="n">
        <v>0</v>
      </c>
      <c r="S853" s="0" t="n">
        <v>0</v>
      </c>
      <c r="T853" s="0" t="n">
        <v>2.2149</v>
      </c>
      <c r="U853" s="0" t="n">
        <v>2.873</v>
      </c>
      <c r="V853" s="2" t="n">
        <v>2.4135</v>
      </c>
      <c r="W853" s="2" t="n">
        <v>2374.8</v>
      </c>
      <c r="X853" s="2" t="n">
        <v>57.316</v>
      </c>
      <c r="Y853" s="2" t="n">
        <v>0</v>
      </c>
    </row>
    <row r="854" customFormat="false" ht="12.75" hidden="false" customHeight="false" outlineLevel="0" collapsed="false">
      <c r="B854" s="0" t="n">
        <v>8.915</v>
      </c>
      <c r="C854" s="0" t="n">
        <v>8.835</v>
      </c>
      <c r="D854" s="0" t="n">
        <v>17.6807</v>
      </c>
      <c r="E854" s="0" t="n">
        <v>17.6817</v>
      </c>
      <c r="F854" s="0" t="n">
        <v>4.413733</v>
      </c>
      <c r="G854" s="0" t="n">
        <v>4.41448</v>
      </c>
      <c r="H854" s="0" t="n">
        <v>33.7599</v>
      </c>
      <c r="I854" s="0" t="n">
        <v>33.7655</v>
      </c>
      <c r="J854" s="0" t="n">
        <v>7.987</v>
      </c>
      <c r="K854" s="0" t="n">
        <v>7.1286</v>
      </c>
      <c r="L854" s="0" t="n">
        <v>91.62488</v>
      </c>
      <c r="M854" s="0" t="n">
        <v>-0.0327</v>
      </c>
      <c r="N854" s="0" t="n">
        <v>0</v>
      </c>
      <c r="O854" s="0" t="n">
        <v>54.11774</v>
      </c>
      <c r="P854" s="0" t="n">
        <v>6.21528</v>
      </c>
      <c r="Q854" s="0" t="n">
        <v>0.0064</v>
      </c>
      <c r="R854" s="0" t="n">
        <v>0</v>
      </c>
      <c r="S854" s="0" t="n">
        <v>0</v>
      </c>
      <c r="T854" s="0" t="n">
        <v>2.2161</v>
      </c>
      <c r="U854" s="0" t="n">
        <v>2.8718</v>
      </c>
      <c r="V854" s="2" t="n">
        <v>2.4222</v>
      </c>
      <c r="W854" s="2" t="n">
        <v>2373</v>
      </c>
      <c r="X854" s="2" t="n">
        <v>57.479</v>
      </c>
      <c r="Y854" s="2" t="n">
        <v>0</v>
      </c>
    </row>
    <row r="855" customFormat="false" ht="12.75" hidden="false" customHeight="false" outlineLevel="0" collapsed="false">
      <c r="B855" s="0" t="n">
        <v>8.924</v>
      </c>
      <c r="C855" s="0" t="n">
        <v>8.844</v>
      </c>
      <c r="D855" s="0" t="n">
        <v>17.681</v>
      </c>
      <c r="E855" s="0" t="n">
        <v>17.6816</v>
      </c>
      <c r="F855" s="0" t="n">
        <v>4.413747</v>
      </c>
      <c r="G855" s="0" t="n">
        <v>4.414442</v>
      </c>
      <c r="H855" s="0" t="n">
        <v>33.7598</v>
      </c>
      <c r="I855" s="0" t="n">
        <v>33.7653</v>
      </c>
      <c r="J855" s="0" t="n">
        <v>7.991</v>
      </c>
      <c r="K855" s="0" t="n">
        <v>7.12926</v>
      </c>
      <c r="L855" s="0" t="n">
        <v>91.63375</v>
      </c>
      <c r="M855" s="0" t="n">
        <v>-0.0327</v>
      </c>
      <c r="N855" s="0" t="n">
        <v>0</v>
      </c>
      <c r="O855" s="0" t="n">
        <v>54.11774</v>
      </c>
      <c r="P855" s="0" t="n">
        <v>6.21528</v>
      </c>
      <c r="Q855" s="0" t="n">
        <v>0.00641</v>
      </c>
      <c r="R855" s="0" t="n">
        <v>0</v>
      </c>
      <c r="S855" s="0" t="n">
        <v>0</v>
      </c>
      <c r="T855" s="0" t="n">
        <v>2.2161</v>
      </c>
      <c r="U855" s="0" t="n">
        <v>2.873</v>
      </c>
      <c r="V855" s="2" t="n">
        <v>2.4273</v>
      </c>
      <c r="W855" s="2" t="n">
        <v>2374.8</v>
      </c>
      <c r="X855" s="2" t="n">
        <v>57.643</v>
      </c>
      <c r="Y855" s="2" t="n">
        <v>0</v>
      </c>
    </row>
    <row r="856" customFormat="false" ht="12.75" hidden="false" customHeight="false" outlineLevel="0" collapsed="false">
      <c r="B856" s="0" t="n">
        <v>8.944</v>
      </c>
      <c r="C856" s="0" t="n">
        <v>8.863</v>
      </c>
      <c r="D856" s="0" t="n">
        <v>17.6809</v>
      </c>
      <c r="E856" s="0" t="n">
        <v>17.6816</v>
      </c>
      <c r="F856" s="0" t="n">
        <v>4.413747</v>
      </c>
      <c r="G856" s="0" t="n">
        <v>4.414365</v>
      </c>
      <c r="H856" s="0" t="n">
        <v>33.7599</v>
      </c>
      <c r="I856" s="0" t="n">
        <v>33.7646</v>
      </c>
      <c r="J856" s="0" t="n">
        <v>7.991</v>
      </c>
      <c r="K856" s="0" t="n">
        <v>7.14008</v>
      </c>
      <c r="L856" s="0" t="n">
        <v>91.77278</v>
      </c>
      <c r="M856" s="0" t="n">
        <v>-0.0327</v>
      </c>
      <c r="N856" s="0" t="n">
        <v>0</v>
      </c>
      <c r="O856" s="0" t="n">
        <v>54.11774</v>
      </c>
      <c r="P856" s="0" t="n">
        <v>6.21528</v>
      </c>
      <c r="Q856" s="0" t="n">
        <v>0.00642</v>
      </c>
      <c r="R856" s="0" t="n">
        <v>0</v>
      </c>
      <c r="S856" s="0" t="n">
        <v>0</v>
      </c>
      <c r="T856" s="0" t="n">
        <v>2.2186</v>
      </c>
      <c r="U856" s="0" t="n">
        <v>2.873</v>
      </c>
      <c r="V856" s="2" t="n">
        <v>2.4411</v>
      </c>
      <c r="W856" s="2" t="n">
        <v>2374.8</v>
      </c>
      <c r="X856" s="2" t="n">
        <v>57.972</v>
      </c>
      <c r="Y856" s="2" t="n">
        <v>0</v>
      </c>
    </row>
    <row r="857" customFormat="false" ht="12.75" hidden="false" customHeight="false" outlineLevel="0" collapsed="false">
      <c r="B857" s="0" t="n">
        <v>8.944</v>
      </c>
      <c r="C857" s="0" t="n">
        <v>8.863</v>
      </c>
      <c r="D857" s="0" t="n">
        <v>17.681</v>
      </c>
      <c r="E857" s="0" t="n">
        <v>17.6819</v>
      </c>
      <c r="F857" s="0" t="n">
        <v>4.413492</v>
      </c>
      <c r="G857" s="0" t="n">
        <v>4.414442</v>
      </c>
      <c r="H857" s="0" t="n">
        <v>33.7576</v>
      </c>
      <c r="I857" s="0" t="n">
        <v>33.765</v>
      </c>
      <c r="J857" s="0" t="n">
        <v>7.991</v>
      </c>
      <c r="K857" s="0" t="n">
        <v>7.12992</v>
      </c>
      <c r="L857" s="0" t="n">
        <v>91.6411</v>
      </c>
      <c r="M857" s="0" t="n">
        <v>-0.0327</v>
      </c>
      <c r="N857" s="0" t="n">
        <v>0</v>
      </c>
      <c r="O857" s="0" t="n">
        <v>54.11774</v>
      </c>
      <c r="P857" s="0" t="n">
        <v>6.21528</v>
      </c>
      <c r="Q857" s="0" t="n">
        <v>0.00644</v>
      </c>
      <c r="R857" s="0" t="n">
        <v>0</v>
      </c>
      <c r="S857" s="0" t="n">
        <v>0</v>
      </c>
      <c r="T857" s="0" t="n">
        <v>2.2161</v>
      </c>
      <c r="U857" s="0" t="n">
        <v>2.873</v>
      </c>
      <c r="V857" s="2" t="n">
        <v>2.4551</v>
      </c>
      <c r="W857" s="2" t="n">
        <v>2374.8</v>
      </c>
      <c r="X857" s="2" t="n">
        <v>58.303</v>
      </c>
      <c r="Y857" s="2" t="n">
        <v>0</v>
      </c>
    </row>
    <row r="858" customFormat="false" ht="12.75" hidden="false" customHeight="false" outlineLevel="0" collapsed="false">
      <c r="B858" s="0" t="n">
        <v>8.963</v>
      </c>
      <c r="C858" s="0" t="n">
        <v>8.883</v>
      </c>
      <c r="D858" s="0" t="n">
        <v>17.6811</v>
      </c>
      <c r="E858" s="0" t="n">
        <v>17.6816</v>
      </c>
      <c r="F858" s="0" t="n">
        <v>4.413264</v>
      </c>
      <c r="G858" s="0" t="n">
        <v>4.414365</v>
      </c>
      <c r="H858" s="0" t="n">
        <v>33.7556</v>
      </c>
      <c r="I858" s="0" t="n">
        <v>33.7646</v>
      </c>
      <c r="J858" s="0" t="n">
        <v>7.991</v>
      </c>
      <c r="K858" s="0" t="n">
        <v>7.14078</v>
      </c>
      <c r="L858" s="0" t="n">
        <v>91.77969</v>
      </c>
      <c r="M858" s="0" t="n">
        <v>-0.0327</v>
      </c>
      <c r="N858" s="0" t="n">
        <v>0</v>
      </c>
      <c r="O858" s="0" t="n">
        <v>54.11774</v>
      </c>
      <c r="P858" s="0" t="n">
        <v>6.21528</v>
      </c>
      <c r="Q858" s="0" t="n">
        <v>0.00645</v>
      </c>
      <c r="R858" s="0" t="n">
        <v>0</v>
      </c>
      <c r="S858" s="0" t="n">
        <v>0</v>
      </c>
      <c r="T858" s="0" t="n">
        <v>2.2186</v>
      </c>
      <c r="U858" s="0" t="n">
        <v>2.873</v>
      </c>
      <c r="V858" s="2" t="n">
        <v>2.4761</v>
      </c>
      <c r="W858" s="2" t="n">
        <v>2374.8</v>
      </c>
      <c r="X858" s="2" t="n">
        <v>58.803</v>
      </c>
      <c r="Y858" s="2" t="n">
        <v>0</v>
      </c>
    </row>
    <row r="859" customFormat="false" ht="12.75" hidden="false" customHeight="false" outlineLevel="0" collapsed="false">
      <c r="B859" s="0" t="n">
        <v>8.953</v>
      </c>
      <c r="C859" s="0" t="n">
        <v>8.872</v>
      </c>
      <c r="D859" s="0" t="n">
        <v>17.6808</v>
      </c>
      <c r="E859" s="0" t="n">
        <v>17.6817</v>
      </c>
      <c r="F859" s="0" t="n">
        <v>4.413589</v>
      </c>
      <c r="G859" s="0" t="n">
        <v>4.414365</v>
      </c>
      <c r="H859" s="0" t="n">
        <v>33.7586</v>
      </c>
      <c r="I859" s="0" t="n">
        <v>33.7645</v>
      </c>
      <c r="J859" s="0" t="n">
        <v>7.991</v>
      </c>
      <c r="K859" s="0" t="n">
        <v>7.1413</v>
      </c>
      <c r="L859" s="0" t="n">
        <v>91.78757</v>
      </c>
      <c r="M859" s="0" t="n">
        <v>-0.0327</v>
      </c>
      <c r="N859" s="0" t="n">
        <v>0</v>
      </c>
      <c r="O859" s="0" t="n">
        <v>54.11774</v>
      </c>
      <c r="P859" s="0" t="n">
        <v>6.21528</v>
      </c>
      <c r="Q859" s="0" t="n">
        <v>0.00646</v>
      </c>
      <c r="R859" s="0" t="n">
        <v>0</v>
      </c>
      <c r="S859" s="0" t="n">
        <v>0</v>
      </c>
      <c r="T859" s="0" t="n">
        <v>2.2186</v>
      </c>
      <c r="U859" s="0" t="n">
        <v>2.873</v>
      </c>
      <c r="V859" s="2" t="n">
        <v>2.4884</v>
      </c>
      <c r="W859" s="2" t="n">
        <v>2376.6</v>
      </c>
      <c r="X859" s="2" t="n">
        <v>59.138</v>
      </c>
      <c r="Y859" s="2" t="n">
        <v>0</v>
      </c>
    </row>
    <row r="860" customFormat="false" ht="12.75" hidden="false" customHeight="false" outlineLevel="0" collapsed="false">
      <c r="B860" s="0" t="n">
        <v>9.011</v>
      </c>
      <c r="C860" s="0" t="n">
        <v>8.93</v>
      </c>
      <c r="D860" s="0" t="n">
        <v>17.6809</v>
      </c>
      <c r="E860" s="0" t="n">
        <v>17.6817</v>
      </c>
      <c r="F860" s="0" t="n">
        <v>4.413685</v>
      </c>
      <c r="G860" s="0" t="n">
        <v>4.413947</v>
      </c>
      <c r="H860" s="0" t="n">
        <v>33.7593</v>
      </c>
      <c r="I860" s="0" t="n">
        <v>33.7609</v>
      </c>
      <c r="J860" s="0" t="n">
        <v>7.991</v>
      </c>
      <c r="K860" s="0" t="n">
        <v>7.14271</v>
      </c>
      <c r="L860" s="0" t="n">
        <v>91.80624</v>
      </c>
      <c r="M860" s="0" t="n">
        <v>-0.0327</v>
      </c>
      <c r="N860" s="0" t="n">
        <v>0</v>
      </c>
      <c r="O860" s="0" t="n">
        <v>54.11774</v>
      </c>
      <c r="P860" s="0" t="n">
        <v>6.21528</v>
      </c>
      <c r="Q860" s="0" t="n">
        <v>0.00647</v>
      </c>
      <c r="R860" s="0" t="n">
        <v>0</v>
      </c>
      <c r="S860" s="0" t="n">
        <v>0</v>
      </c>
      <c r="T860" s="0" t="n">
        <v>2.2186</v>
      </c>
      <c r="U860" s="0" t="n">
        <v>2.873</v>
      </c>
      <c r="V860" s="2" t="n">
        <v>2.5097</v>
      </c>
      <c r="W860" s="2" t="n">
        <v>2376.6</v>
      </c>
      <c r="X860" s="2" t="n">
        <v>59.645</v>
      </c>
      <c r="Y860" s="2" t="n">
        <v>0</v>
      </c>
    </row>
    <row r="861" customFormat="false" ht="12.75" hidden="false" customHeight="false" outlineLevel="0" collapsed="false">
      <c r="B861" s="0" t="n">
        <v>9</v>
      </c>
      <c r="C861" s="0" t="n">
        <v>8.92</v>
      </c>
      <c r="D861" s="0" t="n">
        <v>17.681</v>
      </c>
      <c r="E861" s="0" t="n">
        <v>17.6818</v>
      </c>
      <c r="F861" s="0" t="n">
        <v>4.413561</v>
      </c>
      <c r="G861" s="0" t="n">
        <v>4.414024</v>
      </c>
      <c r="H861" s="0" t="n">
        <v>33.7582</v>
      </c>
      <c r="I861" s="0" t="n">
        <v>33.7615</v>
      </c>
      <c r="J861" s="0" t="n">
        <v>7.991</v>
      </c>
      <c r="K861" s="0" t="n">
        <v>7.13324</v>
      </c>
      <c r="L861" s="0" t="n">
        <v>91.68407</v>
      </c>
      <c r="M861" s="0" t="n">
        <v>-0.0327</v>
      </c>
      <c r="N861" s="0" t="n">
        <v>0</v>
      </c>
      <c r="O861" s="0" t="n">
        <v>54.11774</v>
      </c>
      <c r="P861" s="0" t="n">
        <v>6.21528</v>
      </c>
      <c r="Q861" s="0" t="n">
        <v>0.00648</v>
      </c>
      <c r="R861" s="0" t="n">
        <v>0</v>
      </c>
      <c r="S861" s="0" t="n">
        <v>0</v>
      </c>
      <c r="T861" s="0" t="n">
        <v>2.2161</v>
      </c>
      <c r="U861" s="0" t="n">
        <v>2.873</v>
      </c>
      <c r="V861" s="2" t="n">
        <v>2.5312</v>
      </c>
      <c r="W861" s="2" t="n">
        <v>2376.6</v>
      </c>
      <c r="X861" s="2" t="n">
        <v>60.156</v>
      </c>
      <c r="Y861" s="2" t="n">
        <v>0</v>
      </c>
    </row>
    <row r="862" customFormat="false" ht="12.75" hidden="false" customHeight="false" outlineLevel="0" collapsed="false">
      <c r="B862" s="0" t="n">
        <v>9.02</v>
      </c>
      <c r="C862" s="0" t="n">
        <v>8.939</v>
      </c>
      <c r="D862" s="0" t="n">
        <v>17.6809</v>
      </c>
      <c r="E862" s="0" t="n">
        <v>17.6814</v>
      </c>
      <c r="F862" s="0" t="n">
        <v>4.413747</v>
      </c>
      <c r="G862" s="0" t="n">
        <v>4.413607</v>
      </c>
      <c r="H862" s="0" t="n">
        <v>33.7599</v>
      </c>
      <c r="I862" s="0" t="n">
        <v>33.7583</v>
      </c>
      <c r="J862" s="0" t="n">
        <v>7.987</v>
      </c>
      <c r="K862" s="0" t="n">
        <v>7.13304</v>
      </c>
      <c r="L862" s="0" t="n">
        <v>91.68221</v>
      </c>
      <c r="M862" s="0" t="n">
        <v>-0.0327</v>
      </c>
      <c r="N862" s="0" t="n">
        <v>0</v>
      </c>
      <c r="O862" s="0" t="n">
        <v>54.11774</v>
      </c>
      <c r="P862" s="0" t="n">
        <v>6.21528</v>
      </c>
      <c r="Q862" s="0" t="n">
        <v>0.00649</v>
      </c>
      <c r="R862" s="0" t="n">
        <v>0</v>
      </c>
      <c r="S862" s="0" t="n">
        <v>0</v>
      </c>
      <c r="T862" s="0" t="n">
        <v>2.2161</v>
      </c>
      <c r="U862" s="0" t="n">
        <v>2.8718</v>
      </c>
      <c r="V862" s="2" t="n">
        <v>2.5601</v>
      </c>
      <c r="W862" s="2" t="n">
        <v>2376.6</v>
      </c>
      <c r="X862" s="2" t="n">
        <v>60.844</v>
      </c>
      <c r="Y862" s="2" t="n">
        <v>0</v>
      </c>
    </row>
    <row r="863" customFormat="false" ht="12.75" hidden="false" customHeight="false" outlineLevel="0" collapsed="false">
      <c r="B863" s="0" t="n">
        <v>9.039</v>
      </c>
      <c r="C863" s="0" t="n">
        <v>8.958</v>
      </c>
      <c r="D863" s="0" t="n">
        <v>17.6808</v>
      </c>
      <c r="E863" s="0" t="n">
        <v>17.6814</v>
      </c>
      <c r="F863" s="0" t="n">
        <v>4.413795</v>
      </c>
      <c r="G863" s="0" t="n">
        <v>4.413306</v>
      </c>
      <c r="H863" s="0" t="n">
        <v>33.7604</v>
      </c>
      <c r="I863" s="0" t="n">
        <v>33.7557</v>
      </c>
      <c r="J863" s="0" t="n">
        <v>7.991</v>
      </c>
      <c r="K863" s="0" t="n">
        <v>7.14378</v>
      </c>
      <c r="L863" s="0" t="n">
        <v>91.8204</v>
      </c>
      <c r="M863" s="0" t="n">
        <v>-0.0327</v>
      </c>
      <c r="N863" s="0" t="n">
        <v>0</v>
      </c>
      <c r="O863" s="0" t="n">
        <v>54.11774</v>
      </c>
      <c r="P863" s="0" t="n">
        <v>6.21528</v>
      </c>
      <c r="Q863" s="0" t="n">
        <v>0.0065</v>
      </c>
      <c r="R863" s="0" t="n">
        <v>0</v>
      </c>
      <c r="S863" s="0" t="n">
        <v>0</v>
      </c>
      <c r="T863" s="0" t="n">
        <v>2.2186</v>
      </c>
      <c r="U863" s="0" t="n">
        <v>2.873</v>
      </c>
      <c r="V863" s="2" t="n">
        <v>2.5821</v>
      </c>
      <c r="W863" s="2" t="n">
        <v>2376.6</v>
      </c>
      <c r="X863" s="2" t="n">
        <v>61.366</v>
      </c>
      <c r="Y863" s="2" t="n">
        <v>0</v>
      </c>
    </row>
    <row r="864" customFormat="false" ht="12.75" hidden="false" customHeight="false" outlineLevel="0" collapsed="false">
      <c r="B864" s="0" t="n">
        <v>9.057</v>
      </c>
      <c r="C864" s="0" t="n">
        <v>8.976</v>
      </c>
      <c r="D864" s="0" t="n">
        <v>17.6809</v>
      </c>
      <c r="E864" s="0" t="n">
        <v>17.6814</v>
      </c>
      <c r="F864" s="0" t="n">
        <v>4.413761</v>
      </c>
      <c r="G864" s="0" t="n">
        <v>4.414442</v>
      </c>
      <c r="H864" s="0" t="n">
        <v>33.76</v>
      </c>
      <c r="I864" s="0" t="n">
        <v>33.7654</v>
      </c>
      <c r="J864" s="0" t="n">
        <v>7.991</v>
      </c>
      <c r="K864" s="0" t="n">
        <v>7.14439</v>
      </c>
      <c r="L864" s="0" t="n">
        <v>91.82814</v>
      </c>
      <c r="M864" s="0" t="n">
        <v>-0.0327</v>
      </c>
      <c r="N864" s="0" t="n">
        <v>0</v>
      </c>
      <c r="O864" s="0" t="n">
        <v>54.11774</v>
      </c>
      <c r="P864" s="0" t="n">
        <v>6.21528</v>
      </c>
      <c r="Q864" s="0" t="n">
        <v>0.00652</v>
      </c>
      <c r="R864" s="0" t="n">
        <v>0</v>
      </c>
      <c r="S864" s="0" t="n">
        <v>0</v>
      </c>
      <c r="T864" s="0" t="n">
        <v>2.2186</v>
      </c>
      <c r="U864" s="0" t="n">
        <v>2.873</v>
      </c>
      <c r="V864" s="2" t="n">
        <v>2.5949</v>
      </c>
      <c r="W864" s="2" t="n">
        <v>2378.4</v>
      </c>
      <c r="X864" s="2" t="n">
        <v>61.715</v>
      </c>
      <c r="Y864" s="2" t="n">
        <v>0</v>
      </c>
    </row>
    <row r="865" customFormat="false" ht="12.75" hidden="false" customHeight="false" outlineLevel="0" collapsed="false">
      <c r="B865" s="0" t="n">
        <v>9.058</v>
      </c>
      <c r="C865" s="0" t="n">
        <v>8.977</v>
      </c>
      <c r="D865" s="0" t="n">
        <v>17.681</v>
      </c>
      <c r="E865" s="0" t="n">
        <v>17.6816</v>
      </c>
      <c r="F865" s="0" t="n">
        <v>4.413747</v>
      </c>
      <c r="G865" s="0" t="n">
        <v>4.414365</v>
      </c>
      <c r="H865" s="0" t="n">
        <v>33.7598</v>
      </c>
      <c r="I865" s="0" t="n">
        <v>33.7646</v>
      </c>
      <c r="J865" s="0" t="n">
        <v>7.987</v>
      </c>
      <c r="K865" s="0" t="n">
        <v>7.14494</v>
      </c>
      <c r="L865" s="0" t="n">
        <v>91.83527</v>
      </c>
      <c r="M865" s="0" t="n">
        <v>-0.0327</v>
      </c>
      <c r="N865" s="0" t="n">
        <v>0</v>
      </c>
      <c r="O865" s="0" t="n">
        <v>54.11774</v>
      </c>
      <c r="P865" s="0" t="n">
        <v>6.21528</v>
      </c>
      <c r="Q865" s="0" t="n">
        <v>0.00653</v>
      </c>
      <c r="R865" s="0" t="n">
        <v>0</v>
      </c>
      <c r="S865" s="0" t="n">
        <v>0</v>
      </c>
      <c r="T865" s="0" t="n">
        <v>2.2186</v>
      </c>
      <c r="U865" s="0" t="n">
        <v>2.8718</v>
      </c>
      <c r="V865" s="2" t="n">
        <v>2.6116</v>
      </c>
      <c r="W865" s="2" t="n">
        <v>2376.6</v>
      </c>
      <c r="X865" s="2" t="n">
        <v>62.067</v>
      </c>
      <c r="Y865" s="2" t="n">
        <v>0</v>
      </c>
    </row>
    <row r="866" customFormat="false" ht="12.75" hidden="false" customHeight="false" outlineLevel="0" collapsed="false">
      <c r="B866" s="0" t="n">
        <v>9.087</v>
      </c>
      <c r="C866" s="0" t="n">
        <v>9.005</v>
      </c>
      <c r="D866" s="0" t="n">
        <v>17.6809</v>
      </c>
      <c r="E866" s="0" t="n">
        <v>17.6814</v>
      </c>
      <c r="F866" s="0" t="n">
        <v>4.413692</v>
      </c>
      <c r="G866" s="0" t="n">
        <v>4.414403</v>
      </c>
      <c r="H866" s="0" t="n">
        <v>33.7594</v>
      </c>
      <c r="I866" s="0" t="n">
        <v>33.765</v>
      </c>
      <c r="J866" s="0" t="n">
        <v>7.991</v>
      </c>
      <c r="K866" s="0" t="n">
        <v>7.13966</v>
      </c>
      <c r="L866" s="0" t="n">
        <v>91.76704</v>
      </c>
      <c r="M866" s="0" t="n">
        <v>-0.0327</v>
      </c>
      <c r="N866" s="0" t="n">
        <v>0</v>
      </c>
      <c r="O866" s="0" t="n">
        <v>54.11774</v>
      </c>
      <c r="P866" s="0" t="n">
        <v>6.21528</v>
      </c>
      <c r="Q866" s="0" t="n">
        <v>0.00654</v>
      </c>
      <c r="R866" s="0" t="n">
        <v>0</v>
      </c>
      <c r="S866" s="0" t="n">
        <v>0</v>
      </c>
      <c r="T866" s="0" t="n">
        <v>2.2173</v>
      </c>
      <c r="U866" s="0" t="n">
        <v>2.873</v>
      </c>
      <c r="V866" s="2" t="n">
        <v>2.6171</v>
      </c>
      <c r="W866" s="2" t="n">
        <v>2378.4</v>
      </c>
      <c r="X866" s="2" t="n">
        <v>62.244</v>
      </c>
      <c r="Y866" s="2" t="n">
        <v>0</v>
      </c>
    </row>
    <row r="867" customFormat="false" ht="12.75" hidden="false" customHeight="false" outlineLevel="0" collapsed="false">
      <c r="B867" s="0" t="n">
        <v>9.115</v>
      </c>
      <c r="C867" s="0" t="n">
        <v>9.033</v>
      </c>
      <c r="D867" s="0" t="n">
        <v>17.6808</v>
      </c>
      <c r="E867" s="0" t="n">
        <v>17.6817</v>
      </c>
      <c r="F867" s="0" t="n">
        <v>4.413692</v>
      </c>
      <c r="G867" s="0" t="n">
        <v>4.414442</v>
      </c>
      <c r="H867" s="0" t="n">
        <v>33.7594</v>
      </c>
      <c r="I867" s="0" t="n">
        <v>33.7651</v>
      </c>
      <c r="J867" s="0" t="n">
        <v>7.991</v>
      </c>
      <c r="K867" s="0" t="n">
        <v>7.14524</v>
      </c>
      <c r="L867" s="0" t="n">
        <v>91.83866</v>
      </c>
      <c r="M867" s="0" t="n">
        <v>-0.0327</v>
      </c>
      <c r="N867" s="0" t="n">
        <v>0</v>
      </c>
      <c r="O867" s="0" t="n">
        <v>54.11774</v>
      </c>
      <c r="P867" s="0" t="n">
        <v>6.21528</v>
      </c>
      <c r="Q867" s="0" t="n">
        <v>0.00655</v>
      </c>
      <c r="R867" s="0" t="n">
        <v>0</v>
      </c>
      <c r="S867" s="0" t="n">
        <v>0</v>
      </c>
      <c r="T867" s="0" t="n">
        <v>2.2186</v>
      </c>
      <c r="U867" s="0" t="n">
        <v>2.873</v>
      </c>
      <c r="V867" s="2" t="n">
        <v>2.6245</v>
      </c>
      <c r="W867" s="2" t="n">
        <v>2378.4</v>
      </c>
      <c r="X867" s="2" t="n">
        <v>62.421</v>
      </c>
      <c r="Y867" s="2" t="n">
        <v>0</v>
      </c>
    </row>
    <row r="868" customFormat="false" ht="12.75" hidden="false" customHeight="false" outlineLevel="0" collapsed="false">
      <c r="B868" s="0" t="n">
        <v>9.124</v>
      </c>
      <c r="C868" s="0" t="n">
        <v>9.042</v>
      </c>
      <c r="D868" s="0" t="n">
        <v>17.6809</v>
      </c>
      <c r="E868" s="0" t="n">
        <v>17.6817</v>
      </c>
      <c r="F868" s="0" t="n">
        <v>4.413706</v>
      </c>
      <c r="G868" s="0" t="n">
        <v>4.414442</v>
      </c>
      <c r="H868" s="0" t="n">
        <v>33.7595</v>
      </c>
      <c r="I868" s="0" t="n">
        <v>33.7651</v>
      </c>
      <c r="J868" s="0" t="n">
        <v>7.987</v>
      </c>
      <c r="K868" s="0" t="n">
        <v>7.14024</v>
      </c>
      <c r="L868" s="0" t="n">
        <v>91.77459</v>
      </c>
      <c r="M868" s="0" t="n">
        <v>-0.0327</v>
      </c>
      <c r="N868" s="0" t="n">
        <v>0</v>
      </c>
      <c r="O868" s="0" t="n">
        <v>54.11774</v>
      </c>
      <c r="P868" s="0" t="n">
        <v>6.21528</v>
      </c>
      <c r="Q868" s="0" t="n">
        <v>0.00656</v>
      </c>
      <c r="R868" s="0" t="n">
        <v>0</v>
      </c>
      <c r="S868" s="0" t="n">
        <v>0</v>
      </c>
      <c r="T868" s="0" t="n">
        <v>2.2173</v>
      </c>
      <c r="U868" s="0" t="n">
        <v>2.8718</v>
      </c>
      <c r="V868" s="2" t="n">
        <v>2.6245</v>
      </c>
      <c r="W868" s="2" t="n">
        <v>2378.4</v>
      </c>
      <c r="X868" s="2" t="n">
        <v>62.421</v>
      </c>
      <c r="Y868" s="2" t="n">
        <v>0</v>
      </c>
    </row>
    <row r="869" customFormat="false" ht="12.75" hidden="false" customHeight="false" outlineLevel="0" collapsed="false">
      <c r="B869" s="0" t="n">
        <v>9.143</v>
      </c>
      <c r="C869" s="0" t="n">
        <v>9.061</v>
      </c>
      <c r="D869" s="0" t="n">
        <v>17.681</v>
      </c>
      <c r="E869" s="0" t="n">
        <v>17.6816</v>
      </c>
      <c r="F869" s="0" t="n">
        <v>4.413761</v>
      </c>
      <c r="G869" s="0" t="n">
        <v>4.414403</v>
      </c>
      <c r="H869" s="0" t="n">
        <v>33.7599</v>
      </c>
      <c r="I869" s="0" t="n">
        <v>33.7649</v>
      </c>
      <c r="J869" s="0" t="n">
        <v>7.991</v>
      </c>
      <c r="K869" s="0" t="n">
        <v>7.14532</v>
      </c>
      <c r="L869" s="0" t="n">
        <v>91.84022</v>
      </c>
      <c r="M869" s="0" t="n">
        <v>-0.0327</v>
      </c>
      <c r="N869" s="0" t="n">
        <v>0</v>
      </c>
      <c r="O869" s="0" t="n">
        <v>54.11774</v>
      </c>
      <c r="P869" s="0" t="n">
        <v>6.21528</v>
      </c>
      <c r="Q869" s="0" t="n">
        <v>0.00657</v>
      </c>
      <c r="R869" s="0" t="n">
        <v>0</v>
      </c>
      <c r="S869" s="0" t="n">
        <v>0</v>
      </c>
      <c r="T869" s="0" t="n">
        <v>2.2186</v>
      </c>
      <c r="U869" s="0" t="n">
        <v>2.873</v>
      </c>
      <c r="V869" s="2" t="n">
        <v>2.6245</v>
      </c>
      <c r="W869" s="2" t="n">
        <v>2378.4</v>
      </c>
      <c r="X869" s="2" t="n">
        <v>62.421</v>
      </c>
      <c r="Y869" s="2" t="n">
        <v>0</v>
      </c>
    </row>
    <row r="870" customFormat="false" ht="12.75" hidden="false" customHeight="false" outlineLevel="0" collapsed="false">
      <c r="B870" s="0" t="n">
        <v>9.172</v>
      </c>
      <c r="C870" s="0" t="n">
        <v>9.089</v>
      </c>
      <c r="D870" s="0" t="n">
        <v>17.6807</v>
      </c>
      <c r="E870" s="0" t="n">
        <v>17.6816</v>
      </c>
      <c r="F870" s="0" t="n">
        <v>4.413761</v>
      </c>
      <c r="G870" s="0" t="n">
        <v>4.414063</v>
      </c>
      <c r="H870" s="0" t="n">
        <v>33.7601</v>
      </c>
      <c r="I870" s="0" t="n">
        <v>33.762</v>
      </c>
      <c r="J870" s="0" t="n">
        <v>7.991</v>
      </c>
      <c r="K870" s="0" t="n">
        <v>7.14032</v>
      </c>
      <c r="L870" s="0" t="n">
        <v>91.77558</v>
      </c>
      <c r="M870" s="0" t="n">
        <v>-0.0327</v>
      </c>
      <c r="N870" s="0" t="n">
        <v>0</v>
      </c>
      <c r="O870" s="0" t="n">
        <v>54.11774</v>
      </c>
      <c r="P870" s="0" t="n">
        <v>6.21528</v>
      </c>
      <c r="Q870" s="0" t="n">
        <v>0.00659</v>
      </c>
      <c r="R870" s="0" t="n">
        <v>0</v>
      </c>
      <c r="S870" s="0" t="n">
        <v>0</v>
      </c>
      <c r="T870" s="0" t="n">
        <v>2.2173</v>
      </c>
      <c r="U870" s="0" t="n">
        <v>2.873</v>
      </c>
      <c r="V870" s="2" t="n">
        <v>2.6245</v>
      </c>
      <c r="W870" s="2" t="n">
        <v>2378.4</v>
      </c>
      <c r="X870" s="2" t="n">
        <v>62.421</v>
      </c>
      <c r="Y870" s="2" t="n">
        <v>0</v>
      </c>
    </row>
    <row r="871" customFormat="false" ht="12.75" hidden="false" customHeight="false" outlineLevel="0" collapsed="false">
      <c r="B871" s="0" t="n">
        <v>9.181</v>
      </c>
      <c r="C871" s="0" t="n">
        <v>9.098</v>
      </c>
      <c r="D871" s="0" t="n">
        <v>17.6808</v>
      </c>
      <c r="E871" s="0" t="n">
        <v>17.6817</v>
      </c>
      <c r="F871" s="0" t="n">
        <v>4.413747</v>
      </c>
      <c r="G871" s="0" t="n">
        <v>4.414179</v>
      </c>
      <c r="H871" s="0" t="n">
        <v>33.7599</v>
      </c>
      <c r="I871" s="0" t="n">
        <v>33.7628</v>
      </c>
      <c r="J871" s="0" t="n">
        <v>7.991</v>
      </c>
      <c r="K871" s="0" t="n">
        <v>7.14575</v>
      </c>
      <c r="L871" s="0" t="n">
        <v>91.84549</v>
      </c>
      <c r="M871" s="0" t="n">
        <v>-0.0327</v>
      </c>
      <c r="N871" s="0" t="n">
        <v>0</v>
      </c>
      <c r="O871" s="0" t="n">
        <v>54.11774</v>
      </c>
      <c r="P871" s="0" t="n">
        <v>6.21528</v>
      </c>
      <c r="Q871" s="0" t="n">
        <v>0.0066</v>
      </c>
      <c r="R871" s="0" t="n">
        <v>0</v>
      </c>
      <c r="S871" s="0" t="n">
        <v>0</v>
      </c>
      <c r="T871" s="0" t="n">
        <v>2.2186</v>
      </c>
      <c r="U871" s="0" t="n">
        <v>2.873</v>
      </c>
      <c r="V871" s="2" t="n">
        <v>2.6245</v>
      </c>
      <c r="W871" s="2" t="n">
        <v>2378.4</v>
      </c>
      <c r="X871" s="2" t="n">
        <v>62.421</v>
      </c>
      <c r="Y871" s="2" t="n">
        <v>0</v>
      </c>
    </row>
    <row r="872" customFormat="false" ht="12.75" hidden="false" customHeight="false" outlineLevel="0" collapsed="false">
      <c r="B872" s="0" t="n">
        <v>9.21</v>
      </c>
      <c r="C872" s="0" t="n">
        <v>9.128</v>
      </c>
      <c r="D872" s="0" t="n">
        <v>17.6811</v>
      </c>
      <c r="E872" s="0" t="n">
        <v>17.6818</v>
      </c>
      <c r="F872" s="0" t="n">
        <v>4.413747</v>
      </c>
      <c r="G872" s="0" t="n">
        <v>4.414442</v>
      </c>
      <c r="H872" s="0" t="n">
        <v>33.7597</v>
      </c>
      <c r="I872" s="0" t="n">
        <v>33.765</v>
      </c>
      <c r="J872" s="0" t="n">
        <v>7.991</v>
      </c>
      <c r="K872" s="0" t="n">
        <v>7.14105</v>
      </c>
      <c r="L872" s="0" t="n">
        <v>91.78541</v>
      </c>
      <c r="M872" s="0" t="n">
        <v>-0.0327</v>
      </c>
      <c r="N872" s="0" t="n">
        <v>0</v>
      </c>
      <c r="O872" s="0" t="n">
        <v>54.11774</v>
      </c>
      <c r="P872" s="0" t="n">
        <v>6.21528</v>
      </c>
      <c r="Q872" s="0" t="n">
        <v>0.00661</v>
      </c>
      <c r="R872" s="0" t="n">
        <v>0</v>
      </c>
      <c r="S872" s="0" t="n">
        <v>0</v>
      </c>
      <c r="T872" s="0" t="n">
        <v>2.2173</v>
      </c>
      <c r="U872" s="0" t="n">
        <v>2.873</v>
      </c>
      <c r="V872" s="2" t="n">
        <v>2.6245</v>
      </c>
      <c r="W872" s="2" t="n">
        <v>2378.4</v>
      </c>
      <c r="X872" s="2" t="n">
        <v>62.421</v>
      </c>
      <c r="Y872" s="2" t="n">
        <v>0</v>
      </c>
    </row>
    <row r="873" customFormat="false" ht="12.75" hidden="false" customHeight="false" outlineLevel="0" collapsed="false">
      <c r="B873" s="0" t="n">
        <v>9.228</v>
      </c>
      <c r="C873" s="0" t="n">
        <v>9.146</v>
      </c>
      <c r="D873" s="0" t="n">
        <v>17.681</v>
      </c>
      <c r="E873" s="0" t="n">
        <v>17.6816</v>
      </c>
      <c r="F873" s="0" t="n">
        <v>4.413768</v>
      </c>
      <c r="G873" s="0" t="n">
        <v>4.414403</v>
      </c>
      <c r="H873" s="0" t="n">
        <v>33.7599</v>
      </c>
      <c r="I873" s="0" t="n">
        <v>33.7649</v>
      </c>
      <c r="J873" s="0" t="n">
        <v>7.987</v>
      </c>
      <c r="K873" s="0" t="n">
        <v>7.14688</v>
      </c>
      <c r="L873" s="0" t="n">
        <v>91.86027</v>
      </c>
      <c r="M873" s="0" t="n">
        <v>-0.0327</v>
      </c>
      <c r="N873" s="0" t="n">
        <v>0</v>
      </c>
      <c r="O873" s="0" t="n">
        <v>54.11774</v>
      </c>
      <c r="P873" s="0" t="n">
        <v>6.21528</v>
      </c>
      <c r="Q873" s="0" t="n">
        <v>0.00662</v>
      </c>
      <c r="R873" s="0" t="n">
        <v>0</v>
      </c>
      <c r="S873" s="0" t="n">
        <v>0</v>
      </c>
      <c r="T873" s="0" t="n">
        <v>2.2186</v>
      </c>
      <c r="U873" s="0" t="n">
        <v>2.8718</v>
      </c>
      <c r="V873" s="2" t="n">
        <v>2.632</v>
      </c>
      <c r="W873" s="2" t="n">
        <v>2378.4</v>
      </c>
      <c r="X873" s="2" t="n">
        <v>62.599</v>
      </c>
      <c r="Y873" s="2" t="n">
        <v>0</v>
      </c>
    </row>
    <row r="874" customFormat="false" ht="12.75" hidden="false" customHeight="false" outlineLevel="0" collapsed="false">
      <c r="B874" s="0" t="n">
        <v>9.239</v>
      </c>
      <c r="C874" s="0" t="n">
        <v>9.156</v>
      </c>
      <c r="D874" s="0" t="n">
        <v>17.6813</v>
      </c>
      <c r="E874" s="0" t="n">
        <v>17.6814</v>
      </c>
      <c r="F874" s="0" t="n">
        <v>4.413727</v>
      </c>
      <c r="G874" s="0" t="n">
        <v>4.414403</v>
      </c>
      <c r="H874" s="0" t="n">
        <v>33.7593</v>
      </c>
      <c r="I874" s="0" t="n">
        <v>33.765</v>
      </c>
      <c r="J874" s="0" t="n">
        <v>7.991</v>
      </c>
      <c r="K874" s="0" t="n">
        <v>7.1363</v>
      </c>
      <c r="L874" s="0" t="n">
        <v>91.72448</v>
      </c>
      <c r="M874" s="0" t="n">
        <v>-0.0327</v>
      </c>
      <c r="N874" s="0" t="n">
        <v>0</v>
      </c>
      <c r="O874" s="0" t="n">
        <v>54.11774</v>
      </c>
      <c r="P874" s="0" t="n">
        <v>6.21528</v>
      </c>
      <c r="Q874" s="0" t="n">
        <v>0.00663</v>
      </c>
      <c r="R874" s="0" t="n">
        <v>0</v>
      </c>
      <c r="S874" s="0" t="n">
        <v>0</v>
      </c>
      <c r="T874" s="0" t="n">
        <v>2.2161</v>
      </c>
      <c r="U874" s="0" t="n">
        <v>2.873</v>
      </c>
      <c r="V874" s="2" t="n">
        <v>2.6395</v>
      </c>
      <c r="W874" s="2" t="n">
        <v>2378.4</v>
      </c>
      <c r="X874" s="2" t="n">
        <v>62.777</v>
      </c>
      <c r="Y874" s="2" t="n">
        <v>0</v>
      </c>
    </row>
    <row r="875" customFormat="false" ht="12.75" hidden="false" customHeight="false" outlineLevel="0" collapsed="false">
      <c r="B875" s="0" t="n">
        <v>9.286</v>
      </c>
      <c r="C875" s="0" t="n">
        <v>9.203</v>
      </c>
      <c r="D875" s="0" t="n">
        <v>17.6812</v>
      </c>
      <c r="E875" s="0" t="n">
        <v>17.6814</v>
      </c>
      <c r="F875" s="0" t="n">
        <v>4.413734</v>
      </c>
      <c r="G875" s="0" t="n">
        <v>4.414403</v>
      </c>
      <c r="H875" s="0" t="n">
        <v>33.7594</v>
      </c>
      <c r="I875" s="0" t="n">
        <v>33.765</v>
      </c>
      <c r="J875" s="0" t="n">
        <v>7.991</v>
      </c>
      <c r="K875" s="0" t="n">
        <v>7.14679</v>
      </c>
      <c r="L875" s="0" t="n">
        <v>91.85923</v>
      </c>
      <c r="M875" s="0" t="n">
        <v>-0.0327</v>
      </c>
      <c r="N875" s="0" t="n">
        <v>0</v>
      </c>
      <c r="O875" s="0" t="n">
        <v>54.11774</v>
      </c>
      <c r="P875" s="0" t="n">
        <v>6.21528</v>
      </c>
      <c r="Q875" s="0" t="n">
        <v>0.00664</v>
      </c>
      <c r="R875" s="0" t="n">
        <v>0</v>
      </c>
      <c r="S875" s="0" t="n">
        <v>0</v>
      </c>
      <c r="T875" s="0" t="n">
        <v>2.2186</v>
      </c>
      <c r="U875" s="0" t="n">
        <v>2.873</v>
      </c>
      <c r="V875" s="2" t="n">
        <v>2.6545</v>
      </c>
      <c r="W875" s="2" t="n">
        <v>2378.4</v>
      </c>
      <c r="X875" s="2" t="n">
        <v>63.135</v>
      </c>
      <c r="Y875" s="2" t="n">
        <v>0</v>
      </c>
    </row>
    <row r="876" customFormat="false" ht="12.75" hidden="false" customHeight="false" outlineLevel="0" collapsed="false">
      <c r="B876" s="0" t="n">
        <v>9.295</v>
      </c>
      <c r="C876" s="0" t="n">
        <v>9.212</v>
      </c>
      <c r="D876" s="0" t="n">
        <v>17.6811</v>
      </c>
      <c r="E876" s="0" t="n">
        <v>17.6816</v>
      </c>
      <c r="F876" s="0" t="n">
        <v>4.413768</v>
      </c>
      <c r="G876" s="0" t="n">
        <v>4.414365</v>
      </c>
      <c r="H876" s="0" t="n">
        <v>33.7598</v>
      </c>
      <c r="I876" s="0" t="n">
        <v>33.7645</v>
      </c>
      <c r="J876" s="0" t="n">
        <v>7.991</v>
      </c>
      <c r="K876" s="0" t="n">
        <v>7.14791</v>
      </c>
      <c r="L876" s="0" t="n">
        <v>91.87359</v>
      </c>
      <c r="M876" s="0" t="n">
        <v>-0.0327</v>
      </c>
      <c r="N876" s="0" t="n">
        <v>0</v>
      </c>
      <c r="O876" s="0" t="n">
        <v>54.11774</v>
      </c>
      <c r="P876" s="0" t="n">
        <v>6.21528</v>
      </c>
      <c r="Q876" s="0" t="n">
        <v>0.00666</v>
      </c>
      <c r="R876" s="0" t="n">
        <v>0</v>
      </c>
      <c r="S876" s="0" t="n">
        <v>0</v>
      </c>
      <c r="T876" s="0" t="n">
        <v>2.2186</v>
      </c>
      <c r="U876" s="0" t="n">
        <v>2.873</v>
      </c>
      <c r="V876" s="2" t="n">
        <v>2.6697</v>
      </c>
      <c r="W876" s="2" t="n">
        <v>2378.4</v>
      </c>
      <c r="X876" s="2" t="n">
        <v>63.495</v>
      </c>
      <c r="Y876" s="2" t="n">
        <v>0</v>
      </c>
    </row>
    <row r="877" customFormat="false" ht="12.75" hidden="false" customHeight="false" outlineLevel="0" collapsed="false">
      <c r="B877" s="0" t="n">
        <v>9.324</v>
      </c>
      <c r="C877" s="0" t="n">
        <v>9.24</v>
      </c>
      <c r="D877" s="0" t="n">
        <v>17.681</v>
      </c>
      <c r="E877" s="0" t="n">
        <v>17.6814</v>
      </c>
      <c r="F877" s="0" t="n">
        <v>4.413782</v>
      </c>
      <c r="G877" s="0" t="n">
        <v>4.414403</v>
      </c>
      <c r="H877" s="0" t="n">
        <v>33.76</v>
      </c>
      <c r="I877" s="0" t="n">
        <v>33.765</v>
      </c>
      <c r="J877" s="0" t="n">
        <v>7.991</v>
      </c>
      <c r="K877" s="0" t="n">
        <v>7.1436</v>
      </c>
      <c r="L877" s="0" t="n">
        <v>91.81815</v>
      </c>
      <c r="M877" s="0" t="n">
        <v>-0.0327</v>
      </c>
      <c r="N877" s="0" t="n">
        <v>0</v>
      </c>
      <c r="O877" s="0" t="n">
        <v>54.11774</v>
      </c>
      <c r="P877" s="0" t="n">
        <v>6.21528</v>
      </c>
      <c r="Q877" s="0" t="n">
        <v>0.00667</v>
      </c>
      <c r="R877" s="0" t="n">
        <v>0</v>
      </c>
      <c r="S877" s="0" t="n">
        <v>0</v>
      </c>
      <c r="T877" s="0" t="n">
        <v>2.2173</v>
      </c>
      <c r="U877" s="0" t="n">
        <v>2.873</v>
      </c>
      <c r="V877" s="2" t="n">
        <v>2.6793</v>
      </c>
      <c r="W877" s="2" t="n">
        <v>2376.6</v>
      </c>
      <c r="X877" s="2" t="n">
        <v>63.676</v>
      </c>
      <c r="Y877" s="2" t="n">
        <v>0</v>
      </c>
    </row>
    <row r="878" customFormat="false" ht="12.75" hidden="false" customHeight="false" outlineLevel="0" collapsed="false">
      <c r="B878" s="0" t="n">
        <v>9.362</v>
      </c>
      <c r="C878" s="0" t="n">
        <v>9.278</v>
      </c>
      <c r="D878" s="0" t="n">
        <v>17.6807</v>
      </c>
      <c r="E878" s="0" t="n">
        <v>17.6814</v>
      </c>
      <c r="F878" s="0" t="n">
        <v>4.413789</v>
      </c>
      <c r="G878" s="0" t="n">
        <v>4.414365</v>
      </c>
      <c r="H878" s="0" t="n">
        <v>33.7603</v>
      </c>
      <c r="I878" s="0" t="n">
        <v>33.7646</v>
      </c>
      <c r="J878" s="0" t="n">
        <v>7.991</v>
      </c>
      <c r="K878" s="0" t="n">
        <v>7.14902</v>
      </c>
      <c r="L878" s="0" t="n">
        <v>91.8876</v>
      </c>
      <c r="M878" s="0" t="n">
        <v>-0.0327</v>
      </c>
      <c r="N878" s="0" t="n">
        <v>0</v>
      </c>
      <c r="O878" s="0" t="n">
        <v>54.11774</v>
      </c>
      <c r="P878" s="0" t="n">
        <v>6.21528</v>
      </c>
      <c r="Q878" s="0" t="n">
        <v>0.00668</v>
      </c>
      <c r="R878" s="0" t="n">
        <v>0</v>
      </c>
      <c r="S878" s="0" t="n">
        <v>0</v>
      </c>
      <c r="T878" s="0" t="n">
        <v>2.2186</v>
      </c>
      <c r="U878" s="0" t="n">
        <v>2.873</v>
      </c>
      <c r="V878" s="2" t="n">
        <v>2.7022</v>
      </c>
      <c r="W878" s="2" t="n">
        <v>2376.6</v>
      </c>
      <c r="X878" s="2" t="n">
        <v>64.221</v>
      </c>
      <c r="Y878" s="2" t="n">
        <v>0</v>
      </c>
    </row>
    <row r="879" customFormat="false" ht="12.75" hidden="false" customHeight="false" outlineLevel="0" collapsed="false">
      <c r="B879" s="0" t="n">
        <v>9.382</v>
      </c>
      <c r="C879" s="0" t="n">
        <v>9.298</v>
      </c>
      <c r="D879" s="0" t="n">
        <v>17.6808</v>
      </c>
      <c r="E879" s="0" t="n">
        <v>17.6814</v>
      </c>
      <c r="F879" s="0" t="n">
        <v>4.413589</v>
      </c>
      <c r="G879" s="0" t="n">
        <v>4.414442</v>
      </c>
      <c r="H879" s="0" t="n">
        <v>33.7585</v>
      </c>
      <c r="I879" s="0" t="n">
        <v>33.7653</v>
      </c>
      <c r="J879" s="0" t="n">
        <v>7.991</v>
      </c>
      <c r="K879" s="0" t="n">
        <v>7.14938</v>
      </c>
      <c r="L879" s="0" t="n">
        <v>91.89138</v>
      </c>
      <c r="M879" s="0" t="n">
        <v>-0.0327</v>
      </c>
      <c r="N879" s="0" t="n">
        <v>0</v>
      </c>
      <c r="O879" s="0" t="n">
        <v>54.11774</v>
      </c>
      <c r="P879" s="0" t="n">
        <v>6.21528</v>
      </c>
      <c r="Q879" s="0" t="n">
        <v>0.00669</v>
      </c>
      <c r="R879" s="0" t="n">
        <v>0</v>
      </c>
      <c r="S879" s="0" t="n">
        <v>0</v>
      </c>
      <c r="T879" s="0" t="n">
        <v>2.2186</v>
      </c>
      <c r="U879" s="0" t="n">
        <v>2.873</v>
      </c>
      <c r="V879" s="2" t="n">
        <v>2.7233</v>
      </c>
      <c r="W879" s="2" t="n">
        <v>2378.4</v>
      </c>
      <c r="X879" s="2" t="n">
        <v>64.771</v>
      </c>
      <c r="Y879" s="2" t="n">
        <v>0</v>
      </c>
    </row>
    <row r="880" customFormat="false" ht="12.75" hidden="false" customHeight="false" outlineLevel="0" collapsed="false">
      <c r="B880" s="0" t="n">
        <v>9.371</v>
      </c>
      <c r="C880" s="0" t="n">
        <v>9.287</v>
      </c>
      <c r="D880" s="0" t="n">
        <v>17.6813</v>
      </c>
      <c r="E880" s="0" t="n">
        <v>17.6816</v>
      </c>
      <c r="F880" s="0" t="n">
        <v>4.413465</v>
      </c>
      <c r="G880" s="0" t="n">
        <v>4.414403</v>
      </c>
      <c r="H880" s="0" t="n">
        <v>33.757</v>
      </c>
      <c r="I880" s="0" t="n">
        <v>33.7648</v>
      </c>
      <c r="J880" s="0" t="n">
        <v>7.991</v>
      </c>
      <c r="K880" s="0" t="n">
        <v>7.14962</v>
      </c>
      <c r="L880" s="0" t="n">
        <v>91.89435</v>
      </c>
      <c r="M880" s="0" t="n">
        <v>-0.0327</v>
      </c>
      <c r="N880" s="0" t="n">
        <v>0</v>
      </c>
      <c r="O880" s="0" t="n">
        <v>54.11774</v>
      </c>
      <c r="P880" s="0" t="n">
        <v>6.21528</v>
      </c>
      <c r="Q880" s="0" t="n">
        <v>0.0067</v>
      </c>
      <c r="R880" s="0" t="n">
        <v>0</v>
      </c>
      <c r="S880" s="0" t="n">
        <v>0</v>
      </c>
      <c r="T880" s="0" t="n">
        <v>2.2186</v>
      </c>
      <c r="U880" s="0" t="n">
        <v>2.873</v>
      </c>
      <c r="V880" s="2" t="n">
        <v>2.7409</v>
      </c>
      <c r="W880" s="2" t="n">
        <v>2376.6</v>
      </c>
      <c r="X880" s="2" t="n">
        <v>65.14</v>
      </c>
      <c r="Y880" s="2" t="n">
        <v>0</v>
      </c>
    </row>
    <row r="881" customFormat="false" ht="12.75" hidden="false" customHeight="false" outlineLevel="0" collapsed="false">
      <c r="B881" s="0" t="n">
        <v>9.458</v>
      </c>
      <c r="C881" s="0" t="n">
        <v>9.373</v>
      </c>
      <c r="D881" s="0" t="n">
        <v>17.681</v>
      </c>
      <c r="E881" s="0" t="n">
        <v>17.6817</v>
      </c>
      <c r="F881" s="0" t="n">
        <v>4.413692</v>
      </c>
      <c r="G881" s="0" t="n">
        <v>4.414403</v>
      </c>
      <c r="H881" s="0" t="n">
        <v>33.7592</v>
      </c>
      <c r="I881" s="0" t="n">
        <v>33.7646</v>
      </c>
      <c r="J881" s="0" t="n">
        <v>7.991</v>
      </c>
      <c r="K881" s="0" t="n">
        <v>7.1444</v>
      </c>
      <c r="L881" s="0" t="n">
        <v>91.82806</v>
      </c>
      <c r="M881" s="0" t="n">
        <v>-0.0327</v>
      </c>
      <c r="N881" s="0" t="n">
        <v>0</v>
      </c>
      <c r="O881" s="0" t="n">
        <v>54.11774</v>
      </c>
      <c r="P881" s="0" t="n">
        <v>6.21528</v>
      </c>
      <c r="Q881" s="0" t="n">
        <v>0.00671</v>
      </c>
      <c r="R881" s="0" t="n">
        <v>0</v>
      </c>
      <c r="S881" s="0" t="n">
        <v>0</v>
      </c>
      <c r="T881" s="0" t="n">
        <v>2.2173</v>
      </c>
      <c r="U881" s="0" t="n">
        <v>2.873</v>
      </c>
      <c r="V881" s="2" t="n">
        <v>2.7644</v>
      </c>
      <c r="W881" s="2" t="n">
        <v>2376.6</v>
      </c>
      <c r="X881" s="2" t="n">
        <v>65.698</v>
      </c>
      <c r="Y881" s="2" t="n">
        <v>0</v>
      </c>
    </row>
    <row r="882" customFormat="false" ht="12.75" hidden="false" customHeight="false" outlineLevel="0" collapsed="false">
      <c r="B882" s="0" t="n">
        <v>9.458</v>
      </c>
      <c r="C882" s="0" t="n">
        <v>9.373</v>
      </c>
      <c r="D882" s="0" t="n">
        <v>17.6815</v>
      </c>
      <c r="E882" s="0" t="n">
        <v>17.6818</v>
      </c>
      <c r="F882" s="0" t="n">
        <v>4.413782</v>
      </c>
      <c r="G882" s="0" t="n">
        <v>4.413762</v>
      </c>
      <c r="H882" s="0" t="n">
        <v>33.7596</v>
      </c>
      <c r="I882" s="0" t="n">
        <v>33.7591</v>
      </c>
      <c r="J882" s="0" t="n">
        <v>7.991</v>
      </c>
      <c r="K882" s="0" t="n">
        <v>7.14957</v>
      </c>
      <c r="L882" s="0" t="n">
        <v>91.89552</v>
      </c>
      <c r="M882" s="0" t="n">
        <v>-0.0327</v>
      </c>
      <c r="N882" s="0" t="n">
        <v>0</v>
      </c>
      <c r="O882" s="0" t="n">
        <v>54.11774</v>
      </c>
      <c r="P882" s="0" t="n">
        <v>6.21528</v>
      </c>
      <c r="Q882" s="0" t="n">
        <v>0.00672</v>
      </c>
      <c r="R882" s="0" t="n">
        <v>0</v>
      </c>
      <c r="S882" s="0" t="n">
        <v>0</v>
      </c>
      <c r="T882" s="0" t="n">
        <v>2.2186</v>
      </c>
      <c r="U882" s="0" t="n">
        <v>2.873</v>
      </c>
      <c r="V882" s="2" t="n">
        <v>2.7801</v>
      </c>
      <c r="W882" s="2" t="n">
        <v>2376.6</v>
      </c>
      <c r="X882" s="2" t="n">
        <v>66.072</v>
      </c>
      <c r="Y882" s="2" t="n">
        <v>0</v>
      </c>
    </row>
    <row r="883" customFormat="false" ht="12.75" hidden="false" customHeight="false" outlineLevel="0" collapsed="false">
      <c r="B883" s="0" t="n">
        <v>9.476</v>
      </c>
      <c r="C883" s="0" t="n">
        <v>9.391</v>
      </c>
      <c r="D883" s="0" t="n">
        <v>17.6812</v>
      </c>
      <c r="E883" s="0" t="n">
        <v>17.6816</v>
      </c>
      <c r="F883" s="0" t="n">
        <v>4.413782</v>
      </c>
      <c r="G883" s="0" t="n">
        <v>4.414403</v>
      </c>
      <c r="H883" s="0" t="n">
        <v>33.7598</v>
      </c>
      <c r="I883" s="0" t="n">
        <v>33.7648</v>
      </c>
      <c r="J883" s="0" t="n">
        <v>7.991</v>
      </c>
      <c r="K883" s="0" t="n">
        <v>7.1506</v>
      </c>
      <c r="L883" s="0" t="n">
        <v>91.90834</v>
      </c>
      <c r="M883" s="0" t="n">
        <v>-0.0327</v>
      </c>
      <c r="N883" s="0" t="n">
        <v>0</v>
      </c>
      <c r="O883" s="0" t="n">
        <v>54.11774</v>
      </c>
      <c r="P883" s="0" t="n">
        <v>6.21528</v>
      </c>
      <c r="Q883" s="0" t="n">
        <v>0.00674</v>
      </c>
      <c r="R883" s="0" t="n">
        <v>0</v>
      </c>
      <c r="S883" s="0" t="n">
        <v>0</v>
      </c>
      <c r="T883" s="0" t="n">
        <v>2.2186</v>
      </c>
      <c r="U883" s="0" t="n">
        <v>2.873</v>
      </c>
      <c r="V883" s="2" t="n">
        <v>2.796</v>
      </c>
      <c r="W883" s="2" t="n">
        <v>2376.6</v>
      </c>
      <c r="X883" s="2" t="n">
        <v>66.448</v>
      </c>
      <c r="Y883" s="2" t="n">
        <v>0</v>
      </c>
    </row>
    <row r="884" customFormat="false" ht="12.75" hidden="false" customHeight="false" outlineLevel="0" collapsed="false">
      <c r="B884" s="0" t="n">
        <v>9.523</v>
      </c>
      <c r="C884" s="0" t="n">
        <v>9.438</v>
      </c>
      <c r="D884" s="0" t="n">
        <v>17.6813</v>
      </c>
      <c r="E884" s="0" t="n">
        <v>17.6819</v>
      </c>
      <c r="F884" s="0" t="n">
        <v>4.413727</v>
      </c>
      <c r="G884" s="0" t="n">
        <v>4.414326</v>
      </c>
      <c r="H884" s="0" t="n">
        <v>33.7592</v>
      </c>
      <c r="I884" s="0" t="n">
        <v>33.7638</v>
      </c>
      <c r="J884" s="0" t="n">
        <v>7.991</v>
      </c>
      <c r="K884" s="0" t="n">
        <v>7.14537</v>
      </c>
      <c r="L884" s="0" t="n">
        <v>91.84093</v>
      </c>
      <c r="M884" s="0" t="n">
        <v>-0.0327</v>
      </c>
      <c r="N884" s="0" t="n">
        <v>0</v>
      </c>
      <c r="O884" s="0" t="n">
        <v>54.11774</v>
      </c>
      <c r="P884" s="0" t="n">
        <v>6.21528</v>
      </c>
      <c r="Q884" s="0" t="n">
        <v>0.00675</v>
      </c>
      <c r="R884" s="0" t="n">
        <v>0</v>
      </c>
      <c r="S884" s="0" t="n">
        <v>0</v>
      </c>
      <c r="T884" s="0" t="n">
        <v>2.2173</v>
      </c>
      <c r="U884" s="0" t="n">
        <v>2.873</v>
      </c>
      <c r="V884" s="2" t="n">
        <v>2.814</v>
      </c>
      <c r="W884" s="2" t="n">
        <v>2374.8</v>
      </c>
      <c r="X884" s="2" t="n">
        <v>66.827</v>
      </c>
      <c r="Y884" s="2" t="n">
        <v>0</v>
      </c>
    </row>
    <row r="885" customFormat="false" ht="12.75" hidden="false" customHeight="false" outlineLevel="0" collapsed="false">
      <c r="B885" s="0" t="n">
        <v>9.534</v>
      </c>
      <c r="C885" s="0" t="n">
        <v>9.448</v>
      </c>
      <c r="D885" s="0" t="n">
        <v>17.6813</v>
      </c>
      <c r="E885" s="0" t="n">
        <v>17.6818</v>
      </c>
      <c r="F885" s="0" t="n">
        <v>4.413734</v>
      </c>
      <c r="G885" s="0" t="n">
        <v>4.414403</v>
      </c>
      <c r="H885" s="0" t="n">
        <v>33.7592</v>
      </c>
      <c r="I885" s="0" t="n">
        <v>33.7646</v>
      </c>
      <c r="J885" s="0" t="n">
        <v>7.991</v>
      </c>
      <c r="K885" s="0" t="n">
        <v>7.15057</v>
      </c>
      <c r="L885" s="0" t="n">
        <v>91.90793</v>
      </c>
      <c r="M885" s="0" t="n">
        <v>-0.0327</v>
      </c>
      <c r="N885" s="0" t="n">
        <v>0</v>
      </c>
      <c r="O885" s="0" t="n">
        <v>54.11774</v>
      </c>
      <c r="P885" s="0" t="n">
        <v>6.21528</v>
      </c>
      <c r="Q885" s="0" t="n">
        <v>0.00676</v>
      </c>
      <c r="R885" s="0" t="n">
        <v>0</v>
      </c>
      <c r="S885" s="0" t="n">
        <v>0</v>
      </c>
      <c r="T885" s="0" t="n">
        <v>2.2186</v>
      </c>
      <c r="U885" s="0" t="n">
        <v>2.873</v>
      </c>
      <c r="V885" s="2" t="n">
        <v>2.8359</v>
      </c>
      <c r="W885" s="2" t="n">
        <v>2376.6</v>
      </c>
      <c r="X885" s="2" t="n">
        <v>67.399</v>
      </c>
      <c r="Y885" s="2" t="n">
        <v>0</v>
      </c>
    </row>
    <row r="886" customFormat="false" ht="12.75" hidden="false" customHeight="false" outlineLevel="0" collapsed="false">
      <c r="B886" s="0" t="n">
        <v>9.571</v>
      </c>
      <c r="C886" s="0" t="n">
        <v>9.485</v>
      </c>
      <c r="D886" s="0" t="n">
        <v>17.6813</v>
      </c>
      <c r="E886" s="0" t="n">
        <v>17.6817</v>
      </c>
      <c r="F886" s="0" t="n">
        <v>4.413803</v>
      </c>
      <c r="G886" s="0" t="n">
        <v>4.414442</v>
      </c>
      <c r="H886" s="0" t="n">
        <v>33.7599</v>
      </c>
      <c r="I886" s="0" t="n">
        <v>33.7649</v>
      </c>
      <c r="J886" s="0" t="n">
        <v>7.991</v>
      </c>
      <c r="K886" s="0" t="n">
        <v>7.1507</v>
      </c>
      <c r="L886" s="0" t="n">
        <v>91.90983</v>
      </c>
      <c r="M886" s="0" t="n">
        <v>-0.0327</v>
      </c>
      <c r="N886" s="0" t="n">
        <v>0</v>
      </c>
      <c r="O886" s="0" t="n">
        <v>54.11774</v>
      </c>
      <c r="P886" s="0" t="n">
        <v>6.21528</v>
      </c>
      <c r="Q886" s="0" t="n">
        <v>0.00677</v>
      </c>
      <c r="R886" s="0" t="n">
        <v>0</v>
      </c>
      <c r="S886" s="0" t="n">
        <v>0</v>
      </c>
      <c r="T886" s="0" t="n">
        <v>2.2186</v>
      </c>
      <c r="U886" s="0" t="n">
        <v>2.873</v>
      </c>
      <c r="V886" s="2" t="n">
        <v>2.8624</v>
      </c>
      <c r="W886" s="2" t="n">
        <v>2374.8</v>
      </c>
      <c r="X886" s="2" t="n">
        <v>67.976</v>
      </c>
      <c r="Y886" s="2" t="n">
        <v>0</v>
      </c>
    </row>
    <row r="887" customFormat="false" ht="12.75" hidden="false" customHeight="false" outlineLevel="0" collapsed="false">
      <c r="B887" s="0" t="n">
        <v>9.59</v>
      </c>
      <c r="C887" s="0" t="n">
        <v>9.504</v>
      </c>
      <c r="D887" s="0" t="n">
        <v>17.681</v>
      </c>
      <c r="E887" s="0" t="n">
        <v>17.6819</v>
      </c>
      <c r="F887" s="0" t="n">
        <v>4.413796</v>
      </c>
      <c r="G887" s="0" t="n">
        <v>4.414403</v>
      </c>
      <c r="H887" s="0" t="n">
        <v>33.76</v>
      </c>
      <c r="I887" s="0" t="n">
        <v>33.7644</v>
      </c>
      <c r="J887" s="0" t="n">
        <v>7.991</v>
      </c>
      <c r="K887" s="0" t="n">
        <v>7.15042</v>
      </c>
      <c r="L887" s="0" t="n">
        <v>91.90589</v>
      </c>
      <c r="M887" s="0" t="n">
        <v>-0.0327</v>
      </c>
      <c r="N887" s="0" t="n">
        <v>0</v>
      </c>
      <c r="O887" s="0" t="n">
        <v>54.11774</v>
      </c>
      <c r="P887" s="0" t="n">
        <v>6.21528</v>
      </c>
      <c r="Q887" s="0" t="n">
        <v>0.00678</v>
      </c>
      <c r="R887" s="0" t="n">
        <v>0</v>
      </c>
      <c r="S887" s="0" t="n">
        <v>0</v>
      </c>
      <c r="T887" s="0" t="n">
        <v>2.2186</v>
      </c>
      <c r="U887" s="0" t="n">
        <v>2.873</v>
      </c>
      <c r="V887" s="2" t="n">
        <v>2.8787</v>
      </c>
      <c r="W887" s="2" t="n">
        <v>2374.8</v>
      </c>
      <c r="X887" s="2" t="n">
        <v>68.363</v>
      </c>
      <c r="Y887" s="2" t="n">
        <v>0</v>
      </c>
    </row>
    <row r="888" customFormat="false" ht="12.75" hidden="false" customHeight="false" outlineLevel="0" collapsed="false">
      <c r="B888" s="0" t="n">
        <v>9.629</v>
      </c>
      <c r="C888" s="0" t="n">
        <v>9.543</v>
      </c>
      <c r="D888" s="0" t="n">
        <v>17.6813</v>
      </c>
      <c r="E888" s="0" t="n">
        <v>17.6817</v>
      </c>
      <c r="F888" s="0" t="n">
        <v>4.413782</v>
      </c>
      <c r="G888" s="0" t="n">
        <v>4.414442</v>
      </c>
      <c r="H888" s="0" t="n">
        <v>33.7597</v>
      </c>
      <c r="I888" s="0" t="n">
        <v>33.7649</v>
      </c>
      <c r="J888" s="0" t="n">
        <v>7.991</v>
      </c>
      <c r="K888" s="0" t="n">
        <v>7.13957</v>
      </c>
      <c r="L888" s="0" t="n">
        <v>91.76665</v>
      </c>
      <c r="M888" s="0" t="n">
        <v>-0.0327</v>
      </c>
      <c r="N888" s="0" t="n">
        <v>0</v>
      </c>
      <c r="O888" s="0" t="n">
        <v>54.11774</v>
      </c>
      <c r="P888" s="0" t="n">
        <v>6.21528</v>
      </c>
      <c r="Q888" s="0" t="n">
        <v>0.00679</v>
      </c>
      <c r="R888" s="0" t="n">
        <v>0</v>
      </c>
      <c r="S888" s="0" t="n">
        <v>0</v>
      </c>
      <c r="T888" s="0" t="n">
        <v>2.2161</v>
      </c>
      <c r="U888" s="0" t="n">
        <v>2.873</v>
      </c>
      <c r="V888" s="2" t="n">
        <v>2.9011</v>
      </c>
      <c r="W888" s="2" t="n">
        <v>2376.6</v>
      </c>
      <c r="X888" s="2" t="n">
        <v>68.948</v>
      </c>
      <c r="Y888" s="2" t="n">
        <v>0</v>
      </c>
    </row>
    <row r="889" customFormat="false" ht="12.75" hidden="false" customHeight="false" outlineLevel="0" collapsed="false">
      <c r="B889" s="0" t="n">
        <v>9.647</v>
      </c>
      <c r="C889" s="0" t="n">
        <v>9.561</v>
      </c>
      <c r="D889" s="0" t="n">
        <v>17.6813</v>
      </c>
      <c r="E889" s="0" t="n">
        <v>17.6819</v>
      </c>
      <c r="F889" s="0" t="n">
        <v>4.413782</v>
      </c>
      <c r="G889" s="0" t="n">
        <v>4.414403</v>
      </c>
      <c r="H889" s="0" t="n">
        <v>33.7596</v>
      </c>
      <c r="I889" s="0" t="n">
        <v>33.7644</v>
      </c>
      <c r="J889" s="0" t="n">
        <v>7.991</v>
      </c>
      <c r="K889" s="0" t="n">
        <v>7.14973</v>
      </c>
      <c r="L889" s="0" t="n">
        <v>91.89728</v>
      </c>
      <c r="M889" s="0" t="n">
        <v>-0.0327</v>
      </c>
      <c r="N889" s="0" t="n">
        <v>0</v>
      </c>
      <c r="O889" s="0" t="n">
        <v>54.11774</v>
      </c>
      <c r="P889" s="0" t="n">
        <v>6.21528</v>
      </c>
      <c r="Q889" s="0" t="n">
        <v>0.00681</v>
      </c>
      <c r="R889" s="0" t="n">
        <v>0</v>
      </c>
      <c r="S889" s="0" t="n">
        <v>0</v>
      </c>
      <c r="T889" s="0" t="n">
        <v>2.2186</v>
      </c>
      <c r="U889" s="0" t="n">
        <v>2.873</v>
      </c>
      <c r="V889" s="2" t="n">
        <v>2.9198</v>
      </c>
      <c r="W889" s="2" t="n">
        <v>2374.8</v>
      </c>
      <c r="X889" s="2" t="n">
        <v>69.341</v>
      </c>
      <c r="Y889" s="2" t="n">
        <v>0</v>
      </c>
    </row>
    <row r="890" customFormat="false" ht="12.75" hidden="false" customHeight="false" outlineLevel="0" collapsed="false">
      <c r="B890" s="0" t="n">
        <v>9.686</v>
      </c>
      <c r="C890" s="0" t="n">
        <v>9.599</v>
      </c>
      <c r="D890" s="0" t="n">
        <v>17.6816</v>
      </c>
      <c r="E890" s="0" t="n">
        <v>17.6816</v>
      </c>
      <c r="F890" s="0" t="n">
        <v>4.41381</v>
      </c>
      <c r="G890" s="0" t="n">
        <v>4.414416</v>
      </c>
      <c r="H890" s="0" t="n">
        <v>33.7596</v>
      </c>
      <c r="I890" s="0" t="n">
        <v>33.7648</v>
      </c>
      <c r="J890" s="0" t="n">
        <v>7.991</v>
      </c>
      <c r="K890" s="0" t="n">
        <v>7.14972</v>
      </c>
      <c r="L890" s="0" t="n">
        <v>91.89768</v>
      </c>
      <c r="M890" s="0" t="n">
        <v>-0.0327</v>
      </c>
      <c r="N890" s="0" t="n">
        <v>0</v>
      </c>
      <c r="O890" s="0" t="n">
        <v>54.11774</v>
      </c>
      <c r="P890" s="0" t="n">
        <v>6.21528</v>
      </c>
      <c r="Q890" s="0" t="n">
        <v>0.00682</v>
      </c>
      <c r="R890" s="0" t="n">
        <v>0</v>
      </c>
      <c r="S890" s="0" t="n">
        <v>0</v>
      </c>
      <c r="T890" s="0" t="n">
        <v>2.2186</v>
      </c>
      <c r="U890" s="0" t="n">
        <v>2.873</v>
      </c>
      <c r="V890" s="2" t="n">
        <v>2.9448</v>
      </c>
      <c r="W890" s="2" t="n">
        <v>2374.8</v>
      </c>
      <c r="X890" s="2" t="n">
        <v>69.934</v>
      </c>
      <c r="Y890" s="2" t="n">
        <v>0</v>
      </c>
    </row>
    <row r="891" customFormat="false" ht="12.75" hidden="false" customHeight="false" outlineLevel="0" collapsed="false">
      <c r="B891" s="0" t="n">
        <v>9.705</v>
      </c>
      <c r="C891" s="0" t="n">
        <v>9.618</v>
      </c>
      <c r="D891" s="0" t="n">
        <v>17.6815</v>
      </c>
      <c r="E891" s="0" t="n">
        <v>17.6814</v>
      </c>
      <c r="F891" s="0" t="n">
        <v>4.413796</v>
      </c>
      <c r="G891" s="0" t="n">
        <v>4.414442</v>
      </c>
      <c r="H891" s="0" t="n">
        <v>33.7596</v>
      </c>
      <c r="I891" s="0" t="n">
        <v>33.7651</v>
      </c>
      <c r="J891" s="0" t="n">
        <v>7.991</v>
      </c>
      <c r="K891" s="0" t="n">
        <v>7.14972</v>
      </c>
      <c r="L891" s="0" t="n">
        <v>91.8975</v>
      </c>
      <c r="M891" s="0" t="n">
        <v>-0.0327</v>
      </c>
      <c r="N891" s="0" t="n">
        <v>0</v>
      </c>
      <c r="O891" s="0" t="n">
        <v>54.11774</v>
      </c>
      <c r="P891" s="0" t="n">
        <v>6.21528</v>
      </c>
      <c r="Q891" s="0" t="n">
        <v>0.00683</v>
      </c>
      <c r="R891" s="0" t="n">
        <v>0</v>
      </c>
      <c r="S891" s="0" t="n">
        <v>0</v>
      </c>
      <c r="T891" s="0" t="n">
        <v>2.2186</v>
      </c>
      <c r="U891" s="0" t="n">
        <v>2.873</v>
      </c>
      <c r="V891" s="2" t="n">
        <v>2.9532</v>
      </c>
      <c r="W891" s="2" t="n">
        <v>2374.8</v>
      </c>
      <c r="X891" s="2" t="n">
        <v>70.133</v>
      </c>
      <c r="Y891" s="2" t="n">
        <v>0</v>
      </c>
    </row>
    <row r="892" customFormat="false" ht="12.75" hidden="false" customHeight="false" outlineLevel="0" collapsed="false">
      <c r="B892" s="0" t="n">
        <v>9.742</v>
      </c>
      <c r="C892" s="0" t="n">
        <v>9.655</v>
      </c>
      <c r="D892" s="0" t="n">
        <v>17.6813</v>
      </c>
      <c r="E892" s="0" t="n">
        <v>17.6816</v>
      </c>
      <c r="F892" s="0" t="n">
        <v>4.413782</v>
      </c>
      <c r="G892" s="0" t="n">
        <v>4.41448</v>
      </c>
      <c r="H892" s="0" t="n">
        <v>33.7596</v>
      </c>
      <c r="I892" s="0" t="n">
        <v>33.7653</v>
      </c>
      <c r="J892" s="0" t="n">
        <v>7.991</v>
      </c>
      <c r="K892" s="0" t="n">
        <v>7.14386</v>
      </c>
      <c r="L892" s="0" t="n">
        <v>91.82183</v>
      </c>
      <c r="M892" s="0" t="n">
        <v>-0.0327</v>
      </c>
      <c r="N892" s="0" t="n">
        <v>0</v>
      </c>
      <c r="O892" s="0" t="n">
        <v>54.11774</v>
      </c>
      <c r="P892" s="0" t="n">
        <v>6.21528</v>
      </c>
      <c r="Q892" s="0" t="n">
        <v>0.00684</v>
      </c>
      <c r="R892" s="0" t="n">
        <v>0</v>
      </c>
      <c r="S892" s="0" t="n">
        <v>0</v>
      </c>
      <c r="T892" s="0" t="n">
        <v>2.2173</v>
      </c>
      <c r="U892" s="0" t="n">
        <v>2.873</v>
      </c>
      <c r="V892" s="2" t="n">
        <v>2.9678</v>
      </c>
      <c r="W892" s="2" t="n">
        <v>2376.6</v>
      </c>
      <c r="X892" s="2" t="n">
        <v>70.532</v>
      </c>
      <c r="Y892" s="2" t="n">
        <v>0</v>
      </c>
    </row>
    <row r="893" customFormat="false" ht="12.75" hidden="false" customHeight="false" outlineLevel="0" collapsed="false">
      <c r="B893" s="0" t="n">
        <v>9.762</v>
      </c>
      <c r="C893" s="0" t="n">
        <v>9.674</v>
      </c>
      <c r="D893" s="0" t="n">
        <v>17.6815</v>
      </c>
      <c r="E893" s="0" t="n">
        <v>17.6818</v>
      </c>
      <c r="F893" s="0" t="n">
        <v>4.413672</v>
      </c>
      <c r="G893" s="0" t="n">
        <v>4.41448</v>
      </c>
      <c r="H893" s="0" t="n">
        <v>33.7585</v>
      </c>
      <c r="I893" s="0" t="n">
        <v>33.7652</v>
      </c>
      <c r="J893" s="0" t="n">
        <v>7.991</v>
      </c>
      <c r="K893" s="0" t="n">
        <v>7.14886</v>
      </c>
      <c r="L893" s="0" t="n">
        <v>91.88578</v>
      </c>
      <c r="M893" s="0" t="n">
        <v>-0.0327</v>
      </c>
      <c r="N893" s="0" t="n">
        <v>0</v>
      </c>
      <c r="O893" s="0" t="n">
        <v>54.11774</v>
      </c>
      <c r="P893" s="0" t="n">
        <v>6.21528</v>
      </c>
      <c r="Q893" s="0" t="n">
        <v>0.00685</v>
      </c>
      <c r="R893" s="0" t="n">
        <v>0</v>
      </c>
      <c r="S893" s="0" t="n">
        <v>0</v>
      </c>
      <c r="T893" s="0" t="n">
        <v>2.2186</v>
      </c>
      <c r="U893" s="0" t="n">
        <v>2.873</v>
      </c>
      <c r="V893" s="2" t="n">
        <v>2.9847</v>
      </c>
      <c r="W893" s="2" t="n">
        <v>2376.6</v>
      </c>
      <c r="X893" s="2" t="n">
        <v>70.934</v>
      </c>
      <c r="Y893" s="2" t="n">
        <v>0</v>
      </c>
    </row>
    <row r="894" customFormat="false" ht="12.75" hidden="false" customHeight="false" outlineLevel="0" collapsed="false">
      <c r="B894" s="0" t="n">
        <v>9.8</v>
      </c>
      <c r="C894" s="0" t="n">
        <v>9.713</v>
      </c>
      <c r="D894" s="0" t="n">
        <v>17.6812</v>
      </c>
      <c r="E894" s="0" t="n">
        <v>17.6819</v>
      </c>
      <c r="F894" s="0" t="n">
        <v>4.41361</v>
      </c>
      <c r="G894" s="0" t="n">
        <v>4.41448</v>
      </c>
      <c r="H894" s="0" t="n">
        <v>33.7582</v>
      </c>
      <c r="I894" s="0" t="n">
        <v>33.765</v>
      </c>
      <c r="J894" s="0" t="n">
        <v>7.991</v>
      </c>
      <c r="K894" s="0" t="n">
        <v>7.13751</v>
      </c>
      <c r="L894" s="0" t="n">
        <v>91.73926</v>
      </c>
      <c r="M894" s="0" t="n">
        <v>-0.0327</v>
      </c>
      <c r="N894" s="0" t="n">
        <v>0</v>
      </c>
      <c r="O894" s="0" t="n">
        <v>54.11774</v>
      </c>
      <c r="P894" s="0" t="n">
        <v>6.21528</v>
      </c>
      <c r="Q894" s="0" t="n">
        <v>0.00686</v>
      </c>
      <c r="R894" s="0" t="n">
        <v>0</v>
      </c>
      <c r="S894" s="0" t="n">
        <v>0</v>
      </c>
      <c r="T894" s="0" t="n">
        <v>2.2161</v>
      </c>
      <c r="U894" s="0" t="n">
        <v>2.873</v>
      </c>
      <c r="V894" s="2" t="n">
        <v>2.9847</v>
      </c>
      <c r="W894" s="2" t="n">
        <v>2376.6</v>
      </c>
      <c r="X894" s="2" t="n">
        <v>70.934</v>
      </c>
      <c r="Y894" s="2" t="n">
        <v>0</v>
      </c>
    </row>
    <row r="895" customFormat="false" ht="12.75" hidden="false" customHeight="false" outlineLevel="0" collapsed="false">
      <c r="B895" s="0" t="n">
        <v>9.829</v>
      </c>
      <c r="C895" s="0" t="n">
        <v>9.741</v>
      </c>
      <c r="D895" s="0" t="n">
        <v>17.6813</v>
      </c>
      <c r="E895" s="0" t="n">
        <v>17.6818</v>
      </c>
      <c r="F895" s="0" t="n">
        <v>4.413796</v>
      </c>
      <c r="G895" s="0" t="n">
        <v>4.414442</v>
      </c>
      <c r="H895" s="0" t="n">
        <v>33.7597</v>
      </c>
      <c r="I895" s="0" t="n">
        <v>33.7648</v>
      </c>
      <c r="J895" s="0" t="n">
        <v>7.991</v>
      </c>
      <c r="K895" s="0" t="n">
        <v>7.14743</v>
      </c>
      <c r="L895" s="0" t="n">
        <v>91.8677</v>
      </c>
      <c r="M895" s="0" t="n">
        <v>-0.0327</v>
      </c>
      <c r="N895" s="0" t="n">
        <v>0</v>
      </c>
      <c r="O895" s="0" t="n">
        <v>54.11774</v>
      </c>
      <c r="P895" s="0" t="n">
        <v>6.21528</v>
      </c>
      <c r="Q895" s="0" t="n">
        <v>0.00688</v>
      </c>
      <c r="R895" s="0" t="n">
        <v>0</v>
      </c>
      <c r="S895" s="0" t="n">
        <v>0</v>
      </c>
      <c r="T895" s="0" t="n">
        <v>2.2186</v>
      </c>
      <c r="U895" s="0" t="n">
        <v>2.873</v>
      </c>
      <c r="V895" s="2" t="n">
        <v>2.974</v>
      </c>
      <c r="W895" s="2" t="n">
        <v>2378.4</v>
      </c>
      <c r="X895" s="2" t="n">
        <v>70.733</v>
      </c>
      <c r="Y895" s="2" t="n">
        <v>0</v>
      </c>
    </row>
    <row r="896" customFormat="false" ht="12.75" hidden="false" customHeight="false" outlineLevel="0" collapsed="false">
      <c r="B896" s="0" t="n">
        <v>9.857</v>
      </c>
      <c r="C896" s="0" t="n">
        <v>9.769</v>
      </c>
      <c r="D896" s="0" t="n">
        <v>17.681</v>
      </c>
      <c r="E896" s="0" t="n">
        <v>17.6819</v>
      </c>
      <c r="F896" s="0" t="n">
        <v>4.413865</v>
      </c>
      <c r="G896" s="0" t="n">
        <v>4.414481</v>
      </c>
      <c r="H896" s="0" t="n">
        <v>33.7605</v>
      </c>
      <c r="I896" s="0" t="n">
        <v>33.765</v>
      </c>
      <c r="J896" s="0" t="n">
        <v>7.991</v>
      </c>
      <c r="K896" s="0" t="n">
        <v>7.14687</v>
      </c>
      <c r="L896" s="0" t="n">
        <v>91.86051</v>
      </c>
      <c r="M896" s="0" t="n">
        <v>-0.0327</v>
      </c>
      <c r="N896" s="0" t="n">
        <v>0</v>
      </c>
      <c r="O896" s="0" t="n">
        <v>54.11774</v>
      </c>
      <c r="P896" s="0" t="n">
        <v>6.21528</v>
      </c>
      <c r="Q896" s="0" t="n">
        <v>0.00689</v>
      </c>
      <c r="R896" s="0" t="n">
        <v>0</v>
      </c>
      <c r="S896" s="0" t="n">
        <v>0</v>
      </c>
      <c r="T896" s="0" t="n">
        <v>2.2186</v>
      </c>
      <c r="U896" s="0" t="n">
        <v>2.873</v>
      </c>
      <c r="V896" s="2" t="n">
        <v>2.9678</v>
      </c>
      <c r="W896" s="2" t="n">
        <v>2376.6</v>
      </c>
      <c r="X896" s="2" t="n">
        <v>70.532</v>
      </c>
      <c r="Y896" s="2" t="n">
        <v>0</v>
      </c>
    </row>
    <row r="897" customFormat="false" ht="12.75" hidden="false" customHeight="false" outlineLevel="0" collapsed="false">
      <c r="B897" s="0" t="n">
        <v>9.885</v>
      </c>
      <c r="C897" s="0" t="n">
        <v>9.797</v>
      </c>
      <c r="D897" s="0" t="n">
        <v>17.6813</v>
      </c>
      <c r="E897" s="0" t="n">
        <v>17.6819</v>
      </c>
      <c r="F897" s="0" t="n">
        <v>4.413858</v>
      </c>
      <c r="G897" s="0" t="n">
        <v>4.414481</v>
      </c>
      <c r="H897" s="0" t="n">
        <v>33.7602</v>
      </c>
      <c r="I897" s="0" t="n">
        <v>33.765</v>
      </c>
      <c r="J897" s="0" t="n">
        <v>7.991</v>
      </c>
      <c r="K897" s="0" t="n">
        <v>7.14623</v>
      </c>
      <c r="L897" s="0" t="n">
        <v>91.85262</v>
      </c>
      <c r="M897" s="0" t="n">
        <v>-0.0327</v>
      </c>
      <c r="N897" s="0" t="n">
        <v>0</v>
      </c>
      <c r="O897" s="0" t="n">
        <v>54.11774</v>
      </c>
      <c r="P897" s="0" t="n">
        <v>6.21528</v>
      </c>
      <c r="Q897" s="0" t="n">
        <v>0.0069</v>
      </c>
      <c r="R897" s="0" t="n">
        <v>0</v>
      </c>
      <c r="S897" s="0" t="n">
        <v>0</v>
      </c>
      <c r="T897" s="0" t="n">
        <v>2.2186</v>
      </c>
      <c r="U897" s="0" t="n">
        <v>2.873</v>
      </c>
      <c r="V897" s="2" t="n">
        <v>2.9488</v>
      </c>
      <c r="W897" s="2" t="n">
        <v>2378.4</v>
      </c>
      <c r="X897" s="2" t="n">
        <v>70.133</v>
      </c>
      <c r="Y897" s="2" t="n">
        <v>0</v>
      </c>
    </row>
    <row r="898" customFormat="false" ht="12.75" hidden="false" customHeight="false" outlineLevel="0" collapsed="false">
      <c r="B898" s="0" t="n">
        <v>9.924</v>
      </c>
      <c r="C898" s="0" t="n">
        <v>9.835</v>
      </c>
      <c r="D898" s="0" t="n">
        <v>17.6813</v>
      </c>
      <c r="E898" s="0" t="n">
        <v>17.6821</v>
      </c>
      <c r="F898" s="0" t="n">
        <v>4.413858</v>
      </c>
      <c r="G898" s="0" t="n">
        <v>4.414481</v>
      </c>
      <c r="H898" s="0" t="n">
        <v>33.7602</v>
      </c>
      <c r="I898" s="0" t="n">
        <v>33.7648</v>
      </c>
      <c r="J898" s="0" t="n">
        <v>7.991</v>
      </c>
      <c r="K898" s="0" t="n">
        <v>7.1359</v>
      </c>
      <c r="L898" s="0" t="n">
        <v>91.7199</v>
      </c>
      <c r="M898" s="0" t="n">
        <v>-0.0327</v>
      </c>
      <c r="N898" s="0" t="n">
        <v>0</v>
      </c>
      <c r="O898" s="0" t="n">
        <v>54.11774</v>
      </c>
      <c r="P898" s="0" t="n">
        <v>6.21528</v>
      </c>
      <c r="Q898" s="0" t="n">
        <v>0.00691</v>
      </c>
      <c r="R898" s="0" t="n">
        <v>0</v>
      </c>
      <c r="S898" s="0" t="n">
        <v>0</v>
      </c>
      <c r="T898" s="0" t="n">
        <v>2.2161</v>
      </c>
      <c r="U898" s="0" t="n">
        <v>2.873</v>
      </c>
      <c r="V898" s="2" t="n">
        <v>2.9321</v>
      </c>
      <c r="W898" s="2" t="n">
        <v>2378.4</v>
      </c>
      <c r="X898" s="2" t="n">
        <v>69.735</v>
      </c>
      <c r="Y898" s="2" t="n">
        <v>0</v>
      </c>
    </row>
    <row r="899" customFormat="false" ht="12.75" hidden="false" customHeight="false" outlineLevel="0" collapsed="false">
      <c r="B899" s="0" t="n">
        <v>9.952</v>
      </c>
      <c r="C899" s="0" t="n">
        <v>9.863</v>
      </c>
      <c r="D899" s="0" t="n">
        <v>17.6813</v>
      </c>
      <c r="E899" s="0" t="n">
        <v>17.6821</v>
      </c>
      <c r="F899" s="0" t="n">
        <v>4.413803</v>
      </c>
      <c r="G899" s="0" t="n">
        <v>4.414519</v>
      </c>
      <c r="H899" s="0" t="n">
        <v>33.7597</v>
      </c>
      <c r="I899" s="0" t="n">
        <v>33.7652</v>
      </c>
      <c r="J899" s="0" t="n">
        <v>7.991</v>
      </c>
      <c r="K899" s="0" t="n">
        <v>7.13493</v>
      </c>
      <c r="L899" s="0" t="n">
        <v>91.70702</v>
      </c>
      <c r="M899" s="0" t="n">
        <v>-0.0327</v>
      </c>
      <c r="N899" s="0" t="n">
        <v>0</v>
      </c>
      <c r="O899" s="0" t="n">
        <v>54.11774</v>
      </c>
      <c r="P899" s="0" t="n">
        <v>6.21528</v>
      </c>
      <c r="Q899" s="0" t="n">
        <v>0.00692</v>
      </c>
      <c r="R899" s="0" t="n">
        <v>0</v>
      </c>
      <c r="S899" s="0" t="n">
        <v>0</v>
      </c>
      <c r="T899" s="0" t="n">
        <v>2.2161</v>
      </c>
      <c r="U899" s="0" t="n">
        <v>2.873</v>
      </c>
      <c r="V899" s="2" t="n">
        <v>2.9072</v>
      </c>
      <c r="W899" s="2" t="n">
        <v>2378.4</v>
      </c>
      <c r="X899" s="2" t="n">
        <v>69.144</v>
      </c>
      <c r="Y899" s="2" t="n">
        <v>0</v>
      </c>
    </row>
    <row r="900" customFormat="false" ht="12.75" hidden="false" customHeight="false" outlineLevel="0" collapsed="false">
      <c r="B900" s="0" t="n">
        <v>9.981</v>
      </c>
      <c r="C900" s="0" t="n">
        <v>9.891</v>
      </c>
      <c r="D900" s="0" t="n">
        <v>17.6808</v>
      </c>
      <c r="E900" s="0" t="n">
        <v>17.6819</v>
      </c>
      <c r="F900" s="0" t="n">
        <v>4.413837</v>
      </c>
      <c r="G900" s="0" t="n">
        <v>4.414481</v>
      </c>
      <c r="H900" s="0" t="n">
        <v>33.7604</v>
      </c>
      <c r="I900" s="0" t="n">
        <v>33.765</v>
      </c>
      <c r="J900" s="0" t="n">
        <v>7.991</v>
      </c>
      <c r="K900" s="0" t="n">
        <v>7.13396</v>
      </c>
      <c r="L900" s="0" t="n">
        <v>91.69418</v>
      </c>
      <c r="M900" s="0" t="n">
        <v>-0.0327</v>
      </c>
      <c r="N900" s="0" t="n">
        <v>0</v>
      </c>
      <c r="O900" s="0" t="n">
        <v>54.11774</v>
      </c>
      <c r="P900" s="0" t="n">
        <v>6.21528</v>
      </c>
      <c r="Q900" s="0" t="n">
        <v>0.00693</v>
      </c>
      <c r="R900" s="0" t="n">
        <v>0</v>
      </c>
      <c r="S900" s="0" t="n">
        <v>0</v>
      </c>
      <c r="T900" s="0" t="n">
        <v>2.2161</v>
      </c>
      <c r="U900" s="0" t="n">
        <v>2.873</v>
      </c>
      <c r="V900" s="2" t="n">
        <v>2.8744</v>
      </c>
      <c r="W900" s="2" t="n">
        <v>2378.4</v>
      </c>
      <c r="X900" s="2" t="n">
        <v>68.363</v>
      </c>
      <c r="Y900" s="2" t="n">
        <v>0</v>
      </c>
    </row>
    <row r="901" customFormat="false" ht="12.75" hidden="false" customHeight="false" outlineLevel="0" collapsed="false">
      <c r="B901" s="0" t="n">
        <v>10</v>
      </c>
      <c r="C901" s="0" t="n">
        <v>9.91</v>
      </c>
      <c r="D901" s="0" t="n">
        <v>17.6811</v>
      </c>
      <c r="E901" s="0" t="n">
        <v>17.6819</v>
      </c>
      <c r="F901" s="0" t="n">
        <v>4.413837</v>
      </c>
      <c r="G901" s="0" t="n">
        <v>4.414481</v>
      </c>
      <c r="H901" s="0" t="n">
        <v>33.7601</v>
      </c>
      <c r="I901" s="0" t="n">
        <v>33.7649</v>
      </c>
      <c r="J901" s="0" t="n">
        <v>7.991</v>
      </c>
      <c r="K901" s="0" t="n">
        <v>7.12747</v>
      </c>
      <c r="L901" s="0" t="n">
        <v>91.61113</v>
      </c>
      <c r="M901" s="0" t="n">
        <v>-0.0327</v>
      </c>
      <c r="N901" s="0" t="n">
        <v>0</v>
      </c>
      <c r="O901" s="0" t="n">
        <v>54.11774</v>
      </c>
      <c r="P901" s="0" t="n">
        <v>6.21528</v>
      </c>
      <c r="Q901" s="0" t="n">
        <v>0.00694</v>
      </c>
      <c r="R901" s="0" t="n">
        <v>0</v>
      </c>
      <c r="S901" s="0" t="n">
        <v>0</v>
      </c>
      <c r="T901" s="0" t="n">
        <v>2.2149</v>
      </c>
      <c r="U901" s="0" t="n">
        <v>2.873</v>
      </c>
      <c r="V901" s="2" t="n">
        <v>2.8478</v>
      </c>
      <c r="W901" s="2" t="n">
        <v>2380.2</v>
      </c>
      <c r="X901" s="2" t="n">
        <v>67.783</v>
      </c>
      <c r="Y901" s="2" t="n">
        <v>0</v>
      </c>
    </row>
    <row r="902" customFormat="false" ht="12.75" hidden="false" customHeight="false" outlineLevel="0" collapsed="false">
      <c r="B902" s="0" t="n">
        <v>10.028</v>
      </c>
      <c r="C902" s="0" t="n">
        <v>9.939</v>
      </c>
      <c r="D902" s="0" t="n">
        <v>17.681</v>
      </c>
      <c r="E902" s="0" t="n">
        <v>17.6817</v>
      </c>
      <c r="F902" s="0" t="n">
        <v>4.413823</v>
      </c>
      <c r="G902" s="0" t="n">
        <v>4.414442</v>
      </c>
      <c r="H902" s="0" t="n">
        <v>33.7601</v>
      </c>
      <c r="I902" s="0" t="n">
        <v>33.7648</v>
      </c>
      <c r="J902" s="0" t="n">
        <v>7.991</v>
      </c>
      <c r="K902" s="0" t="n">
        <v>7.13115</v>
      </c>
      <c r="L902" s="0" t="n">
        <v>91.65823</v>
      </c>
      <c r="M902" s="0" t="n">
        <v>-0.0327</v>
      </c>
      <c r="N902" s="0" t="n">
        <v>0</v>
      </c>
      <c r="O902" s="0" t="n">
        <v>54.11774</v>
      </c>
      <c r="P902" s="0" t="n">
        <v>6.21528</v>
      </c>
      <c r="Q902" s="0" t="n">
        <v>0.00696</v>
      </c>
      <c r="R902" s="0" t="n">
        <v>0</v>
      </c>
      <c r="S902" s="0" t="n">
        <v>0</v>
      </c>
      <c r="T902" s="0" t="n">
        <v>2.2161</v>
      </c>
      <c r="U902" s="0" t="n">
        <v>2.873</v>
      </c>
      <c r="V902" s="2" t="n">
        <v>2.8157</v>
      </c>
      <c r="W902" s="2" t="n">
        <v>2380.2</v>
      </c>
      <c r="X902" s="2" t="n">
        <v>67.017</v>
      </c>
      <c r="Y902" s="2" t="n">
        <v>0</v>
      </c>
    </row>
    <row r="903" customFormat="false" ht="12.75" hidden="false" customHeight="false" outlineLevel="0" collapsed="false">
      <c r="B903" s="0" t="n">
        <v>10.067</v>
      </c>
      <c r="C903" s="0" t="n">
        <v>9.977</v>
      </c>
      <c r="D903" s="0" t="n">
        <v>17.6813</v>
      </c>
      <c r="E903" s="0" t="n">
        <v>17.6816</v>
      </c>
      <c r="F903" s="0" t="n">
        <v>4.413823</v>
      </c>
      <c r="G903" s="0" t="n">
        <v>4.414519</v>
      </c>
      <c r="H903" s="0" t="n">
        <v>33.7598</v>
      </c>
      <c r="I903" s="0" t="n">
        <v>33.7655</v>
      </c>
      <c r="J903" s="0" t="n">
        <v>7.991</v>
      </c>
      <c r="K903" s="0" t="n">
        <v>7.13013</v>
      </c>
      <c r="L903" s="0" t="n">
        <v>91.64543</v>
      </c>
      <c r="M903" s="0" t="n">
        <v>-0.0327</v>
      </c>
      <c r="N903" s="0" t="n">
        <v>0</v>
      </c>
      <c r="O903" s="0" t="n">
        <v>54.11774</v>
      </c>
      <c r="P903" s="0" t="n">
        <v>6.21528</v>
      </c>
      <c r="Q903" s="0" t="n">
        <v>0.00697</v>
      </c>
      <c r="R903" s="0" t="n">
        <v>0</v>
      </c>
      <c r="S903" s="0" t="n">
        <v>0</v>
      </c>
      <c r="T903" s="0" t="n">
        <v>2.2161</v>
      </c>
      <c r="U903" s="0" t="n">
        <v>2.873</v>
      </c>
      <c r="V903" s="2" t="n">
        <v>2.7839</v>
      </c>
      <c r="W903" s="2" t="n">
        <v>2380.2</v>
      </c>
      <c r="X903" s="2" t="n">
        <v>66.26</v>
      </c>
      <c r="Y903" s="2" t="n">
        <v>0</v>
      </c>
    </row>
    <row r="904" customFormat="false" ht="12.75" hidden="false" customHeight="false" outlineLevel="0" collapsed="false">
      <c r="B904" s="0" t="n">
        <v>10.104</v>
      </c>
      <c r="C904" s="0" t="n">
        <v>10.014</v>
      </c>
      <c r="D904" s="0" t="n">
        <v>17.681</v>
      </c>
      <c r="E904" s="0" t="n">
        <v>17.6814</v>
      </c>
      <c r="F904" s="0" t="n">
        <v>4.413803</v>
      </c>
      <c r="G904" s="0" t="n">
        <v>4.414481</v>
      </c>
      <c r="H904" s="0" t="n">
        <v>33.7599</v>
      </c>
      <c r="I904" s="0" t="n">
        <v>33.7653</v>
      </c>
      <c r="J904" s="0" t="n">
        <v>7.991</v>
      </c>
      <c r="K904" s="0" t="n">
        <v>7.12917</v>
      </c>
      <c r="L904" s="0" t="n">
        <v>91.63267</v>
      </c>
      <c r="M904" s="0" t="n">
        <v>-0.0327</v>
      </c>
      <c r="N904" s="0" t="n">
        <v>0</v>
      </c>
      <c r="O904" s="0" t="n">
        <v>54.11774</v>
      </c>
      <c r="P904" s="0" t="n">
        <v>6.21528</v>
      </c>
      <c r="Q904" s="0" t="n">
        <v>0.00698</v>
      </c>
      <c r="R904" s="0" t="n">
        <v>0</v>
      </c>
      <c r="S904" s="0" t="n">
        <v>0</v>
      </c>
      <c r="T904" s="0" t="n">
        <v>2.2161</v>
      </c>
      <c r="U904" s="0" t="n">
        <v>2.873</v>
      </c>
      <c r="V904" s="2" t="n">
        <v>2.7446</v>
      </c>
      <c r="W904" s="2" t="n">
        <v>2380.2</v>
      </c>
      <c r="X904" s="2" t="n">
        <v>65.325</v>
      </c>
      <c r="Y904" s="2" t="n">
        <v>0</v>
      </c>
    </row>
    <row r="905" customFormat="false" ht="12.75" hidden="false" customHeight="false" outlineLevel="0" collapsed="false">
      <c r="B905" s="0" t="n">
        <v>10.124</v>
      </c>
      <c r="C905" s="0" t="n">
        <v>10.033</v>
      </c>
      <c r="D905" s="0" t="n">
        <v>17.6809</v>
      </c>
      <c r="E905" s="0" t="n">
        <v>17.6814</v>
      </c>
      <c r="F905" s="0" t="n">
        <v>4.413837</v>
      </c>
      <c r="G905" s="0" t="n">
        <v>4.414481</v>
      </c>
      <c r="H905" s="0" t="n">
        <v>33.7602</v>
      </c>
      <c r="I905" s="0" t="n">
        <v>33.7653</v>
      </c>
      <c r="J905" s="0" t="n">
        <v>7.991</v>
      </c>
      <c r="K905" s="0" t="n">
        <v>7.12352</v>
      </c>
      <c r="L905" s="0" t="n">
        <v>91.56014</v>
      </c>
      <c r="M905" s="0" t="n">
        <v>-0.0327</v>
      </c>
      <c r="N905" s="0" t="n">
        <v>0</v>
      </c>
      <c r="O905" s="0" t="n">
        <v>54.11774</v>
      </c>
      <c r="P905" s="0" t="n">
        <v>6.21528</v>
      </c>
      <c r="Q905" s="0" t="n">
        <v>0.00699</v>
      </c>
      <c r="R905" s="0" t="n">
        <v>0</v>
      </c>
      <c r="S905" s="0" t="n">
        <v>0</v>
      </c>
      <c r="T905" s="0" t="n">
        <v>2.2149</v>
      </c>
      <c r="U905" s="0" t="n">
        <v>2.873</v>
      </c>
      <c r="V905" s="2" t="n">
        <v>2.7115</v>
      </c>
      <c r="W905" s="2" t="n">
        <v>2381.9</v>
      </c>
      <c r="X905" s="2" t="n">
        <v>64.587</v>
      </c>
      <c r="Y905" s="2" t="n">
        <v>0</v>
      </c>
    </row>
    <row r="906" customFormat="false" ht="12.75" hidden="false" customHeight="false" outlineLevel="0" collapsed="false">
      <c r="B906" s="0" t="n">
        <v>10.161</v>
      </c>
      <c r="C906" s="0" t="n">
        <v>10.07</v>
      </c>
      <c r="D906" s="0" t="n">
        <v>17.6808</v>
      </c>
      <c r="E906" s="0" t="n">
        <v>17.6813</v>
      </c>
      <c r="F906" s="0" t="n">
        <v>4.413837</v>
      </c>
      <c r="G906" s="0" t="n">
        <v>4.414442</v>
      </c>
      <c r="H906" s="0" t="n">
        <v>33.7603</v>
      </c>
      <c r="I906" s="0" t="n">
        <v>33.7651</v>
      </c>
      <c r="J906" s="0" t="n">
        <v>7.991</v>
      </c>
      <c r="K906" s="0" t="n">
        <v>7.1222</v>
      </c>
      <c r="L906" s="0" t="n">
        <v>91.54296</v>
      </c>
      <c r="M906" s="0" t="n">
        <v>-0.0327</v>
      </c>
      <c r="N906" s="0" t="n">
        <v>0</v>
      </c>
      <c r="O906" s="0" t="n">
        <v>54.11774</v>
      </c>
      <c r="P906" s="0" t="n">
        <v>6.21528</v>
      </c>
      <c r="Q906" s="0" t="n">
        <v>0.007</v>
      </c>
      <c r="R906" s="0" t="n">
        <v>0</v>
      </c>
      <c r="S906" s="0" t="n">
        <v>0</v>
      </c>
      <c r="T906" s="0" t="n">
        <v>2.2149</v>
      </c>
      <c r="U906" s="0" t="n">
        <v>2.873</v>
      </c>
      <c r="V906" s="2" t="n">
        <v>2.6733</v>
      </c>
      <c r="W906" s="2" t="n">
        <v>2381.9</v>
      </c>
      <c r="X906" s="2" t="n">
        <v>63.676</v>
      </c>
      <c r="Y906" s="2" t="n">
        <v>0</v>
      </c>
    </row>
    <row r="907" customFormat="false" ht="12.75" hidden="false" customHeight="false" outlineLevel="0" collapsed="false">
      <c r="B907" s="0" t="n">
        <v>10.18</v>
      </c>
      <c r="C907" s="0" t="n">
        <v>10.089</v>
      </c>
      <c r="D907" s="0" t="n">
        <v>17.6809</v>
      </c>
      <c r="E907" s="0" t="n">
        <v>17.6811</v>
      </c>
      <c r="F907" s="0" t="n">
        <v>4.413824</v>
      </c>
      <c r="G907" s="0" t="n">
        <v>4.414404</v>
      </c>
      <c r="H907" s="0" t="n">
        <v>33.7601</v>
      </c>
      <c r="I907" s="0" t="n">
        <v>33.7649</v>
      </c>
      <c r="J907" s="0" t="n">
        <v>7.991</v>
      </c>
      <c r="K907" s="0" t="n">
        <v>7.12712</v>
      </c>
      <c r="L907" s="0" t="n">
        <v>91.60629</v>
      </c>
      <c r="M907" s="0" t="n">
        <v>-0.0327</v>
      </c>
      <c r="N907" s="0" t="n">
        <v>0</v>
      </c>
      <c r="O907" s="0" t="n">
        <v>54.11774</v>
      </c>
      <c r="P907" s="0" t="n">
        <v>6.21528</v>
      </c>
      <c r="Q907" s="0" t="n">
        <v>0.00701</v>
      </c>
      <c r="R907" s="0" t="n">
        <v>0</v>
      </c>
      <c r="S907" s="0" t="n">
        <v>0</v>
      </c>
      <c r="T907" s="0" t="n">
        <v>2.2161</v>
      </c>
      <c r="U907" s="0" t="n">
        <v>2.873</v>
      </c>
      <c r="V907" s="2" t="n">
        <v>2.6261</v>
      </c>
      <c r="W907" s="2" t="n">
        <v>2383.7</v>
      </c>
      <c r="X907" s="2" t="n">
        <v>62.599</v>
      </c>
      <c r="Y907" s="2" t="n">
        <v>0</v>
      </c>
    </row>
    <row r="908" customFormat="false" ht="12.75" hidden="false" customHeight="false" outlineLevel="0" collapsed="false">
      <c r="B908" s="0" t="n">
        <v>10.209</v>
      </c>
      <c r="C908" s="0" t="n">
        <v>10.117</v>
      </c>
      <c r="D908" s="0" t="n">
        <v>17.6808</v>
      </c>
      <c r="E908" s="0" t="n">
        <v>17.6809</v>
      </c>
      <c r="F908" s="0" t="n">
        <v>4.413824</v>
      </c>
      <c r="G908" s="0" t="n">
        <v>4.414442</v>
      </c>
      <c r="H908" s="0" t="n">
        <v>33.7602</v>
      </c>
      <c r="I908" s="0" t="n">
        <v>33.7654</v>
      </c>
      <c r="J908" s="0" t="n">
        <v>7.991</v>
      </c>
      <c r="K908" s="0" t="n">
        <v>7.12159</v>
      </c>
      <c r="L908" s="0" t="n">
        <v>91.53511</v>
      </c>
      <c r="M908" s="0" t="n">
        <v>-0.0327</v>
      </c>
      <c r="N908" s="0" t="n">
        <v>0</v>
      </c>
      <c r="O908" s="0" t="n">
        <v>54.11774</v>
      </c>
      <c r="P908" s="0" t="n">
        <v>6.21528</v>
      </c>
      <c r="Q908" s="0" t="n">
        <v>0.00703</v>
      </c>
      <c r="R908" s="0" t="n">
        <v>0</v>
      </c>
      <c r="S908" s="0" t="n">
        <v>0</v>
      </c>
      <c r="T908" s="0" t="n">
        <v>2.2149</v>
      </c>
      <c r="U908" s="0" t="n">
        <v>2.873</v>
      </c>
      <c r="V908" s="2" t="n">
        <v>2.5836</v>
      </c>
      <c r="W908" s="2" t="n">
        <v>2381.9</v>
      </c>
      <c r="X908" s="2" t="n">
        <v>61.54</v>
      </c>
      <c r="Y908" s="2" t="n">
        <v>0</v>
      </c>
    </row>
    <row r="909" customFormat="false" ht="12.75" hidden="false" customHeight="false" outlineLevel="0" collapsed="false">
      <c r="B909" s="0" t="n">
        <v>10.247</v>
      </c>
      <c r="C909" s="0" t="n">
        <v>10.156</v>
      </c>
      <c r="D909" s="0" t="n">
        <v>17.6809</v>
      </c>
      <c r="E909" s="0" t="n">
        <v>17.6811</v>
      </c>
      <c r="F909" s="0" t="n">
        <v>4.413824</v>
      </c>
      <c r="G909" s="0" t="n">
        <v>4.414481</v>
      </c>
      <c r="H909" s="0" t="n">
        <v>33.7601</v>
      </c>
      <c r="I909" s="0" t="n">
        <v>33.7656</v>
      </c>
      <c r="J909" s="0" t="n">
        <v>7.991</v>
      </c>
      <c r="K909" s="0" t="n">
        <v>7.12116</v>
      </c>
      <c r="L909" s="0" t="n">
        <v>91.52967</v>
      </c>
      <c r="M909" s="0" t="n">
        <v>-0.0327</v>
      </c>
      <c r="N909" s="0" t="n">
        <v>0</v>
      </c>
      <c r="O909" s="0" t="n">
        <v>54.11774</v>
      </c>
      <c r="P909" s="0" t="n">
        <v>6.21528</v>
      </c>
      <c r="Q909" s="0" t="n">
        <v>0.00704</v>
      </c>
      <c r="R909" s="0" t="n">
        <v>0</v>
      </c>
      <c r="S909" s="0" t="n">
        <v>0</v>
      </c>
      <c r="T909" s="0" t="n">
        <v>2.2149</v>
      </c>
      <c r="U909" s="0" t="n">
        <v>2.873</v>
      </c>
      <c r="V909" s="2" t="n">
        <v>2.5453</v>
      </c>
      <c r="W909" s="2" t="n">
        <v>2383.7</v>
      </c>
      <c r="X909" s="2" t="n">
        <v>60.672</v>
      </c>
      <c r="Y909" s="2" t="n">
        <v>0</v>
      </c>
    </row>
    <row r="910" customFormat="false" ht="12.75" hidden="false" customHeight="false" outlineLevel="0" collapsed="false">
      <c r="B910" s="0" t="n">
        <v>10.266</v>
      </c>
      <c r="C910" s="0" t="n">
        <v>10.174</v>
      </c>
      <c r="D910" s="0" t="n">
        <v>17.6807</v>
      </c>
      <c r="E910" s="0" t="n">
        <v>17.6811</v>
      </c>
      <c r="F910" s="0" t="n">
        <v>4.413796</v>
      </c>
      <c r="G910" s="0" t="n">
        <v>4.413871</v>
      </c>
      <c r="H910" s="0" t="n">
        <v>33.7601</v>
      </c>
      <c r="I910" s="0" t="n">
        <v>33.7603</v>
      </c>
      <c r="J910" s="0" t="n">
        <v>7.991</v>
      </c>
      <c r="K910" s="0" t="n">
        <v>7.12544</v>
      </c>
      <c r="L910" s="0" t="n">
        <v>91.58422</v>
      </c>
      <c r="M910" s="0" t="n">
        <v>-0.0327</v>
      </c>
      <c r="N910" s="0" t="n">
        <v>0</v>
      </c>
      <c r="O910" s="0" t="n">
        <v>54.11774</v>
      </c>
      <c r="P910" s="0" t="n">
        <v>6.21528</v>
      </c>
      <c r="Q910" s="0" t="n">
        <v>0.00705</v>
      </c>
      <c r="R910" s="0" t="n">
        <v>0</v>
      </c>
      <c r="S910" s="0" t="n">
        <v>0</v>
      </c>
      <c r="T910" s="0" t="n">
        <v>2.2161</v>
      </c>
      <c r="U910" s="0" t="n">
        <v>2.873</v>
      </c>
      <c r="V910" s="2" t="n">
        <v>2.5022</v>
      </c>
      <c r="W910" s="2" t="n">
        <v>2383.7</v>
      </c>
      <c r="X910" s="2" t="n">
        <v>59.645</v>
      </c>
      <c r="Y910" s="2" t="n">
        <v>0</v>
      </c>
    </row>
    <row r="911" customFormat="false" ht="12.75" hidden="false" customHeight="false" outlineLevel="0" collapsed="false">
      <c r="B911" s="0" t="n">
        <v>10.294</v>
      </c>
      <c r="C911" s="0" t="n">
        <v>10.202</v>
      </c>
      <c r="D911" s="0" t="n">
        <v>17.6806</v>
      </c>
      <c r="E911" s="0" t="n">
        <v>17.6811</v>
      </c>
      <c r="F911" s="0" t="n">
        <v>4.41381</v>
      </c>
      <c r="G911" s="0" t="n">
        <v>4.414442</v>
      </c>
      <c r="H911" s="0" t="n">
        <v>33.7602</v>
      </c>
      <c r="I911" s="0" t="n">
        <v>33.7652</v>
      </c>
      <c r="J911" s="0" t="n">
        <v>7.991</v>
      </c>
      <c r="K911" s="0" t="n">
        <v>7.13553</v>
      </c>
      <c r="L911" s="0" t="n">
        <v>91.71394</v>
      </c>
      <c r="M911" s="0" t="n">
        <v>-0.0327</v>
      </c>
      <c r="N911" s="0" t="n">
        <v>0</v>
      </c>
      <c r="O911" s="0" t="n">
        <v>54.11774</v>
      </c>
      <c r="P911" s="0" t="n">
        <v>6.21528</v>
      </c>
      <c r="Q911" s="0" t="n">
        <v>0.00706</v>
      </c>
      <c r="R911" s="0" t="n">
        <v>0</v>
      </c>
      <c r="S911" s="0" t="n">
        <v>0</v>
      </c>
      <c r="T911" s="0" t="n">
        <v>2.2186</v>
      </c>
      <c r="U911" s="0" t="n">
        <v>2.873</v>
      </c>
      <c r="V911" s="2" t="n">
        <v>2.4598</v>
      </c>
      <c r="W911" s="2" t="n">
        <v>2383.7</v>
      </c>
      <c r="X911" s="2" t="n">
        <v>58.636</v>
      </c>
      <c r="Y911" s="2" t="n">
        <v>0</v>
      </c>
    </row>
    <row r="912" customFormat="false" ht="12.75" hidden="false" customHeight="false" outlineLevel="0" collapsed="false">
      <c r="B912" s="0" t="n">
        <v>10.342</v>
      </c>
      <c r="C912" s="0" t="n">
        <v>10.249</v>
      </c>
      <c r="D912" s="0" t="n">
        <v>17.6805</v>
      </c>
      <c r="E912" s="0" t="n">
        <v>17.6811</v>
      </c>
      <c r="F912" s="0" t="n">
        <v>4.413851</v>
      </c>
      <c r="G912" s="0" t="n">
        <v>4.414179</v>
      </c>
      <c r="H912" s="0" t="n">
        <v>33.7606</v>
      </c>
      <c r="I912" s="0" t="n">
        <v>33.763</v>
      </c>
      <c r="J912" s="0" t="n">
        <v>7.991</v>
      </c>
      <c r="K912" s="0" t="n">
        <v>7.13631</v>
      </c>
      <c r="L912" s="0" t="n">
        <v>91.72393</v>
      </c>
      <c r="M912" s="0" t="n">
        <v>-0.0327</v>
      </c>
      <c r="N912" s="0" t="n">
        <v>0</v>
      </c>
      <c r="O912" s="0" t="n">
        <v>54.11774</v>
      </c>
      <c r="P912" s="0" t="n">
        <v>6.21528</v>
      </c>
      <c r="Q912" s="0" t="n">
        <v>0.00707</v>
      </c>
      <c r="R912" s="0" t="n">
        <v>0</v>
      </c>
      <c r="S912" s="0" t="n">
        <v>0</v>
      </c>
      <c r="T912" s="0" t="n">
        <v>2.2186</v>
      </c>
      <c r="U912" s="0" t="n">
        <v>2.873</v>
      </c>
      <c r="V912" s="2" t="n">
        <v>2.4182</v>
      </c>
      <c r="W912" s="2" t="n">
        <v>2383.7</v>
      </c>
      <c r="X912" s="2" t="n">
        <v>57.643</v>
      </c>
      <c r="Y912" s="2" t="n">
        <v>0</v>
      </c>
    </row>
    <row r="913" customFormat="false" ht="12.75" hidden="false" customHeight="false" outlineLevel="0" collapsed="false">
      <c r="B913" s="0" t="n">
        <v>10.362</v>
      </c>
      <c r="C913" s="0" t="n">
        <v>10.269</v>
      </c>
      <c r="D913" s="0" t="n">
        <v>17.6807</v>
      </c>
      <c r="E913" s="0" t="n">
        <v>17.6811</v>
      </c>
      <c r="F913" s="0" t="n">
        <v>4.413837</v>
      </c>
      <c r="G913" s="0" t="n">
        <v>4.414141</v>
      </c>
      <c r="H913" s="0" t="n">
        <v>33.7603</v>
      </c>
      <c r="I913" s="0" t="n">
        <v>33.7626</v>
      </c>
      <c r="J913" s="0" t="n">
        <v>7.991</v>
      </c>
      <c r="K913" s="0" t="n">
        <v>7.12614</v>
      </c>
      <c r="L913" s="0" t="n">
        <v>91.59348</v>
      </c>
      <c r="M913" s="0" t="n">
        <v>-0.0327</v>
      </c>
      <c r="N913" s="0" t="n">
        <v>0</v>
      </c>
      <c r="O913" s="0" t="n">
        <v>54.11774</v>
      </c>
      <c r="P913" s="0" t="n">
        <v>6.21528</v>
      </c>
      <c r="Q913" s="0" t="n">
        <v>0.00708</v>
      </c>
      <c r="R913" s="0" t="n">
        <v>0</v>
      </c>
      <c r="S913" s="0" t="n">
        <v>0</v>
      </c>
      <c r="T913" s="0" t="n">
        <v>2.2161</v>
      </c>
      <c r="U913" s="0" t="n">
        <v>2.873</v>
      </c>
      <c r="V913" s="2" t="n">
        <v>2.3773</v>
      </c>
      <c r="W913" s="2" t="n">
        <v>2383.7</v>
      </c>
      <c r="X913" s="2" t="n">
        <v>56.667</v>
      </c>
      <c r="Y913" s="2" t="n">
        <v>0</v>
      </c>
    </row>
    <row r="914" customFormat="false" ht="12.75" hidden="false" customHeight="false" outlineLevel="0" collapsed="false">
      <c r="B914" s="0" t="n">
        <v>10.4</v>
      </c>
      <c r="C914" s="0" t="n">
        <v>10.306</v>
      </c>
      <c r="D914" s="0" t="n">
        <v>17.6807</v>
      </c>
      <c r="E914" s="0" t="n">
        <v>17.6813</v>
      </c>
      <c r="F914" s="0" t="n">
        <v>4.413824</v>
      </c>
      <c r="G914" s="0" t="n">
        <v>4.414519</v>
      </c>
      <c r="H914" s="0" t="n">
        <v>33.7602</v>
      </c>
      <c r="I914" s="0" t="n">
        <v>33.7657</v>
      </c>
      <c r="J914" s="0" t="n">
        <v>7.991</v>
      </c>
      <c r="K914" s="0" t="n">
        <v>7.12617</v>
      </c>
      <c r="L914" s="0" t="n">
        <v>91.59371</v>
      </c>
      <c r="M914" s="0" t="n">
        <v>-0.0327</v>
      </c>
      <c r="N914" s="0" t="n">
        <v>0</v>
      </c>
      <c r="O914" s="0" t="n">
        <v>54.11774</v>
      </c>
      <c r="P914" s="0" t="n">
        <v>6.21528</v>
      </c>
      <c r="Q914" s="0" t="n">
        <v>0.00709</v>
      </c>
      <c r="R914" s="0" t="n">
        <v>0</v>
      </c>
      <c r="S914" s="0" t="n">
        <v>0</v>
      </c>
      <c r="T914" s="0" t="n">
        <v>2.2161</v>
      </c>
      <c r="U914" s="0" t="n">
        <v>2.873</v>
      </c>
      <c r="V914" s="2" t="n">
        <v>2.3335</v>
      </c>
      <c r="W914" s="2" t="n">
        <v>2387.3</v>
      </c>
      <c r="X914" s="2" t="n">
        <v>55.708</v>
      </c>
      <c r="Y914" s="2" t="n">
        <v>0</v>
      </c>
    </row>
    <row r="915" customFormat="false" ht="12.75" hidden="false" customHeight="false" outlineLevel="0" collapsed="false">
      <c r="B915" s="0" t="n">
        <v>10.428</v>
      </c>
      <c r="C915" s="0" t="n">
        <v>10.334</v>
      </c>
      <c r="D915" s="0" t="n">
        <v>17.6809</v>
      </c>
      <c r="E915" s="0" t="n">
        <v>17.6811</v>
      </c>
      <c r="F915" s="0" t="n">
        <v>4.413824</v>
      </c>
      <c r="G915" s="0" t="n">
        <v>4.414442</v>
      </c>
      <c r="H915" s="0" t="n">
        <v>33.76</v>
      </c>
      <c r="I915" s="0" t="n">
        <v>33.7652</v>
      </c>
      <c r="J915" s="0" t="n">
        <v>7.991</v>
      </c>
      <c r="K915" s="0" t="n">
        <v>7.12578</v>
      </c>
      <c r="L915" s="0" t="n">
        <v>91.58896</v>
      </c>
      <c r="M915" s="0" t="n">
        <v>-0.0327</v>
      </c>
      <c r="N915" s="0" t="n">
        <v>0</v>
      </c>
      <c r="O915" s="0" t="n">
        <v>54.11774</v>
      </c>
      <c r="P915" s="0" t="n">
        <v>6.21528</v>
      </c>
      <c r="Q915" s="0" t="n">
        <v>0.00711</v>
      </c>
      <c r="R915" s="0" t="n">
        <v>0</v>
      </c>
      <c r="S915" s="0" t="n">
        <v>0</v>
      </c>
      <c r="T915" s="0" t="n">
        <v>2.2161</v>
      </c>
      <c r="U915" s="0" t="n">
        <v>2.873</v>
      </c>
      <c r="V915" s="2" t="n">
        <v>2.2957</v>
      </c>
      <c r="W915" s="2" t="n">
        <v>2385.5</v>
      </c>
      <c r="X915" s="2" t="n">
        <v>54.764</v>
      </c>
      <c r="Y915" s="2" t="n">
        <v>0</v>
      </c>
    </row>
    <row r="916" customFormat="false" ht="12.75" hidden="false" customHeight="false" outlineLevel="0" collapsed="false">
      <c r="B916" s="0" t="n">
        <v>10.456</v>
      </c>
      <c r="C916" s="0" t="n">
        <v>10.362</v>
      </c>
      <c r="D916" s="0" t="n">
        <v>17.6807</v>
      </c>
      <c r="E916" s="0" t="n">
        <v>17.6811</v>
      </c>
      <c r="F916" s="0" t="n">
        <v>4.413824</v>
      </c>
      <c r="G916" s="0" t="n">
        <v>4.414481</v>
      </c>
      <c r="H916" s="0" t="n">
        <v>33.7602</v>
      </c>
      <c r="I916" s="0" t="n">
        <v>33.7655</v>
      </c>
      <c r="J916" s="0" t="n">
        <v>7.991</v>
      </c>
      <c r="K916" s="0" t="n">
        <v>7.12586</v>
      </c>
      <c r="L916" s="0" t="n">
        <v>91.58973</v>
      </c>
      <c r="M916" s="0" t="n">
        <v>-0.0327</v>
      </c>
      <c r="N916" s="0" t="n">
        <v>0</v>
      </c>
      <c r="O916" s="0" t="n">
        <v>54.11774</v>
      </c>
      <c r="P916" s="0" t="n">
        <v>6.21528</v>
      </c>
      <c r="Q916" s="0" t="n">
        <v>0.00712</v>
      </c>
      <c r="R916" s="0" t="n">
        <v>0</v>
      </c>
      <c r="S916" s="0" t="n">
        <v>0</v>
      </c>
      <c r="T916" s="0" t="n">
        <v>2.2161</v>
      </c>
      <c r="U916" s="0" t="n">
        <v>2.873</v>
      </c>
      <c r="V916" s="2" t="n">
        <v>2.2633</v>
      </c>
      <c r="W916" s="2" t="n">
        <v>2385.5</v>
      </c>
      <c r="X916" s="2" t="n">
        <v>53.99</v>
      </c>
      <c r="Y916" s="2" t="n">
        <v>0</v>
      </c>
    </row>
    <row r="917" customFormat="false" ht="12.75" hidden="false" customHeight="false" outlineLevel="0" collapsed="false">
      <c r="B917" s="0" t="n">
        <v>10.476</v>
      </c>
      <c r="C917" s="0" t="n">
        <v>10.382</v>
      </c>
      <c r="D917" s="0" t="n">
        <v>17.6811</v>
      </c>
      <c r="E917" s="0" t="n">
        <v>17.6811</v>
      </c>
      <c r="F917" s="0" t="n">
        <v>4.413844</v>
      </c>
      <c r="G917" s="0" t="n">
        <v>4.414519</v>
      </c>
      <c r="H917" s="0" t="n">
        <v>33.76</v>
      </c>
      <c r="I917" s="0" t="n">
        <v>33.7658</v>
      </c>
      <c r="J917" s="0" t="n">
        <v>7.991</v>
      </c>
      <c r="K917" s="0" t="n">
        <v>7.12003</v>
      </c>
      <c r="L917" s="0" t="n">
        <v>91.51546</v>
      </c>
      <c r="M917" s="0" t="n">
        <v>-0.0327</v>
      </c>
      <c r="N917" s="0" t="n">
        <v>0</v>
      </c>
      <c r="O917" s="0" t="n">
        <v>54.11774</v>
      </c>
      <c r="P917" s="0" t="n">
        <v>6.21528</v>
      </c>
      <c r="Q917" s="0" t="n">
        <v>0.00713</v>
      </c>
      <c r="R917" s="0" t="n">
        <v>0</v>
      </c>
      <c r="S917" s="0" t="n">
        <v>0</v>
      </c>
      <c r="T917" s="0" t="n">
        <v>2.2149</v>
      </c>
      <c r="U917" s="0" t="n">
        <v>2.873</v>
      </c>
      <c r="V917" s="2" t="n">
        <v>2.2186</v>
      </c>
      <c r="W917" s="2" t="n">
        <v>2385.5</v>
      </c>
      <c r="X917" s="2" t="n">
        <v>52.925</v>
      </c>
      <c r="Y917" s="2" t="n">
        <v>0</v>
      </c>
    </row>
    <row r="918" customFormat="false" ht="12.75" hidden="false" customHeight="false" outlineLevel="0" collapsed="false">
      <c r="B918" s="0" t="n">
        <v>10.504</v>
      </c>
      <c r="C918" s="0" t="n">
        <v>10.41</v>
      </c>
      <c r="D918" s="0" t="n">
        <v>17.6808</v>
      </c>
      <c r="E918" s="0" t="n">
        <v>17.6812</v>
      </c>
      <c r="F918" s="0" t="n">
        <v>4.413837</v>
      </c>
      <c r="G918" s="0" t="n">
        <v>4.414064</v>
      </c>
      <c r="H918" s="0" t="n">
        <v>33.7602</v>
      </c>
      <c r="I918" s="0" t="n">
        <v>33.7618</v>
      </c>
      <c r="J918" s="0" t="n">
        <v>7.991</v>
      </c>
      <c r="K918" s="0" t="n">
        <v>7.12525</v>
      </c>
      <c r="L918" s="0" t="n">
        <v>91.58208</v>
      </c>
      <c r="M918" s="0" t="n">
        <v>-0.0327</v>
      </c>
      <c r="N918" s="0" t="n">
        <v>0</v>
      </c>
      <c r="O918" s="0" t="n">
        <v>54.11774</v>
      </c>
      <c r="P918" s="0" t="n">
        <v>6.21528</v>
      </c>
      <c r="Q918" s="0" t="n">
        <v>0.00714</v>
      </c>
      <c r="R918" s="0" t="n">
        <v>0</v>
      </c>
      <c r="S918" s="0" t="n">
        <v>0</v>
      </c>
      <c r="T918" s="0" t="n">
        <v>2.2161</v>
      </c>
      <c r="U918" s="0" t="n">
        <v>2.873</v>
      </c>
      <c r="V918" s="2" t="n">
        <v>2.1794</v>
      </c>
      <c r="W918" s="2" t="n">
        <v>2387.3</v>
      </c>
      <c r="X918" s="2" t="n">
        <v>52.028</v>
      </c>
      <c r="Y918" s="2" t="n">
        <v>0</v>
      </c>
    </row>
    <row r="919" customFormat="false" ht="12.75" hidden="false" customHeight="false" outlineLevel="0" collapsed="false">
      <c r="B919" s="0" t="n">
        <v>10.532</v>
      </c>
      <c r="C919" s="0" t="n">
        <v>10.438</v>
      </c>
      <c r="D919" s="0" t="n">
        <v>17.6807</v>
      </c>
      <c r="E919" s="0" t="n">
        <v>17.6813</v>
      </c>
      <c r="F919" s="0" t="n">
        <v>4.413844</v>
      </c>
      <c r="G919" s="0" t="n">
        <v>4.413839</v>
      </c>
      <c r="H919" s="0" t="n">
        <v>33.7603</v>
      </c>
      <c r="I919" s="0" t="n">
        <v>33.7598</v>
      </c>
      <c r="J919" s="0" t="n">
        <v>7.991</v>
      </c>
      <c r="K919" s="0" t="n">
        <v>7.125</v>
      </c>
      <c r="L919" s="0" t="n">
        <v>91.57884</v>
      </c>
      <c r="M919" s="0" t="n">
        <v>-0.0327</v>
      </c>
      <c r="N919" s="0" t="n">
        <v>0</v>
      </c>
      <c r="O919" s="0" t="n">
        <v>54.11774</v>
      </c>
      <c r="P919" s="0" t="n">
        <v>6.21528</v>
      </c>
      <c r="Q919" s="0" t="n">
        <v>0.00715</v>
      </c>
      <c r="R919" s="0" t="n">
        <v>0</v>
      </c>
      <c r="S919" s="0" t="n">
        <v>0</v>
      </c>
      <c r="T919" s="0" t="n">
        <v>2.2161</v>
      </c>
      <c r="U919" s="0" t="n">
        <v>2.873</v>
      </c>
      <c r="V919" s="2" t="n">
        <v>2.1424</v>
      </c>
      <c r="W919" s="2" t="n">
        <v>2387.3</v>
      </c>
      <c r="X919" s="2" t="n">
        <v>51.146</v>
      </c>
      <c r="Y919" s="2" t="n">
        <v>0</v>
      </c>
    </row>
    <row r="920" customFormat="false" ht="12.75" hidden="false" customHeight="false" outlineLevel="0" collapsed="false">
      <c r="B920" s="0" t="n">
        <v>10.562</v>
      </c>
      <c r="C920" s="0" t="n">
        <v>10.467</v>
      </c>
      <c r="D920" s="0" t="n">
        <v>17.6808</v>
      </c>
      <c r="E920" s="0" t="n">
        <v>17.6814</v>
      </c>
      <c r="F920" s="0" t="n">
        <v>4.413886</v>
      </c>
      <c r="G920" s="0" t="n">
        <v>4.414519</v>
      </c>
      <c r="H920" s="0" t="n">
        <v>33.7606</v>
      </c>
      <c r="I920" s="0" t="n">
        <v>33.7655</v>
      </c>
      <c r="J920" s="0" t="n">
        <v>7.991</v>
      </c>
      <c r="K920" s="0" t="n">
        <v>7.12515</v>
      </c>
      <c r="L920" s="0" t="n">
        <v>91.58106</v>
      </c>
      <c r="M920" s="0" t="n">
        <v>-0.0327</v>
      </c>
      <c r="N920" s="0" t="n">
        <v>0</v>
      </c>
      <c r="O920" s="0" t="n">
        <v>54.11774</v>
      </c>
      <c r="P920" s="0" t="n">
        <v>6.21528</v>
      </c>
      <c r="Q920" s="0" t="n">
        <v>0.00716</v>
      </c>
      <c r="R920" s="0" t="n">
        <v>0</v>
      </c>
      <c r="S920" s="0" t="n">
        <v>0</v>
      </c>
      <c r="T920" s="0" t="n">
        <v>2.2161</v>
      </c>
      <c r="U920" s="0" t="n">
        <v>2.873</v>
      </c>
      <c r="V920" s="2" t="n">
        <v>2.1121</v>
      </c>
      <c r="W920" s="2" t="n">
        <v>2387.3</v>
      </c>
      <c r="X920" s="2" t="n">
        <v>50.422</v>
      </c>
      <c r="Y920" s="2" t="n">
        <v>0</v>
      </c>
    </row>
    <row r="921" customFormat="false" ht="12.75" hidden="false" customHeight="false" outlineLevel="0" collapsed="false">
      <c r="B921" s="0" t="n">
        <v>10.589</v>
      </c>
      <c r="C921" s="0" t="n">
        <v>10.494</v>
      </c>
      <c r="D921" s="0" t="n">
        <v>17.6811</v>
      </c>
      <c r="E921" s="0" t="n">
        <v>17.6816</v>
      </c>
      <c r="F921" s="0" t="n">
        <v>4.413879</v>
      </c>
      <c r="G921" s="0" t="n">
        <v>4.414442</v>
      </c>
      <c r="H921" s="0" t="n">
        <v>33.7603</v>
      </c>
      <c r="I921" s="0" t="n">
        <v>33.7647</v>
      </c>
      <c r="J921" s="0" t="n">
        <v>7.991</v>
      </c>
      <c r="K921" s="0" t="n">
        <v>7.11947</v>
      </c>
      <c r="L921" s="0" t="n">
        <v>91.50835</v>
      </c>
      <c r="M921" s="0" t="n">
        <v>-0.0327</v>
      </c>
      <c r="N921" s="0" t="n">
        <v>0</v>
      </c>
      <c r="O921" s="0" t="n">
        <v>54.11774</v>
      </c>
      <c r="P921" s="0" t="n">
        <v>6.21528</v>
      </c>
      <c r="Q921" s="0" t="n">
        <v>0.00718</v>
      </c>
      <c r="R921" s="0" t="n">
        <v>0</v>
      </c>
      <c r="S921" s="0" t="n">
        <v>0</v>
      </c>
      <c r="T921" s="0" t="n">
        <v>2.2149</v>
      </c>
      <c r="U921" s="0" t="n">
        <v>2.873</v>
      </c>
      <c r="V921" s="2" t="n">
        <v>2.0779</v>
      </c>
      <c r="W921" s="2" t="n">
        <v>2385.5</v>
      </c>
      <c r="X921" s="2" t="n">
        <v>49.567</v>
      </c>
      <c r="Y921" s="2" t="n">
        <v>0</v>
      </c>
    </row>
    <row r="922" customFormat="false" ht="12.75" hidden="false" customHeight="false" outlineLevel="0" collapsed="false">
      <c r="B922" s="0" t="n">
        <v>10.619</v>
      </c>
      <c r="C922" s="0" t="n">
        <v>10.523</v>
      </c>
      <c r="D922" s="0" t="n">
        <v>17.6812</v>
      </c>
      <c r="E922" s="0" t="n">
        <v>17.6817</v>
      </c>
      <c r="F922" s="0" t="n">
        <v>4.413886</v>
      </c>
      <c r="G922" s="0" t="n">
        <v>4.414481</v>
      </c>
      <c r="H922" s="0" t="n">
        <v>33.7603</v>
      </c>
      <c r="I922" s="0" t="n">
        <v>33.7649</v>
      </c>
      <c r="J922" s="0" t="n">
        <v>7.991</v>
      </c>
      <c r="K922" s="0" t="n">
        <v>7.1193</v>
      </c>
      <c r="L922" s="0" t="n">
        <v>91.50637</v>
      </c>
      <c r="M922" s="0" t="n">
        <v>-0.0327</v>
      </c>
      <c r="N922" s="0" t="n">
        <v>0</v>
      </c>
      <c r="O922" s="0" t="n">
        <v>54.11774</v>
      </c>
      <c r="P922" s="0" t="n">
        <v>6.21528</v>
      </c>
      <c r="Q922" s="0" t="n">
        <v>0.00719</v>
      </c>
      <c r="R922" s="0" t="n">
        <v>0</v>
      </c>
      <c r="S922" s="0" t="n">
        <v>0</v>
      </c>
      <c r="T922" s="0" t="n">
        <v>2.2149</v>
      </c>
      <c r="U922" s="0" t="n">
        <v>2.873</v>
      </c>
      <c r="V922" s="2" t="n">
        <v>2.0469</v>
      </c>
      <c r="W922" s="2" t="n">
        <v>2387.3</v>
      </c>
      <c r="X922" s="2" t="n">
        <v>48.865</v>
      </c>
      <c r="Y922" s="2" t="n">
        <v>0</v>
      </c>
    </row>
    <row r="923" customFormat="false" ht="12.75" hidden="false" customHeight="false" outlineLevel="0" collapsed="false">
      <c r="B923" s="0" t="n">
        <v>10.637</v>
      </c>
      <c r="C923" s="0" t="n">
        <v>10.541</v>
      </c>
      <c r="D923" s="0" t="n">
        <v>17.6815</v>
      </c>
      <c r="E923" s="0" t="n">
        <v>17.6819</v>
      </c>
      <c r="F923" s="0" t="n">
        <v>4.413844</v>
      </c>
      <c r="G923" s="0" t="n">
        <v>4.414442</v>
      </c>
      <c r="H923" s="0" t="n">
        <v>33.7597</v>
      </c>
      <c r="I923" s="0" t="n">
        <v>33.7644</v>
      </c>
      <c r="J923" s="0" t="n">
        <v>7.991</v>
      </c>
      <c r="K923" s="0" t="n">
        <v>7.12381</v>
      </c>
      <c r="L923" s="0" t="n">
        <v>91.56443</v>
      </c>
      <c r="M923" s="0" t="n">
        <v>-0.0327</v>
      </c>
      <c r="N923" s="0" t="n">
        <v>0</v>
      </c>
      <c r="O923" s="0" t="n">
        <v>54.11774</v>
      </c>
      <c r="P923" s="0" t="n">
        <v>6.21528</v>
      </c>
      <c r="Q923" s="0" t="n">
        <v>0.0072</v>
      </c>
      <c r="R923" s="0" t="n">
        <v>0</v>
      </c>
      <c r="S923" s="0" t="n">
        <v>0</v>
      </c>
      <c r="T923" s="0" t="n">
        <v>2.2161</v>
      </c>
      <c r="U923" s="0" t="n">
        <v>2.873</v>
      </c>
      <c r="V923" s="2" t="n">
        <v>2.0194</v>
      </c>
      <c r="W923" s="2" t="n">
        <v>2385.5</v>
      </c>
      <c r="X923" s="2" t="n">
        <v>48.174</v>
      </c>
      <c r="Y923" s="2" t="n">
        <v>0</v>
      </c>
    </row>
    <row r="924" customFormat="false" ht="12.75" hidden="false" customHeight="false" outlineLevel="0" collapsed="false">
      <c r="B924" s="0" t="n">
        <v>10.665</v>
      </c>
      <c r="C924" s="0" t="n">
        <v>10.569</v>
      </c>
      <c r="D924" s="0" t="n">
        <v>17.6817</v>
      </c>
      <c r="E924" s="0" t="n">
        <v>17.6821</v>
      </c>
      <c r="F924" s="0" t="n">
        <v>4.413824</v>
      </c>
      <c r="G924" s="0" t="n">
        <v>4.414481</v>
      </c>
      <c r="H924" s="0" t="n">
        <v>33.7593</v>
      </c>
      <c r="I924" s="0" t="n">
        <v>33.7645</v>
      </c>
      <c r="J924" s="0" t="n">
        <v>7.991</v>
      </c>
      <c r="K924" s="0" t="n">
        <v>7.11863</v>
      </c>
      <c r="L924" s="0" t="n">
        <v>91.49804</v>
      </c>
      <c r="M924" s="0" t="n">
        <v>-0.0327</v>
      </c>
      <c r="N924" s="0" t="n">
        <v>0</v>
      </c>
      <c r="O924" s="0" t="n">
        <v>54.11774</v>
      </c>
      <c r="P924" s="0" t="n">
        <v>6.21528</v>
      </c>
      <c r="Q924" s="0" t="n">
        <v>0.00721</v>
      </c>
      <c r="R924" s="0" t="n">
        <v>0</v>
      </c>
      <c r="S924" s="0" t="n">
        <v>0</v>
      </c>
      <c r="T924" s="0" t="n">
        <v>2.2149</v>
      </c>
      <c r="U924" s="0" t="n">
        <v>2.873</v>
      </c>
      <c r="V924" s="2" t="n">
        <v>1.9908</v>
      </c>
      <c r="W924" s="2" t="n">
        <v>2385.5</v>
      </c>
      <c r="X924" s="2" t="n">
        <v>47.491</v>
      </c>
      <c r="Y924" s="2" t="n">
        <v>0</v>
      </c>
    </row>
    <row r="925" customFormat="false" ht="12.75" hidden="false" customHeight="false" outlineLevel="0" collapsed="false">
      <c r="B925" s="0" t="n">
        <v>10.695</v>
      </c>
      <c r="C925" s="0" t="n">
        <v>10.599</v>
      </c>
      <c r="D925" s="0" t="n">
        <v>17.6819</v>
      </c>
      <c r="E925" s="0" t="n">
        <v>17.6821</v>
      </c>
      <c r="F925" s="0" t="n">
        <v>4.413824</v>
      </c>
      <c r="G925" s="0" t="n">
        <v>4.414481</v>
      </c>
      <c r="H925" s="0" t="n">
        <v>33.7591</v>
      </c>
      <c r="I925" s="0" t="n">
        <v>33.7646</v>
      </c>
      <c r="J925" s="0" t="n">
        <v>7.991</v>
      </c>
      <c r="K925" s="0" t="n">
        <v>7.11855</v>
      </c>
      <c r="L925" s="0" t="n">
        <v>91.49729</v>
      </c>
      <c r="M925" s="0" t="n">
        <v>-0.0327</v>
      </c>
      <c r="N925" s="0" t="n">
        <v>0</v>
      </c>
      <c r="O925" s="0" t="n">
        <v>54.11774</v>
      </c>
      <c r="P925" s="0" t="n">
        <v>6.21528</v>
      </c>
      <c r="Q925" s="0" t="n">
        <v>0.00722</v>
      </c>
      <c r="R925" s="0" t="n">
        <v>0</v>
      </c>
      <c r="S925" s="0" t="n">
        <v>0</v>
      </c>
      <c r="T925" s="0" t="n">
        <v>2.2149</v>
      </c>
      <c r="U925" s="0" t="n">
        <v>2.873</v>
      </c>
      <c r="V925" s="2" t="n">
        <v>1.9739</v>
      </c>
      <c r="W925" s="2" t="n">
        <v>2385.5</v>
      </c>
      <c r="X925" s="2" t="n">
        <v>47.087</v>
      </c>
      <c r="Y925" s="2" t="n">
        <v>0</v>
      </c>
    </row>
    <row r="926" customFormat="false" ht="12.75" hidden="false" customHeight="false" outlineLevel="0" collapsed="false">
      <c r="B926" s="0" t="n">
        <v>10.723</v>
      </c>
      <c r="C926" s="0" t="n">
        <v>10.627</v>
      </c>
      <c r="D926" s="0" t="n">
        <v>17.6822</v>
      </c>
      <c r="E926" s="0" t="n">
        <v>17.6823</v>
      </c>
      <c r="F926" s="0" t="n">
        <v>4.413844</v>
      </c>
      <c r="G926" s="0" t="n">
        <v>4.414442</v>
      </c>
      <c r="H926" s="0" t="n">
        <v>33.759</v>
      </c>
      <c r="I926" s="0" t="n">
        <v>33.7641</v>
      </c>
      <c r="J926" s="0" t="n">
        <v>7.991</v>
      </c>
      <c r="K926" s="0" t="n">
        <v>7.12354</v>
      </c>
      <c r="L926" s="0" t="n">
        <v>91.56197</v>
      </c>
      <c r="M926" s="0" t="n">
        <v>-0.0327</v>
      </c>
      <c r="N926" s="0" t="n">
        <v>0</v>
      </c>
      <c r="O926" s="0" t="n">
        <v>54.11774</v>
      </c>
      <c r="P926" s="0" t="n">
        <v>6.21528</v>
      </c>
      <c r="Q926" s="0" t="n">
        <v>0.00723</v>
      </c>
      <c r="R926" s="0" t="n">
        <v>0</v>
      </c>
      <c r="S926" s="0" t="n">
        <v>0</v>
      </c>
      <c r="T926" s="0" t="n">
        <v>2.2161</v>
      </c>
      <c r="U926" s="0" t="n">
        <v>2.873</v>
      </c>
      <c r="V926" s="2" t="n">
        <v>1.9515</v>
      </c>
      <c r="W926" s="2" t="n">
        <v>2385.5</v>
      </c>
      <c r="X926" s="2" t="n">
        <v>46.552</v>
      </c>
      <c r="Y926" s="2" t="n">
        <v>0</v>
      </c>
    </row>
    <row r="927" customFormat="false" ht="12.75" hidden="false" customHeight="false" outlineLevel="0" collapsed="false">
      <c r="B927" s="0" t="n">
        <v>10.751</v>
      </c>
      <c r="C927" s="0" t="n">
        <v>10.655</v>
      </c>
      <c r="D927" s="0" t="n">
        <v>17.6823</v>
      </c>
      <c r="E927" s="0" t="n">
        <v>17.6825</v>
      </c>
      <c r="F927" s="0" t="n">
        <v>4.413858</v>
      </c>
      <c r="G927" s="0" t="n">
        <v>4.414442</v>
      </c>
      <c r="H927" s="0" t="n">
        <v>33.7591</v>
      </c>
      <c r="I927" s="0" t="n">
        <v>33.7639</v>
      </c>
      <c r="J927" s="0" t="n">
        <v>7.991</v>
      </c>
      <c r="K927" s="0" t="n">
        <v>7.12393</v>
      </c>
      <c r="L927" s="0" t="n">
        <v>91.5671</v>
      </c>
      <c r="M927" s="0" t="n">
        <v>-0.0327</v>
      </c>
      <c r="N927" s="0" t="n">
        <v>0</v>
      </c>
      <c r="O927" s="0" t="n">
        <v>54.11774</v>
      </c>
      <c r="P927" s="0" t="n">
        <v>6.21528</v>
      </c>
      <c r="Q927" s="0" t="n">
        <v>0.00725</v>
      </c>
      <c r="R927" s="0" t="n">
        <v>0</v>
      </c>
      <c r="S927" s="0" t="n">
        <v>0</v>
      </c>
      <c r="T927" s="0" t="n">
        <v>2.2161</v>
      </c>
      <c r="U927" s="0" t="n">
        <v>2.873</v>
      </c>
      <c r="V927" s="2" t="n">
        <v>1.9348</v>
      </c>
      <c r="W927" s="2" t="n">
        <v>2385.5</v>
      </c>
      <c r="X927" s="2" t="n">
        <v>46.156</v>
      </c>
      <c r="Y927" s="2" t="n">
        <v>0</v>
      </c>
    </row>
    <row r="928" customFormat="false" ht="12.75" hidden="false" customHeight="false" outlineLevel="0" collapsed="false">
      <c r="B928" s="0" t="n">
        <v>10.771</v>
      </c>
      <c r="C928" s="0" t="n">
        <v>10.674</v>
      </c>
      <c r="D928" s="0" t="n">
        <v>17.6822</v>
      </c>
      <c r="E928" s="0" t="n">
        <v>17.6826</v>
      </c>
      <c r="F928" s="0" t="n">
        <v>4.413838</v>
      </c>
      <c r="G928" s="0" t="n">
        <v>4.414481</v>
      </c>
      <c r="H928" s="0" t="n">
        <v>33.7589</v>
      </c>
      <c r="I928" s="0" t="n">
        <v>33.7641</v>
      </c>
      <c r="J928" s="0" t="n">
        <v>7.991</v>
      </c>
      <c r="K928" s="0" t="n">
        <v>7.12437</v>
      </c>
      <c r="L928" s="0" t="n">
        <v>91.57258</v>
      </c>
      <c r="M928" s="0" t="n">
        <v>-0.0327</v>
      </c>
      <c r="N928" s="0" t="n">
        <v>0</v>
      </c>
      <c r="O928" s="0" t="n">
        <v>54.11774</v>
      </c>
      <c r="P928" s="0" t="n">
        <v>6.21528</v>
      </c>
      <c r="Q928" s="0" t="n">
        <v>0.00726</v>
      </c>
      <c r="R928" s="0" t="n">
        <v>0</v>
      </c>
      <c r="S928" s="0" t="n">
        <v>0</v>
      </c>
      <c r="T928" s="0" t="n">
        <v>2.2161</v>
      </c>
      <c r="U928" s="0" t="n">
        <v>2.873</v>
      </c>
      <c r="V928" s="2" t="n">
        <v>1.9238</v>
      </c>
      <c r="W928" s="2" t="n">
        <v>2385.5</v>
      </c>
      <c r="X928" s="2" t="n">
        <v>45.893</v>
      </c>
      <c r="Y928" s="2" t="n">
        <v>0</v>
      </c>
    </row>
    <row r="929" customFormat="false" ht="12.75" hidden="false" customHeight="false" outlineLevel="0" collapsed="false">
      <c r="B929" s="0" t="n">
        <v>10.8</v>
      </c>
      <c r="C929" s="0" t="n">
        <v>10.703</v>
      </c>
      <c r="D929" s="0" t="n">
        <v>17.6825</v>
      </c>
      <c r="E929" s="0" t="n">
        <v>17.6825</v>
      </c>
      <c r="F929" s="0" t="n">
        <v>4.413658</v>
      </c>
      <c r="G929" s="0" t="n">
        <v>4.414552</v>
      </c>
      <c r="H929" s="0" t="n">
        <v>33.7572</v>
      </c>
      <c r="I929" s="0" t="n">
        <v>33.7648</v>
      </c>
      <c r="J929" s="0" t="n">
        <v>7.991</v>
      </c>
      <c r="K929" s="0" t="n">
        <v>7.12488</v>
      </c>
      <c r="L929" s="0" t="n">
        <v>91.57854</v>
      </c>
      <c r="M929" s="0" t="n">
        <v>-0.0327</v>
      </c>
      <c r="N929" s="0" t="n">
        <v>0</v>
      </c>
      <c r="O929" s="0" t="n">
        <v>54.11774</v>
      </c>
      <c r="P929" s="0" t="n">
        <v>6.21528</v>
      </c>
      <c r="Q929" s="0" t="n">
        <v>0.00727</v>
      </c>
      <c r="R929" s="0" t="n">
        <v>0</v>
      </c>
      <c r="S929" s="0" t="n">
        <v>0</v>
      </c>
      <c r="T929" s="0" t="n">
        <v>2.2161</v>
      </c>
      <c r="U929" s="0" t="n">
        <v>2.873</v>
      </c>
      <c r="V929" s="2" t="n">
        <v>1.9074</v>
      </c>
      <c r="W929" s="2" t="n">
        <v>2385.5</v>
      </c>
      <c r="X929" s="2" t="n">
        <v>45.502</v>
      </c>
      <c r="Y929" s="2" t="n">
        <v>0</v>
      </c>
    </row>
    <row r="930" customFormat="false" ht="12.75" hidden="false" customHeight="false" outlineLevel="0" collapsed="false">
      <c r="B930" s="0" t="n">
        <v>10.818</v>
      </c>
      <c r="C930" s="0" t="n">
        <v>10.721</v>
      </c>
      <c r="D930" s="0" t="n">
        <v>17.6824</v>
      </c>
      <c r="E930" s="0" t="n">
        <v>17.6828</v>
      </c>
      <c r="F930" s="0" t="n">
        <v>4.413376</v>
      </c>
      <c r="G930" s="0" t="n">
        <v>4.414519</v>
      </c>
      <c r="H930" s="0" t="n">
        <v>33.7548</v>
      </c>
      <c r="I930" s="0" t="n">
        <v>33.7643</v>
      </c>
      <c r="J930" s="0" t="n">
        <v>7.991</v>
      </c>
      <c r="K930" s="0" t="n">
        <v>7.11962</v>
      </c>
      <c r="L930" s="0" t="n">
        <v>91.50955</v>
      </c>
      <c r="M930" s="0" t="n">
        <v>-0.0327</v>
      </c>
      <c r="N930" s="0" t="n">
        <v>0</v>
      </c>
      <c r="O930" s="0" t="n">
        <v>54.11774</v>
      </c>
      <c r="P930" s="0" t="n">
        <v>6.21528</v>
      </c>
      <c r="Q930" s="0" t="n">
        <v>0.00728</v>
      </c>
      <c r="R930" s="0" t="n">
        <v>0</v>
      </c>
      <c r="S930" s="0" t="n">
        <v>0</v>
      </c>
      <c r="T930" s="0" t="n">
        <v>2.2149</v>
      </c>
      <c r="U930" s="0" t="n">
        <v>2.873</v>
      </c>
      <c r="V930" s="2" t="n">
        <v>1.902</v>
      </c>
      <c r="W930" s="2" t="n">
        <v>2385.5</v>
      </c>
      <c r="X930" s="2" t="n">
        <v>45.372</v>
      </c>
      <c r="Y930" s="2" t="n">
        <v>0</v>
      </c>
    </row>
    <row r="931" customFormat="false" ht="12.75" hidden="false" customHeight="false" outlineLevel="0" collapsed="false">
      <c r="B931" s="0" t="n">
        <v>10.847</v>
      </c>
      <c r="C931" s="0" t="n">
        <v>10.749</v>
      </c>
      <c r="D931" s="0" t="n">
        <v>17.6826</v>
      </c>
      <c r="E931" s="0" t="n">
        <v>17.6826</v>
      </c>
      <c r="F931" s="0" t="n">
        <v>4.413713</v>
      </c>
      <c r="G931" s="0" t="n">
        <v>4.414552</v>
      </c>
      <c r="H931" s="0" t="n">
        <v>33.7575</v>
      </c>
      <c r="I931" s="0" t="n">
        <v>33.7647</v>
      </c>
      <c r="J931" s="0" t="n">
        <v>7.991</v>
      </c>
      <c r="K931" s="0" t="n">
        <v>7.11961</v>
      </c>
      <c r="L931" s="0" t="n">
        <v>91.51131</v>
      </c>
      <c r="M931" s="0" t="n">
        <v>-0.0327</v>
      </c>
      <c r="N931" s="0" t="n">
        <v>0</v>
      </c>
      <c r="O931" s="0" t="n">
        <v>54.11774</v>
      </c>
      <c r="P931" s="0" t="n">
        <v>6.21528</v>
      </c>
      <c r="Q931" s="0" t="n">
        <v>0.00729</v>
      </c>
      <c r="R931" s="0" t="n">
        <v>0</v>
      </c>
      <c r="S931" s="0" t="n">
        <v>0</v>
      </c>
      <c r="T931" s="0" t="n">
        <v>2.2149</v>
      </c>
      <c r="U931" s="0" t="n">
        <v>2.873</v>
      </c>
      <c r="V931" s="2" t="n">
        <v>1.8898</v>
      </c>
      <c r="W931" s="2" t="n">
        <v>2387.3</v>
      </c>
      <c r="X931" s="2" t="n">
        <v>45.114</v>
      </c>
      <c r="Y931" s="2" t="n">
        <v>0</v>
      </c>
    </row>
    <row r="932" customFormat="false" ht="12.75" hidden="false" customHeight="false" outlineLevel="0" collapsed="false">
      <c r="B932" s="0" t="n">
        <v>10.865</v>
      </c>
      <c r="C932" s="0" t="n">
        <v>10.767</v>
      </c>
      <c r="D932" s="0" t="n">
        <v>17.6824</v>
      </c>
      <c r="E932" s="0" t="n">
        <v>17.6825</v>
      </c>
      <c r="F932" s="0" t="n">
        <v>4.413576</v>
      </c>
      <c r="G932" s="0" t="n">
        <v>4.414211</v>
      </c>
      <c r="H932" s="0" t="n">
        <v>33.7565</v>
      </c>
      <c r="I932" s="0" t="n">
        <v>33.7619</v>
      </c>
      <c r="J932" s="0" t="n">
        <v>7.991</v>
      </c>
      <c r="K932" s="0" t="n">
        <v>7.12532</v>
      </c>
      <c r="L932" s="0" t="n">
        <v>91.58369</v>
      </c>
      <c r="M932" s="0" t="n">
        <v>-0.0327</v>
      </c>
      <c r="N932" s="0" t="n">
        <v>0</v>
      </c>
      <c r="O932" s="0" t="n">
        <v>54.11774</v>
      </c>
      <c r="P932" s="0" t="n">
        <v>6.21528</v>
      </c>
      <c r="Q932" s="0" t="n">
        <v>0.0073</v>
      </c>
      <c r="R932" s="0" t="n">
        <v>0</v>
      </c>
      <c r="S932" s="0" t="n">
        <v>0</v>
      </c>
      <c r="T932" s="0" t="n">
        <v>2.2161</v>
      </c>
      <c r="U932" s="0" t="n">
        <v>2.873</v>
      </c>
      <c r="V932" s="2" t="n">
        <v>1.879</v>
      </c>
      <c r="W932" s="2" t="n">
        <v>2387.3</v>
      </c>
      <c r="X932" s="2" t="n">
        <v>44.857</v>
      </c>
      <c r="Y932" s="2" t="n">
        <v>0</v>
      </c>
    </row>
    <row r="933" customFormat="false" ht="12.75" hidden="false" customHeight="false" outlineLevel="0" collapsed="false">
      <c r="B933" s="0" t="n">
        <v>10.885</v>
      </c>
      <c r="C933" s="0" t="n">
        <v>10.788</v>
      </c>
      <c r="D933" s="0" t="n">
        <v>17.6823</v>
      </c>
      <c r="E933" s="0" t="n">
        <v>17.6828</v>
      </c>
      <c r="F933" s="0" t="n">
        <v>4.413734</v>
      </c>
      <c r="G933" s="0" t="n">
        <v>4.414288</v>
      </c>
      <c r="H933" s="0" t="n">
        <v>33.7579</v>
      </c>
      <c r="I933" s="0" t="n">
        <v>33.7623</v>
      </c>
      <c r="J933" s="0" t="n">
        <v>7.991</v>
      </c>
      <c r="K933" s="0" t="n">
        <v>7.13637</v>
      </c>
      <c r="L933" s="0" t="n">
        <v>91.72633</v>
      </c>
      <c r="M933" s="0" t="n">
        <v>-0.0327</v>
      </c>
      <c r="N933" s="0" t="n">
        <v>0</v>
      </c>
      <c r="O933" s="0" t="n">
        <v>54.11774</v>
      </c>
      <c r="P933" s="0" t="n">
        <v>6.21528</v>
      </c>
      <c r="Q933" s="0" t="n">
        <v>0.00731</v>
      </c>
      <c r="R933" s="0" t="n">
        <v>0</v>
      </c>
      <c r="S933" s="0" t="n">
        <v>0</v>
      </c>
      <c r="T933" s="0" t="n">
        <v>2.2186</v>
      </c>
      <c r="U933" s="0" t="n">
        <v>2.873</v>
      </c>
      <c r="V933" s="2" t="n">
        <v>1.8736</v>
      </c>
      <c r="W933" s="2" t="n">
        <v>2387.3</v>
      </c>
      <c r="X933" s="2" t="n">
        <v>44.729</v>
      </c>
      <c r="Y933" s="2" t="n">
        <v>0</v>
      </c>
    </row>
    <row r="934" customFormat="false" ht="12.75" hidden="false" customHeight="false" outlineLevel="0" collapsed="false">
      <c r="B934" s="0" t="n">
        <v>10.923</v>
      </c>
      <c r="C934" s="0" t="n">
        <v>10.825</v>
      </c>
      <c r="D934" s="0" t="n">
        <v>17.6822</v>
      </c>
      <c r="E934" s="0" t="n">
        <v>17.6827</v>
      </c>
      <c r="F934" s="0" t="n">
        <v>4.413879</v>
      </c>
      <c r="G934" s="0" t="n">
        <v>4.414552</v>
      </c>
      <c r="H934" s="0" t="n">
        <v>33.7592</v>
      </c>
      <c r="I934" s="0" t="n">
        <v>33.7646</v>
      </c>
      <c r="J934" s="0" t="n">
        <v>7.987</v>
      </c>
      <c r="K934" s="0" t="n">
        <v>7.12681</v>
      </c>
      <c r="L934" s="0" t="n">
        <v>91.60407</v>
      </c>
      <c r="M934" s="0" t="n">
        <v>-0.0327</v>
      </c>
      <c r="N934" s="0" t="n">
        <v>0</v>
      </c>
      <c r="O934" s="0" t="n">
        <v>54.11774</v>
      </c>
      <c r="P934" s="0" t="n">
        <v>6.21528</v>
      </c>
      <c r="Q934" s="0" t="n">
        <v>0.00733</v>
      </c>
      <c r="R934" s="0" t="n">
        <v>0</v>
      </c>
      <c r="S934" s="0" t="n">
        <v>0</v>
      </c>
      <c r="T934" s="0" t="n">
        <v>2.2161</v>
      </c>
      <c r="U934" s="0" t="n">
        <v>2.8718</v>
      </c>
      <c r="V934" s="2" t="n">
        <v>1.8683</v>
      </c>
      <c r="W934" s="2" t="n">
        <v>2387.3</v>
      </c>
      <c r="X934" s="2" t="n">
        <v>44.601</v>
      </c>
      <c r="Y934" s="2" t="n">
        <v>0</v>
      </c>
    </row>
    <row r="935" customFormat="false" ht="12.75" hidden="false" customHeight="false" outlineLevel="0" collapsed="false">
      <c r="B935" s="0" t="n">
        <v>10.932</v>
      </c>
      <c r="C935" s="0" t="n">
        <v>10.834</v>
      </c>
      <c r="D935" s="0" t="n">
        <v>17.6823</v>
      </c>
      <c r="E935" s="0" t="n">
        <v>17.6825</v>
      </c>
      <c r="F935" s="0" t="n">
        <v>4.41392</v>
      </c>
      <c r="G935" s="0" t="n">
        <v>4.414494</v>
      </c>
      <c r="H935" s="0" t="n">
        <v>33.7595</v>
      </c>
      <c r="I935" s="0" t="n">
        <v>33.7643</v>
      </c>
      <c r="J935" s="0" t="n">
        <v>7.991</v>
      </c>
      <c r="K935" s="0" t="n">
        <v>7.1274</v>
      </c>
      <c r="L935" s="0" t="n">
        <v>91.61192</v>
      </c>
      <c r="M935" s="0" t="n">
        <v>-0.0327</v>
      </c>
      <c r="N935" s="0" t="n">
        <v>0</v>
      </c>
      <c r="O935" s="0" t="n">
        <v>54.11774</v>
      </c>
      <c r="P935" s="0" t="n">
        <v>6.21528</v>
      </c>
      <c r="Q935" s="0" t="n">
        <v>0.00734</v>
      </c>
      <c r="R935" s="0" t="n">
        <v>0</v>
      </c>
      <c r="S935" s="0" t="n">
        <v>0</v>
      </c>
      <c r="T935" s="0" t="n">
        <v>2.2161</v>
      </c>
      <c r="U935" s="0" t="n">
        <v>2.873</v>
      </c>
      <c r="V935" s="2" t="n">
        <v>1.8577</v>
      </c>
      <c r="W935" s="2" t="n">
        <v>2387.3</v>
      </c>
      <c r="X935" s="2" t="n">
        <v>44.347</v>
      </c>
      <c r="Y935" s="2" t="n">
        <v>0</v>
      </c>
    </row>
    <row r="936" customFormat="false" ht="12.75" hidden="false" customHeight="false" outlineLevel="0" collapsed="false">
      <c r="B936" s="0" t="n">
        <v>10.96</v>
      </c>
      <c r="C936" s="0" t="n">
        <v>10.862</v>
      </c>
      <c r="D936" s="0" t="n">
        <v>17.6827</v>
      </c>
      <c r="E936" s="0" t="n">
        <v>17.6823</v>
      </c>
      <c r="F936" s="0" t="n">
        <v>4.413914</v>
      </c>
      <c r="G936" s="0" t="n">
        <v>4.414481</v>
      </c>
      <c r="H936" s="0" t="n">
        <v>33.7591</v>
      </c>
      <c r="I936" s="0" t="n">
        <v>33.7643</v>
      </c>
      <c r="J936" s="0" t="n">
        <v>7.991</v>
      </c>
      <c r="K936" s="0" t="n">
        <v>7.12257</v>
      </c>
      <c r="L936" s="0" t="n">
        <v>91.55033</v>
      </c>
      <c r="M936" s="0" t="n">
        <v>-0.0327</v>
      </c>
      <c r="N936" s="0" t="n">
        <v>0</v>
      </c>
      <c r="O936" s="0" t="n">
        <v>54.11772</v>
      </c>
      <c r="P936" s="0" t="n">
        <v>6.21528</v>
      </c>
      <c r="Q936" s="0" t="n">
        <v>0.00735</v>
      </c>
      <c r="R936" s="0" t="n">
        <v>0</v>
      </c>
      <c r="S936" s="0" t="n">
        <v>0</v>
      </c>
      <c r="T936" s="0" t="n">
        <v>2.2149</v>
      </c>
      <c r="U936" s="0" t="n">
        <v>2.873</v>
      </c>
      <c r="V936" s="2" t="n">
        <v>1.8577</v>
      </c>
      <c r="W936" s="2" t="n">
        <v>2387.3</v>
      </c>
      <c r="X936" s="2" t="n">
        <v>44.347</v>
      </c>
      <c r="Y936" s="2" t="n">
        <v>0</v>
      </c>
    </row>
    <row r="937" customFormat="false" ht="12.75" hidden="false" customHeight="false" outlineLevel="0" collapsed="false">
      <c r="B937" s="0" t="n">
        <v>10.988</v>
      </c>
      <c r="C937" s="0" t="n">
        <v>10.89</v>
      </c>
      <c r="D937" s="0" t="n">
        <v>17.6826</v>
      </c>
      <c r="E937" s="0" t="n">
        <v>17.6825</v>
      </c>
      <c r="F937" s="0" t="n">
        <v>4.413872</v>
      </c>
      <c r="G937" s="0" t="n">
        <v>4.414481</v>
      </c>
      <c r="H937" s="0" t="n">
        <v>33.7588</v>
      </c>
      <c r="I937" s="0" t="n">
        <v>33.7642</v>
      </c>
      <c r="J937" s="0" t="n">
        <v>7.991</v>
      </c>
      <c r="K937" s="0" t="n">
        <v>7.12754</v>
      </c>
      <c r="L937" s="0" t="n">
        <v>91.614</v>
      </c>
      <c r="M937" s="0" t="n">
        <v>-0.0327</v>
      </c>
      <c r="N937" s="0" t="n">
        <v>0</v>
      </c>
      <c r="O937" s="0" t="n">
        <v>54.11772</v>
      </c>
      <c r="P937" s="0" t="n">
        <v>6.21528</v>
      </c>
      <c r="Q937" s="0" t="n">
        <v>0.00736</v>
      </c>
      <c r="R937" s="0" t="n">
        <v>0</v>
      </c>
      <c r="S937" s="0" t="n">
        <v>0</v>
      </c>
      <c r="T937" s="0" t="n">
        <v>2.2161</v>
      </c>
      <c r="U937" s="0" t="n">
        <v>2.873</v>
      </c>
      <c r="V937" s="2" t="n">
        <v>1.8471</v>
      </c>
      <c r="W937" s="2" t="n">
        <v>2387.3</v>
      </c>
      <c r="X937" s="2" t="n">
        <v>44.095</v>
      </c>
      <c r="Y937" s="2" t="n">
        <v>0</v>
      </c>
    </row>
    <row r="938" customFormat="false" ht="12.75" hidden="false" customHeight="false" outlineLevel="0" collapsed="false">
      <c r="B938" s="0" t="n">
        <v>11</v>
      </c>
      <c r="C938" s="0" t="n">
        <v>10.901</v>
      </c>
      <c r="D938" s="0" t="n">
        <v>17.6829</v>
      </c>
      <c r="E938" s="0" t="n">
        <v>17.6825</v>
      </c>
      <c r="F938" s="0" t="n">
        <v>4.413886</v>
      </c>
      <c r="G938" s="0" t="n">
        <v>4.41452</v>
      </c>
      <c r="H938" s="0" t="n">
        <v>33.7587</v>
      </c>
      <c r="I938" s="0" t="n">
        <v>33.7645</v>
      </c>
      <c r="J938" s="0" t="n">
        <v>7.991</v>
      </c>
      <c r="K938" s="0" t="n">
        <v>7.12276</v>
      </c>
      <c r="L938" s="0" t="n">
        <v>91.55286</v>
      </c>
      <c r="M938" s="0" t="n">
        <v>-0.0327</v>
      </c>
      <c r="N938" s="0" t="n">
        <v>0</v>
      </c>
      <c r="O938" s="0" t="n">
        <v>54.11772</v>
      </c>
      <c r="P938" s="0" t="n">
        <v>6.21528</v>
      </c>
      <c r="Q938" s="0" t="n">
        <v>0.00737</v>
      </c>
      <c r="R938" s="0" t="n">
        <v>0</v>
      </c>
      <c r="S938" s="0" t="n">
        <v>0</v>
      </c>
      <c r="T938" s="0" t="n">
        <v>2.2149</v>
      </c>
      <c r="U938" s="0" t="n">
        <v>2.873</v>
      </c>
      <c r="V938" s="2" t="n">
        <v>1.8471</v>
      </c>
      <c r="W938" s="2" t="n">
        <v>2387.3</v>
      </c>
      <c r="X938" s="2" t="n">
        <v>44.095</v>
      </c>
      <c r="Y938" s="2" t="n">
        <v>0</v>
      </c>
    </row>
    <row r="939" customFormat="false" ht="12.75" hidden="false" customHeight="false" outlineLevel="0" collapsed="false">
      <c r="B939" s="0" t="n">
        <v>11.027</v>
      </c>
      <c r="C939" s="0" t="n">
        <v>10.928</v>
      </c>
      <c r="D939" s="0" t="n">
        <v>17.683</v>
      </c>
      <c r="E939" s="0" t="n">
        <v>17.6821</v>
      </c>
      <c r="F939" s="0" t="n">
        <v>4.4139</v>
      </c>
      <c r="G939" s="0" t="n">
        <v>4.41452</v>
      </c>
      <c r="H939" s="0" t="n">
        <v>33.7588</v>
      </c>
      <c r="I939" s="0" t="n">
        <v>33.7648</v>
      </c>
      <c r="J939" s="0" t="n">
        <v>7.991</v>
      </c>
      <c r="K939" s="0" t="n">
        <v>7.12856</v>
      </c>
      <c r="L939" s="0" t="n">
        <v>91.62761</v>
      </c>
      <c r="M939" s="0" t="n">
        <v>-0.0327</v>
      </c>
      <c r="N939" s="0" t="n">
        <v>0</v>
      </c>
      <c r="O939" s="0" t="n">
        <v>54.11772</v>
      </c>
      <c r="P939" s="0" t="n">
        <v>6.21528</v>
      </c>
      <c r="Q939" s="0" t="n">
        <v>0.00738</v>
      </c>
      <c r="R939" s="0" t="n">
        <v>0</v>
      </c>
      <c r="S939" s="0" t="n">
        <v>0</v>
      </c>
      <c r="T939" s="0" t="n">
        <v>2.2161</v>
      </c>
      <c r="U939" s="0" t="n">
        <v>2.873</v>
      </c>
      <c r="V939" s="2" t="n">
        <v>1.8418</v>
      </c>
      <c r="W939" s="2" t="n">
        <v>2387.3</v>
      </c>
      <c r="X939" s="2" t="n">
        <v>43.969</v>
      </c>
      <c r="Y939" s="2" t="n">
        <v>0</v>
      </c>
    </row>
    <row r="940" customFormat="false" ht="12.75" hidden="false" customHeight="false" outlineLevel="0" collapsed="false">
      <c r="B940" s="0" t="n">
        <v>11.046</v>
      </c>
      <c r="C940" s="0" t="n">
        <v>10.947</v>
      </c>
      <c r="D940" s="0" t="n">
        <v>17.6829</v>
      </c>
      <c r="E940" s="0" t="n">
        <v>17.6821</v>
      </c>
      <c r="F940" s="0" t="n">
        <v>4.4139</v>
      </c>
      <c r="G940" s="0" t="n">
        <v>4.41452</v>
      </c>
      <c r="H940" s="0" t="n">
        <v>33.7588</v>
      </c>
      <c r="I940" s="0" t="n">
        <v>33.7647</v>
      </c>
      <c r="J940" s="0" t="n">
        <v>7.991</v>
      </c>
      <c r="K940" s="0" t="n">
        <v>7.1239</v>
      </c>
      <c r="L940" s="0" t="n">
        <v>91.56764</v>
      </c>
      <c r="M940" s="0" t="n">
        <v>-0.0327</v>
      </c>
      <c r="N940" s="0" t="n">
        <v>0</v>
      </c>
      <c r="O940" s="0" t="n">
        <v>54.11772</v>
      </c>
      <c r="P940" s="0" t="n">
        <v>6.21528</v>
      </c>
      <c r="Q940" s="0" t="n">
        <v>0.0074</v>
      </c>
      <c r="R940" s="0" t="n">
        <v>0</v>
      </c>
      <c r="S940" s="0" t="n">
        <v>0</v>
      </c>
      <c r="T940" s="0" t="n">
        <v>2.2149</v>
      </c>
      <c r="U940" s="0" t="n">
        <v>2.873</v>
      </c>
      <c r="V940" s="2" t="n">
        <v>1.8366</v>
      </c>
      <c r="W940" s="2" t="n">
        <v>2387.3</v>
      </c>
      <c r="X940" s="2" t="n">
        <v>43.844</v>
      </c>
      <c r="Y940" s="2" t="n">
        <v>0</v>
      </c>
    </row>
    <row r="941" customFormat="false" ht="12.75" hidden="false" customHeight="false" outlineLevel="0" collapsed="false">
      <c r="B941" s="0" t="n">
        <v>11.075</v>
      </c>
      <c r="C941" s="0" t="n">
        <v>10.975</v>
      </c>
      <c r="D941" s="0" t="n">
        <v>17.683</v>
      </c>
      <c r="E941" s="0" t="n">
        <v>17.6821</v>
      </c>
      <c r="F941" s="0" t="n">
        <v>4.41392</v>
      </c>
      <c r="G941" s="0" t="n">
        <v>4.41459</v>
      </c>
      <c r="H941" s="0" t="n">
        <v>33.7589</v>
      </c>
      <c r="I941" s="0" t="n">
        <v>33.7654</v>
      </c>
      <c r="J941" s="0" t="n">
        <v>7.991</v>
      </c>
      <c r="K941" s="0" t="n">
        <v>7.12938</v>
      </c>
      <c r="L941" s="0" t="n">
        <v>91.63822</v>
      </c>
      <c r="M941" s="0" t="n">
        <v>-0.0327</v>
      </c>
      <c r="N941" s="0" t="n">
        <v>0</v>
      </c>
      <c r="O941" s="0" t="n">
        <v>54.11772</v>
      </c>
      <c r="P941" s="0" t="n">
        <v>6.21528</v>
      </c>
      <c r="Q941" s="0" t="n">
        <v>0.00741</v>
      </c>
      <c r="R941" s="0" t="n">
        <v>0</v>
      </c>
      <c r="S941" s="0" t="n">
        <v>0</v>
      </c>
      <c r="T941" s="0" t="n">
        <v>2.2161</v>
      </c>
      <c r="U941" s="0" t="n">
        <v>2.873</v>
      </c>
      <c r="V941" s="2" t="n">
        <v>1.83</v>
      </c>
      <c r="W941" s="2" t="n">
        <v>2389.1</v>
      </c>
      <c r="X941" s="2" t="n">
        <v>43.719</v>
      </c>
      <c r="Y941" s="2" t="n">
        <v>0</v>
      </c>
    </row>
    <row r="942" customFormat="false" ht="12.75" hidden="false" customHeight="false" outlineLevel="0" collapsed="false">
      <c r="B942" s="0" t="n">
        <v>11.084</v>
      </c>
      <c r="C942" s="0" t="n">
        <v>10.984</v>
      </c>
      <c r="D942" s="0" t="n">
        <v>17.6829</v>
      </c>
      <c r="E942" s="0" t="n">
        <v>17.6821</v>
      </c>
      <c r="F942" s="0" t="n">
        <v>4.413914</v>
      </c>
      <c r="G942" s="0" t="n">
        <v>4.414481</v>
      </c>
      <c r="H942" s="0" t="n">
        <v>33.7589</v>
      </c>
      <c r="I942" s="0" t="n">
        <v>33.7644</v>
      </c>
      <c r="J942" s="0" t="n">
        <v>7.991</v>
      </c>
      <c r="K942" s="0" t="n">
        <v>7.12478</v>
      </c>
      <c r="L942" s="0" t="n">
        <v>91.57897</v>
      </c>
      <c r="M942" s="0" t="n">
        <v>-0.0327</v>
      </c>
      <c r="N942" s="0" t="n">
        <v>0</v>
      </c>
      <c r="O942" s="0" t="n">
        <v>54.11772</v>
      </c>
      <c r="P942" s="0" t="n">
        <v>6.21528</v>
      </c>
      <c r="Q942" s="0" t="n">
        <v>0.00742</v>
      </c>
      <c r="R942" s="0" t="n">
        <v>0</v>
      </c>
      <c r="S942" s="0" t="n">
        <v>0</v>
      </c>
      <c r="T942" s="0" t="n">
        <v>2.2149</v>
      </c>
      <c r="U942" s="0" t="n">
        <v>2.873</v>
      </c>
      <c r="V942" s="2" t="n">
        <v>1.8261</v>
      </c>
      <c r="W942" s="2" t="n">
        <v>2387.3</v>
      </c>
      <c r="X942" s="2" t="n">
        <v>43.594</v>
      </c>
      <c r="Y942" s="2" t="n">
        <v>0</v>
      </c>
    </row>
    <row r="943" customFormat="false" ht="12.75" hidden="false" customHeight="false" outlineLevel="0" collapsed="false">
      <c r="B943" s="0" t="n">
        <v>11.112</v>
      </c>
      <c r="C943" s="0" t="n">
        <v>11.012</v>
      </c>
      <c r="D943" s="0" t="n">
        <v>17.6823</v>
      </c>
      <c r="E943" s="0" t="n">
        <v>17.6821</v>
      </c>
      <c r="F943" s="0" t="n">
        <v>4.413872</v>
      </c>
      <c r="G943" s="0" t="n">
        <v>4.414481</v>
      </c>
      <c r="H943" s="0" t="n">
        <v>33.759</v>
      </c>
      <c r="I943" s="0" t="n">
        <v>33.7644</v>
      </c>
      <c r="J943" s="0" t="n">
        <v>7.991</v>
      </c>
      <c r="K943" s="0" t="n">
        <v>7.12456</v>
      </c>
      <c r="L943" s="0" t="n">
        <v>91.57517</v>
      </c>
      <c r="M943" s="0" t="n">
        <v>-0.0327</v>
      </c>
      <c r="N943" s="0" t="n">
        <v>0</v>
      </c>
      <c r="O943" s="0" t="n">
        <v>54.11772</v>
      </c>
      <c r="P943" s="0" t="n">
        <v>6.21528</v>
      </c>
      <c r="Q943" s="0" t="n">
        <v>0.00743</v>
      </c>
      <c r="R943" s="0" t="n">
        <v>0</v>
      </c>
      <c r="S943" s="0" t="n">
        <v>0</v>
      </c>
      <c r="T943" s="0" t="n">
        <v>2.2149</v>
      </c>
      <c r="U943" s="0" t="n">
        <v>2.873</v>
      </c>
      <c r="V943" s="2" t="n">
        <v>1.8143</v>
      </c>
      <c r="W943" s="2" t="n">
        <v>2389.1</v>
      </c>
      <c r="X943" s="2" t="n">
        <v>43.346</v>
      </c>
      <c r="Y943" s="2" t="n">
        <v>0</v>
      </c>
    </row>
    <row r="944" customFormat="false" ht="12.75" hidden="false" customHeight="false" outlineLevel="0" collapsed="false">
      <c r="B944" s="0" t="n">
        <v>11.133</v>
      </c>
      <c r="C944" s="0" t="n">
        <v>11.033</v>
      </c>
      <c r="D944" s="0" t="n">
        <v>17.6817</v>
      </c>
      <c r="E944" s="0" t="n">
        <v>17.6819</v>
      </c>
      <c r="F944" s="0" t="n">
        <v>4.413886</v>
      </c>
      <c r="G944" s="0" t="n">
        <v>4.41452</v>
      </c>
      <c r="H944" s="0" t="n">
        <v>33.7597</v>
      </c>
      <c r="I944" s="0" t="n">
        <v>33.7649</v>
      </c>
      <c r="J944" s="0" t="n">
        <v>7.991</v>
      </c>
      <c r="K944" s="0" t="n">
        <v>7.1306</v>
      </c>
      <c r="L944" s="0" t="n">
        <v>91.65202</v>
      </c>
      <c r="M944" s="0" t="n">
        <v>-0.0327</v>
      </c>
      <c r="N944" s="0" t="n">
        <v>0</v>
      </c>
      <c r="O944" s="0" t="n">
        <v>54.11772</v>
      </c>
      <c r="P944" s="0" t="n">
        <v>6.21528</v>
      </c>
      <c r="Q944" s="0" t="n">
        <v>0.00744</v>
      </c>
      <c r="R944" s="0" t="n">
        <v>0</v>
      </c>
      <c r="S944" s="0" t="n">
        <v>0</v>
      </c>
      <c r="T944" s="0" t="n">
        <v>2.2161</v>
      </c>
      <c r="U944" s="0" t="n">
        <v>2.873</v>
      </c>
      <c r="V944" s="2" t="n">
        <v>1.8105</v>
      </c>
      <c r="W944" s="2" t="n">
        <v>2387.3</v>
      </c>
      <c r="X944" s="2" t="n">
        <v>43.222</v>
      </c>
      <c r="Y944" s="2" t="n">
        <v>0</v>
      </c>
    </row>
    <row r="945" customFormat="false" ht="12.75" hidden="false" customHeight="false" outlineLevel="0" collapsed="false">
      <c r="B945" s="0" t="n">
        <v>11.151</v>
      </c>
      <c r="C945" s="0" t="n">
        <v>11.051</v>
      </c>
      <c r="D945" s="0" t="n">
        <v>17.6816</v>
      </c>
      <c r="E945" s="0" t="n">
        <v>17.6818</v>
      </c>
      <c r="F945" s="0" t="n">
        <v>4.4139</v>
      </c>
      <c r="G945" s="0" t="n">
        <v>4.414552</v>
      </c>
      <c r="H945" s="0" t="n">
        <v>33.7598</v>
      </c>
      <c r="I945" s="0" t="n">
        <v>33.7653</v>
      </c>
      <c r="J945" s="0" t="n">
        <v>7.991</v>
      </c>
      <c r="K945" s="0" t="n">
        <v>7.12609</v>
      </c>
      <c r="L945" s="0" t="n">
        <v>91.59413</v>
      </c>
      <c r="M945" s="0" t="n">
        <v>-0.0327</v>
      </c>
      <c r="N945" s="0" t="n">
        <v>0</v>
      </c>
      <c r="O945" s="0" t="n">
        <v>54.11772</v>
      </c>
      <c r="P945" s="0" t="n">
        <v>6.21528</v>
      </c>
      <c r="Q945" s="0" t="n">
        <v>0.00745</v>
      </c>
      <c r="R945" s="0" t="n">
        <v>0</v>
      </c>
      <c r="S945" s="0" t="n">
        <v>0</v>
      </c>
      <c r="T945" s="0" t="n">
        <v>2.2149</v>
      </c>
      <c r="U945" s="0" t="n">
        <v>2.873</v>
      </c>
      <c r="V945" s="2" t="n">
        <v>1.8054</v>
      </c>
      <c r="W945" s="2" t="n">
        <v>2387.3</v>
      </c>
      <c r="X945" s="2" t="n">
        <v>43.099</v>
      </c>
      <c r="Y945" s="2" t="n">
        <v>0</v>
      </c>
    </row>
    <row r="946" customFormat="false" ht="12.75" hidden="false" customHeight="false" outlineLevel="0" collapsed="false">
      <c r="B946" s="0" t="n">
        <v>11.17</v>
      </c>
      <c r="C946" s="0" t="n">
        <v>11.07</v>
      </c>
      <c r="D946" s="0" t="n">
        <v>17.6819</v>
      </c>
      <c r="E946" s="0" t="n">
        <v>17.6819</v>
      </c>
      <c r="F946" s="0" t="n">
        <v>4.413872</v>
      </c>
      <c r="G946" s="0" t="n">
        <v>4.414481</v>
      </c>
      <c r="H946" s="0" t="n">
        <v>33.7594</v>
      </c>
      <c r="I946" s="0" t="n">
        <v>33.7645</v>
      </c>
      <c r="J946" s="0" t="n">
        <v>7.991</v>
      </c>
      <c r="K946" s="0" t="n">
        <v>7.12668</v>
      </c>
      <c r="L946" s="0" t="n">
        <v>91.60188</v>
      </c>
      <c r="M946" s="0" t="n">
        <v>-0.0327</v>
      </c>
      <c r="N946" s="0" t="n">
        <v>0</v>
      </c>
      <c r="O946" s="0" t="n">
        <v>54.11772</v>
      </c>
      <c r="P946" s="0" t="n">
        <v>6.21528</v>
      </c>
      <c r="Q946" s="0" t="n">
        <v>0.00747</v>
      </c>
      <c r="R946" s="0" t="n">
        <v>0</v>
      </c>
      <c r="S946" s="0" t="n">
        <v>0</v>
      </c>
      <c r="T946" s="0" t="n">
        <v>2.2149</v>
      </c>
      <c r="U946" s="0" t="n">
        <v>2.873</v>
      </c>
      <c r="V946" s="2" t="n">
        <v>1.8002</v>
      </c>
      <c r="W946" s="2" t="n">
        <v>2387.3</v>
      </c>
      <c r="X946" s="2" t="n">
        <v>42.976</v>
      </c>
      <c r="Y946" s="2" t="n">
        <v>0</v>
      </c>
    </row>
    <row r="947" customFormat="false" ht="12.75" hidden="false" customHeight="false" outlineLevel="0" collapsed="false">
      <c r="B947" s="0" t="n">
        <v>11.198</v>
      </c>
      <c r="C947" s="0" t="n">
        <v>11.098</v>
      </c>
      <c r="D947" s="0" t="n">
        <v>17.6815</v>
      </c>
      <c r="E947" s="0" t="n">
        <v>17.6821</v>
      </c>
      <c r="F947" s="0" t="n">
        <v>4.413838</v>
      </c>
      <c r="G947" s="0" t="n">
        <v>4.41452</v>
      </c>
      <c r="H947" s="0" t="n">
        <v>33.7594</v>
      </c>
      <c r="I947" s="0" t="n">
        <v>33.7647</v>
      </c>
      <c r="J947" s="0" t="n">
        <v>7.991</v>
      </c>
      <c r="K947" s="0" t="n">
        <v>7.12658</v>
      </c>
      <c r="L947" s="0" t="n">
        <v>91.59994</v>
      </c>
      <c r="M947" s="0" t="n">
        <v>-0.0327</v>
      </c>
      <c r="N947" s="0" t="n">
        <v>0</v>
      </c>
      <c r="O947" s="0" t="n">
        <v>54.11772</v>
      </c>
      <c r="P947" s="0" t="n">
        <v>6.21528</v>
      </c>
      <c r="Q947" s="0" t="n">
        <v>0.00748</v>
      </c>
      <c r="R947" s="0" t="n">
        <v>0</v>
      </c>
      <c r="S947" s="0" t="n">
        <v>0</v>
      </c>
      <c r="T947" s="0" t="n">
        <v>2.2149</v>
      </c>
      <c r="U947" s="0" t="n">
        <v>2.873</v>
      </c>
      <c r="V947" s="2" t="n">
        <v>1.7951</v>
      </c>
      <c r="W947" s="2" t="n">
        <v>2387.3</v>
      </c>
      <c r="X947" s="2" t="n">
        <v>42.853</v>
      </c>
      <c r="Y947" s="2" t="n">
        <v>0</v>
      </c>
    </row>
    <row r="948" customFormat="false" ht="12.75" hidden="false" customHeight="false" outlineLevel="0" collapsed="false">
      <c r="B948" s="0" t="n">
        <v>11.207</v>
      </c>
      <c r="C948" s="0" t="n">
        <v>11.107</v>
      </c>
      <c r="D948" s="0" t="n">
        <v>17.6812</v>
      </c>
      <c r="E948" s="0" t="n">
        <v>17.6819</v>
      </c>
      <c r="F948" s="0" t="n">
        <v>4.413879</v>
      </c>
      <c r="G948" s="0" t="n">
        <v>4.414481</v>
      </c>
      <c r="H948" s="0" t="n">
        <v>33.76</v>
      </c>
      <c r="I948" s="0" t="n">
        <v>33.7645</v>
      </c>
      <c r="J948" s="0" t="n">
        <v>7.991</v>
      </c>
      <c r="K948" s="0" t="n">
        <v>7.13189</v>
      </c>
      <c r="L948" s="0" t="n">
        <v>91.66803</v>
      </c>
      <c r="M948" s="0" t="n">
        <v>-0.0327</v>
      </c>
      <c r="N948" s="0" t="n">
        <v>0</v>
      </c>
      <c r="O948" s="0" t="n">
        <v>54.11772</v>
      </c>
      <c r="P948" s="0" t="n">
        <v>6.21528</v>
      </c>
      <c r="Q948" s="0" t="n">
        <v>0.00749</v>
      </c>
      <c r="R948" s="0" t="n">
        <v>0</v>
      </c>
      <c r="S948" s="0" t="n">
        <v>0</v>
      </c>
      <c r="T948" s="0" t="n">
        <v>2.2161</v>
      </c>
      <c r="U948" s="0" t="n">
        <v>2.873</v>
      </c>
      <c r="V948" s="2" t="n">
        <v>1.7899</v>
      </c>
      <c r="W948" s="2" t="n">
        <v>2387.3</v>
      </c>
      <c r="X948" s="2" t="n">
        <v>42.731</v>
      </c>
      <c r="Y948" s="2" t="n">
        <v>0</v>
      </c>
    </row>
    <row r="949" customFormat="false" ht="12.75" hidden="false" customHeight="false" outlineLevel="0" collapsed="false">
      <c r="B949" s="0" t="n">
        <v>11.237</v>
      </c>
      <c r="C949" s="0" t="n">
        <v>11.136</v>
      </c>
      <c r="D949" s="0" t="n">
        <v>17.6811</v>
      </c>
      <c r="E949" s="0" t="n">
        <v>17.6819</v>
      </c>
      <c r="F949" s="0" t="n">
        <v>4.413921</v>
      </c>
      <c r="G949" s="0" t="n">
        <v>4.414481</v>
      </c>
      <c r="H949" s="0" t="n">
        <v>33.7604</v>
      </c>
      <c r="I949" s="0" t="n">
        <v>33.7645</v>
      </c>
      <c r="J949" s="0" t="n">
        <v>7.991</v>
      </c>
      <c r="K949" s="0" t="n">
        <v>7.14304</v>
      </c>
      <c r="L949" s="0" t="n">
        <v>91.81141</v>
      </c>
      <c r="M949" s="0" t="n">
        <v>-0.0327</v>
      </c>
      <c r="N949" s="0" t="n">
        <v>0</v>
      </c>
      <c r="O949" s="0" t="n">
        <v>54.11772</v>
      </c>
      <c r="P949" s="0" t="n">
        <v>6.21528</v>
      </c>
      <c r="Q949" s="0" t="n">
        <v>0.0075</v>
      </c>
      <c r="R949" s="0" t="n">
        <v>0</v>
      </c>
      <c r="S949" s="0" t="n">
        <v>0</v>
      </c>
      <c r="T949" s="0" t="n">
        <v>2.2186</v>
      </c>
      <c r="U949" s="0" t="n">
        <v>2.873</v>
      </c>
      <c r="V949" s="2" t="n">
        <v>1.7848</v>
      </c>
      <c r="W949" s="2" t="n">
        <v>2387.3</v>
      </c>
      <c r="X949" s="2" t="n">
        <v>42.609</v>
      </c>
      <c r="Y949" s="2" t="n">
        <v>0</v>
      </c>
    </row>
    <row r="950" customFormat="false" ht="12.75" hidden="false" customHeight="false" outlineLevel="0" collapsed="false">
      <c r="B950" s="0" t="n">
        <v>11.255</v>
      </c>
      <c r="C950" s="0" t="n">
        <v>11.154</v>
      </c>
      <c r="D950" s="0" t="n">
        <v>17.6812</v>
      </c>
      <c r="E950" s="0" t="n">
        <v>17.6818</v>
      </c>
      <c r="F950" s="0" t="n">
        <v>4.413914</v>
      </c>
      <c r="G950" s="0" t="n">
        <v>4.41452</v>
      </c>
      <c r="H950" s="0" t="n">
        <v>33.7603</v>
      </c>
      <c r="I950" s="0" t="n">
        <v>33.7649</v>
      </c>
      <c r="J950" s="0" t="n">
        <v>7.991</v>
      </c>
      <c r="K950" s="0" t="n">
        <v>7.14362</v>
      </c>
      <c r="L950" s="0" t="n">
        <v>91.81895</v>
      </c>
      <c r="M950" s="0" t="n">
        <v>-0.0327</v>
      </c>
      <c r="N950" s="0" t="n">
        <v>0</v>
      </c>
      <c r="O950" s="0" t="n">
        <v>54.11772</v>
      </c>
      <c r="P950" s="0" t="n">
        <v>6.21528</v>
      </c>
      <c r="Q950" s="0" t="n">
        <v>0.00751</v>
      </c>
      <c r="R950" s="0" t="n">
        <v>0</v>
      </c>
      <c r="S950" s="0" t="n">
        <v>0</v>
      </c>
      <c r="T950" s="0" t="n">
        <v>2.2186</v>
      </c>
      <c r="U950" s="0" t="n">
        <v>2.873</v>
      </c>
      <c r="V950" s="2" t="n">
        <v>1.7835</v>
      </c>
      <c r="W950" s="2" t="n">
        <v>2389.1</v>
      </c>
      <c r="X950" s="2" t="n">
        <v>42.609</v>
      </c>
      <c r="Y950" s="2" t="n">
        <v>0</v>
      </c>
    </row>
    <row r="951" customFormat="false" ht="12.75" hidden="false" customHeight="false" outlineLevel="0" collapsed="false">
      <c r="B951" s="0" t="n">
        <v>11.274</v>
      </c>
      <c r="C951" s="0" t="n">
        <v>11.173</v>
      </c>
      <c r="D951" s="0" t="n">
        <v>17.6811</v>
      </c>
      <c r="E951" s="0" t="n">
        <v>17.6817</v>
      </c>
      <c r="F951" s="0" t="n">
        <v>4.4139</v>
      </c>
      <c r="G951" s="0" t="n">
        <v>4.41452</v>
      </c>
      <c r="H951" s="0" t="n">
        <v>33.7602</v>
      </c>
      <c r="I951" s="0" t="n">
        <v>33.765</v>
      </c>
      <c r="J951" s="0" t="n">
        <v>7.991</v>
      </c>
      <c r="K951" s="0" t="n">
        <v>7.13914</v>
      </c>
      <c r="L951" s="0" t="n">
        <v>91.76108</v>
      </c>
      <c r="M951" s="0" t="n">
        <v>-0.0327</v>
      </c>
      <c r="N951" s="0" t="n">
        <v>0</v>
      </c>
      <c r="O951" s="0" t="n">
        <v>54.11772</v>
      </c>
      <c r="P951" s="0" t="n">
        <v>6.21528</v>
      </c>
      <c r="Q951" s="0" t="n">
        <v>0.00752</v>
      </c>
      <c r="R951" s="0" t="n">
        <v>0</v>
      </c>
      <c r="S951" s="0" t="n">
        <v>0</v>
      </c>
      <c r="T951" s="0" t="n">
        <v>2.2173</v>
      </c>
      <c r="U951" s="0" t="n">
        <v>2.873</v>
      </c>
      <c r="V951" s="2" t="n">
        <v>1.7797</v>
      </c>
      <c r="W951" s="2" t="n">
        <v>2387.3</v>
      </c>
      <c r="X951" s="2" t="n">
        <v>42.487</v>
      </c>
      <c r="Y951" s="2" t="n">
        <v>0</v>
      </c>
    </row>
    <row r="952" customFormat="false" ht="12.75" hidden="false" customHeight="false" outlineLevel="0" collapsed="false">
      <c r="B952" s="0" t="n">
        <v>11.283</v>
      </c>
      <c r="C952" s="0" t="n">
        <v>11.182</v>
      </c>
      <c r="D952" s="0" t="n">
        <v>17.6812</v>
      </c>
      <c r="E952" s="0" t="n">
        <v>17.6819</v>
      </c>
      <c r="F952" s="0" t="n">
        <v>4.4139</v>
      </c>
      <c r="G952" s="0" t="n">
        <v>4.414552</v>
      </c>
      <c r="H952" s="0" t="n">
        <v>33.7601</v>
      </c>
      <c r="I952" s="0" t="n">
        <v>33.7651</v>
      </c>
      <c r="J952" s="0" t="n">
        <v>7.991</v>
      </c>
      <c r="K952" s="0" t="n">
        <v>7.14511</v>
      </c>
      <c r="L952" s="0" t="n">
        <v>91.83794</v>
      </c>
      <c r="M952" s="0" t="n">
        <v>-0.0327</v>
      </c>
      <c r="N952" s="0" t="n">
        <v>0</v>
      </c>
      <c r="O952" s="0" t="n">
        <v>54.11772</v>
      </c>
      <c r="P952" s="0" t="n">
        <v>6.21528</v>
      </c>
      <c r="Q952" s="0" t="n">
        <v>0.00753</v>
      </c>
      <c r="R952" s="0" t="n">
        <v>0</v>
      </c>
      <c r="S952" s="0" t="n">
        <v>0</v>
      </c>
      <c r="T952" s="0" t="n">
        <v>2.2186</v>
      </c>
      <c r="U952" s="0" t="n">
        <v>2.873</v>
      </c>
      <c r="V952" s="2" t="n">
        <v>1.7797</v>
      </c>
      <c r="W952" s="2" t="n">
        <v>2387.3</v>
      </c>
      <c r="X952" s="2" t="n">
        <v>42.487</v>
      </c>
      <c r="Y952" s="2" t="n">
        <v>0</v>
      </c>
    </row>
    <row r="953" customFormat="false" ht="12.75" hidden="false" customHeight="false" outlineLevel="0" collapsed="false">
      <c r="B953" s="0" t="n">
        <v>11.303</v>
      </c>
      <c r="C953" s="0" t="n">
        <v>11.201</v>
      </c>
      <c r="D953" s="0" t="n">
        <v>17.6811</v>
      </c>
      <c r="E953" s="0" t="n">
        <v>17.6819</v>
      </c>
      <c r="F953" s="0" t="n">
        <v>4.413872</v>
      </c>
      <c r="G953" s="0" t="n">
        <v>4.414552</v>
      </c>
      <c r="H953" s="0" t="n">
        <v>33.76</v>
      </c>
      <c r="I953" s="0" t="n">
        <v>33.7651</v>
      </c>
      <c r="J953" s="0" t="n">
        <v>7.991</v>
      </c>
      <c r="K953" s="0" t="n">
        <v>7.12967</v>
      </c>
      <c r="L953" s="0" t="n">
        <v>91.63933</v>
      </c>
      <c r="M953" s="0" t="n">
        <v>-0.0327</v>
      </c>
      <c r="N953" s="0" t="n">
        <v>0</v>
      </c>
      <c r="O953" s="0" t="n">
        <v>54.11772</v>
      </c>
      <c r="P953" s="0" t="n">
        <v>6.21528</v>
      </c>
      <c r="Q953" s="0" t="n">
        <v>0.00755</v>
      </c>
      <c r="R953" s="0" t="n">
        <v>0</v>
      </c>
      <c r="S953" s="0" t="n">
        <v>0</v>
      </c>
      <c r="T953" s="0" t="n">
        <v>2.2149</v>
      </c>
      <c r="U953" s="0" t="n">
        <v>2.873</v>
      </c>
      <c r="V953" s="2" t="n">
        <v>1.7747</v>
      </c>
      <c r="W953" s="2" t="n">
        <v>2387.3</v>
      </c>
      <c r="X953" s="2" t="n">
        <v>42.366</v>
      </c>
      <c r="Y953" s="2" t="n">
        <v>0</v>
      </c>
    </row>
    <row r="954" customFormat="false" ht="12.75" hidden="false" customHeight="false" outlineLevel="0" collapsed="false">
      <c r="B954" s="0" t="n">
        <v>11.331</v>
      </c>
      <c r="C954" s="0" t="n">
        <v>11.23</v>
      </c>
      <c r="D954" s="0" t="n">
        <v>17.6808</v>
      </c>
      <c r="E954" s="0" t="n">
        <v>17.6817</v>
      </c>
      <c r="F954" s="0" t="n">
        <v>4.413914</v>
      </c>
      <c r="G954" s="0" t="n">
        <v>4.414443</v>
      </c>
      <c r="H954" s="0" t="n">
        <v>33.7605</v>
      </c>
      <c r="I954" s="0" t="n">
        <v>33.7643</v>
      </c>
      <c r="J954" s="0" t="n">
        <v>7.991</v>
      </c>
      <c r="K954" s="0" t="n">
        <v>7.12903</v>
      </c>
      <c r="L954" s="0" t="n">
        <v>91.63088</v>
      </c>
      <c r="M954" s="0" t="n">
        <v>-0.0327</v>
      </c>
      <c r="N954" s="0" t="n">
        <v>0</v>
      </c>
      <c r="O954" s="0" t="n">
        <v>54.11772</v>
      </c>
      <c r="P954" s="0" t="n">
        <v>6.21528</v>
      </c>
      <c r="Q954" s="0" t="n">
        <v>0.00756</v>
      </c>
      <c r="R954" s="0" t="n">
        <v>0</v>
      </c>
      <c r="S954" s="0" t="n">
        <v>0</v>
      </c>
      <c r="T954" s="0" t="n">
        <v>2.2149</v>
      </c>
      <c r="U954" s="0" t="n">
        <v>2.873</v>
      </c>
      <c r="V954" s="2" t="n">
        <v>1.7747</v>
      </c>
      <c r="W954" s="2" t="n">
        <v>2387.3</v>
      </c>
      <c r="X954" s="2" t="n">
        <v>42.366</v>
      </c>
      <c r="Y954" s="2" t="n">
        <v>0</v>
      </c>
    </row>
    <row r="955" customFormat="false" ht="12.75" hidden="false" customHeight="false" outlineLevel="0" collapsed="false">
      <c r="B955" s="0" t="n">
        <v>11.35</v>
      </c>
      <c r="C955" s="0" t="n">
        <v>11.249</v>
      </c>
      <c r="D955" s="0" t="n">
        <v>17.6813</v>
      </c>
      <c r="E955" s="0" t="n">
        <v>17.6819</v>
      </c>
      <c r="F955" s="0" t="n">
        <v>4.413879</v>
      </c>
      <c r="G955" s="0" t="n">
        <v>4.413948</v>
      </c>
      <c r="H955" s="0" t="n">
        <v>33.7599</v>
      </c>
      <c r="I955" s="0" t="n">
        <v>33.7599</v>
      </c>
      <c r="J955" s="0" t="n">
        <v>7.991</v>
      </c>
      <c r="K955" s="0" t="n">
        <v>7.13377</v>
      </c>
      <c r="L955" s="0" t="n">
        <v>91.69229</v>
      </c>
      <c r="M955" s="0" t="n">
        <v>-0.0327</v>
      </c>
      <c r="N955" s="0" t="n">
        <v>0</v>
      </c>
      <c r="O955" s="0" t="n">
        <v>54.11772</v>
      </c>
      <c r="P955" s="0" t="n">
        <v>6.21528</v>
      </c>
      <c r="Q955" s="0" t="n">
        <v>0.00757</v>
      </c>
      <c r="R955" s="0" t="n">
        <v>0</v>
      </c>
      <c r="S955" s="0" t="n">
        <v>0</v>
      </c>
      <c r="T955" s="0" t="n">
        <v>2.2161</v>
      </c>
      <c r="U955" s="0" t="n">
        <v>2.873</v>
      </c>
      <c r="V955" s="2" t="n">
        <v>1.7696</v>
      </c>
      <c r="W955" s="2" t="n">
        <v>2387.3</v>
      </c>
      <c r="X955" s="2" t="n">
        <v>42.245</v>
      </c>
      <c r="Y955" s="2" t="n">
        <v>0</v>
      </c>
    </row>
    <row r="956" customFormat="false" ht="12.75" hidden="false" customHeight="false" outlineLevel="0" collapsed="false">
      <c r="B956" s="0" t="n">
        <v>11.352</v>
      </c>
      <c r="C956" s="0" t="n">
        <v>11.25</v>
      </c>
      <c r="D956" s="0" t="n">
        <v>17.6813</v>
      </c>
      <c r="E956" s="0" t="n">
        <v>17.6816</v>
      </c>
      <c r="F956" s="0" t="n">
        <v>4.413886</v>
      </c>
      <c r="G956" s="0" t="n">
        <v>4.41452</v>
      </c>
      <c r="H956" s="0" t="n">
        <v>33.7599</v>
      </c>
      <c r="I956" s="0" t="n">
        <v>33.7651</v>
      </c>
      <c r="J956" s="0" t="n">
        <v>7.991</v>
      </c>
      <c r="K956" s="0" t="n">
        <v>7.14477</v>
      </c>
      <c r="L956" s="0" t="n">
        <v>91.83367</v>
      </c>
      <c r="M956" s="0" t="n">
        <v>-0.0327</v>
      </c>
      <c r="N956" s="0" t="n">
        <v>0</v>
      </c>
      <c r="O956" s="0" t="n">
        <v>54.11772</v>
      </c>
      <c r="P956" s="0" t="n">
        <v>6.21528</v>
      </c>
      <c r="Q956" s="0" t="n">
        <v>0.00758</v>
      </c>
      <c r="R956" s="0" t="n">
        <v>0</v>
      </c>
      <c r="S956" s="0" t="n">
        <v>0</v>
      </c>
      <c r="T956" s="0" t="n">
        <v>2.2186</v>
      </c>
      <c r="U956" s="0" t="n">
        <v>2.873</v>
      </c>
      <c r="V956" s="2" t="n">
        <v>1.7646</v>
      </c>
      <c r="W956" s="2" t="n">
        <v>2387.3</v>
      </c>
      <c r="X956" s="2" t="n">
        <v>42.125</v>
      </c>
      <c r="Y956" s="2" t="n">
        <v>0</v>
      </c>
    </row>
    <row r="957" customFormat="false" ht="12.75" hidden="false" customHeight="false" outlineLevel="0" collapsed="false">
      <c r="B957" s="0" t="n">
        <v>11.407</v>
      </c>
      <c r="C957" s="0" t="n">
        <v>11.305</v>
      </c>
      <c r="D957" s="0" t="n">
        <v>17.6816</v>
      </c>
      <c r="E957" s="0" t="n">
        <v>17.6817</v>
      </c>
      <c r="F957" s="0" t="n">
        <v>4.413921</v>
      </c>
      <c r="G957" s="0" t="n">
        <v>4.414481</v>
      </c>
      <c r="H957" s="0" t="n">
        <v>33.7599</v>
      </c>
      <c r="I957" s="0" t="n">
        <v>33.7646</v>
      </c>
      <c r="J957" s="0" t="n">
        <v>7.991</v>
      </c>
      <c r="K957" s="0" t="n">
        <v>7.14521</v>
      </c>
      <c r="L957" s="0" t="n">
        <v>91.83992</v>
      </c>
      <c r="M957" s="0" t="n">
        <v>-0.0327</v>
      </c>
      <c r="N957" s="0" t="n">
        <v>0</v>
      </c>
      <c r="O957" s="0" t="n">
        <v>54.11772</v>
      </c>
      <c r="P957" s="0" t="n">
        <v>6.21528</v>
      </c>
      <c r="Q957" s="0" t="n">
        <v>0.00759</v>
      </c>
      <c r="R957" s="0" t="n">
        <v>0</v>
      </c>
      <c r="S957" s="0" t="n">
        <v>0</v>
      </c>
      <c r="T957" s="0" t="n">
        <v>2.2186</v>
      </c>
      <c r="U957" s="0" t="n">
        <v>2.873</v>
      </c>
      <c r="V957" s="2" t="n">
        <v>1.7595</v>
      </c>
      <c r="W957" s="2" t="n">
        <v>2387.3</v>
      </c>
      <c r="X957" s="2" t="n">
        <v>42.004</v>
      </c>
      <c r="Y957" s="2" t="n">
        <v>0</v>
      </c>
    </row>
    <row r="958" customFormat="false" ht="12.75" hidden="false" customHeight="false" outlineLevel="0" collapsed="false">
      <c r="B958" s="0" t="n">
        <v>11.398</v>
      </c>
      <c r="C958" s="0" t="n">
        <v>11.296</v>
      </c>
      <c r="D958" s="0" t="n">
        <v>17.6815</v>
      </c>
      <c r="E958" s="0" t="n">
        <v>17.6816</v>
      </c>
      <c r="F958" s="0" t="n">
        <v>4.413879</v>
      </c>
      <c r="G958" s="0" t="n">
        <v>4.414481</v>
      </c>
      <c r="H958" s="0" t="n">
        <v>33.7597</v>
      </c>
      <c r="I958" s="0" t="n">
        <v>33.7647</v>
      </c>
      <c r="J958" s="0" t="n">
        <v>7.991</v>
      </c>
      <c r="K958" s="0" t="n">
        <v>7.14017</v>
      </c>
      <c r="L958" s="0" t="n">
        <v>91.77482</v>
      </c>
      <c r="M958" s="0" t="n">
        <v>-0.0327</v>
      </c>
      <c r="N958" s="0" t="n">
        <v>0</v>
      </c>
      <c r="O958" s="0" t="n">
        <v>54.11772</v>
      </c>
      <c r="P958" s="0" t="n">
        <v>6.21528</v>
      </c>
      <c r="Q958" s="0" t="n">
        <v>0.0076</v>
      </c>
      <c r="R958" s="0" t="n">
        <v>0</v>
      </c>
      <c r="S958" s="0" t="n">
        <v>0</v>
      </c>
      <c r="T958" s="0" t="n">
        <v>2.2173</v>
      </c>
      <c r="U958" s="0" t="n">
        <v>2.873</v>
      </c>
      <c r="V958" s="2" t="n">
        <v>1.7532</v>
      </c>
      <c r="W958" s="2" t="n">
        <v>2389.1</v>
      </c>
      <c r="X958" s="2" t="n">
        <v>41.885</v>
      </c>
      <c r="Y958" s="2" t="n">
        <v>0</v>
      </c>
    </row>
    <row r="959" customFormat="false" ht="12.75" hidden="false" customHeight="false" outlineLevel="0" collapsed="false">
      <c r="B959" s="0" t="n">
        <v>11.417</v>
      </c>
      <c r="C959" s="0" t="n">
        <v>11.315</v>
      </c>
      <c r="D959" s="0" t="n">
        <v>17.6816</v>
      </c>
      <c r="E959" s="0" t="n">
        <v>17.6816</v>
      </c>
      <c r="F959" s="0" t="n">
        <v>4.413914</v>
      </c>
      <c r="G959" s="0" t="n">
        <v>4.41459</v>
      </c>
      <c r="H959" s="0" t="n">
        <v>33.7598</v>
      </c>
      <c r="I959" s="0" t="n">
        <v>33.7657</v>
      </c>
      <c r="J959" s="0" t="n">
        <v>7.991</v>
      </c>
      <c r="K959" s="0" t="n">
        <v>7.14054</v>
      </c>
      <c r="L959" s="0" t="n">
        <v>91.77984</v>
      </c>
      <c r="M959" s="0" t="n">
        <v>-0.0327</v>
      </c>
      <c r="N959" s="0" t="n">
        <v>0</v>
      </c>
      <c r="O959" s="0" t="n">
        <v>54.11772</v>
      </c>
      <c r="P959" s="0" t="n">
        <v>6.21528</v>
      </c>
      <c r="Q959" s="0" t="n">
        <v>0.00762</v>
      </c>
      <c r="R959" s="0" t="n">
        <v>0</v>
      </c>
      <c r="S959" s="0" t="n">
        <v>0</v>
      </c>
      <c r="T959" s="0" t="n">
        <v>2.2173</v>
      </c>
      <c r="U959" s="0" t="n">
        <v>2.873</v>
      </c>
      <c r="V959" s="2" t="n">
        <v>1.7495</v>
      </c>
      <c r="W959" s="2" t="n">
        <v>2387.3</v>
      </c>
      <c r="X959" s="2" t="n">
        <v>41.765</v>
      </c>
      <c r="Y959" s="2" t="n">
        <v>0</v>
      </c>
    </row>
    <row r="960" customFormat="false" ht="12.75" hidden="false" customHeight="false" outlineLevel="0" collapsed="false">
      <c r="B960" s="0" t="n">
        <v>11.437</v>
      </c>
      <c r="C960" s="0" t="n">
        <v>11.334</v>
      </c>
      <c r="D960" s="0" t="n">
        <v>17.6812</v>
      </c>
      <c r="E960" s="0" t="n">
        <v>17.6817</v>
      </c>
      <c r="F960" s="0" t="n">
        <v>4.413914</v>
      </c>
      <c r="G960" s="0" t="n">
        <v>4.414552</v>
      </c>
      <c r="H960" s="0" t="n">
        <v>33.7602</v>
      </c>
      <c r="I960" s="0" t="n">
        <v>33.7652</v>
      </c>
      <c r="J960" s="0" t="n">
        <v>7.991</v>
      </c>
      <c r="K960" s="0" t="n">
        <v>7.14723</v>
      </c>
      <c r="L960" s="0" t="n">
        <v>91.86527</v>
      </c>
      <c r="M960" s="0" t="n">
        <v>-0.0327</v>
      </c>
      <c r="N960" s="0" t="n">
        <v>0</v>
      </c>
      <c r="O960" s="0" t="n">
        <v>54.11772</v>
      </c>
      <c r="P960" s="0" t="n">
        <v>6.21528</v>
      </c>
      <c r="Q960" s="0" t="n">
        <v>0.00763</v>
      </c>
      <c r="R960" s="0" t="n">
        <v>0</v>
      </c>
      <c r="S960" s="0" t="n">
        <v>0</v>
      </c>
      <c r="T960" s="0" t="n">
        <v>2.2186</v>
      </c>
      <c r="U960" s="0" t="n">
        <v>2.873</v>
      </c>
      <c r="V960" s="2" t="n">
        <v>1.7445</v>
      </c>
      <c r="W960" s="2" t="n">
        <v>2387.3</v>
      </c>
      <c r="X960" s="2" t="n">
        <v>41.646</v>
      </c>
      <c r="Y960" s="2" t="n">
        <v>0</v>
      </c>
    </row>
    <row r="961" customFormat="false" ht="12.75" hidden="false" customHeight="false" outlineLevel="0" collapsed="false">
      <c r="B961" s="0" t="n">
        <v>11.455</v>
      </c>
      <c r="C961" s="0" t="n">
        <v>11.352</v>
      </c>
      <c r="D961" s="0" t="n">
        <v>17.6813</v>
      </c>
      <c r="E961" s="0" t="n">
        <v>17.6816</v>
      </c>
      <c r="F961" s="0" t="n">
        <v>4.4139</v>
      </c>
      <c r="G961" s="0" t="n">
        <v>4.414552</v>
      </c>
      <c r="H961" s="0" t="n">
        <v>33.76</v>
      </c>
      <c r="I961" s="0" t="n">
        <v>33.7653</v>
      </c>
      <c r="J961" s="0" t="n">
        <v>7.991</v>
      </c>
      <c r="K961" s="0" t="n">
        <v>7.14881</v>
      </c>
      <c r="L961" s="0" t="n">
        <v>91.8856</v>
      </c>
      <c r="M961" s="0" t="n">
        <v>-0.0327</v>
      </c>
      <c r="N961" s="0" t="n">
        <v>0</v>
      </c>
      <c r="O961" s="0" t="n">
        <v>54.11772</v>
      </c>
      <c r="P961" s="0" t="n">
        <v>6.21528</v>
      </c>
      <c r="Q961" s="0" t="n">
        <v>0.00764</v>
      </c>
      <c r="R961" s="0" t="n">
        <v>0</v>
      </c>
      <c r="S961" s="0" t="n">
        <v>0</v>
      </c>
      <c r="T961" s="0" t="n">
        <v>2.2186</v>
      </c>
      <c r="U961" s="0" t="n">
        <v>2.873</v>
      </c>
      <c r="V961" s="2" t="n">
        <v>1.7382</v>
      </c>
      <c r="W961" s="2" t="n">
        <v>2389.1</v>
      </c>
      <c r="X961" s="2" t="n">
        <v>41.527</v>
      </c>
      <c r="Y961" s="2" t="n">
        <v>0</v>
      </c>
    </row>
    <row r="962" customFormat="false" ht="12.75" hidden="false" customHeight="false" outlineLevel="0" collapsed="false">
      <c r="B962" s="0" t="n">
        <v>11.447</v>
      </c>
      <c r="C962" s="0" t="n">
        <v>11.345</v>
      </c>
      <c r="D962" s="0" t="n">
        <v>17.681</v>
      </c>
      <c r="E962" s="0" t="n">
        <v>17.6816</v>
      </c>
      <c r="F962" s="0" t="n">
        <v>4.4139</v>
      </c>
      <c r="G962" s="0" t="n">
        <v>4.414481</v>
      </c>
      <c r="H962" s="0" t="n">
        <v>33.7602</v>
      </c>
      <c r="I962" s="0" t="n">
        <v>33.7647</v>
      </c>
      <c r="J962" s="0" t="n">
        <v>7.991</v>
      </c>
      <c r="K962" s="0" t="n">
        <v>7.14958</v>
      </c>
      <c r="L962" s="0" t="n">
        <v>91.89519</v>
      </c>
      <c r="M962" s="0" t="n">
        <v>-0.0327</v>
      </c>
      <c r="N962" s="0" t="n">
        <v>0</v>
      </c>
      <c r="O962" s="0" t="n">
        <v>54.11772</v>
      </c>
      <c r="P962" s="0" t="n">
        <v>6.21528</v>
      </c>
      <c r="Q962" s="0" t="n">
        <v>0.00765</v>
      </c>
      <c r="R962" s="0" t="n">
        <v>0</v>
      </c>
      <c r="S962" s="0" t="n">
        <v>0</v>
      </c>
      <c r="T962" s="0" t="n">
        <v>2.2186</v>
      </c>
      <c r="U962" s="0" t="n">
        <v>2.873</v>
      </c>
      <c r="V962" s="2" t="n">
        <v>1.7333</v>
      </c>
      <c r="W962" s="2" t="n">
        <v>2389.1</v>
      </c>
      <c r="X962" s="2" t="n">
        <v>41.408</v>
      </c>
      <c r="Y962" s="2" t="n">
        <v>0</v>
      </c>
    </row>
    <row r="963" customFormat="false" ht="12.75" hidden="false" customHeight="false" outlineLevel="0" collapsed="false">
      <c r="B963" s="0" t="n">
        <v>11.513</v>
      </c>
      <c r="C963" s="0" t="n">
        <v>11.41</v>
      </c>
      <c r="D963" s="0" t="n">
        <v>17.6811</v>
      </c>
      <c r="E963" s="0" t="n">
        <v>17.6814</v>
      </c>
      <c r="F963" s="0" t="n">
        <v>4.4139</v>
      </c>
      <c r="G963" s="0" t="n">
        <v>4.414443</v>
      </c>
      <c r="H963" s="0" t="n">
        <v>33.7601</v>
      </c>
      <c r="I963" s="0" t="n">
        <v>33.7645</v>
      </c>
      <c r="J963" s="0" t="n">
        <v>7.991</v>
      </c>
      <c r="K963" s="0" t="n">
        <v>7.1449</v>
      </c>
      <c r="L963" s="0" t="n">
        <v>91.83511</v>
      </c>
      <c r="M963" s="0" t="n">
        <v>-0.0327</v>
      </c>
      <c r="N963" s="0" t="n">
        <v>0</v>
      </c>
      <c r="O963" s="0" t="n">
        <v>54.11772</v>
      </c>
      <c r="P963" s="0" t="n">
        <v>6.21528</v>
      </c>
      <c r="Q963" s="0" t="n">
        <v>0.00766</v>
      </c>
      <c r="R963" s="0" t="n">
        <v>0</v>
      </c>
      <c r="S963" s="0" t="n">
        <v>0</v>
      </c>
      <c r="T963" s="0" t="n">
        <v>2.2173</v>
      </c>
      <c r="U963" s="0" t="n">
        <v>2.873</v>
      </c>
      <c r="V963" s="2" t="n">
        <v>1.7283</v>
      </c>
      <c r="W963" s="2" t="n">
        <v>2389.1</v>
      </c>
      <c r="X963" s="2" t="n">
        <v>41.29</v>
      </c>
      <c r="Y963" s="2" t="n">
        <v>0</v>
      </c>
    </row>
    <row r="964" customFormat="false" ht="12.75" hidden="false" customHeight="false" outlineLevel="0" collapsed="false">
      <c r="B964" s="0" t="n">
        <v>11.513</v>
      </c>
      <c r="C964" s="0" t="n">
        <v>11.41</v>
      </c>
      <c r="D964" s="0" t="n">
        <v>17.681</v>
      </c>
      <c r="E964" s="0" t="n">
        <v>17.6816</v>
      </c>
      <c r="F964" s="0" t="n">
        <v>4.413528</v>
      </c>
      <c r="G964" s="0" t="n">
        <v>4.414443</v>
      </c>
      <c r="H964" s="0" t="n">
        <v>33.757</v>
      </c>
      <c r="I964" s="0" t="n">
        <v>33.7644</v>
      </c>
      <c r="J964" s="0" t="n">
        <v>7.991</v>
      </c>
      <c r="K964" s="0" t="n">
        <v>7.15081</v>
      </c>
      <c r="L964" s="0" t="n">
        <v>91.90916</v>
      </c>
      <c r="M964" s="0" t="n">
        <v>-0.0327</v>
      </c>
      <c r="N964" s="0" t="n">
        <v>0</v>
      </c>
      <c r="O964" s="0" t="n">
        <v>54.11772</v>
      </c>
      <c r="P964" s="0" t="n">
        <v>6.21528</v>
      </c>
      <c r="Q964" s="0" t="n">
        <v>0.00767</v>
      </c>
      <c r="R964" s="0" t="n">
        <v>0</v>
      </c>
      <c r="S964" s="0" t="n">
        <v>0</v>
      </c>
      <c r="T964" s="0" t="n">
        <v>2.2186</v>
      </c>
      <c r="U964" s="0" t="n">
        <v>2.873</v>
      </c>
      <c r="V964" s="2" t="n">
        <v>1.7234</v>
      </c>
      <c r="W964" s="2" t="n">
        <v>2389.1</v>
      </c>
      <c r="X964" s="2" t="n">
        <v>41.172</v>
      </c>
      <c r="Y964" s="2" t="n">
        <v>0</v>
      </c>
    </row>
    <row r="965" customFormat="false" ht="12.75" hidden="false" customHeight="false" outlineLevel="0" collapsed="false">
      <c r="B965" s="0" t="n">
        <v>11.522</v>
      </c>
      <c r="C965" s="0" t="n">
        <v>11.419</v>
      </c>
      <c r="D965" s="0" t="n">
        <v>17.6807</v>
      </c>
      <c r="E965" s="0" t="n">
        <v>17.6814</v>
      </c>
      <c r="F965" s="0" t="n">
        <v>4.413693</v>
      </c>
      <c r="G965" s="0" t="n">
        <v>4.41418</v>
      </c>
      <c r="H965" s="0" t="n">
        <v>33.7586</v>
      </c>
      <c r="I965" s="0" t="n">
        <v>33.7622</v>
      </c>
      <c r="J965" s="0" t="n">
        <v>7.991</v>
      </c>
      <c r="K965" s="0" t="n">
        <v>7.146</v>
      </c>
      <c r="L965" s="0" t="n">
        <v>91.84784</v>
      </c>
      <c r="M965" s="0" t="n">
        <v>-0.0327</v>
      </c>
      <c r="N965" s="0" t="n">
        <v>0</v>
      </c>
      <c r="O965" s="0" t="n">
        <v>54.11772</v>
      </c>
      <c r="P965" s="0" t="n">
        <v>6.21528</v>
      </c>
      <c r="Q965" s="0" t="n">
        <v>0.00769</v>
      </c>
      <c r="R965" s="0" t="n">
        <v>0</v>
      </c>
      <c r="S965" s="0" t="n">
        <v>0</v>
      </c>
      <c r="T965" s="0" t="n">
        <v>2.2173</v>
      </c>
      <c r="U965" s="0" t="n">
        <v>2.873</v>
      </c>
      <c r="V965" s="2" t="n">
        <v>1.7135</v>
      </c>
      <c r="W965" s="2" t="n">
        <v>2389.1</v>
      </c>
      <c r="X965" s="2" t="n">
        <v>40.938</v>
      </c>
      <c r="Y965" s="2" t="n">
        <v>0</v>
      </c>
    </row>
    <row r="966" customFormat="false" ht="12.75" hidden="false" customHeight="false" outlineLevel="0" collapsed="false">
      <c r="B966" s="0" t="n">
        <v>11.541</v>
      </c>
      <c r="C966" s="0" t="n">
        <v>11.438</v>
      </c>
      <c r="D966" s="0" t="n">
        <v>17.6808</v>
      </c>
      <c r="E966" s="0" t="n">
        <v>17.6816</v>
      </c>
      <c r="F966" s="0" t="n">
        <v>4.413872</v>
      </c>
      <c r="G966" s="0" t="n">
        <v>4.414212</v>
      </c>
      <c r="H966" s="0" t="n">
        <v>33.7601</v>
      </c>
      <c r="I966" s="0" t="n">
        <v>33.7624</v>
      </c>
      <c r="J966" s="0" t="n">
        <v>7.991</v>
      </c>
      <c r="K966" s="0" t="n">
        <v>7.15125</v>
      </c>
      <c r="L966" s="0" t="n">
        <v>91.91621</v>
      </c>
      <c r="M966" s="0" t="n">
        <v>-0.0327</v>
      </c>
      <c r="N966" s="0" t="n">
        <v>0</v>
      </c>
      <c r="O966" s="0" t="n">
        <v>54.11772</v>
      </c>
      <c r="P966" s="0" t="n">
        <v>6.21528</v>
      </c>
      <c r="Q966" s="0" t="n">
        <v>0.0077</v>
      </c>
      <c r="R966" s="0" t="n">
        <v>0</v>
      </c>
      <c r="S966" s="0" t="n">
        <v>0</v>
      </c>
      <c r="T966" s="0" t="n">
        <v>2.2186</v>
      </c>
      <c r="U966" s="0" t="n">
        <v>2.873</v>
      </c>
      <c r="V966" s="2" t="n">
        <v>1.7087</v>
      </c>
      <c r="W966" s="2" t="n">
        <v>2389.1</v>
      </c>
      <c r="X966" s="2" t="n">
        <v>40.821</v>
      </c>
      <c r="Y966" s="2" t="n">
        <v>0</v>
      </c>
    </row>
    <row r="967" customFormat="false" ht="12.75" hidden="false" customHeight="false" outlineLevel="0" collapsed="false">
      <c r="B967" s="0" t="n">
        <v>11.55</v>
      </c>
      <c r="C967" s="0" t="n">
        <v>11.447</v>
      </c>
      <c r="D967" s="0" t="n">
        <v>17.6807</v>
      </c>
      <c r="E967" s="0" t="n">
        <v>17.6814</v>
      </c>
      <c r="F967" s="0" t="n">
        <v>4.4139</v>
      </c>
      <c r="G967" s="0" t="n">
        <v>4.41452</v>
      </c>
      <c r="H967" s="0" t="n">
        <v>33.7604</v>
      </c>
      <c r="I967" s="0" t="n">
        <v>33.7651</v>
      </c>
      <c r="J967" s="0" t="n">
        <v>7.991</v>
      </c>
      <c r="K967" s="0" t="n">
        <v>7.15186</v>
      </c>
      <c r="L967" s="0" t="n">
        <v>91.92409</v>
      </c>
      <c r="M967" s="0" t="n">
        <v>-0.0327</v>
      </c>
      <c r="N967" s="0" t="n">
        <v>0</v>
      </c>
      <c r="O967" s="0" t="n">
        <v>54.11772</v>
      </c>
      <c r="P967" s="0" t="n">
        <v>6.21528</v>
      </c>
      <c r="Q967" s="0" t="n">
        <v>0.00771</v>
      </c>
      <c r="R967" s="0" t="n">
        <v>0</v>
      </c>
      <c r="S967" s="0" t="n">
        <v>0</v>
      </c>
      <c r="T967" s="0" t="n">
        <v>2.2186</v>
      </c>
      <c r="U967" s="0" t="n">
        <v>2.873</v>
      </c>
      <c r="V967" s="2" t="n">
        <v>1.6989</v>
      </c>
      <c r="W967" s="2" t="n">
        <v>2389.1</v>
      </c>
      <c r="X967" s="2" t="n">
        <v>40.588</v>
      </c>
      <c r="Y967" s="2" t="n">
        <v>0</v>
      </c>
    </row>
    <row r="968" customFormat="false" ht="12.75" hidden="false" customHeight="false" outlineLevel="0" collapsed="false">
      <c r="B968" s="0" t="n">
        <v>11.57</v>
      </c>
      <c r="C968" s="0" t="n">
        <v>11.466</v>
      </c>
      <c r="D968" s="0" t="n">
        <v>17.6808</v>
      </c>
      <c r="E968" s="0" t="n">
        <v>17.6816</v>
      </c>
      <c r="F968" s="0" t="n">
        <v>4.413845</v>
      </c>
      <c r="G968" s="0" t="n">
        <v>4.414552</v>
      </c>
      <c r="H968" s="0" t="n">
        <v>33.7598</v>
      </c>
      <c r="I968" s="0" t="n">
        <v>33.7653</v>
      </c>
      <c r="J968" s="0" t="n">
        <v>7.991</v>
      </c>
      <c r="K968" s="0" t="n">
        <v>7.15246</v>
      </c>
      <c r="L968" s="0" t="n">
        <v>91.93164</v>
      </c>
      <c r="M968" s="0" t="n">
        <v>-0.0327</v>
      </c>
      <c r="N968" s="0" t="n">
        <v>0</v>
      </c>
      <c r="O968" s="0" t="n">
        <v>54.11772</v>
      </c>
      <c r="P968" s="0" t="n">
        <v>6.21528</v>
      </c>
      <c r="Q968" s="0" t="n">
        <v>0.00772</v>
      </c>
      <c r="R968" s="0" t="n">
        <v>0</v>
      </c>
      <c r="S968" s="0" t="n">
        <v>0</v>
      </c>
      <c r="T968" s="0" t="n">
        <v>2.2186</v>
      </c>
      <c r="U968" s="0" t="n">
        <v>2.873</v>
      </c>
      <c r="V968" s="2" t="n">
        <v>1.6892</v>
      </c>
      <c r="W968" s="2" t="n">
        <v>2389.1</v>
      </c>
      <c r="X968" s="2" t="n">
        <v>40.356</v>
      </c>
      <c r="Y968" s="2" t="n">
        <v>0</v>
      </c>
    </row>
    <row r="969" customFormat="false" ht="12.75" hidden="false" customHeight="false" outlineLevel="0" collapsed="false">
      <c r="B969" s="0" t="n">
        <v>11.589</v>
      </c>
      <c r="C969" s="0" t="n">
        <v>11.485</v>
      </c>
      <c r="D969" s="0" t="n">
        <v>17.6806</v>
      </c>
      <c r="E969" s="0" t="n">
        <v>17.6814</v>
      </c>
      <c r="F969" s="0" t="n">
        <v>4.413824</v>
      </c>
      <c r="G969" s="0" t="n">
        <v>4.41452</v>
      </c>
      <c r="H969" s="0" t="n">
        <v>33.7598</v>
      </c>
      <c r="I969" s="0" t="n">
        <v>33.7651</v>
      </c>
      <c r="J969" s="0" t="n">
        <v>7.991</v>
      </c>
      <c r="K969" s="0" t="n">
        <v>7.15304</v>
      </c>
      <c r="L969" s="0" t="n">
        <v>91.93881</v>
      </c>
      <c r="M969" s="0" t="n">
        <v>-0.0327</v>
      </c>
      <c r="N969" s="0" t="n">
        <v>0</v>
      </c>
      <c r="O969" s="0" t="n">
        <v>54.11772</v>
      </c>
      <c r="P969" s="0" t="n">
        <v>6.21528</v>
      </c>
      <c r="Q969" s="0" t="n">
        <v>0.00773</v>
      </c>
      <c r="R969" s="0" t="n">
        <v>0</v>
      </c>
      <c r="S969" s="0" t="n">
        <v>0</v>
      </c>
      <c r="T969" s="0" t="n">
        <v>2.2186</v>
      </c>
      <c r="U969" s="0" t="n">
        <v>2.873</v>
      </c>
      <c r="V969" s="2" t="n">
        <v>1.6844</v>
      </c>
      <c r="W969" s="2" t="n">
        <v>2389.1</v>
      </c>
      <c r="X969" s="2" t="n">
        <v>40.241</v>
      </c>
      <c r="Y969" s="2" t="n">
        <v>0</v>
      </c>
    </row>
    <row r="970" customFormat="false" ht="12.75" hidden="false" customHeight="false" outlineLevel="0" collapsed="false">
      <c r="B970" s="0" t="n">
        <v>11.599</v>
      </c>
      <c r="C970" s="0" t="n">
        <v>11.495</v>
      </c>
      <c r="D970" s="0" t="n">
        <v>17.6807</v>
      </c>
      <c r="E970" s="0" t="n">
        <v>17.6814</v>
      </c>
      <c r="F970" s="0" t="n">
        <v>4.413824</v>
      </c>
      <c r="G970" s="0" t="n">
        <v>4.414103</v>
      </c>
      <c r="H970" s="0" t="n">
        <v>33.7598</v>
      </c>
      <c r="I970" s="0" t="n">
        <v>33.7615</v>
      </c>
      <c r="J970" s="0" t="n">
        <v>7.991</v>
      </c>
      <c r="K970" s="0" t="n">
        <v>7.15315</v>
      </c>
      <c r="L970" s="0" t="n">
        <v>91.94018</v>
      </c>
      <c r="M970" s="0" t="n">
        <v>-0.0327</v>
      </c>
      <c r="N970" s="0" t="n">
        <v>0</v>
      </c>
      <c r="O970" s="0" t="n">
        <v>54.11772</v>
      </c>
      <c r="P970" s="0" t="n">
        <v>6.21528</v>
      </c>
      <c r="Q970" s="0" t="n">
        <v>0.00774</v>
      </c>
      <c r="R970" s="0" t="n">
        <v>0</v>
      </c>
      <c r="S970" s="0" t="n">
        <v>0</v>
      </c>
      <c r="T970" s="0" t="n">
        <v>2.2186</v>
      </c>
      <c r="U970" s="0" t="n">
        <v>2.873</v>
      </c>
      <c r="V970" s="2" t="n">
        <v>1.6796</v>
      </c>
      <c r="W970" s="2" t="n">
        <v>2389.1</v>
      </c>
      <c r="X970" s="2" t="n">
        <v>40.126</v>
      </c>
      <c r="Y970" s="2" t="n">
        <v>0</v>
      </c>
    </row>
    <row r="971" customFormat="false" ht="12.75" hidden="false" customHeight="false" outlineLevel="0" collapsed="false">
      <c r="B971" s="0" t="n">
        <v>11.608</v>
      </c>
      <c r="C971" s="0" t="n">
        <v>11.504</v>
      </c>
      <c r="D971" s="0" t="n">
        <v>17.6806</v>
      </c>
      <c r="E971" s="0" t="n">
        <v>17.6816</v>
      </c>
      <c r="F971" s="0" t="n">
        <v>4.413845</v>
      </c>
      <c r="G971" s="0" t="n">
        <v>4.414289</v>
      </c>
      <c r="H971" s="0" t="n">
        <v>33.76</v>
      </c>
      <c r="I971" s="0" t="n">
        <v>33.763</v>
      </c>
      <c r="J971" s="0" t="n">
        <v>7.991</v>
      </c>
      <c r="K971" s="0" t="n">
        <v>7.1641</v>
      </c>
      <c r="L971" s="0" t="n">
        <v>92.08103</v>
      </c>
      <c r="M971" s="0" t="n">
        <v>-0.0327</v>
      </c>
      <c r="N971" s="0" t="n">
        <v>0</v>
      </c>
      <c r="O971" s="0" t="n">
        <v>54.11772</v>
      </c>
      <c r="P971" s="0" t="n">
        <v>6.21528</v>
      </c>
      <c r="Q971" s="0" t="n">
        <v>0.00775</v>
      </c>
      <c r="R971" s="0" t="n">
        <v>0</v>
      </c>
      <c r="S971" s="0" t="n">
        <v>0</v>
      </c>
      <c r="T971" s="0" t="n">
        <v>2.221</v>
      </c>
      <c r="U971" s="0" t="n">
        <v>2.873</v>
      </c>
      <c r="V971" s="2" t="n">
        <v>1.6748</v>
      </c>
      <c r="W971" s="2" t="n">
        <v>2389.1</v>
      </c>
      <c r="X971" s="2" t="n">
        <v>40.012</v>
      </c>
      <c r="Y971" s="2" t="n">
        <v>0</v>
      </c>
    </row>
    <row r="972" customFormat="false" ht="12.75" hidden="false" customHeight="false" outlineLevel="0" collapsed="false">
      <c r="B972" s="0" t="n">
        <v>11.626</v>
      </c>
      <c r="C972" s="0" t="n">
        <v>11.522</v>
      </c>
      <c r="D972" s="0" t="n">
        <v>17.6808</v>
      </c>
      <c r="E972" s="0" t="n">
        <v>17.6816</v>
      </c>
      <c r="F972" s="0" t="n">
        <v>4.413838</v>
      </c>
      <c r="G972" s="0" t="n">
        <v>4.414481</v>
      </c>
      <c r="H972" s="0" t="n">
        <v>33.7598</v>
      </c>
      <c r="I972" s="0" t="n">
        <v>33.7646</v>
      </c>
      <c r="J972" s="0" t="n">
        <v>7.991</v>
      </c>
      <c r="K972" s="0" t="n">
        <v>7.16526</v>
      </c>
      <c r="L972" s="0" t="n">
        <v>92.0961</v>
      </c>
      <c r="M972" s="0" t="n">
        <v>-0.0327</v>
      </c>
      <c r="N972" s="0" t="n">
        <v>0</v>
      </c>
      <c r="O972" s="0" t="n">
        <v>54.11772</v>
      </c>
      <c r="P972" s="0" t="n">
        <v>6.21528</v>
      </c>
      <c r="Q972" s="0" t="n">
        <v>0.00777</v>
      </c>
      <c r="R972" s="0" t="n">
        <v>0</v>
      </c>
      <c r="S972" s="0" t="n">
        <v>0</v>
      </c>
      <c r="T972" s="0" t="n">
        <v>2.221</v>
      </c>
      <c r="U972" s="0" t="n">
        <v>2.873</v>
      </c>
      <c r="V972" s="2" t="n">
        <v>1.6748</v>
      </c>
      <c r="W972" s="2" t="n">
        <v>2389.1</v>
      </c>
      <c r="X972" s="2" t="n">
        <v>40.012</v>
      </c>
      <c r="Y972" s="2" t="n">
        <v>0</v>
      </c>
    </row>
    <row r="973" customFormat="false" ht="12.75" hidden="false" customHeight="false" outlineLevel="0" collapsed="false">
      <c r="B973" s="0" t="n">
        <v>11.626</v>
      </c>
      <c r="C973" s="0" t="n">
        <v>11.522</v>
      </c>
      <c r="D973" s="0" t="n">
        <v>17.6806</v>
      </c>
      <c r="E973" s="0" t="n">
        <v>17.6814</v>
      </c>
      <c r="F973" s="0" t="n">
        <v>4.413824</v>
      </c>
      <c r="G973" s="0" t="n">
        <v>4.41452</v>
      </c>
      <c r="H973" s="0" t="n">
        <v>33.7598</v>
      </c>
      <c r="I973" s="0" t="n">
        <v>33.7651</v>
      </c>
      <c r="J973" s="0" t="n">
        <v>7.991</v>
      </c>
      <c r="K973" s="0" t="n">
        <v>7.15507</v>
      </c>
      <c r="L973" s="0" t="n">
        <v>91.96483</v>
      </c>
      <c r="M973" s="0" t="n">
        <v>-0.0327</v>
      </c>
      <c r="N973" s="0" t="n">
        <v>0</v>
      </c>
      <c r="O973" s="0" t="n">
        <v>54.11772</v>
      </c>
      <c r="P973" s="0" t="n">
        <v>6.21528</v>
      </c>
      <c r="Q973" s="0" t="n">
        <v>0.00778</v>
      </c>
      <c r="R973" s="0" t="n">
        <v>0</v>
      </c>
      <c r="S973" s="0" t="n">
        <v>0</v>
      </c>
      <c r="T973" s="0" t="n">
        <v>2.2186</v>
      </c>
      <c r="U973" s="0" t="n">
        <v>2.873</v>
      </c>
      <c r="V973" s="2" t="n">
        <v>1.6748</v>
      </c>
      <c r="W973" s="2" t="n">
        <v>2389.1</v>
      </c>
      <c r="X973" s="2" t="n">
        <v>40.012</v>
      </c>
      <c r="Y973" s="2" t="n">
        <v>0</v>
      </c>
    </row>
    <row r="974" customFormat="false" ht="12.75" hidden="false" customHeight="false" outlineLevel="0" collapsed="false">
      <c r="B974" s="0" t="n">
        <v>11.674</v>
      </c>
      <c r="C974" s="0" t="n">
        <v>11.569</v>
      </c>
      <c r="D974" s="0" t="n">
        <v>17.6805</v>
      </c>
      <c r="E974" s="0" t="n">
        <v>17.6816</v>
      </c>
      <c r="F974" s="0" t="n">
        <v>4.413845</v>
      </c>
      <c r="G974" s="0" t="n">
        <v>4.41452</v>
      </c>
      <c r="H974" s="0" t="n">
        <v>33.7601</v>
      </c>
      <c r="I974" s="0" t="n">
        <v>33.765</v>
      </c>
      <c r="J974" s="0" t="n">
        <v>7.991</v>
      </c>
      <c r="K974" s="0" t="n">
        <v>7.15497</v>
      </c>
      <c r="L974" s="0" t="n">
        <v>91.9635</v>
      </c>
      <c r="M974" s="0" t="n">
        <v>-0.0327</v>
      </c>
      <c r="N974" s="0" t="n">
        <v>0</v>
      </c>
      <c r="O974" s="0" t="n">
        <v>54.11772</v>
      </c>
      <c r="P974" s="0" t="n">
        <v>6.21528</v>
      </c>
      <c r="Q974" s="0" t="n">
        <v>0.00779</v>
      </c>
      <c r="R974" s="0" t="n">
        <v>0</v>
      </c>
      <c r="S974" s="0" t="n">
        <v>0</v>
      </c>
      <c r="T974" s="0" t="n">
        <v>2.2186</v>
      </c>
      <c r="U974" s="0" t="n">
        <v>2.873</v>
      </c>
      <c r="V974" s="2" t="n">
        <v>1.6748</v>
      </c>
      <c r="W974" s="2" t="n">
        <v>2389.1</v>
      </c>
      <c r="X974" s="2" t="n">
        <v>40.012</v>
      </c>
      <c r="Y974" s="2" t="n">
        <v>0</v>
      </c>
    </row>
    <row r="975" customFormat="false" ht="12.75" hidden="false" customHeight="false" outlineLevel="0" collapsed="false">
      <c r="B975" s="0" t="n">
        <v>11.665</v>
      </c>
      <c r="C975" s="0" t="n">
        <v>11.56</v>
      </c>
      <c r="D975" s="0" t="n">
        <v>17.6806</v>
      </c>
      <c r="E975" s="0" t="n">
        <v>17.6814</v>
      </c>
      <c r="F975" s="0" t="n">
        <v>4.413859</v>
      </c>
      <c r="G975" s="0" t="n">
        <v>4.414481</v>
      </c>
      <c r="H975" s="0" t="n">
        <v>33.7601</v>
      </c>
      <c r="I975" s="0" t="n">
        <v>33.7648</v>
      </c>
      <c r="J975" s="0" t="n">
        <v>7.991</v>
      </c>
      <c r="K975" s="0" t="n">
        <v>7.15516</v>
      </c>
      <c r="L975" s="0" t="n">
        <v>91.96611</v>
      </c>
      <c r="M975" s="0" t="n">
        <v>-0.0327</v>
      </c>
      <c r="N975" s="0" t="n">
        <v>0</v>
      </c>
      <c r="O975" s="0" t="n">
        <v>54.11772</v>
      </c>
      <c r="P975" s="0" t="n">
        <v>6.21528</v>
      </c>
      <c r="Q975" s="0" t="n">
        <v>0.0078</v>
      </c>
      <c r="R975" s="0" t="n">
        <v>0</v>
      </c>
      <c r="S975" s="0" t="n">
        <v>0</v>
      </c>
      <c r="T975" s="0" t="n">
        <v>2.2186</v>
      </c>
      <c r="U975" s="0" t="n">
        <v>2.873</v>
      </c>
      <c r="V975" s="2" t="n">
        <v>1.67</v>
      </c>
      <c r="W975" s="2" t="n">
        <v>2389.1</v>
      </c>
      <c r="X975" s="2" t="n">
        <v>39.897</v>
      </c>
      <c r="Y975" s="2" t="n">
        <v>0</v>
      </c>
    </row>
    <row r="976" customFormat="false" ht="12.75" hidden="false" customHeight="false" outlineLevel="0" collapsed="false">
      <c r="B976" s="0" t="n">
        <v>11.684</v>
      </c>
      <c r="C976" s="0" t="n">
        <v>11.579</v>
      </c>
      <c r="D976" s="0" t="n">
        <v>17.6807</v>
      </c>
      <c r="E976" s="0" t="n">
        <v>17.6814</v>
      </c>
      <c r="F976" s="0" t="n">
        <v>4.413838</v>
      </c>
      <c r="G976" s="0" t="n">
        <v>4.414552</v>
      </c>
      <c r="H976" s="0" t="n">
        <v>33.7599</v>
      </c>
      <c r="I976" s="0" t="n">
        <v>33.7654</v>
      </c>
      <c r="J976" s="0" t="n">
        <v>7.991</v>
      </c>
      <c r="K976" s="0" t="n">
        <v>7.15536</v>
      </c>
      <c r="L976" s="0" t="n">
        <v>91.96863</v>
      </c>
      <c r="M976" s="0" t="n">
        <v>-0.0327</v>
      </c>
      <c r="N976" s="0" t="n">
        <v>0</v>
      </c>
      <c r="O976" s="0" t="n">
        <v>54.11772</v>
      </c>
      <c r="P976" s="0" t="n">
        <v>6.21528</v>
      </c>
      <c r="Q976" s="0" t="n">
        <v>0.00781</v>
      </c>
      <c r="R976" s="0" t="n">
        <v>0</v>
      </c>
      <c r="S976" s="0" t="n">
        <v>0</v>
      </c>
      <c r="T976" s="0" t="n">
        <v>2.2186</v>
      </c>
      <c r="U976" s="0" t="n">
        <v>2.873</v>
      </c>
      <c r="V976" s="2" t="n">
        <v>1.676</v>
      </c>
      <c r="W976" s="2" t="n">
        <v>2387.3</v>
      </c>
      <c r="X976" s="2" t="n">
        <v>40.012</v>
      </c>
      <c r="Y976" s="2" t="n">
        <v>0</v>
      </c>
    </row>
    <row r="977" customFormat="false" ht="12.75" hidden="false" customHeight="false" outlineLevel="0" collapsed="false">
      <c r="B977" s="0" t="n">
        <v>11.702</v>
      </c>
      <c r="C977" s="0" t="n">
        <v>11.597</v>
      </c>
      <c r="D977" s="0" t="n">
        <v>17.6806</v>
      </c>
      <c r="E977" s="0" t="n">
        <v>17.6812</v>
      </c>
      <c r="F977" s="0" t="n">
        <v>4.413397</v>
      </c>
      <c r="G977" s="0" t="n">
        <v>4.414533</v>
      </c>
      <c r="H977" s="0" t="n">
        <v>33.7561</v>
      </c>
      <c r="I977" s="0" t="n">
        <v>33.7654</v>
      </c>
      <c r="J977" s="0" t="n">
        <v>7.991</v>
      </c>
      <c r="K977" s="0" t="n">
        <v>7.15569</v>
      </c>
      <c r="L977" s="0" t="n">
        <v>91.97073</v>
      </c>
      <c r="M977" s="0" t="n">
        <v>-0.0327</v>
      </c>
      <c r="N977" s="0" t="n">
        <v>0</v>
      </c>
      <c r="O977" s="0" t="n">
        <v>54.11772</v>
      </c>
      <c r="P977" s="0" t="n">
        <v>6.21528</v>
      </c>
      <c r="Q977" s="0" t="n">
        <v>0.00782</v>
      </c>
      <c r="R977" s="0" t="n">
        <v>0</v>
      </c>
      <c r="S977" s="0" t="n">
        <v>0</v>
      </c>
      <c r="T977" s="0" t="n">
        <v>2.2186</v>
      </c>
      <c r="U977" s="0" t="n">
        <v>2.873</v>
      </c>
      <c r="V977" s="2" t="n">
        <v>1.6748</v>
      </c>
      <c r="W977" s="2" t="n">
        <v>2389.1</v>
      </c>
      <c r="X977" s="2" t="n">
        <v>40.012</v>
      </c>
      <c r="Y977" s="2" t="n">
        <v>0</v>
      </c>
    </row>
    <row r="978" customFormat="false" ht="12.75" hidden="false" customHeight="false" outlineLevel="0" collapsed="false">
      <c r="B978" s="0" t="n">
        <v>11.702</v>
      </c>
      <c r="C978" s="0" t="n">
        <v>11.597</v>
      </c>
      <c r="D978" s="0" t="n">
        <v>17.6801</v>
      </c>
      <c r="E978" s="0" t="n">
        <v>17.6814</v>
      </c>
      <c r="F978" s="0" t="n">
        <v>4.413645</v>
      </c>
      <c r="G978" s="0" t="n">
        <v>4.414552</v>
      </c>
      <c r="H978" s="0" t="n">
        <v>33.7587</v>
      </c>
      <c r="I978" s="0" t="n">
        <v>33.7654</v>
      </c>
      <c r="J978" s="0" t="n">
        <v>7.991</v>
      </c>
      <c r="K978" s="0" t="n">
        <v>7.15576</v>
      </c>
      <c r="L978" s="0" t="n">
        <v>91.97226</v>
      </c>
      <c r="M978" s="0" t="n">
        <v>-0.0327</v>
      </c>
      <c r="N978" s="0" t="n">
        <v>0</v>
      </c>
      <c r="O978" s="0" t="n">
        <v>54.11772</v>
      </c>
      <c r="P978" s="0" t="n">
        <v>6.21528</v>
      </c>
      <c r="Q978" s="0" t="n">
        <v>0.00784</v>
      </c>
      <c r="R978" s="0" t="n">
        <v>0</v>
      </c>
      <c r="S978" s="0" t="n">
        <v>0</v>
      </c>
      <c r="T978" s="0" t="n">
        <v>2.2186</v>
      </c>
      <c r="U978" s="0" t="n">
        <v>2.873</v>
      </c>
      <c r="V978" s="2" t="n">
        <v>1.6748</v>
      </c>
      <c r="W978" s="2" t="n">
        <v>2389.1</v>
      </c>
      <c r="X978" s="2" t="n">
        <v>40.012</v>
      </c>
      <c r="Y978" s="2" t="n">
        <v>0</v>
      </c>
    </row>
    <row r="979" customFormat="false" ht="12.75" hidden="false" customHeight="false" outlineLevel="0" collapsed="false">
      <c r="B979" s="0" t="n">
        <v>11.723</v>
      </c>
      <c r="C979" s="0" t="n">
        <v>11.618</v>
      </c>
      <c r="D979" s="0" t="n">
        <v>17.6809</v>
      </c>
      <c r="E979" s="0" t="n">
        <v>17.6814</v>
      </c>
      <c r="F979" s="0" t="n">
        <v>4.41381</v>
      </c>
      <c r="G979" s="0" t="n">
        <v>4.414552</v>
      </c>
      <c r="H979" s="0" t="n">
        <v>33.7594</v>
      </c>
      <c r="I979" s="0" t="n">
        <v>33.7653</v>
      </c>
      <c r="J979" s="0" t="n">
        <v>7.991</v>
      </c>
      <c r="K979" s="0" t="n">
        <v>7.15531</v>
      </c>
      <c r="L979" s="0" t="n">
        <v>91.9682</v>
      </c>
      <c r="M979" s="0" t="n">
        <v>-0.0327</v>
      </c>
      <c r="N979" s="0" t="n">
        <v>0</v>
      </c>
      <c r="O979" s="0" t="n">
        <v>54.11772</v>
      </c>
      <c r="P979" s="0" t="n">
        <v>6.21528</v>
      </c>
      <c r="Q979" s="0" t="n">
        <v>0.00785</v>
      </c>
      <c r="R979" s="0" t="n">
        <v>0</v>
      </c>
      <c r="S979" s="0" t="n">
        <v>0</v>
      </c>
      <c r="T979" s="0" t="n">
        <v>2.2186</v>
      </c>
      <c r="U979" s="0" t="n">
        <v>2.873</v>
      </c>
      <c r="V979" s="2" t="n">
        <v>1.6748</v>
      </c>
      <c r="W979" s="2" t="n">
        <v>2389.1</v>
      </c>
      <c r="X979" s="2" t="n">
        <v>40.012</v>
      </c>
      <c r="Y979" s="2" t="n">
        <v>0</v>
      </c>
    </row>
    <row r="980" customFormat="false" ht="12.75" hidden="false" customHeight="false" outlineLevel="0" collapsed="false">
      <c r="B980" s="0" t="n">
        <v>11.722</v>
      </c>
      <c r="C980" s="0" t="n">
        <v>11.617</v>
      </c>
      <c r="D980" s="0" t="n">
        <v>17.6807</v>
      </c>
      <c r="E980" s="0" t="n">
        <v>17.6811</v>
      </c>
      <c r="F980" s="0" t="n">
        <v>4.413845</v>
      </c>
      <c r="G980" s="0" t="n">
        <v>4.414481</v>
      </c>
      <c r="H980" s="0" t="n">
        <v>33.7599</v>
      </c>
      <c r="I980" s="0" t="n">
        <v>33.765</v>
      </c>
      <c r="J980" s="0" t="n">
        <v>7.991</v>
      </c>
      <c r="K980" s="0" t="n">
        <v>7.15495</v>
      </c>
      <c r="L980" s="0" t="n">
        <v>91.96339</v>
      </c>
      <c r="M980" s="0" t="n">
        <v>-0.0327</v>
      </c>
      <c r="N980" s="0" t="n">
        <v>0</v>
      </c>
      <c r="O980" s="0" t="n">
        <v>54.11772</v>
      </c>
      <c r="P980" s="0" t="n">
        <v>6.21528</v>
      </c>
      <c r="Q980" s="0" t="n">
        <v>0.00786</v>
      </c>
      <c r="R980" s="0" t="n">
        <v>0</v>
      </c>
      <c r="S980" s="0" t="n">
        <v>0</v>
      </c>
      <c r="T980" s="0" t="n">
        <v>2.2186</v>
      </c>
      <c r="U980" s="0" t="n">
        <v>2.873</v>
      </c>
      <c r="V980" s="2" t="n">
        <v>1.6748</v>
      </c>
      <c r="W980" s="2" t="n">
        <v>2389.1</v>
      </c>
      <c r="X980" s="2" t="n">
        <v>40.012</v>
      </c>
      <c r="Y980" s="2" t="n">
        <v>0</v>
      </c>
    </row>
    <row r="981" customFormat="false" ht="12.75" hidden="false" customHeight="false" outlineLevel="0" collapsed="false">
      <c r="B981" s="0" t="n">
        <v>11.741</v>
      </c>
      <c r="C981" s="0" t="n">
        <v>11.636</v>
      </c>
      <c r="D981" s="0" t="n">
        <v>17.6806</v>
      </c>
      <c r="E981" s="0" t="n">
        <v>17.6811</v>
      </c>
      <c r="F981" s="0" t="n">
        <v>4.413859</v>
      </c>
      <c r="G981" s="0" t="n">
        <v>4.41452</v>
      </c>
      <c r="H981" s="0" t="n">
        <v>33.7601</v>
      </c>
      <c r="I981" s="0" t="n">
        <v>33.7654</v>
      </c>
      <c r="J981" s="0" t="n">
        <v>7.991</v>
      </c>
      <c r="K981" s="0" t="n">
        <v>7.1604</v>
      </c>
      <c r="L981" s="0" t="n">
        <v>92.03347</v>
      </c>
      <c r="M981" s="0" t="n">
        <v>-0.0327</v>
      </c>
      <c r="N981" s="0" t="n">
        <v>0</v>
      </c>
      <c r="O981" s="0" t="n">
        <v>54.11772</v>
      </c>
      <c r="P981" s="0" t="n">
        <v>6.21528</v>
      </c>
      <c r="Q981" s="0" t="n">
        <v>0.00787</v>
      </c>
      <c r="R981" s="0" t="n">
        <v>0</v>
      </c>
      <c r="S981" s="0" t="n">
        <v>0</v>
      </c>
      <c r="T981" s="0" t="n">
        <v>2.2198</v>
      </c>
      <c r="U981" s="0" t="n">
        <v>2.873</v>
      </c>
      <c r="V981" s="2" t="n">
        <v>1.6796</v>
      </c>
      <c r="W981" s="2" t="n">
        <v>2389.1</v>
      </c>
      <c r="X981" s="2" t="n">
        <v>40.126</v>
      </c>
      <c r="Y981" s="2" t="n">
        <v>0</v>
      </c>
    </row>
    <row r="982" customFormat="false" ht="12.75" hidden="false" customHeight="false" outlineLevel="0" collapsed="false">
      <c r="B982" s="0" t="n">
        <v>11.76</v>
      </c>
      <c r="C982" s="0" t="n">
        <v>11.655</v>
      </c>
      <c r="D982" s="0" t="n">
        <v>17.6803</v>
      </c>
      <c r="E982" s="0" t="n">
        <v>17.6813</v>
      </c>
      <c r="F982" s="0" t="n">
        <v>4.41381</v>
      </c>
      <c r="G982" s="0" t="n">
        <v>4.414481</v>
      </c>
      <c r="H982" s="0" t="n">
        <v>33.7599</v>
      </c>
      <c r="I982" s="0" t="n">
        <v>33.7649</v>
      </c>
      <c r="J982" s="0" t="n">
        <v>7.991</v>
      </c>
      <c r="K982" s="0" t="n">
        <v>7.16161</v>
      </c>
      <c r="L982" s="0" t="n">
        <v>92.04841</v>
      </c>
      <c r="M982" s="0" t="n">
        <v>-0.0327</v>
      </c>
      <c r="N982" s="0" t="n">
        <v>0</v>
      </c>
      <c r="O982" s="0" t="n">
        <v>54.11772</v>
      </c>
      <c r="P982" s="0" t="n">
        <v>6.21528</v>
      </c>
      <c r="Q982" s="0" t="n">
        <v>0.00788</v>
      </c>
      <c r="R982" s="0" t="n">
        <v>0</v>
      </c>
      <c r="S982" s="0" t="n">
        <v>0</v>
      </c>
      <c r="T982" s="0" t="n">
        <v>2.2198</v>
      </c>
      <c r="U982" s="0" t="n">
        <v>2.873</v>
      </c>
      <c r="V982" s="2" t="n">
        <v>1.6857</v>
      </c>
      <c r="W982" s="2" t="n">
        <v>2387.3</v>
      </c>
      <c r="X982" s="2" t="n">
        <v>40.241</v>
      </c>
      <c r="Y982" s="2" t="n">
        <v>0</v>
      </c>
    </row>
    <row r="983" customFormat="false" ht="12.75" hidden="false" customHeight="false" outlineLevel="0" collapsed="false">
      <c r="B983" s="0" t="n">
        <v>11.778</v>
      </c>
      <c r="C983" s="0" t="n">
        <v>11.673</v>
      </c>
      <c r="D983" s="0" t="n">
        <v>17.6806</v>
      </c>
      <c r="E983" s="0" t="n">
        <v>17.6814</v>
      </c>
      <c r="F983" s="0" t="n">
        <v>4.413873</v>
      </c>
      <c r="G983" s="0" t="n">
        <v>4.41452</v>
      </c>
      <c r="H983" s="0" t="n">
        <v>33.7602</v>
      </c>
      <c r="I983" s="0" t="n">
        <v>33.765</v>
      </c>
      <c r="J983" s="0" t="n">
        <v>7.991</v>
      </c>
      <c r="K983" s="0" t="n">
        <v>7.15643</v>
      </c>
      <c r="L983" s="0" t="n">
        <v>91.98251</v>
      </c>
      <c r="M983" s="0" t="n">
        <v>-0.0327</v>
      </c>
      <c r="N983" s="0" t="n">
        <v>0</v>
      </c>
      <c r="O983" s="0" t="n">
        <v>54.11772</v>
      </c>
      <c r="P983" s="0" t="n">
        <v>6.21528</v>
      </c>
      <c r="Q983" s="0" t="n">
        <v>0.00789</v>
      </c>
      <c r="R983" s="0" t="n">
        <v>0</v>
      </c>
      <c r="S983" s="0" t="n">
        <v>0</v>
      </c>
      <c r="T983" s="0" t="n">
        <v>2.2186</v>
      </c>
      <c r="U983" s="0" t="n">
        <v>2.873</v>
      </c>
      <c r="V983" s="2" t="n">
        <v>1.6905</v>
      </c>
      <c r="W983" s="2" t="n">
        <v>2387.3</v>
      </c>
      <c r="X983" s="2" t="n">
        <v>40.356</v>
      </c>
      <c r="Y983" s="2" t="n">
        <v>0</v>
      </c>
    </row>
    <row r="984" customFormat="false" ht="12.75" hidden="false" customHeight="false" outlineLevel="0" collapsed="false">
      <c r="B984" s="0" t="n">
        <v>11.778</v>
      </c>
      <c r="C984" s="0" t="n">
        <v>11.673</v>
      </c>
      <c r="D984" s="0" t="n">
        <v>17.6803</v>
      </c>
      <c r="E984" s="0" t="n">
        <v>17.6813</v>
      </c>
      <c r="F984" s="0" t="n">
        <v>4.413845</v>
      </c>
      <c r="G984" s="0" t="n">
        <v>4.41452</v>
      </c>
      <c r="H984" s="0" t="n">
        <v>33.7602</v>
      </c>
      <c r="I984" s="0" t="n">
        <v>33.7652</v>
      </c>
      <c r="J984" s="0" t="n">
        <v>7.991</v>
      </c>
      <c r="K984" s="0" t="n">
        <v>7.15636</v>
      </c>
      <c r="L984" s="0" t="n">
        <v>91.98108</v>
      </c>
      <c r="M984" s="0" t="n">
        <v>-0.0327</v>
      </c>
      <c r="N984" s="0" t="n">
        <v>0</v>
      </c>
      <c r="O984" s="0" t="n">
        <v>54.11772</v>
      </c>
      <c r="P984" s="0" t="n">
        <v>6.21528</v>
      </c>
      <c r="Q984" s="0" t="n">
        <v>0.00791</v>
      </c>
      <c r="R984" s="0" t="n">
        <v>0</v>
      </c>
      <c r="S984" s="0" t="n">
        <v>0</v>
      </c>
      <c r="T984" s="0" t="n">
        <v>2.2186</v>
      </c>
      <c r="U984" s="0" t="n">
        <v>2.873</v>
      </c>
      <c r="V984" s="2" t="n">
        <v>1.6941</v>
      </c>
      <c r="W984" s="2" t="n">
        <v>2389.1</v>
      </c>
      <c r="X984" s="2" t="n">
        <v>40.472</v>
      </c>
      <c r="Y984" s="2" t="n">
        <v>0</v>
      </c>
    </row>
    <row r="985" customFormat="false" ht="12.75" hidden="false" customHeight="false" outlineLevel="0" collapsed="false">
      <c r="B985" s="0" t="n">
        <v>11.789</v>
      </c>
      <c r="C985" s="0" t="n">
        <v>11.683</v>
      </c>
      <c r="D985" s="0" t="n">
        <v>17.6804</v>
      </c>
      <c r="E985" s="0" t="n">
        <v>17.6812</v>
      </c>
      <c r="F985" s="0" t="n">
        <v>4.413845</v>
      </c>
      <c r="G985" s="0" t="n">
        <v>4.414481</v>
      </c>
      <c r="H985" s="0" t="n">
        <v>33.7601</v>
      </c>
      <c r="I985" s="0" t="n">
        <v>33.7649</v>
      </c>
      <c r="J985" s="0" t="n">
        <v>7.991</v>
      </c>
      <c r="K985" s="0" t="n">
        <v>7.1558</v>
      </c>
      <c r="L985" s="0" t="n">
        <v>91.97405</v>
      </c>
      <c r="M985" s="0" t="n">
        <v>-0.0327</v>
      </c>
      <c r="N985" s="0" t="n">
        <v>0</v>
      </c>
      <c r="O985" s="0" t="n">
        <v>54.11772</v>
      </c>
      <c r="P985" s="0" t="n">
        <v>6.21528</v>
      </c>
      <c r="Q985" s="0" t="n">
        <v>0.00792</v>
      </c>
      <c r="R985" s="0" t="n">
        <v>0</v>
      </c>
      <c r="S985" s="0" t="n">
        <v>0</v>
      </c>
      <c r="T985" s="0" t="n">
        <v>2.2186</v>
      </c>
      <c r="U985" s="0" t="n">
        <v>2.873</v>
      </c>
      <c r="V985" s="2" t="n">
        <v>1.705</v>
      </c>
      <c r="W985" s="2" t="n">
        <v>2387.3</v>
      </c>
      <c r="X985" s="2" t="n">
        <v>40.704</v>
      </c>
      <c r="Y985" s="2" t="n">
        <v>0</v>
      </c>
    </row>
    <row r="986" customFormat="false" ht="12.75" hidden="false" customHeight="false" outlineLevel="0" collapsed="false">
      <c r="B986" s="0" t="n">
        <v>11.798</v>
      </c>
      <c r="C986" s="0" t="n">
        <v>11.692</v>
      </c>
      <c r="D986" s="0" t="n">
        <v>17.6805</v>
      </c>
      <c r="E986" s="0" t="n">
        <v>17.6816</v>
      </c>
      <c r="F986" s="0" t="n">
        <v>4.413859</v>
      </c>
      <c r="G986" s="0" t="n">
        <v>4.414552</v>
      </c>
      <c r="H986" s="0" t="n">
        <v>33.7602</v>
      </c>
      <c r="I986" s="0" t="n">
        <v>33.7652</v>
      </c>
      <c r="J986" s="0" t="n">
        <v>7.991</v>
      </c>
      <c r="K986" s="0" t="n">
        <v>7.1556</v>
      </c>
      <c r="L986" s="0" t="n">
        <v>91.97163</v>
      </c>
      <c r="M986" s="0" t="n">
        <v>-0.0327</v>
      </c>
      <c r="N986" s="0" t="n">
        <v>0</v>
      </c>
      <c r="O986" s="0" t="n">
        <v>54.11772</v>
      </c>
      <c r="P986" s="0" t="n">
        <v>6.21528</v>
      </c>
      <c r="Q986" s="0" t="n">
        <v>0.00793</v>
      </c>
      <c r="R986" s="0" t="n">
        <v>0</v>
      </c>
      <c r="S986" s="0" t="n">
        <v>0</v>
      </c>
      <c r="T986" s="0" t="n">
        <v>2.2186</v>
      </c>
      <c r="U986" s="0" t="n">
        <v>2.873</v>
      </c>
      <c r="V986" s="2" t="n">
        <v>1.7087</v>
      </c>
      <c r="W986" s="2" t="n">
        <v>2389.1</v>
      </c>
      <c r="X986" s="2" t="n">
        <v>40.821</v>
      </c>
      <c r="Y986" s="2" t="n">
        <v>0</v>
      </c>
    </row>
    <row r="987" customFormat="false" ht="12.75" hidden="false" customHeight="false" outlineLevel="0" collapsed="false">
      <c r="B987" s="0" t="n">
        <v>11.817</v>
      </c>
      <c r="C987" s="0" t="n">
        <v>11.711</v>
      </c>
      <c r="D987" s="0" t="n">
        <v>17.6807</v>
      </c>
      <c r="E987" s="0" t="n">
        <v>17.6814</v>
      </c>
      <c r="F987" s="0" t="n">
        <v>4.413859</v>
      </c>
      <c r="G987" s="0" t="n">
        <v>4.414552</v>
      </c>
      <c r="H987" s="0" t="n">
        <v>33.7599</v>
      </c>
      <c r="I987" s="0" t="n">
        <v>33.7653</v>
      </c>
      <c r="J987" s="0" t="n">
        <v>7.991</v>
      </c>
      <c r="K987" s="0" t="n">
        <v>7.15495</v>
      </c>
      <c r="L987" s="0" t="n">
        <v>91.96363</v>
      </c>
      <c r="M987" s="0" t="n">
        <v>-0.0327</v>
      </c>
      <c r="N987" s="0" t="n">
        <v>0</v>
      </c>
      <c r="O987" s="0" t="n">
        <v>54.11772</v>
      </c>
      <c r="P987" s="0" t="n">
        <v>6.21528</v>
      </c>
      <c r="Q987" s="0" t="n">
        <v>0.00794</v>
      </c>
      <c r="R987" s="0" t="n">
        <v>0</v>
      </c>
      <c r="S987" s="0" t="n">
        <v>0</v>
      </c>
      <c r="T987" s="0" t="n">
        <v>2.2186</v>
      </c>
      <c r="U987" s="0" t="n">
        <v>2.873</v>
      </c>
      <c r="V987" s="2" t="n">
        <v>1.7197</v>
      </c>
      <c r="W987" s="2" t="n">
        <v>2387.3</v>
      </c>
      <c r="X987" s="2" t="n">
        <v>41.055</v>
      </c>
      <c r="Y987" s="2" t="n">
        <v>0</v>
      </c>
    </row>
    <row r="988" customFormat="false" ht="12.75" hidden="false" customHeight="false" outlineLevel="0" collapsed="false">
      <c r="B988" s="0" t="n">
        <v>11.826</v>
      </c>
      <c r="C988" s="0" t="n">
        <v>11.72</v>
      </c>
      <c r="D988" s="0" t="n">
        <v>17.6808</v>
      </c>
      <c r="E988" s="0" t="n">
        <v>17.6814</v>
      </c>
      <c r="F988" s="0" t="n">
        <v>4.413838</v>
      </c>
      <c r="G988" s="0" t="n">
        <v>4.414443</v>
      </c>
      <c r="H988" s="0" t="n">
        <v>33.7597</v>
      </c>
      <c r="I988" s="0" t="n">
        <v>33.7644</v>
      </c>
      <c r="J988" s="0" t="n">
        <v>7.991</v>
      </c>
      <c r="K988" s="0" t="n">
        <v>7.15468</v>
      </c>
      <c r="L988" s="0" t="n">
        <v>91.96016</v>
      </c>
      <c r="M988" s="0" t="n">
        <v>-0.0327</v>
      </c>
      <c r="N988" s="0" t="n">
        <v>0</v>
      </c>
      <c r="O988" s="0" t="n">
        <v>54.11772</v>
      </c>
      <c r="P988" s="0" t="n">
        <v>6.21528</v>
      </c>
      <c r="Q988" s="0" t="n">
        <v>0.00795</v>
      </c>
      <c r="R988" s="0" t="n">
        <v>0</v>
      </c>
      <c r="S988" s="0" t="n">
        <v>0</v>
      </c>
      <c r="T988" s="0" t="n">
        <v>2.2186</v>
      </c>
      <c r="U988" s="0" t="n">
        <v>2.873</v>
      </c>
      <c r="V988" s="2" t="n">
        <v>1.7247</v>
      </c>
      <c r="W988" s="2" t="n">
        <v>2387.3</v>
      </c>
      <c r="X988" s="2" t="n">
        <v>41.172</v>
      </c>
      <c r="Y988" s="2" t="n">
        <v>0</v>
      </c>
    </row>
    <row r="989" customFormat="false" ht="12.75" hidden="false" customHeight="false" outlineLevel="0" collapsed="false">
      <c r="B989" s="0" t="n">
        <v>11.847</v>
      </c>
      <c r="C989" s="0" t="n">
        <v>11.74</v>
      </c>
      <c r="D989" s="0" t="n">
        <v>17.6807</v>
      </c>
      <c r="E989" s="0" t="n">
        <v>17.6814</v>
      </c>
      <c r="F989" s="0" t="n">
        <v>4.413824</v>
      </c>
      <c r="G989" s="0" t="n">
        <v>4.414552</v>
      </c>
      <c r="H989" s="0" t="n">
        <v>33.7597</v>
      </c>
      <c r="I989" s="0" t="n">
        <v>33.7653</v>
      </c>
      <c r="J989" s="0" t="n">
        <v>7.991</v>
      </c>
      <c r="K989" s="0" t="n">
        <v>7.14856</v>
      </c>
      <c r="L989" s="0" t="n">
        <v>91.88113</v>
      </c>
      <c r="M989" s="0" t="n">
        <v>-0.0327</v>
      </c>
      <c r="N989" s="0" t="n">
        <v>0</v>
      </c>
      <c r="O989" s="0" t="n">
        <v>54.11772</v>
      </c>
      <c r="P989" s="0" t="n">
        <v>6.21528</v>
      </c>
      <c r="Q989" s="0" t="n">
        <v>0.00796</v>
      </c>
      <c r="R989" s="0" t="n">
        <v>0</v>
      </c>
      <c r="S989" s="0" t="n">
        <v>0</v>
      </c>
      <c r="T989" s="0" t="n">
        <v>2.2173</v>
      </c>
      <c r="U989" s="0" t="n">
        <v>2.873</v>
      </c>
      <c r="V989" s="2" t="n">
        <v>1.7296</v>
      </c>
      <c r="W989" s="2" t="n">
        <v>2387.3</v>
      </c>
      <c r="X989" s="2" t="n">
        <v>41.29</v>
      </c>
      <c r="Y989" s="2" t="n">
        <v>0</v>
      </c>
    </row>
    <row r="990" customFormat="false" ht="12.75" hidden="false" customHeight="false" outlineLevel="0" collapsed="false">
      <c r="B990" s="0" t="n">
        <v>11.845</v>
      </c>
      <c r="C990" s="0" t="n">
        <v>11.739</v>
      </c>
      <c r="D990" s="0" t="n">
        <v>17.6807</v>
      </c>
      <c r="E990" s="0" t="n">
        <v>17.6814</v>
      </c>
      <c r="F990" s="0" t="n">
        <v>4.413824</v>
      </c>
      <c r="G990" s="0" t="n">
        <v>4.41459</v>
      </c>
      <c r="H990" s="0" t="n">
        <v>33.7596</v>
      </c>
      <c r="I990" s="0" t="n">
        <v>33.7656</v>
      </c>
      <c r="J990" s="0" t="n">
        <v>7.991</v>
      </c>
      <c r="K990" s="0" t="n">
        <v>7.15326</v>
      </c>
      <c r="L990" s="0" t="n">
        <v>91.94172</v>
      </c>
      <c r="M990" s="0" t="n">
        <v>-0.0327</v>
      </c>
      <c r="N990" s="0" t="n">
        <v>0</v>
      </c>
      <c r="O990" s="0" t="n">
        <v>54.11772</v>
      </c>
      <c r="P990" s="0" t="n">
        <v>6.21528</v>
      </c>
      <c r="Q990" s="0" t="n">
        <v>0.00797</v>
      </c>
      <c r="R990" s="0" t="n">
        <v>0</v>
      </c>
      <c r="S990" s="0" t="n">
        <v>0</v>
      </c>
      <c r="T990" s="0" t="n">
        <v>2.2186</v>
      </c>
      <c r="U990" s="0" t="n">
        <v>2.873</v>
      </c>
      <c r="V990" s="2" t="n">
        <v>1.7345</v>
      </c>
      <c r="W990" s="2" t="n">
        <v>2387.3</v>
      </c>
      <c r="X990" s="2" t="n">
        <v>41.408</v>
      </c>
      <c r="Y990" s="2" t="n">
        <v>0</v>
      </c>
    </row>
    <row r="991" customFormat="false" ht="12.75" hidden="false" customHeight="false" outlineLevel="0" collapsed="false">
      <c r="B991" s="0" t="n">
        <v>11.874</v>
      </c>
      <c r="C991" s="0" t="n">
        <v>11.767</v>
      </c>
      <c r="D991" s="0" t="n">
        <v>17.6805</v>
      </c>
      <c r="E991" s="0" t="n">
        <v>17.6816</v>
      </c>
      <c r="F991" s="0" t="n">
        <v>4.413852</v>
      </c>
      <c r="G991" s="0" t="n">
        <v>4.41459</v>
      </c>
      <c r="H991" s="0" t="n">
        <v>33.7601</v>
      </c>
      <c r="I991" s="0" t="n">
        <v>33.7655</v>
      </c>
      <c r="J991" s="0" t="n">
        <v>7.991</v>
      </c>
      <c r="K991" s="0" t="n">
        <v>7.15252</v>
      </c>
      <c r="L991" s="0" t="n">
        <v>91.93201</v>
      </c>
      <c r="M991" s="0" t="n">
        <v>-0.0327</v>
      </c>
      <c r="N991" s="0" t="n">
        <v>0</v>
      </c>
      <c r="O991" s="0" t="n">
        <v>54.11772</v>
      </c>
      <c r="P991" s="0" t="n">
        <v>6.21528</v>
      </c>
      <c r="Q991" s="0" t="n">
        <v>0.00799</v>
      </c>
      <c r="R991" s="0" t="n">
        <v>0</v>
      </c>
      <c r="S991" s="0" t="n">
        <v>0</v>
      </c>
      <c r="T991" s="0" t="n">
        <v>2.2186</v>
      </c>
      <c r="U991" s="0" t="n">
        <v>2.873</v>
      </c>
      <c r="V991" s="2" t="n">
        <v>1.7382</v>
      </c>
      <c r="W991" s="2" t="n">
        <v>2389.1</v>
      </c>
      <c r="X991" s="2" t="n">
        <v>41.527</v>
      </c>
      <c r="Y991" s="2" t="n">
        <v>0</v>
      </c>
    </row>
    <row r="992" customFormat="false" ht="12.75" hidden="false" customHeight="false" outlineLevel="0" collapsed="false">
      <c r="B992" s="0" t="n">
        <v>11.874</v>
      </c>
      <c r="C992" s="0" t="n">
        <v>11.767</v>
      </c>
      <c r="D992" s="0" t="n">
        <v>17.6807</v>
      </c>
      <c r="E992" s="0" t="n">
        <v>17.6814</v>
      </c>
      <c r="F992" s="0" t="n">
        <v>4.413886</v>
      </c>
      <c r="G992" s="0" t="n">
        <v>4.41452</v>
      </c>
      <c r="H992" s="0" t="n">
        <v>33.7602</v>
      </c>
      <c r="I992" s="0" t="n">
        <v>33.765</v>
      </c>
      <c r="J992" s="0" t="n">
        <v>7.991</v>
      </c>
      <c r="K992" s="0" t="n">
        <v>7.15165</v>
      </c>
      <c r="L992" s="0" t="n">
        <v>91.92128</v>
      </c>
      <c r="M992" s="0" t="n">
        <v>-0.0327</v>
      </c>
      <c r="N992" s="0" t="n">
        <v>0</v>
      </c>
      <c r="O992" s="0" t="n">
        <v>54.11772</v>
      </c>
      <c r="P992" s="0" t="n">
        <v>6.21528</v>
      </c>
      <c r="Q992" s="0" t="n">
        <v>0.008</v>
      </c>
      <c r="R992" s="0" t="n">
        <v>0</v>
      </c>
      <c r="S992" s="0" t="n">
        <v>0</v>
      </c>
      <c r="T992" s="0" t="n">
        <v>2.2186</v>
      </c>
      <c r="U992" s="0" t="n">
        <v>2.873</v>
      </c>
      <c r="V992" s="2" t="n">
        <v>1.7495</v>
      </c>
      <c r="W992" s="2" t="n">
        <v>2387.3</v>
      </c>
      <c r="X992" s="2" t="n">
        <v>41.765</v>
      </c>
      <c r="Y992" s="2" t="n">
        <v>0</v>
      </c>
    </row>
    <row r="993" customFormat="false" ht="12.75" hidden="false" customHeight="false" outlineLevel="0" collapsed="false">
      <c r="B993" s="0" t="n">
        <v>11.884</v>
      </c>
      <c r="C993" s="0" t="n">
        <v>11.777</v>
      </c>
      <c r="D993" s="0" t="n">
        <v>17.6807</v>
      </c>
      <c r="E993" s="0" t="n">
        <v>17.6817</v>
      </c>
      <c r="F993" s="0" t="n">
        <v>4.413528</v>
      </c>
      <c r="G993" s="0" t="n">
        <v>4.41452</v>
      </c>
      <c r="H993" s="0" t="n">
        <v>33.7572</v>
      </c>
      <c r="I993" s="0" t="n">
        <v>33.7647</v>
      </c>
      <c r="J993" s="0" t="n">
        <v>7.991</v>
      </c>
      <c r="K993" s="0" t="n">
        <v>7.15133</v>
      </c>
      <c r="L993" s="0" t="n">
        <v>91.91532</v>
      </c>
      <c r="M993" s="0" t="n">
        <v>-0.0327</v>
      </c>
      <c r="N993" s="0" t="n">
        <v>0</v>
      </c>
      <c r="O993" s="0" t="n">
        <v>54.11772</v>
      </c>
      <c r="P993" s="0" t="n">
        <v>6.21528</v>
      </c>
      <c r="Q993" s="0" t="n">
        <v>0.00801</v>
      </c>
      <c r="R993" s="0" t="n">
        <v>0</v>
      </c>
      <c r="S993" s="0" t="n">
        <v>0</v>
      </c>
      <c r="T993" s="0" t="n">
        <v>2.2186</v>
      </c>
      <c r="U993" s="0" t="n">
        <v>2.873</v>
      </c>
      <c r="V993" s="2" t="n">
        <v>1.7532</v>
      </c>
      <c r="W993" s="2" t="n">
        <v>2389.1</v>
      </c>
      <c r="X993" s="2" t="n">
        <v>41.885</v>
      </c>
      <c r="Y993" s="2" t="n">
        <v>0</v>
      </c>
    </row>
    <row r="994" customFormat="false" ht="12.75" hidden="false" customHeight="false" outlineLevel="0" collapsed="false">
      <c r="B994" s="0" t="n">
        <v>11.902</v>
      </c>
      <c r="C994" s="0" t="n">
        <v>11.795</v>
      </c>
      <c r="D994" s="0" t="n">
        <v>17.6806</v>
      </c>
      <c r="E994" s="0" t="n">
        <v>17.6814</v>
      </c>
      <c r="F994" s="0" t="n">
        <v>4.413686</v>
      </c>
      <c r="G994" s="0" t="n">
        <v>4.414481</v>
      </c>
      <c r="H994" s="0" t="n">
        <v>33.7586</v>
      </c>
      <c r="I994" s="0" t="n">
        <v>33.7647</v>
      </c>
      <c r="J994" s="0" t="n">
        <v>7.991</v>
      </c>
      <c r="K994" s="0" t="n">
        <v>7.15038</v>
      </c>
      <c r="L994" s="0" t="n">
        <v>91.90379</v>
      </c>
      <c r="M994" s="0" t="n">
        <v>-0.0327</v>
      </c>
      <c r="N994" s="0" t="n">
        <v>0</v>
      </c>
      <c r="O994" s="0" t="n">
        <v>54.11772</v>
      </c>
      <c r="P994" s="0" t="n">
        <v>6.21528</v>
      </c>
      <c r="Q994" s="0" t="n">
        <v>0.00802</v>
      </c>
      <c r="R994" s="0" t="n">
        <v>0</v>
      </c>
      <c r="S994" s="0" t="n">
        <v>0</v>
      </c>
      <c r="T994" s="0" t="n">
        <v>2.2186</v>
      </c>
      <c r="U994" s="0" t="n">
        <v>2.873</v>
      </c>
      <c r="V994" s="2" t="n">
        <v>1.7632</v>
      </c>
      <c r="W994" s="2" t="n">
        <v>2389.1</v>
      </c>
      <c r="X994" s="2" t="n">
        <v>42.125</v>
      </c>
      <c r="Y994" s="2" t="n">
        <v>0</v>
      </c>
    </row>
    <row r="995" customFormat="false" ht="12.75" hidden="false" customHeight="false" outlineLevel="0" collapsed="false">
      <c r="B995" s="0" t="n">
        <v>11.912</v>
      </c>
      <c r="C995" s="0" t="n">
        <v>11.806</v>
      </c>
      <c r="D995" s="0" t="n">
        <v>17.6807</v>
      </c>
      <c r="E995" s="0" t="n">
        <v>17.6814</v>
      </c>
      <c r="F995" s="0" t="n">
        <v>4.413838</v>
      </c>
      <c r="G995" s="0" t="n">
        <v>4.414552</v>
      </c>
      <c r="H995" s="0" t="n">
        <v>33.7598</v>
      </c>
      <c r="I995" s="0" t="n">
        <v>33.7653</v>
      </c>
      <c r="J995" s="0" t="n">
        <v>7.991</v>
      </c>
      <c r="K995" s="0" t="n">
        <v>7.14936</v>
      </c>
      <c r="L995" s="0" t="n">
        <v>91.89152</v>
      </c>
      <c r="M995" s="0" t="n">
        <v>-0.0327</v>
      </c>
      <c r="N995" s="0" t="n">
        <v>0</v>
      </c>
      <c r="O995" s="0" t="n">
        <v>54.11772</v>
      </c>
      <c r="P995" s="0" t="n">
        <v>6.21528</v>
      </c>
      <c r="Q995" s="0" t="n">
        <v>0.00803</v>
      </c>
      <c r="R995" s="0" t="n">
        <v>0</v>
      </c>
      <c r="S995" s="0" t="n">
        <v>0</v>
      </c>
      <c r="T995" s="0" t="n">
        <v>2.2186</v>
      </c>
      <c r="U995" s="0" t="n">
        <v>2.873</v>
      </c>
      <c r="V995" s="2" t="n">
        <v>1.7683</v>
      </c>
      <c r="W995" s="2" t="n">
        <v>2389.1</v>
      </c>
      <c r="X995" s="2" t="n">
        <v>42.245</v>
      </c>
      <c r="Y995" s="2" t="n">
        <v>0</v>
      </c>
    </row>
    <row r="996" customFormat="false" ht="12.75" hidden="false" customHeight="false" outlineLevel="0" collapsed="false">
      <c r="B996" s="0" t="n">
        <v>11.932</v>
      </c>
      <c r="C996" s="0" t="n">
        <v>11.825</v>
      </c>
      <c r="D996" s="0" t="n">
        <v>17.6807</v>
      </c>
      <c r="E996" s="0" t="n">
        <v>17.6816</v>
      </c>
      <c r="F996" s="0" t="n">
        <v>4.413838</v>
      </c>
      <c r="G996" s="0" t="n">
        <v>4.414591</v>
      </c>
      <c r="H996" s="0" t="n">
        <v>33.7597</v>
      </c>
      <c r="I996" s="0" t="n">
        <v>33.7655</v>
      </c>
      <c r="J996" s="0" t="n">
        <v>7.991</v>
      </c>
      <c r="K996" s="0" t="n">
        <v>7.14836</v>
      </c>
      <c r="L996" s="0" t="n">
        <v>91.87873</v>
      </c>
      <c r="M996" s="0" t="n">
        <v>-0.0327</v>
      </c>
      <c r="N996" s="0" t="n">
        <v>0</v>
      </c>
      <c r="O996" s="0" t="n">
        <v>54.11772</v>
      </c>
      <c r="P996" s="0" t="n">
        <v>6.21528</v>
      </c>
      <c r="Q996" s="0" t="n">
        <v>0.00804</v>
      </c>
      <c r="R996" s="0" t="n">
        <v>0</v>
      </c>
      <c r="S996" s="0" t="n">
        <v>0</v>
      </c>
      <c r="T996" s="0" t="n">
        <v>2.2186</v>
      </c>
      <c r="U996" s="0" t="n">
        <v>2.873</v>
      </c>
      <c r="V996" s="2" t="n">
        <v>1.7747</v>
      </c>
      <c r="W996" s="2" t="n">
        <v>2387.3</v>
      </c>
      <c r="X996" s="2" t="n">
        <v>42.366</v>
      </c>
      <c r="Y996" s="2" t="n">
        <v>0</v>
      </c>
    </row>
    <row r="997" customFormat="false" ht="12.75" hidden="false" customHeight="false" outlineLevel="0" collapsed="false">
      <c r="B997" s="0" t="n">
        <v>11.941</v>
      </c>
      <c r="C997" s="0" t="n">
        <v>11.834</v>
      </c>
      <c r="D997" s="0" t="n">
        <v>17.6805</v>
      </c>
      <c r="E997" s="0" t="n">
        <v>17.6816</v>
      </c>
      <c r="F997" s="0" t="n">
        <v>4.413824</v>
      </c>
      <c r="G997" s="0" t="n">
        <v>4.414481</v>
      </c>
      <c r="H997" s="0" t="n">
        <v>33.7598</v>
      </c>
      <c r="I997" s="0" t="n">
        <v>33.7645</v>
      </c>
      <c r="J997" s="0" t="n">
        <v>7.991</v>
      </c>
      <c r="K997" s="0" t="n">
        <v>7.14775</v>
      </c>
      <c r="L997" s="0" t="n">
        <v>91.87047</v>
      </c>
      <c r="M997" s="0" t="n">
        <v>-0.0327</v>
      </c>
      <c r="N997" s="0" t="n">
        <v>0</v>
      </c>
      <c r="O997" s="0" t="n">
        <v>54.11772</v>
      </c>
      <c r="P997" s="0" t="n">
        <v>6.21528</v>
      </c>
      <c r="Q997" s="0" t="n">
        <v>0.00806</v>
      </c>
      <c r="R997" s="0" t="n">
        <v>0</v>
      </c>
      <c r="S997" s="0" t="n">
        <v>0</v>
      </c>
      <c r="T997" s="0" t="n">
        <v>2.2186</v>
      </c>
      <c r="U997" s="0" t="n">
        <v>2.873</v>
      </c>
      <c r="V997" s="2" t="n">
        <v>1.7835</v>
      </c>
      <c r="W997" s="2" t="n">
        <v>2389.1</v>
      </c>
      <c r="X997" s="2" t="n">
        <v>42.609</v>
      </c>
      <c r="Y997" s="2" t="n">
        <v>0</v>
      </c>
    </row>
    <row r="998" customFormat="false" ht="12.75" hidden="false" customHeight="false" outlineLevel="0" collapsed="false">
      <c r="B998" s="0" t="n">
        <v>11.95</v>
      </c>
      <c r="C998" s="0" t="n">
        <v>11.843</v>
      </c>
      <c r="D998" s="0" t="n">
        <v>17.6807</v>
      </c>
      <c r="E998" s="0" t="n">
        <v>17.6816</v>
      </c>
      <c r="F998" s="0" t="n">
        <v>4.413824</v>
      </c>
      <c r="G998" s="0" t="n">
        <v>4.414481</v>
      </c>
      <c r="H998" s="0" t="n">
        <v>33.7596</v>
      </c>
      <c r="I998" s="0" t="n">
        <v>33.7645</v>
      </c>
      <c r="J998" s="0" t="n">
        <v>7.991</v>
      </c>
      <c r="K998" s="0" t="n">
        <v>7.14786</v>
      </c>
      <c r="L998" s="0" t="n">
        <v>91.87222</v>
      </c>
      <c r="M998" s="0" t="n">
        <v>-0.0327</v>
      </c>
      <c r="N998" s="0" t="n">
        <v>0</v>
      </c>
      <c r="O998" s="0" t="n">
        <v>54.11772</v>
      </c>
      <c r="P998" s="0" t="n">
        <v>6.21528</v>
      </c>
      <c r="Q998" s="0" t="n">
        <v>0.00807</v>
      </c>
      <c r="R998" s="0" t="n">
        <v>0</v>
      </c>
      <c r="S998" s="0" t="n">
        <v>0</v>
      </c>
      <c r="T998" s="0" t="n">
        <v>2.2186</v>
      </c>
      <c r="U998" s="0" t="n">
        <v>2.873</v>
      </c>
      <c r="V998" s="2" t="n">
        <v>1.7899</v>
      </c>
      <c r="W998" s="2" t="n">
        <v>2387.3</v>
      </c>
      <c r="X998" s="2" t="n">
        <v>42.731</v>
      </c>
      <c r="Y998" s="2" t="n">
        <v>0</v>
      </c>
    </row>
    <row r="999" customFormat="false" ht="12.75" hidden="false" customHeight="false" outlineLevel="0" collapsed="false">
      <c r="B999" s="0" t="n">
        <v>11.979</v>
      </c>
      <c r="C999" s="0" t="n">
        <v>11.872</v>
      </c>
      <c r="D999" s="0" t="n">
        <v>17.6808</v>
      </c>
      <c r="E999" s="0" t="n">
        <v>17.6816</v>
      </c>
      <c r="F999" s="0" t="n">
        <v>4.413845</v>
      </c>
      <c r="G999" s="0" t="n">
        <v>4.41452</v>
      </c>
      <c r="H999" s="0" t="n">
        <v>33.7597</v>
      </c>
      <c r="I999" s="0" t="n">
        <v>33.7648</v>
      </c>
      <c r="J999" s="0" t="n">
        <v>7.991</v>
      </c>
      <c r="K999" s="0" t="n">
        <v>7.148</v>
      </c>
      <c r="L999" s="0" t="n">
        <v>91.87422</v>
      </c>
      <c r="M999" s="0" t="n">
        <v>-0.0327</v>
      </c>
      <c r="N999" s="0" t="n">
        <v>0</v>
      </c>
      <c r="O999" s="0" t="n">
        <v>54.11772</v>
      </c>
      <c r="P999" s="0" t="n">
        <v>6.21528</v>
      </c>
      <c r="Q999" s="0" t="n">
        <v>0.00808</v>
      </c>
      <c r="R999" s="0" t="n">
        <v>0</v>
      </c>
      <c r="S999" s="0" t="n">
        <v>0</v>
      </c>
      <c r="T999" s="0" t="n">
        <v>2.2186</v>
      </c>
      <c r="U999" s="0" t="n">
        <v>2.873</v>
      </c>
      <c r="V999" s="2" t="n">
        <v>1.8054</v>
      </c>
      <c r="W999" s="2" t="n">
        <v>2387.3</v>
      </c>
      <c r="X999" s="2" t="n">
        <v>43.099</v>
      </c>
      <c r="Y999" s="2" t="n">
        <v>0</v>
      </c>
    </row>
    <row r="1000" customFormat="false" ht="12.75" hidden="false" customHeight="false" outlineLevel="0" collapsed="false">
      <c r="B1000" s="0" t="n">
        <v>11.969</v>
      </c>
      <c r="C1000" s="0" t="n">
        <v>11.862</v>
      </c>
      <c r="D1000" s="0" t="n">
        <v>17.6807</v>
      </c>
      <c r="E1000" s="0" t="n">
        <v>17.6813</v>
      </c>
      <c r="F1000" s="0" t="n">
        <v>4.413886</v>
      </c>
      <c r="G1000" s="0" t="n">
        <v>4.414552</v>
      </c>
      <c r="H1000" s="0" t="n">
        <v>33.7601</v>
      </c>
      <c r="I1000" s="0" t="n">
        <v>33.7654</v>
      </c>
      <c r="J1000" s="0" t="n">
        <v>7.991</v>
      </c>
      <c r="K1000" s="0" t="n">
        <v>7.1368</v>
      </c>
      <c r="L1000" s="0" t="n">
        <v>91.73043</v>
      </c>
      <c r="M1000" s="0" t="n">
        <v>-0.0327</v>
      </c>
      <c r="N1000" s="0" t="n">
        <v>0</v>
      </c>
      <c r="O1000" s="0" t="n">
        <v>54.11772</v>
      </c>
      <c r="P1000" s="0" t="n">
        <v>6.21528</v>
      </c>
      <c r="Q1000" s="0" t="n">
        <v>0.00809</v>
      </c>
      <c r="R1000" s="0" t="n">
        <v>0</v>
      </c>
      <c r="S1000" s="0" t="n">
        <v>0</v>
      </c>
      <c r="T1000" s="0" t="n">
        <v>2.2161</v>
      </c>
      <c r="U1000" s="0" t="n">
        <v>2.873</v>
      </c>
      <c r="V1000" s="2" t="n">
        <v>1.8157</v>
      </c>
      <c r="W1000" s="2" t="n">
        <v>2387.3</v>
      </c>
      <c r="X1000" s="2" t="n">
        <v>43.346</v>
      </c>
      <c r="Y1000" s="2" t="n">
        <v>0</v>
      </c>
    </row>
    <row r="1001" customFormat="false" ht="12.75" hidden="false" customHeight="false" outlineLevel="0" collapsed="false">
      <c r="B1001" s="0" t="n">
        <v>11.99</v>
      </c>
      <c r="C1001" s="0" t="n">
        <v>11.882</v>
      </c>
      <c r="D1001" s="0" t="n">
        <v>17.6807</v>
      </c>
      <c r="E1001" s="0" t="n">
        <v>17.6814</v>
      </c>
      <c r="F1001" s="0" t="n">
        <v>4.413873</v>
      </c>
      <c r="G1001" s="0" t="n">
        <v>4.414481</v>
      </c>
      <c r="H1001" s="0" t="n">
        <v>33.7601</v>
      </c>
      <c r="I1001" s="0" t="n">
        <v>33.7646</v>
      </c>
      <c r="J1001" s="0" t="n">
        <v>7.991</v>
      </c>
      <c r="K1001" s="0" t="n">
        <v>7.1471</v>
      </c>
      <c r="L1001" s="0" t="n">
        <v>91.86261</v>
      </c>
      <c r="M1001" s="0" t="n">
        <v>-0.0327</v>
      </c>
      <c r="N1001" s="0" t="n">
        <v>0</v>
      </c>
      <c r="O1001" s="0" t="n">
        <v>54.11772</v>
      </c>
      <c r="P1001" s="0" t="n">
        <v>6.21528</v>
      </c>
      <c r="Q1001" s="0" t="n">
        <v>0.0081</v>
      </c>
      <c r="R1001" s="0" t="n">
        <v>0</v>
      </c>
      <c r="S1001" s="0" t="n">
        <v>0</v>
      </c>
      <c r="T1001" s="0" t="n">
        <v>2.2186</v>
      </c>
      <c r="U1001" s="0" t="n">
        <v>2.873</v>
      </c>
      <c r="V1001" s="2" t="n">
        <v>1.8261</v>
      </c>
      <c r="W1001" s="2" t="n">
        <v>2387.3</v>
      </c>
      <c r="X1001" s="2" t="n">
        <v>43.594</v>
      </c>
      <c r="Y1001" s="2" t="n">
        <v>0</v>
      </c>
    </row>
    <row r="1002" customFormat="false" ht="12.75" hidden="false" customHeight="false" outlineLevel="0" collapsed="false">
      <c r="B1002" s="0" t="n">
        <v>11.997</v>
      </c>
      <c r="C1002" s="0" t="n">
        <v>11.89</v>
      </c>
      <c r="D1002" s="0" t="n">
        <v>17.6809</v>
      </c>
      <c r="E1002" s="0" t="n">
        <v>17.6817</v>
      </c>
      <c r="F1002" s="0" t="n">
        <v>4.413886</v>
      </c>
      <c r="G1002" s="0" t="n">
        <v>4.414552</v>
      </c>
      <c r="H1002" s="0" t="n">
        <v>33.76</v>
      </c>
      <c r="I1002" s="0" t="n">
        <v>33.765</v>
      </c>
      <c r="J1002" s="0" t="n">
        <v>7.991</v>
      </c>
      <c r="K1002" s="0" t="n">
        <v>7.146</v>
      </c>
      <c r="L1002" s="0" t="n">
        <v>91.84883</v>
      </c>
      <c r="M1002" s="0" t="n">
        <v>-0.0327</v>
      </c>
      <c r="N1002" s="0" t="n">
        <v>0</v>
      </c>
      <c r="O1002" s="0" t="n">
        <v>54.11772</v>
      </c>
      <c r="P1002" s="0" t="n">
        <v>6.21528</v>
      </c>
      <c r="Q1002" s="0" t="n">
        <v>0.00811</v>
      </c>
      <c r="R1002" s="0" t="n">
        <v>0</v>
      </c>
      <c r="S1002" s="0" t="n">
        <v>0</v>
      </c>
      <c r="T1002" s="0" t="n">
        <v>2.2186</v>
      </c>
      <c r="U1002" s="0" t="n">
        <v>2.873</v>
      </c>
      <c r="V1002" s="2" t="n">
        <v>1.83</v>
      </c>
      <c r="W1002" s="2" t="n">
        <v>2389.1</v>
      </c>
      <c r="X1002" s="2" t="n">
        <v>43.719</v>
      </c>
      <c r="Y1002" s="2" t="n">
        <v>0</v>
      </c>
    </row>
    <row r="1003" customFormat="false" ht="12.75" hidden="false" customHeight="false" outlineLevel="0" collapsed="false">
      <c r="B1003" s="0" t="n">
        <v>12.017</v>
      </c>
      <c r="C1003" s="0" t="n">
        <v>11.909</v>
      </c>
      <c r="D1003" s="0" t="n">
        <v>17.681</v>
      </c>
      <c r="E1003" s="0" t="n">
        <v>17.6818</v>
      </c>
      <c r="F1003" s="0" t="n">
        <v>4.413673</v>
      </c>
      <c r="G1003" s="0" t="n">
        <v>4.414591</v>
      </c>
      <c r="H1003" s="0" t="n">
        <v>33.7581</v>
      </c>
      <c r="I1003" s="0" t="n">
        <v>33.7653</v>
      </c>
      <c r="J1003" s="0" t="n">
        <v>7.991</v>
      </c>
      <c r="K1003" s="0" t="n">
        <v>7.14496</v>
      </c>
      <c r="L1003" s="0" t="n">
        <v>91.83456</v>
      </c>
      <c r="M1003" s="0" t="n">
        <v>-0.0327</v>
      </c>
      <c r="N1003" s="0" t="n">
        <v>0</v>
      </c>
      <c r="O1003" s="0" t="n">
        <v>54.11772</v>
      </c>
      <c r="P1003" s="0" t="n">
        <v>6.21528</v>
      </c>
      <c r="Q1003" s="0" t="n">
        <v>0.00813</v>
      </c>
      <c r="R1003" s="0" t="n">
        <v>0</v>
      </c>
      <c r="S1003" s="0" t="n">
        <v>0</v>
      </c>
      <c r="T1003" s="0" t="n">
        <v>2.2186</v>
      </c>
      <c r="U1003" s="0" t="n">
        <v>2.873</v>
      </c>
      <c r="V1003" s="2" t="n">
        <v>1.8404</v>
      </c>
      <c r="W1003" s="2" t="n">
        <v>2389.1</v>
      </c>
      <c r="X1003" s="2" t="n">
        <v>43.969</v>
      </c>
      <c r="Y1003" s="2" t="n">
        <v>0</v>
      </c>
    </row>
    <row r="1004" customFormat="false" ht="12.75" hidden="false" customHeight="false" outlineLevel="0" collapsed="false">
      <c r="B1004" s="0" t="n">
        <v>12.036</v>
      </c>
      <c r="C1004" s="0" t="n">
        <v>11.928</v>
      </c>
      <c r="D1004" s="0" t="n">
        <v>17.6811</v>
      </c>
      <c r="E1004" s="0" t="n">
        <v>17.6819</v>
      </c>
      <c r="F1004" s="0" t="n">
        <v>4.41368</v>
      </c>
      <c r="G1004" s="0" t="n">
        <v>4.414591</v>
      </c>
      <c r="H1004" s="0" t="n">
        <v>33.758</v>
      </c>
      <c r="I1004" s="0" t="n">
        <v>33.7651</v>
      </c>
      <c r="J1004" s="0" t="n">
        <v>7.991</v>
      </c>
      <c r="K1004" s="0" t="n">
        <v>7.14419</v>
      </c>
      <c r="L1004" s="0" t="n">
        <v>91.82491</v>
      </c>
      <c r="M1004" s="0" t="n">
        <v>-0.0327</v>
      </c>
      <c r="N1004" s="0" t="n">
        <v>0</v>
      </c>
      <c r="O1004" s="0" t="n">
        <v>54.11772</v>
      </c>
      <c r="P1004" s="0" t="n">
        <v>6.21528</v>
      </c>
      <c r="Q1004" s="0" t="n">
        <v>0.00814</v>
      </c>
      <c r="R1004" s="0" t="n">
        <v>0</v>
      </c>
      <c r="S1004" s="0" t="n">
        <v>0</v>
      </c>
      <c r="T1004" s="0" t="n">
        <v>2.2186</v>
      </c>
      <c r="U1004" s="0" t="n">
        <v>2.873</v>
      </c>
      <c r="V1004" s="2" t="n">
        <v>1.851</v>
      </c>
      <c r="W1004" s="2" t="n">
        <v>2389.1</v>
      </c>
      <c r="X1004" s="2" t="n">
        <v>44.221</v>
      </c>
      <c r="Y1004" s="2" t="n">
        <v>0</v>
      </c>
    </row>
    <row r="1005" customFormat="false" ht="12.75" hidden="false" customHeight="false" outlineLevel="0" collapsed="false">
      <c r="B1005" s="0" t="n">
        <v>12.045</v>
      </c>
      <c r="C1005" s="0" t="n">
        <v>11.937</v>
      </c>
      <c r="D1005" s="0" t="n">
        <v>17.681</v>
      </c>
      <c r="E1005" s="0" t="n">
        <v>17.6819</v>
      </c>
      <c r="F1005" s="0" t="n">
        <v>4.413817</v>
      </c>
      <c r="G1005" s="0" t="n">
        <v>4.41452</v>
      </c>
      <c r="H1005" s="0" t="n">
        <v>33.7593</v>
      </c>
      <c r="I1005" s="0" t="n">
        <v>33.7645</v>
      </c>
      <c r="J1005" s="0" t="n">
        <v>7.991</v>
      </c>
      <c r="K1005" s="0" t="n">
        <v>7.14418</v>
      </c>
      <c r="L1005" s="0" t="n">
        <v>91.82523</v>
      </c>
      <c r="M1005" s="0" t="n">
        <v>-0.0327</v>
      </c>
      <c r="N1005" s="0" t="n">
        <v>0</v>
      </c>
      <c r="O1005" s="0" t="n">
        <v>54.11772</v>
      </c>
      <c r="P1005" s="0" t="n">
        <v>6.21528</v>
      </c>
      <c r="Q1005" s="0" t="n">
        <v>0.00815</v>
      </c>
      <c r="R1005" s="0" t="n">
        <v>0</v>
      </c>
      <c r="S1005" s="0" t="n">
        <v>0</v>
      </c>
      <c r="T1005" s="0" t="n">
        <v>2.2186</v>
      </c>
      <c r="U1005" s="0" t="n">
        <v>2.873</v>
      </c>
      <c r="V1005" s="2" t="n">
        <v>1.8616</v>
      </c>
      <c r="W1005" s="2" t="n">
        <v>2389.1</v>
      </c>
      <c r="X1005" s="2" t="n">
        <v>44.474</v>
      </c>
      <c r="Y1005" s="2" t="n">
        <v>0</v>
      </c>
    </row>
    <row r="1006" customFormat="false" ht="12.75" hidden="false" customHeight="false" outlineLevel="0" collapsed="false">
      <c r="B1006" s="0" t="n">
        <v>12.055</v>
      </c>
      <c r="C1006" s="0" t="n">
        <v>11.947</v>
      </c>
      <c r="D1006" s="0" t="n">
        <v>17.6809</v>
      </c>
      <c r="E1006" s="0" t="n">
        <v>17.6817</v>
      </c>
      <c r="F1006" s="0" t="n">
        <v>4.413859</v>
      </c>
      <c r="G1006" s="0" t="n">
        <v>4.414552</v>
      </c>
      <c r="H1006" s="0" t="n">
        <v>33.7597</v>
      </c>
      <c r="I1006" s="0" t="n">
        <v>33.765</v>
      </c>
      <c r="J1006" s="0" t="n">
        <v>7.991</v>
      </c>
      <c r="K1006" s="0" t="n">
        <v>7.1442</v>
      </c>
      <c r="L1006" s="0" t="n">
        <v>91.82557</v>
      </c>
      <c r="M1006" s="0" t="n">
        <v>-0.0327</v>
      </c>
      <c r="N1006" s="0" t="n">
        <v>0</v>
      </c>
      <c r="O1006" s="0" t="n">
        <v>54.11772</v>
      </c>
      <c r="P1006" s="0" t="n">
        <v>6.21528</v>
      </c>
      <c r="Q1006" s="0" t="n">
        <v>0.00816</v>
      </c>
      <c r="R1006" s="0" t="n">
        <v>0</v>
      </c>
      <c r="S1006" s="0" t="n">
        <v>0</v>
      </c>
      <c r="T1006" s="0" t="n">
        <v>2.2186</v>
      </c>
      <c r="U1006" s="0" t="n">
        <v>2.873</v>
      </c>
      <c r="V1006" s="2" t="n">
        <v>1.8669</v>
      </c>
      <c r="W1006" s="2" t="n">
        <v>2389.1</v>
      </c>
      <c r="X1006" s="2" t="n">
        <v>44.601</v>
      </c>
      <c r="Y1006" s="2" t="n">
        <v>0</v>
      </c>
    </row>
    <row r="1007" customFormat="false" ht="12.75" hidden="false" customHeight="false" outlineLevel="0" collapsed="false">
      <c r="B1007" s="0" t="n">
        <v>12.084</v>
      </c>
      <c r="C1007" s="0" t="n">
        <v>11.975</v>
      </c>
      <c r="D1007" s="0" t="n">
        <v>17.6812</v>
      </c>
      <c r="E1007" s="0" t="n">
        <v>17.6816</v>
      </c>
      <c r="F1007" s="0" t="n">
        <v>4.413886</v>
      </c>
      <c r="G1007" s="0" t="n">
        <v>4.414443</v>
      </c>
      <c r="H1007" s="0" t="n">
        <v>33.7597</v>
      </c>
      <c r="I1007" s="0" t="n">
        <v>33.7641</v>
      </c>
      <c r="J1007" s="0" t="n">
        <v>7.991</v>
      </c>
      <c r="K1007" s="0" t="n">
        <v>7.14379</v>
      </c>
      <c r="L1007" s="0" t="n">
        <v>91.82083</v>
      </c>
      <c r="M1007" s="0" t="n">
        <v>-0.0327</v>
      </c>
      <c r="N1007" s="0" t="n">
        <v>0</v>
      </c>
      <c r="O1007" s="0" t="n">
        <v>54.11772</v>
      </c>
      <c r="P1007" s="0" t="n">
        <v>6.21528</v>
      </c>
      <c r="Q1007" s="0" t="n">
        <v>0.00817</v>
      </c>
      <c r="R1007" s="0" t="n">
        <v>0</v>
      </c>
      <c r="S1007" s="0" t="n">
        <v>0</v>
      </c>
      <c r="T1007" s="0" t="n">
        <v>2.2186</v>
      </c>
      <c r="U1007" s="0" t="n">
        <v>2.873</v>
      </c>
      <c r="V1007" s="2" t="n">
        <v>1.8722</v>
      </c>
      <c r="W1007" s="2" t="n">
        <v>2389.1</v>
      </c>
      <c r="X1007" s="2" t="n">
        <v>44.729</v>
      </c>
      <c r="Y1007" s="2" t="n">
        <v>0</v>
      </c>
    </row>
    <row r="1008" customFormat="false" ht="12.75" hidden="false" customHeight="false" outlineLevel="0" collapsed="false">
      <c r="B1008" s="0" t="n">
        <v>12.073</v>
      </c>
      <c r="C1008" s="0" t="n">
        <v>11.965</v>
      </c>
      <c r="D1008" s="0" t="n">
        <v>17.6811</v>
      </c>
      <c r="E1008" s="0" t="n">
        <v>17.6819</v>
      </c>
      <c r="F1008" s="0" t="n">
        <v>4.41388</v>
      </c>
      <c r="G1008" s="0" t="n">
        <v>4.414552</v>
      </c>
      <c r="H1008" s="0" t="n">
        <v>33.7597</v>
      </c>
      <c r="I1008" s="0" t="n">
        <v>33.7648</v>
      </c>
      <c r="J1008" s="0" t="n">
        <v>7.991</v>
      </c>
      <c r="K1008" s="0" t="n">
        <v>7.14339</v>
      </c>
      <c r="L1008" s="0" t="n">
        <v>91.81548</v>
      </c>
      <c r="M1008" s="0" t="n">
        <v>-0.0327</v>
      </c>
      <c r="N1008" s="0" t="n">
        <v>0</v>
      </c>
      <c r="O1008" s="0" t="n">
        <v>54.11772</v>
      </c>
      <c r="P1008" s="0" t="n">
        <v>6.21528</v>
      </c>
      <c r="Q1008" s="0" t="n">
        <v>0.00818</v>
      </c>
      <c r="R1008" s="0" t="n">
        <v>0</v>
      </c>
      <c r="S1008" s="0" t="n">
        <v>0</v>
      </c>
      <c r="T1008" s="0" t="n">
        <v>2.2186</v>
      </c>
      <c r="U1008" s="0" t="n">
        <v>2.873</v>
      </c>
      <c r="V1008" s="2" t="n">
        <v>1.8776</v>
      </c>
      <c r="W1008" s="2" t="n">
        <v>2389.1</v>
      </c>
      <c r="X1008" s="2" t="n">
        <v>44.857</v>
      </c>
      <c r="Y1008" s="2" t="n">
        <v>0</v>
      </c>
    </row>
    <row r="1009" customFormat="false" ht="12.75" hidden="false" customHeight="false" outlineLevel="0" collapsed="false">
      <c r="B1009" s="0" t="n">
        <v>12.103</v>
      </c>
      <c r="C1009" s="0" t="n">
        <v>11.995</v>
      </c>
      <c r="D1009" s="0" t="n">
        <v>17.6807</v>
      </c>
      <c r="E1009" s="0" t="n">
        <v>17.6816</v>
      </c>
      <c r="F1009" s="0" t="n">
        <v>4.413886</v>
      </c>
      <c r="G1009" s="0" t="n">
        <v>4.41452</v>
      </c>
      <c r="H1009" s="0" t="n">
        <v>33.7602</v>
      </c>
      <c r="I1009" s="0" t="n">
        <v>33.7648</v>
      </c>
      <c r="J1009" s="0" t="n">
        <v>7.991</v>
      </c>
      <c r="K1009" s="0" t="n">
        <v>7.14344</v>
      </c>
      <c r="L1009" s="0" t="n">
        <v>91.81565</v>
      </c>
      <c r="M1009" s="0" t="n">
        <v>-0.0327</v>
      </c>
      <c r="N1009" s="0" t="n">
        <v>0</v>
      </c>
      <c r="O1009" s="0" t="n">
        <v>54.11772</v>
      </c>
      <c r="P1009" s="0" t="n">
        <v>6.21528</v>
      </c>
      <c r="Q1009" s="0" t="n">
        <v>0.00819</v>
      </c>
      <c r="R1009" s="0" t="n">
        <v>0</v>
      </c>
      <c r="S1009" s="0" t="n">
        <v>0</v>
      </c>
      <c r="T1009" s="0" t="n">
        <v>2.2186</v>
      </c>
      <c r="U1009" s="0" t="n">
        <v>2.873</v>
      </c>
      <c r="V1009" s="2" t="n">
        <v>1.883</v>
      </c>
      <c r="W1009" s="2" t="n">
        <v>2389.1</v>
      </c>
      <c r="X1009" s="2" t="n">
        <v>44.985</v>
      </c>
      <c r="Y1009" s="2" t="n">
        <v>0</v>
      </c>
    </row>
    <row r="1010" customFormat="false" ht="12.75" hidden="false" customHeight="false" outlineLevel="0" collapsed="false">
      <c r="B1010" s="0" t="n">
        <v>12.121</v>
      </c>
      <c r="C1010" s="0" t="n">
        <v>12.012</v>
      </c>
      <c r="D1010" s="0" t="n">
        <v>17.6809</v>
      </c>
      <c r="E1010" s="0" t="n">
        <v>17.6816</v>
      </c>
      <c r="F1010" s="0" t="n">
        <v>4.4139</v>
      </c>
      <c r="G1010" s="0" t="n">
        <v>4.41452</v>
      </c>
      <c r="H1010" s="0" t="n">
        <v>33.76</v>
      </c>
      <c r="I1010" s="0" t="n">
        <v>33.7648</v>
      </c>
      <c r="J1010" s="0" t="n">
        <v>7.991</v>
      </c>
      <c r="K1010" s="0" t="n">
        <v>7.13796</v>
      </c>
      <c r="L1010" s="0" t="n">
        <v>91.74556</v>
      </c>
      <c r="M1010" s="0" t="n">
        <v>-0.0327</v>
      </c>
      <c r="N1010" s="0" t="n">
        <v>0</v>
      </c>
      <c r="O1010" s="0" t="n">
        <v>54.11772</v>
      </c>
      <c r="P1010" s="0" t="n">
        <v>6.21528</v>
      </c>
      <c r="Q1010" s="0" t="n">
        <v>0.00821</v>
      </c>
      <c r="R1010" s="0" t="n">
        <v>0</v>
      </c>
      <c r="S1010" s="0" t="n">
        <v>0</v>
      </c>
      <c r="T1010" s="0" t="n">
        <v>2.2173</v>
      </c>
      <c r="U1010" s="0" t="n">
        <v>2.873</v>
      </c>
      <c r="V1010" s="2" t="n">
        <v>1.8869</v>
      </c>
      <c r="W1010" s="2" t="n">
        <v>2390.8</v>
      </c>
      <c r="X1010" s="2" t="n">
        <v>45.114</v>
      </c>
      <c r="Y1010" s="2" t="n">
        <v>0</v>
      </c>
    </row>
    <row r="1011" customFormat="false" ht="12.75" hidden="false" customHeight="false" outlineLevel="0" collapsed="false">
      <c r="B1011" s="0" t="n">
        <v>12.14</v>
      </c>
      <c r="C1011" s="0" t="n">
        <v>12.032</v>
      </c>
      <c r="D1011" s="0" t="n">
        <v>17.681</v>
      </c>
      <c r="E1011" s="0" t="n">
        <v>17.6817</v>
      </c>
      <c r="F1011" s="0" t="n">
        <v>4.413873</v>
      </c>
      <c r="G1011" s="0" t="n">
        <v>4.41452</v>
      </c>
      <c r="H1011" s="0" t="n">
        <v>33.7597</v>
      </c>
      <c r="I1011" s="0" t="n">
        <v>33.7647</v>
      </c>
      <c r="J1011" s="0" t="n">
        <v>7.991</v>
      </c>
      <c r="K1011" s="0" t="n">
        <v>7.14304</v>
      </c>
      <c r="L1011" s="0" t="n">
        <v>91.81079</v>
      </c>
      <c r="M1011" s="0" t="n">
        <v>-0.0327</v>
      </c>
      <c r="N1011" s="0" t="n">
        <v>0</v>
      </c>
      <c r="O1011" s="0" t="n">
        <v>54.11772</v>
      </c>
      <c r="P1011" s="0" t="n">
        <v>6.21528</v>
      </c>
      <c r="Q1011" s="0" t="n">
        <v>0.00822</v>
      </c>
      <c r="R1011" s="0" t="n">
        <v>0</v>
      </c>
      <c r="S1011" s="0" t="n">
        <v>0</v>
      </c>
      <c r="T1011" s="0" t="n">
        <v>2.2186</v>
      </c>
      <c r="U1011" s="0" t="n">
        <v>2.873</v>
      </c>
      <c r="V1011" s="2" t="n">
        <v>1.8923</v>
      </c>
      <c r="W1011" s="2" t="n">
        <v>2390.8</v>
      </c>
      <c r="X1011" s="2" t="n">
        <v>45.243</v>
      </c>
      <c r="Y1011" s="2" t="n">
        <v>0</v>
      </c>
    </row>
    <row r="1012" customFormat="false" ht="12.75" hidden="false" customHeight="false" outlineLevel="0" collapsed="false">
      <c r="B1012" s="0" t="n">
        <v>12.149</v>
      </c>
      <c r="C1012" s="0" t="n">
        <v>12.041</v>
      </c>
      <c r="D1012" s="0" t="n">
        <v>17.6811</v>
      </c>
      <c r="E1012" s="0" t="n">
        <v>17.6817</v>
      </c>
      <c r="F1012" s="0" t="n">
        <v>4.413838</v>
      </c>
      <c r="G1012" s="0" t="n">
        <v>4.41452</v>
      </c>
      <c r="H1012" s="0" t="n">
        <v>33.7594</v>
      </c>
      <c r="I1012" s="0" t="n">
        <v>33.7647</v>
      </c>
      <c r="J1012" s="0" t="n">
        <v>7.991</v>
      </c>
      <c r="K1012" s="0" t="n">
        <v>7.14264</v>
      </c>
      <c r="L1012" s="0" t="n">
        <v>91.80564</v>
      </c>
      <c r="M1012" s="0" t="n">
        <v>-0.0327</v>
      </c>
      <c r="N1012" s="0" t="n">
        <v>0</v>
      </c>
      <c r="O1012" s="0" t="n">
        <v>54.11772</v>
      </c>
      <c r="P1012" s="0" t="n">
        <v>6.21528</v>
      </c>
      <c r="Q1012" s="0" t="n">
        <v>0.00823</v>
      </c>
      <c r="R1012" s="0" t="n">
        <v>0</v>
      </c>
      <c r="S1012" s="0" t="n">
        <v>0</v>
      </c>
      <c r="T1012" s="0" t="n">
        <v>2.2186</v>
      </c>
      <c r="U1012" s="0" t="n">
        <v>2.873</v>
      </c>
      <c r="V1012" s="2" t="n">
        <v>1.8923</v>
      </c>
      <c r="W1012" s="2" t="n">
        <v>2390.8</v>
      </c>
      <c r="X1012" s="2" t="n">
        <v>45.243</v>
      </c>
      <c r="Y1012" s="2" t="n">
        <v>0</v>
      </c>
    </row>
    <row r="1013" customFormat="false" ht="12.75" hidden="false" customHeight="false" outlineLevel="0" collapsed="false">
      <c r="B1013" s="0" t="n">
        <v>12.169</v>
      </c>
      <c r="C1013" s="0" t="n">
        <v>12.06</v>
      </c>
      <c r="D1013" s="0" t="n">
        <v>17.681</v>
      </c>
      <c r="E1013" s="0" t="n">
        <v>17.6819</v>
      </c>
      <c r="F1013" s="0" t="n">
        <v>4.41388</v>
      </c>
      <c r="G1013" s="0" t="n">
        <v>4.41452</v>
      </c>
      <c r="H1013" s="0" t="n">
        <v>33.7598</v>
      </c>
      <c r="I1013" s="0" t="n">
        <v>33.7645</v>
      </c>
      <c r="J1013" s="0" t="n">
        <v>7.987</v>
      </c>
      <c r="K1013" s="0" t="n">
        <v>7.14263</v>
      </c>
      <c r="L1013" s="0" t="n">
        <v>91.80566</v>
      </c>
      <c r="M1013" s="0" t="n">
        <v>-0.0327</v>
      </c>
      <c r="N1013" s="0" t="n">
        <v>0</v>
      </c>
      <c r="O1013" s="0" t="n">
        <v>54.11772</v>
      </c>
      <c r="P1013" s="0" t="n">
        <v>6.21528</v>
      </c>
      <c r="Q1013" s="0" t="n">
        <v>0.00824</v>
      </c>
      <c r="R1013" s="0" t="n">
        <v>0</v>
      </c>
      <c r="S1013" s="0" t="n">
        <v>0</v>
      </c>
      <c r="T1013" s="0" t="n">
        <v>2.2186</v>
      </c>
      <c r="U1013" s="0" t="n">
        <v>2.8718</v>
      </c>
      <c r="V1013" s="2" t="n">
        <v>1.8923</v>
      </c>
      <c r="W1013" s="2" t="n">
        <v>2390.8</v>
      </c>
      <c r="X1013" s="2" t="n">
        <v>45.243</v>
      </c>
      <c r="Y1013" s="2" t="n">
        <v>0</v>
      </c>
    </row>
    <row r="1014" customFormat="false" ht="12.75" hidden="false" customHeight="false" outlineLevel="0" collapsed="false">
      <c r="B1014" s="0" t="n">
        <v>12.188</v>
      </c>
      <c r="C1014" s="0" t="n">
        <v>12.079</v>
      </c>
      <c r="D1014" s="0" t="n">
        <v>17.6815</v>
      </c>
      <c r="E1014" s="0" t="n">
        <v>17.6816</v>
      </c>
      <c r="F1014" s="0" t="n">
        <v>4.4139</v>
      </c>
      <c r="G1014" s="0" t="n">
        <v>4.414552</v>
      </c>
      <c r="H1014" s="0" t="n">
        <v>33.7596</v>
      </c>
      <c r="I1014" s="0" t="n">
        <v>33.765</v>
      </c>
      <c r="J1014" s="0" t="n">
        <v>7.991</v>
      </c>
      <c r="K1014" s="0" t="n">
        <v>7.14217</v>
      </c>
      <c r="L1014" s="0" t="n">
        <v>91.80038</v>
      </c>
      <c r="M1014" s="0" t="n">
        <v>-0.0327</v>
      </c>
      <c r="N1014" s="0" t="n">
        <v>0</v>
      </c>
      <c r="O1014" s="0" t="n">
        <v>54.11772</v>
      </c>
      <c r="P1014" s="0" t="n">
        <v>6.21528</v>
      </c>
      <c r="Q1014" s="0" t="n">
        <v>0.00825</v>
      </c>
      <c r="R1014" s="0" t="n">
        <v>0</v>
      </c>
      <c r="S1014" s="0" t="n">
        <v>0</v>
      </c>
      <c r="T1014" s="0" t="n">
        <v>2.2186</v>
      </c>
      <c r="U1014" s="0" t="n">
        <v>2.873</v>
      </c>
      <c r="V1014" s="2" t="n">
        <v>1.8977</v>
      </c>
      <c r="W1014" s="2" t="n">
        <v>2390.8</v>
      </c>
      <c r="X1014" s="2" t="n">
        <v>45.372</v>
      </c>
      <c r="Y1014" s="2" t="n">
        <v>0</v>
      </c>
    </row>
    <row r="1015" customFormat="false" ht="12.75" hidden="false" customHeight="false" outlineLevel="0" collapsed="false">
      <c r="B1015" s="0" t="n">
        <v>12.207</v>
      </c>
      <c r="C1015" s="0" t="n">
        <v>12.098</v>
      </c>
      <c r="D1015" s="0" t="n">
        <v>17.6813</v>
      </c>
      <c r="E1015" s="0" t="n">
        <v>17.6816</v>
      </c>
      <c r="F1015" s="0" t="n">
        <v>4.413921</v>
      </c>
      <c r="G1015" s="0" t="n">
        <v>4.414591</v>
      </c>
      <c r="H1015" s="0" t="n">
        <v>33.7599</v>
      </c>
      <c r="I1015" s="0" t="n">
        <v>33.7654</v>
      </c>
      <c r="J1015" s="0" t="n">
        <v>7.991</v>
      </c>
      <c r="K1015" s="0" t="n">
        <v>7.14216</v>
      </c>
      <c r="L1015" s="0" t="n">
        <v>91.80019</v>
      </c>
      <c r="M1015" s="0" t="n">
        <v>-0.0327</v>
      </c>
      <c r="N1015" s="0" t="n">
        <v>0</v>
      </c>
      <c r="O1015" s="0" t="n">
        <v>54.11772</v>
      </c>
      <c r="P1015" s="0" t="n">
        <v>6.21528</v>
      </c>
      <c r="Q1015" s="0" t="n">
        <v>0.00826</v>
      </c>
      <c r="R1015" s="0" t="n">
        <v>0</v>
      </c>
      <c r="S1015" s="0" t="n">
        <v>0</v>
      </c>
      <c r="T1015" s="0" t="n">
        <v>2.2186</v>
      </c>
      <c r="U1015" s="0" t="n">
        <v>2.873</v>
      </c>
      <c r="V1015" s="2" t="n">
        <v>1.8977</v>
      </c>
      <c r="W1015" s="2" t="n">
        <v>2390.8</v>
      </c>
      <c r="X1015" s="2" t="n">
        <v>45.372</v>
      </c>
      <c r="Y1015" s="2" t="n">
        <v>0</v>
      </c>
    </row>
    <row r="1016" customFormat="false" ht="12.75" hidden="false" customHeight="false" outlineLevel="0" collapsed="false">
      <c r="B1016" s="0" t="n">
        <v>12.216</v>
      </c>
      <c r="C1016" s="0" t="n">
        <v>12.107</v>
      </c>
      <c r="D1016" s="0" t="n">
        <v>17.6813</v>
      </c>
      <c r="E1016" s="0" t="n">
        <v>17.6818</v>
      </c>
      <c r="F1016" s="0" t="n">
        <v>4.413914</v>
      </c>
      <c r="G1016" s="0" t="n">
        <v>4.414591</v>
      </c>
      <c r="H1016" s="0" t="n">
        <v>33.7598</v>
      </c>
      <c r="I1016" s="0" t="n">
        <v>33.7652</v>
      </c>
      <c r="J1016" s="0" t="n">
        <v>7.991</v>
      </c>
      <c r="K1016" s="0" t="n">
        <v>7.14215</v>
      </c>
      <c r="L1016" s="0" t="n">
        <v>91.79988</v>
      </c>
      <c r="M1016" s="0" t="n">
        <v>-0.0327</v>
      </c>
      <c r="N1016" s="0" t="n">
        <v>0</v>
      </c>
      <c r="O1016" s="0" t="n">
        <v>54.11772</v>
      </c>
      <c r="P1016" s="0" t="n">
        <v>6.21528</v>
      </c>
      <c r="Q1016" s="0" t="n">
        <v>0.00828</v>
      </c>
      <c r="R1016" s="0" t="n">
        <v>0</v>
      </c>
      <c r="S1016" s="0" t="n">
        <v>0</v>
      </c>
      <c r="T1016" s="0" t="n">
        <v>2.2186</v>
      </c>
      <c r="U1016" s="0" t="n">
        <v>2.873</v>
      </c>
      <c r="V1016" s="2" t="n">
        <v>1.8977</v>
      </c>
      <c r="W1016" s="2" t="n">
        <v>2390.8</v>
      </c>
      <c r="X1016" s="2" t="n">
        <v>45.372</v>
      </c>
      <c r="Y1016" s="2" t="n">
        <v>0</v>
      </c>
    </row>
    <row r="1017" customFormat="false" ht="12.75" hidden="false" customHeight="false" outlineLevel="0" collapsed="false">
      <c r="B1017" s="0" t="n">
        <v>12.245</v>
      </c>
      <c r="C1017" s="0" t="n">
        <v>12.135</v>
      </c>
      <c r="D1017" s="0" t="n">
        <v>17.6813</v>
      </c>
      <c r="E1017" s="0" t="n">
        <v>17.6819</v>
      </c>
      <c r="F1017" s="0" t="n">
        <v>4.4139</v>
      </c>
      <c r="G1017" s="0" t="n">
        <v>4.414571</v>
      </c>
      <c r="H1017" s="0" t="n">
        <v>33.7597</v>
      </c>
      <c r="I1017" s="0" t="n">
        <v>33.7649</v>
      </c>
      <c r="J1017" s="0" t="n">
        <v>7.991</v>
      </c>
      <c r="K1017" s="0" t="n">
        <v>7.15304</v>
      </c>
      <c r="L1017" s="0" t="n">
        <v>91.9399</v>
      </c>
      <c r="M1017" s="0" t="n">
        <v>-0.0327</v>
      </c>
      <c r="N1017" s="0" t="n">
        <v>0</v>
      </c>
      <c r="O1017" s="0" t="n">
        <v>54.11772</v>
      </c>
      <c r="P1017" s="0" t="n">
        <v>6.21528</v>
      </c>
      <c r="Q1017" s="0" t="n">
        <v>0.00829</v>
      </c>
      <c r="R1017" s="0" t="n">
        <v>0</v>
      </c>
      <c r="S1017" s="0" t="n">
        <v>0</v>
      </c>
      <c r="T1017" s="0" t="n">
        <v>2.221</v>
      </c>
      <c r="U1017" s="0" t="n">
        <v>2.873</v>
      </c>
      <c r="V1017" s="2" t="n">
        <v>1.8977</v>
      </c>
      <c r="W1017" s="2" t="n">
        <v>2390.8</v>
      </c>
      <c r="X1017" s="2" t="n">
        <v>45.372</v>
      </c>
      <c r="Y1017" s="2" t="n">
        <v>0</v>
      </c>
    </row>
    <row r="1018" customFormat="false" ht="12.75" hidden="false" customHeight="false" outlineLevel="0" collapsed="false">
      <c r="B1018" s="0" t="n">
        <v>12.264</v>
      </c>
      <c r="C1018" s="0" t="n">
        <v>12.154</v>
      </c>
      <c r="D1018" s="0" t="n">
        <v>17.6813</v>
      </c>
      <c r="E1018" s="0" t="n">
        <v>17.6818</v>
      </c>
      <c r="F1018" s="0" t="n">
        <v>4.413873</v>
      </c>
      <c r="G1018" s="0" t="n">
        <v>4.414552</v>
      </c>
      <c r="H1018" s="0" t="n">
        <v>33.7595</v>
      </c>
      <c r="I1018" s="0" t="n">
        <v>33.7649</v>
      </c>
      <c r="J1018" s="0" t="n">
        <v>7.991</v>
      </c>
      <c r="K1018" s="0" t="n">
        <v>7.15379</v>
      </c>
      <c r="L1018" s="0" t="n">
        <v>91.94936</v>
      </c>
      <c r="M1018" s="0" t="n">
        <v>-0.0327</v>
      </c>
      <c r="N1018" s="0" t="n">
        <v>0</v>
      </c>
      <c r="O1018" s="0" t="n">
        <v>54.11772</v>
      </c>
      <c r="P1018" s="0" t="n">
        <v>6.21528</v>
      </c>
      <c r="Q1018" s="0" t="n">
        <v>0.0083</v>
      </c>
      <c r="R1018" s="0" t="n">
        <v>0</v>
      </c>
      <c r="S1018" s="0" t="n">
        <v>0</v>
      </c>
      <c r="T1018" s="0" t="n">
        <v>2.221</v>
      </c>
      <c r="U1018" s="0" t="n">
        <v>2.873</v>
      </c>
      <c r="V1018" s="2" t="n">
        <v>1.8923</v>
      </c>
      <c r="W1018" s="2" t="n">
        <v>2390.8</v>
      </c>
      <c r="X1018" s="2" t="n">
        <v>45.243</v>
      </c>
      <c r="Y1018" s="2" t="n">
        <v>0</v>
      </c>
    </row>
    <row r="1019" customFormat="false" ht="12.75" hidden="false" customHeight="false" outlineLevel="0" collapsed="false">
      <c r="B1019" s="0" t="n">
        <v>12.276</v>
      </c>
      <c r="C1019" s="0" t="n">
        <v>12.166</v>
      </c>
      <c r="D1019" s="0" t="n">
        <v>17.6812</v>
      </c>
      <c r="E1019" s="0" t="n">
        <v>17.6819</v>
      </c>
      <c r="F1019" s="0" t="n">
        <v>4.413804</v>
      </c>
      <c r="G1019" s="0" t="n">
        <v>4.414591</v>
      </c>
      <c r="H1019" s="0" t="n">
        <v>33.7589</v>
      </c>
      <c r="I1019" s="0" t="n">
        <v>33.765</v>
      </c>
      <c r="J1019" s="0" t="n">
        <v>7.991</v>
      </c>
      <c r="K1019" s="0" t="n">
        <v>7.14362</v>
      </c>
      <c r="L1019" s="0" t="n">
        <v>91.81819</v>
      </c>
      <c r="M1019" s="0" t="n">
        <v>-0.0327</v>
      </c>
      <c r="N1019" s="0" t="n">
        <v>0</v>
      </c>
      <c r="O1019" s="0" t="n">
        <v>54.11772</v>
      </c>
      <c r="P1019" s="0" t="n">
        <v>6.21528</v>
      </c>
      <c r="Q1019" s="0" t="n">
        <v>0.00831</v>
      </c>
      <c r="R1019" s="0" t="n">
        <v>0</v>
      </c>
      <c r="S1019" s="0" t="n">
        <v>0</v>
      </c>
      <c r="T1019" s="0" t="n">
        <v>2.2186</v>
      </c>
      <c r="U1019" s="0" t="n">
        <v>2.873</v>
      </c>
      <c r="V1019" s="2" t="n">
        <v>1.8923</v>
      </c>
      <c r="W1019" s="2" t="n">
        <v>2390.8</v>
      </c>
      <c r="X1019" s="2" t="n">
        <v>45.243</v>
      </c>
      <c r="Y1019" s="2" t="n">
        <v>0</v>
      </c>
    </row>
    <row r="1020" customFormat="false" ht="12.75" hidden="false" customHeight="false" outlineLevel="0" collapsed="false">
      <c r="B1020" s="0" t="n">
        <v>12.303</v>
      </c>
      <c r="C1020" s="0" t="n">
        <v>12.193</v>
      </c>
      <c r="D1020" s="0" t="n">
        <v>17.6813</v>
      </c>
      <c r="E1020" s="0" t="n">
        <v>17.6817</v>
      </c>
      <c r="F1020" s="0" t="n">
        <v>4.413728</v>
      </c>
      <c r="G1020" s="0" t="n">
        <v>4.414552</v>
      </c>
      <c r="H1020" s="0" t="n">
        <v>33.7582</v>
      </c>
      <c r="I1020" s="0" t="n">
        <v>33.7649</v>
      </c>
      <c r="J1020" s="0" t="n">
        <v>7.996</v>
      </c>
      <c r="K1020" s="0" t="n">
        <v>7.14438</v>
      </c>
      <c r="L1020" s="0" t="n">
        <v>91.82772</v>
      </c>
      <c r="M1020" s="0" t="n">
        <v>-0.0327</v>
      </c>
      <c r="N1020" s="0" t="n">
        <v>0</v>
      </c>
      <c r="O1020" s="0" t="n">
        <v>54.11772</v>
      </c>
      <c r="P1020" s="0" t="n">
        <v>6.21528</v>
      </c>
      <c r="Q1020" s="0" t="n">
        <v>0.00832</v>
      </c>
      <c r="R1020" s="0" t="n">
        <v>0</v>
      </c>
      <c r="S1020" s="0" t="n">
        <v>0</v>
      </c>
      <c r="T1020" s="0" t="n">
        <v>2.2186</v>
      </c>
      <c r="U1020" s="0" t="n">
        <v>2.8742</v>
      </c>
      <c r="V1020" s="2" t="n">
        <v>1.8869</v>
      </c>
      <c r="W1020" s="2" t="n">
        <v>2390.8</v>
      </c>
      <c r="X1020" s="2" t="n">
        <v>45.114</v>
      </c>
      <c r="Y1020" s="2" t="n">
        <v>0</v>
      </c>
    </row>
    <row r="1021" customFormat="false" ht="12.75" hidden="false" customHeight="false" outlineLevel="0" collapsed="false">
      <c r="B1021" s="0" t="n">
        <v>12.321</v>
      </c>
      <c r="C1021" s="0" t="n">
        <v>12.21</v>
      </c>
      <c r="D1021" s="0" t="n">
        <v>17.6812</v>
      </c>
      <c r="E1021" s="0" t="n">
        <v>17.6818</v>
      </c>
      <c r="F1021" s="0" t="n">
        <v>4.413852</v>
      </c>
      <c r="G1021" s="0" t="n">
        <v>4.414629</v>
      </c>
      <c r="H1021" s="0" t="n">
        <v>33.7593</v>
      </c>
      <c r="I1021" s="0" t="n">
        <v>33.7655</v>
      </c>
      <c r="J1021" s="0" t="n">
        <v>7.996</v>
      </c>
      <c r="K1021" s="0" t="n">
        <v>7.14511</v>
      </c>
      <c r="L1021" s="0" t="n">
        <v>91.83758</v>
      </c>
      <c r="M1021" s="0" t="n">
        <v>-0.0327</v>
      </c>
      <c r="N1021" s="0" t="n">
        <v>0</v>
      </c>
      <c r="O1021" s="0" t="n">
        <v>54.11772</v>
      </c>
      <c r="P1021" s="0" t="n">
        <v>6.21528</v>
      </c>
      <c r="Q1021" s="0" t="n">
        <v>0.00833</v>
      </c>
      <c r="R1021" s="0" t="n">
        <v>0</v>
      </c>
      <c r="S1021" s="0" t="n">
        <v>0</v>
      </c>
      <c r="T1021" s="0" t="n">
        <v>2.2186</v>
      </c>
      <c r="U1021" s="0" t="n">
        <v>2.8742</v>
      </c>
      <c r="V1021" s="2" t="n">
        <v>1.8869</v>
      </c>
      <c r="W1021" s="2" t="n">
        <v>2390.8</v>
      </c>
      <c r="X1021" s="2" t="n">
        <v>45.114</v>
      </c>
      <c r="Y1021" s="2" t="n">
        <v>0</v>
      </c>
    </row>
    <row r="1022" customFormat="false" ht="12.75" hidden="false" customHeight="false" outlineLevel="0" collapsed="false">
      <c r="B1022" s="0" t="n">
        <v>12.34</v>
      </c>
      <c r="C1022" s="0" t="n">
        <v>12.23</v>
      </c>
      <c r="D1022" s="0" t="n">
        <v>17.6813</v>
      </c>
      <c r="E1022" s="0" t="n">
        <v>17.6819</v>
      </c>
      <c r="F1022" s="0" t="n">
        <v>4.413921</v>
      </c>
      <c r="G1022" s="0" t="n">
        <v>4.414629</v>
      </c>
      <c r="H1022" s="0" t="n">
        <v>33.7598</v>
      </c>
      <c r="I1022" s="0" t="n">
        <v>33.7654</v>
      </c>
      <c r="J1022" s="0" t="n">
        <v>7.991</v>
      </c>
      <c r="K1022" s="0" t="n">
        <v>7.14506</v>
      </c>
      <c r="L1022" s="0" t="n">
        <v>91.83737</v>
      </c>
      <c r="M1022" s="0" t="n">
        <v>-0.0327</v>
      </c>
      <c r="N1022" s="0" t="n">
        <v>0</v>
      </c>
      <c r="O1022" s="0" t="n">
        <v>54.11772</v>
      </c>
      <c r="P1022" s="0" t="n">
        <v>6.21528</v>
      </c>
      <c r="Q1022" s="0" t="n">
        <v>0.00834</v>
      </c>
      <c r="R1022" s="0" t="n">
        <v>0</v>
      </c>
      <c r="S1022" s="0" t="n">
        <v>0</v>
      </c>
      <c r="T1022" s="0" t="n">
        <v>2.2186</v>
      </c>
      <c r="U1022" s="0" t="n">
        <v>2.873</v>
      </c>
      <c r="V1022" s="2" t="n">
        <v>1.8802</v>
      </c>
      <c r="W1022" s="2" t="n">
        <v>2392.6</v>
      </c>
      <c r="X1022" s="2" t="n">
        <v>44.985</v>
      </c>
      <c r="Y1022" s="2" t="n">
        <v>0</v>
      </c>
    </row>
    <row r="1023" customFormat="false" ht="12.75" hidden="false" customHeight="false" outlineLevel="0" collapsed="false">
      <c r="B1023" s="0" t="n">
        <v>12.36</v>
      </c>
      <c r="C1023" s="0" t="n">
        <v>12.249</v>
      </c>
      <c r="D1023" s="0" t="n">
        <v>17.681</v>
      </c>
      <c r="E1023" s="0" t="n">
        <v>17.6819</v>
      </c>
      <c r="F1023" s="0" t="n">
        <v>4.413914</v>
      </c>
      <c r="G1023" s="0" t="n">
        <v>4.414591</v>
      </c>
      <c r="H1023" s="0" t="n">
        <v>33.76</v>
      </c>
      <c r="I1023" s="0" t="n">
        <v>33.765</v>
      </c>
      <c r="J1023" s="0" t="n">
        <v>7.991</v>
      </c>
      <c r="K1023" s="0" t="n">
        <v>7.14508</v>
      </c>
      <c r="L1023" s="0" t="n">
        <v>91.8372</v>
      </c>
      <c r="M1023" s="0" t="n">
        <v>-0.0327</v>
      </c>
      <c r="N1023" s="0" t="n">
        <v>0</v>
      </c>
      <c r="O1023" s="0" t="n">
        <v>54.11772</v>
      </c>
      <c r="P1023" s="0" t="n">
        <v>6.21528</v>
      </c>
      <c r="Q1023" s="0" t="n">
        <v>0.00836</v>
      </c>
      <c r="R1023" s="0" t="n">
        <v>0</v>
      </c>
      <c r="S1023" s="0" t="n">
        <v>0</v>
      </c>
      <c r="T1023" s="0" t="n">
        <v>2.2186</v>
      </c>
      <c r="U1023" s="0" t="n">
        <v>2.873</v>
      </c>
      <c r="V1023" s="2" t="n">
        <v>1.8695</v>
      </c>
      <c r="W1023" s="2" t="n">
        <v>2392.6</v>
      </c>
      <c r="X1023" s="2" t="n">
        <v>44.729</v>
      </c>
      <c r="Y1023" s="2" t="n">
        <v>0</v>
      </c>
    </row>
    <row r="1024" customFormat="false" ht="12.75" hidden="false" customHeight="false" outlineLevel="0" collapsed="false">
      <c r="B1024" s="0" t="n">
        <v>12.379</v>
      </c>
      <c r="C1024" s="0" t="n">
        <v>12.268</v>
      </c>
      <c r="D1024" s="0" t="n">
        <v>17.6811</v>
      </c>
      <c r="E1024" s="0" t="n">
        <v>17.6818</v>
      </c>
      <c r="F1024" s="0" t="n">
        <v>4.413921</v>
      </c>
      <c r="G1024" s="0" t="n">
        <v>4.414591</v>
      </c>
      <c r="H1024" s="0" t="n">
        <v>33.76</v>
      </c>
      <c r="I1024" s="0" t="n">
        <v>33.7651</v>
      </c>
      <c r="J1024" s="0" t="n">
        <v>7.991</v>
      </c>
      <c r="K1024" s="0" t="n">
        <v>7.14505</v>
      </c>
      <c r="L1024" s="0" t="n">
        <v>91.83699</v>
      </c>
      <c r="M1024" s="0" t="n">
        <v>-0.0327</v>
      </c>
      <c r="N1024" s="0" t="n">
        <v>0</v>
      </c>
      <c r="O1024" s="0" t="n">
        <v>54.11772</v>
      </c>
      <c r="P1024" s="0" t="n">
        <v>6.21528</v>
      </c>
      <c r="Q1024" s="0" t="n">
        <v>0.00837</v>
      </c>
      <c r="R1024" s="0" t="n">
        <v>0</v>
      </c>
      <c r="S1024" s="0" t="n">
        <v>0</v>
      </c>
      <c r="T1024" s="0" t="n">
        <v>2.2186</v>
      </c>
      <c r="U1024" s="0" t="n">
        <v>2.873</v>
      </c>
      <c r="V1024" s="2" t="n">
        <v>1.8641</v>
      </c>
      <c r="W1024" s="2" t="n">
        <v>2392.6</v>
      </c>
      <c r="X1024" s="2" t="n">
        <v>44.601</v>
      </c>
      <c r="Y1024" s="2" t="n">
        <v>0</v>
      </c>
    </row>
    <row r="1025" customFormat="false" ht="12.75" hidden="false" customHeight="false" outlineLevel="0" collapsed="false">
      <c r="B1025" s="0" t="n">
        <v>12.407</v>
      </c>
      <c r="C1025" s="0" t="n">
        <v>12.296</v>
      </c>
      <c r="D1025" s="0" t="n">
        <v>17.6808</v>
      </c>
      <c r="E1025" s="0" t="n">
        <v>17.6819</v>
      </c>
      <c r="F1025" s="0" t="n">
        <v>4.413935</v>
      </c>
      <c r="G1025" s="0" t="n">
        <v>4.414591</v>
      </c>
      <c r="H1025" s="0" t="n">
        <v>33.7603</v>
      </c>
      <c r="I1025" s="0" t="n">
        <v>33.765</v>
      </c>
      <c r="J1025" s="0" t="n">
        <v>7.991</v>
      </c>
      <c r="K1025" s="0" t="n">
        <v>7.14507</v>
      </c>
      <c r="L1025" s="0" t="n">
        <v>91.83693</v>
      </c>
      <c r="M1025" s="0" t="n">
        <v>-0.0327</v>
      </c>
      <c r="N1025" s="0" t="n">
        <v>0</v>
      </c>
      <c r="O1025" s="0" t="n">
        <v>54.11772</v>
      </c>
      <c r="P1025" s="0" t="n">
        <v>6.21528</v>
      </c>
      <c r="Q1025" s="0" t="n">
        <v>0.00838</v>
      </c>
      <c r="R1025" s="0" t="n">
        <v>0</v>
      </c>
      <c r="S1025" s="0" t="n">
        <v>0</v>
      </c>
      <c r="T1025" s="0" t="n">
        <v>2.2186</v>
      </c>
      <c r="U1025" s="0" t="n">
        <v>2.873</v>
      </c>
      <c r="V1025" s="2" t="n">
        <v>1.8535</v>
      </c>
      <c r="W1025" s="2" t="n">
        <v>2392.6</v>
      </c>
      <c r="X1025" s="2" t="n">
        <v>44.347</v>
      </c>
      <c r="Y1025" s="2" t="n">
        <v>0</v>
      </c>
    </row>
    <row r="1026" customFormat="false" ht="12.75" hidden="false" customHeight="false" outlineLevel="0" collapsed="false">
      <c r="B1026" s="0" t="n">
        <v>12.427</v>
      </c>
      <c r="C1026" s="0" t="n">
        <v>12.315</v>
      </c>
      <c r="D1026" s="0" t="n">
        <v>17.6813</v>
      </c>
      <c r="E1026" s="0" t="n">
        <v>17.6816</v>
      </c>
      <c r="F1026" s="0" t="n">
        <v>4.413935</v>
      </c>
      <c r="G1026" s="0" t="n">
        <v>4.414552</v>
      </c>
      <c r="H1026" s="0" t="n">
        <v>33.7599</v>
      </c>
      <c r="I1026" s="0" t="n">
        <v>33.765</v>
      </c>
      <c r="J1026" s="0" t="n">
        <v>7.991</v>
      </c>
      <c r="K1026" s="0" t="n">
        <v>7.145</v>
      </c>
      <c r="L1026" s="0" t="n">
        <v>91.83668</v>
      </c>
      <c r="M1026" s="0" t="n">
        <v>-0.0327</v>
      </c>
      <c r="N1026" s="0" t="n">
        <v>0</v>
      </c>
      <c r="O1026" s="0" t="n">
        <v>54.11772</v>
      </c>
      <c r="P1026" s="0" t="n">
        <v>6.21528</v>
      </c>
      <c r="Q1026" s="0" t="n">
        <v>0.00839</v>
      </c>
      <c r="R1026" s="0" t="n">
        <v>0</v>
      </c>
      <c r="S1026" s="0" t="n">
        <v>0</v>
      </c>
      <c r="T1026" s="0" t="n">
        <v>2.2186</v>
      </c>
      <c r="U1026" s="0" t="n">
        <v>2.873</v>
      </c>
      <c r="V1026" s="2" t="n">
        <v>1.8416</v>
      </c>
      <c r="W1026" s="2" t="n">
        <v>2394.4</v>
      </c>
      <c r="X1026" s="2" t="n">
        <v>44.095</v>
      </c>
      <c r="Y1026" s="2" t="n">
        <v>0</v>
      </c>
    </row>
    <row r="1027" customFormat="false" ht="12.75" hidden="false" customHeight="false" outlineLevel="0" collapsed="false">
      <c r="B1027" s="0" t="n">
        <v>12.445</v>
      </c>
      <c r="C1027" s="0" t="n">
        <v>12.333</v>
      </c>
      <c r="D1027" s="0" t="n">
        <v>17.6812</v>
      </c>
      <c r="E1027" s="0" t="n">
        <v>17.6816</v>
      </c>
      <c r="F1027" s="0" t="n">
        <v>4.413942</v>
      </c>
      <c r="G1027" s="0" t="n">
        <v>4.41418</v>
      </c>
      <c r="H1027" s="0" t="n">
        <v>33.7601</v>
      </c>
      <c r="I1027" s="0" t="n">
        <v>33.7618</v>
      </c>
      <c r="J1027" s="0" t="n">
        <v>7.991</v>
      </c>
      <c r="K1027" s="0" t="n">
        <v>7.14499</v>
      </c>
      <c r="L1027" s="0" t="n">
        <v>91.83647</v>
      </c>
      <c r="M1027" s="0" t="n">
        <v>-0.0327</v>
      </c>
      <c r="N1027" s="0" t="n">
        <v>0</v>
      </c>
      <c r="O1027" s="0" t="n">
        <v>54.11772</v>
      </c>
      <c r="P1027" s="0" t="n">
        <v>6.21528</v>
      </c>
      <c r="Q1027" s="0" t="n">
        <v>0.0084</v>
      </c>
      <c r="R1027" s="0" t="n">
        <v>0</v>
      </c>
      <c r="S1027" s="0" t="n">
        <v>0</v>
      </c>
      <c r="T1027" s="0" t="n">
        <v>2.2186</v>
      </c>
      <c r="U1027" s="0" t="n">
        <v>2.873</v>
      </c>
      <c r="V1027" s="2" t="n">
        <v>1.8377</v>
      </c>
      <c r="W1027" s="2" t="n">
        <v>2392.6</v>
      </c>
      <c r="X1027" s="2" t="n">
        <v>43.969</v>
      </c>
      <c r="Y1027" s="2" t="n">
        <v>0</v>
      </c>
    </row>
    <row r="1028" customFormat="false" ht="12.75" hidden="false" customHeight="false" outlineLevel="0" collapsed="false">
      <c r="B1028" s="0" t="n">
        <v>12.455</v>
      </c>
      <c r="C1028" s="0" t="n">
        <v>12.343</v>
      </c>
      <c r="D1028" s="0" t="n">
        <v>17.6811</v>
      </c>
      <c r="E1028" s="0" t="n">
        <v>17.6812</v>
      </c>
      <c r="F1028" s="0" t="n">
        <v>4.413935</v>
      </c>
      <c r="G1028" s="0" t="n">
        <v>4.41452</v>
      </c>
      <c r="H1028" s="0" t="n">
        <v>33.7601</v>
      </c>
      <c r="I1028" s="0" t="n">
        <v>33.765</v>
      </c>
      <c r="J1028" s="0" t="n">
        <v>7.991</v>
      </c>
      <c r="K1028" s="0" t="n">
        <v>7.14498</v>
      </c>
      <c r="L1028" s="0" t="n">
        <v>91.83618</v>
      </c>
      <c r="M1028" s="0" t="n">
        <v>-0.0327</v>
      </c>
      <c r="N1028" s="0" t="n">
        <v>0</v>
      </c>
      <c r="O1028" s="0" t="n">
        <v>54.11772</v>
      </c>
      <c r="P1028" s="0" t="n">
        <v>6.21528</v>
      </c>
      <c r="Q1028" s="0" t="n">
        <v>0.00841</v>
      </c>
      <c r="R1028" s="0" t="n">
        <v>0</v>
      </c>
      <c r="S1028" s="0" t="n">
        <v>0</v>
      </c>
      <c r="T1028" s="0" t="n">
        <v>2.2186</v>
      </c>
      <c r="U1028" s="0" t="n">
        <v>2.873</v>
      </c>
      <c r="V1028" s="2" t="n">
        <v>1.8259</v>
      </c>
      <c r="W1028" s="2" t="n">
        <v>2394.4</v>
      </c>
      <c r="X1028" s="2" t="n">
        <v>43.719</v>
      </c>
      <c r="Y1028" s="2" t="n">
        <v>0</v>
      </c>
    </row>
    <row r="1029" customFormat="false" ht="12.75" hidden="false" customHeight="false" outlineLevel="0" collapsed="false">
      <c r="B1029" s="0" t="n">
        <v>12.503</v>
      </c>
      <c r="C1029" s="0" t="n">
        <v>12.39</v>
      </c>
      <c r="D1029" s="0" t="n">
        <v>17.6812</v>
      </c>
      <c r="E1029" s="0" t="n">
        <v>17.6814</v>
      </c>
      <c r="F1029" s="0" t="n">
        <v>4.413962</v>
      </c>
      <c r="G1029" s="0" t="n">
        <v>4.414629</v>
      </c>
      <c r="H1029" s="0" t="n">
        <v>33.7602</v>
      </c>
      <c r="I1029" s="0" t="n">
        <v>33.7657</v>
      </c>
      <c r="J1029" s="0" t="n">
        <v>7.996</v>
      </c>
      <c r="K1029" s="0" t="n">
        <v>7.14497</v>
      </c>
      <c r="L1029" s="0" t="n">
        <v>91.83629</v>
      </c>
      <c r="M1029" s="0" t="n">
        <v>-0.0327</v>
      </c>
      <c r="N1029" s="0" t="n">
        <v>0</v>
      </c>
      <c r="O1029" s="0" t="n">
        <v>54.11772</v>
      </c>
      <c r="P1029" s="0" t="n">
        <v>6.21528</v>
      </c>
      <c r="Q1029" s="0" t="n">
        <v>0.00843</v>
      </c>
      <c r="R1029" s="0" t="n">
        <v>0</v>
      </c>
      <c r="S1029" s="0" t="n">
        <v>0</v>
      </c>
      <c r="T1029" s="0" t="n">
        <v>2.2186</v>
      </c>
      <c r="U1029" s="0" t="n">
        <v>2.8742</v>
      </c>
      <c r="V1029" s="2" t="n">
        <v>1.8207</v>
      </c>
      <c r="W1029" s="2" t="n">
        <v>2394.4</v>
      </c>
      <c r="X1029" s="2" t="n">
        <v>43.594</v>
      </c>
      <c r="Y1029" s="2" t="n">
        <v>0</v>
      </c>
    </row>
    <row r="1030" customFormat="false" ht="12.75" hidden="false" customHeight="false" outlineLevel="0" collapsed="false">
      <c r="B1030" s="0" t="n">
        <v>12.512</v>
      </c>
      <c r="C1030" s="0" t="n">
        <v>12.399</v>
      </c>
      <c r="D1030" s="0" t="n">
        <v>17.6811</v>
      </c>
      <c r="E1030" s="0" t="n">
        <v>17.6816</v>
      </c>
      <c r="F1030" s="0" t="n">
        <v>4.413949</v>
      </c>
      <c r="G1030" s="0" t="n">
        <v>4.414482</v>
      </c>
      <c r="H1030" s="0" t="n">
        <v>33.7602</v>
      </c>
      <c r="I1030" s="0" t="n">
        <v>33.7643</v>
      </c>
      <c r="J1030" s="0" t="n">
        <v>7.996</v>
      </c>
      <c r="K1030" s="0" t="n">
        <v>7.14537</v>
      </c>
      <c r="L1030" s="0" t="n">
        <v>91.84123</v>
      </c>
      <c r="M1030" s="0" t="n">
        <v>-0.0327</v>
      </c>
      <c r="N1030" s="0" t="n">
        <v>0</v>
      </c>
      <c r="O1030" s="0" t="n">
        <v>54.11772</v>
      </c>
      <c r="P1030" s="0" t="n">
        <v>6.21528</v>
      </c>
      <c r="Q1030" s="0" t="n">
        <v>0.00844</v>
      </c>
      <c r="R1030" s="0" t="n">
        <v>0</v>
      </c>
      <c r="S1030" s="0" t="n">
        <v>0</v>
      </c>
      <c r="T1030" s="0" t="n">
        <v>2.2186</v>
      </c>
      <c r="U1030" s="0" t="n">
        <v>2.8742</v>
      </c>
      <c r="V1030" s="2" t="n">
        <v>1.8103</v>
      </c>
      <c r="W1030" s="2" t="n">
        <v>2394.4</v>
      </c>
      <c r="X1030" s="2" t="n">
        <v>43.346</v>
      </c>
      <c r="Y1030" s="2" t="n">
        <v>0</v>
      </c>
    </row>
    <row r="1031" customFormat="false" ht="12.75" hidden="false" customHeight="false" outlineLevel="0" collapsed="false">
      <c r="B1031" s="0" t="n">
        <v>12.54</v>
      </c>
      <c r="C1031" s="0" t="n">
        <v>12.428</v>
      </c>
      <c r="D1031" s="0" t="n">
        <v>17.681</v>
      </c>
      <c r="E1031" s="0" t="n">
        <v>17.6814</v>
      </c>
      <c r="F1031" s="0" t="n">
        <v>4.413914</v>
      </c>
      <c r="G1031" s="0" t="n">
        <v>4.414328</v>
      </c>
      <c r="H1031" s="0" t="n">
        <v>33.7599</v>
      </c>
      <c r="I1031" s="0" t="n">
        <v>33.7631</v>
      </c>
      <c r="J1031" s="0" t="n">
        <v>7.991</v>
      </c>
      <c r="K1031" s="0" t="n">
        <v>7.14581</v>
      </c>
      <c r="L1031" s="0" t="n">
        <v>91.8466</v>
      </c>
      <c r="M1031" s="0" t="n">
        <v>-0.0327</v>
      </c>
      <c r="N1031" s="0" t="n">
        <v>0</v>
      </c>
      <c r="O1031" s="0" t="n">
        <v>54.11772</v>
      </c>
      <c r="P1031" s="0" t="n">
        <v>6.21528</v>
      </c>
      <c r="Q1031" s="0" t="n">
        <v>0.00845</v>
      </c>
      <c r="R1031" s="0" t="n">
        <v>0</v>
      </c>
      <c r="S1031" s="0" t="n">
        <v>0</v>
      </c>
      <c r="T1031" s="0" t="n">
        <v>2.2186</v>
      </c>
      <c r="U1031" s="0" t="n">
        <v>2.873</v>
      </c>
      <c r="V1031" s="2" t="n">
        <v>1.8013</v>
      </c>
      <c r="W1031" s="2" t="n">
        <v>2392.6</v>
      </c>
      <c r="X1031" s="2" t="n">
        <v>43.099</v>
      </c>
      <c r="Y1031" s="2" t="n">
        <v>0</v>
      </c>
    </row>
    <row r="1032" customFormat="false" ht="12.75" hidden="false" customHeight="false" outlineLevel="0" collapsed="false">
      <c r="B1032" s="0" t="n">
        <v>12.559</v>
      </c>
      <c r="C1032" s="0" t="n">
        <v>12.447</v>
      </c>
      <c r="D1032" s="0" t="n">
        <v>17.6811</v>
      </c>
      <c r="E1032" s="0" t="n">
        <v>17.6814</v>
      </c>
      <c r="F1032" s="0" t="n">
        <v>4.413921</v>
      </c>
      <c r="G1032" s="0" t="n">
        <v>4.414591</v>
      </c>
      <c r="H1032" s="0" t="n">
        <v>33.7599</v>
      </c>
      <c r="I1032" s="0" t="n">
        <v>33.7654</v>
      </c>
      <c r="J1032" s="0" t="n">
        <v>7.991</v>
      </c>
      <c r="K1032" s="0" t="n">
        <v>7.14582</v>
      </c>
      <c r="L1032" s="0" t="n">
        <v>91.84681</v>
      </c>
      <c r="M1032" s="0" t="n">
        <v>-0.0327</v>
      </c>
      <c r="N1032" s="0" t="n">
        <v>0</v>
      </c>
      <c r="O1032" s="0" t="n">
        <v>54.11772</v>
      </c>
      <c r="P1032" s="0" t="n">
        <v>6.21528</v>
      </c>
      <c r="Q1032" s="0" t="n">
        <v>0.00846</v>
      </c>
      <c r="R1032" s="0" t="n">
        <v>0</v>
      </c>
      <c r="S1032" s="0" t="n">
        <v>0</v>
      </c>
      <c r="T1032" s="0" t="n">
        <v>2.2186</v>
      </c>
      <c r="U1032" s="0" t="n">
        <v>2.873</v>
      </c>
      <c r="V1032" s="2" t="n">
        <v>1.7962</v>
      </c>
      <c r="W1032" s="2" t="n">
        <v>2392.6</v>
      </c>
      <c r="X1032" s="2" t="n">
        <v>42.976</v>
      </c>
      <c r="Y1032" s="2" t="n">
        <v>0</v>
      </c>
    </row>
    <row r="1033" customFormat="false" ht="12.75" hidden="false" customHeight="false" outlineLevel="0" collapsed="false">
      <c r="B1033" s="0" t="n">
        <v>12.579</v>
      </c>
      <c r="C1033" s="0" t="n">
        <v>12.466</v>
      </c>
      <c r="D1033" s="0" t="n">
        <v>17.681</v>
      </c>
      <c r="E1033" s="0" t="n">
        <v>17.6817</v>
      </c>
      <c r="F1033" s="0" t="n">
        <v>4.413914</v>
      </c>
      <c r="G1033" s="0" t="n">
        <v>4.414591</v>
      </c>
      <c r="H1033" s="0" t="n">
        <v>33.7599</v>
      </c>
      <c r="I1033" s="0" t="n">
        <v>33.7651</v>
      </c>
      <c r="J1033" s="0" t="n">
        <v>7.991</v>
      </c>
      <c r="K1033" s="0" t="n">
        <v>7.13494</v>
      </c>
      <c r="L1033" s="0" t="n">
        <v>91.70691</v>
      </c>
      <c r="M1033" s="0" t="n">
        <v>-0.0327</v>
      </c>
      <c r="N1033" s="0" t="n">
        <v>0</v>
      </c>
      <c r="O1033" s="0" t="n">
        <v>54.11772</v>
      </c>
      <c r="P1033" s="0" t="n">
        <v>6.21528</v>
      </c>
      <c r="Q1033" s="0" t="n">
        <v>0.00847</v>
      </c>
      <c r="R1033" s="0" t="n">
        <v>0</v>
      </c>
      <c r="S1033" s="0" t="n">
        <v>0</v>
      </c>
      <c r="T1033" s="0" t="n">
        <v>2.2161</v>
      </c>
      <c r="U1033" s="0" t="n">
        <v>2.873</v>
      </c>
      <c r="V1033" s="2" t="n">
        <v>1.7809</v>
      </c>
      <c r="W1033" s="2" t="n">
        <v>2392.6</v>
      </c>
      <c r="X1033" s="2" t="n">
        <v>42.609</v>
      </c>
      <c r="Y1033" s="2" t="n">
        <v>0</v>
      </c>
    </row>
    <row r="1034" customFormat="false" ht="12.75" hidden="false" customHeight="false" outlineLevel="0" collapsed="false">
      <c r="B1034" s="0" t="n">
        <v>12.616</v>
      </c>
      <c r="C1034" s="0" t="n">
        <v>12.503</v>
      </c>
      <c r="D1034" s="0" t="n">
        <v>17.6809</v>
      </c>
      <c r="E1034" s="0" t="n">
        <v>17.6816</v>
      </c>
      <c r="F1034" s="0" t="n">
        <v>4.4139</v>
      </c>
      <c r="G1034" s="0" t="n">
        <v>4.414443</v>
      </c>
      <c r="H1034" s="0" t="n">
        <v>33.7599</v>
      </c>
      <c r="I1034" s="0" t="n">
        <v>33.764</v>
      </c>
      <c r="J1034" s="0" t="n">
        <v>7.991</v>
      </c>
      <c r="K1034" s="0" t="n">
        <v>7.14514</v>
      </c>
      <c r="L1034" s="0" t="n">
        <v>91.83782</v>
      </c>
      <c r="M1034" s="0" t="n">
        <v>-0.0327</v>
      </c>
      <c r="N1034" s="0" t="n">
        <v>0</v>
      </c>
      <c r="O1034" s="0" t="n">
        <v>54.11772</v>
      </c>
      <c r="P1034" s="0" t="n">
        <v>6.21528</v>
      </c>
      <c r="Q1034" s="0" t="n">
        <v>0.00848</v>
      </c>
      <c r="R1034" s="0" t="n">
        <v>0</v>
      </c>
      <c r="S1034" s="0" t="n">
        <v>0</v>
      </c>
      <c r="T1034" s="0" t="n">
        <v>2.2186</v>
      </c>
      <c r="U1034" s="0" t="n">
        <v>2.873</v>
      </c>
      <c r="V1034" s="2" t="n">
        <v>1.7694</v>
      </c>
      <c r="W1034" s="2" t="n">
        <v>2394.4</v>
      </c>
      <c r="X1034" s="2" t="n">
        <v>42.366</v>
      </c>
      <c r="Y1034" s="2" t="n">
        <v>0</v>
      </c>
    </row>
    <row r="1035" customFormat="false" ht="12.75" hidden="false" customHeight="false" outlineLevel="0" collapsed="false">
      <c r="B1035" s="0" t="n">
        <v>12.626</v>
      </c>
      <c r="C1035" s="0" t="n">
        <v>12.513</v>
      </c>
      <c r="D1035" s="0" t="n">
        <v>17.681</v>
      </c>
      <c r="E1035" s="0" t="n">
        <v>17.6814</v>
      </c>
      <c r="F1035" s="0" t="n">
        <v>4.413921</v>
      </c>
      <c r="G1035" s="0" t="n">
        <v>4.414142</v>
      </c>
      <c r="H1035" s="0" t="n">
        <v>33.76</v>
      </c>
      <c r="I1035" s="0" t="n">
        <v>33.7615</v>
      </c>
      <c r="J1035" s="0" t="n">
        <v>7.991</v>
      </c>
      <c r="K1035" s="0" t="n">
        <v>7.14517</v>
      </c>
      <c r="L1035" s="0" t="n">
        <v>91.83835</v>
      </c>
      <c r="M1035" s="0" t="n">
        <v>-0.0327</v>
      </c>
      <c r="N1035" s="0" t="n">
        <v>0</v>
      </c>
      <c r="O1035" s="0" t="n">
        <v>54.11772</v>
      </c>
      <c r="P1035" s="0" t="n">
        <v>6.21528</v>
      </c>
      <c r="Q1035" s="0" t="n">
        <v>0.0085</v>
      </c>
      <c r="R1035" s="0" t="n">
        <v>0</v>
      </c>
      <c r="S1035" s="0" t="n">
        <v>0</v>
      </c>
      <c r="T1035" s="0" t="n">
        <v>2.2186</v>
      </c>
      <c r="U1035" s="0" t="n">
        <v>2.873</v>
      </c>
      <c r="V1035" s="2" t="n">
        <v>1.7606</v>
      </c>
      <c r="W1035" s="2" t="n">
        <v>2392.6</v>
      </c>
      <c r="X1035" s="2" t="n">
        <v>42.125</v>
      </c>
      <c r="Y1035" s="2" t="n">
        <v>0</v>
      </c>
    </row>
    <row r="1036" customFormat="false" ht="12.75" hidden="false" customHeight="false" outlineLevel="0" collapsed="false">
      <c r="B1036" s="0" t="n">
        <v>12.655</v>
      </c>
      <c r="C1036" s="0" t="n">
        <v>12.541</v>
      </c>
      <c r="D1036" s="0" t="n">
        <v>17.6809</v>
      </c>
      <c r="E1036" s="0" t="n">
        <v>17.6817</v>
      </c>
      <c r="F1036" s="0" t="n">
        <v>4.413963</v>
      </c>
      <c r="G1036" s="0" t="n">
        <v>4.414591</v>
      </c>
      <c r="H1036" s="0" t="n">
        <v>33.7604</v>
      </c>
      <c r="I1036" s="0" t="n">
        <v>33.7651</v>
      </c>
      <c r="J1036" s="0" t="n">
        <v>7.991</v>
      </c>
      <c r="K1036" s="0" t="n">
        <v>7.14522</v>
      </c>
      <c r="L1036" s="0" t="n">
        <v>91.8391</v>
      </c>
      <c r="M1036" s="0" t="n">
        <v>-0.0327</v>
      </c>
      <c r="N1036" s="0" t="n">
        <v>0</v>
      </c>
      <c r="O1036" s="0" t="n">
        <v>54.11772</v>
      </c>
      <c r="P1036" s="0" t="n">
        <v>6.21528</v>
      </c>
      <c r="Q1036" s="0" t="n">
        <v>0.00851</v>
      </c>
      <c r="R1036" s="0" t="n">
        <v>0</v>
      </c>
      <c r="S1036" s="0" t="n">
        <v>0</v>
      </c>
      <c r="T1036" s="0" t="n">
        <v>2.2186</v>
      </c>
      <c r="U1036" s="0" t="n">
        <v>2.873</v>
      </c>
      <c r="V1036" s="2" t="n">
        <v>1.7443</v>
      </c>
      <c r="W1036" s="2" t="n">
        <v>2394.4</v>
      </c>
      <c r="X1036" s="2" t="n">
        <v>41.765</v>
      </c>
      <c r="Y1036" s="2" t="n">
        <v>0</v>
      </c>
    </row>
    <row r="1037" customFormat="false" ht="12.75" hidden="false" customHeight="false" outlineLevel="0" collapsed="false">
      <c r="B1037" s="0" t="n">
        <v>12.683</v>
      </c>
      <c r="C1037" s="0" t="n">
        <v>12.569</v>
      </c>
      <c r="D1037" s="0" t="n">
        <v>17.6808</v>
      </c>
      <c r="E1037" s="0" t="n">
        <v>17.6816</v>
      </c>
      <c r="F1037" s="0" t="n">
        <v>4.413949</v>
      </c>
      <c r="G1037" s="0" t="n">
        <v>4.414591</v>
      </c>
      <c r="H1037" s="0" t="n">
        <v>33.7603</v>
      </c>
      <c r="I1037" s="0" t="n">
        <v>33.7652</v>
      </c>
      <c r="J1037" s="0" t="n">
        <v>7.991</v>
      </c>
      <c r="K1037" s="0" t="n">
        <v>7.14529</v>
      </c>
      <c r="L1037" s="0" t="n">
        <v>91.83986</v>
      </c>
      <c r="M1037" s="0" t="n">
        <v>-0.0327</v>
      </c>
      <c r="N1037" s="0" t="n">
        <v>0</v>
      </c>
      <c r="O1037" s="0" t="n">
        <v>54.11772</v>
      </c>
      <c r="P1037" s="0" t="n">
        <v>6.21528</v>
      </c>
      <c r="Q1037" s="0" t="n">
        <v>0.00852</v>
      </c>
      <c r="R1037" s="0" t="n">
        <v>0</v>
      </c>
      <c r="S1037" s="0" t="n">
        <v>0</v>
      </c>
      <c r="T1037" s="0" t="n">
        <v>2.2186</v>
      </c>
      <c r="U1037" s="0" t="n">
        <v>2.873</v>
      </c>
      <c r="V1037" s="2" t="n">
        <v>1.7307</v>
      </c>
      <c r="W1037" s="2" t="n">
        <v>2392.6</v>
      </c>
      <c r="X1037" s="2" t="n">
        <v>41.408</v>
      </c>
      <c r="Y1037" s="2" t="n">
        <v>0</v>
      </c>
    </row>
    <row r="1038" customFormat="false" ht="12.75" hidden="false" customHeight="false" outlineLevel="0" collapsed="false">
      <c r="B1038" s="0" t="n">
        <v>12.702</v>
      </c>
      <c r="C1038" s="0" t="n">
        <v>12.588</v>
      </c>
      <c r="D1038" s="0" t="n">
        <v>17.6809</v>
      </c>
      <c r="E1038" s="0" t="n">
        <v>17.6816</v>
      </c>
      <c r="F1038" s="0" t="n">
        <v>4.413963</v>
      </c>
      <c r="G1038" s="0" t="n">
        <v>4.414591</v>
      </c>
      <c r="H1038" s="0" t="n">
        <v>33.7604</v>
      </c>
      <c r="I1038" s="0" t="n">
        <v>33.7652</v>
      </c>
      <c r="J1038" s="0" t="n">
        <v>7.991</v>
      </c>
      <c r="K1038" s="0" t="n">
        <v>7.13947</v>
      </c>
      <c r="L1038" s="0" t="n">
        <v>91.76517</v>
      </c>
      <c r="M1038" s="0" t="n">
        <v>-0.0327</v>
      </c>
      <c r="N1038" s="0" t="n">
        <v>0</v>
      </c>
      <c r="O1038" s="0" t="n">
        <v>54.11772</v>
      </c>
      <c r="P1038" s="0" t="n">
        <v>6.21528</v>
      </c>
      <c r="Q1038" s="0" t="n">
        <v>0.00853</v>
      </c>
      <c r="R1038" s="0" t="n">
        <v>0</v>
      </c>
      <c r="S1038" s="0" t="n">
        <v>0</v>
      </c>
      <c r="T1038" s="0" t="n">
        <v>2.2173</v>
      </c>
      <c r="U1038" s="0" t="n">
        <v>2.873</v>
      </c>
      <c r="V1038" s="2" t="n">
        <v>1.7208</v>
      </c>
      <c r="W1038" s="2" t="n">
        <v>2392.6</v>
      </c>
      <c r="X1038" s="2" t="n">
        <v>41.172</v>
      </c>
      <c r="Y1038" s="2" t="n">
        <v>0</v>
      </c>
    </row>
    <row r="1039" customFormat="false" ht="12.75" hidden="false" customHeight="false" outlineLevel="0" collapsed="false">
      <c r="B1039" s="0" t="n">
        <v>12.731</v>
      </c>
      <c r="C1039" s="0" t="n">
        <v>12.617</v>
      </c>
      <c r="D1039" s="0" t="n">
        <v>17.6808</v>
      </c>
      <c r="E1039" s="0" t="n">
        <v>17.6819</v>
      </c>
      <c r="F1039" s="0" t="n">
        <v>4.413949</v>
      </c>
      <c r="G1039" s="0" t="n">
        <v>4.414591</v>
      </c>
      <c r="H1039" s="0" t="n">
        <v>33.7603</v>
      </c>
      <c r="I1039" s="0" t="n">
        <v>33.7649</v>
      </c>
      <c r="J1039" s="0" t="n">
        <v>7.991</v>
      </c>
      <c r="K1039" s="0" t="n">
        <v>7.1446</v>
      </c>
      <c r="L1039" s="0" t="n">
        <v>91.83096</v>
      </c>
      <c r="M1039" s="0" t="n">
        <v>-0.0327</v>
      </c>
      <c r="N1039" s="0" t="n">
        <v>0</v>
      </c>
      <c r="O1039" s="0" t="n">
        <v>54.11772</v>
      </c>
      <c r="P1039" s="0" t="n">
        <v>6.21528</v>
      </c>
      <c r="Q1039" s="0" t="n">
        <v>0.00854</v>
      </c>
      <c r="R1039" s="0" t="n">
        <v>0</v>
      </c>
      <c r="S1039" s="0" t="n">
        <v>0</v>
      </c>
      <c r="T1039" s="0" t="n">
        <v>2.2186</v>
      </c>
      <c r="U1039" s="0" t="n">
        <v>2.873</v>
      </c>
      <c r="V1039" s="2" t="n">
        <v>1.711</v>
      </c>
      <c r="W1039" s="2" t="n">
        <v>2392.6</v>
      </c>
      <c r="X1039" s="2" t="n">
        <v>40.938</v>
      </c>
      <c r="Y1039" s="2" t="n">
        <v>0</v>
      </c>
    </row>
    <row r="1040" customFormat="false" ht="12.75" hidden="false" customHeight="false" outlineLevel="0" collapsed="false">
      <c r="B1040" s="0" t="n">
        <v>12.759</v>
      </c>
      <c r="C1040" s="0" t="n">
        <v>12.645</v>
      </c>
      <c r="D1040" s="0" t="n">
        <v>17.6811</v>
      </c>
      <c r="E1040" s="0" t="n">
        <v>17.6817</v>
      </c>
      <c r="F1040" s="0" t="n">
        <v>4.413935</v>
      </c>
      <c r="G1040" s="0" t="n">
        <v>4.414552</v>
      </c>
      <c r="H1040" s="0" t="n">
        <v>33.76</v>
      </c>
      <c r="I1040" s="0" t="n">
        <v>33.7647</v>
      </c>
      <c r="J1040" s="0" t="n">
        <v>7.996</v>
      </c>
      <c r="K1040" s="0" t="n">
        <v>7.14464</v>
      </c>
      <c r="L1040" s="0" t="n">
        <v>91.83167</v>
      </c>
      <c r="M1040" s="0" t="n">
        <v>-0.0327</v>
      </c>
      <c r="N1040" s="0" t="n">
        <v>0</v>
      </c>
      <c r="O1040" s="0" t="n">
        <v>54.11772</v>
      </c>
      <c r="P1040" s="0" t="n">
        <v>6.21528</v>
      </c>
      <c r="Q1040" s="0" t="n">
        <v>0.00855</v>
      </c>
      <c r="R1040" s="0" t="n">
        <v>0</v>
      </c>
      <c r="S1040" s="0" t="n">
        <v>0</v>
      </c>
      <c r="T1040" s="0" t="n">
        <v>2.2186</v>
      </c>
      <c r="U1040" s="0" t="n">
        <v>2.8742</v>
      </c>
      <c r="V1040" s="2" t="n">
        <v>1.7</v>
      </c>
      <c r="W1040" s="2" t="n">
        <v>2394.4</v>
      </c>
      <c r="X1040" s="2" t="n">
        <v>40.704</v>
      </c>
      <c r="Y1040" s="2" t="n">
        <v>0</v>
      </c>
    </row>
    <row r="1041" customFormat="false" ht="12.75" hidden="false" customHeight="false" outlineLevel="0" collapsed="false">
      <c r="B1041" s="0" t="n">
        <v>12.778</v>
      </c>
      <c r="C1041" s="0" t="n">
        <v>12.664</v>
      </c>
      <c r="D1041" s="0" t="n">
        <v>17.681</v>
      </c>
      <c r="E1041" s="0" t="n">
        <v>17.6821</v>
      </c>
      <c r="F1041" s="0" t="n">
        <v>4.413963</v>
      </c>
      <c r="G1041" s="0" t="n">
        <v>4.414591</v>
      </c>
      <c r="H1041" s="0" t="n">
        <v>33.7603</v>
      </c>
      <c r="I1041" s="0" t="n">
        <v>33.7647</v>
      </c>
      <c r="J1041" s="0" t="n">
        <v>7.991</v>
      </c>
      <c r="K1041" s="0" t="n">
        <v>7.14469</v>
      </c>
      <c r="L1041" s="0" t="n">
        <v>91.83232</v>
      </c>
      <c r="M1041" s="0" t="n">
        <v>-0.0327</v>
      </c>
      <c r="N1041" s="0" t="n">
        <v>0</v>
      </c>
      <c r="O1041" s="0" t="n">
        <v>54.11772</v>
      </c>
      <c r="P1041" s="0" t="n">
        <v>6.21528</v>
      </c>
      <c r="Q1041" s="0" t="n">
        <v>0.00856</v>
      </c>
      <c r="R1041" s="0" t="n">
        <v>0</v>
      </c>
      <c r="S1041" s="0" t="n">
        <v>0</v>
      </c>
      <c r="T1041" s="0" t="n">
        <v>2.2186</v>
      </c>
      <c r="U1041" s="0" t="n">
        <v>2.873</v>
      </c>
      <c r="V1041" s="2" t="n">
        <v>1.6855</v>
      </c>
      <c r="W1041" s="2" t="n">
        <v>2394.4</v>
      </c>
      <c r="X1041" s="2" t="n">
        <v>40.356</v>
      </c>
      <c r="Y1041" s="2" t="n">
        <v>0</v>
      </c>
    </row>
    <row r="1042" customFormat="false" ht="12.75" hidden="false" customHeight="false" outlineLevel="0" collapsed="false">
      <c r="B1042" s="0" t="n">
        <v>12.807</v>
      </c>
      <c r="C1042" s="0" t="n">
        <v>12.692</v>
      </c>
      <c r="D1042" s="0" t="n">
        <v>17.6813</v>
      </c>
      <c r="E1042" s="0" t="n">
        <v>17.6821</v>
      </c>
      <c r="F1042" s="0" t="n">
        <v>4.413949</v>
      </c>
      <c r="G1042" s="0" t="n">
        <v>4.414552</v>
      </c>
      <c r="H1042" s="0" t="n">
        <v>33.7599</v>
      </c>
      <c r="I1042" s="0" t="n">
        <v>33.7644</v>
      </c>
      <c r="J1042" s="0" t="n">
        <v>7.996</v>
      </c>
      <c r="K1042" s="0" t="n">
        <v>7.14472</v>
      </c>
      <c r="L1042" s="0" t="n">
        <v>91.83303</v>
      </c>
      <c r="M1042" s="0" t="n">
        <v>-0.0327</v>
      </c>
      <c r="N1042" s="0" t="n">
        <v>0</v>
      </c>
      <c r="O1042" s="0" t="n">
        <v>54.11772</v>
      </c>
      <c r="P1042" s="0" t="n">
        <v>6.21528</v>
      </c>
      <c r="Q1042" s="0" t="n">
        <v>0.00858</v>
      </c>
      <c r="R1042" s="0" t="n">
        <v>0</v>
      </c>
      <c r="S1042" s="0" t="n">
        <v>0</v>
      </c>
      <c r="T1042" s="0" t="n">
        <v>2.2186</v>
      </c>
      <c r="U1042" s="0" t="n">
        <v>2.8742</v>
      </c>
      <c r="V1042" s="2" t="n">
        <v>1.6723</v>
      </c>
      <c r="W1042" s="2" t="n">
        <v>2392.6</v>
      </c>
      <c r="X1042" s="2" t="n">
        <v>40.012</v>
      </c>
      <c r="Y1042" s="2" t="n">
        <v>0</v>
      </c>
    </row>
    <row r="1043" customFormat="false" ht="12.75" hidden="false" customHeight="false" outlineLevel="0" collapsed="false">
      <c r="B1043" s="0" t="n">
        <v>12.835</v>
      </c>
      <c r="C1043" s="0" t="n">
        <v>12.72</v>
      </c>
      <c r="D1043" s="0" t="n">
        <v>17.6813</v>
      </c>
      <c r="E1043" s="0" t="n">
        <v>17.6821</v>
      </c>
      <c r="F1043" s="0" t="n">
        <v>4.413963</v>
      </c>
      <c r="G1043" s="0" t="n">
        <v>4.414591</v>
      </c>
      <c r="H1043" s="0" t="n">
        <v>33.76</v>
      </c>
      <c r="I1043" s="0" t="n">
        <v>33.7647</v>
      </c>
      <c r="J1043" s="0" t="n">
        <v>7.991</v>
      </c>
      <c r="K1043" s="0" t="n">
        <v>7.14477</v>
      </c>
      <c r="L1043" s="0" t="n">
        <v>91.83377</v>
      </c>
      <c r="M1043" s="0" t="n">
        <v>-0.0327</v>
      </c>
      <c r="N1043" s="0" t="n">
        <v>0</v>
      </c>
      <c r="O1043" s="0" t="n">
        <v>54.11772</v>
      </c>
      <c r="P1043" s="0" t="n">
        <v>6.21528</v>
      </c>
      <c r="Q1043" s="0" t="n">
        <v>0.00859</v>
      </c>
      <c r="R1043" s="0" t="n">
        <v>0</v>
      </c>
      <c r="S1043" s="0" t="n">
        <v>0</v>
      </c>
      <c r="T1043" s="0" t="n">
        <v>2.2186</v>
      </c>
      <c r="U1043" s="0" t="n">
        <v>2.873</v>
      </c>
      <c r="V1043" s="2" t="n">
        <v>1.6615</v>
      </c>
      <c r="W1043" s="2" t="n">
        <v>2394.4</v>
      </c>
      <c r="X1043" s="2" t="n">
        <v>39.783</v>
      </c>
      <c r="Y1043" s="2" t="n">
        <v>0</v>
      </c>
    </row>
    <row r="1044" customFormat="false" ht="12.75" hidden="false" customHeight="false" outlineLevel="0" collapsed="false">
      <c r="B1044" s="0" t="n">
        <v>12.863</v>
      </c>
      <c r="C1044" s="0" t="n">
        <v>12.748</v>
      </c>
      <c r="D1044" s="0" t="n">
        <v>17.6815</v>
      </c>
      <c r="E1044" s="0" t="n">
        <v>17.6825</v>
      </c>
      <c r="F1044" s="0" t="n">
        <v>4.413976</v>
      </c>
      <c r="G1044" s="0" t="n">
        <v>4.414552</v>
      </c>
      <c r="H1044" s="0" t="n">
        <v>33.76</v>
      </c>
      <c r="I1044" s="0" t="n">
        <v>33.7641</v>
      </c>
      <c r="J1044" s="0" t="n">
        <v>7.991</v>
      </c>
      <c r="K1044" s="0" t="n">
        <v>7.14481</v>
      </c>
      <c r="L1044" s="0" t="n">
        <v>91.83449</v>
      </c>
      <c r="M1044" s="0" t="n">
        <v>-0.0327</v>
      </c>
      <c r="N1044" s="0" t="n">
        <v>0</v>
      </c>
      <c r="O1044" s="0" t="n">
        <v>54.11772</v>
      </c>
      <c r="P1044" s="0" t="n">
        <v>6.21528</v>
      </c>
      <c r="Q1044" s="0" t="n">
        <v>0.0086</v>
      </c>
      <c r="R1044" s="0" t="n">
        <v>0</v>
      </c>
      <c r="S1044" s="0" t="n">
        <v>0</v>
      </c>
      <c r="T1044" s="0" t="n">
        <v>2.2186</v>
      </c>
      <c r="U1044" s="0" t="n">
        <v>2.873</v>
      </c>
      <c r="V1044" s="2" t="n">
        <v>1.6485</v>
      </c>
      <c r="W1044" s="2" t="n">
        <v>2392.6</v>
      </c>
      <c r="X1044" s="2" t="n">
        <v>39.443</v>
      </c>
      <c r="Y1044" s="2" t="n">
        <v>0</v>
      </c>
    </row>
    <row r="1045" customFormat="false" ht="12.75" hidden="false" customHeight="false" outlineLevel="0" collapsed="false">
      <c r="B1045" s="0" t="n">
        <v>12.862</v>
      </c>
      <c r="C1045" s="0" t="n">
        <v>12.747</v>
      </c>
      <c r="D1045" s="0" t="n">
        <v>17.6813</v>
      </c>
      <c r="E1045" s="0" t="n">
        <v>17.6821</v>
      </c>
      <c r="F1045" s="0" t="n">
        <v>4.413949</v>
      </c>
      <c r="G1045" s="0" t="n">
        <v>4.414591</v>
      </c>
      <c r="H1045" s="0" t="n">
        <v>33.7599</v>
      </c>
      <c r="I1045" s="0" t="n">
        <v>33.7647</v>
      </c>
      <c r="J1045" s="0" t="n">
        <v>7.991</v>
      </c>
      <c r="K1045" s="0" t="n">
        <v>7.14486</v>
      </c>
      <c r="L1045" s="0" t="n">
        <v>91.83491</v>
      </c>
      <c r="M1045" s="0" t="n">
        <v>-0.0327</v>
      </c>
      <c r="N1045" s="0" t="n">
        <v>0</v>
      </c>
      <c r="O1045" s="0" t="n">
        <v>54.11772</v>
      </c>
      <c r="P1045" s="0" t="n">
        <v>6.21528</v>
      </c>
      <c r="Q1045" s="0" t="n">
        <v>0.00861</v>
      </c>
      <c r="R1045" s="0" t="n">
        <v>0</v>
      </c>
      <c r="S1045" s="0" t="n">
        <v>0</v>
      </c>
      <c r="T1045" s="0" t="n">
        <v>2.2186</v>
      </c>
      <c r="U1045" s="0" t="n">
        <v>2.873</v>
      </c>
      <c r="V1045" s="2" t="n">
        <v>1.6391</v>
      </c>
      <c r="W1045" s="2" t="n">
        <v>2392.6</v>
      </c>
      <c r="X1045" s="2" t="n">
        <v>39.218</v>
      </c>
      <c r="Y1045" s="2" t="n">
        <v>0</v>
      </c>
    </row>
    <row r="1046" customFormat="false" ht="12.75" hidden="false" customHeight="false" outlineLevel="0" collapsed="false">
      <c r="B1046" s="0" t="n">
        <v>12.921</v>
      </c>
      <c r="C1046" s="0" t="n">
        <v>12.806</v>
      </c>
      <c r="D1046" s="0" t="n">
        <v>17.6816</v>
      </c>
      <c r="E1046" s="0" t="n">
        <v>17.6821</v>
      </c>
      <c r="F1046" s="0" t="n">
        <v>4.413963</v>
      </c>
      <c r="G1046" s="0" t="n">
        <v>4.414591</v>
      </c>
      <c r="H1046" s="0" t="n">
        <v>33.7597</v>
      </c>
      <c r="I1046" s="0" t="n">
        <v>33.7647</v>
      </c>
      <c r="J1046" s="0" t="n">
        <v>7.996</v>
      </c>
      <c r="K1046" s="0" t="n">
        <v>7.14491</v>
      </c>
      <c r="L1046" s="0" t="n">
        <v>91.83597</v>
      </c>
      <c r="M1046" s="0" t="n">
        <v>-0.0327</v>
      </c>
      <c r="N1046" s="0" t="n">
        <v>0</v>
      </c>
      <c r="O1046" s="0" t="n">
        <v>54.11772</v>
      </c>
      <c r="P1046" s="0" t="n">
        <v>6.21528</v>
      </c>
      <c r="Q1046" s="0" t="n">
        <v>0.00862</v>
      </c>
      <c r="R1046" s="0" t="n">
        <v>0</v>
      </c>
      <c r="S1046" s="0" t="n">
        <v>0</v>
      </c>
      <c r="T1046" s="0" t="n">
        <v>2.2186</v>
      </c>
      <c r="U1046" s="0" t="n">
        <v>2.8742</v>
      </c>
      <c r="V1046" s="2" t="n">
        <v>1.6239</v>
      </c>
      <c r="W1046" s="2" t="n">
        <v>2394.4</v>
      </c>
      <c r="X1046" s="2" t="n">
        <v>38.883</v>
      </c>
      <c r="Y1046" s="2" t="n">
        <v>0</v>
      </c>
    </row>
    <row r="1047" customFormat="false" ht="12.75" hidden="false" customHeight="false" outlineLevel="0" collapsed="false">
      <c r="B1047" s="0" t="n">
        <v>12.941</v>
      </c>
      <c r="C1047" s="0" t="n">
        <v>12.825</v>
      </c>
      <c r="D1047" s="0" t="n">
        <v>17.6817</v>
      </c>
      <c r="E1047" s="0" t="n">
        <v>17.6825</v>
      </c>
      <c r="F1047" s="0" t="n">
        <v>4.413976</v>
      </c>
      <c r="G1047" s="0" t="n">
        <v>4.414629</v>
      </c>
      <c r="H1047" s="0" t="n">
        <v>33.7598</v>
      </c>
      <c r="I1047" s="0" t="n">
        <v>33.7647</v>
      </c>
      <c r="J1047" s="0" t="n">
        <v>7.991</v>
      </c>
      <c r="K1047" s="0" t="n">
        <v>7.14495</v>
      </c>
      <c r="L1047" s="0" t="n">
        <v>91.83661</v>
      </c>
      <c r="M1047" s="0" t="n">
        <v>-0.0327</v>
      </c>
      <c r="N1047" s="0" t="n">
        <v>0</v>
      </c>
      <c r="O1047" s="0" t="n">
        <v>54.11772</v>
      </c>
      <c r="P1047" s="0" t="n">
        <v>6.21528</v>
      </c>
      <c r="Q1047" s="0" t="n">
        <v>0.00863</v>
      </c>
      <c r="R1047" s="0" t="n">
        <v>0</v>
      </c>
      <c r="S1047" s="0" t="n">
        <v>0</v>
      </c>
      <c r="T1047" s="0" t="n">
        <v>2.2186</v>
      </c>
      <c r="U1047" s="0" t="n">
        <v>2.873</v>
      </c>
      <c r="V1047" s="2" t="n">
        <v>1.6159</v>
      </c>
      <c r="W1047" s="2" t="n">
        <v>2392.6</v>
      </c>
      <c r="X1047" s="2" t="n">
        <v>38.661</v>
      </c>
      <c r="Y1047" s="2" t="n">
        <v>0</v>
      </c>
    </row>
    <row r="1048" customFormat="false" ht="12.75" hidden="false" customHeight="false" outlineLevel="0" collapsed="false">
      <c r="B1048" s="0" t="n">
        <v>12.959</v>
      </c>
      <c r="C1048" s="0" t="n">
        <v>12.843</v>
      </c>
      <c r="D1048" s="0" t="n">
        <v>17.6819</v>
      </c>
      <c r="E1048" s="0" t="n">
        <v>17.6825</v>
      </c>
      <c r="F1048" s="0" t="n">
        <v>4.413976</v>
      </c>
      <c r="G1048" s="0" t="n">
        <v>4.414668</v>
      </c>
      <c r="H1048" s="0" t="n">
        <v>33.7595</v>
      </c>
      <c r="I1048" s="0" t="n">
        <v>33.765</v>
      </c>
      <c r="J1048" s="0" t="n">
        <v>7.996</v>
      </c>
      <c r="K1048" s="0" t="n">
        <v>7.14497</v>
      </c>
      <c r="L1048" s="0" t="n">
        <v>91.8372</v>
      </c>
      <c r="M1048" s="0" t="n">
        <v>-0.0327</v>
      </c>
      <c r="N1048" s="0" t="n">
        <v>0</v>
      </c>
      <c r="O1048" s="0" t="n">
        <v>54.11772</v>
      </c>
      <c r="P1048" s="0" t="n">
        <v>6.21528</v>
      </c>
      <c r="Q1048" s="0" t="n">
        <v>0.00865</v>
      </c>
      <c r="R1048" s="0" t="n">
        <v>0</v>
      </c>
      <c r="S1048" s="0" t="n">
        <v>0</v>
      </c>
      <c r="T1048" s="0" t="n">
        <v>2.2186</v>
      </c>
      <c r="U1048" s="0" t="n">
        <v>2.8742</v>
      </c>
      <c r="V1048" s="2" t="n">
        <v>1.6008</v>
      </c>
      <c r="W1048" s="2" t="n">
        <v>2394.4</v>
      </c>
      <c r="X1048" s="2" t="n">
        <v>38.331</v>
      </c>
      <c r="Y1048" s="2" t="n">
        <v>0</v>
      </c>
    </row>
    <row r="1049" customFormat="false" ht="12.75" hidden="false" customHeight="false" outlineLevel="0" collapsed="false">
      <c r="B1049" s="0" t="n">
        <v>12.988</v>
      </c>
      <c r="C1049" s="0" t="n">
        <v>12.872</v>
      </c>
      <c r="D1049" s="0" t="n">
        <v>17.6819</v>
      </c>
      <c r="E1049" s="0" t="n">
        <v>17.6825</v>
      </c>
      <c r="F1049" s="0" t="n">
        <v>4.413949</v>
      </c>
      <c r="G1049" s="0" t="n">
        <v>4.414552</v>
      </c>
      <c r="H1049" s="0" t="n">
        <v>33.7594</v>
      </c>
      <c r="I1049" s="0" t="n">
        <v>33.764</v>
      </c>
      <c r="J1049" s="0" t="n">
        <v>7.991</v>
      </c>
      <c r="K1049" s="0" t="n">
        <v>7.14423</v>
      </c>
      <c r="L1049" s="0" t="n">
        <v>91.82748</v>
      </c>
      <c r="M1049" s="0" t="n">
        <v>-0.0327</v>
      </c>
      <c r="N1049" s="0" t="n">
        <v>0</v>
      </c>
      <c r="O1049" s="0" t="n">
        <v>54.11772</v>
      </c>
      <c r="P1049" s="0" t="n">
        <v>6.21528</v>
      </c>
      <c r="Q1049" s="0" t="n">
        <v>0.00866</v>
      </c>
      <c r="R1049" s="0" t="n">
        <v>0</v>
      </c>
      <c r="S1049" s="0" t="n">
        <v>0</v>
      </c>
      <c r="T1049" s="0" t="n">
        <v>2.2186</v>
      </c>
      <c r="U1049" s="0" t="n">
        <v>2.873</v>
      </c>
      <c r="V1049" s="2" t="n">
        <v>1.5917</v>
      </c>
      <c r="W1049" s="2" t="n">
        <v>2394.4</v>
      </c>
      <c r="X1049" s="2" t="n">
        <v>38.112</v>
      </c>
      <c r="Y1049" s="2" t="n">
        <v>0</v>
      </c>
    </row>
    <row r="1050" customFormat="false" ht="12.75" hidden="false" customHeight="false" outlineLevel="0" collapsed="false">
      <c r="B1050" s="0" t="n">
        <v>13.017</v>
      </c>
      <c r="C1050" s="0" t="n">
        <v>12.9</v>
      </c>
      <c r="D1050" s="0" t="n">
        <v>17.6818</v>
      </c>
      <c r="E1050" s="0" t="n">
        <v>17.6827</v>
      </c>
      <c r="F1050" s="0" t="n">
        <v>4.413963</v>
      </c>
      <c r="G1050" s="0" t="n">
        <v>4.414591</v>
      </c>
      <c r="H1050" s="0" t="n">
        <v>33.7596</v>
      </c>
      <c r="I1050" s="0" t="n">
        <v>33.7642</v>
      </c>
      <c r="J1050" s="0" t="n">
        <v>7.996</v>
      </c>
      <c r="K1050" s="0" t="n">
        <v>7.14426</v>
      </c>
      <c r="L1050" s="0" t="n">
        <v>91.82781</v>
      </c>
      <c r="M1050" s="0" t="n">
        <v>-0.0327</v>
      </c>
      <c r="N1050" s="0" t="n">
        <v>0</v>
      </c>
      <c r="O1050" s="0" t="n">
        <v>54.11772</v>
      </c>
      <c r="P1050" s="0" t="n">
        <v>6.21528</v>
      </c>
      <c r="Q1050" s="0" t="n">
        <v>0.00867</v>
      </c>
      <c r="R1050" s="0" t="n">
        <v>0</v>
      </c>
      <c r="S1050" s="0" t="n">
        <v>0</v>
      </c>
      <c r="T1050" s="0" t="n">
        <v>2.2186</v>
      </c>
      <c r="U1050" s="0" t="n">
        <v>2.8742</v>
      </c>
      <c r="V1050" s="2" t="n">
        <v>1.5781</v>
      </c>
      <c r="W1050" s="2" t="n">
        <v>2394.4</v>
      </c>
      <c r="X1050" s="2" t="n">
        <v>37.786</v>
      </c>
      <c r="Y1050" s="2" t="n">
        <v>0</v>
      </c>
    </row>
    <row r="1051" customFormat="false" ht="12.75" hidden="false" customHeight="false" outlineLevel="0" collapsed="false">
      <c r="B1051" s="0" t="n">
        <v>13.035</v>
      </c>
      <c r="C1051" s="0" t="n">
        <v>12.918</v>
      </c>
      <c r="D1051" s="0" t="n">
        <v>17.6819</v>
      </c>
      <c r="E1051" s="0" t="n">
        <v>17.6826</v>
      </c>
      <c r="F1051" s="0" t="n">
        <v>4.413976</v>
      </c>
      <c r="G1051" s="0" t="n">
        <v>4.414591</v>
      </c>
      <c r="H1051" s="0" t="n">
        <v>33.7596</v>
      </c>
      <c r="I1051" s="0" t="n">
        <v>33.7642</v>
      </c>
      <c r="J1051" s="0" t="n">
        <v>7.996</v>
      </c>
      <c r="K1051" s="0" t="n">
        <v>7.15517</v>
      </c>
      <c r="L1051" s="0" t="n">
        <v>91.96815</v>
      </c>
      <c r="M1051" s="0" t="n">
        <v>-0.0327</v>
      </c>
      <c r="N1051" s="0" t="n">
        <v>0</v>
      </c>
      <c r="O1051" s="0" t="n">
        <v>54.11772</v>
      </c>
      <c r="P1051" s="0" t="n">
        <v>6.21528</v>
      </c>
      <c r="Q1051" s="0" t="n">
        <v>0.00868</v>
      </c>
      <c r="R1051" s="0" t="n">
        <v>0</v>
      </c>
      <c r="S1051" s="0" t="n">
        <v>0</v>
      </c>
      <c r="T1051" s="0" t="n">
        <v>2.221</v>
      </c>
      <c r="U1051" s="0" t="n">
        <v>2.8742</v>
      </c>
      <c r="V1051" s="2" t="n">
        <v>1.5691</v>
      </c>
      <c r="W1051" s="2" t="n">
        <v>2394.4</v>
      </c>
      <c r="X1051" s="2" t="n">
        <v>37.57</v>
      </c>
      <c r="Y1051" s="2" t="n">
        <v>0</v>
      </c>
    </row>
    <row r="1052" customFormat="false" ht="12.75" hidden="false" customHeight="false" outlineLevel="0" collapsed="false">
      <c r="B1052" s="0" t="n">
        <v>13.065</v>
      </c>
      <c r="C1052" s="0" t="n">
        <v>12.947</v>
      </c>
      <c r="D1052" s="0" t="n">
        <v>17.6821</v>
      </c>
      <c r="E1052" s="0" t="n">
        <v>17.6828</v>
      </c>
      <c r="F1052" s="0" t="n">
        <v>4.413997</v>
      </c>
      <c r="G1052" s="0" t="n">
        <v>4.414629</v>
      </c>
      <c r="H1052" s="0" t="n">
        <v>33.7595</v>
      </c>
      <c r="I1052" s="0" t="n">
        <v>33.7644</v>
      </c>
      <c r="J1052" s="0" t="n">
        <v>7.991</v>
      </c>
      <c r="K1052" s="0" t="n">
        <v>7.15046</v>
      </c>
      <c r="L1052" s="0" t="n">
        <v>91.90803</v>
      </c>
      <c r="M1052" s="0" t="n">
        <v>-0.0327</v>
      </c>
      <c r="N1052" s="0" t="n">
        <v>0</v>
      </c>
      <c r="O1052" s="0" t="n">
        <v>54.11772</v>
      </c>
      <c r="P1052" s="0" t="n">
        <v>6.21528</v>
      </c>
      <c r="Q1052" s="0" t="n">
        <v>0.00869</v>
      </c>
      <c r="R1052" s="0" t="n">
        <v>0</v>
      </c>
      <c r="S1052" s="0" t="n">
        <v>0</v>
      </c>
      <c r="T1052" s="0" t="n">
        <v>2.2198</v>
      </c>
      <c r="U1052" s="0" t="n">
        <v>2.873</v>
      </c>
      <c r="V1052" s="2" t="n">
        <v>1.5557</v>
      </c>
      <c r="W1052" s="2" t="n">
        <v>2394.4</v>
      </c>
      <c r="X1052" s="2" t="n">
        <v>37.249</v>
      </c>
      <c r="Y1052" s="2" t="n">
        <v>0</v>
      </c>
    </row>
    <row r="1053" customFormat="false" ht="12.75" hidden="false" customHeight="false" outlineLevel="0" collapsed="false">
      <c r="B1053" s="0" t="n">
        <v>13.093</v>
      </c>
      <c r="C1053" s="0" t="n">
        <v>12.975</v>
      </c>
      <c r="D1053" s="0" t="n">
        <v>17.6819</v>
      </c>
      <c r="E1053" s="0" t="n">
        <v>17.6828</v>
      </c>
      <c r="F1053" s="0" t="n">
        <v>4.41399</v>
      </c>
      <c r="G1053" s="0" t="n">
        <v>4.414591</v>
      </c>
      <c r="H1053" s="0" t="n">
        <v>33.7597</v>
      </c>
      <c r="I1053" s="0" t="n">
        <v>33.7641</v>
      </c>
      <c r="J1053" s="0" t="n">
        <v>7.996</v>
      </c>
      <c r="K1053" s="0" t="n">
        <v>7.14541</v>
      </c>
      <c r="L1053" s="0" t="n">
        <v>91.84272</v>
      </c>
      <c r="M1053" s="0" t="n">
        <v>-0.0327</v>
      </c>
      <c r="N1053" s="0" t="n">
        <v>0</v>
      </c>
      <c r="O1053" s="0" t="n">
        <v>54.11772</v>
      </c>
      <c r="P1053" s="0" t="n">
        <v>6.21528</v>
      </c>
      <c r="Q1053" s="0" t="n">
        <v>0.0087</v>
      </c>
      <c r="R1053" s="0" t="n">
        <v>0</v>
      </c>
      <c r="S1053" s="0" t="n">
        <v>0</v>
      </c>
      <c r="T1053" s="0" t="n">
        <v>2.2186</v>
      </c>
      <c r="U1053" s="0" t="n">
        <v>2.8742</v>
      </c>
      <c r="V1053" s="2" t="n">
        <v>1.5412</v>
      </c>
      <c r="W1053" s="2" t="n">
        <v>2396.2</v>
      </c>
      <c r="X1053" s="2" t="n">
        <v>36.93</v>
      </c>
      <c r="Y1053" s="2" t="n">
        <v>0</v>
      </c>
    </row>
    <row r="1054" customFormat="false" ht="12.75" hidden="false" customHeight="false" outlineLevel="0" collapsed="false">
      <c r="B1054" s="0" t="n">
        <v>13.121</v>
      </c>
      <c r="C1054" s="0" t="n">
        <v>13.004</v>
      </c>
      <c r="D1054" s="0" t="n">
        <v>17.6825</v>
      </c>
      <c r="E1054" s="0" t="n">
        <v>17.6828</v>
      </c>
      <c r="F1054" s="0" t="n">
        <v>4.413997</v>
      </c>
      <c r="G1054" s="0" t="n">
        <v>4.41463</v>
      </c>
      <c r="H1054" s="0" t="n">
        <v>33.7592</v>
      </c>
      <c r="I1054" s="0" t="n">
        <v>33.7644</v>
      </c>
      <c r="J1054" s="0" t="n">
        <v>7.991</v>
      </c>
      <c r="K1054" s="0" t="n">
        <v>7.15622</v>
      </c>
      <c r="L1054" s="0" t="n">
        <v>91.98249</v>
      </c>
      <c r="M1054" s="0" t="n">
        <v>-0.0327</v>
      </c>
      <c r="N1054" s="0" t="n">
        <v>0</v>
      </c>
      <c r="O1054" s="0" t="n">
        <v>54.11772</v>
      </c>
      <c r="P1054" s="0" t="n">
        <v>6.21528</v>
      </c>
      <c r="Q1054" s="0" t="n">
        <v>0.00872</v>
      </c>
      <c r="R1054" s="0" t="n">
        <v>0</v>
      </c>
      <c r="S1054" s="0" t="n">
        <v>0</v>
      </c>
      <c r="T1054" s="0" t="n">
        <v>2.221</v>
      </c>
      <c r="U1054" s="0" t="n">
        <v>2.873</v>
      </c>
      <c r="V1054" s="2" t="n">
        <v>1.5335</v>
      </c>
      <c r="W1054" s="2" t="n">
        <v>2394.4</v>
      </c>
      <c r="X1054" s="2" t="n">
        <v>36.719</v>
      </c>
      <c r="Y1054" s="2" t="n">
        <v>0</v>
      </c>
    </row>
    <row r="1055" customFormat="false" ht="12.75" hidden="false" customHeight="false" outlineLevel="0" collapsed="false">
      <c r="B1055" s="0" t="n">
        <v>13.141</v>
      </c>
      <c r="C1055" s="0" t="n">
        <v>13.023</v>
      </c>
      <c r="D1055" s="0" t="n">
        <v>17.6825</v>
      </c>
      <c r="E1055" s="0" t="n">
        <v>17.6828</v>
      </c>
      <c r="F1055" s="0" t="n">
        <v>4.413956</v>
      </c>
      <c r="G1055" s="0" t="n">
        <v>4.41463</v>
      </c>
      <c r="H1055" s="0" t="n">
        <v>33.7588</v>
      </c>
      <c r="I1055" s="0" t="n">
        <v>33.7643</v>
      </c>
      <c r="J1055" s="0" t="n">
        <v>7.991</v>
      </c>
      <c r="K1055" s="0" t="n">
        <v>7.15695</v>
      </c>
      <c r="L1055" s="0" t="n">
        <v>91.99173</v>
      </c>
      <c r="M1055" s="0" t="n">
        <v>-0.0327</v>
      </c>
      <c r="N1055" s="0" t="n">
        <v>0</v>
      </c>
      <c r="O1055" s="0" t="n">
        <v>54.11772</v>
      </c>
      <c r="P1055" s="0" t="n">
        <v>6.21528</v>
      </c>
      <c r="Q1055" s="0" t="n">
        <v>0.00873</v>
      </c>
      <c r="R1055" s="0" t="n">
        <v>0</v>
      </c>
      <c r="S1055" s="0" t="n">
        <v>0</v>
      </c>
      <c r="T1055" s="0" t="n">
        <v>2.221</v>
      </c>
      <c r="U1055" s="0" t="n">
        <v>2.873</v>
      </c>
      <c r="V1055" s="2" t="n">
        <v>1.5193</v>
      </c>
      <c r="W1055" s="2" t="n">
        <v>2396.2</v>
      </c>
      <c r="X1055" s="2" t="n">
        <v>36.405</v>
      </c>
      <c r="Y1055" s="2" t="n">
        <v>0</v>
      </c>
    </row>
    <row r="1056" customFormat="false" ht="12.75" hidden="false" customHeight="false" outlineLevel="0" collapsed="false">
      <c r="B1056" s="0" t="n">
        <v>13.169</v>
      </c>
      <c r="C1056" s="0" t="n">
        <v>13.051</v>
      </c>
      <c r="D1056" s="0" t="n">
        <v>17.6826</v>
      </c>
      <c r="E1056" s="0" t="n">
        <v>17.6828</v>
      </c>
      <c r="F1056" s="0" t="n">
        <v>4.41399</v>
      </c>
      <c r="G1056" s="0" t="n">
        <v>4.414642</v>
      </c>
      <c r="H1056" s="0" t="n">
        <v>33.759</v>
      </c>
      <c r="I1056" s="0" t="n">
        <v>33.7645</v>
      </c>
      <c r="J1056" s="0" t="n">
        <v>7.991</v>
      </c>
      <c r="K1056" s="0" t="n">
        <v>7.15761</v>
      </c>
      <c r="L1056" s="0" t="n">
        <v>92.00064</v>
      </c>
      <c r="M1056" s="0" t="n">
        <v>-0.0327</v>
      </c>
      <c r="N1056" s="0" t="n">
        <v>0</v>
      </c>
      <c r="O1056" s="0" t="n">
        <v>54.11772</v>
      </c>
      <c r="P1056" s="0" t="n">
        <v>6.21528</v>
      </c>
      <c r="Q1056" s="0" t="n">
        <v>0.00874</v>
      </c>
      <c r="R1056" s="0" t="n">
        <v>0</v>
      </c>
      <c r="S1056" s="0" t="n">
        <v>0</v>
      </c>
      <c r="T1056" s="0" t="n">
        <v>2.221</v>
      </c>
      <c r="U1056" s="0" t="n">
        <v>2.873</v>
      </c>
      <c r="V1056" s="2" t="n">
        <v>1.5117</v>
      </c>
      <c r="W1056" s="2" t="n">
        <v>2394.4</v>
      </c>
      <c r="X1056" s="2" t="n">
        <v>36.197</v>
      </c>
      <c r="Y1056" s="2" t="n">
        <v>0</v>
      </c>
    </row>
    <row r="1057" customFormat="false" ht="12.75" hidden="false" customHeight="false" outlineLevel="0" collapsed="false">
      <c r="B1057" s="0" t="n">
        <v>13.188</v>
      </c>
      <c r="C1057" s="0" t="n">
        <v>13.07</v>
      </c>
      <c r="D1057" s="0" t="n">
        <v>17.6822</v>
      </c>
      <c r="E1057" s="0" t="n">
        <v>17.6828</v>
      </c>
      <c r="F1057" s="0" t="n">
        <v>4.413956</v>
      </c>
      <c r="G1057" s="0" t="n">
        <v>4.41463</v>
      </c>
      <c r="H1057" s="0" t="n">
        <v>33.7591</v>
      </c>
      <c r="I1057" s="0" t="n">
        <v>33.7644</v>
      </c>
      <c r="J1057" s="0" t="n">
        <v>7.991</v>
      </c>
      <c r="K1057" s="0" t="n">
        <v>7.15288</v>
      </c>
      <c r="L1057" s="0" t="n">
        <v>91.93902</v>
      </c>
      <c r="M1057" s="0" t="n">
        <v>-0.0327</v>
      </c>
      <c r="N1057" s="0" t="n">
        <v>0</v>
      </c>
      <c r="O1057" s="0" t="n">
        <v>54.11772</v>
      </c>
      <c r="P1057" s="0" t="n">
        <v>6.21528</v>
      </c>
      <c r="Q1057" s="0" t="n">
        <v>0.00875</v>
      </c>
      <c r="R1057" s="0" t="n">
        <v>0</v>
      </c>
      <c r="S1057" s="0" t="n">
        <v>0</v>
      </c>
      <c r="T1057" s="0" t="n">
        <v>2.2198</v>
      </c>
      <c r="U1057" s="0" t="n">
        <v>2.873</v>
      </c>
      <c r="V1057" s="2" t="n">
        <v>1.502</v>
      </c>
      <c r="W1057" s="2" t="n">
        <v>2396.2</v>
      </c>
      <c r="X1057" s="2" t="n">
        <v>35.99</v>
      </c>
      <c r="Y1057" s="2" t="n">
        <v>0</v>
      </c>
    </row>
    <row r="1058" customFormat="false" ht="12.75" hidden="false" customHeight="false" outlineLevel="0" collapsed="false">
      <c r="B1058" s="0" t="n">
        <v>13.217</v>
      </c>
      <c r="C1058" s="0" t="n">
        <v>13.098</v>
      </c>
      <c r="D1058" s="0" t="n">
        <v>17.6821</v>
      </c>
      <c r="E1058" s="0" t="n">
        <v>17.6827</v>
      </c>
      <c r="F1058" s="0" t="n">
        <v>4.414018</v>
      </c>
      <c r="G1058" s="0" t="n">
        <v>4.414668</v>
      </c>
      <c r="H1058" s="0" t="n">
        <v>33.7597</v>
      </c>
      <c r="I1058" s="0" t="n">
        <v>33.7648</v>
      </c>
      <c r="J1058" s="0" t="n">
        <v>7.996</v>
      </c>
      <c r="K1058" s="0" t="n">
        <v>7.15857</v>
      </c>
      <c r="L1058" s="0" t="n">
        <v>92.01237</v>
      </c>
      <c r="M1058" s="0" t="n">
        <v>-0.0327</v>
      </c>
      <c r="N1058" s="0" t="n">
        <v>0</v>
      </c>
      <c r="O1058" s="0" t="n">
        <v>54.11772</v>
      </c>
      <c r="P1058" s="0" t="n">
        <v>6.21528</v>
      </c>
      <c r="Q1058" s="0" t="n">
        <v>0.00876</v>
      </c>
      <c r="R1058" s="0" t="n">
        <v>0</v>
      </c>
      <c r="S1058" s="0" t="n">
        <v>0</v>
      </c>
      <c r="T1058" s="0" t="n">
        <v>2.221</v>
      </c>
      <c r="U1058" s="0" t="n">
        <v>2.8742</v>
      </c>
      <c r="V1058" s="2" t="n">
        <v>1.4945</v>
      </c>
      <c r="W1058" s="2" t="n">
        <v>2394.4</v>
      </c>
      <c r="X1058" s="2" t="n">
        <v>35.784</v>
      </c>
      <c r="Y1058" s="2" t="n">
        <v>0</v>
      </c>
    </row>
    <row r="1059" customFormat="false" ht="12.75" hidden="false" customHeight="false" outlineLevel="0" collapsed="false">
      <c r="B1059" s="0" t="n">
        <v>13.245</v>
      </c>
      <c r="C1059" s="0" t="n">
        <v>13.126</v>
      </c>
      <c r="D1059" s="0" t="n">
        <v>17.6822</v>
      </c>
      <c r="E1059" s="0" t="n">
        <v>17.6826</v>
      </c>
      <c r="F1059" s="0" t="n">
        <v>4.413997</v>
      </c>
      <c r="G1059" s="0" t="n">
        <v>4.414668</v>
      </c>
      <c r="H1059" s="0" t="n">
        <v>33.7594</v>
      </c>
      <c r="I1059" s="0" t="n">
        <v>33.7648</v>
      </c>
      <c r="J1059" s="0" t="n">
        <v>7.996</v>
      </c>
      <c r="K1059" s="0" t="n">
        <v>7.15877</v>
      </c>
      <c r="L1059" s="0" t="n">
        <v>92.01499</v>
      </c>
      <c r="M1059" s="0" t="n">
        <v>-0.0327</v>
      </c>
      <c r="N1059" s="0" t="n">
        <v>0</v>
      </c>
      <c r="O1059" s="0" t="n">
        <v>54.11772</v>
      </c>
      <c r="P1059" s="0" t="n">
        <v>6.21528</v>
      </c>
      <c r="Q1059" s="0" t="n">
        <v>0.00877</v>
      </c>
      <c r="R1059" s="0" t="n">
        <v>0</v>
      </c>
      <c r="S1059" s="0" t="n">
        <v>0</v>
      </c>
      <c r="T1059" s="0" t="n">
        <v>2.221</v>
      </c>
      <c r="U1059" s="0" t="n">
        <v>2.8742</v>
      </c>
      <c r="V1059" s="2" t="n">
        <v>1.4849</v>
      </c>
      <c r="W1059" s="2" t="n">
        <v>2396.2</v>
      </c>
      <c r="X1059" s="2" t="n">
        <v>35.58</v>
      </c>
      <c r="Y1059" s="2" t="n">
        <v>0</v>
      </c>
    </row>
    <row r="1060" customFormat="false" ht="12.75" hidden="false" customHeight="false" outlineLevel="0" collapsed="false">
      <c r="B1060" s="0" t="n">
        <v>13.245</v>
      </c>
      <c r="C1060" s="0" t="n">
        <v>13.126</v>
      </c>
      <c r="D1060" s="0" t="n">
        <v>17.6823</v>
      </c>
      <c r="E1060" s="0" t="n">
        <v>17.6828</v>
      </c>
      <c r="F1060" s="0" t="n">
        <v>4.413977</v>
      </c>
      <c r="G1060" s="0" t="n">
        <v>4.41463</v>
      </c>
      <c r="H1060" s="0" t="n">
        <v>33.7591</v>
      </c>
      <c r="I1060" s="0" t="n">
        <v>33.7643</v>
      </c>
      <c r="J1060" s="0" t="n">
        <v>7.996</v>
      </c>
      <c r="K1060" s="0" t="n">
        <v>7.15931</v>
      </c>
      <c r="L1060" s="0" t="n">
        <v>92.0219</v>
      </c>
      <c r="M1060" s="0" t="n">
        <v>-0.0327</v>
      </c>
      <c r="N1060" s="0" t="n">
        <v>0</v>
      </c>
      <c r="O1060" s="0" t="n">
        <v>54.11772</v>
      </c>
      <c r="P1060" s="0" t="n">
        <v>6.21528</v>
      </c>
      <c r="Q1060" s="0" t="n">
        <v>0.00878</v>
      </c>
      <c r="R1060" s="0" t="n">
        <v>0</v>
      </c>
      <c r="S1060" s="0" t="n">
        <v>0</v>
      </c>
      <c r="T1060" s="0" t="n">
        <v>2.221</v>
      </c>
      <c r="U1060" s="0" t="n">
        <v>2.8742</v>
      </c>
      <c r="V1060" s="2" t="n">
        <v>1.4764</v>
      </c>
      <c r="W1060" s="2" t="n">
        <v>2396.2</v>
      </c>
      <c r="X1060" s="2" t="n">
        <v>35.376</v>
      </c>
      <c r="Y1060" s="2" t="n">
        <v>0</v>
      </c>
    </row>
    <row r="1061" customFormat="false" ht="12.75" hidden="false" customHeight="false" outlineLevel="0" collapsed="false">
      <c r="B1061" s="0" t="n">
        <v>13.318</v>
      </c>
      <c r="C1061" s="0" t="n">
        <v>13.199</v>
      </c>
      <c r="D1061" s="0" t="n">
        <v>17.6822</v>
      </c>
      <c r="E1061" s="0" t="n">
        <v>17.6826</v>
      </c>
      <c r="F1061" s="0" t="n">
        <v>4.413997</v>
      </c>
      <c r="G1061" s="0" t="n">
        <v>4.41463</v>
      </c>
      <c r="H1061" s="0" t="n">
        <v>33.7594</v>
      </c>
      <c r="I1061" s="0" t="n">
        <v>33.7644</v>
      </c>
      <c r="J1061" s="0" t="n">
        <v>7.996</v>
      </c>
      <c r="K1061" s="0" t="n">
        <v>7.15988</v>
      </c>
      <c r="L1061" s="0" t="n">
        <v>92.02926</v>
      </c>
      <c r="M1061" s="0" t="n">
        <v>-0.0327</v>
      </c>
      <c r="N1061" s="0" t="n">
        <v>0</v>
      </c>
      <c r="O1061" s="0" t="n">
        <v>54.11772</v>
      </c>
      <c r="P1061" s="0" t="n">
        <v>6.21528</v>
      </c>
      <c r="Q1061" s="0" t="n">
        <v>0.0088</v>
      </c>
      <c r="R1061" s="0" t="n">
        <v>0</v>
      </c>
      <c r="S1061" s="0" t="n">
        <v>0</v>
      </c>
      <c r="T1061" s="0" t="n">
        <v>2.221</v>
      </c>
      <c r="U1061" s="0" t="n">
        <v>2.8742</v>
      </c>
      <c r="V1061" s="2" t="n">
        <v>1.4732</v>
      </c>
      <c r="W1061" s="2" t="n">
        <v>2394.4</v>
      </c>
      <c r="X1061" s="2" t="n">
        <v>35.275</v>
      </c>
      <c r="Y1061" s="2" t="n">
        <v>0</v>
      </c>
    </row>
    <row r="1062" customFormat="false" ht="12.75" hidden="false" customHeight="false" outlineLevel="0" collapsed="false">
      <c r="B1062" s="0" t="n">
        <v>13.312</v>
      </c>
      <c r="C1062" s="0" t="n">
        <v>13.193</v>
      </c>
      <c r="D1062" s="0" t="n">
        <v>17.6816</v>
      </c>
      <c r="E1062" s="0" t="n">
        <v>17.6825</v>
      </c>
      <c r="F1062" s="0" t="n">
        <v>4.41399</v>
      </c>
      <c r="G1062" s="0" t="n">
        <v>4.414591</v>
      </c>
      <c r="H1062" s="0" t="n">
        <v>33.7598</v>
      </c>
      <c r="I1062" s="0" t="n">
        <v>33.7642</v>
      </c>
      <c r="J1062" s="0" t="n">
        <v>7.996</v>
      </c>
      <c r="K1062" s="0" t="n">
        <v>7.16042</v>
      </c>
      <c r="L1062" s="0" t="n">
        <v>92.03534</v>
      </c>
      <c r="M1062" s="0" t="n">
        <v>-0.0327</v>
      </c>
      <c r="N1062" s="0" t="n">
        <v>0</v>
      </c>
      <c r="O1062" s="0" t="n">
        <v>54.11772</v>
      </c>
      <c r="P1062" s="0" t="n">
        <v>6.21528</v>
      </c>
      <c r="Q1062" s="0" t="n">
        <v>0.00881</v>
      </c>
      <c r="R1062" s="0" t="n">
        <v>0</v>
      </c>
      <c r="S1062" s="0" t="n">
        <v>0</v>
      </c>
      <c r="T1062" s="0" t="n">
        <v>2.221</v>
      </c>
      <c r="U1062" s="0" t="n">
        <v>2.8742</v>
      </c>
      <c r="V1062" s="2" t="n">
        <v>1.469</v>
      </c>
      <c r="W1062" s="2" t="n">
        <v>2394.4</v>
      </c>
      <c r="X1062" s="2" t="n">
        <v>35.174</v>
      </c>
      <c r="Y1062" s="2" t="n">
        <v>0</v>
      </c>
    </row>
    <row r="1063" customFormat="false" ht="12.75" hidden="false" customHeight="false" outlineLevel="0" collapsed="false">
      <c r="B1063" s="0" t="n">
        <v>13.34</v>
      </c>
      <c r="C1063" s="0" t="n">
        <v>13.221</v>
      </c>
      <c r="D1063" s="0" t="n">
        <v>17.6815</v>
      </c>
      <c r="E1063" s="0" t="n">
        <v>17.6827</v>
      </c>
      <c r="F1063" s="0" t="n">
        <v>4.413977</v>
      </c>
      <c r="G1063" s="0" t="n">
        <v>4.414591</v>
      </c>
      <c r="H1063" s="0" t="n">
        <v>33.7598</v>
      </c>
      <c r="I1063" s="0" t="n">
        <v>33.7641</v>
      </c>
      <c r="J1063" s="0" t="n">
        <v>7.996</v>
      </c>
      <c r="K1063" s="0" t="n">
        <v>7.1609</v>
      </c>
      <c r="L1063" s="0" t="n">
        <v>92.04134</v>
      </c>
      <c r="M1063" s="0" t="n">
        <v>-0.0327</v>
      </c>
      <c r="N1063" s="0" t="n">
        <v>0</v>
      </c>
      <c r="O1063" s="0" t="n">
        <v>54.11772</v>
      </c>
      <c r="P1063" s="0" t="n">
        <v>6.21528</v>
      </c>
      <c r="Q1063" s="0" t="n">
        <v>0.00882</v>
      </c>
      <c r="R1063" s="0" t="n">
        <v>0</v>
      </c>
      <c r="S1063" s="0" t="n">
        <v>0</v>
      </c>
      <c r="T1063" s="0" t="n">
        <v>2.221</v>
      </c>
      <c r="U1063" s="0" t="n">
        <v>2.8742</v>
      </c>
      <c r="V1063" s="2" t="n">
        <v>1.4648</v>
      </c>
      <c r="W1063" s="2" t="n">
        <v>2394.4</v>
      </c>
      <c r="X1063" s="2" t="n">
        <v>35.073</v>
      </c>
      <c r="Y1063" s="2" t="n">
        <v>0</v>
      </c>
    </row>
    <row r="1064" customFormat="false" ht="12.75" hidden="false" customHeight="false" outlineLevel="0" collapsed="false">
      <c r="B1064" s="0" t="n">
        <v>13.369</v>
      </c>
      <c r="C1064" s="0" t="n">
        <v>13.249</v>
      </c>
      <c r="D1064" s="0" t="n">
        <v>17.6816</v>
      </c>
      <c r="E1064" s="0" t="n">
        <v>17.6825</v>
      </c>
      <c r="F1064" s="0" t="n">
        <v>4.413977</v>
      </c>
      <c r="G1064" s="0" t="n">
        <v>4.414707</v>
      </c>
      <c r="H1064" s="0" t="n">
        <v>33.7597</v>
      </c>
      <c r="I1064" s="0" t="n">
        <v>33.7652</v>
      </c>
      <c r="J1064" s="0" t="n">
        <v>7.996</v>
      </c>
      <c r="K1064" s="0" t="n">
        <v>7.16132</v>
      </c>
      <c r="L1064" s="0" t="n">
        <v>92.0469</v>
      </c>
      <c r="M1064" s="0" t="n">
        <v>-0.0327</v>
      </c>
      <c r="N1064" s="0" t="n">
        <v>0</v>
      </c>
      <c r="O1064" s="0" t="n">
        <v>54.11772</v>
      </c>
      <c r="P1064" s="0" t="n">
        <v>6.21528</v>
      </c>
      <c r="Q1064" s="0" t="n">
        <v>0.00883</v>
      </c>
      <c r="R1064" s="0" t="n">
        <v>0</v>
      </c>
      <c r="S1064" s="0" t="n">
        <v>0</v>
      </c>
      <c r="T1064" s="0" t="n">
        <v>2.221</v>
      </c>
      <c r="U1064" s="0" t="n">
        <v>2.8742</v>
      </c>
      <c r="V1064" s="2" t="n">
        <v>1.4512</v>
      </c>
      <c r="W1064" s="2" t="n">
        <v>2396.2</v>
      </c>
      <c r="X1064" s="2" t="n">
        <v>34.773</v>
      </c>
      <c r="Y1064" s="2" t="n">
        <v>0</v>
      </c>
    </row>
    <row r="1065" customFormat="false" ht="12.75" hidden="false" customHeight="false" outlineLevel="0" collapsed="false">
      <c r="B1065" s="0" t="n">
        <v>13.378</v>
      </c>
      <c r="C1065" s="0" t="n">
        <v>13.258</v>
      </c>
      <c r="D1065" s="0" t="n">
        <v>17.6813</v>
      </c>
      <c r="E1065" s="0" t="n">
        <v>17.6825</v>
      </c>
      <c r="F1065" s="0" t="n">
        <v>4.413997</v>
      </c>
      <c r="G1065" s="0" t="n">
        <v>4.414668</v>
      </c>
      <c r="H1065" s="0" t="n">
        <v>33.7601</v>
      </c>
      <c r="I1065" s="0" t="n">
        <v>33.7649</v>
      </c>
      <c r="J1065" s="0" t="n">
        <v>7.991</v>
      </c>
      <c r="K1065" s="0" t="n">
        <v>7.16173</v>
      </c>
      <c r="L1065" s="0" t="n">
        <v>92.05187</v>
      </c>
      <c r="M1065" s="0" t="n">
        <v>-0.0327</v>
      </c>
      <c r="N1065" s="0" t="n">
        <v>0</v>
      </c>
      <c r="O1065" s="0" t="n">
        <v>54.11772</v>
      </c>
      <c r="P1065" s="0" t="n">
        <v>6.21528</v>
      </c>
      <c r="Q1065" s="0" t="n">
        <v>0.00884</v>
      </c>
      <c r="R1065" s="0" t="n">
        <v>0</v>
      </c>
      <c r="S1065" s="0" t="n">
        <v>0</v>
      </c>
      <c r="T1065" s="0" t="n">
        <v>2.221</v>
      </c>
      <c r="U1065" s="0" t="n">
        <v>2.873</v>
      </c>
      <c r="V1065" s="2" t="n">
        <v>1.447</v>
      </c>
      <c r="W1065" s="2" t="n">
        <v>2396.2</v>
      </c>
      <c r="X1065" s="2" t="n">
        <v>34.673</v>
      </c>
      <c r="Y1065" s="2" t="n">
        <v>0</v>
      </c>
    </row>
    <row r="1066" customFormat="false" ht="12.75" hidden="false" customHeight="false" outlineLevel="0" collapsed="false">
      <c r="B1066" s="0" t="n">
        <v>13.425</v>
      </c>
      <c r="C1066" s="0" t="n">
        <v>13.305</v>
      </c>
      <c r="D1066" s="0" t="n">
        <v>17.6811</v>
      </c>
      <c r="E1066" s="0" t="n">
        <v>17.6823</v>
      </c>
      <c r="F1066" s="0" t="n">
        <v>4.414011</v>
      </c>
      <c r="G1066" s="0" t="n">
        <v>4.414591</v>
      </c>
      <c r="H1066" s="0" t="n">
        <v>33.7604</v>
      </c>
      <c r="I1066" s="0" t="n">
        <v>33.7644</v>
      </c>
      <c r="J1066" s="0" t="n">
        <v>7.996</v>
      </c>
      <c r="K1066" s="0" t="n">
        <v>7.16296</v>
      </c>
      <c r="L1066" s="0" t="n">
        <v>92.06734</v>
      </c>
      <c r="M1066" s="0" t="n">
        <v>-0.0327</v>
      </c>
      <c r="N1066" s="0" t="n">
        <v>0</v>
      </c>
      <c r="O1066" s="0" t="n">
        <v>54.11772</v>
      </c>
      <c r="P1066" s="0" t="n">
        <v>6.21528</v>
      </c>
      <c r="Q1066" s="0" t="n">
        <v>0.00885</v>
      </c>
      <c r="R1066" s="0" t="n">
        <v>0</v>
      </c>
      <c r="S1066" s="0" t="n">
        <v>0</v>
      </c>
      <c r="T1066" s="0" t="n">
        <v>2.221</v>
      </c>
      <c r="U1066" s="0" t="n">
        <v>2.8742</v>
      </c>
      <c r="V1066" s="2" t="n">
        <v>1.4398</v>
      </c>
      <c r="W1066" s="2" t="n">
        <v>2394.4</v>
      </c>
      <c r="X1066" s="2" t="n">
        <v>34.475</v>
      </c>
      <c r="Y1066" s="2" t="n">
        <v>0</v>
      </c>
    </row>
    <row r="1067" customFormat="false" ht="12.75" hidden="false" customHeight="false" outlineLevel="0" collapsed="false">
      <c r="B1067" s="0" t="n">
        <v>13.445</v>
      </c>
      <c r="C1067" s="0" t="n">
        <v>13.324</v>
      </c>
      <c r="D1067" s="0" t="n">
        <v>17.681</v>
      </c>
      <c r="E1067" s="0" t="n">
        <v>17.6825</v>
      </c>
      <c r="F1067" s="0" t="n">
        <v>4.41399</v>
      </c>
      <c r="G1067" s="0" t="n">
        <v>4.414707</v>
      </c>
      <c r="H1067" s="0" t="n">
        <v>33.7603</v>
      </c>
      <c r="I1067" s="0" t="n">
        <v>33.7652</v>
      </c>
      <c r="J1067" s="0" t="n">
        <v>7.996</v>
      </c>
      <c r="K1067" s="0" t="n">
        <v>7.16415</v>
      </c>
      <c r="L1067" s="0" t="n">
        <v>92.08247</v>
      </c>
      <c r="M1067" s="0" t="n">
        <v>-0.0327</v>
      </c>
      <c r="N1067" s="0" t="n">
        <v>0</v>
      </c>
      <c r="O1067" s="0" t="n">
        <v>54.11772</v>
      </c>
      <c r="P1067" s="0" t="n">
        <v>6.21528</v>
      </c>
      <c r="Q1067" s="0" t="n">
        <v>0.00887</v>
      </c>
      <c r="R1067" s="0" t="n">
        <v>0</v>
      </c>
      <c r="S1067" s="0" t="n">
        <v>0</v>
      </c>
      <c r="T1067" s="0" t="n">
        <v>2.221</v>
      </c>
      <c r="U1067" s="0" t="n">
        <v>2.8742</v>
      </c>
      <c r="V1067" s="2" t="n">
        <v>1.4357</v>
      </c>
      <c r="W1067" s="2" t="n">
        <v>2394.4</v>
      </c>
      <c r="X1067" s="2" t="n">
        <v>34.376</v>
      </c>
      <c r="Y1067" s="2" t="n">
        <v>0</v>
      </c>
    </row>
    <row r="1068" customFormat="false" ht="12.75" hidden="false" customHeight="false" outlineLevel="0" collapsed="false">
      <c r="B1068" s="0" t="n">
        <v>13.464</v>
      </c>
      <c r="C1068" s="0" t="n">
        <v>13.343</v>
      </c>
      <c r="D1068" s="0" t="n">
        <v>17.6811</v>
      </c>
      <c r="E1068" s="0" t="n">
        <v>17.6825</v>
      </c>
      <c r="F1068" s="0" t="n">
        <v>4.413977</v>
      </c>
      <c r="G1068" s="0" t="n">
        <v>4.41463</v>
      </c>
      <c r="H1068" s="0" t="n">
        <v>33.7601</v>
      </c>
      <c r="I1068" s="0" t="n">
        <v>33.7645</v>
      </c>
      <c r="J1068" s="0" t="n">
        <v>7.996</v>
      </c>
      <c r="K1068" s="0" t="n">
        <v>7.17541</v>
      </c>
      <c r="L1068" s="0" t="n">
        <v>92.22724</v>
      </c>
      <c r="M1068" s="0" t="n">
        <v>-0.0327</v>
      </c>
      <c r="N1068" s="0" t="n">
        <v>0</v>
      </c>
      <c r="O1068" s="0" t="n">
        <v>54.11772</v>
      </c>
      <c r="P1068" s="0" t="n">
        <v>6.21528</v>
      </c>
      <c r="Q1068" s="0" t="n">
        <v>0.00888</v>
      </c>
      <c r="R1068" s="0" t="n">
        <v>0</v>
      </c>
      <c r="S1068" s="0" t="n">
        <v>0</v>
      </c>
      <c r="T1068" s="0" t="n">
        <v>2.2234</v>
      </c>
      <c r="U1068" s="0" t="n">
        <v>2.8742</v>
      </c>
      <c r="V1068" s="2" t="n">
        <v>1.4275</v>
      </c>
      <c r="W1068" s="2" t="n">
        <v>2394.4</v>
      </c>
      <c r="X1068" s="2" t="n">
        <v>34.18</v>
      </c>
      <c r="Y1068" s="2" t="n">
        <v>0</v>
      </c>
    </row>
    <row r="1069" customFormat="false" ht="12.75" hidden="false" customHeight="false" outlineLevel="0" collapsed="false">
      <c r="B1069" s="0" t="n">
        <v>13.483</v>
      </c>
      <c r="C1069" s="0" t="n">
        <v>13.363</v>
      </c>
      <c r="D1069" s="0" t="n">
        <v>17.6812</v>
      </c>
      <c r="E1069" s="0" t="n">
        <v>17.6823</v>
      </c>
      <c r="F1069" s="0" t="n">
        <v>4.413997</v>
      </c>
      <c r="G1069" s="0" t="n">
        <v>4.41463</v>
      </c>
      <c r="H1069" s="0" t="n">
        <v>33.7602</v>
      </c>
      <c r="I1069" s="0" t="n">
        <v>33.7647</v>
      </c>
      <c r="J1069" s="0" t="n">
        <v>7.996</v>
      </c>
      <c r="K1069" s="0" t="n">
        <v>7.17102</v>
      </c>
      <c r="L1069" s="0" t="n">
        <v>92.17102</v>
      </c>
      <c r="M1069" s="0" t="n">
        <v>-0.0327</v>
      </c>
      <c r="N1069" s="0" t="n">
        <v>0</v>
      </c>
      <c r="O1069" s="0" t="n">
        <v>54.11772</v>
      </c>
      <c r="P1069" s="0" t="n">
        <v>6.21528</v>
      </c>
      <c r="Q1069" s="0" t="n">
        <v>0.00889</v>
      </c>
      <c r="R1069" s="0" t="n">
        <v>0</v>
      </c>
      <c r="S1069" s="0" t="n">
        <v>0</v>
      </c>
      <c r="T1069" s="0" t="n">
        <v>2.2222</v>
      </c>
      <c r="U1069" s="0" t="n">
        <v>2.8742</v>
      </c>
      <c r="V1069" s="2" t="n">
        <v>1.4183</v>
      </c>
      <c r="W1069" s="2" t="n">
        <v>2396.2</v>
      </c>
      <c r="X1069" s="2" t="n">
        <v>33.984</v>
      </c>
      <c r="Y1069" s="2" t="n">
        <v>0</v>
      </c>
    </row>
    <row r="1070" customFormat="false" ht="12.75" hidden="false" customHeight="false" outlineLevel="0" collapsed="false">
      <c r="B1070" s="0" t="n">
        <v>13.499</v>
      </c>
      <c r="C1070" s="0" t="n">
        <v>13.378</v>
      </c>
      <c r="D1070" s="0" t="n">
        <v>17.6815</v>
      </c>
      <c r="E1070" s="0" t="n">
        <v>17.6826</v>
      </c>
      <c r="F1070" s="0" t="n">
        <v>4.414039</v>
      </c>
      <c r="G1070" s="0" t="n">
        <v>4.41463</v>
      </c>
      <c r="H1070" s="0" t="n">
        <v>33.7603</v>
      </c>
      <c r="I1070" s="0" t="n">
        <v>33.7644</v>
      </c>
      <c r="J1070" s="0" t="n">
        <v>7.991</v>
      </c>
      <c r="K1070" s="0" t="n">
        <v>7.16616</v>
      </c>
      <c r="L1070" s="0" t="n">
        <v>92.10906</v>
      </c>
      <c r="M1070" s="0" t="n">
        <v>-0.0327</v>
      </c>
      <c r="N1070" s="0" t="n">
        <v>0</v>
      </c>
      <c r="O1070" s="0" t="n">
        <v>54.11772</v>
      </c>
      <c r="P1070" s="0" t="n">
        <v>6.21528</v>
      </c>
      <c r="Q1070" s="0" t="n">
        <v>0.0089</v>
      </c>
      <c r="R1070" s="0" t="n">
        <v>0</v>
      </c>
      <c r="S1070" s="0" t="n">
        <v>0</v>
      </c>
      <c r="T1070" s="0" t="n">
        <v>2.221</v>
      </c>
      <c r="U1070" s="0" t="n">
        <v>2.873</v>
      </c>
      <c r="V1070" s="2" t="n">
        <v>1.4142</v>
      </c>
      <c r="W1070" s="2" t="n">
        <v>2396.2</v>
      </c>
      <c r="X1070" s="2" t="n">
        <v>33.887</v>
      </c>
      <c r="Y1070" s="2" t="n">
        <v>0</v>
      </c>
    </row>
    <row r="1071" customFormat="false" ht="12.75" hidden="false" customHeight="false" outlineLevel="0" collapsed="false">
      <c r="B1071" s="0" t="n">
        <v>13.531</v>
      </c>
      <c r="C1071" s="0" t="n">
        <v>13.41</v>
      </c>
      <c r="D1071" s="0" t="n">
        <v>17.6813</v>
      </c>
      <c r="E1071" s="0" t="n">
        <v>17.6825</v>
      </c>
      <c r="F1071" s="0" t="n">
        <v>4.414025</v>
      </c>
      <c r="G1071" s="0" t="n">
        <v>4.41463</v>
      </c>
      <c r="H1071" s="0" t="n">
        <v>33.7603</v>
      </c>
      <c r="I1071" s="0" t="n">
        <v>33.7645</v>
      </c>
      <c r="J1071" s="0" t="n">
        <v>7.991</v>
      </c>
      <c r="K1071" s="0" t="n">
        <v>7.1664</v>
      </c>
      <c r="L1071" s="0" t="n">
        <v>92.11196</v>
      </c>
      <c r="M1071" s="0" t="n">
        <v>-0.0327</v>
      </c>
      <c r="N1071" s="0" t="n">
        <v>0</v>
      </c>
      <c r="O1071" s="0" t="n">
        <v>54.11772</v>
      </c>
      <c r="P1071" s="0" t="n">
        <v>6.21528</v>
      </c>
      <c r="Q1071" s="0" t="n">
        <v>0.00891</v>
      </c>
      <c r="R1071" s="0" t="n">
        <v>0</v>
      </c>
      <c r="S1071" s="0" t="n">
        <v>0</v>
      </c>
      <c r="T1071" s="0" t="n">
        <v>2.221</v>
      </c>
      <c r="U1071" s="0" t="n">
        <v>2.873</v>
      </c>
      <c r="V1071" s="2" t="n">
        <v>1.4061</v>
      </c>
      <c r="W1071" s="2" t="n">
        <v>2396.2</v>
      </c>
      <c r="X1071" s="2" t="n">
        <v>33.693</v>
      </c>
      <c r="Y1071" s="2" t="n">
        <v>0</v>
      </c>
    </row>
    <row r="1072" customFormat="false" ht="12.75" hidden="false" customHeight="false" outlineLevel="0" collapsed="false">
      <c r="B1072" s="0" t="n">
        <v>13.549</v>
      </c>
      <c r="C1072" s="0" t="n">
        <v>13.428</v>
      </c>
      <c r="D1072" s="0" t="n">
        <v>17.6816</v>
      </c>
      <c r="E1072" s="0" t="n">
        <v>17.6825</v>
      </c>
      <c r="F1072" s="0" t="n">
        <v>4.41399</v>
      </c>
      <c r="G1072" s="0" t="n">
        <v>4.414668</v>
      </c>
      <c r="H1072" s="0" t="n">
        <v>33.7597</v>
      </c>
      <c r="I1072" s="0" t="n">
        <v>33.7648</v>
      </c>
      <c r="J1072" s="0" t="n">
        <v>7.991</v>
      </c>
      <c r="K1072" s="0" t="n">
        <v>7.17746</v>
      </c>
      <c r="L1072" s="0" t="n">
        <v>92.25438</v>
      </c>
      <c r="M1072" s="0" t="n">
        <v>-0.0327</v>
      </c>
      <c r="N1072" s="0" t="n">
        <v>0</v>
      </c>
      <c r="O1072" s="0" t="n">
        <v>54.11772</v>
      </c>
      <c r="P1072" s="0" t="n">
        <v>6.21528</v>
      </c>
      <c r="Q1072" s="0" t="n">
        <v>0.00892</v>
      </c>
      <c r="R1072" s="0" t="n">
        <v>0</v>
      </c>
      <c r="S1072" s="0" t="n">
        <v>0</v>
      </c>
      <c r="T1072" s="0" t="n">
        <v>2.2234</v>
      </c>
      <c r="U1072" s="0" t="n">
        <v>2.873</v>
      </c>
      <c r="V1072" s="2" t="n">
        <v>1.4031</v>
      </c>
      <c r="W1072" s="2" t="n">
        <v>2394.4</v>
      </c>
      <c r="X1072" s="2" t="n">
        <v>33.596</v>
      </c>
      <c r="Y1072" s="2" t="n">
        <v>0</v>
      </c>
    </row>
    <row r="1073" customFormat="false" ht="12.75" hidden="false" customHeight="false" outlineLevel="0" collapsed="false">
      <c r="B1073" s="0" t="n">
        <v>13.569</v>
      </c>
      <c r="C1073" s="0" t="n">
        <v>13.447</v>
      </c>
      <c r="D1073" s="0" t="n">
        <v>17.6819</v>
      </c>
      <c r="E1073" s="0" t="n">
        <v>17.6827</v>
      </c>
      <c r="F1073" s="0" t="n">
        <v>4.413997</v>
      </c>
      <c r="G1073" s="0" t="n">
        <v>4.41463</v>
      </c>
      <c r="H1073" s="0" t="n">
        <v>33.7596</v>
      </c>
      <c r="I1073" s="0" t="n">
        <v>33.7643</v>
      </c>
      <c r="J1073" s="0" t="n">
        <v>7.991</v>
      </c>
      <c r="K1073" s="0" t="n">
        <v>7.17834</v>
      </c>
      <c r="L1073" s="0" t="n">
        <v>92.26591</v>
      </c>
      <c r="M1073" s="0" t="n">
        <v>-0.0327</v>
      </c>
      <c r="N1073" s="0" t="n">
        <v>0</v>
      </c>
      <c r="O1073" s="0" t="n">
        <v>54.11772</v>
      </c>
      <c r="P1073" s="0" t="n">
        <v>6.21528</v>
      </c>
      <c r="Q1073" s="0" t="n">
        <v>0.00894</v>
      </c>
      <c r="R1073" s="0" t="n">
        <v>0</v>
      </c>
      <c r="S1073" s="0" t="n">
        <v>0</v>
      </c>
      <c r="T1073" s="0" t="n">
        <v>2.2234</v>
      </c>
      <c r="U1073" s="0" t="n">
        <v>2.873</v>
      </c>
      <c r="V1073" s="2" t="n">
        <v>1.3951</v>
      </c>
      <c r="W1073" s="2" t="n">
        <v>2394.4</v>
      </c>
      <c r="X1073" s="2" t="n">
        <v>33.404</v>
      </c>
      <c r="Y1073" s="2" t="n">
        <v>0</v>
      </c>
    </row>
    <row r="1074" customFormat="false" ht="12.75" hidden="false" customHeight="false" outlineLevel="0" collapsed="false">
      <c r="B1074" s="0" t="n">
        <v>13.597</v>
      </c>
      <c r="C1074" s="0" t="n">
        <v>13.475</v>
      </c>
      <c r="D1074" s="0" t="n">
        <v>17.6819</v>
      </c>
      <c r="E1074" s="0" t="n">
        <v>17.683</v>
      </c>
      <c r="F1074" s="0" t="n">
        <v>4.41399</v>
      </c>
      <c r="G1074" s="0" t="n">
        <v>4.41463</v>
      </c>
      <c r="H1074" s="0" t="n">
        <v>33.7594</v>
      </c>
      <c r="I1074" s="0" t="n">
        <v>33.764</v>
      </c>
      <c r="J1074" s="0" t="n">
        <v>7.991</v>
      </c>
      <c r="K1074" s="0" t="n">
        <v>7.17372</v>
      </c>
      <c r="L1074" s="0" t="n">
        <v>92.20664</v>
      </c>
      <c r="M1074" s="0" t="n">
        <v>-0.0327</v>
      </c>
      <c r="N1074" s="0" t="n">
        <v>0</v>
      </c>
      <c r="O1074" s="0" t="n">
        <v>54.11772</v>
      </c>
      <c r="P1074" s="0" t="n">
        <v>6.21528</v>
      </c>
      <c r="Q1074" s="0" t="n">
        <v>0.00895</v>
      </c>
      <c r="R1074" s="0" t="n">
        <v>0</v>
      </c>
      <c r="S1074" s="0" t="n">
        <v>0</v>
      </c>
      <c r="T1074" s="0" t="n">
        <v>2.2222</v>
      </c>
      <c r="U1074" s="0" t="n">
        <v>2.873</v>
      </c>
      <c r="V1074" s="2" t="n">
        <v>1.3911</v>
      </c>
      <c r="W1074" s="2" t="n">
        <v>2394.4</v>
      </c>
      <c r="X1074" s="2" t="n">
        <v>33.308</v>
      </c>
      <c r="Y1074" s="2" t="n">
        <v>0</v>
      </c>
    </row>
    <row r="1075" customFormat="false" ht="12.75" hidden="false" customHeight="false" outlineLevel="0" collapsed="false">
      <c r="B1075" s="0" t="n">
        <v>13.616</v>
      </c>
      <c r="C1075" s="0" t="n">
        <v>13.494</v>
      </c>
      <c r="D1075" s="0" t="n">
        <v>17.682</v>
      </c>
      <c r="E1075" s="0" t="n">
        <v>17.6826</v>
      </c>
      <c r="F1075" s="0" t="n">
        <v>4.413949</v>
      </c>
      <c r="G1075" s="0" t="n">
        <v>4.414707</v>
      </c>
      <c r="H1075" s="0" t="n">
        <v>33.759</v>
      </c>
      <c r="I1075" s="0" t="n">
        <v>33.765</v>
      </c>
      <c r="J1075" s="0" t="n">
        <v>7.991</v>
      </c>
      <c r="K1075" s="0" t="n">
        <v>7.17957</v>
      </c>
      <c r="L1075" s="0" t="n">
        <v>92.28176</v>
      </c>
      <c r="M1075" s="0" t="n">
        <v>-0.0327</v>
      </c>
      <c r="N1075" s="0" t="n">
        <v>0</v>
      </c>
      <c r="O1075" s="0" t="n">
        <v>54.11772</v>
      </c>
      <c r="P1075" s="0" t="n">
        <v>6.21528</v>
      </c>
      <c r="Q1075" s="0" t="n">
        <v>0.00896</v>
      </c>
      <c r="R1075" s="0" t="n">
        <v>0</v>
      </c>
      <c r="S1075" s="0" t="n">
        <v>0</v>
      </c>
      <c r="T1075" s="0" t="n">
        <v>2.2234</v>
      </c>
      <c r="U1075" s="0" t="n">
        <v>2.873</v>
      </c>
      <c r="V1075" s="2" t="n">
        <v>1.3831</v>
      </c>
      <c r="W1075" s="2" t="n">
        <v>2394.4</v>
      </c>
      <c r="X1075" s="2" t="n">
        <v>33.118</v>
      </c>
      <c r="Y1075" s="2" t="n">
        <v>0</v>
      </c>
    </row>
    <row r="1076" customFormat="false" ht="12.75" hidden="false" customHeight="false" outlineLevel="0" collapsed="false">
      <c r="B1076" s="0" t="n">
        <v>13.636</v>
      </c>
      <c r="C1076" s="0" t="n">
        <v>13.513</v>
      </c>
      <c r="D1076" s="0" t="n">
        <v>17.6818</v>
      </c>
      <c r="E1076" s="0" t="n">
        <v>17.6827</v>
      </c>
      <c r="F1076" s="0" t="n">
        <v>4.41348</v>
      </c>
      <c r="G1076" s="0" t="n">
        <v>4.41463</v>
      </c>
      <c r="H1076" s="0" t="n">
        <v>33.7552</v>
      </c>
      <c r="I1076" s="0" t="n">
        <v>33.7643</v>
      </c>
      <c r="J1076" s="0" t="n">
        <v>7.991</v>
      </c>
      <c r="K1076" s="0" t="n">
        <v>7.17504</v>
      </c>
      <c r="L1076" s="0" t="n">
        <v>92.22096</v>
      </c>
      <c r="M1076" s="0" t="n">
        <v>-0.0327</v>
      </c>
      <c r="N1076" s="0" t="n">
        <v>0</v>
      </c>
      <c r="O1076" s="0" t="n">
        <v>54.11772</v>
      </c>
      <c r="P1076" s="0" t="n">
        <v>6.21528</v>
      </c>
      <c r="Q1076" s="0" t="n">
        <v>0.00897</v>
      </c>
      <c r="R1076" s="0" t="n">
        <v>0</v>
      </c>
      <c r="S1076" s="0" t="n">
        <v>0</v>
      </c>
      <c r="T1076" s="0" t="n">
        <v>2.2222</v>
      </c>
      <c r="U1076" s="0" t="n">
        <v>2.873</v>
      </c>
      <c r="V1076" s="2" t="n">
        <v>1.3752</v>
      </c>
      <c r="W1076" s="2" t="n">
        <v>2394.4</v>
      </c>
      <c r="X1076" s="2" t="n">
        <v>32.928</v>
      </c>
      <c r="Y1076" s="2" t="n">
        <v>0</v>
      </c>
    </row>
    <row r="1077" customFormat="false" ht="12.75" hidden="false" customHeight="false" outlineLevel="0" collapsed="false">
      <c r="B1077" s="0" t="n">
        <v>13.664</v>
      </c>
      <c r="C1077" s="0" t="n">
        <v>13.541</v>
      </c>
      <c r="D1077" s="0" t="n">
        <v>17.6817</v>
      </c>
      <c r="E1077" s="0" t="n">
        <v>17.6826</v>
      </c>
      <c r="F1077" s="0" t="n">
        <v>4.413418</v>
      </c>
      <c r="G1077" s="0" t="n">
        <v>4.41463</v>
      </c>
      <c r="H1077" s="0" t="n">
        <v>33.7547</v>
      </c>
      <c r="I1077" s="0" t="n">
        <v>33.7643</v>
      </c>
      <c r="J1077" s="0" t="n">
        <v>7.996</v>
      </c>
      <c r="K1077" s="0" t="n">
        <v>7.17536</v>
      </c>
      <c r="L1077" s="0" t="n">
        <v>92.22465</v>
      </c>
      <c r="M1077" s="0" t="n">
        <v>-0.0327</v>
      </c>
      <c r="N1077" s="0" t="n">
        <v>0</v>
      </c>
      <c r="O1077" s="0" t="n">
        <v>54.11772</v>
      </c>
      <c r="P1077" s="0" t="n">
        <v>6.21528</v>
      </c>
      <c r="Q1077" s="0" t="n">
        <v>0.00898</v>
      </c>
      <c r="R1077" s="0" t="n">
        <v>0</v>
      </c>
      <c r="S1077" s="0" t="n">
        <v>0</v>
      </c>
      <c r="T1077" s="0" t="n">
        <v>2.2222</v>
      </c>
      <c r="U1077" s="0" t="n">
        <v>2.8742</v>
      </c>
      <c r="V1077" s="2" t="n">
        <v>1.3703</v>
      </c>
      <c r="W1077" s="2" t="n">
        <v>2396.2</v>
      </c>
      <c r="X1077" s="2" t="n">
        <v>32.834</v>
      </c>
      <c r="Y1077" s="2" t="n">
        <v>0</v>
      </c>
    </row>
    <row r="1078" customFormat="false" ht="12.75" hidden="false" customHeight="false" outlineLevel="0" collapsed="false">
      <c r="B1078" s="0" t="n">
        <v>13.679</v>
      </c>
      <c r="C1078" s="0" t="n">
        <v>13.557</v>
      </c>
      <c r="D1078" s="0" t="n">
        <v>17.6816</v>
      </c>
      <c r="E1078" s="0" t="n">
        <v>17.6827</v>
      </c>
      <c r="F1078" s="0" t="n">
        <v>4.413846</v>
      </c>
      <c r="G1078" s="0" t="n">
        <v>4.41463</v>
      </c>
      <c r="H1078" s="0" t="n">
        <v>33.7584</v>
      </c>
      <c r="I1078" s="0" t="n">
        <v>33.7643</v>
      </c>
      <c r="J1078" s="0" t="n">
        <v>7.996</v>
      </c>
      <c r="K1078" s="0" t="n">
        <v>7.18089</v>
      </c>
      <c r="L1078" s="0" t="n">
        <v>92.29764</v>
      </c>
      <c r="M1078" s="0" t="n">
        <v>-0.0327</v>
      </c>
      <c r="N1078" s="0" t="n">
        <v>0</v>
      </c>
      <c r="O1078" s="0" t="n">
        <v>54.11772</v>
      </c>
      <c r="P1078" s="0" t="n">
        <v>6.21528</v>
      </c>
      <c r="Q1078" s="0" t="n">
        <v>0.00899</v>
      </c>
      <c r="R1078" s="0" t="n">
        <v>0</v>
      </c>
      <c r="S1078" s="0" t="n">
        <v>0</v>
      </c>
      <c r="T1078" s="0" t="n">
        <v>2.2234</v>
      </c>
      <c r="U1078" s="0" t="n">
        <v>2.8742</v>
      </c>
      <c r="V1078" s="2" t="n">
        <v>1.3595</v>
      </c>
      <c r="W1078" s="2" t="n">
        <v>2394.4</v>
      </c>
      <c r="X1078" s="2" t="n">
        <v>32.552</v>
      </c>
      <c r="Y1078" s="2" t="n">
        <v>0</v>
      </c>
    </row>
    <row r="1079" customFormat="false" ht="12.75" hidden="false" customHeight="false" outlineLevel="0" collapsed="false">
      <c r="B1079" s="0" t="n">
        <v>13.703</v>
      </c>
      <c r="C1079" s="0" t="n">
        <v>13.58</v>
      </c>
      <c r="D1079" s="0" t="n">
        <v>17.6817</v>
      </c>
      <c r="E1079" s="0" t="n">
        <v>17.6826</v>
      </c>
      <c r="F1079" s="0" t="n">
        <v>4.413977</v>
      </c>
      <c r="G1079" s="0" t="n">
        <v>4.414591</v>
      </c>
      <c r="H1079" s="0" t="n">
        <v>33.7595</v>
      </c>
      <c r="I1079" s="0" t="n">
        <v>33.764</v>
      </c>
      <c r="J1079" s="0" t="n">
        <v>7.996</v>
      </c>
      <c r="K1079" s="0" t="n">
        <v>7.17594</v>
      </c>
      <c r="L1079" s="0" t="n">
        <v>92.23475</v>
      </c>
      <c r="M1079" s="0" t="n">
        <v>-0.0327</v>
      </c>
      <c r="N1079" s="0" t="n">
        <v>0</v>
      </c>
      <c r="O1079" s="0" t="n">
        <v>54.11772</v>
      </c>
      <c r="P1079" s="0" t="n">
        <v>6.21528</v>
      </c>
      <c r="Q1079" s="0" t="n">
        <v>0.009</v>
      </c>
      <c r="R1079" s="0" t="n">
        <v>0</v>
      </c>
      <c r="S1079" s="0" t="n">
        <v>0</v>
      </c>
      <c r="T1079" s="0" t="n">
        <v>2.2222</v>
      </c>
      <c r="U1079" s="0" t="n">
        <v>2.8742</v>
      </c>
      <c r="V1079" s="2" t="n">
        <v>1.3556</v>
      </c>
      <c r="W1079" s="2" t="n">
        <v>2394.4</v>
      </c>
      <c r="X1079" s="2" t="n">
        <v>32.459</v>
      </c>
      <c r="Y1079" s="2" t="n">
        <v>0</v>
      </c>
    </row>
    <row r="1080" customFormat="false" ht="12.75" hidden="false" customHeight="false" outlineLevel="0" collapsed="false">
      <c r="B1080" s="0" t="n">
        <v>13.721</v>
      </c>
      <c r="C1080" s="0" t="n">
        <v>13.598</v>
      </c>
      <c r="D1080" s="0" t="n">
        <v>17.6819</v>
      </c>
      <c r="E1080" s="0" t="n">
        <v>17.6828</v>
      </c>
      <c r="F1080" s="0" t="n">
        <v>4.413997</v>
      </c>
      <c r="G1080" s="0" t="n">
        <v>4.41463</v>
      </c>
      <c r="H1080" s="0" t="n">
        <v>33.7594</v>
      </c>
      <c r="I1080" s="0" t="n">
        <v>33.7642</v>
      </c>
      <c r="J1080" s="0" t="n">
        <v>7.996</v>
      </c>
      <c r="K1080" s="0" t="n">
        <v>7.18147</v>
      </c>
      <c r="L1080" s="0" t="n">
        <v>92.30626</v>
      </c>
      <c r="M1080" s="0" t="n">
        <v>-0.0327</v>
      </c>
      <c r="N1080" s="0" t="n">
        <v>0</v>
      </c>
      <c r="O1080" s="0" t="n">
        <v>54.11772</v>
      </c>
      <c r="P1080" s="0" t="n">
        <v>6.21526</v>
      </c>
      <c r="Q1080" s="0" t="n">
        <v>0.00902</v>
      </c>
      <c r="R1080" s="0" t="n">
        <v>0</v>
      </c>
      <c r="S1080" s="0" t="n">
        <v>0</v>
      </c>
      <c r="T1080" s="0" t="n">
        <v>2.2234</v>
      </c>
      <c r="U1080" s="0" t="n">
        <v>2.8742</v>
      </c>
      <c r="V1080" s="2" t="n">
        <v>1.3478</v>
      </c>
      <c r="W1080" s="2" t="n">
        <v>2394.4</v>
      </c>
      <c r="X1080" s="2" t="n">
        <v>32.273</v>
      </c>
      <c r="Y1080" s="2" t="n">
        <v>0</v>
      </c>
    </row>
    <row r="1081" customFormat="false" ht="12.75" hidden="false" customHeight="false" outlineLevel="0" collapsed="false">
      <c r="B1081" s="0" t="n">
        <v>13.74</v>
      </c>
      <c r="C1081" s="0" t="n">
        <v>13.617</v>
      </c>
      <c r="D1081" s="0" t="n">
        <v>17.6819</v>
      </c>
      <c r="E1081" s="0" t="n">
        <v>17.6825</v>
      </c>
      <c r="F1081" s="0" t="n">
        <v>4.413991</v>
      </c>
      <c r="G1081" s="0" t="n">
        <v>4.414668</v>
      </c>
      <c r="H1081" s="0" t="n">
        <v>33.7594</v>
      </c>
      <c r="I1081" s="0" t="n">
        <v>33.7647</v>
      </c>
      <c r="J1081" s="0" t="n">
        <v>7.996</v>
      </c>
      <c r="K1081" s="0" t="n">
        <v>7.17647</v>
      </c>
      <c r="L1081" s="0" t="n">
        <v>92.24188</v>
      </c>
      <c r="M1081" s="0" t="n">
        <v>-0.0327</v>
      </c>
      <c r="N1081" s="0" t="n">
        <v>0</v>
      </c>
      <c r="O1081" s="0" t="n">
        <v>54.11772</v>
      </c>
      <c r="P1081" s="0" t="n">
        <v>6.21526</v>
      </c>
      <c r="Q1081" s="0" t="n">
        <v>0.00903</v>
      </c>
      <c r="R1081" s="0" t="n">
        <v>0</v>
      </c>
      <c r="S1081" s="0" t="n">
        <v>0</v>
      </c>
      <c r="T1081" s="0" t="n">
        <v>2.2222</v>
      </c>
      <c r="U1081" s="0" t="n">
        <v>2.8742</v>
      </c>
      <c r="V1081" s="2" t="n">
        <v>1.3391</v>
      </c>
      <c r="W1081" s="2" t="n">
        <v>2396.2</v>
      </c>
      <c r="X1081" s="2" t="n">
        <v>32.088</v>
      </c>
      <c r="Y1081" s="2" t="n">
        <v>0</v>
      </c>
    </row>
    <row r="1082" customFormat="false" ht="12.75" hidden="false" customHeight="false" outlineLevel="0" collapsed="false">
      <c r="B1082" s="0" t="n">
        <v>13.768</v>
      </c>
      <c r="C1082" s="0" t="n">
        <v>13.645</v>
      </c>
      <c r="D1082" s="0" t="n">
        <v>17.6818</v>
      </c>
      <c r="E1082" s="0" t="n">
        <v>17.6826</v>
      </c>
      <c r="F1082" s="0" t="n">
        <v>4.413977</v>
      </c>
      <c r="G1082" s="0" t="n">
        <v>4.414668</v>
      </c>
      <c r="H1082" s="0" t="n">
        <v>33.7594</v>
      </c>
      <c r="I1082" s="0" t="n">
        <v>33.7646</v>
      </c>
      <c r="J1082" s="0" t="n">
        <v>7.996</v>
      </c>
      <c r="K1082" s="0" t="n">
        <v>7.17568</v>
      </c>
      <c r="L1082" s="0" t="n">
        <v>92.23151</v>
      </c>
      <c r="M1082" s="0" t="n">
        <v>-0.0327</v>
      </c>
      <c r="N1082" s="0" t="n">
        <v>0</v>
      </c>
      <c r="O1082" s="0" t="n">
        <v>54.11772</v>
      </c>
      <c r="P1082" s="0" t="n">
        <v>6.21526</v>
      </c>
      <c r="Q1082" s="0" t="n">
        <v>0.00904</v>
      </c>
      <c r="R1082" s="0" t="n">
        <v>0</v>
      </c>
      <c r="S1082" s="0" t="n">
        <v>0</v>
      </c>
      <c r="T1082" s="0" t="n">
        <v>2.2222</v>
      </c>
      <c r="U1082" s="0" t="n">
        <v>2.8742</v>
      </c>
      <c r="V1082" s="2" t="n">
        <v>1.3315</v>
      </c>
      <c r="W1082" s="2" t="n">
        <v>2396.2</v>
      </c>
      <c r="X1082" s="2" t="n">
        <v>31.904</v>
      </c>
      <c r="Y1082" s="2" t="n">
        <v>0</v>
      </c>
    </row>
    <row r="1083" customFormat="false" ht="12.75" hidden="false" customHeight="false" outlineLevel="0" collapsed="false">
      <c r="B1083" s="0" t="n">
        <v>13.779</v>
      </c>
      <c r="C1083" s="0" t="n">
        <v>13.655</v>
      </c>
      <c r="D1083" s="0" t="n">
        <v>17.6819</v>
      </c>
      <c r="E1083" s="0" t="n">
        <v>17.6825</v>
      </c>
      <c r="F1083" s="0" t="n">
        <v>4.414032</v>
      </c>
      <c r="G1083" s="0" t="n">
        <v>4.414707</v>
      </c>
      <c r="H1083" s="0" t="n">
        <v>33.7598</v>
      </c>
      <c r="I1083" s="0" t="n">
        <v>33.7651</v>
      </c>
      <c r="J1083" s="0" t="n">
        <v>7.996</v>
      </c>
      <c r="K1083" s="0" t="n">
        <v>7.17556</v>
      </c>
      <c r="L1083" s="0" t="n">
        <v>92.23036</v>
      </c>
      <c r="M1083" s="0" t="n">
        <v>-0.0327</v>
      </c>
      <c r="N1083" s="0" t="n">
        <v>0</v>
      </c>
      <c r="O1083" s="0" t="n">
        <v>54.11772</v>
      </c>
      <c r="P1083" s="0" t="n">
        <v>6.21526</v>
      </c>
      <c r="Q1083" s="0" t="n">
        <v>0.00905</v>
      </c>
      <c r="R1083" s="0" t="n">
        <v>0</v>
      </c>
      <c r="S1083" s="0" t="n">
        <v>0</v>
      </c>
      <c r="T1083" s="0" t="n">
        <v>2.2222</v>
      </c>
      <c r="U1083" s="0" t="n">
        <v>2.8742</v>
      </c>
      <c r="V1083" s="2" t="n">
        <v>1.3238</v>
      </c>
      <c r="W1083" s="2" t="n">
        <v>2396.2</v>
      </c>
      <c r="X1083" s="2" t="n">
        <v>31.721</v>
      </c>
      <c r="Y1083" s="2" t="n">
        <v>0</v>
      </c>
    </row>
    <row r="1084" customFormat="false" ht="12.75" hidden="false" customHeight="false" outlineLevel="0" collapsed="false">
      <c r="B1084" s="0" t="n">
        <v>13.797</v>
      </c>
      <c r="C1084" s="0" t="n">
        <v>13.673</v>
      </c>
      <c r="D1084" s="0" t="n">
        <v>17.6816</v>
      </c>
      <c r="E1084" s="0" t="n">
        <v>17.6826</v>
      </c>
      <c r="F1084" s="0" t="n">
        <v>4.414025</v>
      </c>
      <c r="G1084" s="0" t="n">
        <v>4.414668</v>
      </c>
      <c r="H1084" s="0" t="n">
        <v>33.7599</v>
      </c>
      <c r="I1084" s="0" t="n">
        <v>33.7646</v>
      </c>
      <c r="J1084" s="0" t="n">
        <v>7.996</v>
      </c>
      <c r="K1084" s="0" t="n">
        <v>7.18091</v>
      </c>
      <c r="L1084" s="0" t="n">
        <v>92.29878</v>
      </c>
      <c r="M1084" s="0" t="n">
        <v>-0.0327</v>
      </c>
      <c r="N1084" s="0" t="n">
        <v>0</v>
      </c>
      <c r="O1084" s="0" t="n">
        <v>54.11772</v>
      </c>
      <c r="P1084" s="0" t="n">
        <v>6.21526</v>
      </c>
      <c r="Q1084" s="0" t="n">
        <v>0.00906</v>
      </c>
      <c r="R1084" s="0" t="n">
        <v>0</v>
      </c>
      <c r="S1084" s="0" t="n">
        <v>0</v>
      </c>
      <c r="T1084" s="0" t="n">
        <v>2.2234</v>
      </c>
      <c r="U1084" s="0" t="n">
        <v>2.8742</v>
      </c>
      <c r="V1084" s="2" t="n">
        <v>1.3162</v>
      </c>
      <c r="W1084" s="2" t="n">
        <v>2396.2</v>
      </c>
      <c r="X1084" s="2" t="n">
        <v>31.54</v>
      </c>
      <c r="Y1084" s="2" t="n">
        <v>0</v>
      </c>
    </row>
    <row r="1085" customFormat="false" ht="12.75" hidden="false" customHeight="false" outlineLevel="0" collapsed="false">
      <c r="B1085" s="0" t="n">
        <v>13.833</v>
      </c>
      <c r="C1085" s="0" t="n">
        <v>13.709</v>
      </c>
      <c r="D1085" s="0" t="n">
        <v>17.6817</v>
      </c>
      <c r="E1085" s="0" t="n">
        <v>17.6825</v>
      </c>
      <c r="F1085" s="0" t="n">
        <v>4.414011</v>
      </c>
      <c r="G1085" s="0" t="n">
        <v>4.414668</v>
      </c>
      <c r="H1085" s="0" t="n">
        <v>33.7597</v>
      </c>
      <c r="I1085" s="0" t="n">
        <v>33.7647</v>
      </c>
      <c r="J1085" s="0" t="n">
        <v>7.996</v>
      </c>
      <c r="K1085" s="0" t="n">
        <v>7.18112</v>
      </c>
      <c r="L1085" s="0" t="n">
        <v>92.3015</v>
      </c>
      <c r="M1085" s="0" t="n">
        <v>-0.0327</v>
      </c>
      <c r="N1085" s="0" t="n">
        <v>0</v>
      </c>
      <c r="O1085" s="0" t="n">
        <v>54.11772</v>
      </c>
      <c r="P1085" s="0" t="n">
        <v>6.21526</v>
      </c>
      <c r="Q1085" s="0" t="n">
        <v>0.00907</v>
      </c>
      <c r="R1085" s="0" t="n">
        <v>0</v>
      </c>
      <c r="S1085" s="0" t="n">
        <v>0</v>
      </c>
      <c r="T1085" s="0" t="n">
        <v>2.2234</v>
      </c>
      <c r="U1085" s="0" t="n">
        <v>2.8742</v>
      </c>
      <c r="V1085" s="2" t="n">
        <v>1.3097</v>
      </c>
      <c r="W1085" s="2" t="n">
        <v>2394.4</v>
      </c>
      <c r="X1085" s="2" t="n">
        <v>31.359</v>
      </c>
      <c r="Y1085" s="2" t="n">
        <v>0</v>
      </c>
    </row>
    <row r="1086" customFormat="false" ht="12.75" hidden="false" customHeight="false" outlineLevel="0" collapsed="false">
      <c r="B1086" s="0" t="n">
        <v>13.844</v>
      </c>
      <c r="C1086" s="0" t="n">
        <v>13.72</v>
      </c>
      <c r="D1086" s="0" t="n">
        <v>17.6816</v>
      </c>
      <c r="E1086" s="0" t="n">
        <v>17.6823</v>
      </c>
      <c r="F1086" s="0" t="n">
        <v>4.414039</v>
      </c>
      <c r="G1086" s="0" t="n">
        <v>4.414668</v>
      </c>
      <c r="H1086" s="0" t="n">
        <v>33.76</v>
      </c>
      <c r="I1086" s="0" t="n">
        <v>33.7648</v>
      </c>
      <c r="J1086" s="0" t="n">
        <v>7.996</v>
      </c>
      <c r="K1086" s="0" t="n">
        <v>7.18124</v>
      </c>
      <c r="L1086" s="0" t="n">
        <v>92.30311</v>
      </c>
      <c r="M1086" s="0" t="n">
        <v>-0.0327</v>
      </c>
      <c r="N1086" s="0" t="n">
        <v>0</v>
      </c>
      <c r="O1086" s="0" t="n">
        <v>54.11772</v>
      </c>
      <c r="P1086" s="0" t="n">
        <v>6.21526</v>
      </c>
      <c r="Q1086" s="0" t="n">
        <v>0.00909</v>
      </c>
      <c r="R1086" s="0" t="n">
        <v>0</v>
      </c>
      <c r="S1086" s="0" t="n">
        <v>0</v>
      </c>
      <c r="T1086" s="0" t="n">
        <v>2.2234</v>
      </c>
      <c r="U1086" s="0" t="n">
        <v>2.8742</v>
      </c>
      <c r="V1086" s="2" t="n">
        <v>1.2984</v>
      </c>
      <c r="W1086" s="2" t="n">
        <v>2394.4</v>
      </c>
      <c r="X1086" s="2" t="n">
        <v>31.09</v>
      </c>
      <c r="Y1086" s="2" t="n">
        <v>0</v>
      </c>
    </row>
    <row r="1087" customFormat="false" ht="12.75" hidden="false" customHeight="false" outlineLevel="0" collapsed="false">
      <c r="B1087" s="0" t="n">
        <v>13.855</v>
      </c>
      <c r="C1087" s="0" t="n">
        <v>13.73</v>
      </c>
      <c r="D1087" s="0" t="n">
        <v>17.6817</v>
      </c>
      <c r="E1087" s="0" t="n">
        <v>17.6823</v>
      </c>
      <c r="F1087" s="0" t="n">
        <v>4.414025</v>
      </c>
      <c r="G1087" s="0" t="n">
        <v>4.414707</v>
      </c>
      <c r="H1087" s="0" t="n">
        <v>33.7598</v>
      </c>
      <c r="I1087" s="0" t="n">
        <v>33.7652</v>
      </c>
      <c r="J1087" s="0" t="n">
        <v>7.996</v>
      </c>
      <c r="K1087" s="0" t="n">
        <v>7.18089</v>
      </c>
      <c r="L1087" s="0" t="n">
        <v>92.2986</v>
      </c>
      <c r="M1087" s="0" t="n">
        <v>-0.0327</v>
      </c>
      <c r="N1087" s="0" t="n">
        <v>0</v>
      </c>
      <c r="O1087" s="0" t="n">
        <v>54.11772</v>
      </c>
      <c r="P1087" s="0" t="n">
        <v>6.21526</v>
      </c>
      <c r="Q1087" s="0" t="n">
        <v>0.0091</v>
      </c>
      <c r="R1087" s="0" t="n">
        <v>0</v>
      </c>
      <c r="S1087" s="0" t="n">
        <v>0</v>
      </c>
      <c r="T1087" s="0" t="n">
        <v>2.2234</v>
      </c>
      <c r="U1087" s="0" t="n">
        <v>2.8742</v>
      </c>
      <c r="V1087" s="2" t="n">
        <v>1.2947</v>
      </c>
      <c r="W1087" s="2" t="n">
        <v>2394.4</v>
      </c>
      <c r="X1087" s="2" t="n">
        <v>31</v>
      </c>
      <c r="Y1087" s="2" t="n">
        <v>0</v>
      </c>
    </row>
    <row r="1088" customFormat="false" ht="12.75" hidden="false" customHeight="false" outlineLevel="0" collapsed="false">
      <c r="B1088" s="0" t="n">
        <v>13.883</v>
      </c>
      <c r="C1088" s="0" t="n">
        <v>13.758</v>
      </c>
      <c r="D1088" s="0" t="n">
        <v>17.6815</v>
      </c>
      <c r="E1088" s="0" t="n">
        <v>17.6823</v>
      </c>
      <c r="F1088" s="0" t="n">
        <v>4.414039</v>
      </c>
      <c r="G1088" s="0" t="n">
        <v>4.414591</v>
      </c>
      <c r="H1088" s="0" t="n">
        <v>33.7601</v>
      </c>
      <c r="I1088" s="0" t="n">
        <v>33.7642</v>
      </c>
      <c r="J1088" s="0" t="n">
        <v>7.996</v>
      </c>
      <c r="K1088" s="0" t="n">
        <v>7.17545</v>
      </c>
      <c r="L1088" s="0" t="n">
        <v>92.22845</v>
      </c>
      <c r="M1088" s="0" t="n">
        <v>-0.0327</v>
      </c>
      <c r="N1088" s="0" t="n">
        <v>0</v>
      </c>
      <c r="O1088" s="0" t="n">
        <v>54.11772</v>
      </c>
      <c r="P1088" s="0" t="n">
        <v>6.21526</v>
      </c>
      <c r="Q1088" s="0" t="n">
        <v>0.00911</v>
      </c>
      <c r="R1088" s="0" t="n">
        <v>0</v>
      </c>
      <c r="S1088" s="0" t="n">
        <v>0</v>
      </c>
      <c r="T1088" s="0" t="n">
        <v>2.2222</v>
      </c>
      <c r="U1088" s="0" t="n">
        <v>2.8742</v>
      </c>
      <c r="V1088" s="2" t="n">
        <v>1.2873</v>
      </c>
      <c r="W1088" s="2" t="n">
        <v>2394.4</v>
      </c>
      <c r="X1088" s="2" t="n">
        <v>30.823</v>
      </c>
      <c r="Y1088" s="2" t="n">
        <v>0</v>
      </c>
    </row>
    <row r="1089" customFormat="false" ht="12.75" hidden="false" customHeight="false" outlineLevel="0" collapsed="false">
      <c r="B1089" s="0" t="n">
        <v>13.902</v>
      </c>
      <c r="C1089" s="0" t="n">
        <v>13.778</v>
      </c>
      <c r="D1089" s="0" t="n">
        <v>17.6817</v>
      </c>
      <c r="E1089" s="0" t="n">
        <v>17.6825</v>
      </c>
      <c r="F1089" s="0" t="n">
        <v>4.414053</v>
      </c>
      <c r="G1089" s="0" t="n">
        <v>4.41463</v>
      </c>
      <c r="H1089" s="0" t="n">
        <v>33.7601</v>
      </c>
      <c r="I1089" s="0" t="n">
        <v>33.7644</v>
      </c>
      <c r="J1089" s="0" t="n">
        <v>7.996</v>
      </c>
      <c r="K1089" s="0" t="n">
        <v>7.17497</v>
      </c>
      <c r="L1089" s="0" t="n">
        <v>92.22256</v>
      </c>
      <c r="M1089" s="0" t="n">
        <v>-0.0327</v>
      </c>
      <c r="N1089" s="0" t="n">
        <v>0</v>
      </c>
      <c r="O1089" s="0" t="n">
        <v>54.11772</v>
      </c>
      <c r="P1089" s="0" t="n">
        <v>6.21526</v>
      </c>
      <c r="Q1089" s="0" t="n">
        <v>0.00912</v>
      </c>
      <c r="R1089" s="0" t="n">
        <v>0</v>
      </c>
      <c r="S1089" s="0" t="n">
        <v>0</v>
      </c>
      <c r="T1089" s="0" t="n">
        <v>2.2222</v>
      </c>
      <c r="U1089" s="0" t="n">
        <v>2.8742</v>
      </c>
      <c r="V1089" s="2" t="n">
        <v>1.279</v>
      </c>
      <c r="W1089" s="2" t="n">
        <v>2396.2</v>
      </c>
      <c r="X1089" s="2" t="n">
        <v>30.646</v>
      </c>
      <c r="Y1089" s="2" t="n">
        <v>0</v>
      </c>
    </row>
    <row r="1090" customFormat="false" ht="12.75" hidden="false" customHeight="false" outlineLevel="0" collapsed="false">
      <c r="B1090" s="0" t="n">
        <v>13.911</v>
      </c>
      <c r="C1090" s="0" t="n">
        <v>13.787</v>
      </c>
      <c r="D1090" s="0" t="n">
        <v>17.6818</v>
      </c>
      <c r="E1090" s="0" t="n">
        <v>17.6823</v>
      </c>
      <c r="F1090" s="0" t="n">
        <v>4.414025</v>
      </c>
      <c r="G1090" s="0" t="n">
        <v>4.414668</v>
      </c>
      <c r="H1090" s="0" t="n">
        <v>33.7598</v>
      </c>
      <c r="I1090" s="0" t="n">
        <v>33.7648</v>
      </c>
      <c r="J1090" s="0" t="n">
        <v>7.996</v>
      </c>
      <c r="K1090" s="0" t="n">
        <v>7.17445</v>
      </c>
      <c r="L1090" s="0" t="n">
        <v>92.21594</v>
      </c>
      <c r="M1090" s="0" t="n">
        <v>-0.0327</v>
      </c>
      <c r="N1090" s="0" t="n">
        <v>0</v>
      </c>
      <c r="O1090" s="0" t="n">
        <v>54.11772</v>
      </c>
      <c r="P1090" s="0" t="n">
        <v>6.21526</v>
      </c>
      <c r="Q1090" s="0" t="n">
        <v>0.00913</v>
      </c>
      <c r="R1090" s="0" t="n">
        <v>0</v>
      </c>
      <c r="S1090" s="0" t="n">
        <v>0</v>
      </c>
      <c r="T1090" s="0" t="n">
        <v>2.2222</v>
      </c>
      <c r="U1090" s="0" t="n">
        <v>2.8742</v>
      </c>
      <c r="V1090" s="2" t="n">
        <v>1.2689</v>
      </c>
      <c r="W1090" s="2" t="n">
        <v>2394.4</v>
      </c>
      <c r="X1090" s="2" t="n">
        <v>30.383</v>
      </c>
      <c r="Y1090" s="2" t="n">
        <v>0</v>
      </c>
    </row>
    <row r="1091" customFormat="false" ht="12.75" hidden="false" customHeight="false" outlineLevel="0" collapsed="false">
      <c r="B1091" s="0" t="n">
        <v>13.937</v>
      </c>
      <c r="C1091" s="0" t="n">
        <v>13.812</v>
      </c>
      <c r="D1091" s="0" t="n">
        <v>17.6817</v>
      </c>
      <c r="E1091" s="0" t="n">
        <v>17.6827</v>
      </c>
      <c r="F1091" s="0" t="n">
        <v>4.414011</v>
      </c>
      <c r="G1091" s="0" t="n">
        <v>4.41472</v>
      </c>
      <c r="H1091" s="0" t="n">
        <v>33.7597</v>
      </c>
      <c r="I1091" s="0" t="n">
        <v>33.765</v>
      </c>
      <c r="J1091" s="0" t="n">
        <v>7.996</v>
      </c>
      <c r="K1091" s="0" t="n">
        <v>7.17392</v>
      </c>
      <c r="L1091" s="0" t="n">
        <v>92.2089</v>
      </c>
      <c r="M1091" s="0" t="n">
        <v>-0.0327</v>
      </c>
      <c r="N1091" s="0" t="n">
        <v>0</v>
      </c>
      <c r="O1091" s="0" t="n">
        <v>54.11772</v>
      </c>
      <c r="P1091" s="0" t="n">
        <v>6.21526</v>
      </c>
      <c r="Q1091" s="0" t="n">
        <v>0.00914</v>
      </c>
      <c r="R1091" s="0" t="n">
        <v>0</v>
      </c>
      <c r="S1091" s="0" t="n">
        <v>0</v>
      </c>
      <c r="T1091" s="0" t="n">
        <v>2.2222</v>
      </c>
      <c r="U1091" s="0" t="n">
        <v>2.8742</v>
      </c>
      <c r="V1091" s="2" t="n">
        <v>1.258</v>
      </c>
      <c r="W1091" s="2" t="n">
        <v>2394.4</v>
      </c>
      <c r="X1091" s="2" t="n">
        <v>30.122</v>
      </c>
      <c r="Y1091" s="2" t="n">
        <v>0</v>
      </c>
    </row>
    <row r="1092" customFormat="false" ht="12.75" hidden="false" customHeight="false" outlineLevel="0" collapsed="false">
      <c r="B1092" s="0" t="n">
        <v>13.95</v>
      </c>
      <c r="C1092" s="0" t="n">
        <v>13.825</v>
      </c>
      <c r="D1092" s="0" t="n">
        <v>17.6815</v>
      </c>
      <c r="E1092" s="0" t="n">
        <v>17.6826</v>
      </c>
      <c r="F1092" s="0" t="n">
        <v>4.414011</v>
      </c>
      <c r="G1092" s="0" t="n">
        <v>4.414668</v>
      </c>
      <c r="H1092" s="0" t="n">
        <v>33.7598</v>
      </c>
      <c r="I1092" s="0" t="n">
        <v>33.7645</v>
      </c>
      <c r="J1092" s="0" t="n">
        <v>7.996</v>
      </c>
      <c r="K1092" s="0" t="n">
        <v>7.17878</v>
      </c>
      <c r="L1092" s="0" t="n">
        <v>92.27117</v>
      </c>
      <c r="M1092" s="0" t="n">
        <v>-0.0327</v>
      </c>
      <c r="N1092" s="0" t="n">
        <v>0</v>
      </c>
      <c r="O1092" s="0" t="n">
        <v>54.11772</v>
      </c>
      <c r="P1092" s="0" t="n">
        <v>6.21526</v>
      </c>
      <c r="Q1092" s="0" t="n">
        <v>0.00916</v>
      </c>
      <c r="R1092" s="0" t="n">
        <v>0</v>
      </c>
      <c r="S1092" s="0" t="n">
        <v>0</v>
      </c>
      <c r="T1092" s="0" t="n">
        <v>2.2234</v>
      </c>
      <c r="U1092" s="0" t="n">
        <v>2.8742</v>
      </c>
      <c r="V1092" s="2" t="n">
        <v>1.2472</v>
      </c>
      <c r="W1092" s="2" t="n">
        <v>2394.4</v>
      </c>
      <c r="X1092" s="2" t="n">
        <v>29.863</v>
      </c>
      <c r="Y1092" s="2" t="n">
        <v>0</v>
      </c>
    </row>
    <row r="1093" customFormat="false" ht="12.75" hidden="false" customHeight="false" outlineLevel="0" collapsed="false">
      <c r="B1093" s="0" t="n">
        <v>13.968</v>
      </c>
      <c r="C1093" s="0" t="n">
        <v>13.843</v>
      </c>
      <c r="D1093" s="0" t="n">
        <v>17.6816</v>
      </c>
      <c r="E1093" s="0" t="n">
        <v>17.6826</v>
      </c>
      <c r="F1093" s="0" t="n">
        <v>4.413991</v>
      </c>
      <c r="G1093" s="0" t="n">
        <v>4.414707</v>
      </c>
      <c r="H1093" s="0" t="n">
        <v>33.7596</v>
      </c>
      <c r="I1093" s="0" t="n">
        <v>33.7649</v>
      </c>
      <c r="J1093" s="0" t="n">
        <v>7.996</v>
      </c>
      <c r="K1093" s="0" t="n">
        <v>7.1785</v>
      </c>
      <c r="L1093" s="0" t="n">
        <v>92.26758</v>
      </c>
      <c r="M1093" s="0" t="n">
        <v>-0.0327</v>
      </c>
      <c r="N1093" s="0" t="n">
        <v>0</v>
      </c>
      <c r="O1093" s="0" t="n">
        <v>54.11772</v>
      </c>
      <c r="P1093" s="0" t="n">
        <v>6.21526</v>
      </c>
      <c r="Q1093" s="0" t="n">
        <v>0.00917</v>
      </c>
      <c r="R1093" s="0" t="n">
        <v>0</v>
      </c>
      <c r="S1093" s="0" t="n">
        <v>0</v>
      </c>
      <c r="T1093" s="0" t="n">
        <v>2.2234</v>
      </c>
      <c r="U1093" s="0" t="n">
        <v>2.8742</v>
      </c>
      <c r="V1093" s="2" t="n">
        <v>1.2365</v>
      </c>
      <c r="W1093" s="2" t="n">
        <v>2394.4</v>
      </c>
      <c r="X1093" s="2" t="n">
        <v>29.606</v>
      </c>
      <c r="Y1093" s="2" t="n">
        <v>0</v>
      </c>
    </row>
    <row r="1094" customFormat="false" ht="12.75" hidden="false" customHeight="false" outlineLevel="0" collapsed="false">
      <c r="B1094" s="0" t="n">
        <v>13.987</v>
      </c>
      <c r="C1094" s="0" t="n">
        <v>13.862</v>
      </c>
      <c r="D1094" s="0" t="n">
        <v>17.6815</v>
      </c>
      <c r="E1094" s="0" t="n">
        <v>17.6828</v>
      </c>
      <c r="F1094" s="0" t="n">
        <v>4.414032</v>
      </c>
      <c r="G1094" s="0" t="n">
        <v>4.414668</v>
      </c>
      <c r="H1094" s="0" t="n">
        <v>33.76</v>
      </c>
      <c r="I1094" s="0" t="n">
        <v>33.7644</v>
      </c>
      <c r="J1094" s="0" t="n">
        <v>7.996</v>
      </c>
      <c r="K1094" s="0" t="n">
        <v>7.17815</v>
      </c>
      <c r="L1094" s="0" t="n">
        <v>92.2632</v>
      </c>
      <c r="M1094" s="0" t="n">
        <v>-0.0327</v>
      </c>
      <c r="N1094" s="0" t="n">
        <v>0</v>
      </c>
      <c r="O1094" s="0" t="n">
        <v>54.11772</v>
      </c>
      <c r="P1094" s="0" t="n">
        <v>6.21526</v>
      </c>
      <c r="Q1094" s="0" t="n">
        <v>0.00918</v>
      </c>
      <c r="R1094" s="0" t="n">
        <v>0</v>
      </c>
      <c r="S1094" s="0" t="n">
        <v>0</v>
      </c>
      <c r="T1094" s="0" t="n">
        <v>2.2234</v>
      </c>
      <c r="U1094" s="0" t="n">
        <v>2.8742</v>
      </c>
      <c r="V1094" s="2" t="n">
        <v>1.2214</v>
      </c>
      <c r="W1094" s="2" t="n">
        <v>2396.2</v>
      </c>
      <c r="X1094" s="2" t="n">
        <v>29.267</v>
      </c>
      <c r="Y1094" s="2" t="n">
        <v>0</v>
      </c>
    </row>
    <row r="1095" customFormat="false" ht="12.75" hidden="false" customHeight="false" outlineLevel="0" collapsed="false">
      <c r="B1095" s="0" t="n">
        <v>14.016</v>
      </c>
      <c r="C1095" s="0" t="n">
        <v>13.89</v>
      </c>
      <c r="D1095" s="0" t="n">
        <v>17.6821</v>
      </c>
      <c r="E1095" s="0" t="n">
        <v>17.683</v>
      </c>
      <c r="F1095" s="0" t="n">
        <v>4.414053</v>
      </c>
      <c r="G1095" s="0" t="n">
        <v>4.414707</v>
      </c>
      <c r="H1095" s="0" t="n">
        <v>33.7597</v>
      </c>
      <c r="I1095" s="0" t="n">
        <v>33.7646</v>
      </c>
      <c r="J1095" s="0" t="n">
        <v>7.996</v>
      </c>
      <c r="K1095" s="0" t="n">
        <v>7.17223</v>
      </c>
      <c r="L1095" s="0" t="n">
        <v>92.18791</v>
      </c>
      <c r="M1095" s="0" t="n">
        <v>-0.0327</v>
      </c>
      <c r="N1095" s="0" t="n">
        <v>0</v>
      </c>
      <c r="O1095" s="0" t="n">
        <v>54.11772</v>
      </c>
      <c r="P1095" s="0" t="n">
        <v>6.21526</v>
      </c>
      <c r="Q1095" s="0" t="n">
        <v>0.00919</v>
      </c>
      <c r="R1095" s="0" t="n">
        <v>0</v>
      </c>
      <c r="S1095" s="0" t="n">
        <v>0</v>
      </c>
      <c r="T1095" s="0" t="n">
        <v>2.2222</v>
      </c>
      <c r="U1095" s="0" t="n">
        <v>2.8742</v>
      </c>
      <c r="V1095" s="2" t="n">
        <v>1.2118</v>
      </c>
      <c r="W1095" s="2" t="n">
        <v>2394.4</v>
      </c>
      <c r="X1095" s="2" t="n">
        <v>29.016</v>
      </c>
      <c r="Y1095" s="2" t="n">
        <v>0</v>
      </c>
    </row>
    <row r="1096" customFormat="false" ht="12.75" hidden="false" customHeight="false" outlineLevel="0" collapsed="false">
      <c r="B1096" s="0" t="n">
        <v>14.022</v>
      </c>
      <c r="C1096" s="0" t="n">
        <v>13.896</v>
      </c>
      <c r="D1096" s="0" t="n">
        <v>17.6822</v>
      </c>
      <c r="E1096" s="0" t="n">
        <v>17.6827</v>
      </c>
      <c r="F1096" s="0" t="n">
        <v>4.414073</v>
      </c>
      <c r="G1096" s="0" t="n">
        <v>4.414707</v>
      </c>
      <c r="H1096" s="0" t="n">
        <v>33.7598</v>
      </c>
      <c r="I1096" s="0" t="n">
        <v>33.7648</v>
      </c>
      <c r="J1096" s="0" t="n">
        <v>7.996</v>
      </c>
      <c r="K1096" s="0" t="n">
        <v>7.1768</v>
      </c>
      <c r="L1096" s="0" t="n">
        <v>92.24693</v>
      </c>
      <c r="M1096" s="0" t="n">
        <v>-0.0327</v>
      </c>
      <c r="N1096" s="0" t="n">
        <v>0</v>
      </c>
      <c r="O1096" s="0" t="n">
        <v>54.11772</v>
      </c>
      <c r="P1096" s="0" t="n">
        <v>6.21526</v>
      </c>
      <c r="Q1096" s="0" t="n">
        <v>0.0092</v>
      </c>
      <c r="R1096" s="0" t="n">
        <v>0</v>
      </c>
      <c r="S1096" s="0" t="n">
        <v>0</v>
      </c>
      <c r="T1096" s="0" t="n">
        <v>2.2234</v>
      </c>
      <c r="U1096" s="0" t="n">
        <v>2.8742</v>
      </c>
      <c r="V1096" s="2" t="n">
        <v>1.1979</v>
      </c>
      <c r="W1096" s="2" t="n">
        <v>2394.4</v>
      </c>
      <c r="X1096" s="2" t="n">
        <v>28.683</v>
      </c>
      <c r="Y1096" s="2" t="n">
        <v>0</v>
      </c>
    </row>
    <row r="1097" customFormat="false" ht="12.75" hidden="false" customHeight="false" outlineLevel="0" collapsed="false">
      <c r="B1097" s="0" t="n">
        <v>14.045</v>
      </c>
      <c r="C1097" s="0" t="n">
        <v>13.919</v>
      </c>
      <c r="D1097" s="0" t="n">
        <v>17.6825</v>
      </c>
      <c r="E1097" s="0" t="n">
        <v>17.6828</v>
      </c>
      <c r="F1097" s="0" t="n">
        <v>4.414004</v>
      </c>
      <c r="G1097" s="0" t="n">
        <v>4.414707</v>
      </c>
      <c r="H1097" s="0" t="n">
        <v>33.7589</v>
      </c>
      <c r="I1097" s="0" t="n">
        <v>33.7647</v>
      </c>
      <c r="J1097" s="0" t="n">
        <v>7.996</v>
      </c>
      <c r="K1097" s="0" t="n">
        <v>7.17628</v>
      </c>
      <c r="L1097" s="0" t="n">
        <v>92.24024</v>
      </c>
      <c r="M1097" s="0" t="n">
        <v>-0.0327</v>
      </c>
      <c r="N1097" s="0" t="n">
        <v>0</v>
      </c>
      <c r="O1097" s="0" t="n">
        <v>54.11772</v>
      </c>
      <c r="P1097" s="0" t="n">
        <v>6.21526</v>
      </c>
      <c r="Q1097" s="0" t="n">
        <v>0.00921</v>
      </c>
      <c r="R1097" s="0" t="n">
        <v>0</v>
      </c>
      <c r="S1097" s="0" t="n">
        <v>0</v>
      </c>
      <c r="T1097" s="0" t="n">
        <v>2.2234</v>
      </c>
      <c r="U1097" s="0" t="n">
        <v>2.8742</v>
      </c>
      <c r="V1097" s="2" t="n">
        <v>1.1876</v>
      </c>
      <c r="W1097" s="2" t="n">
        <v>2394.4</v>
      </c>
      <c r="X1097" s="2" t="n">
        <v>28.437</v>
      </c>
      <c r="Y1097" s="2" t="n">
        <v>0</v>
      </c>
    </row>
    <row r="1098" customFormat="false" ht="12.75" hidden="false" customHeight="false" outlineLevel="0" collapsed="false">
      <c r="B1098" s="0" t="n">
        <v>14.054</v>
      </c>
      <c r="C1098" s="0" t="n">
        <v>13.928</v>
      </c>
      <c r="D1098" s="0" t="n">
        <v>17.6822</v>
      </c>
      <c r="E1098" s="0" t="n">
        <v>17.6825</v>
      </c>
      <c r="F1098" s="0" t="n">
        <v>4.414032</v>
      </c>
      <c r="G1098" s="0" t="n">
        <v>4.41463</v>
      </c>
      <c r="H1098" s="0" t="n">
        <v>33.7594</v>
      </c>
      <c r="I1098" s="0" t="n">
        <v>33.7643</v>
      </c>
      <c r="J1098" s="0" t="n">
        <v>7.996</v>
      </c>
      <c r="K1098" s="0" t="n">
        <v>7.17025</v>
      </c>
      <c r="L1098" s="0" t="n">
        <v>92.16253</v>
      </c>
      <c r="M1098" s="0" t="n">
        <v>-0.0327</v>
      </c>
      <c r="N1098" s="0" t="n">
        <v>0</v>
      </c>
      <c r="O1098" s="0" t="n">
        <v>54.11772</v>
      </c>
      <c r="P1098" s="0" t="n">
        <v>6.21526</v>
      </c>
      <c r="Q1098" s="0" t="n">
        <v>0.00922</v>
      </c>
      <c r="R1098" s="0" t="n">
        <v>0</v>
      </c>
      <c r="S1098" s="0" t="n">
        <v>0</v>
      </c>
      <c r="T1098" s="0" t="n">
        <v>2.2222</v>
      </c>
      <c r="U1098" s="0" t="n">
        <v>2.8742</v>
      </c>
      <c r="V1098" s="2" t="n">
        <v>1.174</v>
      </c>
      <c r="W1098" s="2" t="n">
        <v>2394.4</v>
      </c>
      <c r="X1098" s="2" t="n">
        <v>28.111</v>
      </c>
      <c r="Y1098" s="2" t="n">
        <v>0</v>
      </c>
    </row>
    <row r="1099" customFormat="false" ht="12.75" hidden="false" customHeight="false" outlineLevel="0" collapsed="false">
      <c r="B1099" s="0" t="n">
        <v>14.074</v>
      </c>
      <c r="C1099" s="0" t="n">
        <v>13.948</v>
      </c>
      <c r="D1099" s="0" t="n">
        <v>17.6819</v>
      </c>
      <c r="E1099" s="0" t="n">
        <v>17.6825</v>
      </c>
      <c r="F1099" s="0" t="n">
        <v>4.414073</v>
      </c>
      <c r="G1099" s="0" t="n">
        <v>4.414707</v>
      </c>
      <c r="H1099" s="0" t="n">
        <v>33.76</v>
      </c>
      <c r="I1099" s="0" t="n">
        <v>33.765</v>
      </c>
      <c r="J1099" s="0" t="n">
        <v>7.996</v>
      </c>
      <c r="K1099" s="0" t="n">
        <v>7.16924</v>
      </c>
      <c r="L1099" s="0" t="n">
        <v>92.14935</v>
      </c>
      <c r="M1099" s="0" t="n">
        <v>-0.0327</v>
      </c>
      <c r="N1099" s="0" t="n">
        <v>0</v>
      </c>
      <c r="O1099" s="0" t="n">
        <v>54.11772</v>
      </c>
      <c r="P1099" s="0" t="n">
        <v>6.21526</v>
      </c>
      <c r="Q1099" s="0" t="n">
        <v>0.00924</v>
      </c>
      <c r="R1099" s="0" t="n">
        <v>0</v>
      </c>
      <c r="S1099" s="0" t="n">
        <v>0</v>
      </c>
      <c r="T1099" s="0" t="n">
        <v>2.2222</v>
      </c>
      <c r="U1099" s="0" t="n">
        <v>2.8742</v>
      </c>
      <c r="V1099" s="2" t="n">
        <v>1.1639</v>
      </c>
      <c r="W1099" s="2" t="n">
        <v>2394.4</v>
      </c>
      <c r="X1099" s="2" t="n">
        <v>27.869</v>
      </c>
      <c r="Y1099" s="2" t="n">
        <v>0</v>
      </c>
    </row>
    <row r="1100" customFormat="false" ht="12.75" hidden="false" customHeight="false" outlineLevel="0" collapsed="false">
      <c r="B1100" s="0" t="n">
        <v>14.102</v>
      </c>
      <c r="C1100" s="0" t="n">
        <v>13.976</v>
      </c>
      <c r="D1100" s="0" t="n">
        <v>17.682</v>
      </c>
      <c r="E1100" s="0" t="n">
        <v>17.6828</v>
      </c>
      <c r="F1100" s="0" t="n">
        <v>4.414032</v>
      </c>
      <c r="G1100" s="0" t="n">
        <v>4.414745</v>
      </c>
      <c r="H1100" s="0" t="n">
        <v>33.7595</v>
      </c>
      <c r="I1100" s="0" t="n">
        <v>33.765</v>
      </c>
      <c r="J1100" s="0" t="n">
        <v>7.996</v>
      </c>
      <c r="K1100" s="0" t="n">
        <v>7.16899</v>
      </c>
      <c r="L1100" s="0" t="n">
        <v>92.14609</v>
      </c>
      <c r="M1100" s="0" t="n">
        <v>-0.0327</v>
      </c>
      <c r="N1100" s="0" t="n">
        <v>0</v>
      </c>
      <c r="O1100" s="0" t="n">
        <v>54.11772</v>
      </c>
      <c r="P1100" s="0" t="n">
        <v>6.21526</v>
      </c>
      <c r="Q1100" s="0" t="n">
        <v>0.00925</v>
      </c>
      <c r="R1100" s="0" t="n">
        <v>0</v>
      </c>
      <c r="S1100" s="0" t="n">
        <v>0</v>
      </c>
      <c r="T1100" s="0" t="n">
        <v>2.2222</v>
      </c>
      <c r="U1100" s="0" t="n">
        <v>2.8742</v>
      </c>
      <c r="V1100" s="2" t="n">
        <v>1.1539</v>
      </c>
      <c r="W1100" s="2" t="n">
        <v>2394.4</v>
      </c>
      <c r="X1100" s="2" t="n">
        <v>27.629</v>
      </c>
      <c r="Y1100" s="2" t="n">
        <v>0</v>
      </c>
    </row>
    <row r="1101" customFormat="false" ht="12.75" hidden="false" customHeight="false" outlineLevel="0" collapsed="false">
      <c r="B1101" s="0" t="n">
        <v>14.118</v>
      </c>
      <c r="C1101" s="0" t="n">
        <v>13.991</v>
      </c>
      <c r="D1101" s="0" t="n">
        <v>17.6823</v>
      </c>
      <c r="E1101" s="0" t="n">
        <v>17.683</v>
      </c>
      <c r="F1101" s="0" t="n">
        <v>4.414067</v>
      </c>
      <c r="G1101" s="0" t="n">
        <v>4.414707</v>
      </c>
      <c r="H1101" s="0" t="n">
        <v>33.7596</v>
      </c>
      <c r="I1101" s="0" t="n">
        <v>33.7645</v>
      </c>
      <c r="J1101" s="0" t="n">
        <v>7.996</v>
      </c>
      <c r="K1101" s="0" t="n">
        <v>7.17371</v>
      </c>
      <c r="L1101" s="0" t="n">
        <v>92.20729</v>
      </c>
      <c r="M1101" s="0" t="n">
        <v>-0.0327</v>
      </c>
      <c r="N1101" s="0" t="n">
        <v>0</v>
      </c>
      <c r="O1101" s="0" t="n">
        <v>54.11772</v>
      </c>
      <c r="P1101" s="0" t="n">
        <v>6.21526</v>
      </c>
      <c r="Q1101" s="0" t="n">
        <v>0.00926</v>
      </c>
      <c r="R1101" s="0" t="n">
        <v>0</v>
      </c>
      <c r="S1101" s="0" t="n">
        <v>0</v>
      </c>
      <c r="T1101" s="0" t="n">
        <v>2.2234</v>
      </c>
      <c r="U1101" s="0" t="n">
        <v>2.8742</v>
      </c>
      <c r="V1101" s="2" t="n">
        <v>1.144</v>
      </c>
      <c r="W1101" s="2" t="n">
        <v>2394.4</v>
      </c>
      <c r="X1101" s="2" t="n">
        <v>27.391</v>
      </c>
      <c r="Y1101" s="2" t="n">
        <v>0</v>
      </c>
    </row>
    <row r="1102" customFormat="false" ht="12.75" hidden="false" customHeight="false" outlineLevel="0" collapsed="false">
      <c r="B1102" s="0" t="n">
        <v>14.131</v>
      </c>
      <c r="C1102" s="0" t="n">
        <v>14.004</v>
      </c>
      <c r="D1102" s="0" t="n">
        <v>17.6824</v>
      </c>
      <c r="E1102" s="0" t="n">
        <v>17.683</v>
      </c>
      <c r="F1102" s="0" t="n">
        <v>4.414067</v>
      </c>
      <c r="G1102" s="0" t="n">
        <v>4.414745</v>
      </c>
      <c r="H1102" s="0" t="n">
        <v>33.7595</v>
      </c>
      <c r="I1102" s="0" t="n">
        <v>33.7648</v>
      </c>
      <c r="J1102" s="0" t="n">
        <v>7.996</v>
      </c>
      <c r="K1102" s="0" t="n">
        <v>7.17295</v>
      </c>
      <c r="L1102" s="0" t="n">
        <v>92.19756</v>
      </c>
      <c r="M1102" s="0" t="n">
        <v>-0.0327</v>
      </c>
      <c r="N1102" s="0" t="n">
        <v>0</v>
      </c>
      <c r="O1102" s="0" t="n">
        <v>54.11772</v>
      </c>
      <c r="P1102" s="0" t="n">
        <v>6.21526</v>
      </c>
      <c r="Q1102" s="0" t="n">
        <v>0.00927</v>
      </c>
      <c r="R1102" s="0" t="n">
        <v>0</v>
      </c>
      <c r="S1102" s="0" t="n">
        <v>0</v>
      </c>
      <c r="T1102" s="0" t="n">
        <v>2.2234</v>
      </c>
      <c r="U1102" s="0" t="n">
        <v>2.8742</v>
      </c>
      <c r="V1102" s="2" t="n">
        <v>1.1341</v>
      </c>
      <c r="W1102" s="2" t="n">
        <v>2394.4</v>
      </c>
      <c r="X1102" s="2" t="n">
        <v>27.155</v>
      </c>
      <c r="Y1102" s="2" t="n">
        <v>0</v>
      </c>
    </row>
    <row r="1103" customFormat="false" ht="12.75" hidden="false" customHeight="false" outlineLevel="0" collapsed="false">
      <c r="B1103" s="0" t="n">
        <v>14.15</v>
      </c>
      <c r="C1103" s="0" t="n">
        <v>14.023</v>
      </c>
      <c r="D1103" s="0" t="n">
        <v>17.683</v>
      </c>
      <c r="E1103" s="0" t="n">
        <v>17.6835</v>
      </c>
      <c r="F1103" s="0" t="n">
        <v>4.414073</v>
      </c>
      <c r="G1103" s="0" t="n">
        <v>4.414745</v>
      </c>
      <c r="H1103" s="0" t="n">
        <v>33.7591</v>
      </c>
      <c r="I1103" s="0" t="n">
        <v>33.7644</v>
      </c>
      <c r="J1103" s="0" t="n">
        <v>7.996</v>
      </c>
      <c r="K1103" s="0" t="n">
        <v>7.17288</v>
      </c>
      <c r="L1103" s="0" t="n">
        <v>92.1975</v>
      </c>
      <c r="M1103" s="0" t="n">
        <v>-0.0327</v>
      </c>
      <c r="N1103" s="0" t="n">
        <v>0</v>
      </c>
      <c r="O1103" s="0" t="n">
        <v>54.11772</v>
      </c>
      <c r="P1103" s="0" t="n">
        <v>6.21526</v>
      </c>
      <c r="Q1103" s="0" t="n">
        <v>0.00928</v>
      </c>
      <c r="R1103" s="0" t="n">
        <v>0</v>
      </c>
      <c r="S1103" s="0" t="n">
        <v>0</v>
      </c>
      <c r="T1103" s="0" t="n">
        <v>2.2234</v>
      </c>
      <c r="U1103" s="0" t="n">
        <v>2.8742</v>
      </c>
      <c r="V1103" s="2" t="n">
        <v>1.1276</v>
      </c>
      <c r="W1103" s="2" t="n">
        <v>2394.4</v>
      </c>
      <c r="X1103" s="2" t="n">
        <v>26.999</v>
      </c>
      <c r="Y1103" s="2" t="n">
        <v>0</v>
      </c>
    </row>
    <row r="1104" customFormat="false" ht="12.75" hidden="false" customHeight="false" outlineLevel="0" collapsed="false">
      <c r="B1104" s="0" t="n">
        <v>14.169</v>
      </c>
      <c r="C1104" s="0" t="n">
        <v>14.042</v>
      </c>
      <c r="D1104" s="0" t="n">
        <v>17.6827</v>
      </c>
      <c r="E1104" s="0" t="n">
        <v>17.6833</v>
      </c>
      <c r="F1104" s="0" t="n">
        <v>4.414087</v>
      </c>
      <c r="G1104" s="0" t="n">
        <v>4.414444</v>
      </c>
      <c r="H1104" s="0" t="n">
        <v>33.7594</v>
      </c>
      <c r="I1104" s="0" t="n">
        <v>33.762</v>
      </c>
      <c r="J1104" s="0" t="n">
        <v>7.996</v>
      </c>
      <c r="K1104" s="0" t="n">
        <v>7.17288</v>
      </c>
      <c r="L1104" s="0" t="n">
        <v>92.19713</v>
      </c>
      <c r="M1104" s="0" t="n">
        <v>-0.0327</v>
      </c>
      <c r="N1104" s="0" t="n">
        <v>0</v>
      </c>
      <c r="O1104" s="0" t="n">
        <v>54.11772</v>
      </c>
      <c r="P1104" s="0" t="n">
        <v>6.21526</v>
      </c>
      <c r="Q1104" s="0" t="n">
        <v>0.00929</v>
      </c>
      <c r="R1104" s="0" t="n">
        <v>0</v>
      </c>
      <c r="S1104" s="0" t="n">
        <v>0</v>
      </c>
      <c r="T1104" s="0" t="n">
        <v>2.2234</v>
      </c>
      <c r="U1104" s="0" t="n">
        <v>2.8742</v>
      </c>
      <c r="V1104" s="2" t="n">
        <v>1.1179</v>
      </c>
      <c r="W1104" s="2" t="n">
        <v>2394.4</v>
      </c>
      <c r="X1104" s="2" t="n">
        <v>26.767</v>
      </c>
      <c r="Y1104" s="2" t="n">
        <v>0</v>
      </c>
    </row>
    <row r="1105" customFormat="false" ht="12.75" hidden="false" customHeight="false" outlineLevel="0" collapsed="false">
      <c r="B1105" s="0" t="n">
        <v>14.178</v>
      </c>
      <c r="C1105" s="0" t="n">
        <v>14.051</v>
      </c>
      <c r="D1105" s="0" t="n">
        <v>17.683</v>
      </c>
      <c r="E1105" s="0" t="n">
        <v>17.6836</v>
      </c>
      <c r="F1105" s="0" t="n">
        <v>4.414108</v>
      </c>
      <c r="G1105" s="0" t="n">
        <v>4.414444</v>
      </c>
      <c r="H1105" s="0" t="n">
        <v>33.7594</v>
      </c>
      <c r="I1105" s="0" t="n">
        <v>33.7617</v>
      </c>
      <c r="J1105" s="0" t="n">
        <v>7.996</v>
      </c>
      <c r="K1105" s="0" t="n">
        <v>7.16731</v>
      </c>
      <c r="L1105" s="0" t="n">
        <v>92.12607</v>
      </c>
      <c r="M1105" s="0" t="n">
        <v>-0.0327</v>
      </c>
      <c r="N1105" s="0" t="n">
        <v>0</v>
      </c>
      <c r="O1105" s="0" t="n">
        <v>54.11772</v>
      </c>
      <c r="P1105" s="0" t="n">
        <v>6.21526</v>
      </c>
      <c r="Q1105" s="0" t="n">
        <v>0.00931</v>
      </c>
      <c r="R1105" s="0" t="n">
        <v>0</v>
      </c>
      <c r="S1105" s="0" t="n">
        <v>0</v>
      </c>
      <c r="T1105" s="0" t="n">
        <v>2.2222</v>
      </c>
      <c r="U1105" s="0" t="n">
        <v>2.8742</v>
      </c>
      <c r="V1105" s="2" t="n">
        <v>1.1083</v>
      </c>
      <c r="W1105" s="2" t="n">
        <v>2394.4</v>
      </c>
      <c r="X1105" s="2" t="n">
        <v>26.536</v>
      </c>
      <c r="Y1105" s="2" t="n">
        <v>0</v>
      </c>
    </row>
    <row r="1106" customFormat="false" ht="12.75" hidden="false" customHeight="false" outlineLevel="0" collapsed="false">
      <c r="B1106" s="0" t="n">
        <v>14.194</v>
      </c>
      <c r="C1106" s="0" t="n">
        <v>14.066</v>
      </c>
      <c r="D1106" s="0" t="n">
        <v>17.6829</v>
      </c>
      <c r="E1106" s="0" t="n">
        <v>17.6836</v>
      </c>
      <c r="F1106" s="0" t="n">
        <v>4.414101</v>
      </c>
      <c r="G1106" s="0" t="n">
        <v>4.414784</v>
      </c>
      <c r="H1106" s="0" t="n">
        <v>33.7594</v>
      </c>
      <c r="I1106" s="0" t="n">
        <v>33.7646</v>
      </c>
      <c r="J1106" s="0" t="n">
        <v>7.996</v>
      </c>
      <c r="K1106" s="0" t="n">
        <v>7.17189</v>
      </c>
      <c r="L1106" s="0" t="n">
        <v>92.18479</v>
      </c>
      <c r="M1106" s="0" t="n">
        <v>-0.0327</v>
      </c>
      <c r="N1106" s="0" t="n">
        <v>0</v>
      </c>
      <c r="O1106" s="0" t="n">
        <v>54.11772</v>
      </c>
      <c r="P1106" s="0" t="n">
        <v>6.21526</v>
      </c>
      <c r="Q1106" s="0" t="n">
        <v>0.00932</v>
      </c>
      <c r="R1106" s="0" t="n">
        <v>0</v>
      </c>
      <c r="S1106" s="0" t="n">
        <v>0</v>
      </c>
      <c r="T1106" s="0" t="n">
        <v>2.2234</v>
      </c>
      <c r="U1106" s="0" t="n">
        <v>2.8742</v>
      </c>
      <c r="V1106" s="2" t="n">
        <v>1.1019</v>
      </c>
      <c r="W1106" s="2" t="n">
        <v>2394.4</v>
      </c>
      <c r="X1106" s="2" t="n">
        <v>26.383</v>
      </c>
      <c r="Y1106" s="2" t="n">
        <v>0</v>
      </c>
    </row>
    <row r="1107" customFormat="false" ht="12.75" hidden="false" customHeight="false" outlineLevel="0" collapsed="false">
      <c r="B1107" s="0" t="n">
        <v>14.207</v>
      </c>
      <c r="C1107" s="0" t="n">
        <v>14.079</v>
      </c>
      <c r="D1107" s="0" t="n">
        <v>17.683</v>
      </c>
      <c r="E1107" s="0" t="n">
        <v>17.6837</v>
      </c>
      <c r="F1107" s="0" t="n">
        <v>4.414108</v>
      </c>
      <c r="G1107" s="0" t="n">
        <v>4.414822</v>
      </c>
      <c r="H1107" s="0" t="n">
        <v>33.7594</v>
      </c>
      <c r="I1107" s="0" t="n">
        <v>33.7649</v>
      </c>
      <c r="J1107" s="0" t="n">
        <v>7.996</v>
      </c>
      <c r="K1107" s="0" t="n">
        <v>7.17175</v>
      </c>
      <c r="L1107" s="0" t="n">
        <v>92.18304</v>
      </c>
      <c r="M1107" s="0" t="n">
        <v>-0.0327</v>
      </c>
      <c r="N1107" s="0" t="n">
        <v>0</v>
      </c>
      <c r="O1107" s="0" t="n">
        <v>54.11772</v>
      </c>
      <c r="P1107" s="0" t="n">
        <v>6.21526</v>
      </c>
      <c r="Q1107" s="0" t="n">
        <v>0.00933</v>
      </c>
      <c r="R1107" s="0" t="n">
        <v>0</v>
      </c>
      <c r="S1107" s="0" t="n">
        <v>0</v>
      </c>
      <c r="T1107" s="0" t="n">
        <v>2.2234</v>
      </c>
      <c r="U1107" s="0" t="n">
        <v>2.8742</v>
      </c>
      <c r="V1107" s="2" t="n">
        <v>1.0955</v>
      </c>
      <c r="W1107" s="2" t="n">
        <v>2394.4</v>
      </c>
      <c r="X1107" s="2" t="n">
        <v>26.231</v>
      </c>
      <c r="Y1107" s="2" t="n">
        <v>0</v>
      </c>
    </row>
    <row r="1108" customFormat="false" ht="12.75" hidden="false" customHeight="false" outlineLevel="0" collapsed="false">
      <c r="B1108" s="0" t="n">
        <v>14.226</v>
      </c>
      <c r="C1108" s="0" t="n">
        <v>14.098</v>
      </c>
      <c r="D1108" s="0" t="n">
        <v>17.6832</v>
      </c>
      <c r="E1108" s="0" t="n">
        <v>17.6836</v>
      </c>
      <c r="F1108" s="0" t="n">
        <v>4.414101</v>
      </c>
      <c r="G1108" s="0" t="n">
        <v>4.414707</v>
      </c>
      <c r="H1108" s="0" t="n">
        <v>33.7591</v>
      </c>
      <c r="I1108" s="0" t="n">
        <v>33.7639</v>
      </c>
      <c r="J1108" s="0" t="n">
        <v>7.996</v>
      </c>
      <c r="K1108" s="0" t="n">
        <v>7.17156</v>
      </c>
      <c r="L1108" s="0" t="n">
        <v>92.18092</v>
      </c>
      <c r="M1108" s="0" t="n">
        <v>-0.0327</v>
      </c>
      <c r="N1108" s="0" t="n">
        <v>0</v>
      </c>
      <c r="O1108" s="0" t="n">
        <v>54.11772</v>
      </c>
      <c r="P1108" s="0" t="n">
        <v>6.21526</v>
      </c>
      <c r="Q1108" s="0" t="n">
        <v>0.00934</v>
      </c>
      <c r="R1108" s="0" t="n">
        <v>0</v>
      </c>
      <c r="S1108" s="0" t="n">
        <v>0</v>
      </c>
      <c r="T1108" s="0" t="n">
        <v>2.2234</v>
      </c>
      <c r="U1108" s="0" t="n">
        <v>2.8742</v>
      </c>
      <c r="V1108" s="2" t="n">
        <v>1.0892</v>
      </c>
      <c r="W1108" s="2" t="n">
        <v>2394.4</v>
      </c>
      <c r="X1108" s="2" t="n">
        <v>26.08</v>
      </c>
      <c r="Y1108" s="2" t="n">
        <v>0</v>
      </c>
    </row>
    <row r="1109" customFormat="false" ht="12.75" hidden="false" customHeight="false" outlineLevel="0" collapsed="false">
      <c r="B1109" s="0" t="n">
        <v>14.235</v>
      </c>
      <c r="C1109" s="0" t="n">
        <v>14.107</v>
      </c>
      <c r="D1109" s="0" t="n">
        <v>17.6835</v>
      </c>
      <c r="E1109" s="0" t="n">
        <v>17.6838</v>
      </c>
      <c r="F1109" s="0" t="n">
        <v>4.414032</v>
      </c>
      <c r="G1109" s="0" t="n">
        <v>4.414405</v>
      </c>
      <c r="H1109" s="0" t="n">
        <v>33.7583</v>
      </c>
      <c r="I1109" s="0" t="n">
        <v>33.7612</v>
      </c>
      <c r="J1109" s="0" t="n">
        <v>7.996</v>
      </c>
      <c r="K1109" s="0" t="n">
        <v>7.17135</v>
      </c>
      <c r="L1109" s="0" t="n">
        <v>92.17826</v>
      </c>
      <c r="M1109" s="0" t="n">
        <v>-0.0327</v>
      </c>
      <c r="N1109" s="0" t="n">
        <v>0</v>
      </c>
      <c r="O1109" s="0" t="n">
        <v>54.11772</v>
      </c>
      <c r="P1109" s="0" t="n">
        <v>6.21526</v>
      </c>
      <c r="Q1109" s="0" t="n">
        <v>0.00935</v>
      </c>
      <c r="R1109" s="0" t="n">
        <v>0</v>
      </c>
      <c r="S1109" s="0" t="n">
        <v>0</v>
      </c>
      <c r="T1109" s="0" t="n">
        <v>2.2234</v>
      </c>
      <c r="U1109" s="0" t="n">
        <v>2.8742</v>
      </c>
      <c r="V1109" s="2" t="n">
        <v>1.0798</v>
      </c>
      <c r="W1109" s="2" t="n">
        <v>2394.4</v>
      </c>
      <c r="X1109" s="2" t="n">
        <v>25.856</v>
      </c>
      <c r="Y1109" s="2" t="n">
        <v>0</v>
      </c>
    </row>
    <row r="1110" customFormat="false" ht="12.75" hidden="false" customHeight="false" outlineLevel="0" collapsed="false">
      <c r="B1110" s="0" t="n">
        <v>14.265</v>
      </c>
      <c r="C1110" s="0" t="n">
        <v>14.137</v>
      </c>
      <c r="D1110" s="0" t="n">
        <v>17.6832</v>
      </c>
      <c r="E1110" s="0" t="n">
        <v>17.6838</v>
      </c>
      <c r="F1110" s="0" t="n">
        <v>4.413136</v>
      </c>
      <c r="G1110" s="0" t="n">
        <v>4.414482</v>
      </c>
      <c r="H1110" s="0" t="n">
        <v>33.7508</v>
      </c>
      <c r="I1110" s="0" t="n">
        <v>33.7618</v>
      </c>
      <c r="J1110" s="0" t="n">
        <v>7.996</v>
      </c>
      <c r="K1110" s="0" t="n">
        <v>7.17149</v>
      </c>
      <c r="L1110" s="0" t="n">
        <v>92.17548</v>
      </c>
      <c r="M1110" s="0" t="n">
        <v>-0.0327</v>
      </c>
      <c r="N1110" s="0" t="n">
        <v>0</v>
      </c>
      <c r="O1110" s="0" t="n">
        <v>54.11772</v>
      </c>
      <c r="P1110" s="0" t="n">
        <v>6.21526</v>
      </c>
      <c r="Q1110" s="0" t="n">
        <v>0.00936</v>
      </c>
      <c r="R1110" s="0" t="n">
        <v>0</v>
      </c>
      <c r="S1110" s="0" t="n">
        <v>0</v>
      </c>
      <c r="T1110" s="0" t="n">
        <v>2.2234</v>
      </c>
      <c r="U1110" s="0" t="n">
        <v>2.8742</v>
      </c>
      <c r="V1110" s="2" t="n">
        <v>1.0775</v>
      </c>
      <c r="W1110" s="2" t="n">
        <v>2392.6</v>
      </c>
      <c r="X1110" s="2" t="n">
        <v>25.781</v>
      </c>
      <c r="Y1110" s="2" t="n">
        <v>0</v>
      </c>
    </row>
    <row r="1111" customFormat="false" ht="12.75" hidden="false" customHeight="false" outlineLevel="0" collapsed="false">
      <c r="B1111" s="0" t="n">
        <v>14.28</v>
      </c>
      <c r="C1111" s="0" t="n">
        <v>14.152</v>
      </c>
      <c r="D1111" s="0" t="n">
        <v>17.6828</v>
      </c>
      <c r="E1111" s="0" t="n">
        <v>17.6838</v>
      </c>
      <c r="F1111" s="0" t="n">
        <v>4.413805</v>
      </c>
      <c r="G1111" s="0" t="n">
        <v>4.414784</v>
      </c>
      <c r="H1111" s="0" t="n">
        <v>33.7569</v>
      </c>
      <c r="I1111" s="0" t="n">
        <v>33.7644</v>
      </c>
      <c r="J1111" s="0" t="n">
        <v>7.996</v>
      </c>
      <c r="K1111" s="0" t="n">
        <v>7.17103</v>
      </c>
      <c r="L1111" s="0" t="n">
        <v>92.17214</v>
      </c>
      <c r="M1111" s="0" t="n">
        <v>-0.0327</v>
      </c>
      <c r="N1111" s="0" t="n">
        <v>0</v>
      </c>
      <c r="O1111" s="0" t="n">
        <v>54.11772</v>
      </c>
      <c r="P1111" s="0" t="n">
        <v>6.21526</v>
      </c>
      <c r="Q1111" s="0" t="n">
        <v>0.00937</v>
      </c>
      <c r="R1111" s="0" t="n">
        <v>0</v>
      </c>
      <c r="S1111" s="0" t="n">
        <v>0</v>
      </c>
      <c r="T1111" s="0" t="n">
        <v>2.2234</v>
      </c>
      <c r="U1111" s="0" t="n">
        <v>2.8742</v>
      </c>
      <c r="V1111" s="2" t="n">
        <v>1.0713</v>
      </c>
      <c r="W1111" s="2" t="n">
        <v>2392.6</v>
      </c>
      <c r="X1111" s="2" t="n">
        <v>25.633</v>
      </c>
      <c r="Y1111" s="2" t="n">
        <v>0</v>
      </c>
    </row>
    <row r="1112" customFormat="false" ht="12.75" hidden="false" customHeight="false" outlineLevel="0" collapsed="false">
      <c r="B1112" s="0" t="n">
        <v>14.293</v>
      </c>
      <c r="C1112" s="0" t="n">
        <v>14.165</v>
      </c>
      <c r="D1112" s="0" t="n">
        <v>17.683</v>
      </c>
      <c r="E1112" s="0" t="n">
        <v>17.6838</v>
      </c>
      <c r="F1112" s="0" t="n">
        <v>4.414074</v>
      </c>
      <c r="G1112" s="0" t="n">
        <v>4.414746</v>
      </c>
      <c r="H1112" s="0" t="n">
        <v>33.759</v>
      </c>
      <c r="I1112" s="0" t="n">
        <v>33.7641</v>
      </c>
      <c r="J1112" s="0" t="n">
        <v>7.996</v>
      </c>
      <c r="K1112" s="0" t="n">
        <v>7.1706</v>
      </c>
      <c r="L1112" s="0" t="n">
        <v>92.16827</v>
      </c>
      <c r="M1112" s="0" t="n">
        <v>-0.0327</v>
      </c>
      <c r="N1112" s="0" t="n">
        <v>0</v>
      </c>
      <c r="O1112" s="0" t="n">
        <v>54.11772</v>
      </c>
      <c r="P1112" s="0" t="n">
        <v>6.21526</v>
      </c>
      <c r="Q1112" s="0" t="n">
        <v>0.00939</v>
      </c>
      <c r="R1112" s="0" t="n">
        <v>0</v>
      </c>
      <c r="S1112" s="0" t="n">
        <v>0</v>
      </c>
      <c r="T1112" s="0" t="n">
        <v>2.2234</v>
      </c>
      <c r="U1112" s="0" t="n">
        <v>2.8742</v>
      </c>
      <c r="V1112" s="2" t="n">
        <v>1.0674</v>
      </c>
      <c r="W1112" s="2" t="n">
        <v>2394.4</v>
      </c>
      <c r="X1112" s="2" t="n">
        <v>25.559</v>
      </c>
      <c r="Y1112" s="2" t="n">
        <v>0</v>
      </c>
    </row>
    <row r="1113" customFormat="false" ht="12.75" hidden="false" customHeight="false" outlineLevel="0" collapsed="false">
      <c r="B1113" s="0" t="n">
        <v>14.302</v>
      </c>
      <c r="C1113" s="0" t="n">
        <v>14.174</v>
      </c>
      <c r="D1113" s="0" t="n">
        <v>17.683</v>
      </c>
      <c r="E1113" s="0" t="n">
        <v>17.6838</v>
      </c>
      <c r="F1113" s="0" t="n">
        <v>4.413825</v>
      </c>
      <c r="G1113" s="0" t="n">
        <v>4.414746</v>
      </c>
      <c r="H1113" s="0" t="n">
        <v>33.7569</v>
      </c>
      <c r="I1113" s="0" t="n">
        <v>33.7641</v>
      </c>
      <c r="J1113" s="0" t="n">
        <v>7.996</v>
      </c>
      <c r="K1113" s="0" t="n">
        <v>7.17037</v>
      </c>
      <c r="L1113" s="0" t="n">
        <v>92.16398</v>
      </c>
      <c r="M1113" s="0" t="n">
        <v>-0.0327</v>
      </c>
      <c r="N1113" s="0" t="n">
        <v>0</v>
      </c>
      <c r="O1113" s="0" t="n">
        <v>54.11772</v>
      </c>
      <c r="P1113" s="0" t="n">
        <v>6.21526</v>
      </c>
      <c r="Q1113" s="0" t="n">
        <v>0.0094</v>
      </c>
      <c r="R1113" s="0" t="n">
        <v>0</v>
      </c>
      <c r="S1113" s="0" t="n">
        <v>0</v>
      </c>
      <c r="T1113" s="0" t="n">
        <v>2.2234</v>
      </c>
      <c r="U1113" s="0" t="n">
        <v>2.8742</v>
      </c>
      <c r="V1113" s="2" t="n">
        <v>1.0644</v>
      </c>
      <c r="W1113" s="2" t="n">
        <v>2394.4</v>
      </c>
      <c r="X1113" s="2" t="n">
        <v>25.485</v>
      </c>
      <c r="Y1113" s="2" t="n">
        <v>0</v>
      </c>
    </row>
    <row r="1114" customFormat="false" ht="12.75" hidden="false" customHeight="false" outlineLevel="0" collapsed="false">
      <c r="B1114" s="0" t="n">
        <v>14.321</v>
      </c>
      <c r="C1114" s="0" t="n">
        <v>14.193</v>
      </c>
      <c r="D1114" s="0" t="n">
        <v>17.6829</v>
      </c>
      <c r="E1114" s="0" t="n">
        <v>17.6838</v>
      </c>
      <c r="F1114" s="0" t="n">
        <v>4.413943</v>
      </c>
      <c r="G1114" s="0" t="n">
        <v>4.414784</v>
      </c>
      <c r="H1114" s="0" t="n">
        <v>33.758</v>
      </c>
      <c r="I1114" s="0" t="n">
        <v>33.7644</v>
      </c>
      <c r="J1114" s="0" t="n">
        <v>7.996</v>
      </c>
      <c r="K1114" s="0" t="n">
        <v>7.16998</v>
      </c>
      <c r="L1114" s="0" t="n">
        <v>92.15938</v>
      </c>
      <c r="M1114" s="0" t="n">
        <v>-0.0327</v>
      </c>
      <c r="N1114" s="0" t="n">
        <v>0</v>
      </c>
      <c r="O1114" s="0" t="n">
        <v>54.11772</v>
      </c>
      <c r="P1114" s="0" t="n">
        <v>6.21526</v>
      </c>
      <c r="Q1114" s="0" t="n">
        <v>0.00941</v>
      </c>
      <c r="R1114" s="0" t="n">
        <v>0</v>
      </c>
      <c r="S1114" s="0" t="n">
        <v>0</v>
      </c>
      <c r="T1114" s="0" t="n">
        <v>2.2234</v>
      </c>
      <c r="U1114" s="0" t="n">
        <v>2.8742</v>
      </c>
      <c r="V1114" s="2" t="n">
        <v>1.0651</v>
      </c>
      <c r="W1114" s="2" t="n">
        <v>2392.6</v>
      </c>
      <c r="X1114" s="2" t="n">
        <v>25.485</v>
      </c>
      <c r="Y1114" s="2" t="n">
        <v>0</v>
      </c>
    </row>
    <row r="1115" customFormat="false" ht="12.75" hidden="false" customHeight="false" outlineLevel="0" collapsed="false">
      <c r="B1115" s="0" t="n">
        <v>14.341</v>
      </c>
      <c r="C1115" s="0" t="n">
        <v>14.212</v>
      </c>
      <c r="D1115" s="0" t="n">
        <v>17.6831</v>
      </c>
      <c r="E1115" s="0" t="n">
        <v>17.6838</v>
      </c>
      <c r="F1115" s="0" t="n">
        <v>4.414094</v>
      </c>
      <c r="G1115" s="0" t="n">
        <v>4.414784</v>
      </c>
      <c r="H1115" s="0" t="n">
        <v>33.7591</v>
      </c>
      <c r="I1115" s="0" t="n">
        <v>33.7644</v>
      </c>
      <c r="J1115" s="0" t="n">
        <v>7.996</v>
      </c>
      <c r="K1115" s="0" t="n">
        <v>7.1695</v>
      </c>
      <c r="L1115" s="0" t="n">
        <v>92.15432</v>
      </c>
      <c r="M1115" s="0" t="n">
        <v>-0.0327</v>
      </c>
      <c r="N1115" s="0" t="n">
        <v>0</v>
      </c>
      <c r="O1115" s="0" t="n">
        <v>54.11772</v>
      </c>
      <c r="P1115" s="0" t="n">
        <v>6.21526</v>
      </c>
      <c r="Q1115" s="0" t="n">
        <v>0.00942</v>
      </c>
      <c r="R1115" s="0" t="n">
        <v>0</v>
      </c>
      <c r="S1115" s="0" t="n">
        <v>0</v>
      </c>
      <c r="T1115" s="0" t="n">
        <v>2.2234</v>
      </c>
      <c r="U1115" s="0" t="n">
        <v>2.8742</v>
      </c>
      <c r="V1115" s="2" t="n">
        <v>1.0644</v>
      </c>
      <c r="W1115" s="2" t="n">
        <v>2394.4</v>
      </c>
      <c r="X1115" s="2" t="n">
        <v>25.485</v>
      </c>
      <c r="Y1115" s="2" t="n">
        <v>0</v>
      </c>
    </row>
    <row r="1116" customFormat="false" ht="12.75" hidden="false" customHeight="false" outlineLevel="0" collapsed="false">
      <c r="B1116" s="0" t="n">
        <v>14.356</v>
      </c>
      <c r="C1116" s="0" t="n">
        <v>14.227</v>
      </c>
      <c r="D1116" s="0" t="n">
        <v>17.6829</v>
      </c>
      <c r="E1116" s="0" t="n">
        <v>17.6836</v>
      </c>
      <c r="F1116" s="0" t="n">
        <v>4.414101</v>
      </c>
      <c r="G1116" s="0" t="n">
        <v>4.414707</v>
      </c>
      <c r="H1116" s="0" t="n">
        <v>33.7593</v>
      </c>
      <c r="I1116" s="0" t="n">
        <v>33.7639</v>
      </c>
      <c r="J1116" s="0" t="n">
        <v>7.996</v>
      </c>
      <c r="K1116" s="0" t="n">
        <v>7.1691</v>
      </c>
      <c r="L1116" s="0" t="n">
        <v>92.14886</v>
      </c>
      <c r="M1116" s="0" t="n">
        <v>-0.0327</v>
      </c>
      <c r="N1116" s="0" t="n">
        <v>0</v>
      </c>
      <c r="O1116" s="0" t="n">
        <v>54.11772</v>
      </c>
      <c r="P1116" s="0" t="n">
        <v>6.21526</v>
      </c>
      <c r="Q1116" s="0" t="n">
        <v>0.00943</v>
      </c>
      <c r="R1116" s="0" t="n">
        <v>0</v>
      </c>
      <c r="S1116" s="0" t="n">
        <v>0</v>
      </c>
      <c r="T1116" s="0" t="n">
        <v>2.2234</v>
      </c>
      <c r="U1116" s="0" t="n">
        <v>2.8742</v>
      </c>
      <c r="V1116" s="2" t="n">
        <v>1.0613</v>
      </c>
      <c r="W1116" s="2" t="n">
        <v>2394.4</v>
      </c>
      <c r="X1116" s="2" t="n">
        <v>25.411</v>
      </c>
      <c r="Y1116" s="2" t="n">
        <v>0</v>
      </c>
    </row>
    <row r="1117" customFormat="false" ht="12.75" hidden="false" customHeight="false" outlineLevel="0" collapsed="false">
      <c r="B1117" s="0" t="n">
        <v>14.369</v>
      </c>
      <c r="C1117" s="0" t="n">
        <v>14.24</v>
      </c>
      <c r="D1117" s="0" t="n">
        <v>17.6833</v>
      </c>
      <c r="E1117" s="0" t="n">
        <v>17.6837</v>
      </c>
      <c r="F1117" s="0" t="n">
        <v>4.414108</v>
      </c>
      <c r="G1117" s="0" t="n">
        <v>4.414746</v>
      </c>
      <c r="H1117" s="0" t="n">
        <v>33.759</v>
      </c>
      <c r="I1117" s="0" t="n">
        <v>33.7642</v>
      </c>
      <c r="J1117" s="0" t="n">
        <v>7.996</v>
      </c>
      <c r="K1117" s="0" t="n">
        <v>7.16941</v>
      </c>
      <c r="L1117" s="0" t="n">
        <v>92.15337</v>
      </c>
      <c r="M1117" s="0" t="n">
        <v>-0.0327</v>
      </c>
      <c r="N1117" s="0" t="n">
        <v>0</v>
      </c>
      <c r="O1117" s="0" t="n">
        <v>54.11772</v>
      </c>
      <c r="P1117" s="0" t="n">
        <v>6.21526</v>
      </c>
      <c r="Q1117" s="0" t="n">
        <v>0.00944</v>
      </c>
      <c r="R1117" s="0" t="n">
        <v>0</v>
      </c>
      <c r="S1117" s="0" t="n">
        <v>0</v>
      </c>
      <c r="T1117" s="0" t="n">
        <v>2.2234</v>
      </c>
      <c r="U1117" s="0" t="n">
        <v>2.8742</v>
      </c>
      <c r="V1117" s="2" t="n">
        <v>1.0613</v>
      </c>
      <c r="W1117" s="2" t="n">
        <v>2394.4</v>
      </c>
      <c r="X1117" s="2" t="n">
        <v>25.411</v>
      </c>
      <c r="Y1117" s="2" t="n">
        <v>0</v>
      </c>
    </row>
    <row r="1118" customFormat="false" ht="12.75" hidden="false" customHeight="false" outlineLevel="0" collapsed="false">
      <c r="B1118" s="0" t="n">
        <v>14.388</v>
      </c>
      <c r="C1118" s="0" t="n">
        <v>14.259</v>
      </c>
      <c r="D1118" s="0" t="n">
        <v>17.6832</v>
      </c>
      <c r="E1118" s="0" t="n">
        <v>17.6836</v>
      </c>
      <c r="F1118" s="0" t="n">
        <v>4.414122</v>
      </c>
      <c r="G1118" s="0" t="n">
        <v>4.414746</v>
      </c>
      <c r="H1118" s="0" t="n">
        <v>33.7592</v>
      </c>
      <c r="I1118" s="0" t="n">
        <v>33.7642</v>
      </c>
      <c r="J1118" s="0" t="n">
        <v>7.996</v>
      </c>
      <c r="K1118" s="0" t="n">
        <v>7.16936</v>
      </c>
      <c r="L1118" s="0" t="n">
        <v>92.15276</v>
      </c>
      <c r="M1118" s="0" t="n">
        <v>-0.0327</v>
      </c>
      <c r="N1118" s="0" t="n">
        <v>0</v>
      </c>
      <c r="O1118" s="0" t="n">
        <v>54.11772</v>
      </c>
      <c r="P1118" s="0" t="n">
        <v>6.21526</v>
      </c>
      <c r="Q1118" s="0" t="n">
        <v>0.00946</v>
      </c>
      <c r="R1118" s="0" t="n">
        <v>0</v>
      </c>
      <c r="S1118" s="0" t="n">
        <v>0</v>
      </c>
      <c r="T1118" s="0" t="n">
        <v>2.2234</v>
      </c>
      <c r="U1118" s="0" t="n">
        <v>2.8742</v>
      </c>
      <c r="V1118" s="2" t="n">
        <v>1.0613</v>
      </c>
      <c r="W1118" s="2" t="n">
        <v>2394.4</v>
      </c>
      <c r="X1118" s="2" t="n">
        <v>25.411</v>
      </c>
      <c r="Y1118" s="2" t="n">
        <v>0</v>
      </c>
    </row>
    <row r="1119" customFormat="false" ht="12.75" hidden="false" customHeight="false" outlineLevel="0" collapsed="false">
      <c r="B1119" s="0" t="n">
        <v>14.397</v>
      </c>
      <c r="C1119" s="0" t="n">
        <v>14.268</v>
      </c>
      <c r="D1119" s="0" t="n">
        <v>17.683</v>
      </c>
      <c r="E1119" s="0" t="n">
        <v>17.6836</v>
      </c>
      <c r="F1119" s="0" t="n">
        <v>4.414074</v>
      </c>
      <c r="G1119" s="0" t="n">
        <v>4.414823</v>
      </c>
      <c r="H1119" s="0" t="n">
        <v>33.759</v>
      </c>
      <c r="I1119" s="0" t="n">
        <v>33.7648</v>
      </c>
      <c r="J1119" s="0" t="n">
        <v>7.996</v>
      </c>
      <c r="K1119" s="0" t="n">
        <v>7.16893</v>
      </c>
      <c r="L1119" s="0" t="n">
        <v>92.1466</v>
      </c>
      <c r="M1119" s="0" t="n">
        <v>-0.0327</v>
      </c>
      <c r="N1119" s="0" t="n">
        <v>0</v>
      </c>
      <c r="O1119" s="0" t="n">
        <v>54.11772</v>
      </c>
      <c r="P1119" s="0" t="n">
        <v>6.21526</v>
      </c>
      <c r="Q1119" s="0" t="n">
        <v>0.00947</v>
      </c>
      <c r="R1119" s="0" t="n">
        <v>0</v>
      </c>
      <c r="S1119" s="0" t="n">
        <v>0</v>
      </c>
      <c r="T1119" s="0" t="n">
        <v>2.2234</v>
      </c>
      <c r="U1119" s="0" t="n">
        <v>2.8742</v>
      </c>
      <c r="V1119" s="2" t="n">
        <v>1.0605</v>
      </c>
      <c r="W1119" s="2" t="n">
        <v>2396.2</v>
      </c>
      <c r="X1119" s="2" t="n">
        <v>25.411</v>
      </c>
      <c r="Y1119" s="2" t="n">
        <v>0</v>
      </c>
    </row>
    <row r="1120" customFormat="false" ht="12.75" hidden="false" customHeight="false" outlineLevel="0" collapsed="false">
      <c r="B1120" s="0" t="n">
        <v>14.404</v>
      </c>
      <c r="C1120" s="0" t="n">
        <v>14.275</v>
      </c>
      <c r="D1120" s="0" t="n">
        <v>17.6833</v>
      </c>
      <c r="E1120" s="0" t="n">
        <v>17.6838</v>
      </c>
      <c r="F1120" s="0" t="n">
        <v>4.414136</v>
      </c>
      <c r="G1120" s="0" t="n">
        <v>4.414784</v>
      </c>
      <c r="H1120" s="0" t="n">
        <v>33.7592</v>
      </c>
      <c r="I1120" s="0" t="n">
        <v>33.7644</v>
      </c>
      <c r="J1120" s="0" t="n">
        <v>7.996</v>
      </c>
      <c r="K1120" s="0" t="n">
        <v>7.16835</v>
      </c>
      <c r="L1120" s="0" t="n">
        <v>92.13991</v>
      </c>
      <c r="M1120" s="0" t="n">
        <v>-0.0327</v>
      </c>
      <c r="N1120" s="0" t="n">
        <v>0</v>
      </c>
      <c r="O1120" s="0" t="n">
        <v>54.11772</v>
      </c>
      <c r="P1120" s="0" t="n">
        <v>6.21526</v>
      </c>
      <c r="Q1120" s="0" t="n">
        <v>0.00948</v>
      </c>
      <c r="R1120" s="0" t="n">
        <v>0</v>
      </c>
      <c r="S1120" s="0" t="n">
        <v>0</v>
      </c>
      <c r="T1120" s="0" t="n">
        <v>2.2234</v>
      </c>
      <c r="U1120" s="0" t="n">
        <v>2.8742</v>
      </c>
      <c r="V1120" s="2" t="n">
        <v>1.0613</v>
      </c>
      <c r="W1120" s="2" t="n">
        <v>2394.4</v>
      </c>
      <c r="X1120" s="2" t="n">
        <v>25.411</v>
      </c>
      <c r="Y1120" s="2" t="n">
        <v>0</v>
      </c>
    </row>
    <row r="1121" customFormat="false" ht="12.75" hidden="false" customHeight="false" outlineLevel="0" collapsed="false">
      <c r="B1121" s="0" t="n">
        <v>14.426</v>
      </c>
      <c r="C1121" s="0" t="n">
        <v>14.296</v>
      </c>
      <c r="D1121" s="0" t="n">
        <v>17.6832</v>
      </c>
      <c r="E1121" s="0" t="n">
        <v>17.6841</v>
      </c>
      <c r="F1121" s="0" t="n">
        <v>4.414136</v>
      </c>
      <c r="G1121" s="0" t="n">
        <v>4.414707</v>
      </c>
      <c r="H1121" s="0" t="n">
        <v>33.7593</v>
      </c>
      <c r="I1121" s="0" t="n">
        <v>33.7634</v>
      </c>
      <c r="J1121" s="0" t="n">
        <v>7.996</v>
      </c>
      <c r="K1121" s="0" t="n">
        <v>7.16864</v>
      </c>
      <c r="L1121" s="0" t="n">
        <v>92.14353</v>
      </c>
      <c r="M1121" s="0" t="n">
        <v>-0.0327</v>
      </c>
      <c r="N1121" s="0" t="n">
        <v>0</v>
      </c>
      <c r="O1121" s="0" t="n">
        <v>54.11772</v>
      </c>
      <c r="P1121" s="0" t="n">
        <v>6.21526</v>
      </c>
      <c r="Q1121" s="0" t="n">
        <v>0.00949</v>
      </c>
      <c r="R1121" s="0" t="n">
        <v>0</v>
      </c>
      <c r="S1121" s="0" t="n">
        <v>0</v>
      </c>
      <c r="T1121" s="0" t="n">
        <v>2.2234</v>
      </c>
      <c r="U1121" s="0" t="n">
        <v>2.8742</v>
      </c>
      <c r="V1121" s="2" t="n">
        <v>1.0613</v>
      </c>
      <c r="W1121" s="2" t="n">
        <v>2394.4</v>
      </c>
      <c r="X1121" s="2" t="n">
        <v>25.411</v>
      </c>
      <c r="Y1121" s="2" t="n">
        <v>0</v>
      </c>
    </row>
    <row r="1122" customFormat="false" ht="12.75" hidden="false" customHeight="false" outlineLevel="0" collapsed="false">
      <c r="B1122" s="0" t="n">
        <v>14.445</v>
      </c>
      <c r="C1122" s="0" t="n">
        <v>14.315</v>
      </c>
      <c r="D1122" s="0" t="n">
        <v>17.6835</v>
      </c>
      <c r="E1122" s="0" t="n">
        <v>17.684</v>
      </c>
      <c r="F1122" s="0" t="n">
        <v>4.414149</v>
      </c>
      <c r="G1122" s="0" t="n">
        <v>4.41429</v>
      </c>
      <c r="H1122" s="0" t="n">
        <v>33.7592</v>
      </c>
      <c r="I1122" s="0" t="n">
        <v>33.76</v>
      </c>
      <c r="J1122" s="0" t="n">
        <v>7.996</v>
      </c>
      <c r="K1122" s="0" t="n">
        <v>7.16888</v>
      </c>
      <c r="L1122" s="0" t="n">
        <v>92.14708</v>
      </c>
      <c r="M1122" s="0" t="n">
        <v>-0.0327</v>
      </c>
      <c r="N1122" s="0" t="n">
        <v>0</v>
      </c>
      <c r="O1122" s="0" t="n">
        <v>54.11772</v>
      </c>
      <c r="P1122" s="0" t="n">
        <v>6.21526</v>
      </c>
      <c r="Q1122" s="0" t="n">
        <v>0.0095</v>
      </c>
      <c r="R1122" s="0" t="n">
        <v>0</v>
      </c>
      <c r="S1122" s="0" t="n">
        <v>0</v>
      </c>
      <c r="T1122" s="0" t="n">
        <v>2.2234</v>
      </c>
      <c r="U1122" s="0" t="n">
        <v>2.8742</v>
      </c>
      <c r="V1122" s="2" t="n">
        <v>1.0605</v>
      </c>
      <c r="W1122" s="2" t="n">
        <v>2396.2</v>
      </c>
      <c r="X1122" s="2" t="n">
        <v>25.411</v>
      </c>
      <c r="Y1122" s="2" t="n">
        <v>0</v>
      </c>
    </row>
    <row r="1123" customFormat="false" ht="12.75" hidden="false" customHeight="false" outlineLevel="0" collapsed="false">
      <c r="B1123" s="0" t="n">
        <v>14.454</v>
      </c>
      <c r="C1123" s="0" t="n">
        <v>14.324</v>
      </c>
      <c r="D1123" s="0" t="n">
        <v>17.6836</v>
      </c>
      <c r="E1123" s="0" t="n">
        <v>17.6841</v>
      </c>
      <c r="F1123" s="0" t="n">
        <v>4.414163</v>
      </c>
      <c r="G1123" s="0" t="n">
        <v>4.414746</v>
      </c>
      <c r="H1123" s="0" t="n">
        <v>33.7592</v>
      </c>
      <c r="I1123" s="0" t="n">
        <v>33.7637</v>
      </c>
      <c r="J1123" s="0" t="n">
        <v>7.996</v>
      </c>
      <c r="K1123" s="0" t="n">
        <v>7.16873</v>
      </c>
      <c r="L1123" s="0" t="n">
        <v>92.14528</v>
      </c>
      <c r="M1123" s="0" t="n">
        <v>-0.0327</v>
      </c>
      <c r="N1123" s="0" t="n">
        <v>0</v>
      </c>
      <c r="O1123" s="0" t="n">
        <v>54.11772</v>
      </c>
      <c r="P1123" s="0" t="n">
        <v>6.21526</v>
      </c>
      <c r="Q1123" s="0" t="n">
        <v>0.00951</v>
      </c>
      <c r="R1123" s="0" t="n">
        <v>0</v>
      </c>
      <c r="S1123" s="0" t="n">
        <v>0</v>
      </c>
      <c r="T1123" s="0" t="n">
        <v>2.2234</v>
      </c>
      <c r="U1123" s="0" t="n">
        <v>2.8742</v>
      </c>
      <c r="V1123" s="2" t="n">
        <v>1.0621</v>
      </c>
      <c r="W1123" s="2" t="n">
        <v>2392.6</v>
      </c>
      <c r="X1123" s="2" t="n">
        <v>25.411</v>
      </c>
      <c r="Y1123" s="2" t="n">
        <v>0</v>
      </c>
    </row>
    <row r="1124" customFormat="false" ht="12.75" hidden="false" customHeight="false" outlineLevel="0" collapsed="false">
      <c r="B1124" s="0" t="n">
        <v>14.47</v>
      </c>
      <c r="C1124" s="0" t="n">
        <v>14.34</v>
      </c>
      <c r="D1124" s="0" t="n">
        <v>17.6837</v>
      </c>
      <c r="E1124" s="0" t="n">
        <v>17.6838</v>
      </c>
      <c r="F1124" s="0" t="n">
        <v>4.414163</v>
      </c>
      <c r="G1124" s="0" t="n">
        <v>4.414707</v>
      </c>
      <c r="H1124" s="0" t="n">
        <v>33.7592</v>
      </c>
      <c r="I1124" s="0" t="n">
        <v>33.7637</v>
      </c>
      <c r="J1124" s="0" t="n">
        <v>7.996</v>
      </c>
      <c r="K1124" s="0" t="n">
        <v>7.16898</v>
      </c>
      <c r="L1124" s="0" t="n">
        <v>92.1486</v>
      </c>
      <c r="M1124" s="0" t="n">
        <v>-0.0327</v>
      </c>
      <c r="N1124" s="0" t="n">
        <v>0</v>
      </c>
      <c r="O1124" s="0" t="n">
        <v>54.11772</v>
      </c>
      <c r="P1124" s="0" t="n">
        <v>6.21526</v>
      </c>
      <c r="Q1124" s="0" t="n">
        <v>0.00953</v>
      </c>
      <c r="R1124" s="0" t="n">
        <v>0</v>
      </c>
      <c r="S1124" s="0" t="n">
        <v>0</v>
      </c>
      <c r="T1124" s="0" t="n">
        <v>2.2234</v>
      </c>
      <c r="U1124" s="0" t="n">
        <v>2.8742</v>
      </c>
      <c r="V1124" s="2" t="n">
        <v>1.0613</v>
      </c>
      <c r="W1124" s="2" t="n">
        <v>2394.4</v>
      </c>
      <c r="X1124" s="2" t="n">
        <v>25.411</v>
      </c>
      <c r="Y1124" s="2" t="n">
        <v>0</v>
      </c>
    </row>
    <row r="1125" customFormat="false" ht="12.75" hidden="false" customHeight="false" outlineLevel="0" collapsed="false">
      <c r="B1125" s="0" t="n">
        <v>14.493</v>
      </c>
      <c r="C1125" s="0" t="n">
        <v>14.363</v>
      </c>
      <c r="D1125" s="0" t="n">
        <v>17.6834</v>
      </c>
      <c r="E1125" s="0" t="n">
        <v>17.6838</v>
      </c>
      <c r="F1125" s="0" t="n">
        <v>4.414136</v>
      </c>
      <c r="G1125" s="0" t="n">
        <v>4.414797</v>
      </c>
      <c r="H1125" s="0" t="n">
        <v>33.7591</v>
      </c>
      <c r="I1125" s="0" t="n">
        <v>33.7644</v>
      </c>
      <c r="J1125" s="0" t="n">
        <v>7.996</v>
      </c>
      <c r="K1125" s="0" t="n">
        <v>7.16888</v>
      </c>
      <c r="L1125" s="0" t="n">
        <v>92.1468</v>
      </c>
      <c r="M1125" s="0" t="n">
        <v>-0.0327</v>
      </c>
      <c r="N1125" s="0" t="n">
        <v>0</v>
      </c>
      <c r="O1125" s="0" t="n">
        <v>54.11772</v>
      </c>
      <c r="P1125" s="0" t="n">
        <v>6.21526</v>
      </c>
      <c r="Q1125" s="0" t="n">
        <v>0.00954</v>
      </c>
      <c r="R1125" s="0" t="n">
        <v>0</v>
      </c>
      <c r="S1125" s="0" t="n">
        <v>0</v>
      </c>
      <c r="T1125" s="0" t="n">
        <v>2.2234</v>
      </c>
      <c r="U1125" s="0" t="n">
        <v>2.8742</v>
      </c>
      <c r="V1125" s="2" t="n">
        <v>1.0613</v>
      </c>
      <c r="W1125" s="2" t="n">
        <v>2394.4</v>
      </c>
      <c r="X1125" s="2" t="n">
        <v>25.411</v>
      </c>
      <c r="Y1125" s="2" t="n">
        <v>0</v>
      </c>
    </row>
    <row r="1126" customFormat="false" ht="12.75" hidden="false" customHeight="false" outlineLevel="0" collapsed="false">
      <c r="B1126" s="0" t="n">
        <v>14.493</v>
      </c>
      <c r="C1126" s="0" t="n">
        <v>14.363</v>
      </c>
      <c r="D1126" s="0" t="n">
        <v>17.6833</v>
      </c>
      <c r="E1126" s="0" t="n">
        <v>17.684</v>
      </c>
      <c r="F1126" s="0" t="n">
        <v>4.414149</v>
      </c>
      <c r="G1126" s="0" t="n">
        <v>4.414823</v>
      </c>
      <c r="H1126" s="0" t="n">
        <v>33.7593</v>
      </c>
      <c r="I1126" s="0" t="n">
        <v>33.7645</v>
      </c>
      <c r="J1126" s="0" t="n">
        <v>7.996</v>
      </c>
      <c r="K1126" s="0" t="n">
        <v>7.16325</v>
      </c>
      <c r="L1126" s="0" t="n">
        <v>92.07441</v>
      </c>
      <c r="M1126" s="0" t="n">
        <v>-0.0327</v>
      </c>
      <c r="N1126" s="0" t="n">
        <v>0</v>
      </c>
      <c r="O1126" s="0" t="n">
        <v>54.11772</v>
      </c>
      <c r="P1126" s="0" t="n">
        <v>6.21526</v>
      </c>
      <c r="Q1126" s="0" t="n">
        <v>0.00955</v>
      </c>
      <c r="R1126" s="0" t="n">
        <v>0</v>
      </c>
      <c r="S1126" s="0" t="n">
        <v>0</v>
      </c>
      <c r="T1126" s="0" t="n">
        <v>2.2222</v>
      </c>
      <c r="U1126" s="0" t="n">
        <v>2.8742</v>
      </c>
      <c r="V1126" s="2" t="n">
        <v>1.0621</v>
      </c>
      <c r="W1126" s="2" t="n">
        <v>2392.6</v>
      </c>
      <c r="X1126" s="2" t="n">
        <v>25.411</v>
      </c>
      <c r="Y1126" s="2" t="n">
        <v>0</v>
      </c>
    </row>
    <row r="1127" customFormat="false" ht="12.75" hidden="false" customHeight="false" outlineLevel="0" collapsed="false">
      <c r="B1127" s="0" t="n">
        <v>14.502</v>
      </c>
      <c r="C1127" s="0" t="n">
        <v>14.372</v>
      </c>
      <c r="D1127" s="0" t="n">
        <v>17.683</v>
      </c>
      <c r="E1127" s="0" t="n">
        <v>17.684</v>
      </c>
      <c r="F1127" s="0" t="n">
        <v>4.414143</v>
      </c>
      <c r="G1127" s="0" t="n">
        <v>4.414746</v>
      </c>
      <c r="H1127" s="0" t="n">
        <v>33.7595</v>
      </c>
      <c r="I1127" s="0" t="n">
        <v>33.7639</v>
      </c>
      <c r="J1127" s="0" t="n">
        <v>7.996</v>
      </c>
      <c r="K1127" s="0" t="n">
        <v>7.16858</v>
      </c>
      <c r="L1127" s="0" t="n">
        <v>92.14253</v>
      </c>
      <c r="M1127" s="0" t="n">
        <v>-0.0327</v>
      </c>
      <c r="N1127" s="0" t="n">
        <v>0</v>
      </c>
      <c r="O1127" s="0" t="n">
        <v>54.11772</v>
      </c>
      <c r="P1127" s="0" t="n">
        <v>6.21528</v>
      </c>
      <c r="Q1127" s="0" t="n">
        <v>0.00956</v>
      </c>
      <c r="R1127" s="0" t="n">
        <v>0</v>
      </c>
      <c r="S1127" s="0" t="n">
        <v>0</v>
      </c>
      <c r="T1127" s="0" t="n">
        <v>2.2234</v>
      </c>
      <c r="U1127" s="0" t="n">
        <v>2.8742</v>
      </c>
      <c r="V1127" s="2" t="n">
        <v>1.0613</v>
      </c>
      <c r="W1127" s="2" t="n">
        <v>2394.4</v>
      </c>
      <c r="X1127" s="2" t="n">
        <v>25.411</v>
      </c>
      <c r="Y1127" s="2" t="n">
        <v>0</v>
      </c>
    </row>
    <row r="1128" customFormat="false" ht="12.75" hidden="false" customHeight="false" outlineLevel="0" collapsed="false">
      <c r="B1128" s="0" t="n">
        <v>14.528</v>
      </c>
      <c r="C1128" s="0" t="n">
        <v>14.397</v>
      </c>
      <c r="D1128" s="0" t="n">
        <v>17.683</v>
      </c>
      <c r="E1128" s="0" t="n">
        <v>17.6838</v>
      </c>
      <c r="F1128" s="0" t="n">
        <v>4.414101</v>
      </c>
      <c r="G1128" s="0" t="n">
        <v>4.414861</v>
      </c>
      <c r="H1128" s="0" t="n">
        <v>33.7592</v>
      </c>
      <c r="I1128" s="0" t="n">
        <v>33.765</v>
      </c>
      <c r="J1128" s="0" t="n">
        <v>7.996</v>
      </c>
      <c r="K1128" s="0" t="n">
        <v>7.16845</v>
      </c>
      <c r="L1128" s="0" t="n">
        <v>92.14053</v>
      </c>
      <c r="M1128" s="0" t="n">
        <v>-0.0327</v>
      </c>
      <c r="N1128" s="0" t="n">
        <v>0</v>
      </c>
      <c r="O1128" s="0" t="n">
        <v>54.11772</v>
      </c>
      <c r="P1128" s="0" t="n">
        <v>6.21528</v>
      </c>
      <c r="Q1128" s="0" t="n">
        <v>0.00957</v>
      </c>
      <c r="R1128" s="0" t="n">
        <v>0</v>
      </c>
      <c r="S1128" s="0" t="n">
        <v>0</v>
      </c>
      <c r="T1128" s="0" t="n">
        <v>2.2234</v>
      </c>
      <c r="U1128" s="0" t="n">
        <v>2.8742</v>
      </c>
      <c r="V1128" s="2" t="n">
        <v>1.0613</v>
      </c>
      <c r="W1128" s="2" t="n">
        <v>2394.4</v>
      </c>
      <c r="X1128" s="2" t="n">
        <v>25.411</v>
      </c>
      <c r="Y1128" s="2" t="n">
        <v>0</v>
      </c>
    </row>
    <row r="1129" customFormat="false" ht="12.75" hidden="false" customHeight="false" outlineLevel="0" collapsed="false">
      <c r="B1129" s="0" t="n">
        <v>14.54</v>
      </c>
      <c r="C1129" s="0" t="n">
        <v>14.41</v>
      </c>
      <c r="D1129" s="0" t="n">
        <v>17.6827</v>
      </c>
      <c r="E1129" s="0" t="n">
        <v>17.6838</v>
      </c>
      <c r="F1129" s="0" t="n">
        <v>4.414108</v>
      </c>
      <c r="G1129" s="0" t="n">
        <v>4.414784</v>
      </c>
      <c r="H1129" s="0" t="n">
        <v>33.7595</v>
      </c>
      <c r="I1129" s="0" t="n">
        <v>33.7643</v>
      </c>
      <c r="J1129" s="0" t="n">
        <v>7.996</v>
      </c>
      <c r="K1129" s="0" t="n">
        <v>7.1687</v>
      </c>
      <c r="L1129" s="0" t="n">
        <v>92.14343</v>
      </c>
      <c r="M1129" s="0" t="n">
        <v>-0.0327</v>
      </c>
      <c r="N1129" s="0" t="n">
        <v>0</v>
      </c>
      <c r="O1129" s="0" t="n">
        <v>54.11772</v>
      </c>
      <c r="P1129" s="0" t="n">
        <v>6.21528</v>
      </c>
      <c r="Q1129" s="0" t="n">
        <v>0.00958</v>
      </c>
      <c r="R1129" s="0" t="n">
        <v>0</v>
      </c>
      <c r="S1129" s="0" t="n">
        <v>0</v>
      </c>
      <c r="T1129" s="0" t="n">
        <v>2.2234</v>
      </c>
      <c r="U1129" s="0" t="n">
        <v>2.8742</v>
      </c>
      <c r="V1129" s="2" t="n">
        <v>1.0582</v>
      </c>
      <c r="W1129" s="2" t="n">
        <v>2394.4</v>
      </c>
      <c r="X1129" s="2" t="n">
        <v>25.338</v>
      </c>
      <c r="Y1129" s="2" t="n">
        <v>0</v>
      </c>
    </row>
    <row r="1130" customFormat="false" ht="12.75" hidden="false" customHeight="false" outlineLevel="0" collapsed="false">
      <c r="B1130" s="0" t="n">
        <v>14.56</v>
      </c>
      <c r="C1130" s="0" t="n">
        <v>14.429</v>
      </c>
      <c r="D1130" s="0" t="n">
        <v>17.6826</v>
      </c>
      <c r="E1130" s="0" t="n">
        <v>17.6837</v>
      </c>
      <c r="F1130" s="0" t="n">
        <v>4.414101</v>
      </c>
      <c r="G1130" s="0" t="n">
        <v>4.414746</v>
      </c>
      <c r="H1130" s="0" t="n">
        <v>33.7594</v>
      </c>
      <c r="I1130" s="0" t="n">
        <v>33.7641</v>
      </c>
      <c r="J1130" s="0" t="n">
        <v>7.996</v>
      </c>
      <c r="K1130" s="0" t="n">
        <v>7.16853</v>
      </c>
      <c r="L1130" s="0" t="n">
        <v>92.14114</v>
      </c>
      <c r="M1130" s="0" t="n">
        <v>-0.0327</v>
      </c>
      <c r="N1130" s="0" t="n">
        <v>0</v>
      </c>
      <c r="O1130" s="0" t="n">
        <v>54.11772</v>
      </c>
      <c r="P1130" s="0" t="n">
        <v>6.21528</v>
      </c>
      <c r="Q1130" s="0" t="n">
        <v>0.00959</v>
      </c>
      <c r="R1130" s="0" t="n">
        <v>0</v>
      </c>
      <c r="S1130" s="0" t="n">
        <v>0</v>
      </c>
      <c r="T1130" s="0" t="n">
        <v>2.2234</v>
      </c>
      <c r="U1130" s="0" t="n">
        <v>2.8742</v>
      </c>
      <c r="V1130" s="2" t="n">
        <v>1.059</v>
      </c>
      <c r="W1130" s="2" t="n">
        <v>2392.6</v>
      </c>
      <c r="X1130" s="2" t="n">
        <v>25.338</v>
      </c>
      <c r="Y1130" s="2" t="n">
        <v>0</v>
      </c>
    </row>
    <row r="1131" customFormat="false" ht="12.75" hidden="false" customHeight="false" outlineLevel="0" collapsed="false">
      <c r="B1131" s="0" t="n">
        <v>14.569</v>
      </c>
      <c r="C1131" s="0" t="n">
        <v>14.438</v>
      </c>
      <c r="D1131" s="0" t="n">
        <v>17.6824</v>
      </c>
      <c r="E1131" s="0" t="n">
        <v>17.6838</v>
      </c>
      <c r="F1131" s="0" t="n">
        <v>4.414108</v>
      </c>
      <c r="G1131" s="0" t="n">
        <v>4.414784</v>
      </c>
      <c r="H1131" s="0" t="n">
        <v>33.7597</v>
      </c>
      <c r="I1131" s="0" t="n">
        <v>33.7643</v>
      </c>
      <c r="J1131" s="0" t="n">
        <v>7.996</v>
      </c>
      <c r="K1131" s="0" t="n">
        <v>7.1629</v>
      </c>
      <c r="L1131" s="0" t="n">
        <v>92.06846</v>
      </c>
      <c r="M1131" s="0" t="n">
        <v>-0.0327</v>
      </c>
      <c r="N1131" s="0" t="n">
        <v>0</v>
      </c>
      <c r="O1131" s="0" t="n">
        <v>54.11772</v>
      </c>
      <c r="P1131" s="0" t="n">
        <v>6.21528</v>
      </c>
      <c r="Q1131" s="0" t="n">
        <v>0.00961</v>
      </c>
      <c r="R1131" s="0" t="n">
        <v>0</v>
      </c>
      <c r="S1131" s="0" t="n">
        <v>0</v>
      </c>
      <c r="T1131" s="0" t="n">
        <v>2.2222</v>
      </c>
      <c r="U1131" s="0" t="n">
        <v>2.8742</v>
      </c>
      <c r="V1131" s="2" t="n">
        <v>1.0582</v>
      </c>
      <c r="W1131" s="2" t="n">
        <v>2394.4</v>
      </c>
      <c r="X1131" s="2" t="n">
        <v>25.338</v>
      </c>
      <c r="Y1131" s="2" t="n">
        <v>0</v>
      </c>
    </row>
    <row r="1132" customFormat="false" ht="12.75" hidden="false" customHeight="false" outlineLevel="0" collapsed="false">
      <c r="B1132" s="0" t="n">
        <v>14.565</v>
      </c>
      <c r="C1132" s="0" t="n">
        <v>14.434</v>
      </c>
      <c r="D1132" s="0" t="n">
        <v>17.6826</v>
      </c>
      <c r="E1132" s="0" t="n">
        <v>17.6835</v>
      </c>
      <c r="F1132" s="0" t="n">
        <v>4.414122</v>
      </c>
      <c r="G1132" s="0" t="n">
        <v>4.414669</v>
      </c>
      <c r="H1132" s="0" t="n">
        <v>33.7596</v>
      </c>
      <c r="I1132" s="0" t="n">
        <v>33.7636</v>
      </c>
      <c r="J1132" s="0" t="n">
        <v>7.996</v>
      </c>
      <c r="K1132" s="0" t="n">
        <v>7.16771</v>
      </c>
      <c r="L1132" s="0" t="n">
        <v>92.1307</v>
      </c>
      <c r="M1132" s="0" t="n">
        <v>-0.0327</v>
      </c>
      <c r="N1132" s="0" t="n">
        <v>0</v>
      </c>
      <c r="O1132" s="0" t="n">
        <v>54.11772</v>
      </c>
      <c r="P1132" s="0" t="n">
        <v>6.21528</v>
      </c>
      <c r="Q1132" s="0" t="n">
        <v>0.00962</v>
      </c>
      <c r="R1132" s="0" t="n">
        <v>0</v>
      </c>
      <c r="S1132" s="0" t="n">
        <v>0</v>
      </c>
      <c r="T1132" s="0" t="n">
        <v>2.2234</v>
      </c>
      <c r="U1132" s="0" t="n">
        <v>2.8742</v>
      </c>
      <c r="V1132" s="2" t="n">
        <v>1.0544</v>
      </c>
      <c r="W1132" s="2" t="n">
        <v>2396.2</v>
      </c>
      <c r="X1132" s="2" t="n">
        <v>25.265</v>
      </c>
      <c r="Y1132" s="2" t="n">
        <v>0</v>
      </c>
    </row>
    <row r="1133" customFormat="false" ht="12.75" hidden="false" customHeight="false" outlineLevel="0" collapsed="false">
      <c r="B1133" s="0" t="n">
        <v>14.608</v>
      </c>
      <c r="C1133" s="0" t="n">
        <v>14.476</v>
      </c>
      <c r="D1133" s="0" t="n">
        <v>17.6827</v>
      </c>
      <c r="E1133" s="0" t="n">
        <v>17.6831</v>
      </c>
      <c r="F1133" s="0" t="n">
        <v>4.414101</v>
      </c>
      <c r="G1133" s="0" t="n">
        <v>4.414213</v>
      </c>
      <c r="H1133" s="0" t="n">
        <v>33.7594</v>
      </c>
      <c r="I1133" s="0" t="n">
        <v>33.76</v>
      </c>
      <c r="J1133" s="0" t="n">
        <v>7.996</v>
      </c>
      <c r="K1133" s="0" t="n">
        <v>7.16793</v>
      </c>
      <c r="L1133" s="0" t="n">
        <v>92.13349</v>
      </c>
      <c r="M1133" s="0" t="n">
        <v>-0.0327</v>
      </c>
      <c r="N1133" s="0" t="n">
        <v>0</v>
      </c>
      <c r="O1133" s="0" t="n">
        <v>54.11772</v>
      </c>
      <c r="P1133" s="0" t="n">
        <v>6.21528</v>
      </c>
      <c r="Q1133" s="0" t="n">
        <v>0.00963</v>
      </c>
      <c r="R1133" s="0" t="n">
        <v>0</v>
      </c>
      <c r="S1133" s="0" t="n">
        <v>0</v>
      </c>
      <c r="T1133" s="0" t="n">
        <v>2.2234</v>
      </c>
      <c r="U1133" s="0" t="n">
        <v>2.8742</v>
      </c>
      <c r="V1133" s="2" t="n">
        <v>1.0552</v>
      </c>
      <c r="W1133" s="2" t="n">
        <v>2394.4</v>
      </c>
      <c r="X1133" s="2" t="n">
        <v>25.265</v>
      </c>
      <c r="Y1133" s="2" t="n">
        <v>0</v>
      </c>
    </row>
    <row r="1134" customFormat="false" ht="12.75" hidden="false" customHeight="false" outlineLevel="0" collapsed="false">
      <c r="B1134" s="0" t="n">
        <v>14.608</v>
      </c>
      <c r="C1134" s="0" t="n">
        <v>14.476</v>
      </c>
      <c r="D1134" s="0" t="n">
        <v>17.6823</v>
      </c>
      <c r="E1134" s="0" t="n">
        <v>17.6833</v>
      </c>
      <c r="F1134" s="0" t="n">
        <v>4.414067</v>
      </c>
      <c r="G1134" s="0" t="n">
        <v>4.414483</v>
      </c>
      <c r="H1134" s="0" t="n">
        <v>33.7594</v>
      </c>
      <c r="I1134" s="0" t="n">
        <v>33.7621</v>
      </c>
      <c r="J1134" s="0" t="n">
        <v>7.996</v>
      </c>
      <c r="K1134" s="0" t="n">
        <v>7.16816</v>
      </c>
      <c r="L1134" s="0" t="n">
        <v>92.13585</v>
      </c>
      <c r="M1134" s="0" t="n">
        <v>-0.0327</v>
      </c>
      <c r="N1134" s="0" t="n">
        <v>0</v>
      </c>
      <c r="O1134" s="0" t="n">
        <v>54.11772</v>
      </c>
      <c r="P1134" s="0" t="n">
        <v>6.21528</v>
      </c>
      <c r="Q1134" s="0" t="n">
        <v>0.00964</v>
      </c>
      <c r="R1134" s="0" t="n">
        <v>0</v>
      </c>
      <c r="S1134" s="0" t="n">
        <v>0</v>
      </c>
      <c r="T1134" s="0" t="n">
        <v>2.2234</v>
      </c>
      <c r="U1134" s="0" t="n">
        <v>2.8742</v>
      </c>
      <c r="V1134" s="2" t="n">
        <v>1.0521</v>
      </c>
      <c r="W1134" s="2" t="n">
        <v>2394.4</v>
      </c>
      <c r="X1134" s="2" t="n">
        <v>25.192</v>
      </c>
      <c r="Y1134" s="2" t="n">
        <v>0</v>
      </c>
    </row>
    <row r="1135" customFormat="false" ht="12.75" hidden="false" customHeight="false" outlineLevel="0" collapsed="false">
      <c r="B1135" s="0" t="n">
        <v>14.617</v>
      </c>
      <c r="C1135" s="0" t="n">
        <v>14.485</v>
      </c>
      <c r="D1135" s="0" t="n">
        <v>17.682</v>
      </c>
      <c r="E1135" s="0" t="n">
        <v>17.6833</v>
      </c>
      <c r="F1135" s="0" t="n">
        <v>4.414108</v>
      </c>
      <c r="G1135" s="0" t="n">
        <v>4.414746</v>
      </c>
      <c r="H1135" s="0" t="n">
        <v>33.76</v>
      </c>
      <c r="I1135" s="0" t="n">
        <v>33.7644</v>
      </c>
      <c r="J1135" s="0" t="n">
        <v>7.996</v>
      </c>
      <c r="K1135" s="0" t="n">
        <v>7.16837</v>
      </c>
      <c r="L1135" s="0" t="n">
        <v>92.13829</v>
      </c>
      <c r="M1135" s="0" t="n">
        <v>-0.0327</v>
      </c>
      <c r="N1135" s="0" t="n">
        <v>0</v>
      </c>
      <c r="O1135" s="0" t="n">
        <v>54.11772</v>
      </c>
      <c r="P1135" s="0" t="n">
        <v>6.21528</v>
      </c>
      <c r="Q1135" s="0" t="n">
        <v>0.00965</v>
      </c>
      <c r="R1135" s="0" t="n">
        <v>0</v>
      </c>
      <c r="S1135" s="0" t="n">
        <v>0</v>
      </c>
      <c r="T1135" s="0" t="n">
        <v>2.2234</v>
      </c>
      <c r="U1135" s="0" t="n">
        <v>2.8742</v>
      </c>
      <c r="V1135" s="2" t="n">
        <v>1.0491</v>
      </c>
      <c r="W1135" s="2" t="n">
        <v>2394.4</v>
      </c>
      <c r="X1135" s="2" t="n">
        <v>25.119</v>
      </c>
      <c r="Y1135" s="2" t="n">
        <v>0</v>
      </c>
    </row>
    <row r="1136" customFormat="false" ht="12.75" hidden="false" customHeight="false" outlineLevel="0" collapsed="false">
      <c r="B1136" s="0" t="n">
        <v>14.632</v>
      </c>
      <c r="C1136" s="0" t="n">
        <v>14.501</v>
      </c>
      <c r="D1136" s="0" t="n">
        <v>17.6819</v>
      </c>
      <c r="E1136" s="0" t="n">
        <v>17.683</v>
      </c>
      <c r="F1136" s="0" t="n">
        <v>4.414101</v>
      </c>
      <c r="G1136" s="0" t="n">
        <v>4.414483</v>
      </c>
      <c r="H1136" s="0" t="n">
        <v>33.76</v>
      </c>
      <c r="I1136" s="0" t="n">
        <v>33.7624</v>
      </c>
      <c r="J1136" s="0" t="n">
        <v>7.996</v>
      </c>
      <c r="K1136" s="0" t="n">
        <v>7.16857</v>
      </c>
      <c r="L1136" s="0" t="n">
        <v>92.14079</v>
      </c>
      <c r="M1136" s="0" t="n">
        <v>-0.0327</v>
      </c>
      <c r="N1136" s="0" t="n">
        <v>0</v>
      </c>
      <c r="O1136" s="0" t="n">
        <v>54.11772</v>
      </c>
      <c r="P1136" s="0" t="n">
        <v>6.21528</v>
      </c>
      <c r="Q1136" s="0" t="n">
        <v>0.00966</v>
      </c>
      <c r="R1136" s="0" t="n">
        <v>0</v>
      </c>
      <c r="S1136" s="0" t="n">
        <v>0</v>
      </c>
      <c r="T1136" s="0" t="n">
        <v>2.2234</v>
      </c>
      <c r="U1136" s="0" t="n">
        <v>2.8742</v>
      </c>
      <c r="V1136" s="2" t="n">
        <v>1.0461</v>
      </c>
      <c r="W1136" s="2" t="n">
        <v>2394.4</v>
      </c>
      <c r="X1136" s="2" t="n">
        <v>25.047</v>
      </c>
      <c r="Y1136" s="2" t="n">
        <v>0</v>
      </c>
    </row>
    <row r="1137" customFormat="false" ht="12.75" hidden="false" customHeight="false" outlineLevel="0" collapsed="false">
      <c r="B1137" s="0" t="n">
        <v>14.654</v>
      </c>
      <c r="C1137" s="0" t="n">
        <v>14.522</v>
      </c>
      <c r="D1137" s="0" t="n">
        <v>17.682</v>
      </c>
      <c r="E1137" s="0" t="n">
        <v>17.6831</v>
      </c>
      <c r="F1137" s="0" t="n">
        <v>4.414087</v>
      </c>
      <c r="G1137" s="0" t="n">
        <v>4.414669</v>
      </c>
      <c r="H1137" s="0" t="n">
        <v>33.7598</v>
      </c>
      <c r="I1137" s="0" t="n">
        <v>33.7639</v>
      </c>
      <c r="J1137" s="0" t="n">
        <v>7.996</v>
      </c>
      <c r="K1137" s="0" t="n">
        <v>7.16836</v>
      </c>
      <c r="L1137" s="0" t="n">
        <v>92.13809</v>
      </c>
      <c r="M1137" s="0" t="n">
        <v>-0.0327</v>
      </c>
      <c r="N1137" s="0" t="n">
        <v>0</v>
      </c>
      <c r="O1137" s="0" t="n">
        <v>54.11772</v>
      </c>
      <c r="P1137" s="0" t="n">
        <v>6.21528</v>
      </c>
      <c r="Q1137" s="0" t="n">
        <v>0.00968</v>
      </c>
      <c r="R1137" s="0" t="n">
        <v>0</v>
      </c>
      <c r="S1137" s="0" t="n">
        <v>0</v>
      </c>
      <c r="T1137" s="0" t="n">
        <v>2.2234</v>
      </c>
      <c r="U1137" s="0" t="n">
        <v>2.8742</v>
      </c>
      <c r="V1137" s="2" t="n">
        <v>1.043</v>
      </c>
      <c r="W1137" s="2" t="n">
        <v>2394.4</v>
      </c>
      <c r="X1137" s="2" t="n">
        <v>24.975</v>
      </c>
      <c r="Y1137" s="2" t="n">
        <v>0</v>
      </c>
    </row>
    <row r="1138" customFormat="false" ht="12.75" hidden="false" customHeight="false" outlineLevel="0" collapsed="false">
      <c r="B1138" s="0" t="n">
        <v>14.664</v>
      </c>
      <c r="C1138" s="0" t="n">
        <v>14.533</v>
      </c>
      <c r="D1138" s="0" t="n">
        <v>17.6816</v>
      </c>
      <c r="E1138" s="0" t="n">
        <v>17.683</v>
      </c>
      <c r="F1138" s="0" t="n">
        <v>4.414087</v>
      </c>
      <c r="G1138" s="0" t="n">
        <v>4.414746</v>
      </c>
      <c r="H1138" s="0" t="n">
        <v>33.7601</v>
      </c>
      <c r="I1138" s="0" t="n">
        <v>33.7646</v>
      </c>
      <c r="J1138" s="0" t="n">
        <v>7.996</v>
      </c>
      <c r="K1138" s="0" t="n">
        <v>7.16817</v>
      </c>
      <c r="L1138" s="0" t="n">
        <v>92.13511</v>
      </c>
      <c r="M1138" s="0" t="n">
        <v>-0.0327</v>
      </c>
      <c r="N1138" s="0" t="n">
        <v>0</v>
      </c>
      <c r="O1138" s="0" t="n">
        <v>54.11772</v>
      </c>
      <c r="P1138" s="0" t="n">
        <v>6.21528</v>
      </c>
      <c r="Q1138" s="0" t="n">
        <v>0.00969</v>
      </c>
      <c r="R1138" s="0" t="n">
        <v>0</v>
      </c>
      <c r="S1138" s="0" t="n">
        <v>0</v>
      </c>
      <c r="T1138" s="0" t="n">
        <v>2.2234</v>
      </c>
      <c r="U1138" s="0" t="n">
        <v>2.8742</v>
      </c>
      <c r="V1138" s="2" t="n">
        <v>1.043</v>
      </c>
      <c r="W1138" s="2" t="n">
        <v>2394.4</v>
      </c>
      <c r="X1138" s="2" t="n">
        <v>24.975</v>
      </c>
      <c r="Y1138" s="2" t="n">
        <v>0</v>
      </c>
    </row>
    <row r="1139" customFormat="false" ht="12.75" hidden="false" customHeight="false" outlineLevel="0" collapsed="false">
      <c r="B1139" s="0" t="n">
        <v>14.684</v>
      </c>
      <c r="C1139" s="0" t="n">
        <v>14.552</v>
      </c>
      <c r="D1139" s="0" t="n">
        <v>17.6815</v>
      </c>
      <c r="E1139" s="0" t="n">
        <v>17.683</v>
      </c>
      <c r="F1139" s="0" t="n">
        <v>4.414087</v>
      </c>
      <c r="G1139" s="0" t="n">
        <v>4.414784</v>
      </c>
      <c r="H1139" s="0" t="n">
        <v>33.7602</v>
      </c>
      <c r="I1139" s="0" t="n">
        <v>33.765</v>
      </c>
      <c r="J1139" s="0" t="n">
        <v>7.996</v>
      </c>
      <c r="K1139" s="0" t="n">
        <v>7.16248</v>
      </c>
      <c r="L1139" s="0" t="n">
        <v>92.0619</v>
      </c>
      <c r="M1139" s="0" t="n">
        <v>-0.0327</v>
      </c>
      <c r="N1139" s="0" t="n">
        <v>0</v>
      </c>
      <c r="O1139" s="0" t="n">
        <v>54.11772</v>
      </c>
      <c r="P1139" s="0" t="n">
        <v>6.21528</v>
      </c>
      <c r="Q1139" s="0" t="n">
        <v>0.0097</v>
      </c>
      <c r="R1139" s="0" t="n">
        <v>0</v>
      </c>
      <c r="S1139" s="0" t="n">
        <v>0</v>
      </c>
      <c r="T1139" s="0" t="n">
        <v>2.2222</v>
      </c>
      <c r="U1139" s="0" t="n">
        <v>2.8742</v>
      </c>
      <c r="V1139" s="2" t="n">
        <v>1.04</v>
      </c>
      <c r="W1139" s="2" t="n">
        <v>2394.4</v>
      </c>
      <c r="X1139" s="2" t="n">
        <v>24.903</v>
      </c>
      <c r="Y1139" s="2" t="n">
        <v>0</v>
      </c>
    </row>
    <row r="1140" customFormat="false" ht="12.75" hidden="false" customHeight="false" outlineLevel="0" collapsed="false">
      <c r="B1140" s="0" t="n">
        <v>14.689</v>
      </c>
      <c r="C1140" s="0" t="n">
        <v>14.557</v>
      </c>
      <c r="D1140" s="0" t="n">
        <v>17.6813</v>
      </c>
      <c r="E1140" s="0" t="n">
        <v>17.6833</v>
      </c>
      <c r="F1140" s="0" t="n">
        <v>4.414088</v>
      </c>
      <c r="G1140" s="0" t="n">
        <v>4.414707</v>
      </c>
      <c r="H1140" s="0" t="n">
        <v>33.7604</v>
      </c>
      <c r="I1140" s="0" t="n">
        <v>33.764</v>
      </c>
      <c r="J1140" s="0" t="n">
        <v>7.996</v>
      </c>
      <c r="K1140" s="0" t="n">
        <v>7.16731</v>
      </c>
      <c r="L1140" s="0" t="n">
        <v>92.12366</v>
      </c>
      <c r="M1140" s="0" t="n">
        <v>-0.0327</v>
      </c>
      <c r="N1140" s="0" t="n">
        <v>0</v>
      </c>
      <c r="O1140" s="0" t="n">
        <v>54.11772</v>
      </c>
      <c r="P1140" s="0" t="n">
        <v>6.21528</v>
      </c>
      <c r="Q1140" s="0" t="n">
        <v>0.00971</v>
      </c>
      <c r="R1140" s="0" t="n">
        <v>0</v>
      </c>
      <c r="S1140" s="0" t="n">
        <v>0</v>
      </c>
      <c r="T1140" s="0" t="n">
        <v>2.2234</v>
      </c>
      <c r="U1140" s="0" t="n">
        <v>2.8742</v>
      </c>
      <c r="V1140" s="2" t="n">
        <v>1.04</v>
      </c>
      <c r="W1140" s="2" t="n">
        <v>2394.4</v>
      </c>
      <c r="X1140" s="2" t="n">
        <v>24.903</v>
      </c>
      <c r="Y1140" s="2" t="n">
        <v>0</v>
      </c>
    </row>
    <row r="1141" customFormat="false" ht="12.75" hidden="false" customHeight="false" outlineLevel="0" collapsed="false">
      <c r="B1141" s="0" t="n">
        <v>14.702</v>
      </c>
      <c r="C1141" s="0" t="n">
        <v>14.57</v>
      </c>
      <c r="D1141" s="0" t="n">
        <v>17.6818</v>
      </c>
      <c r="E1141" s="0" t="n">
        <v>17.6831</v>
      </c>
      <c r="F1141" s="0" t="n">
        <v>4.414032</v>
      </c>
      <c r="G1141" s="0" t="n">
        <v>4.414746</v>
      </c>
      <c r="H1141" s="0" t="n">
        <v>33.7595</v>
      </c>
      <c r="I1141" s="0" t="n">
        <v>33.7645</v>
      </c>
      <c r="J1141" s="0" t="n">
        <v>7.996</v>
      </c>
      <c r="K1141" s="0" t="n">
        <v>7.16742</v>
      </c>
      <c r="L1141" s="0" t="n">
        <v>92.12544</v>
      </c>
      <c r="M1141" s="0" t="n">
        <v>-0.0327</v>
      </c>
      <c r="N1141" s="0" t="n">
        <v>0</v>
      </c>
      <c r="O1141" s="0" t="n">
        <v>54.11772</v>
      </c>
      <c r="P1141" s="0" t="n">
        <v>6.21528</v>
      </c>
      <c r="Q1141" s="0" t="n">
        <v>0.00972</v>
      </c>
      <c r="R1141" s="0" t="n">
        <v>0</v>
      </c>
      <c r="S1141" s="0" t="n">
        <v>0</v>
      </c>
      <c r="T1141" s="0" t="n">
        <v>2.2234</v>
      </c>
      <c r="U1141" s="0" t="n">
        <v>2.8742</v>
      </c>
      <c r="V1141" s="2" t="n">
        <v>1.037</v>
      </c>
      <c r="W1141" s="2" t="n">
        <v>2394.4</v>
      </c>
      <c r="X1141" s="2" t="n">
        <v>24.831</v>
      </c>
      <c r="Y1141" s="2" t="n">
        <v>0</v>
      </c>
    </row>
    <row r="1142" customFormat="false" ht="12.75" hidden="false" customHeight="false" outlineLevel="0" collapsed="false">
      <c r="B1142" s="0" t="n">
        <v>14.702</v>
      </c>
      <c r="C1142" s="0" t="n">
        <v>14.57</v>
      </c>
      <c r="D1142" s="0" t="n">
        <v>17.6822</v>
      </c>
      <c r="E1142" s="0" t="n">
        <v>17.6833</v>
      </c>
      <c r="F1142" s="0" t="n">
        <v>4.414039</v>
      </c>
      <c r="G1142" s="0" t="n">
        <v>4.414823</v>
      </c>
      <c r="H1142" s="0" t="n">
        <v>33.7592</v>
      </c>
      <c r="I1142" s="0" t="n">
        <v>33.765</v>
      </c>
      <c r="J1142" s="0" t="n">
        <v>7.996</v>
      </c>
      <c r="K1142" s="0" t="n">
        <v>7.1675</v>
      </c>
      <c r="L1142" s="0" t="n">
        <v>92.12707</v>
      </c>
      <c r="M1142" s="0" t="n">
        <v>-0.0327</v>
      </c>
      <c r="N1142" s="0" t="n">
        <v>0</v>
      </c>
      <c r="O1142" s="0" t="n">
        <v>54.11772</v>
      </c>
      <c r="P1142" s="0" t="n">
        <v>6.21528</v>
      </c>
      <c r="Q1142" s="0" t="n">
        <v>0.00973</v>
      </c>
      <c r="R1142" s="0" t="n">
        <v>0</v>
      </c>
      <c r="S1142" s="0" t="n">
        <v>0</v>
      </c>
      <c r="T1142" s="0" t="n">
        <v>2.2234</v>
      </c>
      <c r="U1142" s="0" t="n">
        <v>2.8742</v>
      </c>
      <c r="V1142" s="2" t="n">
        <v>1.037</v>
      </c>
      <c r="W1142" s="2" t="n">
        <v>2394.4</v>
      </c>
      <c r="X1142" s="2" t="n">
        <v>24.831</v>
      </c>
      <c r="Y1142" s="2" t="n">
        <v>0</v>
      </c>
    </row>
    <row r="1143" customFormat="false" ht="12.75" hidden="false" customHeight="false" outlineLevel="0" collapsed="false">
      <c r="B1143" s="0" t="n">
        <v>14.749</v>
      </c>
      <c r="C1143" s="0" t="n">
        <v>14.617</v>
      </c>
      <c r="D1143" s="0" t="n">
        <v>17.6826</v>
      </c>
      <c r="E1143" s="0" t="n">
        <v>17.6835</v>
      </c>
      <c r="F1143" s="0" t="n">
        <v>4.414074</v>
      </c>
      <c r="G1143" s="0" t="n">
        <v>4.414784</v>
      </c>
      <c r="H1143" s="0" t="n">
        <v>33.7591</v>
      </c>
      <c r="I1143" s="0" t="n">
        <v>33.7645</v>
      </c>
      <c r="J1143" s="0" t="n">
        <v>7.996</v>
      </c>
      <c r="K1143" s="0" t="n">
        <v>7.16761</v>
      </c>
      <c r="L1143" s="0" t="n">
        <v>92.12924</v>
      </c>
      <c r="M1143" s="0" t="n">
        <v>-0.0327</v>
      </c>
      <c r="N1143" s="0" t="n">
        <v>0</v>
      </c>
      <c r="O1143" s="0" t="n">
        <v>54.11772</v>
      </c>
      <c r="P1143" s="0" t="n">
        <v>6.21528</v>
      </c>
      <c r="Q1143" s="0" t="n">
        <v>0.00975</v>
      </c>
      <c r="R1143" s="0" t="n">
        <v>0</v>
      </c>
      <c r="S1143" s="0" t="n">
        <v>0</v>
      </c>
      <c r="T1143" s="0" t="n">
        <v>2.2234</v>
      </c>
      <c r="U1143" s="0" t="n">
        <v>2.8742</v>
      </c>
      <c r="V1143" s="2" t="n">
        <v>1.034</v>
      </c>
      <c r="W1143" s="2" t="n">
        <v>2394.4</v>
      </c>
      <c r="X1143" s="2" t="n">
        <v>24.759</v>
      </c>
      <c r="Y1143" s="2" t="n">
        <v>0</v>
      </c>
    </row>
    <row r="1144" customFormat="false" ht="12.75" hidden="false" customHeight="false" outlineLevel="0" collapsed="false">
      <c r="B1144" s="0" t="n">
        <v>14.745</v>
      </c>
      <c r="C1144" s="0" t="n">
        <v>14.613</v>
      </c>
      <c r="D1144" s="0" t="n">
        <v>17.6827</v>
      </c>
      <c r="E1144" s="0" t="n">
        <v>17.6836</v>
      </c>
      <c r="F1144" s="0" t="n">
        <v>4.414115</v>
      </c>
      <c r="G1144" s="0" t="n">
        <v>4.414707</v>
      </c>
      <c r="H1144" s="0" t="n">
        <v>33.7594</v>
      </c>
      <c r="I1144" s="0" t="n">
        <v>33.7637</v>
      </c>
      <c r="J1144" s="0" t="n">
        <v>7.996</v>
      </c>
      <c r="K1144" s="0" t="n">
        <v>7.16731</v>
      </c>
      <c r="L1144" s="0" t="n">
        <v>92.12562</v>
      </c>
      <c r="M1144" s="0" t="n">
        <v>-0.0327</v>
      </c>
      <c r="N1144" s="0" t="n">
        <v>0</v>
      </c>
      <c r="O1144" s="0" t="n">
        <v>54.11772</v>
      </c>
      <c r="P1144" s="0" t="n">
        <v>6.21528</v>
      </c>
      <c r="Q1144" s="0" t="n">
        <v>0.00976</v>
      </c>
      <c r="R1144" s="0" t="n">
        <v>0</v>
      </c>
      <c r="S1144" s="0" t="n">
        <v>0</v>
      </c>
      <c r="T1144" s="0" t="n">
        <v>2.2234</v>
      </c>
      <c r="U1144" s="0" t="n">
        <v>2.8742</v>
      </c>
      <c r="V1144" s="2" t="n">
        <v>1.0303</v>
      </c>
      <c r="W1144" s="2" t="n">
        <v>2396.2</v>
      </c>
      <c r="X1144" s="2" t="n">
        <v>24.688</v>
      </c>
      <c r="Y1144" s="2" t="n">
        <v>0</v>
      </c>
    </row>
    <row r="1145" customFormat="false" ht="12.75" hidden="false" customHeight="false" outlineLevel="0" collapsed="false">
      <c r="B1145" s="0" t="n">
        <v>14.769</v>
      </c>
      <c r="C1145" s="0" t="n">
        <v>14.636</v>
      </c>
      <c r="D1145" s="0" t="n">
        <v>17.6826</v>
      </c>
      <c r="E1145" s="0" t="n">
        <v>17.6837</v>
      </c>
      <c r="F1145" s="0" t="n">
        <v>4.414101</v>
      </c>
      <c r="G1145" s="0" t="n">
        <v>4.414707</v>
      </c>
      <c r="H1145" s="0" t="n">
        <v>33.7594</v>
      </c>
      <c r="I1145" s="0" t="n">
        <v>33.7637</v>
      </c>
      <c r="J1145" s="0" t="n">
        <v>7.996</v>
      </c>
      <c r="K1145" s="0" t="n">
        <v>7.16746</v>
      </c>
      <c r="L1145" s="0" t="n">
        <v>92.12736</v>
      </c>
      <c r="M1145" s="0" t="n">
        <v>-0.0327</v>
      </c>
      <c r="N1145" s="0" t="n">
        <v>0</v>
      </c>
      <c r="O1145" s="0" t="n">
        <v>54.11772</v>
      </c>
      <c r="P1145" s="0" t="n">
        <v>6.21528</v>
      </c>
      <c r="Q1145" s="0" t="n">
        <v>0.00977</v>
      </c>
      <c r="R1145" s="0" t="n">
        <v>0</v>
      </c>
      <c r="S1145" s="0" t="n">
        <v>0</v>
      </c>
      <c r="T1145" s="0" t="n">
        <v>2.2234</v>
      </c>
      <c r="U1145" s="0" t="n">
        <v>2.8742</v>
      </c>
      <c r="V1145" s="2" t="n">
        <v>1.0311</v>
      </c>
      <c r="W1145" s="2" t="n">
        <v>2394.4</v>
      </c>
      <c r="X1145" s="2" t="n">
        <v>24.688</v>
      </c>
      <c r="Y1145" s="2" t="n">
        <v>0</v>
      </c>
    </row>
    <row r="1146" customFormat="false" ht="12.75" hidden="false" customHeight="false" outlineLevel="0" collapsed="false">
      <c r="B1146" s="0" t="n">
        <v>14.779</v>
      </c>
      <c r="C1146" s="0" t="n">
        <v>14.646</v>
      </c>
      <c r="D1146" s="0" t="n">
        <v>17.6827</v>
      </c>
      <c r="E1146" s="0" t="n">
        <v>17.6836</v>
      </c>
      <c r="F1146" s="0" t="n">
        <v>4.414108</v>
      </c>
      <c r="G1146" s="0" t="n">
        <v>4.414406</v>
      </c>
      <c r="H1146" s="0" t="n">
        <v>33.7594</v>
      </c>
      <c r="I1146" s="0" t="n">
        <v>33.7611</v>
      </c>
      <c r="J1146" s="0" t="n">
        <v>7.996</v>
      </c>
      <c r="K1146" s="0" t="n">
        <v>7.16757</v>
      </c>
      <c r="L1146" s="0" t="n">
        <v>92.12894</v>
      </c>
      <c r="M1146" s="0" t="n">
        <v>-0.0327</v>
      </c>
      <c r="N1146" s="0" t="n">
        <v>0</v>
      </c>
      <c r="O1146" s="0" t="n">
        <v>54.11772</v>
      </c>
      <c r="P1146" s="0" t="n">
        <v>6.21528</v>
      </c>
      <c r="Q1146" s="0" t="n">
        <v>0.00978</v>
      </c>
      <c r="R1146" s="0" t="n">
        <v>0</v>
      </c>
      <c r="S1146" s="0" t="n">
        <v>0</v>
      </c>
      <c r="T1146" s="0" t="n">
        <v>2.2234</v>
      </c>
      <c r="U1146" s="0" t="n">
        <v>2.8742</v>
      </c>
      <c r="V1146" s="2" t="n">
        <v>1.0281</v>
      </c>
      <c r="W1146" s="2" t="n">
        <v>2394.4</v>
      </c>
      <c r="X1146" s="2" t="n">
        <v>24.616</v>
      </c>
      <c r="Y1146" s="2" t="n">
        <v>0</v>
      </c>
    </row>
    <row r="1147" customFormat="false" ht="12.75" hidden="false" customHeight="false" outlineLevel="0" collapsed="false">
      <c r="B1147" s="0" t="n">
        <v>14.784</v>
      </c>
      <c r="C1147" s="0" t="n">
        <v>14.651</v>
      </c>
      <c r="D1147" s="0" t="n">
        <v>17.6826</v>
      </c>
      <c r="E1147" s="0" t="n">
        <v>17.6838</v>
      </c>
      <c r="F1147" s="0" t="n">
        <v>4.414122</v>
      </c>
      <c r="G1147" s="0" t="n">
        <v>4.414746</v>
      </c>
      <c r="H1147" s="0" t="n">
        <v>33.7595</v>
      </c>
      <c r="I1147" s="0" t="n">
        <v>33.7639</v>
      </c>
      <c r="J1147" s="0" t="n">
        <v>7.996</v>
      </c>
      <c r="K1147" s="0" t="n">
        <v>7.16728</v>
      </c>
      <c r="L1147" s="0" t="n">
        <v>92.12523</v>
      </c>
      <c r="M1147" s="0" t="n">
        <v>-0.0327</v>
      </c>
      <c r="N1147" s="0" t="n">
        <v>0</v>
      </c>
      <c r="O1147" s="0" t="n">
        <v>54.11772</v>
      </c>
      <c r="P1147" s="0" t="n">
        <v>6.21528</v>
      </c>
      <c r="Q1147" s="0" t="n">
        <v>0.00979</v>
      </c>
      <c r="R1147" s="0" t="n">
        <v>0</v>
      </c>
      <c r="S1147" s="0" t="n">
        <v>0</v>
      </c>
      <c r="T1147" s="0" t="n">
        <v>2.2234</v>
      </c>
      <c r="U1147" s="0" t="n">
        <v>2.8742</v>
      </c>
      <c r="V1147" s="2" t="n">
        <v>1.0251</v>
      </c>
      <c r="W1147" s="2" t="n">
        <v>2394.4</v>
      </c>
      <c r="X1147" s="2" t="n">
        <v>24.545</v>
      </c>
      <c r="Y1147" s="2" t="n">
        <v>0</v>
      </c>
    </row>
    <row r="1148" customFormat="false" ht="12.75" hidden="false" customHeight="false" outlineLevel="0" collapsed="false">
      <c r="B1148" s="0" t="n">
        <v>14.797</v>
      </c>
      <c r="C1148" s="0" t="n">
        <v>14.664</v>
      </c>
      <c r="D1148" s="0" t="n">
        <v>17.6829</v>
      </c>
      <c r="E1148" s="0" t="n">
        <v>17.6838</v>
      </c>
      <c r="F1148" s="0" t="n">
        <v>4.41415</v>
      </c>
      <c r="G1148" s="0" t="n">
        <v>4.414784</v>
      </c>
      <c r="H1148" s="0" t="n">
        <v>33.7596</v>
      </c>
      <c r="I1148" s="0" t="n">
        <v>33.7642</v>
      </c>
      <c r="J1148" s="0" t="n">
        <v>7.996</v>
      </c>
      <c r="K1148" s="0" t="n">
        <v>7.16695</v>
      </c>
      <c r="L1148" s="0" t="n">
        <v>92.12136</v>
      </c>
      <c r="M1148" s="0" t="n">
        <v>-0.0327</v>
      </c>
      <c r="N1148" s="0" t="n">
        <v>0</v>
      </c>
      <c r="O1148" s="0" t="n">
        <v>54.11772</v>
      </c>
      <c r="P1148" s="0" t="n">
        <v>6.21528</v>
      </c>
      <c r="Q1148" s="0" t="n">
        <v>0.0098</v>
      </c>
      <c r="R1148" s="0" t="n">
        <v>0</v>
      </c>
      <c r="S1148" s="0" t="n">
        <v>0</v>
      </c>
      <c r="T1148" s="0" t="n">
        <v>2.2234</v>
      </c>
      <c r="U1148" s="0" t="n">
        <v>2.8742</v>
      </c>
      <c r="V1148" s="2" t="n">
        <v>1.0244</v>
      </c>
      <c r="W1148" s="2" t="n">
        <v>2396.2</v>
      </c>
      <c r="X1148" s="2" t="n">
        <v>24.545</v>
      </c>
      <c r="Y1148" s="2" t="n">
        <v>0</v>
      </c>
    </row>
    <row r="1149" customFormat="false" ht="12.75" hidden="false" customHeight="false" outlineLevel="0" collapsed="false">
      <c r="B1149" s="0" t="n">
        <v>14.816</v>
      </c>
      <c r="C1149" s="0" t="n">
        <v>14.683</v>
      </c>
      <c r="D1149" s="0" t="n">
        <v>17.6833</v>
      </c>
      <c r="E1149" s="0" t="n">
        <v>17.6836</v>
      </c>
      <c r="F1149" s="0" t="n">
        <v>4.414136</v>
      </c>
      <c r="G1149" s="0" t="n">
        <v>4.414746</v>
      </c>
      <c r="H1149" s="0" t="n">
        <v>33.7591</v>
      </c>
      <c r="I1149" s="0" t="n">
        <v>33.764</v>
      </c>
      <c r="J1149" s="0" t="n">
        <v>7.996</v>
      </c>
      <c r="K1149" s="0" t="n">
        <v>7.1666</v>
      </c>
      <c r="L1149" s="0" t="n">
        <v>92.11733</v>
      </c>
      <c r="M1149" s="0" t="n">
        <v>-0.0327</v>
      </c>
      <c r="N1149" s="0" t="n">
        <v>0</v>
      </c>
      <c r="O1149" s="0" t="n">
        <v>54.11772</v>
      </c>
      <c r="P1149" s="0" t="n">
        <v>6.21528</v>
      </c>
      <c r="Q1149" s="0" t="n">
        <v>0.00981</v>
      </c>
      <c r="R1149" s="0" t="n">
        <v>0</v>
      </c>
      <c r="S1149" s="0" t="n">
        <v>0</v>
      </c>
      <c r="T1149" s="0" t="n">
        <v>2.2234</v>
      </c>
      <c r="U1149" s="0" t="n">
        <v>2.8742</v>
      </c>
      <c r="V1149" s="2" t="n">
        <v>1.0222</v>
      </c>
      <c r="W1149" s="2" t="n">
        <v>2394.4</v>
      </c>
      <c r="X1149" s="2" t="n">
        <v>24.474</v>
      </c>
      <c r="Y1149" s="2" t="n">
        <v>0</v>
      </c>
    </row>
    <row r="1150" customFormat="false" ht="12.75" hidden="false" customHeight="false" outlineLevel="0" collapsed="false">
      <c r="B1150" s="0" t="n">
        <v>14.827</v>
      </c>
      <c r="C1150" s="0" t="n">
        <v>14.694</v>
      </c>
      <c r="D1150" s="0" t="n">
        <v>17.683</v>
      </c>
      <c r="E1150" s="0" t="n">
        <v>17.684</v>
      </c>
      <c r="F1150" s="0" t="n">
        <v>4.414122</v>
      </c>
      <c r="G1150" s="0" t="n">
        <v>4.414784</v>
      </c>
      <c r="H1150" s="0" t="n">
        <v>33.7592</v>
      </c>
      <c r="I1150" s="0" t="n">
        <v>33.7641</v>
      </c>
      <c r="J1150" s="0" t="n">
        <v>7.996</v>
      </c>
      <c r="K1150" s="0" t="n">
        <v>7.16671</v>
      </c>
      <c r="L1150" s="0" t="n">
        <v>92.11832</v>
      </c>
      <c r="M1150" s="0" t="n">
        <v>-0.0327</v>
      </c>
      <c r="N1150" s="0" t="n">
        <v>0</v>
      </c>
      <c r="O1150" s="0" t="n">
        <v>54.11772</v>
      </c>
      <c r="P1150" s="0" t="n">
        <v>6.21528</v>
      </c>
      <c r="Q1150" s="0" t="n">
        <v>0.00983</v>
      </c>
      <c r="R1150" s="0" t="n">
        <v>0</v>
      </c>
      <c r="S1150" s="0" t="n">
        <v>0</v>
      </c>
      <c r="T1150" s="0" t="n">
        <v>2.2234</v>
      </c>
      <c r="U1150" s="0" t="n">
        <v>2.8742</v>
      </c>
      <c r="V1150" s="2" t="n">
        <v>1.0222</v>
      </c>
      <c r="W1150" s="2" t="n">
        <v>2394.4</v>
      </c>
      <c r="X1150" s="2" t="n">
        <v>24.474</v>
      </c>
      <c r="Y1150" s="2" t="n">
        <v>0</v>
      </c>
    </row>
    <row r="1151" customFormat="false" ht="12.75" hidden="false" customHeight="false" outlineLevel="0" collapsed="false">
      <c r="B1151" s="0" t="n">
        <v>14.851</v>
      </c>
      <c r="C1151" s="0" t="n">
        <v>14.718</v>
      </c>
      <c r="D1151" s="0" t="n">
        <v>17.6837</v>
      </c>
      <c r="E1151" s="0" t="n">
        <v>17.6838</v>
      </c>
      <c r="F1151" s="0" t="n">
        <v>4.414122</v>
      </c>
      <c r="G1151" s="0" t="n">
        <v>4.414784</v>
      </c>
      <c r="H1151" s="0" t="n">
        <v>33.7587</v>
      </c>
      <c r="I1151" s="0" t="n">
        <v>33.7642</v>
      </c>
      <c r="J1151" s="0" t="n">
        <v>7.996</v>
      </c>
      <c r="K1151" s="0" t="n">
        <v>7.16673</v>
      </c>
      <c r="L1151" s="0" t="n">
        <v>92.11937</v>
      </c>
      <c r="M1151" s="0" t="n">
        <v>-0.0327</v>
      </c>
      <c r="N1151" s="0" t="n">
        <v>0</v>
      </c>
      <c r="O1151" s="0" t="n">
        <v>54.11772</v>
      </c>
      <c r="P1151" s="0" t="n">
        <v>6.21528</v>
      </c>
      <c r="Q1151" s="0" t="n">
        <v>0.00984</v>
      </c>
      <c r="R1151" s="0" t="n">
        <v>0</v>
      </c>
      <c r="S1151" s="0" t="n">
        <v>0</v>
      </c>
      <c r="T1151" s="0" t="n">
        <v>2.2234</v>
      </c>
      <c r="U1151" s="0" t="n">
        <v>2.8742</v>
      </c>
      <c r="V1151" s="2" t="n">
        <v>1.0184</v>
      </c>
      <c r="W1151" s="2" t="n">
        <v>2396.2</v>
      </c>
      <c r="X1151" s="2" t="n">
        <v>24.404</v>
      </c>
      <c r="Y1151" s="2" t="n">
        <v>0</v>
      </c>
    </row>
    <row r="1152" customFormat="false" ht="12.75" hidden="false" customHeight="false" outlineLevel="0" collapsed="false">
      <c r="B1152" s="0" t="n">
        <v>14.864</v>
      </c>
      <c r="C1152" s="0" t="n">
        <v>14.731</v>
      </c>
      <c r="D1152" s="0" t="n">
        <v>17.6833</v>
      </c>
      <c r="E1152" s="0" t="n">
        <v>17.684</v>
      </c>
      <c r="F1152" s="0" t="n">
        <v>4.414122</v>
      </c>
      <c r="G1152" s="0" t="n">
        <v>4.414823</v>
      </c>
      <c r="H1152" s="0" t="n">
        <v>33.7589</v>
      </c>
      <c r="I1152" s="0" t="n">
        <v>33.7644</v>
      </c>
      <c r="J1152" s="0" t="n">
        <v>7.996</v>
      </c>
      <c r="K1152" s="0" t="n">
        <v>7.17775</v>
      </c>
      <c r="L1152" s="0" t="n">
        <v>92.26057</v>
      </c>
      <c r="M1152" s="0" t="n">
        <v>-0.0327</v>
      </c>
      <c r="N1152" s="0" t="n">
        <v>0</v>
      </c>
      <c r="O1152" s="0" t="n">
        <v>54.11772</v>
      </c>
      <c r="P1152" s="0" t="n">
        <v>6.21528</v>
      </c>
      <c r="Q1152" s="0" t="n">
        <v>0.00985</v>
      </c>
      <c r="R1152" s="0" t="n">
        <v>0</v>
      </c>
      <c r="S1152" s="0" t="n">
        <v>0</v>
      </c>
      <c r="T1152" s="0" t="n">
        <v>2.2259</v>
      </c>
      <c r="U1152" s="0" t="n">
        <v>2.8742</v>
      </c>
      <c r="V1152" s="2" t="n">
        <v>1.0184</v>
      </c>
      <c r="W1152" s="2" t="n">
        <v>2396.2</v>
      </c>
      <c r="X1152" s="2" t="n">
        <v>24.404</v>
      </c>
      <c r="Y1152" s="2" t="n">
        <v>0</v>
      </c>
    </row>
    <row r="1153" customFormat="false" ht="12.75" hidden="false" customHeight="false" outlineLevel="0" collapsed="false">
      <c r="B1153" s="0" t="n">
        <v>14.883</v>
      </c>
      <c r="C1153" s="0" t="n">
        <v>14.75</v>
      </c>
      <c r="D1153" s="0" t="n">
        <v>17.6834</v>
      </c>
      <c r="E1153" s="0" t="n">
        <v>17.6842</v>
      </c>
      <c r="F1153" s="0" t="n">
        <v>4.41415</v>
      </c>
      <c r="G1153" s="0" t="n">
        <v>4.414784</v>
      </c>
      <c r="H1153" s="0" t="n">
        <v>33.7591</v>
      </c>
      <c r="I1153" s="0" t="n">
        <v>33.7639</v>
      </c>
      <c r="J1153" s="0" t="n">
        <v>7.996</v>
      </c>
      <c r="K1153" s="0" t="n">
        <v>7.16766</v>
      </c>
      <c r="L1153" s="0" t="n">
        <v>92.1311</v>
      </c>
      <c r="M1153" s="0" t="n">
        <v>-0.0327</v>
      </c>
      <c r="N1153" s="0" t="n">
        <v>0</v>
      </c>
      <c r="O1153" s="0" t="n">
        <v>54.11772</v>
      </c>
      <c r="P1153" s="0" t="n">
        <v>6.21528</v>
      </c>
      <c r="Q1153" s="0" t="n">
        <v>0.00986</v>
      </c>
      <c r="R1153" s="0" t="n">
        <v>0</v>
      </c>
      <c r="S1153" s="0" t="n">
        <v>0</v>
      </c>
      <c r="T1153" s="0" t="n">
        <v>2.2234</v>
      </c>
      <c r="U1153" s="0" t="n">
        <v>2.8742</v>
      </c>
      <c r="V1153" s="2" t="n">
        <v>1.0163</v>
      </c>
      <c r="W1153" s="2" t="n">
        <v>2394.4</v>
      </c>
      <c r="X1153" s="2" t="n">
        <v>24.333</v>
      </c>
      <c r="Y1153" s="2" t="n">
        <v>0</v>
      </c>
    </row>
    <row r="1154" customFormat="false" ht="12.75" hidden="false" customHeight="false" outlineLevel="0" collapsed="false">
      <c r="B1154" s="0" t="n">
        <v>14.899</v>
      </c>
      <c r="C1154" s="0" t="n">
        <v>14.765</v>
      </c>
      <c r="D1154" s="0" t="n">
        <v>17.6835</v>
      </c>
      <c r="E1154" s="0" t="n">
        <v>17.6838</v>
      </c>
      <c r="F1154" s="0" t="n">
        <v>4.413826</v>
      </c>
      <c r="G1154" s="0" t="n">
        <v>4.414707</v>
      </c>
      <c r="H1154" s="0" t="n">
        <v>33.7563</v>
      </c>
      <c r="I1154" s="0" t="n">
        <v>33.7635</v>
      </c>
      <c r="J1154" s="0" t="n">
        <v>7.996</v>
      </c>
      <c r="K1154" s="0" t="n">
        <v>7.16741</v>
      </c>
      <c r="L1154" s="0" t="n">
        <v>92.12644</v>
      </c>
      <c r="M1154" s="0" t="n">
        <v>-0.0327</v>
      </c>
      <c r="N1154" s="0" t="n">
        <v>0</v>
      </c>
      <c r="O1154" s="0" t="n">
        <v>54.11772</v>
      </c>
      <c r="P1154" s="0" t="n">
        <v>6.21528</v>
      </c>
      <c r="Q1154" s="0" t="n">
        <v>0.00987</v>
      </c>
      <c r="R1154" s="0" t="n">
        <v>0</v>
      </c>
      <c r="S1154" s="0" t="n">
        <v>0</v>
      </c>
      <c r="T1154" s="0" t="n">
        <v>2.2234</v>
      </c>
      <c r="U1154" s="0" t="n">
        <v>2.8742</v>
      </c>
      <c r="V1154" s="2" t="n">
        <v>1.0133</v>
      </c>
      <c r="W1154" s="2" t="n">
        <v>2394.4</v>
      </c>
      <c r="X1154" s="2" t="n">
        <v>24.263</v>
      </c>
      <c r="Y1154" s="2" t="n">
        <v>0</v>
      </c>
    </row>
    <row r="1155" customFormat="false" ht="12.75" hidden="false" customHeight="false" outlineLevel="0" collapsed="false">
      <c r="B1155" s="0" t="n">
        <v>14.892</v>
      </c>
      <c r="C1155" s="0" t="n">
        <v>14.759</v>
      </c>
      <c r="D1155" s="0" t="n">
        <v>17.6834</v>
      </c>
      <c r="E1155" s="0" t="n">
        <v>17.6841</v>
      </c>
      <c r="F1155" s="0" t="n">
        <v>4.413763</v>
      </c>
      <c r="G1155" s="0" t="n">
        <v>4.414784</v>
      </c>
      <c r="H1155" s="0" t="n">
        <v>33.7558</v>
      </c>
      <c r="I1155" s="0" t="n">
        <v>33.7639</v>
      </c>
      <c r="J1155" s="0" t="n">
        <v>7.996</v>
      </c>
      <c r="K1155" s="0" t="n">
        <v>7.16745</v>
      </c>
      <c r="L1155" s="0" t="n">
        <v>92.12659</v>
      </c>
      <c r="M1155" s="0" t="n">
        <v>-0.0327</v>
      </c>
      <c r="N1155" s="0" t="n">
        <v>0</v>
      </c>
      <c r="O1155" s="0" t="n">
        <v>54.11772</v>
      </c>
      <c r="P1155" s="0" t="n">
        <v>6.21528</v>
      </c>
      <c r="Q1155" s="0" t="n">
        <v>0.00988</v>
      </c>
      <c r="R1155" s="0" t="n">
        <v>0</v>
      </c>
      <c r="S1155" s="0" t="n">
        <v>0</v>
      </c>
      <c r="T1155" s="0" t="n">
        <v>2.2234</v>
      </c>
      <c r="U1155" s="0" t="n">
        <v>2.8742</v>
      </c>
      <c r="V1155" s="2" t="n">
        <v>1.0097</v>
      </c>
      <c r="W1155" s="2" t="n">
        <v>2396.2</v>
      </c>
      <c r="X1155" s="2" t="n">
        <v>24.193</v>
      </c>
      <c r="Y1155" s="2" t="n">
        <v>0</v>
      </c>
    </row>
    <row r="1156" customFormat="false" ht="12.75" hidden="false" customHeight="false" outlineLevel="0" collapsed="false">
      <c r="B1156" s="0" t="n">
        <v>14.931</v>
      </c>
      <c r="C1156" s="0" t="n">
        <v>14.797</v>
      </c>
      <c r="D1156" s="0" t="n">
        <v>17.6837</v>
      </c>
      <c r="E1156" s="0" t="n">
        <v>17.6843</v>
      </c>
      <c r="F1156" s="0" t="n">
        <v>4.414032</v>
      </c>
      <c r="G1156" s="0" t="n">
        <v>4.414784</v>
      </c>
      <c r="H1156" s="0" t="n">
        <v>33.7579</v>
      </c>
      <c r="I1156" s="0" t="n">
        <v>33.7637</v>
      </c>
      <c r="J1156" s="0" t="n">
        <v>7.996</v>
      </c>
      <c r="K1156" s="0" t="n">
        <v>7.16737</v>
      </c>
      <c r="L1156" s="0" t="n">
        <v>92.12721</v>
      </c>
      <c r="M1156" s="0" t="n">
        <v>-0.0327</v>
      </c>
      <c r="N1156" s="0" t="n">
        <v>0</v>
      </c>
      <c r="O1156" s="0" t="n">
        <v>54.11772</v>
      </c>
      <c r="P1156" s="0" t="n">
        <v>6.21528</v>
      </c>
      <c r="Q1156" s="0" t="n">
        <v>0.0099</v>
      </c>
      <c r="R1156" s="0" t="n">
        <v>0</v>
      </c>
      <c r="S1156" s="0" t="n">
        <v>0</v>
      </c>
      <c r="T1156" s="0" t="n">
        <v>2.2234</v>
      </c>
      <c r="U1156" s="0" t="n">
        <v>2.8742</v>
      </c>
      <c r="V1156" s="2" t="n">
        <v>1.0067</v>
      </c>
      <c r="W1156" s="2" t="n">
        <v>2396.2</v>
      </c>
      <c r="X1156" s="2" t="n">
        <v>24.123</v>
      </c>
      <c r="Y1156" s="2" t="n">
        <v>0</v>
      </c>
    </row>
    <row r="1157" customFormat="false" ht="12.75" hidden="false" customHeight="false" outlineLevel="0" collapsed="false">
      <c r="B1157" s="0" t="n">
        <v>14.94</v>
      </c>
      <c r="C1157" s="0" t="n">
        <v>14.806</v>
      </c>
      <c r="D1157" s="0" t="n">
        <v>17.6836</v>
      </c>
      <c r="E1157" s="0" t="n">
        <v>17.684</v>
      </c>
      <c r="F1157" s="0" t="n">
        <v>4.414122</v>
      </c>
      <c r="G1157" s="0" t="n">
        <v>4.414784</v>
      </c>
      <c r="H1157" s="0" t="n">
        <v>33.7587</v>
      </c>
      <c r="I1157" s="0" t="n">
        <v>33.764</v>
      </c>
      <c r="J1157" s="0" t="n">
        <v>7.996</v>
      </c>
      <c r="K1157" s="0" t="n">
        <v>7.16737</v>
      </c>
      <c r="L1157" s="0" t="n">
        <v>92.12753</v>
      </c>
      <c r="M1157" s="0" t="n">
        <v>-0.0327</v>
      </c>
      <c r="N1157" s="0" t="n">
        <v>0</v>
      </c>
      <c r="O1157" s="0" t="n">
        <v>54.11772</v>
      </c>
      <c r="P1157" s="0" t="n">
        <v>6.21528</v>
      </c>
      <c r="Q1157" s="0" t="n">
        <v>0.00991</v>
      </c>
      <c r="R1157" s="0" t="n">
        <v>0</v>
      </c>
      <c r="S1157" s="0" t="n">
        <v>0</v>
      </c>
      <c r="T1157" s="0" t="n">
        <v>2.2234</v>
      </c>
      <c r="U1157" s="0" t="n">
        <v>2.8742</v>
      </c>
      <c r="V1157" s="2" t="n">
        <v>1.0046</v>
      </c>
      <c r="W1157" s="2" t="n">
        <v>2394.4</v>
      </c>
      <c r="X1157" s="2" t="n">
        <v>24.053</v>
      </c>
      <c r="Y1157" s="2" t="n">
        <v>0</v>
      </c>
    </row>
    <row r="1158" customFormat="false" ht="12.75" hidden="false" customHeight="false" outlineLevel="0" collapsed="false">
      <c r="B1158" s="0" t="n">
        <v>14.956</v>
      </c>
      <c r="C1158" s="0" t="n">
        <v>14.821</v>
      </c>
      <c r="D1158" s="0" t="n">
        <v>17.6835</v>
      </c>
      <c r="E1158" s="0" t="n">
        <v>17.6842</v>
      </c>
      <c r="F1158" s="0" t="n">
        <v>4.414101</v>
      </c>
      <c r="G1158" s="0" t="n">
        <v>4.414797</v>
      </c>
      <c r="H1158" s="0" t="n">
        <v>33.7586</v>
      </c>
      <c r="I1158" s="0" t="n">
        <v>33.764</v>
      </c>
      <c r="J1158" s="0" t="n">
        <v>7.996</v>
      </c>
      <c r="K1158" s="0" t="n">
        <v>7.16742</v>
      </c>
      <c r="L1158" s="0" t="n">
        <v>92.12793</v>
      </c>
      <c r="M1158" s="0" t="n">
        <v>-0.0327</v>
      </c>
      <c r="N1158" s="0" t="n">
        <v>0</v>
      </c>
      <c r="O1158" s="0" t="n">
        <v>54.11772</v>
      </c>
      <c r="P1158" s="0" t="n">
        <v>6.21528</v>
      </c>
      <c r="Q1158" s="0" t="n">
        <v>0.00992</v>
      </c>
      <c r="R1158" s="0" t="n">
        <v>0</v>
      </c>
      <c r="S1158" s="0" t="n">
        <v>0</v>
      </c>
      <c r="T1158" s="0" t="n">
        <v>2.2234</v>
      </c>
      <c r="U1158" s="0" t="n">
        <v>2.8742</v>
      </c>
      <c r="V1158" s="2" t="n">
        <v>0.99804</v>
      </c>
      <c r="W1158" s="2" t="n">
        <v>2396.2</v>
      </c>
      <c r="X1158" s="2" t="n">
        <v>23.915</v>
      </c>
      <c r="Y1158" s="2" t="n">
        <v>0</v>
      </c>
    </row>
    <row r="1159" customFormat="false" ht="12.75" hidden="false" customHeight="false" outlineLevel="0" collapsed="false">
      <c r="B1159" s="0" t="n">
        <v>14.979</v>
      </c>
      <c r="C1159" s="0" t="n">
        <v>14.844</v>
      </c>
      <c r="D1159" s="0" t="n">
        <v>17.6836</v>
      </c>
      <c r="E1159" s="0" t="n">
        <v>17.6841</v>
      </c>
      <c r="F1159" s="0" t="n">
        <v>4.414067</v>
      </c>
      <c r="G1159" s="0" t="n">
        <v>4.414823</v>
      </c>
      <c r="H1159" s="0" t="n">
        <v>33.7582</v>
      </c>
      <c r="I1159" s="0" t="n">
        <v>33.7642</v>
      </c>
      <c r="J1159" s="0" t="n">
        <v>7.996</v>
      </c>
      <c r="K1159" s="0" t="n">
        <v>7.16746</v>
      </c>
      <c r="L1159" s="0" t="n">
        <v>92.12839</v>
      </c>
      <c r="M1159" s="0" t="n">
        <v>-0.0327</v>
      </c>
      <c r="N1159" s="0" t="n">
        <v>0</v>
      </c>
      <c r="O1159" s="0" t="n">
        <v>54.11772</v>
      </c>
      <c r="P1159" s="0" t="n">
        <v>6.21528</v>
      </c>
      <c r="Q1159" s="0" t="n">
        <v>0.00993</v>
      </c>
      <c r="R1159" s="0" t="n">
        <v>0</v>
      </c>
      <c r="S1159" s="0" t="n">
        <v>0</v>
      </c>
      <c r="T1159" s="0" t="n">
        <v>2.2234</v>
      </c>
      <c r="U1159" s="0" t="n">
        <v>2.8742</v>
      </c>
      <c r="V1159" s="2" t="n">
        <v>0.99515</v>
      </c>
      <c r="W1159" s="2" t="n">
        <v>2396.2</v>
      </c>
      <c r="X1159" s="2" t="n">
        <v>23.846</v>
      </c>
      <c r="Y1159" s="2" t="n">
        <v>0</v>
      </c>
    </row>
    <row r="1160" customFormat="false" ht="12.75" hidden="false" customHeight="false" outlineLevel="0" collapsed="false">
      <c r="B1160" s="0" t="n">
        <v>14.988</v>
      </c>
      <c r="C1160" s="0" t="n">
        <v>14.853</v>
      </c>
      <c r="D1160" s="0" t="n">
        <v>17.6837</v>
      </c>
      <c r="E1160" s="0" t="n">
        <v>17.684</v>
      </c>
      <c r="F1160" s="0" t="n">
        <v>4.414108</v>
      </c>
      <c r="G1160" s="0" t="n">
        <v>4.414746</v>
      </c>
      <c r="H1160" s="0" t="n">
        <v>33.7585</v>
      </c>
      <c r="I1160" s="0" t="n">
        <v>33.7637</v>
      </c>
      <c r="J1160" s="0" t="n">
        <v>7.996</v>
      </c>
      <c r="K1160" s="0" t="n">
        <v>7.16201</v>
      </c>
      <c r="L1160" s="0" t="n">
        <v>92.05861</v>
      </c>
      <c r="M1160" s="0" t="n">
        <v>-0.0327</v>
      </c>
      <c r="N1160" s="0" t="n">
        <v>0</v>
      </c>
      <c r="O1160" s="0" t="n">
        <v>54.11772</v>
      </c>
      <c r="P1160" s="0" t="n">
        <v>6.21528</v>
      </c>
      <c r="Q1160" s="0" t="n">
        <v>0.00994</v>
      </c>
      <c r="R1160" s="0" t="n">
        <v>0</v>
      </c>
      <c r="S1160" s="0" t="n">
        <v>0</v>
      </c>
      <c r="T1160" s="0" t="n">
        <v>2.2222</v>
      </c>
      <c r="U1160" s="0" t="n">
        <v>2.8742</v>
      </c>
      <c r="V1160" s="2" t="n">
        <v>0.99228</v>
      </c>
      <c r="W1160" s="2" t="n">
        <v>2396.2</v>
      </c>
      <c r="X1160" s="2" t="n">
        <v>23.777</v>
      </c>
      <c r="Y1160" s="2" t="n">
        <v>0</v>
      </c>
    </row>
    <row r="1161" customFormat="false" ht="12.75" hidden="false" customHeight="false" outlineLevel="0" collapsed="false">
      <c r="B1161" s="0" t="n">
        <v>15.003</v>
      </c>
      <c r="C1161" s="0" t="n">
        <v>14.869</v>
      </c>
      <c r="D1161" s="0" t="n">
        <v>17.6834</v>
      </c>
      <c r="E1161" s="0" t="n">
        <v>17.6842</v>
      </c>
      <c r="F1161" s="0" t="n">
        <v>4.414129</v>
      </c>
      <c r="G1161" s="0" t="n">
        <v>4.414784</v>
      </c>
      <c r="H1161" s="0" t="n">
        <v>33.7589</v>
      </c>
      <c r="I1161" s="0" t="n">
        <v>33.7638</v>
      </c>
      <c r="J1161" s="0" t="n">
        <v>7.996</v>
      </c>
      <c r="K1161" s="0" t="n">
        <v>7.16168</v>
      </c>
      <c r="L1161" s="0" t="n">
        <v>92.0542</v>
      </c>
      <c r="M1161" s="0" t="n">
        <v>-0.0327</v>
      </c>
      <c r="N1161" s="0" t="n">
        <v>0</v>
      </c>
      <c r="O1161" s="0" t="n">
        <v>54.11772</v>
      </c>
      <c r="P1161" s="0" t="n">
        <v>6.21528</v>
      </c>
      <c r="Q1161" s="0" t="n">
        <v>0.00995</v>
      </c>
      <c r="R1161" s="0" t="n">
        <v>0</v>
      </c>
      <c r="S1161" s="0" t="n">
        <v>0</v>
      </c>
      <c r="T1161" s="0" t="n">
        <v>2.2222</v>
      </c>
      <c r="U1161" s="0" t="n">
        <v>2.8742</v>
      </c>
      <c r="V1161" s="2" t="n">
        <v>0.98941</v>
      </c>
      <c r="W1161" s="2" t="n">
        <v>2396.2</v>
      </c>
      <c r="X1161" s="2" t="n">
        <v>23.708</v>
      </c>
      <c r="Y1161" s="2" t="n">
        <v>0</v>
      </c>
    </row>
    <row r="1162" customFormat="false" ht="12.75" hidden="false" customHeight="false" outlineLevel="0" collapsed="false">
      <c r="B1162" s="0" t="n">
        <v>15.016</v>
      </c>
      <c r="C1162" s="0" t="n">
        <v>14.881</v>
      </c>
      <c r="D1162" s="0" t="n">
        <v>17.6835</v>
      </c>
      <c r="E1162" s="0" t="n">
        <v>17.6841</v>
      </c>
      <c r="F1162" s="0" t="n">
        <v>4.414122</v>
      </c>
      <c r="G1162" s="0" t="n">
        <v>4.414784</v>
      </c>
      <c r="H1162" s="0" t="n">
        <v>33.7587</v>
      </c>
      <c r="I1162" s="0" t="n">
        <v>33.7639</v>
      </c>
      <c r="J1162" s="0" t="n">
        <v>7.996</v>
      </c>
      <c r="K1162" s="0" t="n">
        <v>7.16134</v>
      </c>
      <c r="L1162" s="0" t="n">
        <v>92.04992</v>
      </c>
      <c r="M1162" s="0" t="n">
        <v>-0.0327</v>
      </c>
      <c r="N1162" s="0" t="n">
        <v>0</v>
      </c>
      <c r="O1162" s="0" t="n">
        <v>54.11772</v>
      </c>
      <c r="P1162" s="0" t="n">
        <v>6.21528</v>
      </c>
      <c r="Q1162" s="0" t="n">
        <v>0.00997</v>
      </c>
      <c r="R1162" s="0" t="n">
        <v>0</v>
      </c>
      <c r="S1162" s="0" t="n">
        <v>0</v>
      </c>
      <c r="T1162" s="0" t="n">
        <v>2.2222</v>
      </c>
      <c r="U1162" s="0" t="n">
        <v>2.8742</v>
      </c>
      <c r="V1162" s="2" t="n">
        <v>0.98655</v>
      </c>
      <c r="W1162" s="2" t="n">
        <v>2396.2</v>
      </c>
      <c r="X1162" s="2" t="n">
        <v>23.639</v>
      </c>
      <c r="Y1162" s="2" t="n">
        <v>0</v>
      </c>
    </row>
    <row r="1163" customFormat="false" ht="12.75" hidden="false" customHeight="false" outlineLevel="0" collapsed="false">
      <c r="B1163" s="0" t="n">
        <v>15.036</v>
      </c>
      <c r="C1163" s="0" t="n">
        <v>14.901</v>
      </c>
      <c r="D1163" s="0" t="n">
        <v>17.6834</v>
      </c>
      <c r="E1163" s="0" t="n">
        <v>17.684</v>
      </c>
      <c r="F1163" s="0" t="n">
        <v>4.414122</v>
      </c>
      <c r="G1163" s="0" t="n">
        <v>4.414861</v>
      </c>
      <c r="H1163" s="0" t="n">
        <v>33.7588</v>
      </c>
      <c r="I1163" s="0" t="n">
        <v>33.7647</v>
      </c>
      <c r="J1163" s="0" t="n">
        <v>7.996</v>
      </c>
      <c r="K1163" s="0" t="n">
        <v>7.16104</v>
      </c>
      <c r="L1163" s="0" t="n">
        <v>92.04596</v>
      </c>
      <c r="M1163" s="0" t="n">
        <v>-0.0327</v>
      </c>
      <c r="N1163" s="0" t="n">
        <v>0</v>
      </c>
      <c r="O1163" s="0" t="n">
        <v>54.11772</v>
      </c>
      <c r="P1163" s="0" t="n">
        <v>6.21528</v>
      </c>
      <c r="Q1163" s="0" t="n">
        <v>0.00998</v>
      </c>
      <c r="R1163" s="0" t="n">
        <v>0</v>
      </c>
      <c r="S1163" s="0" t="n">
        <v>0</v>
      </c>
      <c r="T1163" s="0" t="n">
        <v>2.2222</v>
      </c>
      <c r="U1163" s="0" t="n">
        <v>2.8742</v>
      </c>
      <c r="V1163" s="2" t="n">
        <v>0.9837</v>
      </c>
      <c r="W1163" s="2" t="n">
        <v>2396.2</v>
      </c>
      <c r="X1163" s="2" t="n">
        <v>23.571</v>
      </c>
      <c r="Y1163" s="2" t="n">
        <v>0</v>
      </c>
    </row>
    <row r="1164" customFormat="false" ht="12.75" hidden="false" customHeight="false" outlineLevel="0" collapsed="false">
      <c r="B1164" s="0" t="n">
        <v>15.06</v>
      </c>
      <c r="C1164" s="0" t="n">
        <v>14.925</v>
      </c>
      <c r="D1164" s="0" t="n">
        <v>17.6835</v>
      </c>
      <c r="E1164" s="0" t="n">
        <v>17.684</v>
      </c>
      <c r="F1164" s="0" t="n">
        <v>4.414122</v>
      </c>
      <c r="G1164" s="0" t="n">
        <v>4.414784</v>
      </c>
      <c r="H1164" s="0" t="n">
        <v>33.7587</v>
      </c>
      <c r="I1164" s="0" t="n">
        <v>33.764</v>
      </c>
      <c r="J1164" s="0" t="n">
        <v>7.996</v>
      </c>
      <c r="K1164" s="0" t="n">
        <v>7.1662</v>
      </c>
      <c r="L1164" s="0" t="n">
        <v>92.11233</v>
      </c>
      <c r="M1164" s="0" t="n">
        <v>-0.0327</v>
      </c>
      <c r="N1164" s="0" t="n">
        <v>0</v>
      </c>
      <c r="O1164" s="0" t="n">
        <v>54.11772</v>
      </c>
      <c r="P1164" s="0" t="n">
        <v>6.21528</v>
      </c>
      <c r="Q1164" s="0" t="n">
        <v>0.00999</v>
      </c>
      <c r="R1164" s="0" t="n">
        <v>0</v>
      </c>
      <c r="S1164" s="0" t="n">
        <v>0</v>
      </c>
      <c r="T1164" s="0" t="n">
        <v>2.2234</v>
      </c>
      <c r="U1164" s="0" t="n">
        <v>2.8742</v>
      </c>
      <c r="V1164" s="2" t="n">
        <v>0.98086</v>
      </c>
      <c r="W1164" s="2" t="n">
        <v>2396.2</v>
      </c>
      <c r="X1164" s="2" t="n">
        <v>23.503</v>
      </c>
      <c r="Y1164" s="2" t="n">
        <v>0</v>
      </c>
    </row>
    <row r="1165" customFormat="false" ht="12.75" hidden="false" customHeight="false" outlineLevel="0" collapsed="false">
      <c r="B1165" s="0" t="n">
        <v>15.064</v>
      </c>
      <c r="C1165" s="0" t="n">
        <v>14.929</v>
      </c>
      <c r="D1165" s="0" t="n">
        <v>17.6834</v>
      </c>
      <c r="E1165" s="0" t="n">
        <v>17.684</v>
      </c>
      <c r="F1165" s="0" t="n">
        <v>4.414101</v>
      </c>
      <c r="G1165" s="0" t="n">
        <v>4.414823</v>
      </c>
      <c r="H1165" s="0" t="n">
        <v>33.7586</v>
      </c>
      <c r="I1165" s="0" t="n">
        <v>33.7643</v>
      </c>
      <c r="J1165" s="0" t="n">
        <v>7.996</v>
      </c>
      <c r="K1165" s="0" t="n">
        <v>7.1663</v>
      </c>
      <c r="L1165" s="0" t="n">
        <v>92.11343</v>
      </c>
      <c r="M1165" s="0" t="n">
        <v>-0.0327</v>
      </c>
      <c r="N1165" s="0" t="n">
        <v>0</v>
      </c>
      <c r="O1165" s="0" t="n">
        <v>54.11772</v>
      </c>
      <c r="P1165" s="0" t="n">
        <v>6.21528</v>
      </c>
      <c r="Q1165" s="0" t="n">
        <v>0.01</v>
      </c>
      <c r="R1165" s="0" t="n">
        <v>0</v>
      </c>
      <c r="S1165" s="0" t="n">
        <v>0</v>
      </c>
      <c r="T1165" s="0" t="n">
        <v>2.2234</v>
      </c>
      <c r="U1165" s="0" t="n">
        <v>2.8742</v>
      </c>
      <c r="V1165" s="2" t="n">
        <v>0.97802</v>
      </c>
      <c r="W1165" s="2" t="n">
        <v>2396.2</v>
      </c>
      <c r="X1165" s="2" t="n">
        <v>23.435</v>
      </c>
      <c r="Y1165" s="2" t="n">
        <v>0</v>
      </c>
    </row>
    <row r="1166" customFormat="false" ht="12.75" hidden="false" customHeight="false" outlineLevel="0" collapsed="false">
      <c r="B1166" s="0" t="n">
        <v>15.103</v>
      </c>
      <c r="C1166" s="0" t="n">
        <v>14.967</v>
      </c>
      <c r="D1166" s="0" t="n">
        <v>17.6835</v>
      </c>
      <c r="E1166" s="0" t="n">
        <v>17.6842</v>
      </c>
      <c r="F1166" s="0" t="n">
        <v>4.414088</v>
      </c>
      <c r="G1166" s="0" t="n">
        <v>4.414823</v>
      </c>
      <c r="H1166" s="0" t="n">
        <v>33.7584</v>
      </c>
      <c r="I1166" s="0" t="n">
        <v>33.7641</v>
      </c>
      <c r="J1166" s="0" t="n">
        <v>7.996</v>
      </c>
      <c r="K1166" s="0" t="n">
        <v>7.16641</v>
      </c>
      <c r="L1166" s="0" t="n">
        <v>92.11491</v>
      </c>
      <c r="M1166" s="0" t="n">
        <v>-0.0327</v>
      </c>
      <c r="N1166" s="0" t="n">
        <v>0</v>
      </c>
      <c r="O1166" s="0" t="n">
        <v>54.11772</v>
      </c>
      <c r="P1166" s="0" t="n">
        <v>6.21528</v>
      </c>
      <c r="Q1166" s="0" t="n">
        <v>0.01001</v>
      </c>
      <c r="R1166" s="0" t="n">
        <v>0</v>
      </c>
      <c r="S1166" s="0" t="n">
        <v>0</v>
      </c>
      <c r="T1166" s="0" t="n">
        <v>2.2234</v>
      </c>
      <c r="U1166" s="0" t="n">
        <v>2.8742</v>
      </c>
      <c r="V1166" s="2" t="n">
        <v>0.97519</v>
      </c>
      <c r="W1166" s="2" t="n">
        <v>2396.2</v>
      </c>
      <c r="X1166" s="2" t="n">
        <v>23.367</v>
      </c>
      <c r="Y1166" s="2" t="n">
        <v>0</v>
      </c>
    </row>
    <row r="1167" customFormat="false" ht="12.75" hidden="false" customHeight="false" outlineLevel="0" collapsed="false">
      <c r="B1167" s="0" t="n">
        <v>15.108</v>
      </c>
      <c r="C1167" s="0" t="n">
        <v>14.972</v>
      </c>
      <c r="D1167" s="0" t="n">
        <v>17.6834</v>
      </c>
      <c r="E1167" s="0" t="n">
        <v>17.684</v>
      </c>
      <c r="F1167" s="0" t="n">
        <v>4.414108</v>
      </c>
      <c r="G1167" s="0" t="n">
        <v>4.414784</v>
      </c>
      <c r="H1167" s="0" t="n">
        <v>33.7587</v>
      </c>
      <c r="I1167" s="0" t="n">
        <v>33.764</v>
      </c>
      <c r="J1167" s="0" t="n">
        <v>7.996</v>
      </c>
      <c r="K1167" s="0" t="n">
        <v>7.1665</v>
      </c>
      <c r="L1167" s="0" t="n">
        <v>92.11603</v>
      </c>
      <c r="M1167" s="0" t="n">
        <v>-0.0327</v>
      </c>
      <c r="N1167" s="0" t="n">
        <v>0</v>
      </c>
      <c r="O1167" s="0" t="n">
        <v>54.11772</v>
      </c>
      <c r="P1167" s="0" t="n">
        <v>6.21528</v>
      </c>
      <c r="Q1167" s="0" t="n">
        <v>0.01002</v>
      </c>
      <c r="R1167" s="0" t="n">
        <v>0</v>
      </c>
      <c r="S1167" s="0" t="n">
        <v>0</v>
      </c>
      <c r="T1167" s="0" t="n">
        <v>2.2234</v>
      </c>
      <c r="U1167" s="0" t="n">
        <v>2.8742</v>
      </c>
      <c r="V1167" s="2" t="n">
        <v>0.97519</v>
      </c>
      <c r="W1167" s="2" t="n">
        <v>2396.2</v>
      </c>
      <c r="X1167" s="2" t="n">
        <v>23.367</v>
      </c>
      <c r="Y1167" s="2" t="n">
        <v>0</v>
      </c>
    </row>
    <row r="1168" customFormat="false" ht="12.75" hidden="false" customHeight="false" outlineLevel="0" collapsed="false">
      <c r="B1168" s="0" t="n">
        <v>15.122</v>
      </c>
      <c r="C1168" s="0" t="n">
        <v>14.986</v>
      </c>
      <c r="D1168" s="0" t="n">
        <v>17.6835</v>
      </c>
      <c r="E1168" s="0" t="n">
        <v>17.6842</v>
      </c>
      <c r="F1168" s="0" t="n">
        <v>4.41415</v>
      </c>
      <c r="G1168" s="0" t="n">
        <v>4.414784</v>
      </c>
      <c r="H1168" s="0" t="n">
        <v>33.7589</v>
      </c>
      <c r="I1168" s="0" t="n">
        <v>33.7638</v>
      </c>
      <c r="J1168" s="0" t="n">
        <v>7.996</v>
      </c>
      <c r="K1168" s="0" t="n">
        <v>7.16657</v>
      </c>
      <c r="L1168" s="0" t="n">
        <v>92.11723</v>
      </c>
      <c r="M1168" s="0" t="n">
        <v>-0.0327</v>
      </c>
      <c r="N1168" s="0" t="n">
        <v>0</v>
      </c>
      <c r="O1168" s="0" t="n">
        <v>54.11772</v>
      </c>
      <c r="P1168" s="0" t="n">
        <v>6.21528</v>
      </c>
      <c r="Q1168" s="0" t="n">
        <v>0.01003</v>
      </c>
      <c r="R1168" s="0" t="n">
        <v>0</v>
      </c>
      <c r="S1168" s="0" t="n">
        <v>0</v>
      </c>
      <c r="T1168" s="0" t="n">
        <v>2.2234</v>
      </c>
      <c r="U1168" s="0" t="n">
        <v>2.8742</v>
      </c>
      <c r="V1168" s="2" t="n">
        <v>0.97165</v>
      </c>
      <c r="W1168" s="2" t="n">
        <v>2398</v>
      </c>
      <c r="X1168" s="2" t="n">
        <v>23.3</v>
      </c>
      <c r="Y1168" s="2" t="n">
        <v>0</v>
      </c>
    </row>
    <row r="1169" customFormat="false" ht="12.75" hidden="false" customHeight="false" outlineLevel="0" collapsed="false">
      <c r="B1169" s="0" t="n">
        <v>15.14</v>
      </c>
      <c r="C1169" s="0" t="n">
        <v>15.004</v>
      </c>
      <c r="D1169" s="0" t="n">
        <v>17.6834</v>
      </c>
      <c r="E1169" s="0" t="n">
        <v>17.6841</v>
      </c>
      <c r="F1169" s="0" t="n">
        <v>4.414143</v>
      </c>
      <c r="G1169" s="0" t="n">
        <v>4.414823</v>
      </c>
      <c r="H1169" s="0" t="n">
        <v>33.759</v>
      </c>
      <c r="I1169" s="0" t="n">
        <v>33.7642</v>
      </c>
      <c r="J1169" s="0" t="n">
        <v>7.996</v>
      </c>
      <c r="K1169" s="0" t="n">
        <v>7.16668</v>
      </c>
      <c r="L1169" s="0" t="n">
        <v>92.1185</v>
      </c>
      <c r="M1169" s="0" t="n">
        <v>-0.0327</v>
      </c>
      <c r="N1169" s="0" t="n">
        <v>0</v>
      </c>
      <c r="O1169" s="0" t="n">
        <v>54.11772</v>
      </c>
      <c r="P1169" s="0" t="n">
        <v>6.21528</v>
      </c>
      <c r="Q1169" s="0" t="n">
        <v>0.01005</v>
      </c>
      <c r="R1169" s="0" t="n">
        <v>0</v>
      </c>
      <c r="S1169" s="0" t="n">
        <v>0</v>
      </c>
      <c r="T1169" s="0" t="n">
        <v>2.2234</v>
      </c>
      <c r="U1169" s="0" t="n">
        <v>2.8742</v>
      </c>
      <c r="V1169" s="2" t="n">
        <v>0.97237</v>
      </c>
      <c r="W1169" s="2" t="n">
        <v>2396.2</v>
      </c>
      <c r="X1169" s="2" t="n">
        <v>23.3</v>
      </c>
      <c r="Y1169" s="2" t="n">
        <v>0</v>
      </c>
    </row>
    <row r="1170" customFormat="false" ht="12.75" hidden="false" customHeight="false" outlineLevel="0" collapsed="false">
      <c r="B1170" s="0" t="n">
        <v>15.155</v>
      </c>
      <c r="C1170" s="0" t="n">
        <v>15.019</v>
      </c>
      <c r="D1170" s="0" t="n">
        <v>17.6837</v>
      </c>
      <c r="E1170" s="0" t="n">
        <v>17.6841</v>
      </c>
      <c r="F1170" s="0" t="n">
        <v>4.414129</v>
      </c>
      <c r="G1170" s="0" t="n">
        <v>4.414861</v>
      </c>
      <c r="H1170" s="0" t="n">
        <v>33.7586</v>
      </c>
      <c r="I1170" s="0" t="n">
        <v>33.7645</v>
      </c>
      <c r="J1170" s="0" t="n">
        <v>7.996</v>
      </c>
      <c r="K1170" s="0" t="n">
        <v>7.16675</v>
      </c>
      <c r="L1170" s="0" t="n">
        <v>92.11969</v>
      </c>
      <c r="M1170" s="0" t="n">
        <v>-0.0327</v>
      </c>
      <c r="N1170" s="0" t="n">
        <v>0</v>
      </c>
      <c r="O1170" s="0" t="n">
        <v>54.11772</v>
      </c>
      <c r="P1170" s="0" t="n">
        <v>6.21528</v>
      </c>
      <c r="Q1170" s="0" t="n">
        <v>0.01006</v>
      </c>
      <c r="R1170" s="0" t="n">
        <v>0</v>
      </c>
      <c r="S1170" s="0" t="n">
        <v>0</v>
      </c>
      <c r="T1170" s="0" t="n">
        <v>2.2234</v>
      </c>
      <c r="U1170" s="0" t="n">
        <v>2.8742</v>
      </c>
      <c r="V1170" s="2" t="n">
        <v>0.96956</v>
      </c>
      <c r="W1170" s="2" t="n">
        <v>2396.2</v>
      </c>
      <c r="X1170" s="2" t="n">
        <v>23.232</v>
      </c>
      <c r="Y1170" s="2" t="n">
        <v>0</v>
      </c>
    </row>
    <row r="1171" customFormat="false" ht="12.75" hidden="false" customHeight="false" outlineLevel="0" collapsed="false">
      <c r="B1171" s="0" t="n">
        <v>15.179</v>
      </c>
      <c r="C1171" s="0" t="n">
        <v>15.042</v>
      </c>
      <c r="D1171" s="0" t="n">
        <v>17.6836</v>
      </c>
      <c r="E1171" s="0" t="n">
        <v>17.6842</v>
      </c>
      <c r="F1171" s="0" t="n">
        <v>4.414122</v>
      </c>
      <c r="G1171" s="0" t="n">
        <v>4.414784</v>
      </c>
      <c r="H1171" s="0" t="n">
        <v>33.7586</v>
      </c>
      <c r="I1171" s="0" t="n">
        <v>33.7638</v>
      </c>
      <c r="J1171" s="0" t="n">
        <v>7.996</v>
      </c>
      <c r="K1171" s="0" t="n">
        <v>7.16687</v>
      </c>
      <c r="L1171" s="0" t="n">
        <v>92.12102</v>
      </c>
      <c r="M1171" s="0" t="n">
        <v>-0.0327</v>
      </c>
      <c r="N1171" s="0" t="n">
        <v>0</v>
      </c>
      <c r="O1171" s="0" t="n">
        <v>54.11772</v>
      </c>
      <c r="P1171" s="0" t="n">
        <v>6.21528</v>
      </c>
      <c r="Q1171" s="0" t="n">
        <v>0.01007</v>
      </c>
      <c r="R1171" s="0" t="n">
        <v>0</v>
      </c>
      <c r="S1171" s="0" t="n">
        <v>0</v>
      </c>
      <c r="T1171" s="0" t="n">
        <v>2.2234</v>
      </c>
      <c r="U1171" s="0" t="n">
        <v>2.8742</v>
      </c>
      <c r="V1171" s="2" t="n">
        <v>0.96884</v>
      </c>
      <c r="W1171" s="2" t="n">
        <v>2398</v>
      </c>
      <c r="X1171" s="2" t="n">
        <v>23.232</v>
      </c>
      <c r="Y1171" s="2" t="n">
        <v>0</v>
      </c>
    </row>
    <row r="1172" customFormat="false" ht="12.75" hidden="false" customHeight="false" outlineLevel="0" collapsed="false">
      <c r="B1172" s="0" t="n">
        <v>15.198</v>
      </c>
      <c r="C1172" s="0" t="n">
        <v>15.062</v>
      </c>
      <c r="D1172" s="0" t="n">
        <v>17.684</v>
      </c>
      <c r="E1172" s="0" t="n">
        <v>17.6841</v>
      </c>
      <c r="F1172" s="0" t="n">
        <v>4.41415</v>
      </c>
      <c r="G1172" s="0" t="n">
        <v>4.414746</v>
      </c>
      <c r="H1172" s="0" t="n">
        <v>33.7585</v>
      </c>
      <c r="I1172" s="0" t="n">
        <v>33.7635</v>
      </c>
      <c r="J1172" s="0" t="n">
        <v>7.996</v>
      </c>
      <c r="K1172" s="0" t="n">
        <v>7.16691</v>
      </c>
      <c r="L1172" s="0" t="n">
        <v>92.12224</v>
      </c>
      <c r="M1172" s="0" t="n">
        <v>-0.0327</v>
      </c>
      <c r="N1172" s="0" t="n">
        <v>0</v>
      </c>
      <c r="O1172" s="0" t="n">
        <v>54.11772</v>
      </c>
      <c r="P1172" s="0" t="n">
        <v>6.21528</v>
      </c>
      <c r="Q1172" s="0" t="n">
        <v>0.01008</v>
      </c>
      <c r="R1172" s="0" t="n">
        <v>0</v>
      </c>
      <c r="S1172" s="0" t="n">
        <v>0</v>
      </c>
      <c r="T1172" s="0" t="n">
        <v>2.2234</v>
      </c>
      <c r="U1172" s="0" t="n">
        <v>2.8742</v>
      </c>
      <c r="V1172" s="2" t="n">
        <v>0.96604</v>
      </c>
      <c r="W1172" s="2" t="n">
        <v>2398</v>
      </c>
      <c r="X1172" s="2" t="n">
        <v>23.165</v>
      </c>
      <c r="Y1172" s="2" t="n">
        <v>0</v>
      </c>
    </row>
    <row r="1173" customFormat="false" ht="12.75" hidden="false" customHeight="false" outlineLevel="0" collapsed="false">
      <c r="B1173" s="0" t="n">
        <v>15.231</v>
      </c>
      <c r="C1173" s="0" t="n">
        <v>15.095</v>
      </c>
      <c r="D1173" s="0" t="n">
        <v>17.6836</v>
      </c>
      <c r="E1173" s="0" t="n">
        <v>17.6843</v>
      </c>
      <c r="F1173" s="0" t="n">
        <v>4.414164</v>
      </c>
      <c r="G1173" s="0" t="n">
        <v>4.414784</v>
      </c>
      <c r="H1173" s="0" t="n">
        <v>33.7589</v>
      </c>
      <c r="I1173" s="0" t="n">
        <v>33.7636</v>
      </c>
      <c r="J1173" s="0" t="n">
        <v>7.996</v>
      </c>
      <c r="K1173" s="0" t="n">
        <v>7.16707</v>
      </c>
      <c r="L1173" s="0" t="n">
        <v>92.12372</v>
      </c>
      <c r="M1173" s="0" t="n">
        <v>-0.0327</v>
      </c>
      <c r="N1173" s="0" t="n">
        <v>0</v>
      </c>
      <c r="O1173" s="0" t="n">
        <v>54.11772</v>
      </c>
      <c r="P1173" s="0" t="n">
        <v>6.21528</v>
      </c>
      <c r="Q1173" s="0" t="n">
        <v>0.01009</v>
      </c>
      <c r="R1173" s="0" t="n">
        <v>0</v>
      </c>
      <c r="S1173" s="0" t="n">
        <v>0</v>
      </c>
      <c r="T1173" s="0" t="n">
        <v>2.2234</v>
      </c>
      <c r="U1173" s="0" t="n">
        <v>2.8742</v>
      </c>
      <c r="V1173" s="2" t="n">
        <v>0.96676</v>
      </c>
      <c r="W1173" s="2" t="n">
        <v>2396.2</v>
      </c>
      <c r="X1173" s="2" t="n">
        <v>23.165</v>
      </c>
      <c r="Y1173" s="2" t="n">
        <v>0</v>
      </c>
    </row>
    <row r="1174" customFormat="false" ht="12.75" hidden="false" customHeight="false" outlineLevel="0" collapsed="false">
      <c r="B1174" s="0" t="n">
        <v>15.235</v>
      </c>
      <c r="C1174" s="0" t="n">
        <v>15.099</v>
      </c>
      <c r="D1174" s="0" t="n">
        <v>17.6837</v>
      </c>
      <c r="E1174" s="0" t="n">
        <v>17.6845</v>
      </c>
      <c r="F1174" s="0" t="n">
        <v>4.414184</v>
      </c>
      <c r="G1174" s="0" t="n">
        <v>4.414784</v>
      </c>
      <c r="H1174" s="0" t="n">
        <v>33.7591</v>
      </c>
      <c r="I1174" s="0" t="n">
        <v>33.7635</v>
      </c>
      <c r="J1174" s="0" t="n">
        <v>7.996</v>
      </c>
      <c r="K1174" s="0" t="n">
        <v>7.16713</v>
      </c>
      <c r="L1174" s="0" t="n">
        <v>92.12481</v>
      </c>
      <c r="M1174" s="0" t="n">
        <v>-0.0327</v>
      </c>
      <c r="N1174" s="0" t="n">
        <v>0</v>
      </c>
      <c r="O1174" s="0" t="n">
        <v>54.11772</v>
      </c>
      <c r="P1174" s="0" t="n">
        <v>6.21528</v>
      </c>
      <c r="Q1174" s="0" t="n">
        <v>0.0101</v>
      </c>
      <c r="R1174" s="0" t="n">
        <v>0</v>
      </c>
      <c r="S1174" s="0" t="n">
        <v>0</v>
      </c>
      <c r="T1174" s="0" t="n">
        <v>2.2234</v>
      </c>
      <c r="U1174" s="0" t="n">
        <v>2.8742</v>
      </c>
      <c r="V1174" s="2" t="n">
        <v>0.96396</v>
      </c>
      <c r="W1174" s="2" t="n">
        <v>2396.2</v>
      </c>
      <c r="X1174" s="2" t="n">
        <v>23.098</v>
      </c>
      <c r="Y1174" s="2" t="n">
        <v>0</v>
      </c>
    </row>
    <row r="1175" customFormat="false" ht="12.75" hidden="false" customHeight="false" outlineLevel="0" collapsed="false">
      <c r="B1175" s="0" t="n">
        <v>15.255</v>
      </c>
      <c r="C1175" s="0" t="n">
        <v>15.118</v>
      </c>
      <c r="D1175" s="0" t="n">
        <v>17.6838</v>
      </c>
      <c r="E1175" s="0" t="n">
        <v>17.6843</v>
      </c>
      <c r="F1175" s="0" t="n">
        <v>4.413833</v>
      </c>
      <c r="G1175" s="0" t="n">
        <v>4.414823</v>
      </c>
      <c r="H1175" s="0" t="n">
        <v>33.756</v>
      </c>
      <c r="I1175" s="0" t="n">
        <v>33.7639</v>
      </c>
      <c r="J1175" s="0" t="n">
        <v>7.996</v>
      </c>
      <c r="K1175" s="0" t="n">
        <v>7.16694</v>
      </c>
      <c r="L1175" s="0" t="n">
        <v>92.12082</v>
      </c>
      <c r="M1175" s="0" t="n">
        <v>-0.0327</v>
      </c>
      <c r="N1175" s="0" t="n">
        <v>0</v>
      </c>
      <c r="O1175" s="0" t="n">
        <v>54.11772</v>
      </c>
      <c r="P1175" s="0" t="n">
        <v>6.21528</v>
      </c>
      <c r="Q1175" s="0" t="n">
        <v>0.01012</v>
      </c>
      <c r="R1175" s="0" t="n">
        <v>0</v>
      </c>
      <c r="S1175" s="0" t="n">
        <v>0</v>
      </c>
      <c r="T1175" s="0" t="n">
        <v>2.2234</v>
      </c>
      <c r="U1175" s="0" t="n">
        <v>2.8742</v>
      </c>
      <c r="V1175" s="2" t="n">
        <v>0.96325</v>
      </c>
      <c r="W1175" s="2" t="n">
        <v>2398</v>
      </c>
      <c r="X1175" s="2" t="n">
        <v>23.098</v>
      </c>
      <c r="Y1175" s="2" t="n">
        <v>0</v>
      </c>
    </row>
    <row r="1176" customFormat="false" ht="12.75" hidden="false" customHeight="false" outlineLevel="0" collapsed="false">
      <c r="B1176" s="0" t="n">
        <v>15.279</v>
      </c>
      <c r="C1176" s="0" t="n">
        <v>15.142</v>
      </c>
      <c r="D1176" s="0" t="n">
        <v>17.6837</v>
      </c>
      <c r="E1176" s="0" t="n">
        <v>17.6843</v>
      </c>
      <c r="F1176" s="0" t="n">
        <v>4.413964</v>
      </c>
      <c r="G1176" s="0" t="n">
        <v>4.414823</v>
      </c>
      <c r="H1176" s="0" t="n">
        <v>33.7571</v>
      </c>
      <c r="I1176" s="0" t="n">
        <v>33.7639</v>
      </c>
      <c r="J1176" s="0" t="n">
        <v>7.996</v>
      </c>
      <c r="K1176" s="0" t="n">
        <v>7.16699</v>
      </c>
      <c r="L1176" s="0" t="n">
        <v>92.12195</v>
      </c>
      <c r="M1176" s="0" t="n">
        <v>-0.0327</v>
      </c>
      <c r="N1176" s="0" t="n">
        <v>0</v>
      </c>
      <c r="O1176" s="0" t="n">
        <v>54.11772</v>
      </c>
      <c r="P1176" s="0" t="n">
        <v>6.21528</v>
      </c>
      <c r="Q1176" s="0" t="n">
        <v>0.01013</v>
      </c>
      <c r="R1176" s="0" t="n">
        <v>0</v>
      </c>
      <c r="S1176" s="0" t="n">
        <v>0</v>
      </c>
      <c r="T1176" s="0" t="n">
        <v>2.2234</v>
      </c>
      <c r="U1176" s="0" t="n">
        <v>2.8742</v>
      </c>
      <c r="V1176" s="2" t="n">
        <v>0.96118</v>
      </c>
      <c r="W1176" s="2" t="n">
        <v>2396.2</v>
      </c>
      <c r="X1176" s="2" t="n">
        <v>23.031</v>
      </c>
      <c r="Y1176" s="2" t="n">
        <v>0</v>
      </c>
    </row>
    <row r="1177" customFormat="false" ht="12.75" hidden="false" customHeight="false" outlineLevel="0" collapsed="false">
      <c r="B1177" s="0" t="n">
        <v>15.293</v>
      </c>
      <c r="C1177" s="0" t="n">
        <v>15.156</v>
      </c>
      <c r="D1177" s="0" t="n">
        <v>17.6838</v>
      </c>
      <c r="E1177" s="0" t="n">
        <v>17.6843</v>
      </c>
      <c r="F1177" s="0" t="n">
        <v>4.414136</v>
      </c>
      <c r="G1177" s="0" t="n">
        <v>4.414823</v>
      </c>
      <c r="H1177" s="0" t="n">
        <v>33.7585</v>
      </c>
      <c r="I1177" s="0" t="n">
        <v>33.7639</v>
      </c>
      <c r="J1177" s="0" t="n">
        <v>7.996</v>
      </c>
      <c r="K1177" s="0" t="n">
        <v>7.167</v>
      </c>
      <c r="L1177" s="0" t="n">
        <v>92.12294</v>
      </c>
      <c r="M1177" s="0" t="n">
        <v>-0.0327</v>
      </c>
      <c r="N1177" s="0" t="n">
        <v>0</v>
      </c>
      <c r="O1177" s="0" t="n">
        <v>54.11772</v>
      </c>
      <c r="P1177" s="0" t="n">
        <v>6.21528</v>
      </c>
      <c r="Q1177" s="0" t="n">
        <v>0.01014</v>
      </c>
      <c r="R1177" s="0" t="n">
        <v>0</v>
      </c>
      <c r="S1177" s="0" t="n">
        <v>0</v>
      </c>
      <c r="T1177" s="0" t="n">
        <v>2.2234</v>
      </c>
      <c r="U1177" s="0" t="n">
        <v>2.8742</v>
      </c>
      <c r="V1177" s="2" t="n">
        <v>0.96118</v>
      </c>
      <c r="W1177" s="2" t="n">
        <v>2396.2</v>
      </c>
      <c r="X1177" s="2" t="n">
        <v>23.031</v>
      </c>
      <c r="Y1177" s="2" t="n">
        <v>0</v>
      </c>
    </row>
    <row r="1178" customFormat="false" ht="12.75" hidden="false" customHeight="false" outlineLevel="0" collapsed="false">
      <c r="B1178" s="0" t="n">
        <v>15.311</v>
      </c>
      <c r="C1178" s="0" t="n">
        <v>15.174</v>
      </c>
      <c r="D1178" s="0" t="n">
        <v>17.684</v>
      </c>
      <c r="E1178" s="0" t="n">
        <v>17.6847</v>
      </c>
      <c r="F1178" s="0" t="n">
        <v>4.414164</v>
      </c>
      <c r="G1178" s="0" t="n">
        <v>4.414823</v>
      </c>
      <c r="H1178" s="0" t="n">
        <v>33.7586</v>
      </c>
      <c r="I1178" s="0" t="n">
        <v>33.7636</v>
      </c>
      <c r="J1178" s="0" t="n">
        <v>7.996</v>
      </c>
      <c r="K1178" s="0" t="n">
        <v>7.16704</v>
      </c>
      <c r="L1178" s="0" t="n">
        <v>92.12396</v>
      </c>
      <c r="M1178" s="0" t="n">
        <v>-0.0327</v>
      </c>
      <c r="N1178" s="0" t="n">
        <v>0</v>
      </c>
      <c r="O1178" s="0" t="n">
        <v>54.11772</v>
      </c>
      <c r="P1178" s="0" t="n">
        <v>6.21528</v>
      </c>
      <c r="Q1178" s="0" t="n">
        <v>0.01015</v>
      </c>
      <c r="R1178" s="0" t="n">
        <v>0</v>
      </c>
      <c r="S1178" s="0" t="n">
        <v>0</v>
      </c>
      <c r="T1178" s="0" t="n">
        <v>2.2234</v>
      </c>
      <c r="U1178" s="0" t="n">
        <v>2.8742</v>
      </c>
      <c r="V1178" s="2" t="n">
        <v>0.96118</v>
      </c>
      <c r="W1178" s="2" t="n">
        <v>2396.2</v>
      </c>
      <c r="X1178" s="2" t="n">
        <v>23.031</v>
      </c>
      <c r="Y1178" s="2" t="n">
        <v>0</v>
      </c>
    </row>
    <row r="1179" customFormat="false" ht="12.75" hidden="false" customHeight="false" outlineLevel="0" collapsed="false">
      <c r="B1179" s="0" t="n">
        <v>15.346</v>
      </c>
      <c r="C1179" s="0" t="n">
        <v>15.208</v>
      </c>
      <c r="D1179" s="0" t="n">
        <v>17.6839</v>
      </c>
      <c r="E1179" s="0" t="n">
        <v>17.6843</v>
      </c>
      <c r="F1179" s="0" t="n">
        <v>4.414184</v>
      </c>
      <c r="G1179" s="0" t="n">
        <v>4.414444</v>
      </c>
      <c r="H1179" s="0" t="n">
        <v>33.7588</v>
      </c>
      <c r="I1179" s="0" t="n">
        <v>33.7607</v>
      </c>
      <c r="J1179" s="0" t="n">
        <v>7.996</v>
      </c>
      <c r="K1179" s="0" t="n">
        <v>7.16714</v>
      </c>
      <c r="L1179" s="0" t="n">
        <v>92.12521</v>
      </c>
      <c r="M1179" s="0" t="n">
        <v>-0.0327</v>
      </c>
      <c r="N1179" s="0" t="n">
        <v>0</v>
      </c>
      <c r="O1179" s="0" t="n">
        <v>54.11772</v>
      </c>
      <c r="P1179" s="0" t="n">
        <v>6.21528</v>
      </c>
      <c r="Q1179" s="0" t="n">
        <v>0.01016</v>
      </c>
      <c r="R1179" s="0" t="n">
        <v>0</v>
      </c>
      <c r="S1179" s="0" t="n">
        <v>0</v>
      </c>
      <c r="T1179" s="0" t="n">
        <v>2.2234</v>
      </c>
      <c r="U1179" s="0" t="n">
        <v>2.8742</v>
      </c>
      <c r="V1179" s="2" t="n">
        <v>0.9584</v>
      </c>
      <c r="W1179" s="2" t="n">
        <v>2396.2</v>
      </c>
      <c r="X1179" s="2" t="n">
        <v>22.965</v>
      </c>
      <c r="Y1179" s="2" t="n">
        <v>0</v>
      </c>
    </row>
    <row r="1180" customFormat="false" ht="12.75" hidden="false" customHeight="false" outlineLevel="0" collapsed="false">
      <c r="B1180" s="0" t="n">
        <v>15.359</v>
      </c>
      <c r="C1180" s="0" t="n">
        <v>15.221</v>
      </c>
      <c r="D1180" s="0" t="n">
        <v>17.6842</v>
      </c>
      <c r="E1180" s="0" t="n">
        <v>17.6845</v>
      </c>
      <c r="F1180" s="0" t="n">
        <v>4.414198</v>
      </c>
      <c r="G1180" s="0" t="n">
        <v>4.414746</v>
      </c>
      <c r="H1180" s="0" t="n">
        <v>33.7587</v>
      </c>
      <c r="I1180" s="0" t="n">
        <v>33.7631</v>
      </c>
      <c r="J1180" s="0" t="n">
        <v>7.996</v>
      </c>
      <c r="K1180" s="0" t="n">
        <v>7.17768</v>
      </c>
      <c r="L1180" s="0" t="n">
        <v>92.2611</v>
      </c>
      <c r="M1180" s="0" t="n">
        <v>-0.0327</v>
      </c>
      <c r="N1180" s="0" t="n">
        <v>0</v>
      </c>
      <c r="O1180" s="0" t="n">
        <v>54.11772</v>
      </c>
      <c r="P1180" s="0" t="n">
        <v>6.21528</v>
      </c>
      <c r="Q1180" s="0" t="n">
        <v>0.01017</v>
      </c>
      <c r="R1180" s="0" t="n">
        <v>0</v>
      </c>
      <c r="S1180" s="0" t="n">
        <v>0</v>
      </c>
      <c r="T1180" s="0" t="n">
        <v>2.2259</v>
      </c>
      <c r="U1180" s="0" t="n">
        <v>2.8742</v>
      </c>
      <c r="V1180" s="2" t="n">
        <v>0.9584</v>
      </c>
      <c r="W1180" s="2" t="n">
        <v>2396.2</v>
      </c>
      <c r="X1180" s="2" t="n">
        <v>22.965</v>
      </c>
      <c r="Y1180" s="2" t="n">
        <v>0</v>
      </c>
    </row>
    <row r="1181" customFormat="false" ht="12.75" hidden="false" customHeight="false" outlineLevel="0" collapsed="false">
      <c r="B1181" s="0" t="n">
        <v>15.389</v>
      </c>
      <c r="C1181" s="0" t="n">
        <v>15.251</v>
      </c>
      <c r="D1181" s="0" t="n">
        <v>17.6841</v>
      </c>
      <c r="E1181" s="0" t="n">
        <v>17.6845</v>
      </c>
      <c r="F1181" s="0" t="n">
        <v>4.414177</v>
      </c>
      <c r="G1181" s="0" t="n">
        <v>4.414784</v>
      </c>
      <c r="H1181" s="0" t="n">
        <v>33.7586</v>
      </c>
      <c r="I1181" s="0" t="n">
        <v>33.7634</v>
      </c>
      <c r="J1181" s="0" t="n">
        <v>7.996</v>
      </c>
      <c r="K1181" s="0" t="n">
        <v>7.17308</v>
      </c>
      <c r="L1181" s="0" t="n">
        <v>92.20164</v>
      </c>
      <c r="M1181" s="0" t="n">
        <v>-0.0327</v>
      </c>
      <c r="N1181" s="0" t="n">
        <v>0</v>
      </c>
      <c r="O1181" s="0" t="n">
        <v>54.11772</v>
      </c>
      <c r="P1181" s="0" t="n">
        <v>6.21528</v>
      </c>
      <c r="Q1181" s="0" t="n">
        <v>0.01019</v>
      </c>
      <c r="R1181" s="0" t="n">
        <v>0</v>
      </c>
      <c r="S1181" s="0" t="n">
        <v>0</v>
      </c>
      <c r="T1181" s="0" t="n">
        <v>2.2247</v>
      </c>
      <c r="U1181" s="0" t="n">
        <v>2.8742</v>
      </c>
      <c r="V1181" s="2" t="n">
        <v>0.9584</v>
      </c>
      <c r="W1181" s="2" t="n">
        <v>2396.2</v>
      </c>
      <c r="X1181" s="2" t="n">
        <v>22.965</v>
      </c>
      <c r="Y1181" s="2" t="n">
        <v>0</v>
      </c>
    </row>
    <row r="1182" customFormat="false" ht="12.75" hidden="false" customHeight="false" outlineLevel="0" collapsed="false">
      <c r="B1182" s="0" t="n">
        <v>15.403</v>
      </c>
      <c r="C1182" s="0" t="n">
        <v>15.265</v>
      </c>
      <c r="D1182" s="0" t="n">
        <v>17.6838</v>
      </c>
      <c r="E1182" s="0" t="n">
        <v>17.6843</v>
      </c>
      <c r="F1182" s="0" t="n">
        <v>4.414184</v>
      </c>
      <c r="G1182" s="0" t="n">
        <v>4.414861</v>
      </c>
      <c r="H1182" s="0" t="n">
        <v>33.7588</v>
      </c>
      <c r="I1182" s="0" t="n">
        <v>33.7642</v>
      </c>
      <c r="J1182" s="0" t="n">
        <v>7.996</v>
      </c>
      <c r="K1182" s="0" t="n">
        <v>7.17896</v>
      </c>
      <c r="L1182" s="0" t="n">
        <v>92.27697</v>
      </c>
      <c r="M1182" s="0" t="n">
        <v>-0.0327</v>
      </c>
      <c r="N1182" s="0" t="n">
        <v>0</v>
      </c>
      <c r="O1182" s="0" t="n">
        <v>54.11772</v>
      </c>
      <c r="P1182" s="0" t="n">
        <v>6.21528</v>
      </c>
      <c r="Q1182" s="0" t="n">
        <v>0.0102</v>
      </c>
      <c r="R1182" s="0" t="n">
        <v>0</v>
      </c>
      <c r="S1182" s="0" t="n">
        <v>0</v>
      </c>
      <c r="T1182" s="0" t="n">
        <v>2.2259</v>
      </c>
      <c r="U1182" s="0" t="n">
        <v>2.8742</v>
      </c>
      <c r="V1182" s="2" t="n">
        <v>0.9584</v>
      </c>
      <c r="W1182" s="2" t="n">
        <v>2396.2</v>
      </c>
      <c r="X1182" s="2" t="n">
        <v>22.965</v>
      </c>
      <c r="Y1182" s="2" t="n">
        <v>0</v>
      </c>
    </row>
    <row r="1183" customFormat="false" ht="12.75" hidden="false" customHeight="false" outlineLevel="0" collapsed="false">
      <c r="B1183" s="0" t="n">
        <v>15.417</v>
      </c>
      <c r="C1183" s="0" t="n">
        <v>15.279</v>
      </c>
      <c r="D1183" s="0" t="n">
        <v>17.6839</v>
      </c>
      <c r="E1183" s="0" t="n">
        <v>17.6843</v>
      </c>
      <c r="F1183" s="0" t="n">
        <v>4.414198</v>
      </c>
      <c r="G1183" s="0" t="n">
        <v>4.414707</v>
      </c>
      <c r="H1183" s="0" t="n">
        <v>33.7589</v>
      </c>
      <c r="I1183" s="0" t="n">
        <v>33.7629</v>
      </c>
      <c r="J1183" s="0" t="n">
        <v>7.996</v>
      </c>
      <c r="K1183" s="0" t="n">
        <v>7.17426</v>
      </c>
      <c r="L1183" s="0" t="n">
        <v>92.21669</v>
      </c>
      <c r="M1183" s="0" t="n">
        <v>-0.0327</v>
      </c>
      <c r="N1183" s="0" t="n">
        <v>0</v>
      </c>
      <c r="O1183" s="0" t="n">
        <v>54.11772</v>
      </c>
      <c r="P1183" s="0" t="n">
        <v>6.21528</v>
      </c>
      <c r="Q1183" s="0" t="n">
        <v>0.01021</v>
      </c>
      <c r="R1183" s="0" t="n">
        <v>0</v>
      </c>
      <c r="S1183" s="0" t="n">
        <v>0</v>
      </c>
      <c r="T1183" s="0" t="n">
        <v>2.2247</v>
      </c>
      <c r="U1183" s="0" t="n">
        <v>2.8742</v>
      </c>
      <c r="V1183" s="2" t="n">
        <v>0.9584</v>
      </c>
      <c r="W1183" s="2" t="n">
        <v>2396.2</v>
      </c>
      <c r="X1183" s="2" t="n">
        <v>22.965</v>
      </c>
      <c r="Y1183" s="2" t="n">
        <v>0</v>
      </c>
    </row>
    <row r="1184" customFormat="false" ht="12.75" hidden="false" customHeight="false" outlineLevel="0" collapsed="false">
      <c r="B1184" s="0" t="n">
        <v>15.435</v>
      </c>
      <c r="C1184" s="0" t="n">
        <v>15.297</v>
      </c>
      <c r="D1184" s="0" t="n">
        <v>17.6842</v>
      </c>
      <c r="E1184" s="0" t="n">
        <v>17.6845</v>
      </c>
      <c r="F1184" s="0" t="n">
        <v>4.414095</v>
      </c>
      <c r="G1184" s="0" t="n">
        <v>4.414329</v>
      </c>
      <c r="H1184" s="0" t="n">
        <v>33.7578</v>
      </c>
      <c r="I1184" s="0" t="n">
        <v>33.7595</v>
      </c>
      <c r="J1184" s="0" t="n">
        <v>7.996</v>
      </c>
      <c r="K1184" s="0" t="n">
        <v>7.17463</v>
      </c>
      <c r="L1184" s="0" t="n">
        <v>92.22127</v>
      </c>
      <c r="M1184" s="0" t="n">
        <v>-0.0327</v>
      </c>
      <c r="N1184" s="0" t="n">
        <v>0</v>
      </c>
      <c r="O1184" s="0" t="n">
        <v>54.11772</v>
      </c>
      <c r="P1184" s="0" t="n">
        <v>6.21528</v>
      </c>
      <c r="Q1184" s="0" t="n">
        <v>0.01022</v>
      </c>
      <c r="R1184" s="0" t="n">
        <v>0</v>
      </c>
      <c r="S1184" s="0" t="n">
        <v>0</v>
      </c>
      <c r="T1184" s="0" t="n">
        <v>2.2247</v>
      </c>
      <c r="U1184" s="0" t="n">
        <v>2.8742</v>
      </c>
      <c r="V1184" s="2" t="n">
        <v>0.9584</v>
      </c>
      <c r="W1184" s="2" t="n">
        <v>2396.2</v>
      </c>
      <c r="X1184" s="2" t="n">
        <v>22.965</v>
      </c>
      <c r="Y1184" s="2" t="n">
        <v>0</v>
      </c>
    </row>
    <row r="1185" customFormat="false" ht="12.75" hidden="false" customHeight="false" outlineLevel="0" collapsed="false">
      <c r="B1185" s="0" t="n">
        <v>15.47</v>
      </c>
      <c r="C1185" s="0" t="n">
        <v>15.331</v>
      </c>
      <c r="D1185" s="0" t="n">
        <v>17.6841</v>
      </c>
      <c r="E1185" s="0" t="n">
        <v>17.6845</v>
      </c>
      <c r="F1185" s="0" t="n">
        <v>4.413715</v>
      </c>
      <c r="G1185" s="0" t="n">
        <v>4.414823</v>
      </c>
      <c r="H1185" s="0" t="n">
        <v>33.7546</v>
      </c>
      <c r="I1185" s="0" t="n">
        <v>33.7637</v>
      </c>
      <c r="J1185" s="0" t="n">
        <v>7.996</v>
      </c>
      <c r="K1185" s="0" t="n">
        <v>7.18059</v>
      </c>
      <c r="L1185" s="0" t="n">
        <v>92.29598</v>
      </c>
      <c r="M1185" s="0" t="n">
        <v>-0.0327</v>
      </c>
      <c r="N1185" s="0" t="n">
        <v>0</v>
      </c>
      <c r="O1185" s="0" t="n">
        <v>54.11772</v>
      </c>
      <c r="P1185" s="0" t="n">
        <v>6.21528</v>
      </c>
      <c r="Q1185" s="0" t="n">
        <v>0.01023</v>
      </c>
      <c r="R1185" s="0" t="n">
        <v>0</v>
      </c>
      <c r="S1185" s="0" t="n">
        <v>0</v>
      </c>
      <c r="T1185" s="0" t="n">
        <v>2.2259</v>
      </c>
      <c r="U1185" s="0" t="n">
        <v>2.8742</v>
      </c>
      <c r="V1185" s="2" t="n">
        <v>0.9584</v>
      </c>
      <c r="W1185" s="2" t="n">
        <v>2396.2</v>
      </c>
      <c r="X1185" s="2" t="n">
        <v>22.965</v>
      </c>
      <c r="Y1185" s="2" t="n">
        <v>0</v>
      </c>
    </row>
    <row r="1186" customFormat="false" ht="12.75" hidden="false" customHeight="false" outlineLevel="0" collapsed="false">
      <c r="B1186" s="0" t="n">
        <v>15.493</v>
      </c>
      <c r="C1186" s="0" t="n">
        <v>15.354</v>
      </c>
      <c r="D1186" s="0" t="n">
        <v>17.6842</v>
      </c>
      <c r="E1186" s="0" t="n">
        <v>17.6845</v>
      </c>
      <c r="F1186" s="0" t="n">
        <v>4.414102</v>
      </c>
      <c r="G1186" s="0" t="n">
        <v>4.414862</v>
      </c>
      <c r="H1186" s="0" t="n">
        <v>33.7578</v>
      </c>
      <c r="I1186" s="0" t="n">
        <v>33.7641</v>
      </c>
      <c r="J1186" s="0" t="n">
        <v>7.996</v>
      </c>
      <c r="K1186" s="0" t="n">
        <v>7.17569</v>
      </c>
      <c r="L1186" s="0" t="n">
        <v>92.23496</v>
      </c>
      <c r="M1186" s="0" t="n">
        <v>-0.0327</v>
      </c>
      <c r="N1186" s="0" t="n">
        <v>0</v>
      </c>
      <c r="O1186" s="0" t="n">
        <v>54.11772</v>
      </c>
      <c r="P1186" s="0" t="n">
        <v>6.21528</v>
      </c>
      <c r="Q1186" s="0" t="n">
        <v>0.01024</v>
      </c>
      <c r="R1186" s="0" t="n">
        <v>0</v>
      </c>
      <c r="S1186" s="0" t="n">
        <v>0</v>
      </c>
      <c r="T1186" s="0" t="n">
        <v>2.2247</v>
      </c>
      <c r="U1186" s="0" t="n">
        <v>2.8742</v>
      </c>
      <c r="V1186" s="2" t="n">
        <v>0.9584</v>
      </c>
      <c r="W1186" s="2" t="n">
        <v>2396.2</v>
      </c>
      <c r="X1186" s="2" t="n">
        <v>22.965</v>
      </c>
      <c r="Y1186" s="2" t="n">
        <v>0</v>
      </c>
    </row>
    <row r="1187" customFormat="false" ht="12.75" hidden="false" customHeight="false" outlineLevel="0" collapsed="false">
      <c r="B1187" s="0" t="n">
        <v>15.513</v>
      </c>
      <c r="C1187" s="0" t="n">
        <v>15.373</v>
      </c>
      <c r="D1187" s="0" t="n">
        <v>17.6842</v>
      </c>
      <c r="E1187" s="0" t="n">
        <v>17.6847</v>
      </c>
      <c r="F1187" s="0" t="n">
        <v>4.414219</v>
      </c>
      <c r="G1187" s="0" t="n">
        <v>4.414862</v>
      </c>
      <c r="H1187" s="0" t="n">
        <v>33.7588</v>
      </c>
      <c r="I1187" s="0" t="n">
        <v>33.7639</v>
      </c>
      <c r="J1187" s="0" t="n">
        <v>7.996</v>
      </c>
      <c r="K1187" s="0" t="n">
        <v>7.17593</v>
      </c>
      <c r="L1187" s="0" t="n">
        <v>92.23874</v>
      </c>
      <c r="M1187" s="0" t="n">
        <v>-0.0327</v>
      </c>
      <c r="N1187" s="0" t="n">
        <v>0</v>
      </c>
      <c r="O1187" s="0" t="n">
        <v>54.11772</v>
      </c>
      <c r="P1187" s="0" t="n">
        <v>6.21528</v>
      </c>
      <c r="Q1187" s="0" t="n">
        <v>0.01025</v>
      </c>
      <c r="R1187" s="0" t="n">
        <v>0</v>
      </c>
      <c r="S1187" s="0" t="n">
        <v>0</v>
      </c>
      <c r="T1187" s="0" t="n">
        <v>2.2247</v>
      </c>
      <c r="U1187" s="0" t="n">
        <v>2.8742</v>
      </c>
      <c r="V1187" s="2" t="n">
        <v>0.9584</v>
      </c>
      <c r="W1187" s="2" t="n">
        <v>2396.2</v>
      </c>
      <c r="X1187" s="2" t="n">
        <v>22.965</v>
      </c>
      <c r="Y1187" s="2" t="n">
        <v>0</v>
      </c>
    </row>
    <row r="1188" customFormat="false" ht="12.75" hidden="false" customHeight="false" outlineLevel="0" collapsed="false">
      <c r="B1188" s="0" t="n">
        <v>15.536</v>
      </c>
      <c r="C1188" s="0" t="n">
        <v>15.396</v>
      </c>
      <c r="D1188" s="0" t="n">
        <v>17.6843</v>
      </c>
      <c r="E1188" s="0" t="n">
        <v>17.6847</v>
      </c>
      <c r="F1188" s="0" t="n">
        <v>4.414226</v>
      </c>
      <c r="G1188" s="0" t="n">
        <v>4.414483</v>
      </c>
      <c r="H1188" s="0" t="n">
        <v>33.7587</v>
      </c>
      <c r="I1188" s="0" t="n">
        <v>33.7606</v>
      </c>
      <c r="J1188" s="0" t="n">
        <v>7.996</v>
      </c>
      <c r="K1188" s="0" t="n">
        <v>7.18125</v>
      </c>
      <c r="L1188" s="0" t="n">
        <v>92.3072</v>
      </c>
      <c r="M1188" s="0" t="n">
        <v>-0.0327</v>
      </c>
      <c r="N1188" s="0" t="n">
        <v>0</v>
      </c>
      <c r="O1188" s="0" t="n">
        <v>54.11772</v>
      </c>
      <c r="P1188" s="0" t="n">
        <v>6.21528</v>
      </c>
      <c r="Q1188" s="0" t="n">
        <v>0.01027</v>
      </c>
      <c r="R1188" s="0" t="n">
        <v>0</v>
      </c>
      <c r="S1188" s="0" t="n">
        <v>0</v>
      </c>
      <c r="T1188" s="0" t="n">
        <v>2.2259</v>
      </c>
      <c r="U1188" s="0" t="n">
        <v>2.8742</v>
      </c>
      <c r="V1188" s="2" t="n">
        <v>0.9584</v>
      </c>
      <c r="W1188" s="2" t="n">
        <v>2396.2</v>
      </c>
      <c r="X1188" s="2" t="n">
        <v>22.965</v>
      </c>
      <c r="Y1188" s="2" t="n">
        <v>0</v>
      </c>
    </row>
    <row r="1189" customFormat="false" ht="12.75" hidden="false" customHeight="false" outlineLevel="0" collapsed="false">
      <c r="B1189" s="0" t="n">
        <v>15.55</v>
      </c>
      <c r="C1189" s="0" t="n">
        <v>15.41</v>
      </c>
      <c r="D1189" s="0" t="n">
        <v>17.6841</v>
      </c>
      <c r="E1189" s="0" t="n">
        <v>17.6847</v>
      </c>
      <c r="F1189" s="0" t="n">
        <v>4.41426</v>
      </c>
      <c r="G1189" s="0" t="n">
        <v>4.414708</v>
      </c>
      <c r="H1189" s="0" t="n">
        <v>33.7593</v>
      </c>
      <c r="I1189" s="0" t="n">
        <v>33.7626</v>
      </c>
      <c r="J1189" s="0" t="n">
        <v>7.996</v>
      </c>
      <c r="K1189" s="0" t="n">
        <v>7.18188</v>
      </c>
      <c r="L1189" s="0" t="n">
        <v>92.31516</v>
      </c>
      <c r="M1189" s="0" t="n">
        <v>-0.0327</v>
      </c>
      <c r="N1189" s="0" t="n">
        <v>0</v>
      </c>
      <c r="O1189" s="0" t="n">
        <v>54.11772</v>
      </c>
      <c r="P1189" s="0" t="n">
        <v>6.21528</v>
      </c>
      <c r="Q1189" s="0" t="n">
        <v>0.01028</v>
      </c>
      <c r="R1189" s="0" t="n">
        <v>0</v>
      </c>
      <c r="S1189" s="0" t="n">
        <v>0</v>
      </c>
      <c r="T1189" s="0" t="n">
        <v>2.2259</v>
      </c>
      <c r="U1189" s="0" t="n">
        <v>2.8742</v>
      </c>
      <c r="V1189" s="2" t="n">
        <v>0.95768</v>
      </c>
      <c r="W1189" s="2" t="n">
        <v>2398</v>
      </c>
      <c r="X1189" s="2" t="n">
        <v>22.965</v>
      </c>
      <c r="Y1189" s="2" t="n">
        <v>0</v>
      </c>
    </row>
    <row r="1190" customFormat="false" ht="12.75" hidden="false" customHeight="false" outlineLevel="0" collapsed="false">
      <c r="B1190" s="0" t="n">
        <v>15.583</v>
      </c>
      <c r="C1190" s="0" t="n">
        <v>15.444</v>
      </c>
      <c r="D1190" s="0" t="n">
        <v>17.6845</v>
      </c>
      <c r="E1190" s="0" t="n">
        <v>17.6845</v>
      </c>
      <c r="F1190" s="0" t="n">
        <v>4.414253</v>
      </c>
      <c r="G1190" s="0" t="n">
        <v>4.414894</v>
      </c>
      <c r="H1190" s="0" t="n">
        <v>33.7588</v>
      </c>
      <c r="I1190" s="0" t="n">
        <v>33.7643</v>
      </c>
      <c r="J1190" s="0" t="n">
        <v>7.996</v>
      </c>
      <c r="K1190" s="0" t="n">
        <v>7.17698</v>
      </c>
      <c r="L1190" s="0" t="n">
        <v>92.25275</v>
      </c>
      <c r="M1190" s="0" t="n">
        <v>-0.0327</v>
      </c>
      <c r="N1190" s="0" t="n">
        <v>0</v>
      </c>
      <c r="O1190" s="0" t="n">
        <v>54.11772</v>
      </c>
      <c r="P1190" s="0" t="n">
        <v>6.21528</v>
      </c>
      <c r="Q1190" s="0" t="n">
        <v>0.01029</v>
      </c>
      <c r="R1190" s="0" t="n">
        <v>0</v>
      </c>
      <c r="S1190" s="0" t="n">
        <v>0</v>
      </c>
      <c r="T1190" s="0" t="n">
        <v>2.2247</v>
      </c>
      <c r="U1190" s="0" t="n">
        <v>2.8742</v>
      </c>
      <c r="V1190" s="2" t="n">
        <v>0.9584</v>
      </c>
      <c r="W1190" s="2" t="n">
        <v>2396.2</v>
      </c>
      <c r="X1190" s="2" t="n">
        <v>22.965</v>
      </c>
      <c r="Y1190" s="2" t="n">
        <v>0</v>
      </c>
    </row>
    <row r="1191" customFormat="false" ht="12.75" hidden="false" customHeight="false" outlineLevel="0" collapsed="false">
      <c r="B1191" s="0" t="n">
        <v>15.598</v>
      </c>
      <c r="C1191" s="0" t="n">
        <v>15.458</v>
      </c>
      <c r="D1191" s="0" t="n">
        <v>17.6844</v>
      </c>
      <c r="E1191" s="0" t="n">
        <v>17.6847</v>
      </c>
      <c r="F1191" s="0" t="n">
        <v>4.414212</v>
      </c>
      <c r="G1191" s="0" t="n">
        <v>4.414874</v>
      </c>
      <c r="H1191" s="0" t="n">
        <v>33.7585</v>
      </c>
      <c r="I1191" s="0" t="n">
        <v>33.764</v>
      </c>
      <c r="J1191" s="0" t="n">
        <v>7.996</v>
      </c>
      <c r="K1191" s="0" t="n">
        <v>7.17718</v>
      </c>
      <c r="L1191" s="0" t="n">
        <v>92.25502</v>
      </c>
      <c r="M1191" s="0" t="n">
        <v>-0.0327</v>
      </c>
      <c r="N1191" s="0" t="n">
        <v>0</v>
      </c>
      <c r="O1191" s="0" t="n">
        <v>54.11772</v>
      </c>
      <c r="P1191" s="0" t="n">
        <v>6.21528</v>
      </c>
      <c r="Q1191" s="0" t="n">
        <v>0.0103</v>
      </c>
      <c r="R1191" s="0" t="n">
        <v>0</v>
      </c>
      <c r="S1191" s="0" t="n">
        <v>0</v>
      </c>
      <c r="T1191" s="0" t="n">
        <v>2.2247</v>
      </c>
      <c r="U1191" s="0" t="n">
        <v>2.8742</v>
      </c>
      <c r="V1191" s="2" t="n">
        <v>0.9584</v>
      </c>
      <c r="W1191" s="2" t="n">
        <v>2396.2</v>
      </c>
      <c r="X1191" s="2" t="n">
        <v>22.965</v>
      </c>
      <c r="Y1191" s="2" t="n">
        <v>0</v>
      </c>
    </row>
    <row r="1192" customFormat="false" ht="12.75" hidden="false" customHeight="false" outlineLevel="0" collapsed="false">
      <c r="B1192" s="0" t="n">
        <v>15.626</v>
      </c>
      <c r="C1192" s="0" t="n">
        <v>15.486</v>
      </c>
      <c r="D1192" s="0" t="n">
        <v>17.6845</v>
      </c>
      <c r="E1192" s="0" t="n">
        <v>17.6847</v>
      </c>
      <c r="F1192" s="0" t="n">
        <v>4.414253</v>
      </c>
      <c r="G1192" s="0" t="n">
        <v>4.414862</v>
      </c>
      <c r="H1192" s="0" t="n">
        <v>33.7588</v>
      </c>
      <c r="I1192" s="0" t="n">
        <v>33.7638</v>
      </c>
      <c r="J1192" s="0" t="n">
        <v>7.996</v>
      </c>
      <c r="K1192" s="0" t="n">
        <v>7.17733</v>
      </c>
      <c r="L1192" s="0" t="n">
        <v>92.25722</v>
      </c>
      <c r="M1192" s="0" t="n">
        <v>-0.0327</v>
      </c>
      <c r="N1192" s="0" t="n">
        <v>0</v>
      </c>
      <c r="O1192" s="0" t="n">
        <v>54.11772</v>
      </c>
      <c r="P1192" s="0" t="n">
        <v>6.21528</v>
      </c>
      <c r="Q1192" s="0" t="n">
        <v>0.01031</v>
      </c>
      <c r="R1192" s="0" t="n">
        <v>0</v>
      </c>
      <c r="S1192" s="0" t="n">
        <v>0</v>
      </c>
      <c r="T1192" s="0" t="n">
        <v>2.2247</v>
      </c>
      <c r="U1192" s="0" t="n">
        <v>2.8742</v>
      </c>
      <c r="V1192" s="2" t="n">
        <v>0.96046</v>
      </c>
      <c r="W1192" s="2" t="n">
        <v>2398</v>
      </c>
      <c r="X1192" s="2" t="n">
        <v>23.031</v>
      </c>
      <c r="Y1192" s="2" t="n">
        <v>0</v>
      </c>
    </row>
    <row r="1193" customFormat="false" ht="12.75" hidden="false" customHeight="false" outlineLevel="0" collapsed="false">
      <c r="B1193" s="0" t="n">
        <v>15.659</v>
      </c>
      <c r="C1193" s="0" t="n">
        <v>15.519</v>
      </c>
      <c r="D1193" s="0" t="n">
        <v>17.6846</v>
      </c>
      <c r="E1193" s="0" t="n">
        <v>17.6847</v>
      </c>
      <c r="F1193" s="0" t="n">
        <v>4.414253</v>
      </c>
      <c r="G1193" s="0" t="n">
        <v>4.414894</v>
      </c>
      <c r="H1193" s="0" t="n">
        <v>33.7587</v>
      </c>
      <c r="I1193" s="0" t="n">
        <v>33.7641</v>
      </c>
      <c r="J1193" s="0" t="n">
        <v>7.996</v>
      </c>
      <c r="K1193" s="0" t="n">
        <v>7.18294</v>
      </c>
      <c r="L1193" s="0" t="n">
        <v>92.32937</v>
      </c>
      <c r="M1193" s="0" t="n">
        <v>-0.0327</v>
      </c>
      <c r="N1193" s="0" t="n">
        <v>0</v>
      </c>
      <c r="O1193" s="0" t="n">
        <v>54.11772</v>
      </c>
      <c r="P1193" s="0" t="n">
        <v>6.21528</v>
      </c>
      <c r="Q1193" s="0" t="n">
        <v>0.01032</v>
      </c>
      <c r="R1193" s="0" t="n">
        <v>0</v>
      </c>
      <c r="S1193" s="0" t="n">
        <v>0</v>
      </c>
      <c r="T1193" s="0" t="n">
        <v>2.2259</v>
      </c>
      <c r="U1193" s="0" t="n">
        <v>2.8742</v>
      </c>
      <c r="V1193" s="2" t="n">
        <v>0.96118</v>
      </c>
      <c r="W1193" s="2" t="n">
        <v>2396.2</v>
      </c>
      <c r="X1193" s="2" t="n">
        <v>23.031</v>
      </c>
      <c r="Y1193" s="2" t="n">
        <v>0</v>
      </c>
    </row>
    <row r="1194" customFormat="false" ht="12.75" hidden="false" customHeight="false" outlineLevel="0" collapsed="false">
      <c r="B1194" s="0" t="n">
        <v>15.674</v>
      </c>
      <c r="C1194" s="0" t="n">
        <v>15.533</v>
      </c>
      <c r="D1194" s="0" t="n">
        <v>17.6842</v>
      </c>
      <c r="E1194" s="0" t="n">
        <v>17.6845</v>
      </c>
      <c r="F1194" s="0" t="n">
        <v>4.414212</v>
      </c>
      <c r="G1194" s="0" t="n">
        <v>4.414406</v>
      </c>
      <c r="H1194" s="0" t="n">
        <v>33.7587</v>
      </c>
      <c r="I1194" s="0" t="n">
        <v>33.7601</v>
      </c>
      <c r="J1194" s="0" t="n">
        <v>7.996</v>
      </c>
      <c r="K1194" s="0" t="n">
        <v>7.1835</v>
      </c>
      <c r="L1194" s="0" t="n">
        <v>92.33589</v>
      </c>
      <c r="M1194" s="0" t="n">
        <v>-0.0327</v>
      </c>
      <c r="N1194" s="0" t="n">
        <v>0</v>
      </c>
      <c r="O1194" s="0" t="n">
        <v>54.11772</v>
      </c>
      <c r="P1194" s="0" t="n">
        <v>6.21528</v>
      </c>
      <c r="Q1194" s="0" t="n">
        <v>0.01034</v>
      </c>
      <c r="R1194" s="0" t="n">
        <v>0</v>
      </c>
      <c r="S1194" s="0" t="n">
        <v>0</v>
      </c>
      <c r="T1194" s="0" t="n">
        <v>2.2259</v>
      </c>
      <c r="U1194" s="0" t="n">
        <v>2.8742</v>
      </c>
      <c r="V1194" s="2" t="n">
        <v>0.96118</v>
      </c>
      <c r="W1194" s="2" t="n">
        <v>2396.2</v>
      </c>
      <c r="X1194" s="2" t="n">
        <v>23.031</v>
      </c>
      <c r="Y1194" s="2" t="n">
        <v>0</v>
      </c>
    </row>
    <row r="1195" customFormat="false" ht="12.75" hidden="false" customHeight="false" outlineLevel="0" collapsed="false">
      <c r="B1195" s="0" t="n">
        <v>15.707</v>
      </c>
      <c r="C1195" s="0" t="n">
        <v>15.566</v>
      </c>
      <c r="D1195" s="0" t="n">
        <v>17.6841</v>
      </c>
      <c r="E1195" s="0" t="n">
        <v>17.6845</v>
      </c>
      <c r="F1195" s="0" t="n">
        <v>4.414226</v>
      </c>
      <c r="G1195" s="0" t="n">
        <v>4.414669</v>
      </c>
      <c r="H1195" s="0" t="n">
        <v>33.7589</v>
      </c>
      <c r="I1195" s="0" t="n">
        <v>33.7623</v>
      </c>
      <c r="J1195" s="0" t="n">
        <v>7.996</v>
      </c>
      <c r="K1195" s="0" t="n">
        <v>7.18399</v>
      </c>
      <c r="L1195" s="0" t="n">
        <v>92.34216</v>
      </c>
      <c r="M1195" s="0" t="n">
        <v>-0.0327</v>
      </c>
      <c r="N1195" s="0" t="n">
        <v>0</v>
      </c>
      <c r="O1195" s="0" t="n">
        <v>54.11772</v>
      </c>
      <c r="P1195" s="0" t="n">
        <v>6.21528</v>
      </c>
      <c r="Q1195" s="0" t="n">
        <v>0.01035</v>
      </c>
      <c r="R1195" s="0" t="n">
        <v>0</v>
      </c>
      <c r="S1195" s="0" t="n">
        <v>0</v>
      </c>
      <c r="T1195" s="0" t="n">
        <v>2.2259</v>
      </c>
      <c r="U1195" s="0" t="n">
        <v>2.8742</v>
      </c>
      <c r="V1195" s="2" t="n">
        <v>0.96396</v>
      </c>
      <c r="W1195" s="2" t="n">
        <v>2396.2</v>
      </c>
      <c r="X1195" s="2" t="n">
        <v>23.098</v>
      </c>
      <c r="Y1195" s="2" t="n">
        <v>0</v>
      </c>
    </row>
    <row r="1196" customFormat="false" ht="12.75" hidden="false" customHeight="false" outlineLevel="0" collapsed="false">
      <c r="B1196" s="0" t="n">
        <v>15.721</v>
      </c>
      <c r="C1196" s="0" t="n">
        <v>15.58</v>
      </c>
      <c r="D1196" s="0" t="n">
        <v>17.6838</v>
      </c>
      <c r="E1196" s="0" t="n">
        <v>17.6847</v>
      </c>
      <c r="F1196" s="0" t="n">
        <v>4.414212</v>
      </c>
      <c r="G1196" s="0" t="n">
        <v>4.414213</v>
      </c>
      <c r="H1196" s="0" t="n">
        <v>33.759</v>
      </c>
      <c r="I1196" s="0" t="n">
        <v>33.7583</v>
      </c>
      <c r="J1196" s="0" t="n">
        <v>7.996</v>
      </c>
      <c r="K1196" s="0" t="n">
        <v>7.18446</v>
      </c>
      <c r="L1196" s="0" t="n">
        <v>92.34781</v>
      </c>
      <c r="M1196" s="0" t="n">
        <v>-0.0327</v>
      </c>
      <c r="N1196" s="0" t="n">
        <v>0</v>
      </c>
      <c r="O1196" s="0" t="n">
        <v>54.11772</v>
      </c>
      <c r="P1196" s="0" t="n">
        <v>6.21528</v>
      </c>
      <c r="Q1196" s="0" t="n">
        <v>0.01036</v>
      </c>
      <c r="R1196" s="0" t="n">
        <v>0</v>
      </c>
      <c r="S1196" s="0" t="n">
        <v>0</v>
      </c>
      <c r="T1196" s="0" t="n">
        <v>2.2259</v>
      </c>
      <c r="U1196" s="0" t="n">
        <v>2.8742</v>
      </c>
      <c r="V1196" s="2" t="n">
        <v>0.96396</v>
      </c>
      <c r="W1196" s="2" t="n">
        <v>2396.2</v>
      </c>
      <c r="X1196" s="2" t="n">
        <v>23.098</v>
      </c>
      <c r="Y1196" s="2" t="n">
        <v>0</v>
      </c>
    </row>
    <row r="1197" customFormat="false" ht="12.75" hidden="false" customHeight="false" outlineLevel="0" collapsed="false">
      <c r="B1197" s="0" t="n">
        <v>15.75</v>
      </c>
      <c r="C1197" s="0" t="n">
        <v>15.608</v>
      </c>
      <c r="D1197" s="0" t="n">
        <v>17.6839</v>
      </c>
      <c r="E1197" s="0" t="n">
        <v>17.6845</v>
      </c>
      <c r="F1197" s="0" t="n">
        <v>4.414198</v>
      </c>
      <c r="G1197" s="0" t="n">
        <v>4.414862</v>
      </c>
      <c r="H1197" s="0" t="n">
        <v>33.7588</v>
      </c>
      <c r="I1197" s="0" t="n">
        <v>33.764</v>
      </c>
      <c r="J1197" s="0" t="n">
        <v>7.996</v>
      </c>
      <c r="K1197" s="0" t="n">
        <v>7.18488</v>
      </c>
      <c r="L1197" s="0" t="n">
        <v>92.35317</v>
      </c>
      <c r="M1197" s="0" t="n">
        <v>-0.0327</v>
      </c>
      <c r="N1197" s="0" t="n">
        <v>0</v>
      </c>
      <c r="O1197" s="0" t="n">
        <v>54.11772</v>
      </c>
      <c r="P1197" s="0" t="n">
        <v>6.21528</v>
      </c>
      <c r="Q1197" s="0" t="n">
        <v>0.01037</v>
      </c>
      <c r="R1197" s="0" t="n">
        <v>0</v>
      </c>
      <c r="S1197" s="0" t="n">
        <v>0</v>
      </c>
      <c r="T1197" s="0" t="n">
        <v>2.2259</v>
      </c>
      <c r="U1197" s="0" t="n">
        <v>2.8742</v>
      </c>
      <c r="V1197" s="2" t="n">
        <v>0.96325</v>
      </c>
      <c r="W1197" s="2" t="n">
        <v>2398</v>
      </c>
      <c r="X1197" s="2" t="n">
        <v>23.098</v>
      </c>
      <c r="Y1197" s="2" t="n">
        <v>0</v>
      </c>
    </row>
    <row r="1198" customFormat="false" ht="12.75" hidden="false" customHeight="false" outlineLevel="0" collapsed="false">
      <c r="B1198" s="0" t="n">
        <v>15.774</v>
      </c>
      <c r="C1198" s="0" t="n">
        <v>15.633</v>
      </c>
      <c r="D1198" s="0" t="n">
        <v>17.684</v>
      </c>
      <c r="E1198" s="0" t="n">
        <v>17.6845</v>
      </c>
      <c r="F1198" s="0" t="n">
        <v>4.414178</v>
      </c>
      <c r="G1198" s="0" t="n">
        <v>4.414823</v>
      </c>
      <c r="H1198" s="0" t="n">
        <v>33.7585</v>
      </c>
      <c r="I1198" s="0" t="n">
        <v>33.7636</v>
      </c>
      <c r="J1198" s="0" t="n">
        <v>7.996</v>
      </c>
      <c r="K1198" s="0" t="n">
        <v>7.18526</v>
      </c>
      <c r="L1198" s="0" t="n">
        <v>92.35806</v>
      </c>
      <c r="M1198" s="0" t="n">
        <v>-0.0327</v>
      </c>
      <c r="N1198" s="0" t="n">
        <v>0</v>
      </c>
      <c r="O1198" s="0" t="n">
        <v>54.11772</v>
      </c>
      <c r="P1198" s="0" t="n">
        <v>6.21528</v>
      </c>
      <c r="Q1198" s="0" t="n">
        <v>0.01038</v>
      </c>
      <c r="R1198" s="0" t="n">
        <v>0</v>
      </c>
      <c r="S1198" s="0" t="n">
        <v>0</v>
      </c>
      <c r="T1198" s="0" t="n">
        <v>2.2259</v>
      </c>
      <c r="U1198" s="0" t="n">
        <v>2.8742</v>
      </c>
      <c r="V1198" s="2" t="n">
        <v>0.96396</v>
      </c>
      <c r="W1198" s="2" t="n">
        <v>2396.2</v>
      </c>
      <c r="X1198" s="2" t="n">
        <v>23.098</v>
      </c>
      <c r="Y1198" s="2" t="n">
        <v>0</v>
      </c>
    </row>
    <row r="1199" customFormat="false" ht="12.75" hidden="false" customHeight="false" outlineLevel="0" collapsed="false">
      <c r="B1199" s="0" t="n">
        <v>15.797</v>
      </c>
      <c r="C1199" s="0" t="n">
        <v>15.656</v>
      </c>
      <c r="D1199" s="0" t="n">
        <v>17.6838</v>
      </c>
      <c r="E1199" s="0" t="n">
        <v>17.6843</v>
      </c>
      <c r="F1199" s="0" t="n">
        <v>4.414164</v>
      </c>
      <c r="G1199" s="0" t="n">
        <v>4.414862</v>
      </c>
      <c r="H1199" s="0" t="n">
        <v>33.7586</v>
      </c>
      <c r="I1199" s="0" t="n">
        <v>33.7641</v>
      </c>
      <c r="J1199" s="0" t="n">
        <v>7.996</v>
      </c>
      <c r="K1199" s="0" t="n">
        <v>7.19654</v>
      </c>
      <c r="L1199" s="0" t="n">
        <v>92.50275</v>
      </c>
      <c r="M1199" s="0" t="n">
        <v>-0.0327</v>
      </c>
      <c r="N1199" s="0" t="n">
        <v>0</v>
      </c>
      <c r="O1199" s="0" t="n">
        <v>54.1177</v>
      </c>
      <c r="P1199" s="0" t="n">
        <v>6.21528</v>
      </c>
      <c r="Q1199" s="0" t="n">
        <v>0.01039</v>
      </c>
      <c r="R1199" s="0" t="n">
        <v>0</v>
      </c>
      <c r="S1199" s="0" t="n">
        <v>0</v>
      </c>
      <c r="T1199" s="0" t="n">
        <v>2.2283</v>
      </c>
      <c r="U1199" s="0" t="n">
        <v>2.8742</v>
      </c>
      <c r="V1199" s="2" t="n">
        <v>0.96118</v>
      </c>
      <c r="W1199" s="2" t="n">
        <v>2396.2</v>
      </c>
      <c r="X1199" s="2" t="n">
        <v>23.031</v>
      </c>
      <c r="Y1199" s="2" t="n">
        <v>0</v>
      </c>
    </row>
    <row r="1200" customFormat="false" ht="12.75" hidden="false" customHeight="false" outlineLevel="0" collapsed="false">
      <c r="B1200" s="0" t="n">
        <v>15.822</v>
      </c>
      <c r="C1200" s="0" t="n">
        <v>15.68</v>
      </c>
      <c r="D1200" s="0" t="n">
        <v>17.684</v>
      </c>
      <c r="E1200" s="0" t="n">
        <v>17.6847</v>
      </c>
      <c r="F1200" s="0" t="n">
        <v>4.414184</v>
      </c>
      <c r="G1200" s="0" t="n">
        <v>4.414894</v>
      </c>
      <c r="H1200" s="0" t="n">
        <v>33.7586</v>
      </c>
      <c r="I1200" s="0" t="n">
        <v>33.7641</v>
      </c>
      <c r="J1200" s="0" t="n">
        <v>7.991</v>
      </c>
      <c r="K1200" s="0" t="n">
        <v>7.18667</v>
      </c>
      <c r="L1200" s="0" t="n">
        <v>92.37625</v>
      </c>
      <c r="M1200" s="0" t="n">
        <v>-0.0327</v>
      </c>
      <c r="N1200" s="0" t="n">
        <v>0</v>
      </c>
      <c r="O1200" s="0" t="n">
        <v>54.1177</v>
      </c>
      <c r="P1200" s="0" t="n">
        <v>6.21528</v>
      </c>
      <c r="Q1200" s="0" t="n">
        <v>0.01041</v>
      </c>
      <c r="R1200" s="0" t="n">
        <v>0</v>
      </c>
      <c r="S1200" s="0" t="n">
        <v>0</v>
      </c>
      <c r="T1200" s="0" t="n">
        <v>2.2259</v>
      </c>
      <c r="U1200" s="0" t="n">
        <v>2.873</v>
      </c>
      <c r="V1200" s="2" t="n">
        <v>0.96118</v>
      </c>
      <c r="W1200" s="2" t="n">
        <v>2396.2</v>
      </c>
      <c r="X1200" s="2" t="n">
        <v>23.031</v>
      </c>
      <c r="Y1200" s="2" t="n">
        <v>0</v>
      </c>
    </row>
    <row r="1201" customFormat="false" ht="12.75" hidden="false" customHeight="false" outlineLevel="0" collapsed="false">
      <c r="B1201" s="0" t="n">
        <v>15.855</v>
      </c>
      <c r="C1201" s="0" t="n">
        <v>15.713</v>
      </c>
      <c r="D1201" s="0" t="n">
        <v>17.6839</v>
      </c>
      <c r="E1201" s="0" t="n">
        <v>17.6847</v>
      </c>
      <c r="F1201" s="0" t="n">
        <v>4.41384</v>
      </c>
      <c r="G1201" s="0" t="n">
        <v>4.414862</v>
      </c>
      <c r="H1201" s="0" t="n">
        <v>33.7557</v>
      </c>
      <c r="I1201" s="0" t="n">
        <v>33.7638</v>
      </c>
      <c r="J1201" s="0" t="n">
        <v>7.996</v>
      </c>
      <c r="K1201" s="0" t="n">
        <v>7.18789</v>
      </c>
      <c r="L1201" s="0" t="n">
        <v>92.39008</v>
      </c>
      <c r="M1201" s="0" t="n">
        <v>-0.0327</v>
      </c>
      <c r="N1201" s="0" t="n">
        <v>0</v>
      </c>
      <c r="O1201" s="0" t="n">
        <v>54.1177</v>
      </c>
      <c r="P1201" s="0" t="n">
        <v>6.21528</v>
      </c>
      <c r="Q1201" s="0" t="n">
        <v>0.01042</v>
      </c>
      <c r="R1201" s="0" t="n">
        <v>0</v>
      </c>
      <c r="S1201" s="0" t="n">
        <v>0</v>
      </c>
      <c r="T1201" s="0" t="n">
        <v>2.2259</v>
      </c>
      <c r="U1201" s="0" t="n">
        <v>2.8742</v>
      </c>
      <c r="V1201" s="2" t="n">
        <v>0.95562</v>
      </c>
      <c r="W1201" s="2" t="n">
        <v>2396.2</v>
      </c>
      <c r="X1201" s="2" t="n">
        <v>22.898</v>
      </c>
      <c r="Y1201" s="2" t="n">
        <v>0</v>
      </c>
    </row>
    <row r="1202" customFormat="false" ht="12.75" hidden="false" customHeight="false" outlineLevel="0" collapsed="false">
      <c r="B1202" s="0" t="n">
        <v>15.893</v>
      </c>
      <c r="C1202" s="0" t="n">
        <v>15.75</v>
      </c>
      <c r="D1202" s="0" t="n">
        <v>17.6838</v>
      </c>
      <c r="E1202" s="0" t="n">
        <v>17.6849</v>
      </c>
      <c r="F1202" s="0" t="n">
        <v>4.413571</v>
      </c>
      <c r="G1202" s="0" t="n">
        <v>4.414894</v>
      </c>
      <c r="H1202" s="0" t="n">
        <v>33.7534</v>
      </c>
      <c r="I1202" s="0" t="n">
        <v>33.7639</v>
      </c>
      <c r="J1202" s="0" t="n">
        <v>7.996</v>
      </c>
      <c r="K1202" s="0" t="n">
        <v>7.19916</v>
      </c>
      <c r="L1202" s="0" t="n">
        <v>92.53366</v>
      </c>
      <c r="M1202" s="0" t="n">
        <v>-0.0327</v>
      </c>
      <c r="N1202" s="0" t="n">
        <v>0</v>
      </c>
      <c r="O1202" s="0" t="n">
        <v>54.1177</v>
      </c>
      <c r="P1202" s="0" t="n">
        <v>6.21528</v>
      </c>
      <c r="Q1202" s="0" t="n">
        <v>0.01043</v>
      </c>
      <c r="R1202" s="0" t="n">
        <v>0</v>
      </c>
      <c r="S1202" s="0" t="n">
        <v>0</v>
      </c>
      <c r="T1202" s="0" t="n">
        <v>2.2283</v>
      </c>
      <c r="U1202" s="0" t="n">
        <v>2.8742</v>
      </c>
      <c r="V1202" s="2" t="n">
        <v>0.95562</v>
      </c>
      <c r="W1202" s="2" t="n">
        <v>2396.2</v>
      </c>
      <c r="X1202" s="2" t="n">
        <v>22.898</v>
      </c>
      <c r="Y1202" s="2" t="n">
        <v>0</v>
      </c>
    </row>
    <row r="1203" customFormat="false" ht="12.75" hidden="false" customHeight="false" outlineLevel="0" collapsed="false">
      <c r="B1203" s="0" t="n">
        <v>15.898</v>
      </c>
      <c r="C1203" s="0" t="n">
        <v>15.755</v>
      </c>
      <c r="D1203" s="0" t="n">
        <v>17.6839</v>
      </c>
      <c r="E1203" s="0" t="n">
        <v>17.6845</v>
      </c>
      <c r="F1203" s="0" t="n">
        <v>4.413998</v>
      </c>
      <c r="G1203" s="0" t="n">
        <v>4.414862</v>
      </c>
      <c r="H1203" s="0" t="n">
        <v>33.757</v>
      </c>
      <c r="I1203" s="0" t="n">
        <v>33.7639</v>
      </c>
      <c r="J1203" s="0" t="n">
        <v>7.996</v>
      </c>
      <c r="K1203" s="0" t="n">
        <v>7.18904</v>
      </c>
      <c r="L1203" s="0" t="n">
        <v>92.40569</v>
      </c>
      <c r="M1203" s="0" t="n">
        <v>-0.0327</v>
      </c>
      <c r="N1203" s="0" t="n">
        <v>0</v>
      </c>
      <c r="O1203" s="0" t="n">
        <v>54.1177</v>
      </c>
      <c r="P1203" s="0" t="n">
        <v>6.21528</v>
      </c>
      <c r="Q1203" s="0" t="n">
        <v>0.01044</v>
      </c>
      <c r="R1203" s="0" t="n">
        <v>0</v>
      </c>
      <c r="S1203" s="0" t="n">
        <v>0</v>
      </c>
      <c r="T1203" s="0" t="n">
        <v>2.2259</v>
      </c>
      <c r="U1203" s="0" t="n">
        <v>2.8742</v>
      </c>
      <c r="V1203" s="2" t="n">
        <v>0.9501</v>
      </c>
      <c r="W1203" s="2" t="n">
        <v>2396.2</v>
      </c>
      <c r="X1203" s="2" t="n">
        <v>22.766</v>
      </c>
      <c r="Y1203" s="2" t="n">
        <v>0</v>
      </c>
    </row>
    <row r="1204" customFormat="false" ht="12.75" hidden="false" customHeight="false" outlineLevel="0" collapsed="false">
      <c r="B1204" s="0" t="n">
        <v>15.921</v>
      </c>
      <c r="C1204" s="0" t="n">
        <v>15.778</v>
      </c>
      <c r="D1204" s="0" t="n">
        <v>17.6838</v>
      </c>
      <c r="E1204" s="0" t="n">
        <v>17.6843</v>
      </c>
      <c r="F1204" s="0" t="n">
        <v>4.414185</v>
      </c>
      <c r="G1204" s="0" t="n">
        <v>4.414862</v>
      </c>
      <c r="H1204" s="0" t="n">
        <v>33.7587</v>
      </c>
      <c r="I1204" s="0" t="n">
        <v>33.764</v>
      </c>
      <c r="J1204" s="0" t="n">
        <v>7.996</v>
      </c>
      <c r="K1204" s="0" t="n">
        <v>7.18913</v>
      </c>
      <c r="L1204" s="0" t="n">
        <v>92.40765</v>
      </c>
      <c r="M1204" s="0" t="n">
        <v>-0.0327</v>
      </c>
      <c r="N1204" s="0" t="n">
        <v>0</v>
      </c>
      <c r="O1204" s="0" t="n">
        <v>54.1177</v>
      </c>
      <c r="P1204" s="0" t="n">
        <v>6.21528</v>
      </c>
      <c r="Q1204" s="0" t="n">
        <v>0.01045</v>
      </c>
      <c r="R1204" s="0" t="n">
        <v>0</v>
      </c>
      <c r="S1204" s="0" t="n">
        <v>0</v>
      </c>
      <c r="T1204" s="0" t="n">
        <v>2.2259</v>
      </c>
      <c r="U1204" s="0" t="n">
        <v>2.8742</v>
      </c>
      <c r="V1204" s="2" t="n">
        <v>0.94735</v>
      </c>
      <c r="W1204" s="2" t="n">
        <v>2396.2</v>
      </c>
      <c r="X1204" s="2" t="n">
        <v>22.7</v>
      </c>
      <c r="Y1204" s="2" t="n">
        <v>0</v>
      </c>
    </row>
    <row r="1205" customFormat="false" ht="12.75" hidden="false" customHeight="false" outlineLevel="0" collapsed="false">
      <c r="B1205" s="0" t="n">
        <v>15.955</v>
      </c>
      <c r="C1205" s="0" t="n">
        <v>15.812</v>
      </c>
      <c r="D1205" s="0" t="n">
        <v>17.6836</v>
      </c>
      <c r="E1205" s="0" t="n">
        <v>17.6843</v>
      </c>
      <c r="F1205" s="0" t="n">
        <v>4.414198</v>
      </c>
      <c r="G1205" s="0" t="n">
        <v>4.414862</v>
      </c>
      <c r="H1205" s="0" t="n">
        <v>33.759</v>
      </c>
      <c r="I1205" s="0" t="n">
        <v>33.764</v>
      </c>
      <c r="J1205" s="0" t="n">
        <v>7.996</v>
      </c>
      <c r="K1205" s="0" t="n">
        <v>7.18928</v>
      </c>
      <c r="L1205" s="0" t="n">
        <v>92.40932</v>
      </c>
      <c r="M1205" s="0" t="n">
        <v>-0.0327</v>
      </c>
      <c r="N1205" s="0" t="n">
        <v>0</v>
      </c>
      <c r="O1205" s="0" t="n">
        <v>54.1177</v>
      </c>
      <c r="P1205" s="0" t="n">
        <v>6.21528</v>
      </c>
      <c r="Q1205" s="0" t="n">
        <v>0.01046</v>
      </c>
      <c r="R1205" s="0" t="n">
        <v>0</v>
      </c>
      <c r="S1205" s="0" t="n">
        <v>0</v>
      </c>
      <c r="T1205" s="0" t="n">
        <v>2.2259</v>
      </c>
      <c r="U1205" s="0" t="n">
        <v>2.8742</v>
      </c>
      <c r="V1205" s="2" t="n">
        <v>0.94118</v>
      </c>
      <c r="W1205" s="2" t="n">
        <v>2398</v>
      </c>
      <c r="X1205" s="2" t="n">
        <v>22.569</v>
      </c>
      <c r="Y1205" s="2" t="n">
        <v>0</v>
      </c>
    </row>
    <row r="1206" customFormat="false" ht="12.75" hidden="false" customHeight="false" outlineLevel="0" collapsed="false">
      <c r="B1206" s="0" t="n">
        <v>15.979</v>
      </c>
      <c r="C1206" s="0" t="n">
        <v>15.836</v>
      </c>
      <c r="D1206" s="0" t="n">
        <v>17.6837</v>
      </c>
      <c r="E1206" s="0" t="n">
        <v>17.6842</v>
      </c>
      <c r="F1206" s="0" t="n">
        <v>4.414178</v>
      </c>
      <c r="G1206" s="0" t="n">
        <v>4.414823</v>
      </c>
      <c r="H1206" s="0" t="n">
        <v>33.7587</v>
      </c>
      <c r="I1206" s="0" t="n">
        <v>33.7638</v>
      </c>
      <c r="J1206" s="0" t="n">
        <v>7.996</v>
      </c>
      <c r="K1206" s="0" t="n">
        <v>7.18937</v>
      </c>
      <c r="L1206" s="0" t="n">
        <v>92.41043</v>
      </c>
      <c r="M1206" s="0" t="n">
        <v>-0.0327</v>
      </c>
      <c r="N1206" s="0" t="n">
        <v>0</v>
      </c>
      <c r="O1206" s="0" t="n">
        <v>54.1177</v>
      </c>
      <c r="P1206" s="0" t="n">
        <v>6.21528</v>
      </c>
      <c r="Q1206" s="0" t="n">
        <v>0.01047</v>
      </c>
      <c r="R1206" s="0" t="n">
        <v>0</v>
      </c>
      <c r="S1206" s="0" t="n">
        <v>0</v>
      </c>
      <c r="T1206" s="0" t="n">
        <v>2.2259</v>
      </c>
      <c r="U1206" s="0" t="n">
        <v>2.8742</v>
      </c>
      <c r="V1206" s="2" t="n">
        <v>0.93644</v>
      </c>
      <c r="W1206" s="2" t="n">
        <v>2396.2</v>
      </c>
      <c r="X1206" s="2" t="n">
        <v>22.439</v>
      </c>
      <c r="Y1206" s="2" t="n">
        <v>0</v>
      </c>
    </row>
    <row r="1207" customFormat="false" ht="12.75" hidden="false" customHeight="false" outlineLevel="0" collapsed="false">
      <c r="B1207" s="0" t="n">
        <v>16.013</v>
      </c>
      <c r="C1207" s="0" t="n">
        <v>15.869</v>
      </c>
      <c r="D1207" s="0" t="n">
        <v>17.6838</v>
      </c>
      <c r="E1207" s="0" t="n">
        <v>17.6841</v>
      </c>
      <c r="F1207" s="0" t="n">
        <v>4.414185</v>
      </c>
      <c r="G1207" s="0" t="n">
        <v>4.414862</v>
      </c>
      <c r="H1207" s="0" t="n">
        <v>33.7587</v>
      </c>
      <c r="I1207" s="0" t="n">
        <v>33.7642</v>
      </c>
      <c r="J1207" s="0" t="n">
        <v>7.996</v>
      </c>
      <c r="K1207" s="0" t="n">
        <v>7.18942</v>
      </c>
      <c r="L1207" s="0" t="n">
        <v>92.41123</v>
      </c>
      <c r="M1207" s="0" t="n">
        <v>-0.0327</v>
      </c>
      <c r="N1207" s="0" t="n">
        <v>0</v>
      </c>
      <c r="O1207" s="0" t="n">
        <v>54.1177</v>
      </c>
      <c r="P1207" s="0" t="n">
        <v>6.21528</v>
      </c>
      <c r="Q1207" s="0" t="n">
        <v>0.01049</v>
      </c>
      <c r="R1207" s="0" t="n">
        <v>0</v>
      </c>
      <c r="S1207" s="0" t="n">
        <v>0</v>
      </c>
      <c r="T1207" s="0" t="n">
        <v>2.2259</v>
      </c>
      <c r="U1207" s="0" t="n">
        <v>2.8742</v>
      </c>
      <c r="V1207" s="2" t="n">
        <v>0.93102</v>
      </c>
      <c r="W1207" s="2" t="n">
        <v>2396.2</v>
      </c>
      <c r="X1207" s="2" t="n">
        <v>22.309</v>
      </c>
      <c r="Y1207" s="2" t="n">
        <v>0</v>
      </c>
    </row>
    <row r="1208" customFormat="false" ht="12.75" hidden="false" customHeight="false" outlineLevel="0" collapsed="false">
      <c r="B1208" s="0" t="n">
        <v>16.045</v>
      </c>
      <c r="C1208" s="0" t="n">
        <v>15.901</v>
      </c>
      <c r="D1208" s="0" t="n">
        <v>17.6838</v>
      </c>
      <c r="E1208" s="0" t="n">
        <v>17.6841</v>
      </c>
      <c r="F1208" s="0" t="n">
        <v>4.414198</v>
      </c>
      <c r="G1208" s="0" t="n">
        <v>4.414894</v>
      </c>
      <c r="H1208" s="0" t="n">
        <v>33.7587</v>
      </c>
      <c r="I1208" s="0" t="n">
        <v>33.7644</v>
      </c>
      <c r="J1208" s="0" t="n">
        <v>7.996</v>
      </c>
      <c r="K1208" s="0" t="n">
        <v>7.18943</v>
      </c>
      <c r="L1208" s="0" t="n">
        <v>92.41159</v>
      </c>
      <c r="M1208" s="0" t="n">
        <v>-0.0327</v>
      </c>
      <c r="N1208" s="0" t="n">
        <v>0</v>
      </c>
      <c r="O1208" s="0" t="n">
        <v>54.1177</v>
      </c>
      <c r="P1208" s="0" t="n">
        <v>6.21528</v>
      </c>
      <c r="Q1208" s="0" t="n">
        <v>0.0105</v>
      </c>
      <c r="R1208" s="0" t="n">
        <v>0</v>
      </c>
      <c r="S1208" s="0" t="n">
        <v>0</v>
      </c>
      <c r="T1208" s="0" t="n">
        <v>2.2259</v>
      </c>
      <c r="U1208" s="0" t="n">
        <v>2.8742</v>
      </c>
      <c r="V1208" s="2" t="n">
        <v>0.92564</v>
      </c>
      <c r="W1208" s="2" t="n">
        <v>2396.2</v>
      </c>
      <c r="X1208" s="2" t="n">
        <v>22.18</v>
      </c>
      <c r="Y1208" s="2" t="n">
        <v>0</v>
      </c>
    </row>
    <row r="1209" customFormat="false" ht="12.75" hidden="false" customHeight="false" outlineLevel="0" collapsed="false">
      <c r="B1209" s="0" t="n">
        <v>16.064</v>
      </c>
      <c r="C1209" s="0" t="n">
        <v>15.92</v>
      </c>
      <c r="D1209" s="0" t="n">
        <v>17.6838</v>
      </c>
      <c r="E1209" s="0" t="n">
        <v>17.6842</v>
      </c>
      <c r="F1209" s="0" t="n">
        <v>4.414226</v>
      </c>
      <c r="G1209" s="0" t="n">
        <v>4.414862</v>
      </c>
      <c r="H1209" s="0" t="n">
        <v>33.759</v>
      </c>
      <c r="I1209" s="0" t="n">
        <v>33.7641</v>
      </c>
      <c r="J1209" s="0" t="n">
        <v>7.996</v>
      </c>
      <c r="K1209" s="0" t="n">
        <v>7.18901</v>
      </c>
      <c r="L1209" s="0" t="n">
        <v>92.40615</v>
      </c>
      <c r="M1209" s="0" t="n">
        <v>-0.0327</v>
      </c>
      <c r="N1209" s="0" t="n">
        <v>0</v>
      </c>
      <c r="O1209" s="0" t="n">
        <v>54.1177</v>
      </c>
      <c r="P1209" s="0" t="n">
        <v>6.21528</v>
      </c>
      <c r="Q1209" s="0" t="n">
        <v>0.01051</v>
      </c>
      <c r="R1209" s="0" t="n">
        <v>0</v>
      </c>
      <c r="S1209" s="0" t="n">
        <v>0</v>
      </c>
      <c r="T1209" s="0" t="n">
        <v>2.2259</v>
      </c>
      <c r="U1209" s="0" t="n">
        <v>2.8742</v>
      </c>
      <c r="V1209" s="2" t="n">
        <v>0.91694</v>
      </c>
      <c r="W1209" s="2" t="n">
        <v>2398</v>
      </c>
      <c r="X1209" s="2" t="n">
        <v>21.988</v>
      </c>
      <c r="Y1209" s="2" t="n">
        <v>0</v>
      </c>
    </row>
    <row r="1210" customFormat="false" ht="12.75" hidden="false" customHeight="false" outlineLevel="0" collapsed="false">
      <c r="B1210" s="0" t="n">
        <v>16.089</v>
      </c>
      <c r="C1210" s="0" t="n">
        <v>15.944</v>
      </c>
      <c r="D1210" s="0" t="n">
        <v>17.6837</v>
      </c>
      <c r="E1210" s="0" t="n">
        <v>17.6843</v>
      </c>
      <c r="F1210" s="0" t="n">
        <v>4.414219</v>
      </c>
      <c r="G1210" s="0" t="n">
        <v>4.414862</v>
      </c>
      <c r="H1210" s="0" t="n">
        <v>33.759</v>
      </c>
      <c r="I1210" s="0" t="n">
        <v>33.764</v>
      </c>
      <c r="J1210" s="0" t="n">
        <v>7.996</v>
      </c>
      <c r="K1210" s="0" t="n">
        <v>7.18855</v>
      </c>
      <c r="L1210" s="0" t="n">
        <v>92.40014</v>
      </c>
      <c r="M1210" s="0" t="n">
        <v>-0.0327</v>
      </c>
      <c r="N1210" s="0" t="n">
        <v>0</v>
      </c>
      <c r="O1210" s="0" t="n">
        <v>54.1177</v>
      </c>
      <c r="P1210" s="0" t="n">
        <v>6.21528</v>
      </c>
      <c r="Q1210" s="0" t="n">
        <v>0.01052</v>
      </c>
      <c r="R1210" s="0" t="n">
        <v>0</v>
      </c>
      <c r="S1210" s="0" t="n">
        <v>0</v>
      </c>
      <c r="T1210" s="0" t="n">
        <v>2.2259</v>
      </c>
      <c r="U1210" s="0" t="n">
        <v>2.8742</v>
      </c>
      <c r="V1210" s="2" t="n">
        <v>0.91231</v>
      </c>
      <c r="W1210" s="2" t="n">
        <v>2396.2</v>
      </c>
      <c r="X1210" s="2" t="n">
        <v>21.861</v>
      </c>
      <c r="Y1210" s="2" t="n">
        <v>0</v>
      </c>
    </row>
    <row r="1211" customFormat="false" ht="12.75" hidden="false" customHeight="false" outlineLevel="0" collapsed="false">
      <c r="B1211" s="0" t="n">
        <v>16.122</v>
      </c>
      <c r="C1211" s="0" t="n">
        <v>15.978</v>
      </c>
      <c r="D1211" s="0" t="n">
        <v>17.6838</v>
      </c>
      <c r="E1211" s="0" t="n">
        <v>17.6843</v>
      </c>
      <c r="F1211" s="0" t="n">
        <v>4.414205</v>
      </c>
      <c r="G1211" s="0" t="n">
        <v>4.414746</v>
      </c>
      <c r="H1211" s="0" t="n">
        <v>33.7588</v>
      </c>
      <c r="I1211" s="0" t="n">
        <v>33.763</v>
      </c>
      <c r="J1211" s="0" t="n">
        <v>7.996</v>
      </c>
      <c r="K1211" s="0" t="n">
        <v>7.18804</v>
      </c>
      <c r="L1211" s="0" t="n">
        <v>92.39358</v>
      </c>
      <c r="M1211" s="0" t="n">
        <v>-0.0327</v>
      </c>
      <c r="N1211" s="0" t="n">
        <v>0</v>
      </c>
      <c r="O1211" s="0" t="n">
        <v>54.1177</v>
      </c>
      <c r="P1211" s="0" t="n">
        <v>6.21528</v>
      </c>
      <c r="Q1211" s="0" t="n">
        <v>0.01053</v>
      </c>
      <c r="R1211" s="0" t="n">
        <v>0</v>
      </c>
      <c r="S1211" s="0" t="n">
        <v>0</v>
      </c>
      <c r="T1211" s="0" t="n">
        <v>2.2259</v>
      </c>
      <c r="U1211" s="0" t="n">
        <v>2.8742</v>
      </c>
      <c r="V1211" s="2" t="n">
        <v>0.90441</v>
      </c>
      <c r="W1211" s="2" t="n">
        <v>2396.2</v>
      </c>
      <c r="X1211" s="2" t="n">
        <v>21.671</v>
      </c>
      <c r="Y1211" s="2" t="n">
        <v>0</v>
      </c>
    </row>
    <row r="1212" customFormat="false" ht="12.75" hidden="false" customHeight="false" outlineLevel="0" collapsed="false">
      <c r="B1212" s="0" t="n">
        <v>16.137</v>
      </c>
      <c r="C1212" s="0" t="n">
        <v>15.992</v>
      </c>
      <c r="D1212" s="0" t="n">
        <v>17.6835</v>
      </c>
      <c r="E1212" s="0" t="n">
        <v>17.6842</v>
      </c>
      <c r="F1212" s="0" t="n">
        <v>4.414198</v>
      </c>
      <c r="G1212" s="0" t="n">
        <v>4.414291</v>
      </c>
      <c r="H1212" s="0" t="n">
        <v>33.759</v>
      </c>
      <c r="I1212" s="0" t="n">
        <v>33.7592</v>
      </c>
      <c r="J1212" s="0" t="n">
        <v>7.996</v>
      </c>
      <c r="K1212" s="0" t="n">
        <v>7.1875</v>
      </c>
      <c r="L1212" s="0" t="n">
        <v>92.38622</v>
      </c>
      <c r="M1212" s="0" t="n">
        <v>-0.0327</v>
      </c>
      <c r="N1212" s="0" t="n">
        <v>0</v>
      </c>
      <c r="O1212" s="0" t="n">
        <v>54.1177</v>
      </c>
      <c r="P1212" s="0" t="n">
        <v>6.21528</v>
      </c>
      <c r="Q1212" s="0" t="n">
        <v>0.01054</v>
      </c>
      <c r="R1212" s="0" t="n">
        <v>0</v>
      </c>
      <c r="S1212" s="0" t="n">
        <v>0</v>
      </c>
      <c r="T1212" s="0" t="n">
        <v>2.2259</v>
      </c>
      <c r="U1212" s="0" t="n">
        <v>2.8742</v>
      </c>
      <c r="V1212" s="2" t="n">
        <v>0.89917</v>
      </c>
      <c r="W1212" s="2" t="n">
        <v>2396.2</v>
      </c>
      <c r="X1212" s="2" t="n">
        <v>21.546</v>
      </c>
      <c r="Y1212" s="2" t="n">
        <v>0</v>
      </c>
    </row>
    <row r="1213" customFormat="false" ht="12.75" hidden="false" customHeight="false" outlineLevel="0" collapsed="false">
      <c r="B1213" s="0" t="n">
        <v>16.179</v>
      </c>
      <c r="C1213" s="0" t="n">
        <v>16.034</v>
      </c>
      <c r="D1213" s="0" t="n">
        <v>17.6836</v>
      </c>
      <c r="E1213" s="0" t="n">
        <v>17.6845</v>
      </c>
      <c r="F1213" s="0" t="n">
        <v>4.414226</v>
      </c>
      <c r="G1213" s="0" t="n">
        <v>4.414823</v>
      </c>
      <c r="H1213" s="0" t="n">
        <v>33.7591</v>
      </c>
      <c r="I1213" s="0" t="n">
        <v>33.7635</v>
      </c>
      <c r="J1213" s="0" t="n">
        <v>7.996</v>
      </c>
      <c r="K1213" s="0" t="n">
        <v>7.18729</v>
      </c>
      <c r="L1213" s="0" t="n">
        <v>92.38375</v>
      </c>
      <c r="M1213" s="0" t="n">
        <v>-0.0327</v>
      </c>
      <c r="N1213" s="0" t="n">
        <v>0</v>
      </c>
      <c r="O1213" s="0" t="n">
        <v>54.1177</v>
      </c>
      <c r="P1213" s="0" t="n">
        <v>6.21528</v>
      </c>
      <c r="Q1213" s="0" t="n">
        <v>0.01056</v>
      </c>
      <c r="R1213" s="0" t="n">
        <v>0</v>
      </c>
      <c r="S1213" s="0" t="n">
        <v>0</v>
      </c>
      <c r="T1213" s="0" t="n">
        <v>2.2259</v>
      </c>
      <c r="U1213" s="0" t="n">
        <v>2.8742</v>
      </c>
      <c r="V1213" s="2" t="n">
        <v>0.89072</v>
      </c>
      <c r="W1213" s="2" t="n">
        <v>2398</v>
      </c>
      <c r="X1213" s="2" t="n">
        <v>21.359</v>
      </c>
      <c r="Y1213" s="2" t="n">
        <v>0</v>
      </c>
    </row>
    <row r="1214" customFormat="false" ht="12.75" hidden="false" customHeight="false" outlineLevel="0" collapsed="false">
      <c r="B1214" s="0" t="n">
        <v>16.213</v>
      </c>
      <c r="C1214" s="0" t="n">
        <v>16.067</v>
      </c>
      <c r="D1214" s="0" t="n">
        <v>17.6837</v>
      </c>
      <c r="E1214" s="0" t="n">
        <v>17.6845</v>
      </c>
      <c r="F1214" s="0" t="n">
        <v>4.414212</v>
      </c>
      <c r="G1214" s="0" t="n">
        <v>4.414862</v>
      </c>
      <c r="H1214" s="0" t="n">
        <v>33.7589</v>
      </c>
      <c r="I1214" s="0" t="n">
        <v>33.7638</v>
      </c>
      <c r="J1214" s="0" t="n">
        <v>7.996</v>
      </c>
      <c r="K1214" s="0" t="n">
        <v>7.18705</v>
      </c>
      <c r="L1214" s="0" t="n">
        <v>92.38077</v>
      </c>
      <c r="M1214" s="0" t="n">
        <v>-0.0327</v>
      </c>
      <c r="N1214" s="0" t="n">
        <v>0</v>
      </c>
      <c r="O1214" s="0" t="n">
        <v>54.1177</v>
      </c>
      <c r="P1214" s="0" t="n">
        <v>6.21528</v>
      </c>
      <c r="Q1214" s="0" t="n">
        <v>0.01057</v>
      </c>
      <c r="R1214" s="0" t="n">
        <v>0</v>
      </c>
      <c r="S1214" s="0" t="n">
        <v>0</v>
      </c>
      <c r="T1214" s="0" t="n">
        <v>2.2259</v>
      </c>
      <c r="U1214" s="0" t="n">
        <v>2.8742</v>
      </c>
      <c r="V1214" s="2" t="n">
        <v>0.88365</v>
      </c>
      <c r="W1214" s="2" t="n">
        <v>2396.2</v>
      </c>
      <c r="X1214" s="2" t="n">
        <v>21.174</v>
      </c>
      <c r="Y1214" s="2" t="n">
        <v>0</v>
      </c>
    </row>
    <row r="1215" customFormat="false" ht="12.75" hidden="false" customHeight="false" outlineLevel="0" collapsed="false">
      <c r="B1215" s="0" t="n">
        <v>16.236</v>
      </c>
      <c r="C1215" s="0" t="n">
        <v>16.09</v>
      </c>
      <c r="D1215" s="0" t="n">
        <v>17.6834</v>
      </c>
      <c r="E1215" s="0" t="n">
        <v>17.6843</v>
      </c>
      <c r="F1215" s="0" t="n">
        <v>4.414198</v>
      </c>
      <c r="G1215" s="0" t="n">
        <v>4.414862</v>
      </c>
      <c r="H1215" s="0" t="n">
        <v>33.759</v>
      </c>
      <c r="I1215" s="0" t="n">
        <v>33.7639</v>
      </c>
      <c r="J1215" s="0" t="n">
        <v>7.996</v>
      </c>
      <c r="K1215" s="0" t="n">
        <v>7.18136</v>
      </c>
      <c r="L1215" s="0" t="n">
        <v>92.30718</v>
      </c>
      <c r="M1215" s="0" t="n">
        <v>-0.0327</v>
      </c>
      <c r="N1215" s="0" t="n">
        <v>0</v>
      </c>
      <c r="O1215" s="0" t="n">
        <v>54.1177</v>
      </c>
      <c r="P1215" s="0" t="n">
        <v>6.21528</v>
      </c>
      <c r="Q1215" s="0" t="n">
        <v>0.01058</v>
      </c>
      <c r="R1215" s="0" t="n">
        <v>0</v>
      </c>
      <c r="S1215" s="0" t="n">
        <v>0</v>
      </c>
      <c r="T1215" s="0" t="n">
        <v>2.2247</v>
      </c>
      <c r="U1215" s="0" t="n">
        <v>2.8742</v>
      </c>
      <c r="V1215" s="2" t="n">
        <v>0.87598</v>
      </c>
      <c r="W1215" s="2" t="n">
        <v>2396.2</v>
      </c>
      <c r="X1215" s="2" t="n">
        <v>20.99</v>
      </c>
      <c r="Y1215" s="2" t="n">
        <v>0</v>
      </c>
    </row>
    <row r="1216" customFormat="false" ht="12.75" hidden="false" customHeight="false" outlineLevel="0" collapsed="false">
      <c r="B1216" s="0" t="n">
        <v>16.26</v>
      </c>
      <c r="C1216" s="0" t="n">
        <v>16.114</v>
      </c>
      <c r="D1216" s="0" t="n">
        <v>17.6837</v>
      </c>
      <c r="E1216" s="0" t="n">
        <v>17.6847</v>
      </c>
      <c r="F1216" s="0" t="n">
        <v>4.414226</v>
      </c>
      <c r="G1216" s="0" t="n">
        <v>4.414894</v>
      </c>
      <c r="H1216" s="0" t="n">
        <v>33.759</v>
      </c>
      <c r="I1216" s="0" t="n">
        <v>33.7639</v>
      </c>
      <c r="J1216" s="0" t="n">
        <v>7.996</v>
      </c>
      <c r="K1216" s="0" t="n">
        <v>7.18609</v>
      </c>
      <c r="L1216" s="0" t="n">
        <v>92.3685</v>
      </c>
      <c r="M1216" s="0" t="n">
        <v>-0.0327</v>
      </c>
      <c r="N1216" s="0" t="n">
        <v>0</v>
      </c>
      <c r="O1216" s="0" t="n">
        <v>54.1177</v>
      </c>
      <c r="P1216" s="0" t="n">
        <v>6.21528</v>
      </c>
      <c r="Q1216" s="0" t="n">
        <v>0.01059</v>
      </c>
      <c r="R1216" s="0" t="n">
        <v>0</v>
      </c>
      <c r="S1216" s="0" t="n">
        <v>0</v>
      </c>
      <c r="T1216" s="0" t="n">
        <v>2.2259</v>
      </c>
      <c r="U1216" s="0" t="n">
        <v>2.8742</v>
      </c>
      <c r="V1216" s="2" t="n">
        <v>0.86838</v>
      </c>
      <c r="W1216" s="2" t="n">
        <v>2396.2</v>
      </c>
      <c r="X1216" s="2" t="n">
        <v>20.808</v>
      </c>
      <c r="Y1216" s="2" t="n">
        <v>0</v>
      </c>
    </row>
    <row r="1217" customFormat="false" ht="12.75" hidden="false" customHeight="false" outlineLevel="0" collapsed="false">
      <c r="B1217" s="0" t="n">
        <v>16.275</v>
      </c>
      <c r="C1217" s="0" t="n">
        <v>16.128</v>
      </c>
      <c r="D1217" s="0" t="n">
        <v>17.6838</v>
      </c>
      <c r="E1217" s="0" t="n">
        <v>17.6845</v>
      </c>
      <c r="F1217" s="0" t="n">
        <v>4.413992</v>
      </c>
      <c r="G1217" s="0" t="n">
        <v>4.414823</v>
      </c>
      <c r="H1217" s="0" t="n">
        <v>33.7569</v>
      </c>
      <c r="I1217" s="0" t="n">
        <v>33.7634</v>
      </c>
      <c r="J1217" s="0" t="n">
        <v>7.996</v>
      </c>
      <c r="K1217" s="0" t="n">
        <v>7.18584</v>
      </c>
      <c r="L1217" s="0" t="n">
        <v>92.36424</v>
      </c>
      <c r="M1217" s="0" t="n">
        <v>-0.0327</v>
      </c>
      <c r="N1217" s="0" t="n">
        <v>0</v>
      </c>
      <c r="O1217" s="0" t="n">
        <v>54.1177</v>
      </c>
      <c r="P1217" s="0" t="n">
        <v>6.21528</v>
      </c>
      <c r="Q1217" s="0" t="n">
        <v>0.0106</v>
      </c>
      <c r="R1217" s="0" t="n">
        <v>0</v>
      </c>
      <c r="S1217" s="0" t="n">
        <v>0</v>
      </c>
      <c r="T1217" s="0" t="n">
        <v>2.2259</v>
      </c>
      <c r="U1217" s="0" t="n">
        <v>2.8742</v>
      </c>
      <c r="V1217" s="2" t="n">
        <v>0.86084</v>
      </c>
      <c r="W1217" s="2" t="n">
        <v>2396.2</v>
      </c>
      <c r="X1217" s="2" t="n">
        <v>20.627</v>
      </c>
      <c r="Y1217" s="2" t="n">
        <v>0</v>
      </c>
    </row>
    <row r="1218" customFormat="false" ht="12.75" hidden="false" customHeight="false" outlineLevel="0" collapsed="false">
      <c r="B1218" s="0" t="n">
        <v>16.308</v>
      </c>
      <c r="C1218" s="0" t="n">
        <v>16.162</v>
      </c>
      <c r="D1218" s="0" t="n">
        <v>17.6837</v>
      </c>
      <c r="E1218" s="0" t="n">
        <v>17.6845</v>
      </c>
      <c r="F1218" s="0" t="n">
        <v>4.413902</v>
      </c>
      <c r="G1218" s="0" t="n">
        <v>4.414894</v>
      </c>
      <c r="H1218" s="0" t="n">
        <v>33.7562</v>
      </c>
      <c r="I1218" s="0" t="n">
        <v>33.764</v>
      </c>
      <c r="J1218" s="0" t="n">
        <v>7.996</v>
      </c>
      <c r="K1218" s="0" t="n">
        <v>7.18554</v>
      </c>
      <c r="L1218" s="0" t="n">
        <v>92.35981</v>
      </c>
      <c r="M1218" s="0" t="n">
        <v>-0.0327</v>
      </c>
      <c r="N1218" s="0" t="n">
        <v>0</v>
      </c>
      <c r="O1218" s="0" t="n">
        <v>54.1177</v>
      </c>
      <c r="P1218" s="0" t="n">
        <v>6.21528</v>
      </c>
      <c r="Q1218" s="0" t="n">
        <v>0.01061</v>
      </c>
      <c r="R1218" s="0" t="n">
        <v>0</v>
      </c>
      <c r="S1218" s="0" t="n">
        <v>0</v>
      </c>
      <c r="T1218" s="0" t="n">
        <v>2.2259</v>
      </c>
      <c r="U1218" s="0" t="n">
        <v>2.8742</v>
      </c>
      <c r="V1218" s="2" t="n">
        <v>0.85337</v>
      </c>
      <c r="W1218" s="2" t="n">
        <v>2396.2</v>
      </c>
      <c r="X1218" s="2" t="n">
        <v>20.448</v>
      </c>
      <c r="Y1218" s="2" t="n">
        <v>0</v>
      </c>
    </row>
    <row r="1219" customFormat="false" ht="12.75" hidden="false" customHeight="false" outlineLevel="0" collapsed="false">
      <c r="B1219" s="0" t="n">
        <v>16.331</v>
      </c>
      <c r="C1219" s="0" t="n">
        <v>16.185</v>
      </c>
      <c r="D1219" s="0" t="n">
        <v>17.6838</v>
      </c>
      <c r="E1219" s="0" t="n">
        <v>17.6847</v>
      </c>
      <c r="F1219" s="0" t="n">
        <v>4.414123</v>
      </c>
      <c r="G1219" s="0" t="n">
        <v>4.414894</v>
      </c>
      <c r="H1219" s="0" t="n">
        <v>33.758</v>
      </c>
      <c r="I1219" s="0" t="n">
        <v>33.7639</v>
      </c>
      <c r="J1219" s="0" t="n">
        <v>7.996</v>
      </c>
      <c r="K1219" s="0" t="n">
        <v>7.1796</v>
      </c>
      <c r="L1219" s="0" t="n">
        <v>92.28471</v>
      </c>
      <c r="M1219" s="0" t="n">
        <v>-0.0327</v>
      </c>
      <c r="N1219" s="0" t="n">
        <v>0</v>
      </c>
      <c r="O1219" s="0" t="n">
        <v>54.1177</v>
      </c>
      <c r="P1219" s="0" t="n">
        <v>6.21528</v>
      </c>
      <c r="Q1219" s="0" t="n">
        <v>0.01063</v>
      </c>
      <c r="R1219" s="0" t="n">
        <v>0</v>
      </c>
      <c r="S1219" s="0" t="n">
        <v>0</v>
      </c>
      <c r="T1219" s="0" t="n">
        <v>2.2247</v>
      </c>
      <c r="U1219" s="0" t="n">
        <v>2.8742</v>
      </c>
      <c r="V1219" s="2" t="n">
        <v>0.84596</v>
      </c>
      <c r="W1219" s="2" t="n">
        <v>2396.2</v>
      </c>
      <c r="X1219" s="2" t="n">
        <v>20.271</v>
      </c>
      <c r="Y1219" s="2" t="n">
        <v>0</v>
      </c>
    </row>
    <row r="1220" customFormat="false" ht="12.75" hidden="false" customHeight="false" outlineLevel="0" collapsed="false">
      <c r="B1220" s="0" t="n">
        <v>16.374</v>
      </c>
      <c r="C1220" s="0" t="n">
        <v>16.227</v>
      </c>
      <c r="D1220" s="0" t="n">
        <v>17.6838</v>
      </c>
      <c r="E1220" s="0" t="n">
        <v>17.6847</v>
      </c>
      <c r="F1220" s="0" t="n">
        <v>4.414226</v>
      </c>
      <c r="G1220" s="0" t="n">
        <v>4.414932</v>
      </c>
      <c r="H1220" s="0" t="n">
        <v>33.7588</v>
      </c>
      <c r="I1220" s="0" t="n">
        <v>33.7642</v>
      </c>
      <c r="J1220" s="0" t="n">
        <v>7.996</v>
      </c>
      <c r="K1220" s="0" t="n">
        <v>7.18423</v>
      </c>
      <c r="L1220" s="0" t="n">
        <v>92.34478</v>
      </c>
      <c r="M1220" s="0" t="n">
        <v>-0.0327</v>
      </c>
      <c r="N1220" s="0" t="n">
        <v>0</v>
      </c>
      <c r="O1220" s="0" t="n">
        <v>54.1177</v>
      </c>
      <c r="P1220" s="0" t="n">
        <v>6.21528</v>
      </c>
      <c r="Q1220" s="0" t="n">
        <v>0.01064</v>
      </c>
      <c r="R1220" s="0" t="n">
        <v>0</v>
      </c>
      <c r="S1220" s="0" t="n">
        <v>0</v>
      </c>
      <c r="T1220" s="0" t="n">
        <v>2.2259</v>
      </c>
      <c r="U1220" s="0" t="n">
        <v>2.8742</v>
      </c>
      <c r="V1220" s="2" t="n">
        <v>0.83861</v>
      </c>
      <c r="W1220" s="2" t="n">
        <v>2396.2</v>
      </c>
      <c r="X1220" s="2" t="n">
        <v>20.095</v>
      </c>
      <c r="Y1220" s="2" t="n">
        <v>0</v>
      </c>
    </row>
    <row r="1221" customFormat="false" ht="12.75" hidden="false" customHeight="false" outlineLevel="0" collapsed="false">
      <c r="B1221" s="0" t="n">
        <v>16.398</v>
      </c>
      <c r="C1221" s="0" t="n">
        <v>16.251</v>
      </c>
      <c r="D1221" s="0" t="n">
        <v>17.6841</v>
      </c>
      <c r="E1221" s="0" t="n">
        <v>17.6847</v>
      </c>
      <c r="F1221" s="0" t="n">
        <v>4.414261</v>
      </c>
      <c r="G1221" s="0" t="n">
        <v>4.414971</v>
      </c>
      <c r="H1221" s="0" t="n">
        <v>33.7589</v>
      </c>
      <c r="I1221" s="0" t="n">
        <v>33.7645</v>
      </c>
      <c r="J1221" s="0" t="n">
        <v>7.996</v>
      </c>
      <c r="K1221" s="0" t="n">
        <v>7.18376</v>
      </c>
      <c r="L1221" s="0" t="n">
        <v>92.33916</v>
      </c>
      <c r="M1221" s="0" t="n">
        <v>-0.0327</v>
      </c>
      <c r="N1221" s="0" t="n">
        <v>0</v>
      </c>
      <c r="O1221" s="0" t="n">
        <v>54.1177</v>
      </c>
      <c r="P1221" s="0" t="n">
        <v>6.21528</v>
      </c>
      <c r="Q1221" s="0" t="n">
        <v>0.01065</v>
      </c>
      <c r="R1221" s="0" t="n">
        <v>0</v>
      </c>
      <c r="S1221" s="0" t="n">
        <v>0</v>
      </c>
      <c r="T1221" s="0" t="n">
        <v>2.2259</v>
      </c>
      <c r="U1221" s="0" t="n">
        <v>2.8742</v>
      </c>
      <c r="V1221" s="2" t="n">
        <v>0.83132</v>
      </c>
      <c r="W1221" s="2" t="n">
        <v>2396.2</v>
      </c>
      <c r="X1221" s="2" t="n">
        <v>19.92</v>
      </c>
      <c r="Y1221" s="2" t="n">
        <v>0</v>
      </c>
    </row>
    <row r="1222" customFormat="false" ht="12.75" hidden="false" customHeight="false" outlineLevel="0" collapsed="false">
      <c r="B1222" s="0" t="n">
        <v>16.427</v>
      </c>
      <c r="C1222" s="0" t="n">
        <v>16.279</v>
      </c>
      <c r="D1222" s="0" t="n">
        <v>17.684</v>
      </c>
      <c r="E1222" s="0" t="n">
        <v>17.6849</v>
      </c>
      <c r="F1222" s="0" t="n">
        <v>4.414302</v>
      </c>
      <c r="G1222" s="0" t="n">
        <v>4.414945</v>
      </c>
      <c r="H1222" s="0" t="n">
        <v>33.7594</v>
      </c>
      <c r="I1222" s="0" t="n">
        <v>33.7641</v>
      </c>
      <c r="J1222" s="0" t="n">
        <v>7.996</v>
      </c>
      <c r="K1222" s="0" t="n">
        <v>7.17784</v>
      </c>
      <c r="L1222" s="0" t="n">
        <v>92.26309</v>
      </c>
      <c r="M1222" s="0" t="n">
        <v>-0.0327</v>
      </c>
      <c r="N1222" s="0" t="n">
        <v>0</v>
      </c>
      <c r="O1222" s="0" t="n">
        <v>54.1177</v>
      </c>
      <c r="P1222" s="0" t="n">
        <v>6.21528</v>
      </c>
      <c r="Q1222" s="0" t="n">
        <v>0.01066</v>
      </c>
      <c r="R1222" s="0" t="n">
        <v>0</v>
      </c>
      <c r="S1222" s="0" t="n">
        <v>0</v>
      </c>
      <c r="T1222" s="0" t="n">
        <v>2.2247</v>
      </c>
      <c r="U1222" s="0" t="n">
        <v>2.8742</v>
      </c>
      <c r="V1222" s="2" t="n">
        <v>0.8217</v>
      </c>
      <c r="W1222" s="2" t="n">
        <v>2396.2</v>
      </c>
      <c r="X1222" s="2" t="n">
        <v>19.689</v>
      </c>
      <c r="Y1222" s="2" t="n">
        <v>0</v>
      </c>
    </row>
    <row r="1223" customFormat="false" ht="12.75" hidden="false" customHeight="false" outlineLevel="0" collapsed="false">
      <c r="B1223" s="0" t="n">
        <v>16.48</v>
      </c>
      <c r="C1223" s="0" t="n">
        <v>16.332</v>
      </c>
      <c r="D1223" s="0" t="n">
        <v>17.6842</v>
      </c>
      <c r="E1223" s="0" t="n">
        <v>17.6849</v>
      </c>
      <c r="F1223" s="0" t="n">
        <v>4.414288</v>
      </c>
      <c r="G1223" s="0" t="n">
        <v>4.414933</v>
      </c>
      <c r="H1223" s="0" t="n">
        <v>33.759</v>
      </c>
      <c r="I1223" s="0" t="n">
        <v>33.764</v>
      </c>
      <c r="J1223" s="0" t="n">
        <v>7.996</v>
      </c>
      <c r="K1223" s="0" t="n">
        <v>7.17696</v>
      </c>
      <c r="L1223" s="0" t="n">
        <v>92.25211</v>
      </c>
      <c r="M1223" s="0" t="n">
        <v>-0.0327</v>
      </c>
      <c r="N1223" s="0" t="n">
        <v>0</v>
      </c>
      <c r="O1223" s="0" t="n">
        <v>54.1177</v>
      </c>
      <c r="P1223" s="0" t="n">
        <v>6.21528</v>
      </c>
      <c r="Q1223" s="0" t="n">
        <v>0.01067</v>
      </c>
      <c r="R1223" s="0" t="n">
        <v>0</v>
      </c>
      <c r="S1223" s="0" t="n">
        <v>0</v>
      </c>
      <c r="T1223" s="0" t="n">
        <v>2.2247</v>
      </c>
      <c r="U1223" s="0" t="n">
        <v>2.8742</v>
      </c>
      <c r="V1223" s="2" t="n">
        <v>0.81395</v>
      </c>
      <c r="W1223" s="2" t="n">
        <v>2398</v>
      </c>
      <c r="X1223" s="2" t="n">
        <v>19.518</v>
      </c>
      <c r="Y1223" s="2" t="n">
        <v>0</v>
      </c>
    </row>
    <row r="1224" customFormat="false" ht="12.75" hidden="false" customHeight="false" outlineLevel="0" collapsed="false">
      <c r="B1224" s="0" t="n">
        <v>16.494</v>
      </c>
      <c r="C1224" s="0" t="n">
        <v>16.346</v>
      </c>
      <c r="D1224" s="0" t="n">
        <v>17.6845</v>
      </c>
      <c r="E1224" s="0" t="n">
        <v>17.6847</v>
      </c>
      <c r="F1224" s="0" t="n">
        <v>4.414274</v>
      </c>
      <c r="G1224" s="0" t="n">
        <v>4.414933</v>
      </c>
      <c r="H1224" s="0" t="n">
        <v>33.7587</v>
      </c>
      <c r="I1224" s="0" t="n">
        <v>33.7641</v>
      </c>
      <c r="J1224" s="0" t="n">
        <v>7.996</v>
      </c>
      <c r="K1224" s="0" t="n">
        <v>7.18149</v>
      </c>
      <c r="L1224" s="0" t="n">
        <v>92.31058</v>
      </c>
      <c r="M1224" s="0" t="n">
        <v>-0.0327</v>
      </c>
      <c r="N1224" s="0" t="n">
        <v>0</v>
      </c>
      <c r="O1224" s="0" t="n">
        <v>54.1177</v>
      </c>
      <c r="P1224" s="0" t="n">
        <v>6.21528</v>
      </c>
      <c r="Q1224" s="0" t="n">
        <v>0.01068</v>
      </c>
      <c r="R1224" s="0" t="n">
        <v>0</v>
      </c>
      <c r="S1224" s="0" t="n">
        <v>0</v>
      </c>
      <c r="T1224" s="0" t="n">
        <v>2.2259</v>
      </c>
      <c r="U1224" s="0" t="n">
        <v>2.8742</v>
      </c>
      <c r="V1224" s="2" t="n">
        <v>0.80572</v>
      </c>
      <c r="W1224" s="2" t="n">
        <v>2394.4</v>
      </c>
      <c r="X1224" s="2" t="n">
        <v>19.292</v>
      </c>
      <c r="Y1224" s="2" t="n">
        <v>0</v>
      </c>
    </row>
    <row r="1225" customFormat="false" ht="12.75" hidden="false" customHeight="false" outlineLevel="0" collapsed="false">
      <c r="B1225" s="0" t="n">
        <v>16.517</v>
      </c>
      <c r="C1225" s="0" t="n">
        <v>16.369</v>
      </c>
      <c r="D1225" s="0" t="n">
        <v>17.6842</v>
      </c>
      <c r="E1225" s="0" t="n">
        <v>17.6849</v>
      </c>
      <c r="F1225" s="0" t="n">
        <v>4.414274</v>
      </c>
      <c r="G1225" s="0" t="n">
        <v>4.414933</v>
      </c>
      <c r="H1225" s="0" t="n">
        <v>33.7589</v>
      </c>
      <c r="I1225" s="0" t="n">
        <v>33.764</v>
      </c>
      <c r="J1225" s="0" t="n">
        <v>7.996</v>
      </c>
      <c r="K1225" s="0" t="n">
        <v>7.18098</v>
      </c>
      <c r="L1225" s="0" t="n">
        <v>92.30374</v>
      </c>
      <c r="M1225" s="0" t="n">
        <v>-0.0327</v>
      </c>
      <c r="N1225" s="0" t="n">
        <v>0</v>
      </c>
      <c r="O1225" s="0" t="n">
        <v>54.1177</v>
      </c>
      <c r="P1225" s="0" t="n">
        <v>6.21528</v>
      </c>
      <c r="Q1225" s="0" t="n">
        <v>0.01069</v>
      </c>
      <c r="R1225" s="0" t="n">
        <v>0</v>
      </c>
      <c r="S1225" s="0" t="n">
        <v>0</v>
      </c>
      <c r="T1225" s="0" t="n">
        <v>2.2259</v>
      </c>
      <c r="U1225" s="0" t="n">
        <v>2.8742</v>
      </c>
      <c r="V1225" s="2" t="n">
        <v>0.79812</v>
      </c>
      <c r="W1225" s="2" t="n">
        <v>2396.2</v>
      </c>
      <c r="X1225" s="2" t="n">
        <v>19.124</v>
      </c>
      <c r="Y1225" s="2" t="n">
        <v>0</v>
      </c>
    </row>
    <row r="1226" customFormat="false" ht="12.75" hidden="false" customHeight="false" outlineLevel="0" collapsed="false">
      <c r="B1226" s="0" t="n">
        <v>16.55</v>
      </c>
      <c r="C1226" s="0" t="n">
        <v>16.402</v>
      </c>
      <c r="D1226" s="0" t="n">
        <v>17.6845</v>
      </c>
      <c r="E1226" s="0" t="n">
        <v>17.685</v>
      </c>
      <c r="F1226" s="0" t="n">
        <v>4.414054</v>
      </c>
      <c r="G1226" s="0" t="n">
        <v>4.414933</v>
      </c>
      <c r="H1226" s="0" t="n">
        <v>33.7568</v>
      </c>
      <c r="I1226" s="0" t="n">
        <v>33.7639</v>
      </c>
      <c r="J1226" s="0" t="n">
        <v>7.996</v>
      </c>
      <c r="K1226" s="0" t="n">
        <v>7.17502</v>
      </c>
      <c r="L1226" s="0" t="n">
        <v>92.22642</v>
      </c>
      <c r="M1226" s="0" t="n">
        <v>-0.0327</v>
      </c>
      <c r="N1226" s="0" t="n">
        <v>0</v>
      </c>
      <c r="O1226" s="0" t="n">
        <v>54.1177</v>
      </c>
      <c r="P1226" s="0" t="n">
        <v>6.21528</v>
      </c>
      <c r="Q1226" s="0" t="n">
        <v>0.01071</v>
      </c>
      <c r="R1226" s="0" t="n">
        <v>0</v>
      </c>
      <c r="S1226" s="0" t="n">
        <v>0</v>
      </c>
      <c r="T1226" s="0" t="n">
        <v>2.2247</v>
      </c>
      <c r="U1226" s="0" t="n">
        <v>2.8742</v>
      </c>
      <c r="V1226" s="2" t="n">
        <v>0.78946</v>
      </c>
      <c r="W1226" s="2" t="n">
        <v>2394.4</v>
      </c>
      <c r="X1226" s="2" t="n">
        <v>18.903</v>
      </c>
      <c r="Y1226" s="2" t="n">
        <v>0</v>
      </c>
    </row>
    <row r="1227" customFormat="false" ht="12.75" hidden="false" customHeight="false" outlineLevel="0" collapsed="false">
      <c r="B1227" s="0" t="n">
        <v>16.584</v>
      </c>
      <c r="C1227" s="0" t="n">
        <v>16.435</v>
      </c>
      <c r="D1227" s="0" t="n">
        <v>17.6844</v>
      </c>
      <c r="E1227" s="0" t="n">
        <v>17.685</v>
      </c>
      <c r="F1227" s="0" t="n">
        <v>4.41395</v>
      </c>
      <c r="G1227" s="0" t="n">
        <v>4.414894</v>
      </c>
      <c r="H1227" s="0" t="n">
        <v>33.7559</v>
      </c>
      <c r="I1227" s="0" t="n">
        <v>33.7635</v>
      </c>
      <c r="J1227" s="0" t="n">
        <v>7.996</v>
      </c>
      <c r="K1227" s="0" t="n">
        <v>7.1741</v>
      </c>
      <c r="L1227" s="0" t="n">
        <v>92.214</v>
      </c>
      <c r="M1227" s="0" t="n">
        <v>-0.0327</v>
      </c>
      <c r="N1227" s="0" t="n">
        <v>0</v>
      </c>
      <c r="O1227" s="0" t="n">
        <v>54.1177</v>
      </c>
      <c r="P1227" s="0" t="n">
        <v>6.21528</v>
      </c>
      <c r="Q1227" s="0" t="n">
        <v>0.01072</v>
      </c>
      <c r="R1227" s="0" t="n">
        <v>0</v>
      </c>
      <c r="S1227" s="0" t="n">
        <v>0</v>
      </c>
      <c r="T1227" s="0" t="n">
        <v>2.2247</v>
      </c>
      <c r="U1227" s="0" t="n">
        <v>2.8742</v>
      </c>
      <c r="V1227" s="2" t="n">
        <v>0.782</v>
      </c>
      <c r="W1227" s="2" t="n">
        <v>2396.2</v>
      </c>
      <c r="X1227" s="2" t="n">
        <v>18.738</v>
      </c>
      <c r="Y1227" s="2" t="n">
        <v>0</v>
      </c>
    </row>
    <row r="1228" customFormat="false" ht="12.75" hidden="false" customHeight="false" outlineLevel="0" collapsed="false">
      <c r="B1228" s="0" t="n">
        <v>16.579</v>
      </c>
      <c r="C1228" s="0" t="n">
        <v>16.43</v>
      </c>
      <c r="D1228" s="0" t="n">
        <v>17.6843</v>
      </c>
      <c r="E1228" s="0" t="n">
        <v>17.6849</v>
      </c>
      <c r="F1228" s="0" t="n">
        <v>4.414219</v>
      </c>
      <c r="G1228" s="0" t="n">
        <v>4.414971</v>
      </c>
      <c r="H1228" s="0" t="n">
        <v>33.7583</v>
      </c>
      <c r="I1228" s="0" t="n">
        <v>33.7643</v>
      </c>
      <c r="J1228" s="0" t="n">
        <v>7.996</v>
      </c>
      <c r="K1228" s="0" t="n">
        <v>7.17845</v>
      </c>
      <c r="L1228" s="0" t="n">
        <v>92.27103</v>
      </c>
      <c r="M1228" s="0" t="n">
        <v>-0.0327</v>
      </c>
      <c r="N1228" s="0" t="n">
        <v>0</v>
      </c>
      <c r="O1228" s="0" t="n">
        <v>54.1177</v>
      </c>
      <c r="P1228" s="0" t="n">
        <v>6.21528</v>
      </c>
      <c r="Q1228" s="0" t="n">
        <v>0.01073</v>
      </c>
      <c r="R1228" s="0" t="n">
        <v>0</v>
      </c>
      <c r="S1228" s="0" t="n">
        <v>0</v>
      </c>
      <c r="T1228" s="0" t="n">
        <v>2.2259</v>
      </c>
      <c r="U1228" s="0" t="n">
        <v>2.8742</v>
      </c>
      <c r="V1228" s="2" t="n">
        <v>0.77293</v>
      </c>
      <c r="W1228" s="2" t="n">
        <v>2396.2</v>
      </c>
      <c r="X1228" s="2" t="n">
        <v>18.521</v>
      </c>
      <c r="Y1228" s="2" t="n">
        <v>0</v>
      </c>
    </row>
    <row r="1229" customFormat="false" ht="12.75" hidden="false" customHeight="false" outlineLevel="0" collapsed="false">
      <c r="B1229" s="0" t="n">
        <v>16.669</v>
      </c>
      <c r="C1229" s="0" t="n">
        <v>16.519</v>
      </c>
      <c r="D1229" s="0" t="n">
        <v>17.6844</v>
      </c>
      <c r="E1229" s="0" t="n">
        <v>17.6847</v>
      </c>
      <c r="F1229" s="0" t="n">
        <v>4.414316</v>
      </c>
      <c r="G1229" s="0" t="n">
        <v>4.414971</v>
      </c>
      <c r="H1229" s="0" t="n">
        <v>33.759</v>
      </c>
      <c r="I1229" s="0" t="n">
        <v>33.7644</v>
      </c>
      <c r="J1229" s="0" t="n">
        <v>7.996</v>
      </c>
      <c r="K1229" s="0" t="n">
        <v>7.17865</v>
      </c>
      <c r="L1229" s="0" t="n">
        <v>92.27416</v>
      </c>
      <c r="M1229" s="0" t="n">
        <v>-0.0327</v>
      </c>
      <c r="N1229" s="0" t="n">
        <v>0</v>
      </c>
      <c r="O1229" s="0" t="n">
        <v>54.1177</v>
      </c>
      <c r="P1229" s="0" t="n">
        <v>6.21528</v>
      </c>
      <c r="Q1229" s="0" t="n">
        <v>0.01074</v>
      </c>
      <c r="R1229" s="0" t="n">
        <v>0</v>
      </c>
      <c r="S1229" s="0" t="n">
        <v>0</v>
      </c>
      <c r="T1229" s="0" t="n">
        <v>2.2259</v>
      </c>
      <c r="U1229" s="0" t="n">
        <v>2.8742</v>
      </c>
      <c r="V1229" s="2" t="n">
        <v>0.7662</v>
      </c>
      <c r="W1229" s="2" t="n">
        <v>2396.2</v>
      </c>
      <c r="X1229" s="2" t="n">
        <v>18.359</v>
      </c>
      <c r="Y1229" s="2" t="n">
        <v>0</v>
      </c>
    </row>
    <row r="1230" customFormat="false" ht="12.75" hidden="false" customHeight="false" outlineLevel="0" collapsed="false">
      <c r="B1230" s="0" t="n">
        <v>16.669</v>
      </c>
      <c r="C1230" s="0" t="n">
        <v>16.519</v>
      </c>
      <c r="D1230" s="0" t="n">
        <v>17.6845</v>
      </c>
      <c r="E1230" s="0" t="n">
        <v>17.6849</v>
      </c>
      <c r="F1230" s="0" t="n">
        <v>4.414316</v>
      </c>
      <c r="G1230" s="0" t="n">
        <v>4.414971</v>
      </c>
      <c r="H1230" s="0" t="n">
        <v>33.759</v>
      </c>
      <c r="I1230" s="0" t="n">
        <v>33.7643</v>
      </c>
      <c r="J1230" s="0" t="n">
        <v>7.996</v>
      </c>
      <c r="K1230" s="0" t="n">
        <v>7.1784</v>
      </c>
      <c r="L1230" s="0" t="n">
        <v>92.27099</v>
      </c>
      <c r="M1230" s="0" t="n">
        <v>-0.0327</v>
      </c>
      <c r="N1230" s="0" t="n">
        <v>0</v>
      </c>
      <c r="O1230" s="0" t="n">
        <v>54.1177</v>
      </c>
      <c r="P1230" s="0" t="n">
        <v>6.21528</v>
      </c>
      <c r="Q1230" s="0" t="n">
        <v>0.01075</v>
      </c>
      <c r="R1230" s="0" t="n">
        <v>0</v>
      </c>
      <c r="S1230" s="0" t="n">
        <v>0</v>
      </c>
      <c r="T1230" s="0" t="n">
        <v>2.2259</v>
      </c>
      <c r="U1230" s="0" t="n">
        <v>2.8742</v>
      </c>
      <c r="V1230" s="2" t="n">
        <v>0.75787</v>
      </c>
      <c r="W1230" s="2" t="n">
        <v>2394.4</v>
      </c>
      <c r="X1230" s="2" t="n">
        <v>18.146</v>
      </c>
      <c r="Y1230" s="2" t="n">
        <v>0</v>
      </c>
    </row>
    <row r="1231" customFormat="false" ht="12.75" hidden="false" customHeight="false" outlineLevel="0" collapsed="false">
      <c r="B1231" s="0" t="n">
        <v>16.685</v>
      </c>
      <c r="C1231" s="0" t="n">
        <v>16.535</v>
      </c>
      <c r="D1231" s="0" t="n">
        <v>17.6841</v>
      </c>
      <c r="E1231" s="0" t="n">
        <v>17.6849</v>
      </c>
      <c r="F1231" s="0" t="n">
        <v>4.414288</v>
      </c>
      <c r="G1231" s="0" t="n">
        <v>4.41501</v>
      </c>
      <c r="H1231" s="0" t="n">
        <v>33.7591</v>
      </c>
      <c r="I1231" s="0" t="n">
        <v>33.7646</v>
      </c>
      <c r="J1231" s="0" t="n">
        <v>7.996</v>
      </c>
      <c r="K1231" s="0" t="n">
        <v>7.17316</v>
      </c>
      <c r="L1231" s="0" t="n">
        <v>92.20301</v>
      </c>
      <c r="M1231" s="0" t="n">
        <v>-0.0327</v>
      </c>
      <c r="N1231" s="0" t="n">
        <v>0</v>
      </c>
      <c r="O1231" s="0" t="n">
        <v>54.1177</v>
      </c>
      <c r="P1231" s="0" t="n">
        <v>6.21528</v>
      </c>
      <c r="Q1231" s="0" t="n">
        <v>0.01076</v>
      </c>
      <c r="R1231" s="0" t="n">
        <v>0</v>
      </c>
      <c r="S1231" s="0" t="n">
        <v>0</v>
      </c>
      <c r="T1231" s="0" t="n">
        <v>2.2247</v>
      </c>
      <c r="U1231" s="0" t="n">
        <v>2.8742</v>
      </c>
      <c r="V1231" s="2" t="n">
        <v>0.74907</v>
      </c>
      <c r="W1231" s="2" t="n">
        <v>2394.4</v>
      </c>
      <c r="X1231" s="2" t="n">
        <v>17.936</v>
      </c>
      <c r="Y1231" s="2" t="n">
        <v>0</v>
      </c>
    </row>
    <row r="1232" customFormat="false" ht="12.75" hidden="false" customHeight="false" outlineLevel="0" collapsed="false">
      <c r="B1232" s="0" t="n">
        <v>16.727</v>
      </c>
      <c r="C1232" s="0" t="n">
        <v>16.577</v>
      </c>
      <c r="D1232" s="0" t="n">
        <v>17.6843</v>
      </c>
      <c r="E1232" s="0" t="n">
        <v>17.6849</v>
      </c>
      <c r="F1232" s="0" t="n">
        <v>4.414302</v>
      </c>
      <c r="G1232" s="0" t="n">
        <v>4.414971</v>
      </c>
      <c r="H1232" s="0" t="n">
        <v>33.759</v>
      </c>
      <c r="I1232" s="0" t="n">
        <v>33.7642</v>
      </c>
      <c r="J1232" s="0" t="n">
        <v>7.996</v>
      </c>
      <c r="K1232" s="0" t="n">
        <v>7.17253</v>
      </c>
      <c r="L1232" s="0" t="n">
        <v>92.19527</v>
      </c>
      <c r="M1232" s="0" t="n">
        <v>-0.0327</v>
      </c>
      <c r="N1232" s="0" t="n">
        <v>0</v>
      </c>
      <c r="O1232" s="0" t="n">
        <v>54.1177</v>
      </c>
      <c r="P1232" s="0" t="n">
        <v>6.21528</v>
      </c>
      <c r="Q1232" s="0" t="n">
        <v>0.01078</v>
      </c>
      <c r="R1232" s="0" t="n">
        <v>0</v>
      </c>
      <c r="S1232" s="0" t="n">
        <v>0</v>
      </c>
      <c r="T1232" s="0" t="n">
        <v>2.2247</v>
      </c>
      <c r="U1232" s="0" t="n">
        <v>2.8742</v>
      </c>
      <c r="V1232" s="2" t="n">
        <v>0.73981</v>
      </c>
      <c r="W1232" s="2" t="n">
        <v>2396.2</v>
      </c>
      <c r="X1232" s="2" t="n">
        <v>17.727</v>
      </c>
      <c r="Y1232" s="2" t="n">
        <v>0</v>
      </c>
    </row>
    <row r="1233" customFormat="false" ht="12.75" hidden="false" customHeight="false" outlineLevel="0" collapsed="false">
      <c r="B1233" s="0" t="n">
        <v>16.75</v>
      </c>
      <c r="C1233" s="0" t="n">
        <v>16.6</v>
      </c>
      <c r="D1233" s="0" t="n">
        <v>17.6841</v>
      </c>
      <c r="E1233" s="0" t="n">
        <v>17.685</v>
      </c>
      <c r="F1233" s="0" t="n">
        <v>4.414288</v>
      </c>
      <c r="G1233" s="0" t="n">
        <v>4.414971</v>
      </c>
      <c r="H1233" s="0" t="n">
        <v>33.7591</v>
      </c>
      <c r="I1233" s="0" t="n">
        <v>33.7641</v>
      </c>
      <c r="J1233" s="0" t="n">
        <v>7.996</v>
      </c>
      <c r="K1233" s="0" t="n">
        <v>7.1774</v>
      </c>
      <c r="L1233" s="0" t="n">
        <v>92.25748</v>
      </c>
      <c r="M1233" s="0" t="n">
        <v>-0.0327</v>
      </c>
      <c r="N1233" s="0" t="n">
        <v>0</v>
      </c>
      <c r="O1233" s="0" t="n">
        <v>54.1177</v>
      </c>
      <c r="P1233" s="0" t="n">
        <v>6.21528</v>
      </c>
      <c r="Q1233" s="0" t="n">
        <v>0.01079</v>
      </c>
      <c r="R1233" s="0" t="n">
        <v>0</v>
      </c>
      <c r="S1233" s="0" t="n">
        <v>0</v>
      </c>
      <c r="T1233" s="0" t="n">
        <v>2.2259</v>
      </c>
      <c r="U1233" s="0" t="n">
        <v>2.8742</v>
      </c>
      <c r="V1233" s="2" t="n">
        <v>0.73336</v>
      </c>
      <c r="W1233" s="2" t="n">
        <v>2396.2</v>
      </c>
      <c r="X1233" s="2" t="n">
        <v>17.573</v>
      </c>
      <c r="Y1233" s="2" t="n">
        <v>0</v>
      </c>
    </row>
    <row r="1234" customFormat="false" ht="12.75" hidden="false" customHeight="false" outlineLevel="0" collapsed="false">
      <c r="B1234" s="0" t="n">
        <v>16.784</v>
      </c>
      <c r="C1234" s="0" t="n">
        <v>16.633</v>
      </c>
      <c r="D1234" s="0" t="n">
        <v>17.6843</v>
      </c>
      <c r="E1234" s="0" t="n">
        <v>17.6849</v>
      </c>
      <c r="F1234" s="0" t="n">
        <v>4.414254</v>
      </c>
      <c r="G1234" s="0" t="n">
        <v>4.41501</v>
      </c>
      <c r="H1234" s="0" t="n">
        <v>33.7585</v>
      </c>
      <c r="I1234" s="0" t="n">
        <v>33.7646</v>
      </c>
      <c r="J1234" s="0" t="n">
        <v>7.996</v>
      </c>
      <c r="K1234" s="0" t="n">
        <v>7.16665</v>
      </c>
      <c r="L1234" s="0" t="n">
        <v>92.11951</v>
      </c>
      <c r="M1234" s="0" t="n">
        <v>-0.0327</v>
      </c>
      <c r="N1234" s="0" t="n">
        <v>0</v>
      </c>
      <c r="O1234" s="0" t="n">
        <v>54.1177</v>
      </c>
      <c r="P1234" s="0" t="n">
        <v>6.21528</v>
      </c>
      <c r="Q1234" s="0" t="n">
        <v>0.0108</v>
      </c>
      <c r="R1234" s="0" t="n">
        <v>0</v>
      </c>
      <c r="S1234" s="0" t="n">
        <v>0</v>
      </c>
      <c r="T1234" s="0" t="n">
        <v>2.2234</v>
      </c>
      <c r="U1234" s="0" t="n">
        <v>2.8742</v>
      </c>
      <c r="V1234" s="2" t="n">
        <v>0.72483</v>
      </c>
      <c r="W1234" s="2" t="n">
        <v>2396.2</v>
      </c>
      <c r="X1234" s="2" t="n">
        <v>17.368</v>
      </c>
      <c r="Y1234" s="2" t="n">
        <v>0</v>
      </c>
    </row>
    <row r="1235" customFormat="false" ht="12.75" hidden="false" customHeight="false" outlineLevel="0" collapsed="false">
      <c r="B1235" s="0" t="n">
        <v>16.808</v>
      </c>
      <c r="C1235" s="0" t="n">
        <v>16.657</v>
      </c>
      <c r="D1235" s="0" t="n">
        <v>17.6842</v>
      </c>
      <c r="E1235" s="0" t="n">
        <v>17.685</v>
      </c>
      <c r="F1235" s="0" t="n">
        <v>4.414295</v>
      </c>
      <c r="G1235" s="0" t="n">
        <v>4.414933</v>
      </c>
      <c r="H1235" s="0" t="n">
        <v>33.7589</v>
      </c>
      <c r="I1235" s="0" t="n">
        <v>33.7638</v>
      </c>
      <c r="J1235" s="0" t="n">
        <v>7.996</v>
      </c>
      <c r="K1235" s="0" t="n">
        <v>7.16566</v>
      </c>
      <c r="L1235" s="0" t="n">
        <v>92.10677</v>
      </c>
      <c r="M1235" s="0" t="n">
        <v>-0.0327</v>
      </c>
      <c r="N1235" s="0" t="n">
        <v>0</v>
      </c>
      <c r="O1235" s="0" t="n">
        <v>54.1177</v>
      </c>
      <c r="P1235" s="0" t="n">
        <v>6.21528</v>
      </c>
      <c r="Q1235" s="0" t="n">
        <v>0.01081</v>
      </c>
      <c r="R1235" s="0" t="n">
        <v>0</v>
      </c>
      <c r="S1235" s="0" t="n">
        <v>0</v>
      </c>
      <c r="T1235" s="0" t="n">
        <v>2.2234</v>
      </c>
      <c r="U1235" s="0" t="n">
        <v>2.8742</v>
      </c>
      <c r="V1235" s="2" t="n">
        <v>0.71693</v>
      </c>
      <c r="W1235" s="2" t="n">
        <v>2394.4</v>
      </c>
      <c r="X1235" s="2" t="n">
        <v>17.166</v>
      </c>
      <c r="Y1235" s="2" t="n">
        <v>0</v>
      </c>
    </row>
    <row r="1236" customFormat="false" ht="12.75" hidden="false" customHeight="false" outlineLevel="0" collapsed="false">
      <c r="B1236" s="0" t="n">
        <v>16.851</v>
      </c>
      <c r="C1236" s="0" t="n">
        <v>16.7</v>
      </c>
      <c r="D1236" s="0" t="n">
        <v>17.6845</v>
      </c>
      <c r="E1236" s="0" t="n">
        <v>17.6847</v>
      </c>
      <c r="F1236" s="0" t="n">
        <v>4.414337</v>
      </c>
      <c r="G1236" s="0" t="n">
        <v>4.414933</v>
      </c>
      <c r="H1236" s="0" t="n">
        <v>33.7591</v>
      </c>
      <c r="I1236" s="0" t="n">
        <v>33.764</v>
      </c>
      <c r="J1236" s="0" t="n">
        <v>7.996</v>
      </c>
      <c r="K1236" s="0" t="n">
        <v>7.16465</v>
      </c>
      <c r="L1236" s="0" t="n">
        <v>92.09441</v>
      </c>
      <c r="M1236" s="0" t="n">
        <v>-0.0327</v>
      </c>
      <c r="N1236" s="0" t="n">
        <v>0</v>
      </c>
      <c r="O1236" s="0" t="n">
        <v>54.1177</v>
      </c>
      <c r="P1236" s="0" t="n">
        <v>6.21528</v>
      </c>
      <c r="Q1236" s="0" t="n">
        <v>0.01082</v>
      </c>
      <c r="R1236" s="0" t="n">
        <v>0</v>
      </c>
      <c r="S1236" s="0" t="n">
        <v>0</v>
      </c>
      <c r="T1236" s="0" t="n">
        <v>2.2234</v>
      </c>
      <c r="U1236" s="0" t="n">
        <v>2.8742</v>
      </c>
      <c r="V1236" s="2" t="n">
        <v>0.70807</v>
      </c>
      <c r="W1236" s="2" t="n">
        <v>2396.2</v>
      </c>
      <c r="X1236" s="2" t="n">
        <v>16.967</v>
      </c>
      <c r="Y1236" s="2" t="n">
        <v>0</v>
      </c>
    </row>
    <row r="1237" customFormat="false" ht="12.75" hidden="false" customHeight="false" outlineLevel="0" collapsed="false">
      <c r="B1237" s="0" t="n">
        <v>16.865</v>
      </c>
      <c r="C1237" s="0" t="n">
        <v>16.714</v>
      </c>
      <c r="D1237" s="0" t="n">
        <v>17.6842</v>
      </c>
      <c r="E1237" s="0" t="n">
        <v>17.685</v>
      </c>
      <c r="F1237" s="0" t="n">
        <v>4.414295</v>
      </c>
      <c r="G1237" s="0" t="n">
        <v>4.414971</v>
      </c>
      <c r="H1237" s="0" t="n">
        <v>33.7589</v>
      </c>
      <c r="I1237" s="0" t="n">
        <v>33.7641</v>
      </c>
      <c r="J1237" s="0" t="n">
        <v>7.996</v>
      </c>
      <c r="K1237" s="0" t="n">
        <v>7.16959</v>
      </c>
      <c r="L1237" s="0" t="n">
        <v>92.15736</v>
      </c>
      <c r="M1237" s="0" t="n">
        <v>-0.0327</v>
      </c>
      <c r="N1237" s="0" t="n">
        <v>0</v>
      </c>
      <c r="O1237" s="0" t="n">
        <v>54.1177</v>
      </c>
      <c r="P1237" s="0" t="n">
        <v>6.21528</v>
      </c>
      <c r="Q1237" s="0" t="n">
        <v>0.01083</v>
      </c>
      <c r="R1237" s="0" t="n">
        <v>0</v>
      </c>
      <c r="S1237" s="0" t="n">
        <v>0</v>
      </c>
      <c r="T1237" s="0" t="n">
        <v>2.2247</v>
      </c>
      <c r="U1237" s="0" t="n">
        <v>2.8742</v>
      </c>
      <c r="V1237" s="2" t="n">
        <v>0.70188</v>
      </c>
      <c r="W1237" s="2" t="n">
        <v>2396.2</v>
      </c>
      <c r="X1237" s="2" t="n">
        <v>16.818</v>
      </c>
      <c r="Y1237" s="2" t="n">
        <v>0</v>
      </c>
    </row>
    <row r="1238" customFormat="false" ht="12.75" hidden="false" customHeight="false" outlineLevel="0" collapsed="false">
      <c r="B1238" s="0" t="n">
        <v>16.899</v>
      </c>
      <c r="C1238" s="0" t="n">
        <v>16.747</v>
      </c>
      <c r="D1238" s="0" t="n">
        <v>17.6845</v>
      </c>
      <c r="E1238" s="0" t="n">
        <v>17.685</v>
      </c>
      <c r="F1238" s="0" t="n">
        <v>4.414275</v>
      </c>
      <c r="G1238" s="0" t="n">
        <v>4.414933</v>
      </c>
      <c r="H1238" s="0" t="n">
        <v>33.7585</v>
      </c>
      <c r="I1238" s="0" t="n">
        <v>33.7637</v>
      </c>
      <c r="J1238" s="0" t="n">
        <v>7.996</v>
      </c>
      <c r="K1238" s="0" t="n">
        <v>7.16944</v>
      </c>
      <c r="L1238" s="0" t="n">
        <v>92.15561</v>
      </c>
      <c r="M1238" s="0" t="n">
        <v>-0.0327</v>
      </c>
      <c r="N1238" s="0" t="n">
        <v>0</v>
      </c>
      <c r="O1238" s="0" t="n">
        <v>54.1177</v>
      </c>
      <c r="P1238" s="0" t="n">
        <v>6.21528</v>
      </c>
      <c r="Q1238" s="0" t="n">
        <v>0.01084</v>
      </c>
      <c r="R1238" s="0" t="n">
        <v>0</v>
      </c>
      <c r="S1238" s="0" t="n">
        <v>0</v>
      </c>
      <c r="T1238" s="0" t="n">
        <v>2.2247</v>
      </c>
      <c r="U1238" s="0" t="n">
        <v>2.8742</v>
      </c>
      <c r="V1238" s="2" t="n">
        <v>0.69574</v>
      </c>
      <c r="W1238" s="2" t="n">
        <v>2396.2</v>
      </c>
      <c r="X1238" s="2" t="n">
        <v>16.671</v>
      </c>
      <c r="Y1238" s="2" t="n">
        <v>0</v>
      </c>
    </row>
    <row r="1239" customFormat="false" ht="12.75" hidden="false" customHeight="false" outlineLevel="0" collapsed="false">
      <c r="B1239" s="0" t="n">
        <v>16.932</v>
      </c>
      <c r="C1239" s="0" t="n">
        <v>16.78</v>
      </c>
      <c r="D1239" s="0" t="n">
        <v>17.6841</v>
      </c>
      <c r="E1239" s="0" t="n">
        <v>17.6852</v>
      </c>
      <c r="F1239" s="0" t="n">
        <v>4.414302</v>
      </c>
      <c r="G1239" s="0" t="n">
        <v>4.41501</v>
      </c>
      <c r="H1239" s="0" t="n">
        <v>33.7591</v>
      </c>
      <c r="I1239" s="0" t="n">
        <v>33.7642</v>
      </c>
      <c r="J1239" s="0" t="n">
        <v>7.996</v>
      </c>
      <c r="K1239" s="0" t="n">
        <v>7.1635</v>
      </c>
      <c r="L1239" s="0" t="n">
        <v>92.07879</v>
      </c>
      <c r="M1239" s="0" t="n">
        <v>-0.0327</v>
      </c>
      <c r="N1239" s="0" t="n">
        <v>0</v>
      </c>
      <c r="O1239" s="0" t="n">
        <v>54.1177</v>
      </c>
      <c r="P1239" s="0" t="n">
        <v>6.21528</v>
      </c>
      <c r="Q1239" s="0" t="n">
        <v>0.01086</v>
      </c>
      <c r="R1239" s="0" t="n">
        <v>0</v>
      </c>
      <c r="S1239" s="0" t="n">
        <v>0</v>
      </c>
      <c r="T1239" s="0" t="n">
        <v>2.2234</v>
      </c>
      <c r="U1239" s="0" t="n">
        <v>2.8742</v>
      </c>
      <c r="V1239" s="2" t="n">
        <v>0.68763</v>
      </c>
      <c r="W1239" s="2" t="n">
        <v>2396.2</v>
      </c>
      <c r="X1239" s="2" t="n">
        <v>16.477</v>
      </c>
      <c r="Y1239" s="2" t="n">
        <v>0</v>
      </c>
    </row>
    <row r="1240" customFormat="false" ht="12.75" hidden="false" customHeight="false" outlineLevel="0" collapsed="false">
      <c r="B1240" s="0" t="n">
        <v>16.955</v>
      </c>
      <c r="C1240" s="0" t="n">
        <v>16.803</v>
      </c>
      <c r="D1240" s="0" t="n">
        <v>17.6843</v>
      </c>
      <c r="E1240" s="0" t="n">
        <v>17.685</v>
      </c>
      <c r="F1240" s="0" t="n">
        <v>4.414337</v>
      </c>
      <c r="G1240" s="0" t="n">
        <v>4.414971</v>
      </c>
      <c r="H1240" s="0" t="n">
        <v>33.7592</v>
      </c>
      <c r="I1240" s="0" t="n">
        <v>33.764</v>
      </c>
      <c r="J1240" s="0" t="n">
        <v>7.996</v>
      </c>
      <c r="K1240" s="0" t="n">
        <v>7.16254</v>
      </c>
      <c r="L1240" s="0" t="n">
        <v>92.06705</v>
      </c>
      <c r="M1240" s="0" t="n">
        <v>-0.0327</v>
      </c>
      <c r="N1240" s="0" t="n">
        <v>0</v>
      </c>
      <c r="O1240" s="0" t="n">
        <v>54.1177</v>
      </c>
      <c r="P1240" s="0" t="n">
        <v>6.21528</v>
      </c>
      <c r="Q1240" s="0" t="n">
        <v>0.01087</v>
      </c>
      <c r="R1240" s="0" t="n">
        <v>0</v>
      </c>
      <c r="S1240" s="0" t="n">
        <v>0</v>
      </c>
      <c r="T1240" s="0" t="n">
        <v>2.2234</v>
      </c>
      <c r="U1240" s="0" t="n">
        <v>2.8742</v>
      </c>
      <c r="V1240" s="2" t="n">
        <v>0.68161</v>
      </c>
      <c r="W1240" s="2" t="n">
        <v>2396.2</v>
      </c>
      <c r="X1240" s="2" t="n">
        <v>16.333</v>
      </c>
      <c r="Y1240" s="2" t="n">
        <v>0</v>
      </c>
    </row>
    <row r="1241" customFormat="false" ht="12.75" hidden="false" customHeight="false" outlineLevel="0" collapsed="false">
      <c r="B1241" s="0" t="n">
        <v>16.971</v>
      </c>
      <c r="C1241" s="0" t="n">
        <v>16.818</v>
      </c>
      <c r="D1241" s="0" t="n">
        <v>17.6842</v>
      </c>
      <c r="E1241" s="0" t="n">
        <v>17.685</v>
      </c>
      <c r="F1241" s="0" t="n">
        <v>4.414378</v>
      </c>
      <c r="G1241" s="0" t="n">
        <v>4.414933</v>
      </c>
      <c r="H1241" s="0" t="n">
        <v>33.7596</v>
      </c>
      <c r="I1241" s="0" t="n">
        <v>33.7637</v>
      </c>
      <c r="J1241" s="0" t="n">
        <v>7.996</v>
      </c>
      <c r="K1241" s="0" t="n">
        <v>7.15618</v>
      </c>
      <c r="L1241" s="0" t="n">
        <v>91.98536</v>
      </c>
      <c r="M1241" s="0" t="n">
        <v>-0.0327</v>
      </c>
      <c r="N1241" s="0" t="n">
        <v>0</v>
      </c>
      <c r="O1241" s="0" t="n">
        <v>54.1177</v>
      </c>
      <c r="P1241" s="0" t="n">
        <v>6.21528</v>
      </c>
      <c r="Q1241" s="0" t="n">
        <v>0.01088</v>
      </c>
      <c r="R1241" s="0" t="n">
        <v>0</v>
      </c>
      <c r="S1241" s="0" t="n">
        <v>0</v>
      </c>
      <c r="T1241" s="0" t="n">
        <v>2.2222</v>
      </c>
      <c r="U1241" s="0" t="n">
        <v>2.8742</v>
      </c>
      <c r="V1241" s="2" t="n">
        <v>0.67367</v>
      </c>
      <c r="W1241" s="2" t="n">
        <v>2396.2</v>
      </c>
      <c r="X1241" s="2" t="n">
        <v>16.142</v>
      </c>
      <c r="Y1241" s="2" t="n">
        <v>0</v>
      </c>
    </row>
    <row r="1242" customFormat="false" ht="12.75" hidden="false" customHeight="false" outlineLevel="0" collapsed="false">
      <c r="B1242" s="0" t="n">
        <v>17.012</v>
      </c>
      <c r="C1242" s="0" t="n">
        <v>16.859</v>
      </c>
      <c r="D1242" s="0" t="n">
        <v>17.6842</v>
      </c>
      <c r="E1242" s="0" t="n">
        <v>17.685</v>
      </c>
      <c r="F1242" s="0" t="n">
        <v>4.414371</v>
      </c>
      <c r="G1242" s="0" t="n">
        <v>4.414971</v>
      </c>
      <c r="H1242" s="0" t="n">
        <v>33.7596</v>
      </c>
      <c r="I1242" s="0" t="n">
        <v>33.764</v>
      </c>
      <c r="J1242" s="0" t="n">
        <v>7.996</v>
      </c>
      <c r="K1242" s="0" t="n">
        <v>7.14991</v>
      </c>
      <c r="L1242" s="0" t="n">
        <v>91.9046</v>
      </c>
      <c r="M1242" s="0" t="n">
        <v>-0.0327</v>
      </c>
      <c r="N1242" s="0" t="n">
        <v>0</v>
      </c>
      <c r="O1242" s="0" t="n">
        <v>54.1177</v>
      </c>
      <c r="P1242" s="0" t="n">
        <v>6.21528</v>
      </c>
      <c r="Q1242" s="0" t="n">
        <v>0.01089</v>
      </c>
      <c r="R1242" s="0" t="n">
        <v>0</v>
      </c>
      <c r="S1242" s="0" t="n">
        <v>0</v>
      </c>
      <c r="T1242" s="0" t="n">
        <v>2.221</v>
      </c>
      <c r="U1242" s="0" t="n">
        <v>2.8742</v>
      </c>
      <c r="V1242" s="2" t="n">
        <v>0.66826</v>
      </c>
      <c r="W1242" s="2" t="n">
        <v>2394.4</v>
      </c>
      <c r="X1242" s="2" t="n">
        <v>16.001</v>
      </c>
      <c r="Y1242" s="2" t="n">
        <v>0</v>
      </c>
    </row>
    <row r="1243" customFormat="false" ht="12.75" hidden="false" customHeight="false" outlineLevel="0" collapsed="false">
      <c r="B1243" s="0" t="n">
        <v>17.04</v>
      </c>
      <c r="C1243" s="0" t="n">
        <v>16.887</v>
      </c>
      <c r="D1243" s="0" t="n">
        <v>17.6844</v>
      </c>
      <c r="E1243" s="0" t="n">
        <v>17.685</v>
      </c>
      <c r="F1243" s="0" t="n">
        <v>4.414357</v>
      </c>
      <c r="G1243" s="0" t="n">
        <v>4.414971</v>
      </c>
      <c r="H1243" s="0" t="n">
        <v>33.7592</v>
      </c>
      <c r="I1243" s="0" t="n">
        <v>33.764</v>
      </c>
      <c r="J1243" s="0" t="n">
        <v>7.996</v>
      </c>
      <c r="K1243" s="0" t="n">
        <v>7.14872</v>
      </c>
      <c r="L1243" s="0" t="n">
        <v>91.88955</v>
      </c>
      <c r="M1243" s="0" t="n">
        <v>-0.0327</v>
      </c>
      <c r="N1243" s="0" t="n">
        <v>0</v>
      </c>
      <c r="O1243" s="0" t="n">
        <v>54.1177</v>
      </c>
      <c r="P1243" s="0" t="n">
        <v>6.21528</v>
      </c>
      <c r="Q1243" s="0" t="n">
        <v>0.0109</v>
      </c>
      <c r="R1243" s="0" t="n">
        <v>0</v>
      </c>
      <c r="S1243" s="0" t="n">
        <v>0</v>
      </c>
      <c r="T1243" s="0" t="n">
        <v>2.221</v>
      </c>
      <c r="U1243" s="0" t="n">
        <v>2.8742</v>
      </c>
      <c r="V1243" s="2" t="n">
        <v>0.66241</v>
      </c>
      <c r="W1243" s="2" t="n">
        <v>2394.4</v>
      </c>
      <c r="X1243" s="2" t="n">
        <v>15.861</v>
      </c>
      <c r="Y1243" s="2" t="n">
        <v>0</v>
      </c>
    </row>
    <row r="1244" customFormat="false" ht="12.75" hidden="false" customHeight="false" outlineLevel="0" collapsed="false">
      <c r="B1244" s="0" t="n">
        <v>17.065</v>
      </c>
      <c r="C1244" s="0" t="n">
        <v>16.912</v>
      </c>
      <c r="D1244" s="0" t="n">
        <v>17.6843</v>
      </c>
      <c r="E1244" s="0" t="n">
        <v>17.6852</v>
      </c>
      <c r="F1244" s="0" t="n">
        <v>4.414378</v>
      </c>
      <c r="G1244" s="0" t="n">
        <v>4.415048</v>
      </c>
      <c r="H1244" s="0" t="n">
        <v>33.7595</v>
      </c>
      <c r="I1244" s="0" t="n">
        <v>33.7645</v>
      </c>
      <c r="J1244" s="0" t="n">
        <v>7.996</v>
      </c>
      <c r="K1244" s="0" t="n">
        <v>7.14762</v>
      </c>
      <c r="L1244" s="0" t="n">
        <v>91.87535</v>
      </c>
      <c r="M1244" s="0" t="n">
        <v>-0.0327</v>
      </c>
      <c r="N1244" s="0" t="n">
        <v>0</v>
      </c>
      <c r="O1244" s="0" t="n">
        <v>54.1177</v>
      </c>
      <c r="P1244" s="0" t="n">
        <v>6.21528</v>
      </c>
      <c r="Q1244" s="0" t="n">
        <v>0.01091</v>
      </c>
      <c r="R1244" s="0" t="n">
        <v>0</v>
      </c>
      <c r="S1244" s="0" t="n">
        <v>0</v>
      </c>
      <c r="T1244" s="0" t="n">
        <v>2.221</v>
      </c>
      <c r="U1244" s="0" t="n">
        <v>2.8742</v>
      </c>
      <c r="V1244" s="2" t="n">
        <v>0.65467</v>
      </c>
      <c r="W1244" s="2" t="n">
        <v>2394.4</v>
      </c>
      <c r="X1244" s="2" t="n">
        <v>15.675</v>
      </c>
      <c r="Y1244" s="2" t="n">
        <v>0</v>
      </c>
    </row>
    <row r="1245" customFormat="false" ht="12.75" hidden="false" customHeight="false" outlineLevel="0" collapsed="false">
      <c r="B1245" s="0" t="n">
        <v>17.088</v>
      </c>
      <c r="C1245" s="0" t="n">
        <v>16.935</v>
      </c>
      <c r="D1245" s="0" t="n">
        <v>17.6844</v>
      </c>
      <c r="E1245" s="0" t="n">
        <v>17.6852</v>
      </c>
      <c r="F1245" s="0" t="n">
        <v>4.414364</v>
      </c>
      <c r="G1245" s="0" t="n">
        <v>4.414971</v>
      </c>
      <c r="H1245" s="0" t="n">
        <v>33.7593</v>
      </c>
      <c r="I1245" s="0" t="n">
        <v>33.7638</v>
      </c>
      <c r="J1245" s="0" t="n">
        <v>7.996</v>
      </c>
      <c r="K1245" s="0" t="n">
        <v>7.14657</v>
      </c>
      <c r="L1245" s="0" t="n">
        <v>91.86194</v>
      </c>
      <c r="M1245" s="0" t="n">
        <v>-0.0327</v>
      </c>
      <c r="N1245" s="0" t="n">
        <v>0</v>
      </c>
      <c r="O1245" s="0" t="n">
        <v>54.1177</v>
      </c>
      <c r="P1245" s="0" t="n">
        <v>6.21528</v>
      </c>
      <c r="Q1245" s="0" t="n">
        <v>0.01093</v>
      </c>
      <c r="R1245" s="0" t="n">
        <v>0</v>
      </c>
      <c r="S1245" s="0" t="n">
        <v>0</v>
      </c>
      <c r="T1245" s="0" t="n">
        <v>2.221</v>
      </c>
      <c r="U1245" s="0" t="n">
        <v>2.8742</v>
      </c>
      <c r="V1245" s="2" t="n">
        <v>0.64845</v>
      </c>
      <c r="W1245" s="2" t="n">
        <v>2396.2</v>
      </c>
      <c r="X1245" s="2" t="n">
        <v>15.538</v>
      </c>
      <c r="Y1245" s="2" t="n">
        <v>0</v>
      </c>
    </row>
    <row r="1246" customFormat="false" ht="12.75" hidden="false" customHeight="false" outlineLevel="0" collapsed="false">
      <c r="B1246" s="0" t="n">
        <v>17.113</v>
      </c>
      <c r="C1246" s="0" t="n">
        <v>16.959</v>
      </c>
      <c r="D1246" s="0" t="n">
        <v>17.6843</v>
      </c>
      <c r="E1246" s="0" t="n">
        <v>17.685</v>
      </c>
      <c r="F1246" s="0" t="n">
        <v>4.41433</v>
      </c>
      <c r="G1246" s="0" t="n">
        <v>4.414971</v>
      </c>
      <c r="H1246" s="0" t="n">
        <v>33.7591</v>
      </c>
      <c r="I1246" s="0" t="n">
        <v>33.764</v>
      </c>
      <c r="J1246" s="0" t="n">
        <v>7.996</v>
      </c>
      <c r="K1246" s="0" t="n">
        <v>7.14562</v>
      </c>
      <c r="L1246" s="0" t="n">
        <v>91.84942</v>
      </c>
      <c r="M1246" s="0" t="n">
        <v>-0.0327</v>
      </c>
      <c r="N1246" s="0" t="n">
        <v>0</v>
      </c>
      <c r="O1246" s="0" t="n">
        <v>54.1177</v>
      </c>
      <c r="P1246" s="0" t="n">
        <v>6.21528</v>
      </c>
      <c r="Q1246" s="0" t="n">
        <v>0.01094</v>
      </c>
      <c r="R1246" s="0" t="n">
        <v>0</v>
      </c>
      <c r="S1246" s="0" t="n">
        <v>0</v>
      </c>
      <c r="T1246" s="0" t="n">
        <v>2.221</v>
      </c>
      <c r="U1246" s="0" t="n">
        <v>2.8742</v>
      </c>
      <c r="V1246" s="2" t="n">
        <v>0.64135</v>
      </c>
      <c r="W1246" s="2" t="n">
        <v>2394.4</v>
      </c>
      <c r="X1246" s="2" t="n">
        <v>15.356</v>
      </c>
      <c r="Y1246" s="2" t="n">
        <v>0</v>
      </c>
    </row>
    <row r="1247" customFormat="false" ht="12.75" hidden="false" customHeight="false" outlineLevel="0" collapsed="false">
      <c r="B1247" s="0" t="n">
        <v>17.146</v>
      </c>
      <c r="C1247" s="0" t="n">
        <v>16.992</v>
      </c>
      <c r="D1247" s="0" t="n">
        <v>17.6842</v>
      </c>
      <c r="E1247" s="0" t="n">
        <v>17.685</v>
      </c>
      <c r="F1247" s="0" t="n">
        <v>4.414316</v>
      </c>
      <c r="G1247" s="0" t="n">
        <v>4.41501</v>
      </c>
      <c r="H1247" s="0" t="n">
        <v>33.759</v>
      </c>
      <c r="I1247" s="0" t="n">
        <v>33.7643</v>
      </c>
      <c r="J1247" s="0" t="n">
        <v>7.996</v>
      </c>
      <c r="K1247" s="0" t="n">
        <v>7.14473</v>
      </c>
      <c r="L1247" s="0" t="n">
        <v>91.83783</v>
      </c>
      <c r="M1247" s="0" t="n">
        <v>-0.0327</v>
      </c>
      <c r="N1247" s="0" t="n">
        <v>0</v>
      </c>
      <c r="O1247" s="0" t="n">
        <v>54.1177</v>
      </c>
      <c r="P1247" s="0" t="n">
        <v>6.21528</v>
      </c>
      <c r="Q1247" s="0" t="n">
        <v>0.01095</v>
      </c>
      <c r="R1247" s="0" t="n">
        <v>0</v>
      </c>
      <c r="S1247" s="0" t="n">
        <v>0</v>
      </c>
      <c r="T1247" s="0" t="n">
        <v>2.221</v>
      </c>
      <c r="U1247" s="0" t="n">
        <v>2.8742</v>
      </c>
      <c r="V1247" s="2" t="n">
        <v>0.63525</v>
      </c>
      <c r="W1247" s="2" t="n">
        <v>2396.2</v>
      </c>
      <c r="X1247" s="2" t="n">
        <v>15.222</v>
      </c>
      <c r="Y1247" s="2" t="n">
        <v>0</v>
      </c>
    </row>
    <row r="1248" customFormat="false" ht="12.75" hidden="false" customHeight="false" outlineLevel="0" collapsed="false">
      <c r="B1248" s="0" t="n">
        <v>17.16</v>
      </c>
      <c r="C1248" s="0" t="n">
        <v>17.006</v>
      </c>
      <c r="D1248" s="0" t="n">
        <v>17.6842</v>
      </c>
      <c r="E1248" s="0" t="n">
        <v>17.685</v>
      </c>
      <c r="F1248" s="0" t="n">
        <v>4.414316</v>
      </c>
      <c r="G1248" s="0" t="n">
        <v>4.41501</v>
      </c>
      <c r="H1248" s="0" t="n">
        <v>33.7591</v>
      </c>
      <c r="I1248" s="0" t="n">
        <v>33.7643</v>
      </c>
      <c r="J1248" s="0" t="n">
        <v>7.996</v>
      </c>
      <c r="K1248" s="0" t="n">
        <v>7.13925</v>
      </c>
      <c r="L1248" s="0" t="n">
        <v>91.76726</v>
      </c>
      <c r="M1248" s="0" t="n">
        <v>-0.0327</v>
      </c>
      <c r="N1248" s="0" t="n">
        <v>0</v>
      </c>
      <c r="O1248" s="0" t="n">
        <v>54.1177</v>
      </c>
      <c r="P1248" s="0" t="n">
        <v>6.21526</v>
      </c>
      <c r="Q1248" s="0" t="n">
        <v>0.01096</v>
      </c>
      <c r="R1248" s="0" t="n">
        <v>0</v>
      </c>
      <c r="S1248" s="0" t="n">
        <v>0</v>
      </c>
      <c r="T1248" s="0" t="n">
        <v>2.2198</v>
      </c>
      <c r="U1248" s="0" t="n">
        <v>2.8742</v>
      </c>
      <c r="V1248" s="2" t="n">
        <v>0.63014</v>
      </c>
      <c r="W1248" s="2" t="n">
        <v>2394.4</v>
      </c>
      <c r="X1248" s="2" t="n">
        <v>15.088</v>
      </c>
      <c r="Y1248" s="2" t="n">
        <v>0</v>
      </c>
    </row>
    <row r="1249" customFormat="false" ht="12.75" hidden="false" customHeight="false" outlineLevel="0" collapsed="false">
      <c r="B1249" s="0" t="n">
        <v>17.203</v>
      </c>
      <c r="C1249" s="0" t="n">
        <v>17.048</v>
      </c>
      <c r="D1249" s="0" t="n">
        <v>17.6839</v>
      </c>
      <c r="E1249" s="0" t="n">
        <v>17.685</v>
      </c>
      <c r="F1249" s="0" t="n">
        <v>4.414337</v>
      </c>
      <c r="G1249" s="0" t="n">
        <v>4.414984</v>
      </c>
      <c r="H1249" s="0" t="n">
        <v>33.7594</v>
      </c>
      <c r="I1249" s="0" t="n">
        <v>33.7641</v>
      </c>
      <c r="J1249" s="0" t="n">
        <v>7.996</v>
      </c>
      <c r="K1249" s="0" t="n">
        <v>7.13271</v>
      </c>
      <c r="L1249" s="0" t="n">
        <v>91.68295</v>
      </c>
      <c r="M1249" s="0" t="n">
        <v>-0.0327</v>
      </c>
      <c r="N1249" s="0" t="n">
        <v>0</v>
      </c>
      <c r="O1249" s="0" t="n">
        <v>54.1177</v>
      </c>
      <c r="P1249" s="0" t="n">
        <v>6.21526</v>
      </c>
      <c r="Q1249" s="0" t="n">
        <v>0.01097</v>
      </c>
      <c r="R1249" s="0" t="n">
        <v>0</v>
      </c>
      <c r="S1249" s="0" t="n">
        <v>0</v>
      </c>
      <c r="T1249" s="0" t="n">
        <v>2.2186</v>
      </c>
      <c r="U1249" s="0" t="n">
        <v>2.8742</v>
      </c>
      <c r="V1249" s="2" t="n">
        <v>0.62414</v>
      </c>
      <c r="W1249" s="2" t="n">
        <v>2396.2</v>
      </c>
      <c r="X1249" s="2" t="n">
        <v>14.955</v>
      </c>
      <c r="Y1249" s="2" t="n">
        <v>0</v>
      </c>
    </row>
    <row r="1250" customFormat="false" ht="12.75" hidden="false" customHeight="false" outlineLevel="0" collapsed="false">
      <c r="B1250" s="0" t="n">
        <v>17.222</v>
      </c>
      <c r="C1250" s="0" t="n">
        <v>17.068</v>
      </c>
      <c r="D1250" s="0" t="n">
        <v>17.6838</v>
      </c>
      <c r="E1250" s="0" t="n">
        <v>17.685</v>
      </c>
      <c r="F1250" s="0" t="n">
        <v>4.414351</v>
      </c>
      <c r="G1250" s="0" t="n">
        <v>4.41501</v>
      </c>
      <c r="H1250" s="0" t="n">
        <v>33.7596</v>
      </c>
      <c r="I1250" s="0" t="n">
        <v>33.7643</v>
      </c>
      <c r="J1250" s="0" t="n">
        <v>7.996</v>
      </c>
      <c r="K1250" s="0" t="n">
        <v>7.1422</v>
      </c>
      <c r="L1250" s="0" t="n">
        <v>91.80491</v>
      </c>
      <c r="M1250" s="0" t="n">
        <v>-0.0327</v>
      </c>
      <c r="N1250" s="0" t="n">
        <v>0</v>
      </c>
      <c r="O1250" s="0" t="n">
        <v>54.1177</v>
      </c>
      <c r="P1250" s="0" t="n">
        <v>6.21526</v>
      </c>
      <c r="Q1250" s="0" t="n">
        <v>0.01098</v>
      </c>
      <c r="R1250" s="0" t="n">
        <v>0</v>
      </c>
      <c r="S1250" s="0" t="n">
        <v>0</v>
      </c>
      <c r="T1250" s="0" t="n">
        <v>2.221</v>
      </c>
      <c r="U1250" s="0" t="n">
        <v>2.8742</v>
      </c>
      <c r="V1250" s="2" t="n">
        <v>0.62093</v>
      </c>
      <c r="W1250" s="2" t="n">
        <v>2394.4</v>
      </c>
      <c r="X1250" s="2" t="n">
        <v>14.868</v>
      </c>
      <c r="Y1250" s="2" t="n">
        <v>0</v>
      </c>
    </row>
    <row r="1251" customFormat="false" ht="12.75" hidden="false" customHeight="false" outlineLevel="0" collapsed="false">
      <c r="B1251" s="0" t="n">
        <v>17.256</v>
      </c>
      <c r="C1251" s="0" t="n">
        <v>17.101</v>
      </c>
      <c r="D1251" s="0" t="n">
        <v>17.6838</v>
      </c>
      <c r="E1251" s="0" t="n">
        <v>17.685</v>
      </c>
      <c r="F1251" s="0" t="n">
        <v>4.414378</v>
      </c>
      <c r="G1251" s="0" t="n">
        <v>4.414971</v>
      </c>
      <c r="H1251" s="0" t="n">
        <v>33.7599</v>
      </c>
      <c r="I1251" s="0" t="n">
        <v>33.7639</v>
      </c>
      <c r="J1251" s="0" t="n">
        <v>7.996</v>
      </c>
      <c r="K1251" s="0" t="n">
        <v>7.14246</v>
      </c>
      <c r="L1251" s="0" t="n">
        <v>91.80824</v>
      </c>
      <c r="M1251" s="0" t="n">
        <v>-0.0327</v>
      </c>
      <c r="N1251" s="0" t="n">
        <v>0</v>
      </c>
      <c r="O1251" s="0" t="n">
        <v>54.1177</v>
      </c>
      <c r="P1251" s="0" t="n">
        <v>6.21526</v>
      </c>
      <c r="Q1251" s="0" t="n">
        <v>0.011</v>
      </c>
      <c r="R1251" s="0" t="n">
        <v>0</v>
      </c>
      <c r="S1251" s="0" t="n">
        <v>0</v>
      </c>
      <c r="T1251" s="0" t="n">
        <v>2.221</v>
      </c>
      <c r="U1251" s="0" t="n">
        <v>2.8742</v>
      </c>
      <c r="V1251" s="2" t="n">
        <v>0.61548</v>
      </c>
      <c r="W1251" s="2" t="n">
        <v>2394.4</v>
      </c>
      <c r="X1251" s="2" t="n">
        <v>14.737</v>
      </c>
      <c r="Y1251" s="2" t="n">
        <v>0</v>
      </c>
    </row>
    <row r="1252" customFormat="false" ht="12.75" hidden="false" customHeight="false" outlineLevel="0" collapsed="false">
      <c r="B1252" s="0" t="n">
        <v>17.279</v>
      </c>
      <c r="C1252" s="0" t="n">
        <v>17.124</v>
      </c>
      <c r="D1252" s="0" t="n">
        <v>17.684</v>
      </c>
      <c r="E1252" s="0" t="n">
        <v>17.685</v>
      </c>
      <c r="F1252" s="0" t="n">
        <v>4.414364</v>
      </c>
      <c r="G1252" s="0" t="n">
        <v>4.414593</v>
      </c>
      <c r="H1252" s="0" t="n">
        <v>33.7596</v>
      </c>
      <c r="I1252" s="0" t="n">
        <v>33.7607</v>
      </c>
      <c r="J1252" s="0" t="n">
        <v>7.996</v>
      </c>
      <c r="K1252" s="0" t="n">
        <v>7.13106</v>
      </c>
      <c r="L1252" s="0" t="n">
        <v>91.66195</v>
      </c>
      <c r="M1252" s="0" t="n">
        <v>-0.0327</v>
      </c>
      <c r="N1252" s="0" t="n">
        <v>0</v>
      </c>
      <c r="O1252" s="0" t="n">
        <v>54.1177</v>
      </c>
      <c r="P1252" s="0" t="n">
        <v>6.21526</v>
      </c>
      <c r="Q1252" s="0" t="n">
        <v>0.01101</v>
      </c>
      <c r="R1252" s="0" t="n">
        <v>0</v>
      </c>
      <c r="S1252" s="0" t="n">
        <v>0</v>
      </c>
      <c r="T1252" s="0" t="n">
        <v>2.2186</v>
      </c>
      <c r="U1252" s="0" t="n">
        <v>2.8742</v>
      </c>
      <c r="V1252" s="2" t="n">
        <v>0.61141</v>
      </c>
      <c r="W1252" s="2" t="n">
        <v>2396.2</v>
      </c>
      <c r="X1252" s="2" t="n">
        <v>14.65</v>
      </c>
      <c r="Y1252" s="2" t="n">
        <v>0</v>
      </c>
    </row>
    <row r="1253" customFormat="false" ht="12.75" hidden="false" customHeight="false" outlineLevel="0" collapsed="false">
      <c r="B1253" s="0" t="n">
        <v>17.294</v>
      </c>
      <c r="C1253" s="0" t="n">
        <v>17.139</v>
      </c>
      <c r="D1253" s="0" t="n">
        <v>17.6839</v>
      </c>
      <c r="E1253" s="0" t="n">
        <v>17.685</v>
      </c>
      <c r="F1253" s="0" t="n">
        <v>4.414351</v>
      </c>
      <c r="G1253" s="0" t="n">
        <v>4.41467</v>
      </c>
      <c r="H1253" s="0" t="n">
        <v>33.7595</v>
      </c>
      <c r="I1253" s="0" t="n">
        <v>33.7613</v>
      </c>
      <c r="J1253" s="0" t="n">
        <v>7.996</v>
      </c>
      <c r="K1253" s="0" t="n">
        <v>7.13536</v>
      </c>
      <c r="L1253" s="0" t="n">
        <v>91.71712</v>
      </c>
      <c r="M1253" s="0" t="n">
        <v>-0.0327</v>
      </c>
      <c r="N1253" s="0" t="n">
        <v>0</v>
      </c>
      <c r="O1253" s="0" t="n">
        <v>54.1177</v>
      </c>
      <c r="P1253" s="0" t="n">
        <v>6.21526</v>
      </c>
      <c r="Q1253" s="0" t="n">
        <v>0.01102</v>
      </c>
      <c r="R1253" s="0" t="n">
        <v>0</v>
      </c>
      <c r="S1253" s="0" t="n">
        <v>0</v>
      </c>
      <c r="T1253" s="0" t="n">
        <v>2.2198</v>
      </c>
      <c r="U1253" s="0" t="n">
        <v>2.8742</v>
      </c>
      <c r="V1253" s="2" t="n">
        <v>0.60603</v>
      </c>
      <c r="W1253" s="2" t="n">
        <v>2396.2</v>
      </c>
      <c r="X1253" s="2" t="n">
        <v>14.522</v>
      </c>
      <c r="Y1253" s="2" t="n">
        <v>0</v>
      </c>
    </row>
    <row r="1254" customFormat="false" ht="12.75" hidden="false" customHeight="false" outlineLevel="0" collapsed="false">
      <c r="B1254" s="0" t="n">
        <v>17.318</v>
      </c>
      <c r="C1254" s="0" t="n">
        <v>17.162</v>
      </c>
      <c r="D1254" s="0" t="n">
        <v>17.6842</v>
      </c>
      <c r="E1254" s="0" t="n">
        <v>17.685</v>
      </c>
      <c r="F1254" s="0" t="n">
        <v>4.41433</v>
      </c>
      <c r="G1254" s="0" t="n">
        <v>4.41501</v>
      </c>
      <c r="H1254" s="0" t="n">
        <v>33.7591</v>
      </c>
      <c r="I1254" s="0" t="n">
        <v>33.7642</v>
      </c>
      <c r="J1254" s="0" t="n">
        <v>7.996</v>
      </c>
      <c r="K1254" s="0" t="n">
        <v>7.12921</v>
      </c>
      <c r="L1254" s="0" t="n">
        <v>91.63821</v>
      </c>
      <c r="M1254" s="0" t="n">
        <v>-0.0327</v>
      </c>
      <c r="N1254" s="0" t="n">
        <v>0</v>
      </c>
      <c r="O1254" s="0" t="n">
        <v>54.1177</v>
      </c>
      <c r="P1254" s="0" t="n">
        <v>6.21526</v>
      </c>
      <c r="Q1254" s="0" t="n">
        <v>0.01103</v>
      </c>
      <c r="R1254" s="0" t="n">
        <v>0</v>
      </c>
      <c r="S1254" s="0" t="n">
        <v>0</v>
      </c>
      <c r="T1254" s="0" t="n">
        <v>2.2186</v>
      </c>
      <c r="U1254" s="0" t="n">
        <v>2.8742</v>
      </c>
      <c r="V1254" s="2" t="n">
        <v>0.60292</v>
      </c>
      <c r="W1254" s="2" t="n">
        <v>2394.4</v>
      </c>
      <c r="X1254" s="2" t="n">
        <v>14.436</v>
      </c>
      <c r="Y1254" s="2" t="n">
        <v>0</v>
      </c>
    </row>
    <row r="1255" customFormat="false" ht="12.75" hidden="false" customHeight="false" outlineLevel="0" collapsed="false">
      <c r="B1255" s="0" t="n">
        <v>17.355</v>
      </c>
      <c r="C1255" s="0" t="n">
        <v>17.199</v>
      </c>
      <c r="D1255" s="0" t="n">
        <v>17.6838</v>
      </c>
      <c r="E1255" s="0" t="n">
        <v>17.685</v>
      </c>
      <c r="F1255" s="0" t="n">
        <v>4.414337</v>
      </c>
      <c r="G1255" s="0" t="n">
        <v>4.414894</v>
      </c>
      <c r="H1255" s="0" t="n">
        <v>33.7595</v>
      </c>
      <c r="I1255" s="0" t="n">
        <v>33.7632</v>
      </c>
      <c r="J1255" s="0" t="n">
        <v>7.996</v>
      </c>
      <c r="K1255" s="0" t="n">
        <v>7.12828</v>
      </c>
      <c r="L1255" s="0" t="n">
        <v>91.62585</v>
      </c>
      <c r="M1255" s="0" t="n">
        <v>-0.0327</v>
      </c>
      <c r="N1255" s="0" t="n">
        <v>0</v>
      </c>
      <c r="O1255" s="0" t="n">
        <v>54.1177</v>
      </c>
      <c r="P1255" s="0" t="n">
        <v>6.21526</v>
      </c>
      <c r="Q1255" s="0" t="n">
        <v>0.01104</v>
      </c>
      <c r="R1255" s="0" t="n">
        <v>0</v>
      </c>
      <c r="S1255" s="0" t="n">
        <v>0</v>
      </c>
      <c r="T1255" s="0" t="n">
        <v>2.2186</v>
      </c>
      <c r="U1255" s="0" t="n">
        <v>2.8742</v>
      </c>
      <c r="V1255" s="2" t="n">
        <v>0.59937</v>
      </c>
      <c r="W1255" s="2" t="n">
        <v>2394.4</v>
      </c>
      <c r="X1255" s="2" t="n">
        <v>14.351</v>
      </c>
      <c r="Y1255" s="2" t="n">
        <v>0</v>
      </c>
    </row>
    <row r="1256" customFormat="false" ht="12.75" hidden="false" customHeight="false" outlineLevel="0" collapsed="false">
      <c r="B1256" s="0" t="n">
        <v>17.371</v>
      </c>
      <c r="C1256" s="0" t="n">
        <v>17.215</v>
      </c>
      <c r="D1256" s="0" t="n">
        <v>17.684</v>
      </c>
      <c r="E1256" s="0" t="n">
        <v>17.685</v>
      </c>
      <c r="F1256" s="0" t="n">
        <v>4.414351</v>
      </c>
      <c r="G1256" s="0" t="n">
        <v>4.414971</v>
      </c>
      <c r="H1256" s="0" t="n">
        <v>33.7594</v>
      </c>
      <c r="I1256" s="0" t="n">
        <v>33.7639</v>
      </c>
      <c r="J1256" s="0" t="n">
        <v>7.996</v>
      </c>
      <c r="K1256" s="0" t="n">
        <v>7.12737</v>
      </c>
      <c r="L1256" s="0" t="n">
        <v>91.61445</v>
      </c>
      <c r="M1256" s="0" t="n">
        <v>-0.0327</v>
      </c>
      <c r="N1256" s="0" t="n">
        <v>0</v>
      </c>
      <c r="O1256" s="0" t="n">
        <v>54.1177</v>
      </c>
      <c r="P1256" s="0" t="n">
        <v>6.21526</v>
      </c>
      <c r="Q1256" s="0" t="n">
        <v>0.01105</v>
      </c>
      <c r="R1256" s="0" t="n">
        <v>0</v>
      </c>
      <c r="S1256" s="0" t="n">
        <v>0</v>
      </c>
      <c r="T1256" s="0" t="n">
        <v>2.2186</v>
      </c>
      <c r="U1256" s="0" t="n">
        <v>2.8742</v>
      </c>
      <c r="V1256" s="2" t="n">
        <v>0.59409</v>
      </c>
      <c r="W1256" s="2" t="n">
        <v>2394.4</v>
      </c>
      <c r="X1256" s="2" t="n">
        <v>14.225</v>
      </c>
      <c r="Y1256" s="2" t="n">
        <v>0</v>
      </c>
    </row>
    <row r="1257" customFormat="false" ht="12.75" hidden="false" customHeight="false" outlineLevel="0" collapsed="false">
      <c r="B1257" s="0" t="n">
        <v>17.394</v>
      </c>
      <c r="C1257" s="0" t="n">
        <v>17.238</v>
      </c>
      <c r="D1257" s="0" t="n">
        <v>17.6838</v>
      </c>
      <c r="E1257" s="0" t="n">
        <v>17.6852</v>
      </c>
      <c r="F1257" s="0" t="n">
        <v>4.414351</v>
      </c>
      <c r="G1257" s="0" t="n">
        <v>4.41501</v>
      </c>
      <c r="H1257" s="0" t="n">
        <v>33.7596</v>
      </c>
      <c r="I1257" s="0" t="n">
        <v>33.764</v>
      </c>
      <c r="J1257" s="0" t="n">
        <v>7.996</v>
      </c>
      <c r="K1257" s="0" t="n">
        <v>7.12661</v>
      </c>
      <c r="L1257" s="0" t="n">
        <v>91.60444</v>
      </c>
      <c r="M1257" s="0" t="n">
        <v>-0.0327</v>
      </c>
      <c r="N1257" s="0" t="n">
        <v>0</v>
      </c>
      <c r="O1257" s="0" t="n">
        <v>54.1177</v>
      </c>
      <c r="P1257" s="0" t="n">
        <v>6.21526</v>
      </c>
      <c r="Q1257" s="0" t="n">
        <v>0.01106</v>
      </c>
      <c r="R1257" s="0" t="n">
        <v>0</v>
      </c>
      <c r="S1257" s="0" t="n">
        <v>0</v>
      </c>
      <c r="T1257" s="0" t="n">
        <v>2.2186</v>
      </c>
      <c r="U1257" s="0" t="n">
        <v>2.8742</v>
      </c>
      <c r="V1257" s="2" t="n">
        <v>0.5919</v>
      </c>
      <c r="W1257" s="2" t="n">
        <v>2396.2</v>
      </c>
      <c r="X1257" s="2" t="n">
        <v>14.183</v>
      </c>
      <c r="Y1257" s="2" t="n">
        <v>0</v>
      </c>
    </row>
    <row r="1258" customFormat="false" ht="12.75" hidden="false" customHeight="false" outlineLevel="0" collapsed="false">
      <c r="B1258" s="0" t="n">
        <v>17.418</v>
      </c>
      <c r="C1258" s="0" t="n">
        <v>17.262</v>
      </c>
      <c r="D1258" s="0" t="n">
        <v>17.6838</v>
      </c>
      <c r="E1258" s="0" t="n">
        <v>17.6849</v>
      </c>
      <c r="F1258" s="0" t="n">
        <v>4.414351</v>
      </c>
      <c r="G1258" s="0" t="n">
        <v>4.414785</v>
      </c>
      <c r="H1258" s="0" t="n">
        <v>33.7595</v>
      </c>
      <c r="I1258" s="0" t="n">
        <v>33.7624</v>
      </c>
      <c r="J1258" s="0" t="n">
        <v>7.996</v>
      </c>
      <c r="K1258" s="0" t="n">
        <v>7.11501</v>
      </c>
      <c r="L1258" s="0" t="n">
        <v>91.45544</v>
      </c>
      <c r="M1258" s="0" t="n">
        <v>-0.0327</v>
      </c>
      <c r="N1258" s="0" t="n">
        <v>0</v>
      </c>
      <c r="O1258" s="0" t="n">
        <v>54.1177</v>
      </c>
      <c r="P1258" s="0" t="n">
        <v>6.21526</v>
      </c>
      <c r="Q1258" s="0" t="n">
        <v>0.01108</v>
      </c>
      <c r="R1258" s="0" t="n">
        <v>0</v>
      </c>
      <c r="S1258" s="0" t="n">
        <v>0</v>
      </c>
      <c r="T1258" s="0" t="n">
        <v>2.2161</v>
      </c>
      <c r="U1258" s="0" t="n">
        <v>2.8742</v>
      </c>
      <c r="V1258" s="2" t="n">
        <v>0.58886</v>
      </c>
      <c r="W1258" s="2" t="n">
        <v>2394.4</v>
      </c>
      <c r="X1258" s="2" t="n">
        <v>14.1</v>
      </c>
      <c r="Y1258" s="2" t="n">
        <v>0</v>
      </c>
    </row>
    <row r="1259" customFormat="false" ht="12.75" hidden="false" customHeight="false" outlineLevel="0" collapsed="false">
      <c r="B1259" s="0" t="n">
        <v>17.441</v>
      </c>
      <c r="C1259" s="0" t="n">
        <v>17.285</v>
      </c>
      <c r="D1259" s="0" t="n">
        <v>17.6838</v>
      </c>
      <c r="E1259" s="0" t="n">
        <v>17.6849</v>
      </c>
      <c r="F1259" s="0" t="n">
        <v>4.414358</v>
      </c>
      <c r="G1259" s="0" t="n">
        <v>4.414824</v>
      </c>
      <c r="H1259" s="0" t="n">
        <v>33.7596</v>
      </c>
      <c r="I1259" s="0" t="n">
        <v>33.7627</v>
      </c>
      <c r="J1259" s="0" t="n">
        <v>7.996</v>
      </c>
      <c r="K1259" s="0" t="n">
        <v>7.12459</v>
      </c>
      <c r="L1259" s="0" t="n">
        <v>91.5785</v>
      </c>
      <c r="M1259" s="0" t="n">
        <v>-0.0327</v>
      </c>
      <c r="N1259" s="0" t="n">
        <v>0</v>
      </c>
      <c r="O1259" s="0" t="n">
        <v>54.1177</v>
      </c>
      <c r="P1259" s="0" t="n">
        <v>6.21526</v>
      </c>
      <c r="Q1259" s="0" t="n">
        <v>0.01109</v>
      </c>
      <c r="R1259" s="0" t="n">
        <v>0</v>
      </c>
      <c r="S1259" s="0" t="n">
        <v>0</v>
      </c>
      <c r="T1259" s="0" t="n">
        <v>2.2186</v>
      </c>
      <c r="U1259" s="0" t="n">
        <v>2.8742</v>
      </c>
      <c r="V1259" s="2" t="n">
        <v>0.5854</v>
      </c>
      <c r="W1259" s="2" t="n">
        <v>2394.4</v>
      </c>
      <c r="X1259" s="2" t="n">
        <v>14.017</v>
      </c>
      <c r="Y1259" s="2" t="n">
        <v>0</v>
      </c>
    </row>
    <row r="1260" customFormat="false" ht="12.75" hidden="false" customHeight="false" outlineLevel="0" collapsed="false">
      <c r="B1260" s="0" t="n">
        <v>17.46</v>
      </c>
      <c r="C1260" s="0" t="n">
        <v>17.303</v>
      </c>
      <c r="D1260" s="0" t="n">
        <v>17.6837</v>
      </c>
      <c r="E1260" s="0" t="n">
        <v>17.6849</v>
      </c>
      <c r="F1260" s="0" t="n">
        <v>4.414351</v>
      </c>
      <c r="G1260" s="0" t="n">
        <v>4.414971</v>
      </c>
      <c r="H1260" s="0" t="n">
        <v>33.7597</v>
      </c>
      <c r="I1260" s="0" t="n">
        <v>33.764</v>
      </c>
      <c r="J1260" s="0" t="n">
        <v>7.996</v>
      </c>
      <c r="K1260" s="0" t="n">
        <v>7.12415</v>
      </c>
      <c r="L1260" s="0" t="n">
        <v>91.57262</v>
      </c>
      <c r="M1260" s="0" t="n">
        <v>-0.0327</v>
      </c>
      <c r="N1260" s="0" t="n">
        <v>0</v>
      </c>
      <c r="O1260" s="0" t="n">
        <v>54.1177</v>
      </c>
      <c r="P1260" s="0" t="n">
        <v>6.21526</v>
      </c>
      <c r="Q1260" s="0" t="n">
        <v>0.0111</v>
      </c>
      <c r="R1260" s="0" t="n">
        <v>0</v>
      </c>
      <c r="S1260" s="0" t="n">
        <v>0</v>
      </c>
      <c r="T1260" s="0" t="n">
        <v>2.2186</v>
      </c>
      <c r="U1260" s="0" t="n">
        <v>2.8742</v>
      </c>
      <c r="V1260" s="2" t="n">
        <v>0.58195</v>
      </c>
      <c r="W1260" s="2" t="n">
        <v>2394.4</v>
      </c>
      <c r="X1260" s="2" t="n">
        <v>13.934</v>
      </c>
      <c r="Y1260" s="2" t="n">
        <v>0</v>
      </c>
    </row>
    <row r="1261" customFormat="false" ht="12.75" hidden="false" customHeight="false" outlineLevel="0" collapsed="false">
      <c r="B1261" s="0" t="n">
        <v>17.475</v>
      </c>
      <c r="C1261" s="0" t="n">
        <v>17.318</v>
      </c>
      <c r="D1261" s="0" t="n">
        <v>17.6838</v>
      </c>
      <c r="E1261" s="0" t="n">
        <v>17.6847</v>
      </c>
      <c r="F1261" s="0" t="n">
        <v>4.414378</v>
      </c>
      <c r="G1261" s="0" t="n">
        <v>4.41501</v>
      </c>
      <c r="H1261" s="0" t="n">
        <v>33.7597</v>
      </c>
      <c r="I1261" s="0" t="n">
        <v>33.7644</v>
      </c>
      <c r="J1261" s="0" t="n">
        <v>7.996</v>
      </c>
      <c r="K1261" s="0" t="n">
        <v>7.1183</v>
      </c>
      <c r="L1261" s="0" t="n">
        <v>91.49783</v>
      </c>
      <c r="M1261" s="0" t="n">
        <v>-0.0327</v>
      </c>
      <c r="N1261" s="0" t="n">
        <v>0</v>
      </c>
      <c r="O1261" s="0" t="n">
        <v>54.1177</v>
      </c>
      <c r="P1261" s="0" t="n">
        <v>6.21526</v>
      </c>
      <c r="Q1261" s="0" t="n">
        <v>0.01111</v>
      </c>
      <c r="R1261" s="0" t="n">
        <v>0</v>
      </c>
      <c r="S1261" s="0" t="n">
        <v>0</v>
      </c>
      <c r="T1261" s="0" t="n">
        <v>2.2173</v>
      </c>
      <c r="U1261" s="0" t="n">
        <v>2.8742</v>
      </c>
      <c r="V1261" s="2" t="n">
        <v>0.57853</v>
      </c>
      <c r="W1261" s="2" t="n">
        <v>2394.4</v>
      </c>
      <c r="X1261" s="2" t="n">
        <v>13.852</v>
      </c>
      <c r="Y1261" s="2" t="n">
        <v>0</v>
      </c>
    </row>
    <row r="1262" customFormat="false" ht="12.75" hidden="false" customHeight="false" outlineLevel="0" collapsed="false">
      <c r="B1262" s="0" t="n">
        <v>17.507</v>
      </c>
      <c r="C1262" s="0" t="n">
        <v>17.35</v>
      </c>
      <c r="D1262" s="0" t="n">
        <v>17.6839</v>
      </c>
      <c r="E1262" s="0" t="n">
        <v>17.6849</v>
      </c>
      <c r="F1262" s="0" t="n">
        <v>4.414337</v>
      </c>
      <c r="G1262" s="0" t="n">
        <v>4.41501</v>
      </c>
      <c r="H1262" s="0" t="n">
        <v>33.7593</v>
      </c>
      <c r="I1262" s="0" t="n">
        <v>33.7643</v>
      </c>
      <c r="J1262" s="0" t="n">
        <v>7.996</v>
      </c>
      <c r="K1262" s="0" t="n">
        <v>7.12314</v>
      </c>
      <c r="L1262" s="0" t="n">
        <v>91.5599</v>
      </c>
      <c r="M1262" s="0" t="n">
        <v>-0.0327</v>
      </c>
      <c r="N1262" s="0" t="n">
        <v>0</v>
      </c>
      <c r="O1262" s="0" t="n">
        <v>54.1177</v>
      </c>
      <c r="P1262" s="0" t="n">
        <v>6.21526</v>
      </c>
      <c r="Q1262" s="0" t="n">
        <v>0.01112</v>
      </c>
      <c r="R1262" s="0" t="n">
        <v>0</v>
      </c>
      <c r="S1262" s="0" t="n">
        <v>0</v>
      </c>
      <c r="T1262" s="0" t="n">
        <v>2.2186</v>
      </c>
      <c r="U1262" s="0" t="n">
        <v>2.8742</v>
      </c>
      <c r="V1262" s="2" t="n">
        <v>0.57725</v>
      </c>
      <c r="W1262" s="2" t="n">
        <v>2392.6</v>
      </c>
      <c r="X1262" s="2" t="n">
        <v>13.811</v>
      </c>
      <c r="Y1262" s="2" t="n">
        <v>0</v>
      </c>
    </row>
    <row r="1263" customFormat="false" ht="12.75" hidden="false" customHeight="false" outlineLevel="0" collapsed="false">
      <c r="B1263" s="0" t="n">
        <v>17.518</v>
      </c>
      <c r="C1263" s="0" t="n">
        <v>17.36</v>
      </c>
      <c r="D1263" s="0" t="n">
        <v>17.684</v>
      </c>
      <c r="E1263" s="0" t="n">
        <v>17.6847</v>
      </c>
      <c r="F1263" s="0" t="n">
        <v>4.414337</v>
      </c>
      <c r="G1263" s="0" t="n">
        <v>4.415049</v>
      </c>
      <c r="H1263" s="0" t="n">
        <v>33.7593</v>
      </c>
      <c r="I1263" s="0" t="n">
        <v>33.7648</v>
      </c>
      <c r="J1263" s="0" t="n">
        <v>7.996</v>
      </c>
      <c r="K1263" s="0" t="n">
        <v>7.12298</v>
      </c>
      <c r="L1263" s="0" t="n">
        <v>91.55791</v>
      </c>
      <c r="M1263" s="0" t="n">
        <v>-0.0327</v>
      </c>
      <c r="N1263" s="0" t="n">
        <v>0</v>
      </c>
      <c r="O1263" s="0" t="n">
        <v>54.1177</v>
      </c>
      <c r="P1263" s="0" t="n">
        <v>6.21526</v>
      </c>
      <c r="Q1263" s="0" t="n">
        <v>0.01113</v>
      </c>
      <c r="R1263" s="0" t="n">
        <v>0</v>
      </c>
      <c r="S1263" s="0" t="n">
        <v>0</v>
      </c>
      <c r="T1263" s="0" t="n">
        <v>2.2186</v>
      </c>
      <c r="U1263" s="0" t="n">
        <v>2.8742</v>
      </c>
      <c r="V1263" s="2" t="n">
        <v>0.57342</v>
      </c>
      <c r="W1263" s="2" t="n">
        <v>2394.4</v>
      </c>
      <c r="X1263" s="2" t="n">
        <v>13.73</v>
      </c>
      <c r="Y1263" s="2" t="n">
        <v>0</v>
      </c>
    </row>
    <row r="1264" customFormat="false" ht="12.75" hidden="false" customHeight="false" outlineLevel="0" collapsed="false">
      <c r="B1264" s="0" t="n">
        <v>17.551</v>
      </c>
      <c r="C1264" s="0" t="n">
        <v>17.393</v>
      </c>
      <c r="D1264" s="0" t="n">
        <v>17.6838</v>
      </c>
      <c r="E1264" s="0" t="n">
        <v>17.685</v>
      </c>
      <c r="F1264" s="0" t="n">
        <v>4.41433</v>
      </c>
      <c r="G1264" s="0" t="n">
        <v>4.415087</v>
      </c>
      <c r="H1264" s="0" t="n">
        <v>33.7594</v>
      </c>
      <c r="I1264" s="0" t="n">
        <v>33.7648</v>
      </c>
      <c r="J1264" s="0" t="n">
        <v>7.996</v>
      </c>
      <c r="K1264" s="0" t="n">
        <v>7.11165</v>
      </c>
      <c r="L1264" s="0" t="n">
        <v>91.41198</v>
      </c>
      <c r="M1264" s="0" t="n">
        <v>-0.0327</v>
      </c>
      <c r="N1264" s="0" t="n">
        <v>0</v>
      </c>
      <c r="O1264" s="0" t="n">
        <v>54.1177</v>
      </c>
      <c r="P1264" s="0" t="n">
        <v>6.21526</v>
      </c>
      <c r="Q1264" s="0" t="n">
        <v>0.01115</v>
      </c>
      <c r="R1264" s="0" t="n">
        <v>0</v>
      </c>
      <c r="S1264" s="0" t="n">
        <v>0</v>
      </c>
      <c r="T1264" s="0" t="n">
        <v>2.2161</v>
      </c>
      <c r="U1264" s="0" t="n">
        <v>2.8742</v>
      </c>
      <c r="V1264" s="2" t="n">
        <v>0.57173</v>
      </c>
      <c r="W1264" s="2" t="n">
        <v>2394.4</v>
      </c>
      <c r="X1264" s="2" t="n">
        <v>13.69</v>
      </c>
      <c r="Y1264" s="2" t="n">
        <v>0</v>
      </c>
    </row>
    <row r="1265" customFormat="false" ht="12.75" hidden="false" customHeight="false" outlineLevel="0" collapsed="false">
      <c r="B1265" s="0" t="n">
        <v>17.565</v>
      </c>
      <c r="C1265" s="0" t="n">
        <v>17.408</v>
      </c>
      <c r="D1265" s="0" t="n">
        <v>17.6842</v>
      </c>
      <c r="E1265" s="0" t="n">
        <v>17.6845</v>
      </c>
      <c r="F1265" s="0" t="n">
        <v>4.414316</v>
      </c>
      <c r="G1265" s="0" t="n">
        <v>4.41501</v>
      </c>
      <c r="H1265" s="0" t="n">
        <v>33.7589</v>
      </c>
      <c r="I1265" s="0" t="n">
        <v>33.7646</v>
      </c>
      <c r="J1265" s="0" t="n">
        <v>7.996</v>
      </c>
      <c r="K1265" s="0" t="n">
        <v>7.11634</v>
      </c>
      <c r="L1265" s="0" t="n">
        <v>91.47276</v>
      </c>
      <c r="M1265" s="0" t="n">
        <v>-0.0327</v>
      </c>
      <c r="N1265" s="0" t="n">
        <v>0</v>
      </c>
      <c r="O1265" s="0" t="n">
        <v>54.1177</v>
      </c>
      <c r="P1265" s="0" t="n">
        <v>6.21526</v>
      </c>
      <c r="Q1265" s="0" t="n">
        <v>0.01116</v>
      </c>
      <c r="R1265" s="0" t="n">
        <v>0</v>
      </c>
      <c r="S1265" s="0" t="n">
        <v>0</v>
      </c>
      <c r="T1265" s="0" t="n">
        <v>2.2173</v>
      </c>
      <c r="U1265" s="0" t="n">
        <v>2.8742</v>
      </c>
      <c r="V1265" s="2" t="n">
        <v>0.57004</v>
      </c>
      <c r="W1265" s="2" t="n">
        <v>2394.4</v>
      </c>
      <c r="X1265" s="2" t="n">
        <v>13.649</v>
      </c>
      <c r="Y1265" s="2" t="n">
        <v>0</v>
      </c>
    </row>
    <row r="1266" customFormat="false" ht="12.75" hidden="false" customHeight="false" outlineLevel="0" collapsed="false">
      <c r="B1266" s="0" t="n">
        <v>17.581</v>
      </c>
      <c r="C1266" s="0" t="n">
        <v>17.423</v>
      </c>
      <c r="D1266" s="0" t="n">
        <v>17.6839</v>
      </c>
      <c r="E1266" s="0" t="n">
        <v>17.6849</v>
      </c>
      <c r="F1266" s="0" t="n">
        <v>4.414344</v>
      </c>
      <c r="G1266" s="0" t="n">
        <v>4.414933</v>
      </c>
      <c r="H1266" s="0" t="n">
        <v>33.7594</v>
      </c>
      <c r="I1266" s="0" t="n">
        <v>33.7636</v>
      </c>
      <c r="J1266" s="0" t="n">
        <v>7.996</v>
      </c>
      <c r="K1266" s="0" t="n">
        <v>7.11069</v>
      </c>
      <c r="L1266" s="0" t="n">
        <v>91.3999</v>
      </c>
      <c r="M1266" s="0" t="n">
        <v>-0.0327</v>
      </c>
      <c r="N1266" s="0" t="n">
        <v>0</v>
      </c>
      <c r="O1266" s="0" t="n">
        <v>54.1177</v>
      </c>
      <c r="P1266" s="0" t="n">
        <v>6.21526</v>
      </c>
      <c r="Q1266" s="0" t="n">
        <v>0.01117</v>
      </c>
      <c r="R1266" s="0" t="n">
        <v>0</v>
      </c>
      <c r="S1266" s="0" t="n">
        <v>0</v>
      </c>
      <c r="T1266" s="0" t="n">
        <v>2.2161</v>
      </c>
      <c r="U1266" s="0" t="n">
        <v>2.8742</v>
      </c>
      <c r="V1266" s="2" t="n">
        <v>0.56669</v>
      </c>
      <c r="W1266" s="2" t="n">
        <v>2394.4</v>
      </c>
      <c r="X1266" s="2" t="n">
        <v>13.569</v>
      </c>
      <c r="Y1266" s="2" t="n">
        <v>0</v>
      </c>
    </row>
    <row r="1267" customFormat="false" ht="12.75" hidden="false" customHeight="false" outlineLevel="0" collapsed="false">
      <c r="B1267" s="0" t="n">
        <v>17.603</v>
      </c>
      <c r="C1267" s="0" t="n">
        <v>17.445</v>
      </c>
      <c r="D1267" s="0" t="n">
        <v>17.684</v>
      </c>
      <c r="E1267" s="0" t="n">
        <v>17.6849</v>
      </c>
      <c r="F1267" s="0" t="n">
        <v>4.414378</v>
      </c>
      <c r="G1267" s="0" t="n">
        <v>4.41501</v>
      </c>
      <c r="H1267" s="0" t="n">
        <v>33.7596</v>
      </c>
      <c r="I1267" s="0" t="n">
        <v>33.7643</v>
      </c>
      <c r="J1267" s="0" t="n">
        <v>7.996</v>
      </c>
      <c r="K1267" s="0" t="n">
        <v>7.1102</v>
      </c>
      <c r="L1267" s="0" t="n">
        <v>91.39384</v>
      </c>
      <c r="M1267" s="0" t="n">
        <v>-0.0327</v>
      </c>
      <c r="N1267" s="0" t="n">
        <v>0</v>
      </c>
      <c r="O1267" s="0" t="n">
        <v>54.1177</v>
      </c>
      <c r="P1267" s="0" t="n">
        <v>6.21526</v>
      </c>
      <c r="Q1267" s="0" t="n">
        <v>0.01118</v>
      </c>
      <c r="R1267" s="0" t="n">
        <v>0</v>
      </c>
      <c r="S1267" s="0" t="n">
        <v>0</v>
      </c>
      <c r="T1267" s="0" t="n">
        <v>2.2161</v>
      </c>
      <c r="U1267" s="0" t="n">
        <v>2.8742</v>
      </c>
      <c r="V1267" s="2" t="n">
        <v>0.56669</v>
      </c>
      <c r="W1267" s="2" t="n">
        <v>2394.4</v>
      </c>
      <c r="X1267" s="2" t="n">
        <v>13.569</v>
      </c>
      <c r="Y1267" s="2" t="n">
        <v>0</v>
      </c>
    </row>
    <row r="1268" customFormat="false" ht="12.75" hidden="false" customHeight="false" outlineLevel="0" collapsed="false">
      <c r="B1268" s="0" t="n">
        <v>17.622</v>
      </c>
      <c r="C1268" s="0" t="n">
        <v>17.464</v>
      </c>
      <c r="D1268" s="0" t="n">
        <v>17.6839</v>
      </c>
      <c r="E1268" s="0" t="n">
        <v>17.6849</v>
      </c>
      <c r="F1268" s="0" t="n">
        <v>4.414365</v>
      </c>
      <c r="G1268" s="0" t="n">
        <v>4.41501</v>
      </c>
      <c r="H1268" s="0" t="n">
        <v>33.7595</v>
      </c>
      <c r="I1268" s="0" t="n">
        <v>33.7643</v>
      </c>
      <c r="J1268" s="0" t="n">
        <v>7.996</v>
      </c>
      <c r="K1268" s="0" t="n">
        <v>7.12037</v>
      </c>
      <c r="L1268" s="0" t="n">
        <v>91.52442</v>
      </c>
      <c r="M1268" s="0" t="n">
        <v>-0.0327</v>
      </c>
      <c r="N1268" s="0" t="n">
        <v>0</v>
      </c>
      <c r="O1268" s="0" t="n">
        <v>54.1177</v>
      </c>
      <c r="P1268" s="0" t="n">
        <v>6.21526</v>
      </c>
      <c r="Q1268" s="0" t="n">
        <v>0.01119</v>
      </c>
      <c r="R1268" s="0" t="n">
        <v>0</v>
      </c>
      <c r="S1268" s="0" t="n">
        <v>0</v>
      </c>
      <c r="T1268" s="0" t="n">
        <v>2.2186</v>
      </c>
      <c r="U1268" s="0" t="n">
        <v>2.8742</v>
      </c>
      <c r="V1268" s="2" t="n">
        <v>0.56501</v>
      </c>
      <c r="W1268" s="2" t="n">
        <v>2394.4</v>
      </c>
      <c r="X1268" s="2" t="n">
        <v>13.529</v>
      </c>
      <c r="Y1268" s="2" t="n">
        <v>0</v>
      </c>
    </row>
    <row r="1269" customFormat="false" ht="12.75" hidden="false" customHeight="false" outlineLevel="0" collapsed="false">
      <c r="B1269" s="0" t="n">
        <v>17.628</v>
      </c>
      <c r="C1269" s="0" t="n">
        <v>17.47</v>
      </c>
      <c r="D1269" s="0" t="n">
        <v>17.6842</v>
      </c>
      <c r="E1269" s="0" t="n">
        <v>17.6847</v>
      </c>
      <c r="F1269" s="0" t="n">
        <v>4.414102</v>
      </c>
      <c r="G1269" s="0" t="n">
        <v>4.41501</v>
      </c>
      <c r="H1269" s="0" t="n">
        <v>33.7571</v>
      </c>
      <c r="I1269" s="0" t="n">
        <v>33.7644</v>
      </c>
      <c r="J1269" s="0" t="n">
        <v>7.996</v>
      </c>
      <c r="K1269" s="0" t="n">
        <v>7.11004</v>
      </c>
      <c r="L1269" s="0" t="n">
        <v>91.39075</v>
      </c>
      <c r="M1269" s="0" t="n">
        <v>-0.0327</v>
      </c>
      <c r="N1269" s="0" t="n">
        <v>0</v>
      </c>
      <c r="O1269" s="0" t="n">
        <v>54.1177</v>
      </c>
      <c r="P1269" s="0" t="n">
        <v>6.21526</v>
      </c>
      <c r="Q1269" s="0" t="n">
        <v>0.0112</v>
      </c>
      <c r="R1269" s="0" t="n">
        <v>0</v>
      </c>
      <c r="S1269" s="0" t="n">
        <v>0</v>
      </c>
      <c r="T1269" s="0" t="n">
        <v>2.2161</v>
      </c>
      <c r="U1269" s="0" t="n">
        <v>2.8742</v>
      </c>
      <c r="V1269" s="2" t="n">
        <v>0.56126</v>
      </c>
      <c r="W1269" s="2" t="n">
        <v>2396.2</v>
      </c>
      <c r="X1269" s="2" t="n">
        <v>13.449</v>
      </c>
      <c r="Y1269" s="2" t="n">
        <v>0</v>
      </c>
    </row>
    <row r="1270" customFormat="false" ht="12.75" hidden="false" customHeight="false" outlineLevel="0" collapsed="false">
      <c r="B1270" s="0" t="n">
        <v>17.65</v>
      </c>
      <c r="C1270" s="0" t="n">
        <v>17.492</v>
      </c>
      <c r="D1270" s="0" t="n">
        <v>17.6841</v>
      </c>
      <c r="E1270" s="0" t="n">
        <v>17.6845</v>
      </c>
      <c r="F1270" s="0" t="n">
        <v>4.414261</v>
      </c>
      <c r="G1270" s="0" t="n">
        <v>4.41501</v>
      </c>
      <c r="H1270" s="0" t="n">
        <v>33.7585</v>
      </c>
      <c r="I1270" s="0" t="n">
        <v>33.7645</v>
      </c>
      <c r="J1270" s="0" t="n">
        <v>7.996</v>
      </c>
      <c r="K1270" s="0" t="n">
        <v>7.10441</v>
      </c>
      <c r="L1270" s="0" t="n">
        <v>91.319</v>
      </c>
      <c r="M1270" s="0" t="n">
        <v>-0.0327</v>
      </c>
      <c r="N1270" s="0" t="n">
        <v>0</v>
      </c>
      <c r="O1270" s="0" t="n">
        <v>54.1177</v>
      </c>
      <c r="P1270" s="0" t="n">
        <v>6.21526</v>
      </c>
      <c r="Q1270" s="0" t="n">
        <v>0.01122</v>
      </c>
      <c r="R1270" s="0" t="n">
        <v>0</v>
      </c>
      <c r="S1270" s="0" t="n">
        <v>0</v>
      </c>
      <c r="T1270" s="0" t="n">
        <v>2.2149</v>
      </c>
      <c r="U1270" s="0" t="n">
        <v>2.8742</v>
      </c>
      <c r="V1270" s="2" t="n">
        <v>0.56002</v>
      </c>
      <c r="W1270" s="2" t="n">
        <v>2394.4</v>
      </c>
      <c r="X1270" s="2" t="n">
        <v>13.409</v>
      </c>
      <c r="Y1270" s="2" t="n">
        <v>0</v>
      </c>
    </row>
    <row r="1271" customFormat="false" ht="12.75" hidden="false" customHeight="false" outlineLevel="0" collapsed="false">
      <c r="B1271" s="0" t="n">
        <v>17.679</v>
      </c>
      <c r="C1271" s="0" t="n">
        <v>17.52</v>
      </c>
      <c r="D1271" s="0" t="n">
        <v>17.6842</v>
      </c>
      <c r="E1271" s="0" t="n">
        <v>17.6845</v>
      </c>
      <c r="F1271" s="0" t="n">
        <v>4.414268</v>
      </c>
      <c r="G1271" s="0" t="n">
        <v>4.414972</v>
      </c>
      <c r="H1271" s="0" t="n">
        <v>33.7585</v>
      </c>
      <c r="I1271" s="0" t="n">
        <v>33.7642</v>
      </c>
      <c r="J1271" s="0" t="n">
        <v>7.996</v>
      </c>
      <c r="K1271" s="0" t="n">
        <v>7.10908</v>
      </c>
      <c r="L1271" s="0" t="n">
        <v>91.37913</v>
      </c>
      <c r="M1271" s="0" t="n">
        <v>-0.0327</v>
      </c>
      <c r="N1271" s="0" t="n">
        <v>0</v>
      </c>
      <c r="O1271" s="0" t="n">
        <v>54.1177</v>
      </c>
      <c r="P1271" s="0" t="n">
        <v>6.21526</v>
      </c>
      <c r="Q1271" s="0" t="n">
        <v>0.01123</v>
      </c>
      <c r="R1271" s="0" t="n">
        <v>0</v>
      </c>
      <c r="S1271" s="0" t="n">
        <v>0</v>
      </c>
      <c r="T1271" s="0" t="n">
        <v>2.2161</v>
      </c>
      <c r="U1271" s="0" t="n">
        <v>2.8742</v>
      </c>
      <c r="V1271" s="2" t="n">
        <v>0.55879</v>
      </c>
      <c r="W1271" s="2" t="n">
        <v>2392.6</v>
      </c>
      <c r="X1271" s="2" t="n">
        <v>13.37</v>
      </c>
      <c r="Y1271" s="2" t="n">
        <v>0</v>
      </c>
    </row>
    <row r="1272" customFormat="false" ht="12.75" hidden="false" customHeight="false" outlineLevel="0" collapsed="false">
      <c r="B1272" s="0" t="n">
        <v>17.685</v>
      </c>
      <c r="C1272" s="0" t="n">
        <v>17.526</v>
      </c>
      <c r="D1272" s="0" t="n">
        <v>17.6841</v>
      </c>
      <c r="E1272" s="0" t="n">
        <v>17.6847</v>
      </c>
      <c r="F1272" s="0" t="n">
        <v>4.414323</v>
      </c>
      <c r="G1272" s="0" t="n">
        <v>4.414972</v>
      </c>
      <c r="H1272" s="0" t="n">
        <v>33.759</v>
      </c>
      <c r="I1272" s="0" t="n">
        <v>33.764</v>
      </c>
      <c r="J1272" s="0" t="n">
        <v>7.996</v>
      </c>
      <c r="K1272" s="0" t="n">
        <v>7.10878</v>
      </c>
      <c r="L1272" s="0" t="n">
        <v>91.37543</v>
      </c>
      <c r="M1272" s="0" t="n">
        <v>-0.0327</v>
      </c>
      <c r="N1272" s="0" t="n">
        <v>0</v>
      </c>
      <c r="O1272" s="0" t="n">
        <v>54.1177</v>
      </c>
      <c r="P1272" s="0" t="n">
        <v>6.21526</v>
      </c>
      <c r="Q1272" s="0" t="n">
        <v>0.01124</v>
      </c>
      <c r="R1272" s="0" t="n">
        <v>0</v>
      </c>
      <c r="S1272" s="0" t="n">
        <v>0</v>
      </c>
      <c r="T1272" s="0" t="n">
        <v>2.2161</v>
      </c>
      <c r="U1272" s="0" t="n">
        <v>2.8742</v>
      </c>
      <c r="V1272" s="2" t="n">
        <v>0.55508</v>
      </c>
      <c r="W1272" s="2" t="n">
        <v>2394.4</v>
      </c>
      <c r="X1272" s="2" t="n">
        <v>13.291</v>
      </c>
      <c r="Y1272" s="2" t="n">
        <v>0</v>
      </c>
    </row>
    <row r="1273" customFormat="false" ht="12.75" hidden="false" customHeight="false" outlineLevel="0" collapsed="false">
      <c r="B1273" s="0" t="n">
        <v>17.698</v>
      </c>
      <c r="C1273" s="0" t="n">
        <v>17.539</v>
      </c>
      <c r="D1273" s="0" t="n">
        <v>17.6842</v>
      </c>
      <c r="E1273" s="0" t="n">
        <v>17.6847</v>
      </c>
      <c r="F1273" s="0" t="n">
        <v>4.41433</v>
      </c>
      <c r="G1273" s="0" t="n">
        <v>4.414972</v>
      </c>
      <c r="H1273" s="0" t="n">
        <v>33.759</v>
      </c>
      <c r="I1273" s="0" t="n">
        <v>33.764</v>
      </c>
      <c r="J1273" s="0" t="n">
        <v>7.996</v>
      </c>
      <c r="K1273" s="0" t="n">
        <v>7.0981</v>
      </c>
      <c r="L1273" s="0" t="n">
        <v>91.23827</v>
      </c>
      <c r="M1273" s="0" t="n">
        <v>-0.0327</v>
      </c>
      <c r="N1273" s="0" t="n">
        <v>0</v>
      </c>
      <c r="O1273" s="0" t="n">
        <v>54.1177</v>
      </c>
      <c r="P1273" s="0" t="n">
        <v>6.21526</v>
      </c>
      <c r="Q1273" s="0" t="n">
        <v>0.01125</v>
      </c>
      <c r="R1273" s="0" t="n">
        <v>0</v>
      </c>
      <c r="S1273" s="0" t="n">
        <v>0</v>
      </c>
      <c r="T1273" s="0" t="n">
        <v>2.2137</v>
      </c>
      <c r="U1273" s="0" t="n">
        <v>2.8742</v>
      </c>
      <c r="V1273" s="2" t="n">
        <v>0.55344</v>
      </c>
      <c r="W1273" s="2" t="n">
        <v>2394.4</v>
      </c>
      <c r="X1273" s="2" t="n">
        <v>13.251</v>
      </c>
      <c r="Y1273" s="2" t="n">
        <v>0</v>
      </c>
    </row>
    <row r="1274" customFormat="false" ht="12.75" hidden="false" customHeight="false" outlineLevel="0" collapsed="false">
      <c r="B1274" s="0" t="n">
        <v>17.717</v>
      </c>
      <c r="C1274" s="0" t="n">
        <v>17.558</v>
      </c>
      <c r="D1274" s="0" t="n">
        <v>17.6844</v>
      </c>
      <c r="E1274" s="0" t="n">
        <v>17.6847</v>
      </c>
      <c r="F1274" s="0" t="n">
        <v>4.414371</v>
      </c>
      <c r="G1274" s="0" t="n">
        <v>4.41501</v>
      </c>
      <c r="H1274" s="0" t="n">
        <v>33.7591</v>
      </c>
      <c r="I1274" s="0" t="n">
        <v>33.7643</v>
      </c>
      <c r="J1274" s="0" t="n">
        <v>7.996</v>
      </c>
      <c r="K1274" s="0" t="n">
        <v>7.09768</v>
      </c>
      <c r="L1274" s="0" t="n">
        <v>91.23342</v>
      </c>
      <c r="M1274" s="0" t="n">
        <v>-0.0327</v>
      </c>
      <c r="N1274" s="0" t="n">
        <v>0</v>
      </c>
      <c r="O1274" s="0" t="n">
        <v>54.1177</v>
      </c>
      <c r="P1274" s="0" t="n">
        <v>6.21526</v>
      </c>
      <c r="Q1274" s="0" t="n">
        <v>0.01126</v>
      </c>
      <c r="R1274" s="0" t="n">
        <v>0</v>
      </c>
      <c r="S1274" s="0" t="n">
        <v>0</v>
      </c>
      <c r="T1274" s="0" t="n">
        <v>2.2137</v>
      </c>
      <c r="U1274" s="0" t="n">
        <v>2.8742</v>
      </c>
      <c r="V1274" s="2" t="n">
        <v>0.5518</v>
      </c>
      <c r="W1274" s="2" t="n">
        <v>2394.4</v>
      </c>
      <c r="X1274" s="2" t="n">
        <v>13.212</v>
      </c>
      <c r="Y1274" s="2" t="n">
        <v>0</v>
      </c>
    </row>
    <row r="1275" customFormat="false" ht="12.75" hidden="false" customHeight="false" outlineLevel="0" collapsed="false">
      <c r="B1275" s="0" t="n">
        <v>17.724</v>
      </c>
      <c r="C1275" s="0" t="n">
        <v>17.565</v>
      </c>
      <c r="D1275" s="0" t="n">
        <v>17.6842</v>
      </c>
      <c r="E1275" s="0" t="n">
        <v>17.6845</v>
      </c>
      <c r="F1275" s="0" t="n">
        <v>4.414392</v>
      </c>
      <c r="G1275" s="0" t="n">
        <v>4.41501</v>
      </c>
      <c r="H1275" s="0" t="n">
        <v>33.7595</v>
      </c>
      <c r="I1275" s="0" t="n">
        <v>33.7645</v>
      </c>
      <c r="J1275" s="0" t="n">
        <v>7.996</v>
      </c>
      <c r="K1275" s="0" t="n">
        <v>7.09161</v>
      </c>
      <c r="L1275" s="0" t="n">
        <v>91.1552</v>
      </c>
      <c r="M1275" s="0" t="n">
        <v>-0.0327</v>
      </c>
      <c r="N1275" s="0" t="n">
        <v>0</v>
      </c>
      <c r="O1275" s="0" t="n">
        <v>54.1177</v>
      </c>
      <c r="P1275" s="0" t="n">
        <v>6.21526</v>
      </c>
      <c r="Q1275" s="0" t="n">
        <v>0.01127</v>
      </c>
      <c r="R1275" s="0" t="n">
        <v>0</v>
      </c>
      <c r="S1275" s="0" t="n">
        <v>0</v>
      </c>
      <c r="T1275" s="0" t="n">
        <v>2.2125</v>
      </c>
      <c r="U1275" s="0" t="n">
        <v>2.8742</v>
      </c>
      <c r="V1275" s="2" t="n">
        <v>0.55017</v>
      </c>
      <c r="W1275" s="2" t="n">
        <v>2394.4</v>
      </c>
      <c r="X1275" s="2" t="n">
        <v>13.173</v>
      </c>
      <c r="Y1275" s="2" t="n">
        <v>0</v>
      </c>
    </row>
    <row r="1276" customFormat="false" ht="12.75" hidden="false" customHeight="false" outlineLevel="0" collapsed="false">
      <c r="B1276" s="0" t="n">
        <v>17.746</v>
      </c>
      <c r="C1276" s="0" t="n">
        <v>17.586</v>
      </c>
      <c r="D1276" s="0" t="n">
        <v>17.6839</v>
      </c>
      <c r="E1276" s="0" t="n">
        <v>17.6845</v>
      </c>
      <c r="F1276" s="0" t="n">
        <v>4.414337</v>
      </c>
      <c r="G1276" s="0" t="n">
        <v>4.414972</v>
      </c>
      <c r="H1276" s="0" t="n">
        <v>33.7593</v>
      </c>
      <c r="I1276" s="0" t="n">
        <v>33.7642</v>
      </c>
      <c r="J1276" s="0" t="n">
        <v>7.996</v>
      </c>
      <c r="K1276" s="0" t="n">
        <v>7.09082</v>
      </c>
      <c r="L1276" s="0" t="n">
        <v>91.14434</v>
      </c>
      <c r="M1276" s="0" t="n">
        <v>-0.0327</v>
      </c>
      <c r="N1276" s="0" t="n">
        <v>0</v>
      </c>
      <c r="O1276" s="0" t="n">
        <v>54.1177</v>
      </c>
      <c r="P1276" s="0" t="n">
        <v>6.21526</v>
      </c>
      <c r="Q1276" s="0" t="n">
        <v>0.01128</v>
      </c>
      <c r="R1276" s="0" t="n">
        <v>0</v>
      </c>
      <c r="S1276" s="0" t="n">
        <v>0</v>
      </c>
      <c r="T1276" s="0" t="n">
        <v>2.2125</v>
      </c>
      <c r="U1276" s="0" t="n">
        <v>2.8742</v>
      </c>
      <c r="V1276" s="2" t="n">
        <v>0.54692</v>
      </c>
      <c r="W1276" s="2" t="n">
        <v>2394.4</v>
      </c>
      <c r="X1276" s="2" t="n">
        <v>13.095</v>
      </c>
      <c r="Y1276" s="2" t="n">
        <v>0</v>
      </c>
    </row>
    <row r="1277" customFormat="false" ht="12.75" hidden="false" customHeight="false" outlineLevel="0" collapsed="false">
      <c r="B1277" s="0" t="n">
        <v>17.756</v>
      </c>
      <c r="C1277" s="0" t="n">
        <v>17.597</v>
      </c>
      <c r="D1277" s="0" t="n">
        <v>17.684</v>
      </c>
      <c r="E1277" s="0" t="n">
        <v>17.6845</v>
      </c>
      <c r="F1277" s="0" t="n">
        <v>4.414337</v>
      </c>
      <c r="G1277" s="0" t="n">
        <v>4.414984</v>
      </c>
      <c r="H1277" s="0" t="n">
        <v>33.7592</v>
      </c>
      <c r="I1277" s="0" t="n">
        <v>33.7643</v>
      </c>
      <c r="J1277" s="0" t="n">
        <v>7.996</v>
      </c>
      <c r="K1277" s="0" t="n">
        <v>7.09052</v>
      </c>
      <c r="L1277" s="0" t="n">
        <v>91.14066</v>
      </c>
      <c r="M1277" s="0" t="n">
        <v>-0.0327</v>
      </c>
      <c r="N1277" s="0" t="n">
        <v>0</v>
      </c>
      <c r="O1277" s="0" t="n">
        <v>54.1177</v>
      </c>
      <c r="P1277" s="0" t="n">
        <v>6.21526</v>
      </c>
      <c r="Q1277" s="0" t="n">
        <v>0.0113</v>
      </c>
      <c r="R1277" s="0" t="n">
        <v>0</v>
      </c>
      <c r="S1277" s="0" t="n">
        <v>0</v>
      </c>
      <c r="T1277" s="0" t="n">
        <v>2.2125</v>
      </c>
      <c r="U1277" s="0" t="n">
        <v>2.8742</v>
      </c>
      <c r="V1277" s="2" t="n">
        <v>0.54571</v>
      </c>
      <c r="W1277" s="2" t="n">
        <v>2392.6</v>
      </c>
      <c r="X1277" s="2" t="n">
        <v>13.057</v>
      </c>
      <c r="Y1277" s="2" t="n">
        <v>0</v>
      </c>
    </row>
    <row r="1278" customFormat="false" ht="12.75" hidden="false" customHeight="false" outlineLevel="0" collapsed="false">
      <c r="B1278" s="0" t="n">
        <v>17.772</v>
      </c>
      <c r="C1278" s="0" t="n">
        <v>17.612</v>
      </c>
      <c r="D1278" s="0" t="n">
        <v>17.6838</v>
      </c>
      <c r="E1278" s="0" t="n">
        <v>17.6847</v>
      </c>
      <c r="F1278" s="0" t="n">
        <v>4.414296</v>
      </c>
      <c r="G1278" s="0" t="n">
        <v>4.41501</v>
      </c>
      <c r="H1278" s="0" t="n">
        <v>33.759</v>
      </c>
      <c r="I1278" s="0" t="n">
        <v>33.7643</v>
      </c>
      <c r="J1278" s="0" t="n">
        <v>7.996</v>
      </c>
      <c r="K1278" s="0" t="n">
        <v>7.085</v>
      </c>
      <c r="L1278" s="0" t="n">
        <v>91.06927</v>
      </c>
      <c r="M1278" s="0" t="n">
        <v>-0.0327</v>
      </c>
      <c r="N1278" s="0" t="n">
        <v>0</v>
      </c>
      <c r="O1278" s="0" t="n">
        <v>54.1177</v>
      </c>
      <c r="P1278" s="0" t="n">
        <v>6.21526</v>
      </c>
      <c r="Q1278" s="0" t="n">
        <v>0.01131</v>
      </c>
      <c r="R1278" s="0" t="n">
        <v>0</v>
      </c>
      <c r="S1278" s="0" t="n">
        <v>0</v>
      </c>
      <c r="T1278" s="0" t="n">
        <v>2.2112</v>
      </c>
      <c r="U1278" s="0" t="n">
        <v>2.8742</v>
      </c>
      <c r="V1278" s="2" t="n">
        <v>0.54209</v>
      </c>
      <c r="W1278" s="2" t="n">
        <v>2394.4</v>
      </c>
      <c r="X1278" s="2" t="n">
        <v>12.98</v>
      </c>
      <c r="Y1278" s="2" t="n">
        <v>0</v>
      </c>
    </row>
    <row r="1279" customFormat="false" ht="12.75" hidden="false" customHeight="false" outlineLevel="0" collapsed="false">
      <c r="B1279" s="0" t="n">
        <v>17.784</v>
      </c>
      <c r="C1279" s="0" t="n">
        <v>17.625</v>
      </c>
      <c r="D1279" s="0" t="n">
        <v>17.684</v>
      </c>
      <c r="E1279" s="0" t="n">
        <v>17.6847</v>
      </c>
      <c r="F1279" s="0" t="n">
        <v>4.414275</v>
      </c>
      <c r="G1279" s="0" t="n">
        <v>4.414972</v>
      </c>
      <c r="H1279" s="0" t="n">
        <v>33.7586</v>
      </c>
      <c r="I1279" s="0" t="n">
        <v>33.764</v>
      </c>
      <c r="J1279" s="0" t="n">
        <v>7.996</v>
      </c>
      <c r="K1279" s="0" t="n">
        <v>7.08469</v>
      </c>
      <c r="L1279" s="0" t="n">
        <v>91.0654</v>
      </c>
      <c r="M1279" s="0" t="n">
        <v>-0.0327</v>
      </c>
      <c r="N1279" s="0" t="n">
        <v>0</v>
      </c>
      <c r="O1279" s="0" t="n">
        <v>54.1177</v>
      </c>
      <c r="P1279" s="0" t="n">
        <v>6.21526</v>
      </c>
      <c r="Q1279" s="0" t="n">
        <v>0.01132</v>
      </c>
      <c r="R1279" s="0" t="n">
        <v>0</v>
      </c>
      <c r="S1279" s="0" t="n">
        <v>0</v>
      </c>
      <c r="T1279" s="0" t="n">
        <v>2.2112</v>
      </c>
      <c r="U1279" s="0" t="n">
        <v>2.8742</v>
      </c>
      <c r="V1279" s="2" t="n">
        <v>0.54088</v>
      </c>
      <c r="W1279" s="2" t="n">
        <v>2392.6</v>
      </c>
      <c r="X1279" s="2" t="n">
        <v>12.941</v>
      </c>
      <c r="Y1279" s="2" t="n">
        <v>0</v>
      </c>
    </row>
    <row r="1280" customFormat="false" ht="12.75" hidden="false" customHeight="false" outlineLevel="0" collapsed="false">
      <c r="B1280" s="0" t="n">
        <v>17.793</v>
      </c>
      <c r="C1280" s="0" t="n">
        <v>17.634</v>
      </c>
      <c r="D1280" s="0" t="n">
        <v>17.6839</v>
      </c>
      <c r="E1280" s="0" t="n">
        <v>17.6845</v>
      </c>
      <c r="F1280" s="0" t="n">
        <v>4.414275</v>
      </c>
      <c r="G1280" s="0" t="n">
        <v>4.414933</v>
      </c>
      <c r="H1280" s="0" t="n">
        <v>33.7587</v>
      </c>
      <c r="I1280" s="0" t="n">
        <v>33.7638</v>
      </c>
      <c r="J1280" s="0" t="n">
        <v>7.996</v>
      </c>
      <c r="K1280" s="0" t="n">
        <v>7.08418</v>
      </c>
      <c r="L1280" s="0" t="n">
        <v>91.05878</v>
      </c>
      <c r="M1280" s="0" t="n">
        <v>-0.0327</v>
      </c>
      <c r="N1280" s="0" t="n">
        <v>0</v>
      </c>
      <c r="O1280" s="0" t="n">
        <v>54.1177</v>
      </c>
      <c r="P1280" s="0" t="n">
        <v>6.21526</v>
      </c>
      <c r="Q1280" s="0" t="n">
        <v>0.01133</v>
      </c>
      <c r="R1280" s="0" t="n">
        <v>0</v>
      </c>
      <c r="S1280" s="0" t="n">
        <v>0</v>
      </c>
      <c r="T1280" s="0" t="n">
        <v>2.2112</v>
      </c>
      <c r="U1280" s="0" t="n">
        <v>2.8742</v>
      </c>
      <c r="V1280" s="2" t="n">
        <v>0.53729</v>
      </c>
      <c r="W1280" s="2" t="n">
        <v>2394.4</v>
      </c>
      <c r="X1280" s="2" t="n">
        <v>12.865</v>
      </c>
      <c r="Y1280" s="2" t="n">
        <v>0</v>
      </c>
    </row>
    <row r="1281" customFormat="false" ht="12.75" hidden="false" customHeight="false" outlineLevel="0" collapsed="false">
      <c r="B1281" s="0" t="n">
        <v>17.809</v>
      </c>
      <c r="C1281" s="0" t="n">
        <v>17.649</v>
      </c>
      <c r="D1281" s="0" t="n">
        <v>17.6837</v>
      </c>
      <c r="E1281" s="0" t="n">
        <v>17.6843</v>
      </c>
      <c r="F1281" s="0" t="n">
        <v>4.414303</v>
      </c>
      <c r="G1281" s="0" t="n">
        <v>4.41501</v>
      </c>
      <c r="H1281" s="0" t="n">
        <v>33.7591</v>
      </c>
      <c r="I1281" s="0" t="n">
        <v>33.7646</v>
      </c>
      <c r="J1281" s="0" t="n">
        <v>7.996</v>
      </c>
      <c r="K1281" s="0" t="n">
        <v>7.07841</v>
      </c>
      <c r="L1281" s="0" t="n">
        <v>90.98445</v>
      </c>
      <c r="M1281" s="0" t="n">
        <v>-0.0327</v>
      </c>
      <c r="N1281" s="0" t="n">
        <v>0</v>
      </c>
      <c r="O1281" s="0" t="n">
        <v>54.1177</v>
      </c>
      <c r="P1281" s="0" t="n">
        <v>6.21526</v>
      </c>
      <c r="Q1281" s="0" t="n">
        <v>0.01134</v>
      </c>
      <c r="R1281" s="0" t="n">
        <v>0</v>
      </c>
      <c r="S1281" s="0" t="n">
        <v>0</v>
      </c>
      <c r="T1281" s="0" t="n">
        <v>2.21</v>
      </c>
      <c r="U1281" s="0" t="n">
        <v>2.8742</v>
      </c>
      <c r="V1281" s="2" t="n">
        <v>0.5357</v>
      </c>
      <c r="W1281" s="2" t="n">
        <v>2394.4</v>
      </c>
      <c r="X1281" s="2" t="n">
        <v>12.827</v>
      </c>
      <c r="Y1281" s="2" t="n">
        <v>0</v>
      </c>
    </row>
    <row r="1282" customFormat="false" ht="12.75" hidden="false" customHeight="false" outlineLevel="0" collapsed="false">
      <c r="B1282" s="0" t="n">
        <v>17.813</v>
      </c>
      <c r="C1282" s="0" t="n">
        <v>17.653</v>
      </c>
      <c r="D1282" s="0" t="n">
        <v>17.6838</v>
      </c>
      <c r="E1282" s="0" t="n">
        <v>17.6849</v>
      </c>
      <c r="F1282" s="0" t="n">
        <v>4.414316</v>
      </c>
      <c r="G1282" s="0" t="n">
        <v>4.415049</v>
      </c>
      <c r="H1282" s="0" t="n">
        <v>33.7592</v>
      </c>
      <c r="I1282" s="0" t="n">
        <v>33.7645</v>
      </c>
      <c r="J1282" s="0" t="n">
        <v>7.996</v>
      </c>
      <c r="K1282" s="0" t="n">
        <v>7.07827</v>
      </c>
      <c r="L1282" s="0" t="n">
        <v>90.9828</v>
      </c>
      <c r="M1282" s="0" t="n">
        <v>-0.0327</v>
      </c>
      <c r="N1282" s="0" t="n">
        <v>0</v>
      </c>
      <c r="O1282" s="0" t="n">
        <v>54.1177</v>
      </c>
      <c r="P1282" s="0" t="n">
        <v>6.21526</v>
      </c>
      <c r="Q1282" s="0" t="n">
        <v>0.01135</v>
      </c>
      <c r="R1282" s="0" t="n">
        <v>0</v>
      </c>
      <c r="S1282" s="0" t="n">
        <v>0</v>
      </c>
      <c r="T1282" s="0" t="n">
        <v>2.21</v>
      </c>
      <c r="U1282" s="0" t="n">
        <v>2.8742</v>
      </c>
      <c r="V1282" s="2" t="n">
        <v>0.53411</v>
      </c>
      <c r="W1282" s="2" t="n">
        <v>2394.4</v>
      </c>
      <c r="X1282" s="2" t="n">
        <v>12.789</v>
      </c>
      <c r="Y1282" s="2" t="n">
        <v>0</v>
      </c>
    </row>
    <row r="1283" customFormat="false" ht="12.75" hidden="false" customHeight="false" outlineLevel="0" collapsed="false">
      <c r="B1283" s="0" t="n">
        <v>17.8</v>
      </c>
      <c r="C1283" s="0" t="n">
        <v>17.64</v>
      </c>
      <c r="D1283" s="0" t="n">
        <v>17.684</v>
      </c>
      <c r="E1283" s="0" t="n">
        <v>17.6845</v>
      </c>
      <c r="F1283" s="0" t="n">
        <v>4.414289</v>
      </c>
      <c r="G1283" s="0" t="n">
        <v>4.41501</v>
      </c>
      <c r="H1283" s="0" t="n">
        <v>33.7587</v>
      </c>
      <c r="I1283" s="0" t="n">
        <v>33.7645</v>
      </c>
      <c r="J1283" s="0" t="n">
        <v>7.996</v>
      </c>
      <c r="K1283" s="0" t="n">
        <v>7.08296</v>
      </c>
      <c r="L1283" s="0" t="n">
        <v>91.0433</v>
      </c>
      <c r="M1283" s="0" t="n">
        <v>-0.0327</v>
      </c>
      <c r="N1283" s="0" t="n">
        <v>0</v>
      </c>
      <c r="O1283" s="0" t="n">
        <v>54.1177</v>
      </c>
      <c r="P1283" s="0" t="n">
        <v>6.21526</v>
      </c>
      <c r="Q1283" s="0" t="n">
        <v>0.01137</v>
      </c>
      <c r="R1283" s="0" t="n">
        <v>0</v>
      </c>
      <c r="S1283" s="0" t="n">
        <v>0</v>
      </c>
      <c r="T1283" s="0" t="n">
        <v>2.2112</v>
      </c>
      <c r="U1283" s="0" t="n">
        <v>2.8742</v>
      </c>
      <c r="V1283" s="2" t="n">
        <v>0.53096</v>
      </c>
      <c r="W1283" s="2" t="n">
        <v>2394.4</v>
      </c>
      <c r="X1283" s="2" t="n">
        <v>12.713</v>
      </c>
      <c r="Y1283" s="2" t="n">
        <v>0</v>
      </c>
    </row>
    <row r="1284" customFormat="false" ht="12.75" hidden="false" customHeight="false" outlineLevel="0" collapsed="false">
      <c r="B1284" s="0" t="n">
        <v>17.861</v>
      </c>
      <c r="C1284" s="0" t="n">
        <v>17.7</v>
      </c>
      <c r="D1284" s="0" t="n">
        <v>17.6838</v>
      </c>
      <c r="E1284" s="0" t="n">
        <v>17.6849</v>
      </c>
      <c r="F1284" s="0" t="n">
        <v>4.414303</v>
      </c>
      <c r="G1284" s="0" t="n">
        <v>4.414972</v>
      </c>
      <c r="H1284" s="0" t="n">
        <v>33.759</v>
      </c>
      <c r="I1284" s="0" t="n">
        <v>33.7638</v>
      </c>
      <c r="J1284" s="0" t="n">
        <v>8</v>
      </c>
      <c r="K1284" s="0" t="n">
        <v>7.08286</v>
      </c>
      <c r="L1284" s="0" t="n">
        <v>91.04168</v>
      </c>
      <c r="M1284" s="0" t="n">
        <v>-0.0327</v>
      </c>
      <c r="N1284" s="0" t="n">
        <v>0</v>
      </c>
      <c r="O1284" s="0" t="n">
        <v>54.1177</v>
      </c>
      <c r="P1284" s="0" t="n">
        <v>6.21526</v>
      </c>
      <c r="Q1284" s="0" t="n">
        <v>0.01138</v>
      </c>
      <c r="R1284" s="0" t="n">
        <v>0</v>
      </c>
      <c r="S1284" s="0" t="n">
        <v>0</v>
      </c>
      <c r="T1284" s="0" t="n">
        <v>2.2112</v>
      </c>
      <c r="U1284" s="0" t="n">
        <v>2.8755</v>
      </c>
      <c r="V1284" s="2" t="n">
        <v>0.52978</v>
      </c>
      <c r="W1284" s="2" t="n">
        <v>2392.6</v>
      </c>
      <c r="X1284" s="2" t="n">
        <v>12.676</v>
      </c>
      <c r="Y1284" s="2" t="n">
        <v>0</v>
      </c>
    </row>
    <row r="1285" customFormat="false" ht="12.75" hidden="false" customHeight="false" outlineLevel="0" collapsed="false">
      <c r="B1285" s="0" t="n">
        <v>17.841</v>
      </c>
      <c r="C1285" s="0" t="n">
        <v>17.681</v>
      </c>
      <c r="D1285" s="0" t="n">
        <v>17.6838</v>
      </c>
      <c r="E1285" s="0" t="n">
        <v>17.6847</v>
      </c>
      <c r="F1285" s="0" t="n">
        <v>4.414289</v>
      </c>
      <c r="G1285" s="0" t="n">
        <v>4.414972</v>
      </c>
      <c r="H1285" s="0" t="n">
        <v>33.7588</v>
      </c>
      <c r="I1285" s="0" t="n">
        <v>33.764</v>
      </c>
      <c r="J1285" s="0" t="n">
        <v>7.996</v>
      </c>
      <c r="K1285" s="0" t="n">
        <v>7.07736</v>
      </c>
      <c r="L1285" s="0" t="n">
        <v>90.97113</v>
      </c>
      <c r="M1285" s="0" t="n">
        <v>-0.0327</v>
      </c>
      <c r="N1285" s="0" t="n">
        <v>0</v>
      </c>
      <c r="O1285" s="0" t="n">
        <v>54.1177</v>
      </c>
      <c r="P1285" s="0" t="n">
        <v>6.21526</v>
      </c>
      <c r="Q1285" s="0" t="n">
        <v>0.01139</v>
      </c>
      <c r="R1285" s="0" t="n">
        <v>0</v>
      </c>
      <c r="S1285" s="0" t="n">
        <v>0</v>
      </c>
      <c r="T1285" s="0" t="n">
        <v>2.21</v>
      </c>
      <c r="U1285" s="0" t="n">
        <v>2.8742</v>
      </c>
      <c r="V1285" s="2" t="n">
        <v>0.52664</v>
      </c>
      <c r="W1285" s="2" t="n">
        <v>2392.6</v>
      </c>
      <c r="X1285" s="2" t="n">
        <v>12.601</v>
      </c>
      <c r="Y1285" s="2" t="n">
        <v>0</v>
      </c>
    </row>
    <row r="1286" customFormat="false" ht="12.75" hidden="false" customHeight="false" outlineLevel="0" collapsed="false">
      <c r="B1286" s="0" t="n">
        <v>17.837</v>
      </c>
      <c r="C1286" s="0" t="n">
        <v>17.677</v>
      </c>
      <c r="D1286" s="0" t="n">
        <v>17.6838</v>
      </c>
      <c r="E1286" s="0" t="n">
        <v>17.6845</v>
      </c>
      <c r="F1286" s="0" t="n">
        <v>4.414303</v>
      </c>
      <c r="G1286" s="0" t="n">
        <v>4.414933</v>
      </c>
      <c r="H1286" s="0" t="n">
        <v>33.759</v>
      </c>
      <c r="I1286" s="0" t="n">
        <v>33.7638</v>
      </c>
      <c r="J1286" s="0" t="n">
        <v>7.996</v>
      </c>
      <c r="K1286" s="0" t="n">
        <v>7.083</v>
      </c>
      <c r="L1286" s="0" t="n">
        <v>91.04353</v>
      </c>
      <c r="M1286" s="0" t="n">
        <v>-0.0327</v>
      </c>
      <c r="N1286" s="0" t="n">
        <v>0</v>
      </c>
      <c r="O1286" s="0" t="n">
        <v>54.1177</v>
      </c>
      <c r="P1286" s="0" t="n">
        <v>6.21526</v>
      </c>
      <c r="Q1286" s="0" t="n">
        <v>0.0114</v>
      </c>
      <c r="R1286" s="0" t="n">
        <v>0</v>
      </c>
      <c r="S1286" s="0" t="n">
        <v>0</v>
      </c>
      <c r="T1286" s="0" t="n">
        <v>2.2112</v>
      </c>
      <c r="U1286" s="0" t="n">
        <v>2.8742</v>
      </c>
      <c r="V1286" s="2" t="n">
        <v>0.52353</v>
      </c>
      <c r="W1286" s="2" t="n">
        <v>2392.6</v>
      </c>
      <c r="X1286" s="2" t="n">
        <v>12.526</v>
      </c>
      <c r="Y1286" s="2" t="n">
        <v>0</v>
      </c>
    </row>
    <row r="1287" customFormat="false" ht="12.75" hidden="false" customHeight="false" outlineLevel="0" collapsed="false">
      <c r="B1287" s="0" t="n">
        <v>17.88</v>
      </c>
      <c r="C1287" s="0" t="n">
        <v>17.719</v>
      </c>
      <c r="D1287" s="0" t="n">
        <v>17.6842</v>
      </c>
      <c r="E1287" s="0" t="n">
        <v>17.6847</v>
      </c>
      <c r="F1287" s="0" t="n">
        <v>4.414337</v>
      </c>
      <c r="G1287" s="0" t="n">
        <v>4.414972</v>
      </c>
      <c r="H1287" s="0" t="n">
        <v>33.759</v>
      </c>
      <c r="I1287" s="0" t="n">
        <v>33.764</v>
      </c>
      <c r="J1287" s="0" t="n">
        <v>7.996</v>
      </c>
      <c r="K1287" s="0" t="n">
        <v>7.08374</v>
      </c>
      <c r="L1287" s="0" t="n">
        <v>91.05363</v>
      </c>
      <c r="M1287" s="0" t="n">
        <v>-0.0327</v>
      </c>
      <c r="N1287" s="0" t="n">
        <v>0</v>
      </c>
      <c r="O1287" s="0" t="n">
        <v>54.1177</v>
      </c>
      <c r="P1287" s="0" t="n">
        <v>6.21526</v>
      </c>
      <c r="Q1287" s="0" t="n">
        <v>0.01141</v>
      </c>
      <c r="R1287" s="0" t="n">
        <v>0</v>
      </c>
      <c r="S1287" s="0" t="n">
        <v>0</v>
      </c>
      <c r="T1287" s="0" t="n">
        <v>2.2112</v>
      </c>
      <c r="U1287" s="0" t="n">
        <v>2.8742</v>
      </c>
      <c r="V1287" s="2" t="n">
        <v>0.52237</v>
      </c>
      <c r="W1287" s="2" t="n">
        <v>2390.8</v>
      </c>
      <c r="X1287" s="2" t="n">
        <v>12.489</v>
      </c>
      <c r="Y1287" s="2" t="n">
        <v>0</v>
      </c>
    </row>
    <row r="1288" customFormat="false" ht="12.75" hidden="false" customHeight="false" outlineLevel="0" collapsed="false">
      <c r="B1288" s="0" t="n">
        <v>17.861</v>
      </c>
      <c r="C1288" s="0" t="n">
        <v>17.7</v>
      </c>
      <c r="D1288" s="0" t="n">
        <v>17.6838</v>
      </c>
      <c r="E1288" s="0" t="n">
        <v>17.6845</v>
      </c>
      <c r="F1288" s="0" t="n">
        <v>4.41433</v>
      </c>
      <c r="G1288" s="0" t="n">
        <v>4.41501</v>
      </c>
      <c r="H1288" s="0" t="n">
        <v>33.7593</v>
      </c>
      <c r="I1288" s="0" t="n">
        <v>33.7645</v>
      </c>
      <c r="J1288" s="0" t="n">
        <v>7.996</v>
      </c>
      <c r="K1288" s="0" t="n">
        <v>7.07338</v>
      </c>
      <c r="L1288" s="0" t="n">
        <v>90.91994</v>
      </c>
      <c r="M1288" s="0" t="n">
        <v>-0.0327</v>
      </c>
      <c r="N1288" s="0" t="n">
        <v>0</v>
      </c>
      <c r="O1288" s="0" t="n">
        <v>54.1177</v>
      </c>
      <c r="P1288" s="0" t="n">
        <v>6.21526</v>
      </c>
      <c r="Q1288" s="0" t="n">
        <v>0.01142</v>
      </c>
      <c r="R1288" s="0" t="n">
        <v>0</v>
      </c>
      <c r="S1288" s="0" t="n">
        <v>0</v>
      </c>
      <c r="T1288" s="0" t="n">
        <v>2.2088</v>
      </c>
      <c r="U1288" s="0" t="n">
        <v>2.8742</v>
      </c>
      <c r="V1288" s="2" t="n">
        <v>0.51889</v>
      </c>
      <c r="W1288" s="2" t="n">
        <v>2392.6</v>
      </c>
      <c r="X1288" s="2" t="n">
        <v>12.415</v>
      </c>
      <c r="Y1288" s="2" t="n">
        <v>0</v>
      </c>
    </row>
    <row r="1289" customFormat="false" ht="12.75" hidden="false" customHeight="false" outlineLevel="0" collapsed="false">
      <c r="B1289" s="0" t="n">
        <v>17.88</v>
      </c>
      <c r="C1289" s="0" t="n">
        <v>17.719</v>
      </c>
      <c r="D1289" s="0" t="n">
        <v>17.6838</v>
      </c>
      <c r="E1289" s="0" t="n">
        <v>17.6843</v>
      </c>
      <c r="F1289" s="0" t="n">
        <v>4.414337</v>
      </c>
      <c r="G1289" s="0" t="n">
        <v>4.41501</v>
      </c>
      <c r="H1289" s="0" t="n">
        <v>33.7592</v>
      </c>
      <c r="I1289" s="0" t="n">
        <v>33.7646</v>
      </c>
      <c r="J1289" s="0" t="n">
        <v>7.996</v>
      </c>
      <c r="K1289" s="0" t="n">
        <v>7.07332</v>
      </c>
      <c r="L1289" s="0" t="n">
        <v>90.91931</v>
      </c>
      <c r="M1289" s="0" t="n">
        <v>-0.0327</v>
      </c>
      <c r="N1289" s="0" t="n">
        <v>0</v>
      </c>
      <c r="O1289" s="0" t="n">
        <v>54.1177</v>
      </c>
      <c r="P1289" s="0" t="n">
        <v>6.21526</v>
      </c>
      <c r="Q1289" s="0" t="n">
        <v>0.01144</v>
      </c>
      <c r="R1289" s="0" t="n">
        <v>0</v>
      </c>
      <c r="S1289" s="0" t="n">
        <v>0</v>
      </c>
      <c r="T1289" s="0" t="n">
        <v>2.2088</v>
      </c>
      <c r="U1289" s="0" t="n">
        <v>2.8742</v>
      </c>
      <c r="V1289" s="2" t="n">
        <v>0.51735</v>
      </c>
      <c r="W1289" s="2" t="n">
        <v>2392.6</v>
      </c>
      <c r="X1289" s="2" t="n">
        <v>12.378</v>
      </c>
      <c r="Y1289" s="2" t="n">
        <v>0</v>
      </c>
    </row>
    <row r="1290" customFormat="false" ht="12.75" hidden="false" customHeight="false" outlineLevel="0" collapsed="false">
      <c r="B1290" s="0" t="n">
        <v>17.876</v>
      </c>
      <c r="C1290" s="0" t="n">
        <v>17.715</v>
      </c>
      <c r="D1290" s="0" t="n">
        <v>17.6839</v>
      </c>
      <c r="E1290" s="0" t="n">
        <v>17.6845</v>
      </c>
      <c r="F1290" s="0" t="n">
        <v>4.414351</v>
      </c>
      <c r="G1290" s="0" t="n">
        <v>4.414972</v>
      </c>
      <c r="H1290" s="0" t="n">
        <v>33.7593</v>
      </c>
      <c r="I1290" s="0" t="n">
        <v>33.7641</v>
      </c>
      <c r="J1290" s="0" t="n">
        <v>8</v>
      </c>
      <c r="K1290" s="0" t="n">
        <v>7.07302</v>
      </c>
      <c r="L1290" s="0" t="n">
        <v>90.91569</v>
      </c>
      <c r="M1290" s="0" t="n">
        <v>-0.0327</v>
      </c>
      <c r="N1290" s="0" t="n">
        <v>0</v>
      </c>
      <c r="O1290" s="0" t="n">
        <v>54.1177</v>
      </c>
      <c r="P1290" s="0" t="n">
        <v>6.21526</v>
      </c>
      <c r="Q1290" s="0" t="n">
        <v>0.01145</v>
      </c>
      <c r="R1290" s="0" t="n">
        <v>0</v>
      </c>
      <c r="S1290" s="0" t="n">
        <v>0</v>
      </c>
      <c r="T1290" s="0" t="n">
        <v>2.2088</v>
      </c>
      <c r="U1290" s="0" t="n">
        <v>2.8755</v>
      </c>
      <c r="V1290" s="2" t="n">
        <v>0.51429</v>
      </c>
      <c r="W1290" s="2" t="n">
        <v>2392.6</v>
      </c>
      <c r="X1290" s="2" t="n">
        <v>12.305</v>
      </c>
      <c r="Y1290" s="2" t="n">
        <v>0</v>
      </c>
    </row>
    <row r="1291" customFormat="false" ht="12.75" hidden="false" customHeight="false" outlineLevel="0" collapsed="false">
      <c r="B1291" s="0" t="n">
        <v>17.889</v>
      </c>
      <c r="C1291" s="0" t="n">
        <v>17.728</v>
      </c>
      <c r="D1291" s="0" t="n">
        <v>17.6838</v>
      </c>
      <c r="E1291" s="0" t="n">
        <v>17.6843</v>
      </c>
      <c r="F1291" s="0" t="n">
        <v>4.41433</v>
      </c>
      <c r="G1291" s="0" t="n">
        <v>4.41467</v>
      </c>
      <c r="H1291" s="0" t="n">
        <v>33.7592</v>
      </c>
      <c r="I1291" s="0" t="n">
        <v>33.7617</v>
      </c>
      <c r="J1291" s="0" t="n">
        <v>7.996</v>
      </c>
      <c r="K1291" s="0" t="n">
        <v>7.07254</v>
      </c>
      <c r="L1291" s="0" t="n">
        <v>90.90932</v>
      </c>
      <c r="M1291" s="0" t="n">
        <v>-0.0327</v>
      </c>
      <c r="N1291" s="0" t="n">
        <v>0</v>
      </c>
      <c r="O1291" s="0" t="n">
        <v>54.1177</v>
      </c>
      <c r="P1291" s="0" t="n">
        <v>6.21526</v>
      </c>
      <c r="Q1291" s="0" t="n">
        <v>0.01146</v>
      </c>
      <c r="R1291" s="0" t="n">
        <v>0</v>
      </c>
      <c r="S1291" s="0" t="n">
        <v>0</v>
      </c>
      <c r="T1291" s="0" t="n">
        <v>2.2088</v>
      </c>
      <c r="U1291" s="0" t="n">
        <v>2.8742</v>
      </c>
      <c r="V1291" s="2" t="n">
        <v>0.51276</v>
      </c>
      <c r="W1291" s="2" t="n">
        <v>2392.6</v>
      </c>
      <c r="X1291" s="2" t="n">
        <v>12.268</v>
      </c>
      <c r="Y1291" s="2" t="n">
        <v>0</v>
      </c>
    </row>
    <row r="1292" customFormat="false" ht="12.75" hidden="false" customHeight="false" outlineLevel="0" collapsed="false">
      <c r="B1292" s="0" t="n">
        <v>17.898</v>
      </c>
      <c r="C1292" s="0" t="n">
        <v>17.737</v>
      </c>
      <c r="D1292" s="0" t="n">
        <v>17.6838</v>
      </c>
      <c r="E1292" s="0" t="n">
        <v>17.6843</v>
      </c>
      <c r="F1292" s="0" t="n">
        <v>4.414337</v>
      </c>
      <c r="G1292" s="0" t="n">
        <v>4.41501</v>
      </c>
      <c r="H1292" s="0" t="n">
        <v>33.7593</v>
      </c>
      <c r="I1292" s="0" t="n">
        <v>33.7646</v>
      </c>
      <c r="J1292" s="0" t="n">
        <v>7.996</v>
      </c>
      <c r="K1292" s="0" t="n">
        <v>7.06676</v>
      </c>
      <c r="L1292" s="0" t="n">
        <v>90.8349</v>
      </c>
      <c r="M1292" s="0" t="n">
        <v>-0.0327</v>
      </c>
      <c r="N1292" s="0" t="n">
        <v>0</v>
      </c>
      <c r="O1292" s="0" t="n">
        <v>54.1177</v>
      </c>
      <c r="P1292" s="0" t="n">
        <v>6.21526</v>
      </c>
      <c r="Q1292" s="0" t="n">
        <v>0.01147</v>
      </c>
      <c r="R1292" s="0" t="n">
        <v>0</v>
      </c>
      <c r="S1292" s="0" t="n">
        <v>0</v>
      </c>
      <c r="T1292" s="0" t="n">
        <v>2.2076</v>
      </c>
      <c r="U1292" s="0" t="n">
        <v>2.8742</v>
      </c>
      <c r="V1292" s="2" t="n">
        <v>0.5101</v>
      </c>
      <c r="W1292" s="2" t="n">
        <v>2390.8</v>
      </c>
      <c r="X1292" s="2" t="n">
        <v>12.196</v>
      </c>
      <c r="Y1292" s="2" t="n">
        <v>0</v>
      </c>
    </row>
    <row r="1293" customFormat="false" ht="12.75" hidden="false" customHeight="false" outlineLevel="0" collapsed="false">
      <c r="B1293" s="0" t="n">
        <v>17.904</v>
      </c>
      <c r="C1293" s="0" t="n">
        <v>17.744</v>
      </c>
      <c r="D1293" s="0" t="n">
        <v>17.684</v>
      </c>
      <c r="E1293" s="0" t="n">
        <v>17.6843</v>
      </c>
      <c r="F1293" s="0" t="n">
        <v>4.414351</v>
      </c>
      <c r="G1293" s="0" t="n">
        <v>4.414972</v>
      </c>
      <c r="H1293" s="0" t="n">
        <v>33.7592</v>
      </c>
      <c r="I1293" s="0" t="n">
        <v>33.7642</v>
      </c>
      <c r="J1293" s="0" t="n">
        <v>7.996</v>
      </c>
      <c r="K1293" s="0" t="n">
        <v>7.07163</v>
      </c>
      <c r="L1293" s="0" t="n">
        <v>90.89793</v>
      </c>
      <c r="M1293" s="0" t="n">
        <v>-0.0327</v>
      </c>
      <c r="N1293" s="0" t="n">
        <v>0</v>
      </c>
      <c r="O1293" s="0" t="n">
        <v>54.1177</v>
      </c>
      <c r="P1293" s="0" t="n">
        <v>6.21526</v>
      </c>
      <c r="Q1293" s="0" t="n">
        <v>0.01148</v>
      </c>
      <c r="R1293" s="0" t="n">
        <v>0</v>
      </c>
      <c r="S1293" s="0" t="n">
        <v>0</v>
      </c>
      <c r="T1293" s="0" t="n">
        <v>2.2088</v>
      </c>
      <c r="U1293" s="0" t="n">
        <v>2.8742</v>
      </c>
      <c r="V1293" s="2" t="n">
        <v>0.50821</v>
      </c>
      <c r="W1293" s="2" t="n">
        <v>2392.6</v>
      </c>
      <c r="X1293" s="2" t="n">
        <v>12.159</v>
      </c>
      <c r="Y1293" s="2" t="n">
        <v>0</v>
      </c>
    </row>
    <row r="1294" customFormat="false" ht="12.75" hidden="false" customHeight="false" outlineLevel="0" collapsed="false">
      <c r="B1294" s="0" t="n">
        <v>17.908</v>
      </c>
      <c r="C1294" s="0" t="n">
        <v>17.747</v>
      </c>
      <c r="D1294" s="0" t="n">
        <v>17.6838</v>
      </c>
      <c r="E1294" s="0" t="n">
        <v>17.6841</v>
      </c>
      <c r="F1294" s="0" t="n">
        <v>4.41433</v>
      </c>
      <c r="G1294" s="0" t="n">
        <v>4.41501</v>
      </c>
      <c r="H1294" s="0" t="n">
        <v>33.7592</v>
      </c>
      <c r="I1294" s="0" t="n">
        <v>33.7647</v>
      </c>
      <c r="J1294" s="0" t="n">
        <v>7.996</v>
      </c>
      <c r="K1294" s="0" t="n">
        <v>7.06621</v>
      </c>
      <c r="L1294" s="0" t="n">
        <v>90.82787</v>
      </c>
      <c r="M1294" s="0" t="n">
        <v>-0.0327</v>
      </c>
      <c r="N1294" s="0" t="n">
        <v>0</v>
      </c>
      <c r="O1294" s="0" t="n">
        <v>54.1177</v>
      </c>
      <c r="P1294" s="0" t="n">
        <v>6.21526</v>
      </c>
      <c r="Q1294" s="0" t="n">
        <v>0.01149</v>
      </c>
      <c r="R1294" s="0" t="n">
        <v>0</v>
      </c>
      <c r="S1294" s="0" t="n">
        <v>0</v>
      </c>
      <c r="T1294" s="0" t="n">
        <v>2.2076</v>
      </c>
      <c r="U1294" s="0" t="n">
        <v>2.8742</v>
      </c>
      <c r="V1294" s="2" t="n">
        <v>0.50708</v>
      </c>
      <c r="W1294" s="2" t="n">
        <v>2390.8</v>
      </c>
      <c r="X1294" s="2" t="n">
        <v>12.123</v>
      </c>
      <c r="Y1294" s="2" t="n">
        <v>0</v>
      </c>
    </row>
    <row r="1295" customFormat="false" ht="12.75" hidden="false" customHeight="false" outlineLevel="0" collapsed="false">
      <c r="B1295" s="0" t="n">
        <v>17.917</v>
      </c>
      <c r="C1295" s="0" t="n">
        <v>17.756</v>
      </c>
      <c r="D1295" s="0" t="n">
        <v>17.6838</v>
      </c>
      <c r="E1295" s="0" t="n">
        <v>17.6843</v>
      </c>
      <c r="F1295" s="0" t="n">
        <v>4.414337</v>
      </c>
      <c r="G1295" s="0" t="n">
        <v>4.414972</v>
      </c>
      <c r="H1295" s="0" t="n">
        <v>33.7592</v>
      </c>
      <c r="I1295" s="0" t="n">
        <v>33.7642</v>
      </c>
      <c r="J1295" s="0" t="n">
        <v>7.996</v>
      </c>
      <c r="K1295" s="0" t="n">
        <v>7.066</v>
      </c>
      <c r="L1295" s="0" t="n">
        <v>90.82523</v>
      </c>
      <c r="M1295" s="0" t="n">
        <v>-0.0327</v>
      </c>
      <c r="N1295" s="0" t="n">
        <v>0</v>
      </c>
      <c r="O1295" s="0" t="n">
        <v>54.1177</v>
      </c>
      <c r="P1295" s="0" t="n">
        <v>6.21526</v>
      </c>
      <c r="Q1295" s="0" t="n">
        <v>0.0115</v>
      </c>
      <c r="R1295" s="0" t="n">
        <v>0</v>
      </c>
      <c r="S1295" s="0" t="n">
        <v>0</v>
      </c>
      <c r="T1295" s="0" t="n">
        <v>2.2076</v>
      </c>
      <c r="U1295" s="0" t="n">
        <v>2.8742</v>
      </c>
      <c r="V1295" s="2" t="n">
        <v>0.50708</v>
      </c>
      <c r="W1295" s="2" t="n">
        <v>2390.8</v>
      </c>
      <c r="X1295" s="2" t="n">
        <v>12.123</v>
      </c>
      <c r="Y1295" s="2" t="n">
        <v>0</v>
      </c>
    </row>
    <row r="1296" customFormat="false" ht="12.75" hidden="false" customHeight="false" outlineLevel="0" collapsed="false">
      <c r="B1296" s="0" t="n">
        <v>17.913</v>
      </c>
      <c r="C1296" s="0" t="n">
        <v>17.753</v>
      </c>
      <c r="D1296" s="0" t="n">
        <v>17.6838</v>
      </c>
      <c r="E1296" s="0" t="n">
        <v>17.6838</v>
      </c>
      <c r="F1296" s="0" t="n">
        <v>4.414351</v>
      </c>
      <c r="G1296" s="0" t="n">
        <v>4.41501</v>
      </c>
      <c r="H1296" s="0" t="n">
        <v>33.7594</v>
      </c>
      <c r="I1296" s="0" t="n">
        <v>33.765</v>
      </c>
      <c r="J1296" s="0" t="n">
        <v>7.996</v>
      </c>
      <c r="K1296" s="0" t="n">
        <v>7.06051</v>
      </c>
      <c r="L1296" s="0" t="n">
        <v>90.75466</v>
      </c>
      <c r="M1296" s="0" t="n">
        <v>-0.0327</v>
      </c>
      <c r="N1296" s="0" t="n">
        <v>0</v>
      </c>
      <c r="O1296" s="0" t="n">
        <v>54.1177</v>
      </c>
      <c r="P1296" s="0" t="n">
        <v>6.21526</v>
      </c>
      <c r="Q1296" s="0" t="n">
        <v>0.01152</v>
      </c>
      <c r="R1296" s="0" t="n">
        <v>0</v>
      </c>
      <c r="S1296" s="0" t="n">
        <v>0</v>
      </c>
      <c r="T1296" s="0" t="n">
        <v>2.2063</v>
      </c>
      <c r="U1296" s="0" t="n">
        <v>2.8742</v>
      </c>
      <c r="V1296" s="2" t="n">
        <v>0.50557</v>
      </c>
      <c r="W1296" s="2" t="n">
        <v>2390.8</v>
      </c>
      <c r="X1296" s="2" t="n">
        <v>12.087</v>
      </c>
      <c r="Y1296" s="2" t="n">
        <v>0</v>
      </c>
    </row>
    <row r="1297" customFormat="false" ht="12.75" hidden="false" customHeight="false" outlineLevel="0" collapsed="false">
      <c r="B1297" s="0" t="n">
        <v>17.928</v>
      </c>
      <c r="C1297" s="0" t="n">
        <v>17.767</v>
      </c>
      <c r="D1297" s="0" t="n">
        <v>17.6838</v>
      </c>
      <c r="E1297" s="0" t="n">
        <v>17.684</v>
      </c>
      <c r="F1297" s="0" t="n">
        <v>4.414351</v>
      </c>
      <c r="G1297" s="0" t="n">
        <v>4.414972</v>
      </c>
      <c r="H1297" s="0" t="n">
        <v>33.7593</v>
      </c>
      <c r="I1297" s="0" t="n">
        <v>33.7645</v>
      </c>
      <c r="J1297" s="0" t="n">
        <v>7.996</v>
      </c>
      <c r="K1297" s="0" t="n">
        <v>7.05988</v>
      </c>
      <c r="L1297" s="0" t="n">
        <v>90.74661</v>
      </c>
      <c r="M1297" s="0" t="n">
        <v>-0.0327</v>
      </c>
      <c r="N1297" s="0" t="n">
        <v>0</v>
      </c>
      <c r="O1297" s="0" t="n">
        <v>54.1177</v>
      </c>
      <c r="P1297" s="0" t="n">
        <v>6.21526</v>
      </c>
      <c r="Q1297" s="0" t="n">
        <v>0.01153</v>
      </c>
      <c r="R1297" s="0" t="n">
        <v>0</v>
      </c>
      <c r="S1297" s="0" t="n">
        <v>0</v>
      </c>
      <c r="T1297" s="0" t="n">
        <v>2.2063</v>
      </c>
      <c r="U1297" s="0" t="n">
        <v>2.8742</v>
      </c>
      <c r="V1297" s="2" t="n">
        <v>0.50557</v>
      </c>
      <c r="W1297" s="2" t="n">
        <v>2390.8</v>
      </c>
      <c r="X1297" s="2" t="n">
        <v>12.087</v>
      </c>
      <c r="Y1297" s="2" t="n">
        <v>0</v>
      </c>
    </row>
    <row r="1298" customFormat="false" ht="12.75" hidden="false" customHeight="false" outlineLevel="0" collapsed="false">
      <c r="B1298" s="0" t="n">
        <v>17.937</v>
      </c>
      <c r="C1298" s="0" t="n">
        <v>17.776</v>
      </c>
      <c r="D1298" s="0" t="n">
        <v>17.6838</v>
      </c>
      <c r="E1298" s="0" t="n">
        <v>17.684</v>
      </c>
      <c r="F1298" s="0" t="n">
        <v>4.414358</v>
      </c>
      <c r="G1298" s="0" t="n">
        <v>4.41501</v>
      </c>
      <c r="H1298" s="0" t="n">
        <v>33.7595</v>
      </c>
      <c r="I1298" s="0" t="n">
        <v>33.7649</v>
      </c>
      <c r="J1298" s="0" t="n">
        <v>7.996</v>
      </c>
      <c r="K1298" s="0" t="n">
        <v>7.05902</v>
      </c>
      <c r="L1298" s="0" t="n">
        <v>90.73558</v>
      </c>
      <c r="M1298" s="0" t="n">
        <v>-0.0327</v>
      </c>
      <c r="N1298" s="0" t="n">
        <v>0</v>
      </c>
      <c r="O1298" s="0" t="n">
        <v>54.1177</v>
      </c>
      <c r="P1298" s="0" t="n">
        <v>6.21526</v>
      </c>
      <c r="Q1298" s="0" t="n">
        <v>0.01154</v>
      </c>
      <c r="R1298" s="0" t="n">
        <v>0</v>
      </c>
      <c r="S1298" s="0" t="n">
        <v>0</v>
      </c>
      <c r="T1298" s="0" t="n">
        <v>2.2063</v>
      </c>
      <c r="U1298" s="0" t="n">
        <v>2.8742</v>
      </c>
      <c r="V1298" s="2" t="n">
        <v>0.5052</v>
      </c>
      <c r="W1298" s="2" t="n">
        <v>2392.6</v>
      </c>
      <c r="X1298" s="2" t="n">
        <v>12.087</v>
      </c>
      <c r="Y1298" s="2" t="n">
        <v>0</v>
      </c>
    </row>
    <row r="1299" customFormat="false" ht="12.75" hidden="false" customHeight="false" outlineLevel="0" collapsed="false">
      <c r="B1299" s="0" t="n">
        <v>17.933</v>
      </c>
      <c r="C1299" s="0" t="n">
        <v>17.772</v>
      </c>
      <c r="D1299" s="0" t="n">
        <v>17.684</v>
      </c>
      <c r="E1299" s="0" t="n">
        <v>17.684</v>
      </c>
      <c r="F1299" s="0" t="n">
        <v>4.414351</v>
      </c>
      <c r="G1299" s="0" t="n">
        <v>4.415049</v>
      </c>
      <c r="H1299" s="0" t="n">
        <v>33.7592</v>
      </c>
      <c r="I1299" s="0" t="n">
        <v>33.7652</v>
      </c>
      <c r="J1299" s="0" t="n">
        <v>8</v>
      </c>
      <c r="K1299" s="0" t="n">
        <v>7.05366</v>
      </c>
      <c r="L1299" s="0" t="n">
        <v>90.66687</v>
      </c>
      <c r="M1299" s="0" t="n">
        <v>-0.0327</v>
      </c>
      <c r="N1299" s="0" t="n">
        <v>0</v>
      </c>
      <c r="O1299" s="0" t="n">
        <v>54.1177</v>
      </c>
      <c r="P1299" s="0" t="n">
        <v>6.21526</v>
      </c>
      <c r="Q1299" s="0" t="n">
        <v>0.01155</v>
      </c>
      <c r="R1299" s="0" t="n">
        <v>0</v>
      </c>
      <c r="S1299" s="0" t="n">
        <v>0</v>
      </c>
      <c r="T1299" s="0" t="n">
        <v>2.2051</v>
      </c>
      <c r="U1299" s="0" t="n">
        <v>2.8755</v>
      </c>
      <c r="V1299" s="2" t="n">
        <v>0.50708</v>
      </c>
      <c r="W1299" s="2" t="n">
        <v>2390.8</v>
      </c>
      <c r="X1299" s="2" t="n">
        <v>12.123</v>
      </c>
      <c r="Y1299" s="2" t="n">
        <v>0</v>
      </c>
    </row>
    <row r="1300" customFormat="false" ht="12.75" hidden="false" customHeight="false" outlineLevel="0" collapsed="false">
      <c r="B1300" s="0" t="n">
        <v>17.946</v>
      </c>
      <c r="C1300" s="0" t="n">
        <v>17.784</v>
      </c>
      <c r="D1300" s="0" t="n">
        <v>17.6836</v>
      </c>
      <c r="E1300" s="0" t="n">
        <v>17.6838</v>
      </c>
      <c r="F1300" s="0" t="n">
        <v>4.414351</v>
      </c>
      <c r="G1300" s="0" t="n">
        <v>4.41501</v>
      </c>
      <c r="H1300" s="0" t="n">
        <v>33.7596</v>
      </c>
      <c r="I1300" s="0" t="n">
        <v>33.765</v>
      </c>
      <c r="J1300" s="0" t="n">
        <v>7.996</v>
      </c>
      <c r="K1300" s="0" t="n">
        <v>7.05365</v>
      </c>
      <c r="L1300" s="0" t="n">
        <v>90.66621</v>
      </c>
      <c r="M1300" s="0" t="n">
        <v>-0.0327</v>
      </c>
      <c r="N1300" s="0" t="n">
        <v>0</v>
      </c>
      <c r="O1300" s="0" t="n">
        <v>54.1177</v>
      </c>
      <c r="P1300" s="0" t="n">
        <v>6.21526</v>
      </c>
      <c r="Q1300" s="0" t="n">
        <v>0.01156</v>
      </c>
      <c r="R1300" s="0" t="n">
        <v>0</v>
      </c>
      <c r="S1300" s="0" t="n">
        <v>0</v>
      </c>
      <c r="T1300" s="0" t="n">
        <v>2.2051</v>
      </c>
      <c r="U1300" s="0" t="n">
        <v>2.8742</v>
      </c>
      <c r="V1300" s="2" t="n">
        <v>0.5067</v>
      </c>
      <c r="W1300" s="2" t="n">
        <v>2392.6</v>
      </c>
      <c r="X1300" s="2" t="n">
        <v>12.123</v>
      </c>
      <c r="Y1300" s="2" t="n">
        <v>0</v>
      </c>
    </row>
    <row r="1301" customFormat="false" ht="12.75" hidden="false" customHeight="false" outlineLevel="0" collapsed="false">
      <c r="B1301" s="0" t="n">
        <v>17.946</v>
      </c>
      <c r="C1301" s="0" t="n">
        <v>17.784</v>
      </c>
      <c r="D1301" s="0" t="n">
        <v>17.6837</v>
      </c>
      <c r="E1301" s="0" t="n">
        <v>17.6838</v>
      </c>
      <c r="F1301" s="0" t="n">
        <v>4.414351</v>
      </c>
      <c r="G1301" s="0" t="n">
        <v>4.414972</v>
      </c>
      <c r="H1301" s="0" t="n">
        <v>33.7595</v>
      </c>
      <c r="I1301" s="0" t="n">
        <v>33.7647</v>
      </c>
      <c r="J1301" s="0" t="n">
        <v>7.996</v>
      </c>
      <c r="K1301" s="0" t="n">
        <v>7.05842</v>
      </c>
      <c r="L1301" s="0" t="n">
        <v>90.7277</v>
      </c>
      <c r="M1301" s="0" t="n">
        <v>-0.0327</v>
      </c>
      <c r="N1301" s="0" t="n">
        <v>0</v>
      </c>
      <c r="O1301" s="0" t="n">
        <v>54.1177</v>
      </c>
      <c r="P1301" s="0" t="n">
        <v>6.21526</v>
      </c>
      <c r="Q1301" s="0" t="n">
        <v>0.01157</v>
      </c>
      <c r="R1301" s="0" t="n">
        <v>0</v>
      </c>
      <c r="S1301" s="0" t="n">
        <v>0</v>
      </c>
      <c r="T1301" s="0" t="n">
        <v>2.2063</v>
      </c>
      <c r="U1301" s="0" t="n">
        <v>2.8742</v>
      </c>
      <c r="V1301" s="2" t="n">
        <v>0.50821</v>
      </c>
      <c r="W1301" s="2" t="n">
        <v>2392.6</v>
      </c>
      <c r="X1301" s="2" t="n">
        <v>12.159</v>
      </c>
      <c r="Y1301" s="2" t="n">
        <v>0</v>
      </c>
    </row>
    <row r="1302" customFormat="false" ht="12.75" hidden="false" customHeight="false" outlineLevel="0" collapsed="false">
      <c r="B1302" s="0" t="n">
        <v>17.952</v>
      </c>
      <c r="C1302" s="0" t="n">
        <v>17.791</v>
      </c>
      <c r="D1302" s="0" t="n">
        <v>17.6832</v>
      </c>
      <c r="E1302" s="0" t="n">
        <v>17.684</v>
      </c>
      <c r="F1302" s="0" t="n">
        <v>4.414351</v>
      </c>
      <c r="G1302" s="0" t="n">
        <v>4.41501</v>
      </c>
      <c r="H1302" s="0" t="n">
        <v>33.7598</v>
      </c>
      <c r="I1302" s="0" t="n">
        <v>33.7649</v>
      </c>
      <c r="J1302" s="0" t="n">
        <v>7.996</v>
      </c>
      <c r="K1302" s="0" t="n">
        <v>7.05877</v>
      </c>
      <c r="L1302" s="0" t="n">
        <v>90.7316</v>
      </c>
      <c r="M1302" s="0" t="n">
        <v>-0.0327</v>
      </c>
      <c r="N1302" s="0" t="n">
        <v>0</v>
      </c>
      <c r="O1302" s="0" t="n">
        <v>54.1177</v>
      </c>
      <c r="P1302" s="0" t="n">
        <v>6.21526</v>
      </c>
      <c r="Q1302" s="0" t="n">
        <v>0.01159</v>
      </c>
      <c r="R1302" s="0" t="n">
        <v>0</v>
      </c>
      <c r="S1302" s="0" t="n">
        <v>0</v>
      </c>
      <c r="T1302" s="0" t="n">
        <v>2.2063</v>
      </c>
      <c r="U1302" s="0" t="n">
        <v>2.8742</v>
      </c>
      <c r="V1302" s="2" t="n">
        <v>0.5101</v>
      </c>
      <c r="W1302" s="2" t="n">
        <v>2390.8</v>
      </c>
      <c r="X1302" s="2" t="n">
        <v>12.196</v>
      </c>
      <c r="Y1302" s="2" t="n">
        <v>0</v>
      </c>
    </row>
    <row r="1303" customFormat="false" ht="12.75" hidden="false" customHeight="false" outlineLevel="0" collapsed="false">
      <c r="B1303" s="0" t="n">
        <v>17.946</v>
      </c>
      <c r="C1303" s="0" t="n">
        <v>17.784</v>
      </c>
      <c r="D1303" s="0" t="n">
        <v>17.6837</v>
      </c>
      <c r="E1303" s="0" t="n">
        <v>17.6843</v>
      </c>
      <c r="F1303" s="0" t="n">
        <v>4.414351</v>
      </c>
      <c r="G1303" s="0" t="n">
        <v>4.414933</v>
      </c>
      <c r="H1303" s="0" t="n">
        <v>33.7595</v>
      </c>
      <c r="I1303" s="0" t="n">
        <v>33.7639</v>
      </c>
      <c r="J1303" s="0" t="n">
        <v>7.996</v>
      </c>
      <c r="K1303" s="0" t="n">
        <v>7.04787</v>
      </c>
      <c r="L1303" s="0" t="n">
        <v>90.59209</v>
      </c>
      <c r="M1303" s="0" t="n">
        <v>-0.0327</v>
      </c>
      <c r="N1303" s="0" t="n">
        <v>0</v>
      </c>
      <c r="O1303" s="0" t="n">
        <v>54.1177</v>
      </c>
      <c r="P1303" s="0" t="n">
        <v>6.21526</v>
      </c>
      <c r="Q1303" s="0" t="n">
        <v>0.0116</v>
      </c>
      <c r="R1303" s="0" t="n">
        <v>0</v>
      </c>
      <c r="S1303" s="0" t="n">
        <v>0</v>
      </c>
      <c r="T1303" s="0" t="n">
        <v>2.2039</v>
      </c>
      <c r="U1303" s="0" t="n">
        <v>2.8742</v>
      </c>
      <c r="V1303" s="2" t="n">
        <v>0.51124</v>
      </c>
      <c r="W1303" s="2" t="n">
        <v>2392.6</v>
      </c>
      <c r="X1303" s="2" t="n">
        <v>12.232</v>
      </c>
      <c r="Y1303" s="2" t="n">
        <v>0</v>
      </c>
    </row>
    <row r="1304" customFormat="false" ht="12.75" hidden="false" customHeight="false" outlineLevel="0" collapsed="false">
      <c r="B1304" s="0" t="n">
        <v>17.956</v>
      </c>
      <c r="C1304" s="0" t="n">
        <v>17.795</v>
      </c>
      <c r="D1304" s="0" t="n">
        <v>17.6834</v>
      </c>
      <c r="E1304" s="0" t="n">
        <v>17.6843</v>
      </c>
      <c r="F1304" s="0" t="n">
        <v>4.414296</v>
      </c>
      <c r="G1304" s="0" t="n">
        <v>4.414985</v>
      </c>
      <c r="H1304" s="0" t="n">
        <v>33.7592</v>
      </c>
      <c r="I1304" s="0" t="n">
        <v>33.7643</v>
      </c>
      <c r="J1304" s="0" t="n">
        <v>7.996</v>
      </c>
      <c r="K1304" s="0" t="n">
        <v>7.04741</v>
      </c>
      <c r="L1304" s="0" t="n">
        <v>90.5855</v>
      </c>
      <c r="M1304" s="0" t="n">
        <v>-0.0327</v>
      </c>
      <c r="N1304" s="0" t="n">
        <v>0</v>
      </c>
      <c r="O1304" s="0" t="n">
        <v>54.1177</v>
      </c>
      <c r="P1304" s="0" t="n">
        <v>6.21526</v>
      </c>
      <c r="Q1304" s="0" t="n">
        <v>0.01161</v>
      </c>
      <c r="R1304" s="0" t="n">
        <v>0</v>
      </c>
      <c r="S1304" s="0" t="n">
        <v>0</v>
      </c>
      <c r="T1304" s="0" t="n">
        <v>2.2039</v>
      </c>
      <c r="U1304" s="0" t="n">
        <v>2.8742</v>
      </c>
      <c r="V1304" s="2" t="n">
        <v>0.51314</v>
      </c>
      <c r="W1304" s="2" t="n">
        <v>2390.8</v>
      </c>
      <c r="X1304" s="2" t="n">
        <v>12.268</v>
      </c>
      <c r="Y1304" s="2" t="n">
        <v>0</v>
      </c>
    </row>
    <row r="1305" customFormat="false" ht="12.75" hidden="false" customHeight="false" outlineLevel="0" collapsed="false">
      <c r="B1305" s="0" t="n">
        <v>17.971</v>
      </c>
      <c r="C1305" s="0" t="n">
        <v>17.81</v>
      </c>
      <c r="D1305" s="0" t="n">
        <v>17.6833</v>
      </c>
      <c r="E1305" s="0" t="n">
        <v>17.6841</v>
      </c>
      <c r="F1305" s="0" t="n">
        <v>4.414337</v>
      </c>
      <c r="G1305" s="0" t="n">
        <v>4.414972</v>
      </c>
      <c r="H1305" s="0" t="n">
        <v>33.7596</v>
      </c>
      <c r="I1305" s="0" t="n">
        <v>33.7644</v>
      </c>
      <c r="J1305" s="0" t="n">
        <v>7.996</v>
      </c>
      <c r="K1305" s="0" t="n">
        <v>7.04709</v>
      </c>
      <c r="L1305" s="0" t="n">
        <v>90.58148</v>
      </c>
      <c r="M1305" s="0" t="n">
        <v>-0.0327</v>
      </c>
      <c r="N1305" s="0" t="n">
        <v>0</v>
      </c>
      <c r="O1305" s="0" t="n">
        <v>54.1177</v>
      </c>
      <c r="P1305" s="0" t="n">
        <v>6.21526</v>
      </c>
      <c r="Q1305" s="0" t="n">
        <v>0.01162</v>
      </c>
      <c r="R1305" s="0" t="n">
        <v>0</v>
      </c>
      <c r="S1305" s="0" t="n">
        <v>0</v>
      </c>
      <c r="T1305" s="0" t="n">
        <v>2.2039</v>
      </c>
      <c r="U1305" s="0" t="n">
        <v>2.8742</v>
      </c>
      <c r="V1305" s="2" t="n">
        <v>0.51429</v>
      </c>
      <c r="W1305" s="2" t="n">
        <v>2392.6</v>
      </c>
      <c r="X1305" s="2" t="n">
        <v>12.305</v>
      </c>
      <c r="Y1305" s="2" t="n">
        <v>0</v>
      </c>
    </row>
    <row r="1306" customFormat="false" ht="12.75" hidden="false" customHeight="false" outlineLevel="0" collapsed="false">
      <c r="B1306" s="0" t="n">
        <v>17.965</v>
      </c>
      <c r="C1306" s="0" t="n">
        <v>17.804</v>
      </c>
      <c r="D1306" s="0" t="n">
        <v>17.6834</v>
      </c>
      <c r="E1306" s="0" t="n">
        <v>17.6843</v>
      </c>
      <c r="F1306" s="0" t="n">
        <v>4.414358</v>
      </c>
      <c r="G1306" s="0" t="n">
        <v>4.41501</v>
      </c>
      <c r="H1306" s="0" t="n">
        <v>33.7598</v>
      </c>
      <c r="I1306" s="0" t="n">
        <v>33.7646</v>
      </c>
      <c r="J1306" s="0" t="n">
        <v>7.996</v>
      </c>
      <c r="K1306" s="0" t="n">
        <v>7.04693</v>
      </c>
      <c r="L1306" s="0" t="n">
        <v>90.57972</v>
      </c>
      <c r="M1306" s="0" t="n">
        <v>-0.0327</v>
      </c>
      <c r="N1306" s="0" t="n">
        <v>0</v>
      </c>
      <c r="O1306" s="0" t="n">
        <v>54.1177</v>
      </c>
      <c r="P1306" s="0" t="n">
        <v>6.21526</v>
      </c>
      <c r="Q1306" s="0" t="n">
        <v>0.01163</v>
      </c>
      <c r="R1306" s="0" t="n">
        <v>0</v>
      </c>
      <c r="S1306" s="0" t="n">
        <v>0</v>
      </c>
      <c r="T1306" s="0" t="n">
        <v>2.2039</v>
      </c>
      <c r="U1306" s="0" t="n">
        <v>2.8742</v>
      </c>
      <c r="V1306" s="2" t="n">
        <v>0.5162</v>
      </c>
      <c r="W1306" s="2" t="n">
        <v>2390.8</v>
      </c>
      <c r="X1306" s="2" t="n">
        <v>12.341</v>
      </c>
      <c r="Y1306" s="2" t="n">
        <v>0</v>
      </c>
    </row>
    <row r="1307" customFormat="false" ht="12.75" hidden="false" customHeight="false" outlineLevel="0" collapsed="false">
      <c r="B1307" s="0" t="n">
        <v>17.974</v>
      </c>
      <c r="C1307" s="0" t="n">
        <v>17.813</v>
      </c>
      <c r="D1307" s="0" t="n">
        <v>17.6835</v>
      </c>
      <c r="E1307" s="0" t="n">
        <v>17.684</v>
      </c>
      <c r="F1307" s="0" t="n">
        <v>4.41393</v>
      </c>
      <c r="G1307" s="0" t="n">
        <v>4.41501</v>
      </c>
      <c r="H1307" s="0" t="n">
        <v>33.756</v>
      </c>
      <c r="I1307" s="0" t="n">
        <v>33.7648</v>
      </c>
      <c r="J1307" s="0" t="n">
        <v>8</v>
      </c>
      <c r="K1307" s="0" t="n">
        <v>7.04634</v>
      </c>
      <c r="L1307" s="0" t="n">
        <v>90.57014</v>
      </c>
      <c r="M1307" s="0" t="n">
        <v>-0.0327</v>
      </c>
      <c r="N1307" s="0" t="n">
        <v>0</v>
      </c>
      <c r="O1307" s="0" t="n">
        <v>54.1177</v>
      </c>
      <c r="P1307" s="0" t="n">
        <v>6.21526</v>
      </c>
      <c r="Q1307" s="0" t="n">
        <v>0.01164</v>
      </c>
      <c r="R1307" s="0" t="n">
        <v>0</v>
      </c>
      <c r="S1307" s="0" t="n">
        <v>0</v>
      </c>
      <c r="T1307" s="0" t="n">
        <v>2.2039</v>
      </c>
      <c r="U1307" s="0" t="n">
        <v>2.8755</v>
      </c>
      <c r="V1307" s="2" t="n">
        <v>0.51773</v>
      </c>
      <c r="W1307" s="2" t="n">
        <v>2390.8</v>
      </c>
      <c r="X1307" s="2" t="n">
        <v>12.378</v>
      </c>
      <c r="Y1307" s="2" t="n">
        <v>0</v>
      </c>
    </row>
    <row r="1308" customFormat="false" ht="12.75" hidden="false" customHeight="false" outlineLevel="0" collapsed="false">
      <c r="B1308" s="0" t="n">
        <v>17.98</v>
      </c>
      <c r="C1308" s="0" t="n">
        <v>17.819</v>
      </c>
      <c r="D1308" s="0" t="n">
        <v>17.6834</v>
      </c>
      <c r="E1308" s="0" t="n">
        <v>17.6842</v>
      </c>
      <c r="F1308" s="0" t="n">
        <v>4.414151</v>
      </c>
      <c r="G1308" s="0" t="n">
        <v>4.41501</v>
      </c>
      <c r="H1308" s="0" t="n">
        <v>33.758</v>
      </c>
      <c r="I1308" s="0" t="n">
        <v>33.7647</v>
      </c>
      <c r="J1308" s="0" t="n">
        <v>7.996</v>
      </c>
      <c r="K1308" s="0" t="n">
        <v>7.04104</v>
      </c>
      <c r="L1308" s="0" t="n">
        <v>90.50305</v>
      </c>
      <c r="M1308" s="0" t="n">
        <v>-0.0327</v>
      </c>
      <c r="N1308" s="0" t="n">
        <v>0</v>
      </c>
      <c r="O1308" s="0" t="n">
        <v>54.1177</v>
      </c>
      <c r="P1308" s="0" t="n">
        <v>6.21526</v>
      </c>
      <c r="Q1308" s="0" t="n">
        <v>0.01166</v>
      </c>
      <c r="R1308" s="0" t="n">
        <v>0</v>
      </c>
      <c r="S1308" s="0" t="n">
        <v>0</v>
      </c>
      <c r="T1308" s="0" t="n">
        <v>2.2027</v>
      </c>
      <c r="U1308" s="0" t="n">
        <v>2.8742</v>
      </c>
      <c r="V1308" s="2" t="n">
        <v>0.52082</v>
      </c>
      <c r="W1308" s="2" t="n">
        <v>2390.8</v>
      </c>
      <c r="X1308" s="2" t="n">
        <v>12.452</v>
      </c>
      <c r="Y1308" s="2" t="n">
        <v>0</v>
      </c>
    </row>
    <row r="1309" customFormat="false" ht="12.75" hidden="false" customHeight="false" outlineLevel="0" collapsed="false">
      <c r="B1309" s="0" t="n">
        <v>17.984</v>
      </c>
      <c r="C1309" s="0" t="n">
        <v>17.823</v>
      </c>
      <c r="D1309" s="0" t="n">
        <v>17.6837</v>
      </c>
      <c r="E1309" s="0" t="n">
        <v>17.684</v>
      </c>
      <c r="F1309" s="0" t="n">
        <v>4.414303</v>
      </c>
      <c r="G1309" s="0" t="n">
        <v>4.41501</v>
      </c>
      <c r="H1309" s="0" t="n">
        <v>33.7591</v>
      </c>
      <c r="I1309" s="0" t="n">
        <v>33.7648</v>
      </c>
      <c r="J1309" s="0" t="n">
        <v>7.996</v>
      </c>
      <c r="K1309" s="0" t="n">
        <v>7.04647</v>
      </c>
      <c r="L1309" s="0" t="n">
        <v>90.57382</v>
      </c>
      <c r="M1309" s="0" t="n">
        <v>-0.0327</v>
      </c>
      <c r="N1309" s="0" t="n">
        <v>0</v>
      </c>
      <c r="O1309" s="0" t="n">
        <v>54.1177</v>
      </c>
      <c r="P1309" s="0" t="n">
        <v>6.21526</v>
      </c>
      <c r="Q1309" s="0" t="n">
        <v>0.01167</v>
      </c>
      <c r="R1309" s="0" t="n">
        <v>0</v>
      </c>
      <c r="S1309" s="0" t="n">
        <v>0</v>
      </c>
      <c r="T1309" s="0" t="n">
        <v>2.2039</v>
      </c>
      <c r="U1309" s="0" t="n">
        <v>2.8742</v>
      </c>
      <c r="V1309" s="2" t="n">
        <v>0.52198</v>
      </c>
      <c r="W1309" s="2" t="n">
        <v>2392.6</v>
      </c>
      <c r="X1309" s="2" t="n">
        <v>12.489</v>
      </c>
      <c r="Y1309" s="2" t="n">
        <v>0</v>
      </c>
    </row>
    <row r="1310" customFormat="false" ht="12.75" hidden="false" customHeight="false" outlineLevel="0" collapsed="false">
      <c r="B1310" s="0" t="n">
        <v>17.984</v>
      </c>
      <c r="C1310" s="0" t="n">
        <v>17.823</v>
      </c>
      <c r="D1310" s="0" t="n">
        <v>17.6836</v>
      </c>
      <c r="E1310" s="0" t="n">
        <v>17.6841</v>
      </c>
      <c r="F1310" s="0" t="n">
        <v>4.414089</v>
      </c>
      <c r="G1310" s="0" t="n">
        <v>4.414972</v>
      </c>
      <c r="H1310" s="0" t="n">
        <v>33.7573</v>
      </c>
      <c r="I1310" s="0" t="n">
        <v>33.7644</v>
      </c>
      <c r="J1310" s="0" t="n">
        <v>7.996</v>
      </c>
      <c r="K1310" s="0" t="n">
        <v>7.04678</v>
      </c>
      <c r="L1310" s="0" t="n">
        <v>90.57677</v>
      </c>
      <c r="M1310" s="0" t="n">
        <v>-0.0327</v>
      </c>
      <c r="N1310" s="0" t="n">
        <v>0</v>
      </c>
      <c r="O1310" s="0" t="n">
        <v>54.1177</v>
      </c>
      <c r="P1310" s="0" t="n">
        <v>6.21526</v>
      </c>
      <c r="Q1310" s="0" t="n">
        <v>0.01168</v>
      </c>
      <c r="R1310" s="0" t="n">
        <v>0</v>
      </c>
      <c r="S1310" s="0" t="n">
        <v>0</v>
      </c>
      <c r="T1310" s="0" t="n">
        <v>2.2039</v>
      </c>
      <c r="U1310" s="0" t="n">
        <v>2.8742</v>
      </c>
      <c r="V1310" s="2" t="n">
        <v>0.52508</v>
      </c>
      <c r="W1310" s="2" t="n">
        <v>2392.6</v>
      </c>
      <c r="X1310" s="2" t="n">
        <v>12.563</v>
      </c>
      <c r="Y1310" s="2" t="n">
        <v>0</v>
      </c>
    </row>
    <row r="1311" customFormat="false" ht="12.75" hidden="false" customHeight="false" outlineLevel="0" collapsed="false">
      <c r="B1311" s="0" t="n">
        <v>17.991</v>
      </c>
      <c r="C1311" s="0" t="n">
        <v>17.829</v>
      </c>
      <c r="D1311" s="0" t="n">
        <v>17.6837</v>
      </c>
      <c r="E1311" s="0" t="n">
        <v>17.684</v>
      </c>
      <c r="F1311" s="0" t="n">
        <v>4.414096</v>
      </c>
      <c r="G1311" s="0" t="n">
        <v>4.41501</v>
      </c>
      <c r="H1311" s="0" t="n">
        <v>33.7573</v>
      </c>
      <c r="I1311" s="0" t="n">
        <v>33.7648</v>
      </c>
      <c r="J1311" s="0" t="n">
        <v>7.996</v>
      </c>
      <c r="K1311" s="0" t="n">
        <v>7.0476</v>
      </c>
      <c r="L1311" s="0" t="n">
        <v>90.58734</v>
      </c>
      <c r="M1311" s="0" t="n">
        <v>-0.0327</v>
      </c>
      <c r="N1311" s="0" t="n">
        <v>0</v>
      </c>
      <c r="O1311" s="0" t="n">
        <v>54.1177</v>
      </c>
      <c r="P1311" s="0" t="n">
        <v>6.21526</v>
      </c>
      <c r="Q1311" s="0" t="n">
        <v>0.01169</v>
      </c>
      <c r="R1311" s="0" t="n">
        <v>0</v>
      </c>
      <c r="S1311" s="0" t="n">
        <v>0</v>
      </c>
      <c r="T1311" s="0" t="n">
        <v>2.2039</v>
      </c>
      <c r="U1311" s="0" t="n">
        <v>2.8742</v>
      </c>
      <c r="V1311" s="2" t="n">
        <v>0.52704</v>
      </c>
      <c r="W1311" s="2" t="n">
        <v>2390.8</v>
      </c>
      <c r="X1311" s="2" t="n">
        <v>12.601</v>
      </c>
      <c r="Y1311" s="2" t="n">
        <v>0</v>
      </c>
    </row>
    <row r="1312" customFormat="false" ht="12.75" hidden="false" customHeight="false" outlineLevel="0" collapsed="false">
      <c r="B1312" s="0" t="n">
        <v>17.993</v>
      </c>
      <c r="C1312" s="0" t="n">
        <v>17.832</v>
      </c>
      <c r="D1312" s="0" t="n">
        <v>17.6834</v>
      </c>
      <c r="E1312" s="0" t="n">
        <v>17.6841</v>
      </c>
      <c r="F1312" s="0" t="n">
        <v>4.414075</v>
      </c>
      <c r="G1312" s="0" t="n">
        <v>4.414933</v>
      </c>
      <c r="H1312" s="0" t="n">
        <v>33.7573</v>
      </c>
      <c r="I1312" s="0" t="n">
        <v>33.764</v>
      </c>
      <c r="J1312" s="0" t="n">
        <v>7.996</v>
      </c>
      <c r="K1312" s="0" t="n">
        <v>7.03774</v>
      </c>
      <c r="L1312" s="0" t="n">
        <v>90.46018</v>
      </c>
      <c r="M1312" s="0" t="n">
        <v>-0.0327</v>
      </c>
      <c r="N1312" s="0" t="n">
        <v>0</v>
      </c>
      <c r="O1312" s="0" t="n">
        <v>54.1177</v>
      </c>
      <c r="P1312" s="0" t="n">
        <v>6.21526</v>
      </c>
      <c r="Q1312" s="0" t="n">
        <v>0.0117</v>
      </c>
      <c r="R1312" s="0" t="n">
        <v>0</v>
      </c>
      <c r="S1312" s="0" t="n">
        <v>0</v>
      </c>
      <c r="T1312" s="0" t="n">
        <v>2.2015</v>
      </c>
      <c r="U1312" s="0" t="n">
        <v>2.8742</v>
      </c>
      <c r="V1312" s="2" t="n">
        <v>0.53017</v>
      </c>
      <c r="W1312" s="2" t="n">
        <v>2390.8</v>
      </c>
      <c r="X1312" s="2" t="n">
        <v>12.676</v>
      </c>
      <c r="Y1312" s="2" t="n">
        <v>0</v>
      </c>
    </row>
    <row r="1313" customFormat="false" ht="12.75" hidden="false" customHeight="false" outlineLevel="0" collapsed="false">
      <c r="B1313" s="0" t="n">
        <v>18.013</v>
      </c>
      <c r="C1313" s="0" t="n">
        <v>17.851</v>
      </c>
      <c r="D1313" s="0" t="n">
        <v>17.6835</v>
      </c>
      <c r="E1313" s="0" t="n">
        <v>17.6843</v>
      </c>
      <c r="F1313" s="0" t="n">
        <v>4.414158</v>
      </c>
      <c r="G1313" s="0" t="n">
        <v>4.41433</v>
      </c>
      <c r="H1313" s="0" t="n">
        <v>33.758</v>
      </c>
      <c r="I1313" s="0" t="n">
        <v>33.7587</v>
      </c>
      <c r="J1313" s="0" t="n">
        <v>7.996</v>
      </c>
      <c r="K1313" s="0" t="n">
        <v>7.04281</v>
      </c>
      <c r="L1313" s="0" t="n">
        <v>90.52588</v>
      </c>
      <c r="M1313" s="0" t="n">
        <v>-0.0327</v>
      </c>
      <c r="N1313" s="0" t="n">
        <v>0</v>
      </c>
      <c r="O1313" s="0" t="n">
        <v>54.1177</v>
      </c>
      <c r="P1313" s="0" t="n">
        <v>6.21526</v>
      </c>
      <c r="Q1313" s="0" t="n">
        <v>0.01171</v>
      </c>
      <c r="R1313" s="0" t="n">
        <v>0</v>
      </c>
      <c r="S1313" s="0" t="n">
        <v>0</v>
      </c>
      <c r="T1313" s="0" t="n">
        <v>2.2027</v>
      </c>
      <c r="U1313" s="0" t="n">
        <v>2.8742</v>
      </c>
      <c r="V1313" s="2" t="n">
        <v>0.53175</v>
      </c>
      <c r="W1313" s="2" t="n">
        <v>2390.8</v>
      </c>
      <c r="X1313" s="2" t="n">
        <v>12.713</v>
      </c>
      <c r="Y1313" s="2" t="n">
        <v>0</v>
      </c>
    </row>
    <row r="1314" customFormat="false" ht="12.75" hidden="false" customHeight="false" outlineLevel="0" collapsed="false">
      <c r="B1314" s="0" t="n">
        <v>18.009</v>
      </c>
      <c r="C1314" s="0" t="n">
        <v>17.847</v>
      </c>
      <c r="D1314" s="0" t="n">
        <v>17.6834</v>
      </c>
      <c r="E1314" s="0" t="n">
        <v>17.684</v>
      </c>
      <c r="F1314" s="0" t="n">
        <v>4.414316</v>
      </c>
      <c r="G1314" s="0" t="n">
        <v>4.41501</v>
      </c>
      <c r="H1314" s="0" t="n">
        <v>33.7594</v>
      </c>
      <c r="I1314" s="0" t="n">
        <v>33.7648</v>
      </c>
      <c r="J1314" s="0" t="n">
        <v>7.996</v>
      </c>
      <c r="K1314" s="0" t="n">
        <v>7.04338</v>
      </c>
      <c r="L1314" s="0" t="n">
        <v>90.53384</v>
      </c>
      <c r="M1314" s="0" t="n">
        <v>-0.0327</v>
      </c>
      <c r="N1314" s="0" t="n">
        <v>0</v>
      </c>
      <c r="O1314" s="0" t="n">
        <v>54.1177</v>
      </c>
      <c r="P1314" s="0" t="n">
        <v>6.21526</v>
      </c>
      <c r="Q1314" s="0" t="n">
        <v>0.01172</v>
      </c>
      <c r="R1314" s="0" t="n">
        <v>0</v>
      </c>
      <c r="S1314" s="0" t="n">
        <v>0</v>
      </c>
      <c r="T1314" s="0" t="n">
        <v>2.2027</v>
      </c>
      <c r="U1314" s="0" t="n">
        <v>2.8742</v>
      </c>
      <c r="V1314" s="2" t="n">
        <v>0.53491</v>
      </c>
      <c r="W1314" s="2" t="n">
        <v>2390.8</v>
      </c>
      <c r="X1314" s="2" t="n">
        <v>12.789</v>
      </c>
      <c r="Y1314" s="2" t="n">
        <v>0</v>
      </c>
    </row>
    <row r="1315" customFormat="false" ht="12.75" hidden="false" customHeight="false" outlineLevel="0" collapsed="false">
      <c r="B1315" s="0" t="n">
        <v>18.013</v>
      </c>
      <c r="C1315" s="0" t="n">
        <v>17.851</v>
      </c>
      <c r="D1315" s="0" t="n">
        <v>17.6837</v>
      </c>
      <c r="E1315" s="0" t="n">
        <v>17.6838</v>
      </c>
      <c r="F1315" s="0" t="n">
        <v>4.414358</v>
      </c>
      <c r="G1315" s="0" t="n">
        <v>4.415049</v>
      </c>
      <c r="H1315" s="0" t="n">
        <v>33.7595</v>
      </c>
      <c r="I1315" s="0" t="n">
        <v>33.7653</v>
      </c>
      <c r="J1315" s="0" t="n">
        <v>8</v>
      </c>
      <c r="K1315" s="0" t="n">
        <v>7.04375</v>
      </c>
      <c r="L1315" s="0" t="n">
        <v>90.53911</v>
      </c>
      <c r="M1315" s="0" t="n">
        <v>-0.0327</v>
      </c>
      <c r="N1315" s="0" t="n">
        <v>0</v>
      </c>
      <c r="O1315" s="0" t="n">
        <v>54.1177</v>
      </c>
      <c r="P1315" s="0" t="n">
        <v>6.21526</v>
      </c>
      <c r="Q1315" s="0" t="n">
        <v>0.01174</v>
      </c>
      <c r="R1315" s="0" t="n">
        <v>0</v>
      </c>
      <c r="S1315" s="0" t="n">
        <v>0</v>
      </c>
      <c r="T1315" s="0" t="n">
        <v>2.2027</v>
      </c>
      <c r="U1315" s="0" t="n">
        <v>2.8755</v>
      </c>
      <c r="V1315" s="2" t="n">
        <v>0.5365</v>
      </c>
      <c r="W1315" s="2" t="n">
        <v>2390.8</v>
      </c>
      <c r="X1315" s="2" t="n">
        <v>12.827</v>
      </c>
      <c r="Y1315" s="2" t="n">
        <v>0</v>
      </c>
    </row>
    <row r="1316" customFormat="false" ht="12.75" hidden="false" customHeight="false" outlineLevel="0" collapsed="false">
      <c r="B1316" s="0" t="n">
        <v>18.013</v>
      </c>
      <c r="C1316" s="0" t="n">
        <v>17.851</v>
      </c>
      <c r="D1316" s="0" t="n">
        <v>17.6836</v>
      </c>
      <c r="E1316" s="0" t="n">
        <v>17.684</v>
      </c>
      <c r="F1316" s="0" t="n">
        <v>4.41433</v>
      </c>
      <c r="G1316" s="0" t="n">
        <v>4.41501</v>
      </c>
      <c r="H1316" s="0" t="n">
        <v>33.7594</v>
      </c>
      <c r="I1316" s="0" t="n">
        <v>33.7648</v>
      </c>
      <c r="J1316" s="0" t="n">
        <v>7.996</v>
      </c>
      <c r="K1316" s="0" t="n">
        <v>7.04981</v>
      </c>
      <c r="L1316" s="0" t="n">
        <v>90.6168</v>
      </c>
      <c r="M1316" s="0" t="n">
        <v>-0.0327</v>
      </c>
      <c r="N1316" s="0" t="n">
        <v>0</v>
      </c>
      <c r="O1316" s="0" t="n">
        <v>54.1177</v>
      </c>
      <c r="P1316" s="0" t="n">
        <v>6.21526</v>
      </c>
      <c r="Q1316" s="0" t="n">
        <v>0.01175</v>
      </c>
      <c r="R1316" s="0" t="n">
        <v>0</v>
      </c>
      <c r="S1316" s="0" t="n">
        <v>0</v>
      </c>
      <c r="T1316" s="0" t="n">
        <v>2.2039</v>
      </c>
      <c r="U1316" s="0" t="n">
        <v>2.8742</v>
      </c>
      <c r="V1316" s="2" t="n">
        <v>0.53769</v>
      </c>
      <c r="W1316" s="2" t="n">
        <v>2392.6</v>
      </c>
      <c r="X1316" s="2" t="n">
        <v>12.865</v>
      </c>
      <c r="Y1316" s="2" t="n">
        <v>0</v>
      </c>
    </row>
    <row r="1317" customFormat="false" ht="12.75" hidden="false" customHeight="false" outlineLevel="0" collapsed="false">
      <c r="B1317" s="0" t="n">
        <v>18.032</v>
      </c>
      <c r="C1317" s="0" t="n">
        <v>17.87</v>
      </c>
      <c r="D1317" s="0" t="n">
        <v>17.6837</v>
      </c>
      <c r="E1317" s="0" t="n">
        <v>17.6836</v>
      </c>
      <c r="F1317" s="0" t="n">
        <v>4.414337</v>
      </c>
      <c r="G1317" s="0" t="n">
        <v>4.41501</v>
      </c>
      <c r="H1317" s="0" t="n">
        <v>33.7593</v>
      </c>
      <c r="I1317" s="0" t="n">
        <v>33.7651</v>
      </c>
      <c r="J1317" s="0" t="n">
        <v>7.996</v>
      </c>
      <c r="K1317" s="0" t="n">
        <v>7.04632</v>
      </c>
      <c r="L1317" s="0" t="n">
        <v>90.57211</v>
      </c>
      <c r="M1317" s="0" t="n">
        <v>-0.0327</v>
      </c>
      <c r="N1317" s="0" t="n">
        <v>0</v>
      </c>
      <c r="O1317" s="0" t="n">
        <v>54.1177</v>
      </c>
      <c r="P1317" s="0" t="n">
        <v>6.21526</v>
      </c>
      <c r="Q1317" s="0" t="n">
        <v>0.01176</v>
      </c>
      <c r="R1317" s="0" t="n">
        <v>0</v>
      </c>
      <c r="S1317" s="0" t="n">
        <v>0</v>
      </c>
      <c r="T1317" s="0" t="n">
        <v>2.2027</v>
      </c>
      <c r="U1317" s="0" t="n">
        <v>2.8742</v>
      </c>
      <c r="V1317" s="2" t="n">
        <v>0.54088</v>
      </c>
      <c r="W1317" s="2" t="n">
        <v>2392.6</v>
      </c>
      <c r="X1317" s="2" t="n">
        <v>12.941</v>
      </c>
      <c r="Y1317" s="2" t="n">
        <v>0</v>
      </c>
    </row>
    <row r="1318" customFormat="false" ht="12.75" hidden="false" customHeight="false" outlineLevel="0" collapsed="false">
      <c r="B1318" s="0" t="n">
        <v>18.028</v>
      </c>
      <c r="C1318" s="0" t="n">
        <v>17.866</v>
      </c>
      <c r="D1318" s="0" t="n">
        <v>17.6832</v>
      </c>
      <c r="E1318" s="0" t="n">
        <v>17.6838</v>
      </c>
      <c r="F1318" s="0" t="n">
        <v>4.414379</v>
      </c>
      <c r="G1318" s="0" t="n">
        <v>4.415049</v>
      </c>
      <c r="H1318" s="0" t="n">
        <v>33.7601</v>
      </c>
      <c r="I1318" s="0" t="n">
        <v>33.7653</v>
      </c>
      <c r="J1318" s="0" t="n">
        <v>7.996</v>
      </c>
      <c r="K1318" s="0" t="n">
        <v>7.04186</v>
      </c>
      <c r="L1318" s="0" t="n">
        <v>90.51439</v>
      </c>
      <c r="M1318" s="0" t="n">
        <v>-0.0327</v>
      </c>
      <c r="N1318" s="0" t="n">
        <v>0</v>
      </c>
      <c r="O1318" s="0" t="n">
        <v>54.1177</v>
      </c>
      <c r="P1318" s="0" t="n">
        <v>6.21526</v>
      </c>
      <c r="Q1318" s="0" t="n">
        <v>0.01177</v>
      </c>
      <c r="R1318" s="0" t="n">
        <v>0</v>
      </c>
      <c r="S1318" s="0" t="n">
        <v>0</v>
      </c>
      <c r="T1318" s="0" t="n">
        <v>2.2015</v>
      </c>
      <c r="U1318" s="0" t="n">
        <v>2.8742</v>
      </c>
      <c r="V1318" s="2" t="n">
        <v>0.54289</v>
      </c>
      <c r="W1318" s="2" t="n">
        <v>2390.8</v>
      </c>
      <c r="X1318" s="2" t="n">
        <v>12.98</v>
      </c>
      <c r="Y1318" s="2" t="n">
        <v>0</v>
      </c>
    </row>
    <row r="1319" customFormat="false" ht="12.75" hidden="false" customHeight="false" outlineLevel="0" collapsed="false">
      <c r="B1319" s="0" t="n">
        <v>18.041</v>
      </c>
      <c r="C1319" s="0" t="n">
        <v>17.879</v>
      </c>
      <c r="D1319" s="0" t="n">
        <v>17.6835</v>
      </c>
      <c r="E1319" s="0" t="n">
        <v>17.6835</v>
      </c>
      <c r="F1319" s="0" t="n">
        <v>4.414365</v>
      </c>
      <c r="G1319" s="0" t="n">
        <v>4.415049</v>
      </c>
      <c r="H1319" s="0" t="n">
        <v>33.7597</v>
      </c>
      <c r="I1319" s="0" t="n">
        <v>33.7656</v>
      </c>
      <c r="J1319" s="0" t="n">
        <v>7.996</v>
      </c>
      <c r="K1319" s="0" t="n">
        <v>7.04221</v>
      </c>
      <c r="L1319" s="0" t="n">
        <v>90.51913</v>
      </c>
      <c r="M1319" s="0" t="n">
        <v>-0.0327</v>
      </c>
      <c r="N1319" s="0" t="n">
        <v>0</v>
      </c>
      <c r="O1319" s="0" t="n">
        <v>54.1177</v>
      </c>
      <c r="P1319" s="0" t="n">
        <v>6.21526</v>
      </c>
      <c r="Q1319" s="0" t="n">
        <v>0.01178</v>
      </c>
      <c r="R1319" s="0" t="n">
        <v>0</v>
      </c>
      <c r="S1319" s="0" t="n">
        <v>0</v>
      </c>
      <c r="T1319" s="0" t="n">
        <v>2.2015</v>
      </c>
      <c r="U1319" s="0" t="n">
        <v>2.8742</v>
      </c>
      <c r="V1319" s="2" t="n">
        <v>0.54612</v>
      </c>
      <c r="W1319" s="2" t="n">
        <v>2390.8</v>
      </c>
      <c r="X1319" s="2" t="n">
        <v>13.057</v>
      </c>
      <c r="Y1319" s="2" t="n">
        <v>0</v>
      </c>
    </row>
    <row r="1320" customFormat="false" ht="12.75" hidden="false" customHeight="false" outlineLevel="0" collapsed="false">
      <c r="B1320" s="0" t="n">
        <v>18.06</v>
      </c>
      <c r="C1320" s="0" t="n">
        <v>17.898</v>
      </c>
      <c r="D1320" s="0" t="n">
        <v>17.6832</v>
      </c>
      <c r="E1320" s="0" t="n">
        <v>17.6835</v>
      </c>
      <c r="F1320" s="0" t="n">
        <v>4.414351</v>
      </c>
      <c r="G1320" s="0" t="n">
        <v>4.41501</v>
      </c>
      <c r="H1320" s="0" t="n">
        <v>33.7598</v>
      </c>
      <c r="I1320" s="0" t="n">
        <v>33.7652</v>
      </c>
      <c r="J1320" s="0" t="n">
        <v>7.996</v>
      </c>
      <c r="K1320" s="0" t="n">
        <v>7.04321</v>
      </c>
      <c r="L1320" s="0" t="n">
        <v>90.53156</v>
      </c>
      <c r="M1320" s="0" t="n">
        <v>-0.0327</v>
      </c>
      <c r="N1320" s="0" t="n">
        <v>0</v>
      </c>
      <c r="O1320" s="0" t="n">
        <v>54.1177</v>
      </c>
      <c r="P1320" s="0" t="n">
        <v>6.21526</v>
      </c>
      <c r="Q1320" s="0" t="n">
        <v>0.01179</v>
      </c>
      <c r="R1320" s="0" t="n">
        <v>0</v>
      </c>
      <c r="S1320" s="0" t="n">
        <v>0</v>
      </c>
      <c r="T1320" s="0" t="n">
        <v>2.2015</v>
      </c>
      <c r="U1320" s="0" t="n">
        <v>2.8742</v>
      </c>
      <c r="V1320" s="2" t="n">
        <v>0.54774</v>
      </c>
      <c r="W1320" s="2" t="n">
        <v>2390.8</v>
      </c>
      <c r="X1320" s="2" t="n">
        <v>13.095</v>
      </c>
      <c r="Y1320" s="2" t="n">
        <v>0</v>
      </c>
    </row>
    <row r="1321" customFormat="false" ht="12.75" hidden="false" customHeight="false" outlineLevel="0" collapsed="false">
      <c r="B1321" s="0" t="n">
        <v>18.057</v>
      </c>
      <c r="C1321" s="0" t="n">
        <v>17.894</v>
      </c>
      <c r="D1321" s="0" t="n">
        <v>17.6833</v>
      </c>
      <c r="E1321" s="0" t="n">
        <v>17.6832</v>
      </c>
      <c r="F1321" s="0" t="n">
        <v>4.414351</v>
      </c>
      <c r="G1321" s="0" t="n">
        <v>4.41501</v>
      </c>
      <c r="H1321" s="0" t="n">
        <v>33.7597</v>
      </c>
      <c r="I1321" s="0" t="n">
        <v>33.7655</v>
      </c>
      <c r="J1321" s="0" t="n">
        <v>7.996</v>
      </c>
      <c r="K1321" s="0" t="n">
        <v>7.05525</v>
      </c>
      <c r="L1321" s="0" t="n">
        <v>90.68646</v>
      </c>
      <c r="M1321" s="0" t="n">
        <v>-0.0327</v>
      </c>
      <c r="N1321" s="0" t="n">
        <v>0</v>
      </c>
      <c r="O1321" s="0" t="n">
        <v>54.1177</v>
      </c>
      <c r="P1321" s="0" t="n">
        <v>6.21526</v>
      </c>
      <c r="Q1321" s="0" t="n">
        <v>0.01181</v>
      </c>
      <c r="R1321" s="0" t="n">
        <v>0</v>
      </c>
      <c r="S1321" s="0" t="n">
        <v>0</v>
      </c>
      <c r="T1321" s="0" t="n">
        <v>2.2039</v>
      </c>
      <c r="U1321" s="0" t="n">
        <v>2.8742</v>
      </c>
      <c r="V1321" s="2" t="n">
        <v>0.55058</v>
      </c>
      <c r="W1321" s="2" t="n">
        <v>2392.6</v>
      </c>
      <c r="X1321" s="2" t="n">
        <v>13.173</v>
      </c>
      <c r="Y1321" s="2" t="n">
        <v>0</v>
      </c>
    </row>
    <row r="1322" customFormat="false" ht="12.75" hidden="false" customHeight="false" outlineLevel="0" collapsed="false">
      <c r="B1322" s="0" t="n">
        <v>18.06</v>
      </c>
      <c r="C1322" s="0" t="n">
        <v>17.898</v>
      </c>
      <c r="D1322" s="0" t="n">
        <v>17.6834</v>
      </c>
      <c r="E1322" s="0" t="n">
        <v>17.6836</v>
      </c>
      <c r="F1322" s="0" t="n">
        <v>4.414358</v>
      </c>
      <c r="G1322" s="0" t="n">
        <v>4.41501</v>
      </c>
      <c r="H1322" s="0" t="n">
        <v>33.7597</v>
      </c>
      <c r="I1322" s="0" t="n">
        <v>33.7651</v>
      </c>
      <c r="J1322" s="0" t="n">
        <v>8</v>
      </c>
      <c r="K1322" s="0" t="n">
        <v>7.05106</v>
      </c>
      <c r="L1322" s="0" t="n">
        <v>90.63277</v>
      </c>
      <c r="M1322" s="0" t="n">
        <v>-0.0327</v>
      </c>
      <c r="N1322" s="0" t="n">
        <v>0</v>
      </c>
      <c r="O1322" s="0" t="n">
        <v>54.1177</v>
      </c>
      <c r="P1322" s="0" t="n">
        <v>6.21526</v>
      </c>
      <c r="Q1322" s="0" t="n">
        <v>0.01182</v>
      </c>
      <c r="R1322" s="0" t="n">
        <v>0</v>
      </c>
      <c r="S1322" s="0" t="n">
        <v>0</v>
      </c>
      <c r="T1322" s="0" t="n">
        <v>2.2027</v>
      </c>
      <c r="U1322" s="0" t="n">
        <v>2.8755</v>
      </c>
      <c r="V1322" s="2" t="n">
        <v>0.55262</v>
      </c>
      <c r="W1322" s="2" t="n">
        <v>2390.8</v>
      </c>
      <c r="X1322" s="2" t="n">
        <v>13.212</v>
      </c>
      <c r="Y1322" s="2" t="n">
        <v>0</v>
      </c>
    </row>
    <row r="1323" customFormat="false" ht="12.75" hidden="false" customHeight="false" outlineLevel="0" collapsed="false">
      <c r="B1323" s="0" t="n">
        <v>18.08</v>
      </c>
      <c r="C1323" s="0" t="n">
        <v>17.917</v>
      </c>
      <c r="D1323" s="0" t="n">
        <v>17.6831</v>
      </c>
      <c r="E1323" s="0" t="n">
        <v>17.6835</v>
      </c>
      <c r="F1323" s="0" t="n">
        <v>4.414379</v>
      </c>
      <c r="G1323" s="0" t="n">
        <v>4.41501</v>
      </c>
      <c r="H1323" s="0" t="n">
        <v>33.7601</v>
      </c>
      <c r="I1323" s="0" t="n">
        <v>33.7652</v>
      </c>
      <c r="J1323" s="0" t="n">
        <v>8</v>
      </c>
      <c r="K1323" s="0" t="n">
        <v>7.05213</v>
      </c>
      <c r="L1323" s="0" t="n">
        <v>90.64625</v>
      </c>
      <c r="M1323" s="0" t="n">
        <v>-0.0327</v>
      </c>
      <c r="N1323" s="0" t="n">
        <v>0</v>
      </c>
      <c r="O1323" s="0" t="n">
        <v>54.1177</v>
      </c>
      <c r="P1323" s="0" t="n">
        <v>6.21526</v>
      </c>
      <c r="Q1323" s="0" t="n">
        <v>0.01183</v>
      </c>
      <c r="R1323" s="0" t="n">
        <v>0</v>
      </c>
      <c r="S1323" s="0" t="n">
        <v>0</v>
      </c>
      <c r="T1323" s="0" t="n">
        <v>2.2027</v>
      </c>
      <c r="U1323" s="0" t="n">
        <v>2.8755</v>
      </c>
      <c r="V1323" s="2" t="n">
        <v>0.55426</v>
      </c>
      <c r="W1323" s="2" t="n">
        <v>2390.8</v>
      </c>
      <c r="X1323" s="2" t="n">
        <v>13.251</v>
      </c>
      <c r="Y1323" s="2" t="n">
        <v>0</v>
      </c>
    </row>
    <row r="1324" customFormat="false" ht="12.75" hidden="false" customHeight="false" outlineLevel="0" collapsed="false">
      <c r="B1324" s="0" t="n">
        <v>18.086</v>
      </c>
      <c r="C1324" s="0" t="n">
        <v>17.924</v>
      </c>
      <c r="D1324" s="0" t="n">
        <v>17.6829</v>
      </c>
      <c r="E1324" s="0" t="n">
        <v>17.6838</v>
      </c>
      <c r="F1324" s="0" t="n">
        <v>4.414337</v>
      </c>
      <c r="G1324" s="0" t="n">
        <v>4.415049</v>
      </c>
      <c r="H1324" s="0" t="n">
        <v>33.76</v>
      </c>
      <c r="I1324" s="0" t="n">
        <v>33.7653</v>
      </c>
      <c r="J1324" s="0" t="n">
        <v>8</v>
      </c>
      <c r="K1324" s="0" t="n">
        <v>7.05295</v>
      </c>
      <c r="L1324" s="0" t="n">
        <v>90.65623</v>
      </c>
      <c r="M1324" s="0" t="n">
        <v>-0.0327</v>
      </c>
      <c r="N1324" s="0" t="n">
        <v>0</v>
      </c>
      <c r="O1324" s="0" t="n">
        <v>54.1177</v>
      </c>
      <c r="P1324" s="0" t="n">
        <v>6.21526</v>
      </c>
      <c r="Q1324" s="0" t="n">
        <v>0.01184</v>
      </c>
      <c r="R1324" s="0" t="n">
        <v>0</v>
      </c>
      <c r="S1324" s="0" t="n">
        <v>0</v>
      </c>
      <c r="T1324" s="0" t="n">
        <v>2.2027</v>
      </c>
      <c r="U1324" s="0" t="n">
        <v>2.8755</v>
      </c>
      <c r="V1324" s="2" t="n">
        <v>0.5559</v>
      </c>
      <c r="W1324" s="2" t="n">
        <v>2390.8</v>
      </c>
      <c r="X1324" s="2" t="n">
        <v>13.291</v>
      </c>
      <c r="Y1324" s="2" t="n">
        <v>0</v>
      </c>
    </row>
    <row r="1325" customFormat="false" ht="12.75" hidden="false" customHeight="false" outlineLevel="0" collapsed="false">
      <c r="B1325" s="0" t="n">
        <v>18.099</v>
      </c>
      <c r="C1325" s="0" t="n">
        <v>17.937</v>
      </c>
      <c r="D1325" s="0" t="n">
        <v>17.683</v>
      </c>
      <c r="E1325" s="0" t="n">
        <v>17.684</v>
      </c>
      <c r="F1325" s="0" t="n">
        <v>4.414337</v>
      </c>
      <c r="G1325" s="0" t="n">
        <v>4.414972</v>
      </c>
      <c r="H1325" s="0" t="n">
        <v>33.7599</v>
      </c>
      <c r="I1325" s="0" t="n">
        <v>33.7645</v>
      </c>
      <c r="J1325" s="0" t="n">
        <v>7.996</v>
      </c>
      <c r="K1325" s="0" t="n">
        <v>7.0593</v>
      </c>
      <c r="L1325" s="0" t="n">
        <v>90.73804</v>
      </c>
      <c r="M1325" s="0" t="n">
        <v>-0.0327</v>
      </c>
      <c r="N1325" s="0" t="n">
        <v>0</v>
      </c>
      <c r="O1325" s="0" t="n">
        <v>54.1177</v>
      </c>
      <c r="P1325" s="0" t="n">
        <v>6.21526</v>
      </c>
      <c r="Q1325" s="0" t="n">
        <v>0.01185</v>
      </c>
      <c r="R1325" s="0" t="n">
        <v>0</v>
      </c>
      <c r="S1325" s="0" t="n">
        <v>0</v>
      </c>
      <c r="T1325" s="0" t="n">
        <v>2.2039</v>
      </c>
      <c r="U1325" s="0" t="n">
        <v>2.8742</v>
      </c>
      <c r="V1325" s="2" t="n">
        <v>0.5592</v>
      </c>
      <c r="W1325" s="2" t="n">
        <v>2390.8</v>
      </c>
      <c r="X1325" s="2" t="n">
        <v>13.37</v>
      </c>
      <c r="Y1325" s="2" t="n">
        <v>0</v>
      </c>
    </row>
    <row r="1326" customFormat="false" ht="12.75" hidden="false" customHeight="false" outlineLevel="0" collapsed="false">
      <c r="B1326" s="0" t="n">
        <v>18.108</v>
      </c>
      <c r="C1326" s="0" t="n">
        <v>17.946</v>
      </c>
      <c r="D1326" s="0" t="n">
        <v>17.6827</v>
      </c>
      <c r="E1326" s="0" t="n">
        <v>17.6838</v>
      </c>
      <c r="F1326" s="0" t="n">
        <v>4.414351</v>
      </c>
      <c r="G1326" s="0" t="n">
        <v>4.41501</v>
      </c>
      <c r="H1326" s="0" t="n">
        <v>33.7602</v>
      </c>
      <c r="I1326" s="0" t="n">
        <v>33.7649</v>
      </c>
      <c r="J1326" s="0" t="n">
        <v>7.996</v>
      </c>
      <c r="K1326" s="0" t="n">
        <v>7.06074</v>
      </c>
      <c r="L1326" s="0" t="n">
        <v>90.75625</v>
      </c>
      <c r="M1326" s="0" t="n">
        <v>-0.0327</v>
      </c>
      <c r="N1326" s="0" t="n">
        <v>0</v>
      </c>
      <c r="O1326" s="0" t="n">
        <v>54.1177</v>
      </c>
      <c r="P1326" s="0" t="n">
        <v>6.21526</v>
      </c>
      <c r="Q1326" s="0" t="n">
        <v>0.01186</v>
      </c>
      <c r="R1326" s="0" t="n">
        <v>0</v>
      </c>
      <c r="S1326" s="0" t="n">
        <v>0</v>
      </c>
      <c r="T1326" s="0" t="n">
        <v>2.2039</v>
      </c>
      <c r="U1326" s="0" t="n">
        <v>2.8742</v>
      </c>
      <c r="V1326" s="2" t="n">
        <v>0.5592</v>
      </c>
      <c r="W1326" s="2" t="n">
        <v>2390.8</v>
      </c>
      <c r="X1326" s="2" t="n">
        <v>13.37</v>
      </c>
      <c r="Y1326" s="2" t="n">
        <v>0</v>
      </c>
    </row>
    <row r="1327" customFormat="false" ht="12.75" hidden="false" customHeight="false" outlineLevel="0" collapsed="false">
      <c r="B1327" s="0" t="n">
        <v>18.104</v>
      </c>
      <c r="C1327" s="0" t="n">
        <v>17.942</v>
      </c>
      <c r="D1327" s="0" t="n">
        <v>17.6826</v>
      </c>
      <c r="E1327" s="0" t="n">
        <v>17.6838</v>
      </c>
      <c r="F1327" s="0" t="n">
        <v>4.414351</v>
      </c>
      <c r="G1327" s="0" t="n">
        <v>4.414972</v>
      </c>
      <c r="H1327" s="0" t="n">
        <v>33.7603</v>
      </c>
      <c r="I1327" s="0" t="n">
        <v>33.7646</v>
      </c>
      <c r="J1327" s="0" t="n">
        <v>7.996</v>
      </c>
      <c r="K1327" s="0" t="n">
        <v>7.06186</v>
      </c>
      <c r="L1327" s="0" t="n">
        <v>90.7705</v>
      </c>
      <c r="M1327" s="0" t="n">
        <v>-0.0327</v>
      </c>
      <c r="N1327" s="0" t="n">
        <v>0</v>
      </c>
      <c r="O1327" s="0" t="n">
        <v>54.1177</v>
      </c>
      <c r="P1327" s="0" t="n">
        <v>6.21526</v>
      </c>
      <c r="Q1327" s="0" t="n">
        <v>0.01188</v>
      </c>
      <c r="R1327" s="0" t="n">
        <v>0</v>
      </c>
      <c r="S1327" s="0" t="n">
        <v>0</v>
      </c>
      <c r="T1327" s="0" t="n">
        <v>2.2039</v>
      </c>
      <c r="U1327" s="0" t="n">
        <v>2.8742</v>
      </c>
      <c r="V1327" s="2" t="n">
        <v>0.56044</v>
      </c>
      <c r="W1327" s="2" t="n">
        <v>2392.6</v>
      </c>
      <c r="X1327" s="2" t="n">
        <v>13.409</v>
      </c>
      <c r="Y1327" s="2" t="n">
        <v>0</v>
      </c>
    </row>
    <row r="1328" customFormat="false" ht="12.75" hidden="false" customHeight="false" outlineLevel="0" collapsed="false">
      <c r="B1328" s="0" t="n">
        <v>18.127</v>
      </c>
      <c r="C1328" s="0" t="n">
        <v>17.965</v>
      </c>
      <c r="D1328" s="0" t="n">
        <v>17.6827</v>
      </c>
      <c r="E1328" s="0" t="n">
        <v>17.6843</v>
      </c>
      <c r="F1328" s="0" t="n">
        <v>4.41433</v>
      </c>
      <c r="G1328" s="0" t="n">
        <v>4.41501</v>
      </c>
      <c r="H1328" s="0" t="n">
        <v>33.76</v>
      </c>
      <c r="I1328" s="0" t="n">
        <v>33.7645</v>
      </c>
      <c r="J1328" s="0" t="n">
        <v>7.996</v>
      </c>
      <c r="K1328" s="0" t="n">
        <v>7.06309</v>
      </c>
      <c r="L1328" s="0" t="n">
        <v>90.78631</v>
      </c>
      <c r="M1328" s="0" t="n">
        <v>-0.0327</v>
      </c>
      <c r="N1328" s="0" t="n">
        <v>0</v>
      </c>
      <c r="O1328" s="0" t="n">
        <v>54.1177</v>
      </c>
      <c r="P1328" s="0" t="n">
        <v>6.21526</v>
      </c>
      <c r="Q1328" s="0" t="n">
        <v>0.01189</v>
      </c>
      <c r="R1328" s="0" t="n">
        <v>0</v>
      </c>
      <c r="S1328" s="0" t="n">
        <v>0</v>
      </c>
      <c r="T1328" s="0" t="n">
        <v>2.2039</v>
      </c>
      <c r="U1328" s="0" t="n">
        <v>2.8742</v>
      </c>
      <c r="V1328" s="2" t="n">
        <v>0.5621</v>
      </c>
      <c r="W1328" s="2" t="n">
        <v>2392.6</v>
      </c>
      <c r="X1328" s="2" t="n">
        <v>13.449</v>
      </c>
      <c r="Y1328" s="2" t="n">
        <v>0</v>
      </c>
    </row>
    <row r="1329" customFormat="false" ht="12.75" hidden="false" customHeight="false" outlineLevel="0" collapsed="false">
      <c r="B1329" s="0" t="n">
        <v>18.175</v>
      </c>
      <c r="C1329" s="0" t="n">
        <v>18.012</v>
      </c>
      <c r="D1329" s="0" t="n">
        <v>17.6825</v>
      </c>
      <c r="E1329" s="0" t="n">
        <v>17.6842</v>
      </c>
      <c r="F1329" s="0" t="n">
        <v>4.414344</v>
      </c>
      <c r="G1329" s="0" t="n">
        <v>4.414972</v>
      </c>
      <c r="H1329" s="0" t="n">
        <v>33.7603</v>
      </c>
      <c r="I1329" s="0" t="n">
        <v>33.7643</v>
      </c>
      <c r="J1329" s="0" t="n">
        <v>7.996</v>
      </c>
      <c r="K1329" s="0" t="n">
        <v>7.06446</v>
      </c>
      <c r="L1329" s="0" t="n">
        <v>90.80368</v>
      </c>
      <c r="M1329" s="0" t="n">
        <v>-0.0327</v>
      </c>
      <c r="N1329" s="0" t="n">
        <v>0</v>
      </c>
      <c r="O1329" s="0" t="n">
        <v>54.1177</v>
      </c>
      <c r="P1329" s="0" t="n">
        <v>6.21526</v>
      </c>
      <c r="Q1329" s="0" t="n">
        <v>0.0119</v>
      </c>
      <c r="R1329" s="0" t="n">
        <v>0</v>
      </c>
      <c r="S1329" s="0" t="n">
        <v>0</v>
      </c>
      <c r="T1329" s="0" t="n">
        <v>2.2039</v>
      </c>
      <c r="U1329" s="0" t="n">
        <v>2.8742</v>
      </c>
      <c r="V1329" s="2" t="n">
        <v>0.5621</v>
      </c>
      <c r="W1329" s="2" t="n">
        <v>2392.6</v>
      </c>
      <c r="X1329" s="2" t="n">
        <v>13.449</v>
      </c>
      <c r="Y1329" s="2" t="n">
        <v>0</v>
      </c>
    </row>
    <row r="1330" customFormat="false" ht="12.75" hidden="false" customHeight="false" outlineLevel="0" collapsed="false">
      <c r="B1330" s="0" t="n">
        <v>18.156</v>
      </c>
      <c r="C1330" s="0" t="n">
        <v>17.993</v>
      </c>
      <c r="D1330" s="0" t="n">
        <v>17.6827</v>
      </c>
      <c r="E1330" s="0" t="n">
        <v>17.6843</v>
      </c>
      <c r="F1330" s="0" t="n">
        <v>4.41433</v>
      </c>
      <c r="G1330" s="0" t="n">
        <v>4.415049</v>
      </c>
      <c r="H1330" s="0" t="n">
        <v>33.76</v>
      </c>
      <c r="I1330" s="0" t="n">
        <v>33.7648</v>
      </c>
      <c r="J1330" s="0" t="n">
        <v>8</v>
      </c>
      <c r="K1330" s="0" t="n">
        <v>7.06542</v>
      </c>
      <c r="L1330" s="0" t="n">
        <v>90.81626</v>
      </c>
      <c r="M1330" s="0" t="n">
        <v>-0.0327</v>
      </c>
      <c r="N1330" s="0" t="n">
        <v>0</v>
      </c>
      <c r="O1330" s="0" t="n">
        <v>54.1177</v>
      </c>
      <c r="P1330" s="0" t="n">
        <v>6.21526</v>
      </c>
      <c r="Q1330" s="0" t="n">
        <v>0.01191</v>
      </c>
      <c r="R1330" s="0" t="n">
        <v>0</v>
      </c>
      <c r="S1330" s="0" t="n">
        <v>0</v>
      </c>
      <c r="T1330" s="0" t="n">
        <v>2.2039</v>
      </c>
      <c r="U1330" s="0" t="n">
        <v>2.8755</v>
      </c>
      <c r="V1330" s="2" t="n">
        <v>0.56418</v>
      </c>
      <c r="W1330" s="2" t="n">
        <v>2390.8</v>
      </c>
      <c r="X1330" s="2" t="n">
        <v>13.489</v>
      </c>
      <c r="Y1330" s="2" t="n">
        <v>0</v>
      </c>
    </row>
    <row r="1331" customFormat="false" ht="12.75" hidden="false" customHeight="false" outlineLevel="0" collapsed="false">
      <c r="B1331" s="0" t="n">
        <v>18.171</v>
      </c>
      <c r="C1331" s="0" t="n">
        <v>18.008</v>
      </c>
      <c r="D1331" s="0" t="n">
        <v>17.6826</v>
      </c>
      <c r="E1331" s="0" t="n">
        <v>17.6843</v>
      </c>
      <c r="F1331" s="0" t="n">
        <v>4.414337</v>
      </c>
      <c r="G1331" s="0" t="n">
        <v>4.415049</v>
      </c>
      <c r="H1331" s="0" t="n">
        <v>33.7601</v>
      </c>
      <c r="I1331" s="0" t="n">
        <v>33.7648</v>
      </c>
      <c r="J1331" s="0" t="n">
        <v>7.996</v>
      </c>
      <c r="K1331" s="0" t="n">
        <v>7.06652</v>
      </c>
      <c r="L1331" s="0" t="n">
        <v>90.83031</v>
      </c>
      <c r="M1331" s="0" t="n">
        <v>-0.0327</v>
      </c>
      <c r="N1331" s="0" t="n">
        <v>0</v>
      </c>
      <c r="O1331" s="0" t="n">
        <v>54.1177</v>
      </c>
      <c r="P1331" s="0" t="n">
        <v>6.21526</v>
      </c>
      <c r="Q1331" s="0" t="n">
        <v>0.01192</v>
      </c>
      <c r="R1331" s="0" t="n">
        <v>0</v>
      </c>
      <c r="S1331" s="0" t="n">
        <v>0</v>
      </c>
      <c r="T1331" s="0" t="n">
        <v>2.2039</v>
      </c>
      <c r="U1331" s="0" t="n">
        <v>2.8742</v>
      </c>
      <c r="V1331" s="2" t="n">
        <v>0.56376</v>
      </c>
      <c r="W1331" s="2" t="n">
        <v>2392.6</v>
      </c>
      <c r="X1331" s="2" t="n">
        <v>13.489</v>
      </c>
      <c r="Y1331" s="2" t="n">
        <v>0</v>
      </c>
    </row>
    <row r="1332" customFormat="false" ht="12.75" hidden="false" customHeight="false" outlineLevel="0" collapsed="false">
      <c r="B1332" s="0" t="n">
        <v>18.193</v>
      </c>
      <c r="C1332" s="0" t="n">
        <v>18.03</v>
      </c>
      <c r="D1332" s="0" t="n">
        <v>17.6829</v>
      </c>
      <c r="E1332" s="0" t="n">
        <v>17.6845</v>
      </c>
      <c r="F1332" s="0" t="n">
        <v>4.414213</v>
      </c>
      <c r="G1332" s="0" t="n">
        <v>4.415023</v>
      </c>
      <c r="H1332" s="0" t="n">
        <v>33.7589</v>
      </c>
      <c r="I1332" s="0" t="n">
        <v>33.7644</v>
      </c>
      <c r="J1332" s="0" t="n">
        <v>8</v>
      </c>
      <c r="K1332" s="0" t="n">
        <v>7.06813</v>
      </c>
      <c r="L1332" s="0" t="n">
        <v>90.85071</v>
      </c>
      <c r="M1332" s="0" t="n">
        <v>-0.0327</v>
      </c>
      <c r="N1332" s="0" t="n">
        <v>0</v>
      </c>
      <c r="O1332" s="0" t="n">
        <v>54.1177</v>
      </c>
      <c r="P1332" s="0" t="n">
        <v>6.21526</v>
      </c>
      <c r="Q1332" s="0" t="n">
        <v>0.01193</v>
      </c>
      <c r="R1332" s="0" t="n">
        <v>0</v>
      </c>
      <c r="S1332" s="0" t="n">
        <v>0</v>
      </c>
      <c r="T1332" s="0" t="n">
        <v>2.2039</v>
      </c>
      <c r="U1332" s="0" t="n">
        <v>2.8755</v>
      </c>
      <c r="V1332" s="2" t="n">
        <v>0.56418</v>
      </c>
      <c r="W1332" s="2" t="n">
        <v>2390.8</v>
      </c>
      <c r="X1332" s="2" t="n">
        <v>13.489</v>
      </c>
      <c r="Y1332" s="2" t="n">
        <v>0</v>
      </c>
    </row>
    <row r="1333" customFormat="false" ht="12.75" hidden="false" customHeight="false" outlineLevel="0" collapsed="false">
      <c r="B1333" s="0" t="n">
        <v>18.213</v>
      </c>
      <c r="C1333" s="0" t="n">
        <v>18.049</v>
      </c>
      <c r="D1333" s="0" t="n">
        <v>17.683</v>
      </c>
      <c r="E1333" s="0" t="n">
        <v>17.6845</v>
      </c>
      <c r="F1333" s="0" t="n">
        <v>4.414054</v>
      </c>
      <c r="G1333" s="0" t="n">
        <v>4.414895</v>
      </c>
      <c r="H1333" s="0" t="n">
        <v>33.7574</v>
      </c>
      <c r="I1333" s="0" t="n">
        <v>33.7633</v>
      </c>
      <c r="J1333" s="0" t="n">
        <v>8</v>
      </c>
      <c r="K1333" s="0" t="n">
        <v>7.0644</v>
      </c>
      <c r="L1333" s="0" t="n">
        <v>90.80224</v>
      </c>
      <c r="M1333" s="0" t="n">
        <v>-0.0327</v>
      </c>
      <c r="N1333" s="0" t="n">
        <v>0</v>
      </c>
      <c r="O1333" s="0" t="n">
        <v>54.1177</v>
      </c>
      <c r="P1333" s="0" t="n">
        <v>6.21526</v>
      </c>
      <c r="Q1333" s="0" t="n">
        <v>0.01194</v>
      </c>
      <c r="R1333" s="0" t="n">
        <v>0</v>
      </c>
      <c r="S1333" s="0" t="n">
        <v>0</v>
      </c>
      <c r="T1333" s="0" t="n">
        <v>2.2027</v>
      </c>
      <c r="U1333" s="0" t="n">
        <v>2.8755</v>
      </c>
      <c r="V1333" s="2" t="n">
        <v>0.56418</v>
      </c>
      <c r="W1333" s="2" t="n">
        <v>2390.8</v>
      </c>
      <c r="X1333" s="2" t="n">
        <v>13.489</v>
      </c>
      <c r="Y1333" s="2" t="n">
        <v>0</v>
      </c>
    </row>
    <row r="1334" customFormat="false" ht="12.75" hidden="false" customHeight="false" outlineLevel="0" collapsed="false">
      <c r="B1334" s="0" t="n">
        <v>18.219</v>
      </c>
      <c r="C1334" s="0" t="n">
        <v>18.055</v>
      </c>
      <c r="D1334" s="0" t="n">
        <v>17.6829</v>
      </c>
      <c r="E1334" s="0" t="n">
        <v>17.6845</v>
      </c>
      <c r="F1334" s="0" t="n">
        <v>4.414261</v>
      </c>
      <c r="G1334" s="0" t="n">
        <v>4.41501</v>
      </c>
      <c r="H1334" s="0" t="n">
        <v>33.7593</v>
      </c>
      <c r="I1334" s="0" t="n">
        <v>33.7643</v>
      </c>
      <c r="J1334" s="0" t="n">
        <v>7.996</v>
      </c>
      <c r="K1334" s="0" t="n">
        <v>7.07078</v>
      </c>
      <c r="L1334" s="0" t="n">
        <v>90.88505</v>
      </c>
      <c r="M1334" s="0" t="n">
        <v>-0.0327</v>
      </c>
      <c r="N1334" s="0" t="n">
        <v>0</v>
      </c>
      <c r="O1334" s="0" t="n">
        <v>54.1177</v>
      </c>
      <c r="P1334" s="0" t="n">
        <v>6.21526</v>
      </c>
      <c r="Q1334" s="0" t="n">
        <v>0.01196</v>
      </c>
      <c r="R1334" s="0" t="n">
        <v>0</v>
      </c>
      <c r="S1334" s="0" t="n">
        <v>0</v>
      </c>
      <c r="T1334" s="0" t="n">
        <v>2.2039</v>
      </c>
      <c r="U1334" s="0" t="n">
        <v>2.8742</v>
      </c>
      <c r="V1334" s="2" t="n">
        <v>0.56252</v>
      </c>
      <c r="W1334" s="2" t="n">
        <v>2390.8</v>
      </c>
      <c r="X1334" s="2" t="n">
        <v>13.449</v>
      </c>
      <c r="Y1334" s="2" t="n">
        <v>0</v>
      </c>
    </row>
    <row r="1335" customFormat="false" ht="12.75" hidden="false" customHeight="false" outlineLevel="0" collapsed="false">
      <c r="B1335" s="0" t="n">
        <v>18.241</v>
      </c>
      <c r="C1335" s="0" t="n">
        <v>18.077</v>
      </c>
      <c r="D1335" s="0" t="n">
        <v>17.683</v>
      </c>
      <c r="E1335" s="0" t="n">
        <v>17.6847</v>
      </c>
      <c r="F1335" s="0" t="n">
        <v>4.414351</v>
      </c>
      <c r="G1335" s="0" t="n">
        <v>4.415087</v>
      </c>
      <c r="H1335" s="0" t="n">
        <v>33.76</v>
      </c>
      <c r="I1335" s="0" t="n">
        <v>33.7648</v>
      </c>
      <c r="J1335" s="0" t="n">
        <v>8</v>
      </c>
      <c r="K1335" s="0" t="n">
        <v>7.07262</v>
      </c>
      <c r="L1335" s="0" t="n">
        <v>90.90925</v>
      </c>
      <c r="M1335" s="0" t="n">
        <v>-0.0327</v>
      </c>
      <c r="N1335" s="0" t="n">
        <v>0</v>
      </c>
      <c r="O1335" s="0" t="n">
        <v>54.1177</v>
      </c>
      <c r="P1335" s="0" t="n">
        <v>6.21526</v>
      </c>
      <c r="Q1335" s="0" t="n">
        <v>0.01197</v>
      </c>
      <c r="R1335" s="0" t="n">
        <v>0</v>
      </c>
      <c r="S1335" s="0" t="n">
        <v>0</v>
      </c>
      <c r="T1335" s="0" t="n">
        <v>2.2039</v>
      </c>
      <c r="U1335" s="0" t="n">
        <v>2.8755</v>
      </c>
      <c r="V1335" s="2" t="n">
        <v>0.56252</v>
      </c>
      <c r="W1335" s="2" t="n">
        <v>2390.8</v>
      </c>
      <c r="X1335" s="2" t="n">
        <v>13.449</v>
      </c>
      <c r="Y1335" s="2" t="n">
        <v>0</v>
      </c>
    </row>
    <row r="1336" customFormat="false" ht="12.75" hidden="false" customHeight="false" outlineLevel="0" collapsed="false">
      <c r="B1336" s="0" t="n">
        <v>18.251</v>
      </c>
      <c r="C1336" s="0" t="n">
        <v>18.087</v>
      </c>
      <c r="D1336" s="0" t="n">
        <v>17.683</v>
      </c>
      <c r="E1336" s="0" t="n">
        <v>17.6843</v>
      </c>
      <c r="F1336" s="0" t="n">
        <v>4.414351</v>
      </c>
      <c r="G1336" s="0" t="n">
        <v>4.41501</v>
      </c>
      <c r="H1336" s="0" t="n">
        <v>33.7599</v>
      </c>
      <c r="I1336" s="0" t="n">
        <v>33.7644</v>
      </c>
      <c r="J1336" s="0" t="n">
        <v>7.996</v>
      </c>
      <c r="K1336" s="0" t="n">
        <v>7.07458</v>
      </c>
      <c r="L1336" s="0" t="n">
        <v>90.93458</v>
      </c>
      <c r="M1336" s="0" t="n">
        <v>-0.0327</v>
      </c>
      <c r="N1336" s="0" t="n">
        <v>0</v>
      </c>
      <c r="O1336" s="0" t="n">
        <v>54.1177</v>
      </c>
      <c r="P1336" s="0" t="n">
        <v>6.21526</v>
      </c>
      <c r="Q1336" s="0" t="n">
        <v>0.01198</v>
      </c>
      <c r="R1336" s="0" t="n">
        <v>0</v>
      </c>
      <c r="S1336" s="0" t="n">
        <v>0</v>
      </c>
      <c r="T1336" s="0" t="n">
        <v>2.2039</v>
      </c>
      <c r="U1336" s="0" t="n">
        <v>2.8742</v>
      </c>
      <c r="V1336" s="2" t="n">
        <v>0.56086</v>
      </c>
      <c r="W1336" s="2" t="n">
        <v>2390.8</v>
      </c>
      <c r="X1336" s="2" t="n">
        <v>13.409</v>
      </c>
      <c r="Y1336" s="2" t="n">
        <v>0</v>
      </c>
    </row>
    <row r="1337" customFormat="false" ht="12.75" hidden="false" customHeight="false" outlineLevel="0" collapsed="false">
      <c r="B1337" s="0" t="n">
        <v>18.271</v>
      </c>
      <c r="C1337" s="0" t="n">
        <v>18.107</v>
      </c>
      <c r="D1337" s="0" t="n">
        <v>17.6831</v>
      </c>
      <c r="E1337" s="0" t="n">
        <v>17.6843</v>
      </c>
      <c r="F1337" s="0" t="n">
        <v>4.414351</v>
      </c>
      <c r="G1337" s="0" t="n">
        <v>4.414972</v>
      </c>
      <c r="H1337" s="0" t="n">
        <v>33.7598</v>
      </c>
      <c r="I1337" s="0" t="n">
        <v>33.7641</v>
      </c>
      <c r="J1337" s="0" t="n">
        <v>8</v>
      </c>
      <c r="K1337" s="0" t="n">
        <v>7.07038</v>
      </c>
      <c r="L1337" s="0" t="n">
        <v>90.88064</v>
      </c>
      <c r="M1337" s="0" t="n">
        <v>-0.0327</v>
      </c>
      <c r="N1337" s="0" t="n">
        <v>0</v>
      </c>
      <c r="O1337" s="0" t="n">
        <v>54.1177</v>
      </c>
      <c r="P1337" s="0" t="n">
        <v>6.21526</v>
      </c>
      <c r="Q1337" s="0" t="n">
        <v>0.01199</v>
      </c>
      <c r="R1337" s="0" t="n">
        <v>0</v>
      </c>
      <c r="S1337" s="0" t="n">
        <v>0</v>
      </c>
      <c r="T1337" s="0" t="n">
        <v>2.2027</v>
      </c>
      <c r="U1337" s="0" t="n">
        <v>2.8755</v>
      </c>
      <c r="V1337" s="2" t="n">
        <v>0.56086</v>
      </c>
      <c r="W1337" s="2" t="n">
        <v>2390.8</v>
      </c>
      <c r="X1337" s="2" t="n">
        <v>13.409</v>
      </c>
      <c r="Y1337" s="2" t="n">
        <v>0</v>
      </c>
    </row>
    <row r="1338" customFormat="false" ht="12.75" hidden="false" customHeight="false" outlineLevel="0" collapsed="false">
      <c r="B1338" s="0" t="n">
        <v>18.286</v>
      </c>
      <c r="C1338" s="0" t="n">
        <v>18.122</v>
      </c>
      <c r="D1338" s="0" t="n">
        <v>17.683</v>
      </c>
      <c r="E1338" s="0" t="n">
        <v>17.6841</v>
      </c>
      <c r="F1338" s="0" t="n">
        <v>4.414358</v>
      </c>
      <c r="G1338" s="0" t="n">
        <v>4.41501</v>
      </c>
      <c r="H1338" s="0" t="n">
        <v>33.7599</v>
      </c>
      <c r="I1338" s="0" t="n">
        <v>33.7646</v>
      </c>
      <c r="J1338" s="0" t="n">
        <v>8</v>
      </c>
      <c r="K1338" s="0" t="n">
        <v>7.07679</v>
      </c>
      <c r="L1338" s="0" t="n">
        <v>90.96293</v>
      </c>
      <c r="M1338" s="0" t="n">
        <v>-0.0327</v>
      </c>
      <c r="N1338" s="0" t="n">
        <v>0</v>
      </c>
      <c r="O1338" s="0" t="n">
        <v>54.1177</v>
      </c>
      <c r="P1338" s="0" t="n">
        <v>6.21526</v>
      </c>
      <c r="Q1338" s="0" t="n">
        <v>0.012</v>
      </c>
      <c r="R1338" s="0" t="n">
        <v>0</v>
      </c>
      <c r="S1338" s="0" t="n">
        <v>0</v>
      </c>
      <c r="T1338" s="0" t="n">
        <v>2.2039</v>
      </c>
      <c r="U1338" s="0" t="n">
        <v>2.8755</v>
      </c>
      <c r="V1338" s="2" t="n">
        <v>0.5592</v>
      </c>
      <c r="W1338" s="2" t="n">
        <v>2390.8</v>
      </c>
      <c r="X1338" s="2" t="n">
        <v>13.37</v>
      </c>
      <c r="Y1338" s="2" t="n">
        <v>0</v>
      </c>
    </row>
    <row r="1339" customFormat="false" ht="12.75" hidden="false" customHeight="false" outlineLevel="0" collapsed="false">
      <c r="B1339" s="0" t="n">
        <v>18.317</v>
      </c>
      <c r="C1339" s="0" t="n">
        <v>18.153</v>
      </c>
      <c r="D1339" s="0" t="n">
        <v>17.6831</v>
      </c>
      <c r="E1339" s="0" t="n">
        <v>17.684</v>
      </c>
      <c r="F1339" s="0" t="n">
        <v>4.414351</v>
      </c>
      <c r="G1339" s="0" t="n">
        <v>4.415049</v>
      </c>
      <c r="H1339" s="0" t="n">
        <v>33.7598</v>
      </c>
      <c r="I1339" s="0" t="n">
        <v>33.765</v>
      </c>
      <c r="J1339" s="0" t="n">
        <v>7.996</v>
      </c>
      <c r="K1339" s="0" t="n">
        <v>7.0782</v>
      </c>
      <c r="L1339" s="0" t="n">
        <v>90.98113</v>
      </c>
      <c r="M1339" s="0" t="n">
        <v>-0.0327</v>
      </c>
      <c r="N1339" s="0" t="n">
        <v>0</v>
      </c>
      <c r="O1339" s="0" t="n">
        <v>54.1177</v>
      </c>
      <c r="P1339" s="0" t="n">
        <v>6.21526</v>
      </c>
      <c r="Q1339" s="0" t="n">
        <v>0.01201</v>
      </c>
      <c r="R1339" s="0" t="n">
        <v>0</v>
      </c>
      <c r="S1339" s="0" t="n">
        <v>0</v>
      </c>
      <c r="T1339" s="0" t="n">
        <v>2.2039</v>
      </c>
      <c r="U1339" s="0" t="n">
        <v>2.8742</v>
      </c>
      <c r="V1339" s="2" t="n">
        <v>0.55755</v>
      </c>
      <c r="W1339" s="2" t="n">
        <v>2390.8</v>
      </c>
      <c r="X1339" s="2" t="n">
        <v>13.33</v>
      </c>
      <c r="Y1339" s="2" t="n">
        <v>0</v>
      </c>
    </row>
    <row r="1340" customFormat="false" ht="12.75" hidden="false" customHeight="false" outlineLevel="0" collapsed="false">
      <c r="B1340" s="0" t="n">
        <v>18.327</v>
      </c>
      <c r="C1340" s="0" t="n">
        <v>18.163</v>
      </c>
      <c r="D1340" s="0" t="n">
        <v>17.683</v>
      </c>
      <c r="E1340" s="0" t="n">
        <v>17.6841</v>
      </c>
      <c r="F1340" s="0" t="n">
        <v>4.414379</v>
      </c>
      <c r="G1340" s="0" t="n">
        <v>4.41501</v>
      </c>
      <c r="H1340" s="0" t="n">
        <v>33.7601</v>
      </c>
      <c r="I1340" s="0" t="n">
        <v>33.7646</v>
      </c>
      <c r="J1340" s="0" t="n">
        <v>8</v>
      </c>
      <c r="K1340" s="0" t="n">
        <v>7.07966</v>
      </c>
      <c r="L1340" s="0" t="n">
        <v>90.99996</v>
      </c>
      <c r="M1340" s="0" t="n">
        <v>-0.0327</v>
      </c>
      <c r="N1340" s="0" t="n">
        <v>0</v>
      </c>
      <c r="O1340" s="0" t="n">
        <v>54.1177</v>
      </c>
      <c r="P1340" s="0" t="n">
        <v>6.21526</v>
      </c>
      <c r="Q1340" s="0" t="n">
        <v>0.01203</v>
      </c>
      <c r="R1340" s="0" t="n">
        <v>0</v>
      </c>
      <c r="S1340" s="0" t="n">
        <v>0</v>
      </c>
      <c r="T1340" s="0" t="n">
        <v>2.2039</v>
      </c>
      <c r="U1340" s="0" t="n">
        <v>2.8755</v>
      </c>
      <c r="V1340" s="2" t="n">
        <v>0.5559</v>
      </c>
      <c r="W1340" s="2" t="n">
        <v>2390.8</v>
      </c>
      <c r="X1340" s="2" t="n">
        <v>13.291</v>
      </c>
      <c r="Y1340" s="2" t="n">
        <v>0</v>
      </c>
    </row>
    <row r="1341" customFormat="false" ht="12.75" hidden="false" customHeight="false" outlineLevel="0" collapsed="false">
      <c r="B1341" s="0" t="n">
        <v>18.347</v>
      </c>
      <c r="C1341" s="0" t="n">
        <v>18.182</v>
      </c>
      <c r="D1341" s="0" t="n">
        <v>17.6831</v>
      </c>
      <c r="E1341" s="0" t="n">
        <v>17.6842</v>
      </c>
      <c r="F1341" s="0" t="n">
        <v>4.414392</v>
      </c>
      <c r="G1341" s="0" t="n">
        <v>4.41501</v>
      </c>
      <c r="H1341" s="0" t="n">
        <v>33.7601</v>
      </c>
      <c r="I1341" s="0" t="n">
        <v>33.7645</v>
      </c>
      <c r="J1341" s="0" t="n">
        <v>7.996</v>
      </c>
      <c r="K1341" s="0" t="n">
        <v>7.08078</v>
      </c>
      <c r="L1341" s="0" t="n">
        <v>91.01446</v>
      </c>
      <c r="M1341" s="0" t="n">
        <v>-0.0327</v>
      </c>
      <c r="N1341" s="0" t="n">
        <v>0</v>
      </c>
      <c r="O1341" s="0" t="n">
        <v>54.1177</v>
      </c>
      <c r="P1341" s="0" t="n">
        <v>6.21526</v>
      </c>
      <c r="Q1341" s="0" t="n">
        <v>0.01204</v>
      </c>
      <c r="R1341" s="0" t="n">
        <v>0</v>
      </c>
      <c r="S1341" s="0" t="n">
        <v>0</v>
      </c>
      <c r="T1341" s="0" t="n">
        <v>2.2039</v>
      </c>
      <c r="U1341" s="0" t="n">
        <v>2.8742</v>
      </c>
      <c r="V1341" s="2" t="n">
        <v>0.55426</v>
      </c>
      <c r="W1341" s="2" t="n">
        <v>2390.8</v>
      </c>
      <c r="X1341" s="2" t="n">
        <v>13.251</v>
      </c>
      <c r="Y1341" s="2" t="n">
        <v>0</v>
      </c>
    </row>
    <row r="1342" customFormat="false" ht="12.75" hidden="false" customHeight="false" outlineLevel="0" collapsed="false">
      <c r="B1342" s="0" t="n">
        <v>18.382</v>
      </c>
      <c r="C1342" s="0" t="n">
        <v>18.216</v>
      </c>
      <c r="D1342" s="0" t="n">
        <v>17.6832</v>
      </c>
      <c r="E1342" s="0" t="n">
        <v>17.684</v>
      </c>
      <c r="F1342" s="0" t="n">
        <v>4.414365</v>
      </c>
      <c r="G1342" s="0" t="n">
        <v>4.415049</v>
      </c>
      <c r="H1342" s="0" t="n">
        <v>33.7598</v>
      </c>
      <c r="I1342" s="0" t="n">
        <v>33.765</v>
      </c>
      <c r="J1342" s="0" t="n">
        <v>7.996</v>
      </c>
      <c r="K1342" s="0" t="n">
        <v>7.08238</v>
      </c>
      <c r="L1342" s="0" t="n">
        <v>91.03502</v>
      </c>
      <c r="M1342" s="0" t="n">
        <v>-0.0327</v>
      </c>
      <c r="N1342" s="0" t="n">
        <v>0</v>
      </c>
      <c r="O1342" s="0" t="n">
        <v>54.1177</v>
      </c>
      <c r="P1342" s="0" t="n">
        <v>6.21526</v>
      </c>
      <c r="Q1342" s="0" t="n">
        <v>0.01205</v>
      </c>
      <c r="R1342" s="0" t="n">
        <v>0</v>
      </c>
      <c r="S1342" s="0" t="n">
        <v>0</v>
      </c>
      <c r="T1342" s="0" t="n">
        <v>2.2039</v>
      </c>
      <c r="U1342" s="0" t="n">
        <v>2.8742</v>
      </c>
      <c r="V1342" s="2" t="n">
        <v>0.55303</v>
      </c>
      <c r="W1342" s="2" t="n">
        <v>2389.1</v>
      </c>
      <c r="X1342" s="2" t="n">
        <v>13.212</v>
      </c>
      <c r="Y1342" s="2" t="n">
        <v>0</v>
      </c>
    </row>
    <row r="1343" customFormat="false" ht="12.75" hidden="false" customHeight="false" outlineLevel="0" collapsed="false">
      <c r="B1343" s="0" t="n">
        <v>18.394</v>
      </c>
      <c r="C1343" s="0" t="n">
        <v>18.229</v>
      </c>
      <c r="D1343" s="0" t="n">
        <v>17.6835</v>
      </c>
      <c r="E1343" s="0" t="n">
        <v>17.684</v>
      </c>
      <c r="F1343" s="0" t="n">
        <v>4.414351</v>
      </c>
      <c r="G1343" s="0" t="n">
        <v>4.415049</v>
      </c>
      <c r="H1343" s="0" t="n">
        <v>33.7595</v>
      </c>
      <c r="I1343" s="0" t="n">
        <v>33.765</v>
      </c>
      <c r="J1343" s="0" t="n">
        <v>8</v>
      </c>
      <c r="K1343" s="0" t="n">
        <v>7.08359</v>
      </c>
      <c r="L1343" s="0" t="n">
        <v>91.0509</v>
      </c>
      <c r="M1343" s="0" t="n">
        <v>-0.0327</v>
      </c>
      <c r="N1343" s="0" t="n">
        <v>0</v>
      </c>
      <c r="O1343" s="0" t="n">
        <v>54.1177</v>
      </c>
      <c r="P1343" s="0" t="n">
        <v>6.21526</v>
      </c>
      <c r="Q1343" s="0" t="n">
        <v>0.01206</v>
      </c>
      <c r="R1343" s="0" t="n">
        <v>0</v>
      </c>
      <c r="S1343" s="0" t="n">
        <v>0</v>
      </c>
      <c r="T1343" s="0" t="n">
        <v>2.2039</v>
      </c>
      <c r="U1343" s="0" t="n">
        <v>2.8755</v>
      </c>
      <c r="V1343" s="2" t="n">
        <v>0.54936</v>
      </c>
      <c r="W1343" s="2" t="n">
        <v>2390.8</v>
      </c>
      <c r="X1343" s="2" t="n">
        <v>13.134</v>
      </c>
      <c r="Y1343" s="2" t="n">
        <v>0</v>
      </c>
    </row>
    <row r="1344" customFormat="false" ht="12.75" hidden="false" customHeight="false" outlineLevel="0" collapsed="false">
      <c r="B1344" s="0" t="n">
        <v>18.412</v>
      </c>
      <c r="C1344" s="0" t="n">
        <v>18.247</v>
      </c>
      <c r="D1344" s="0" t="n">
        <v>17.6825</v>
      </c>
      <c r="E1344" s="0" t="n">
        <v>17.6838</v>
      </c>
      <c r="F1344" s="0" t="n">
        <v>4.414379</v>
      </c>
      <c r="G1344" s="0" t="n">
        <v>4.415087</v>
      </c>
      <c r="H1344" s="0" t="n">
        <v>33.7605</v>
      </c>
      <c r="I1344" s="0" t="n">
        <v>33.7655</v>
      </c>
      <c r="J1344" s="0" t="n">
        <v>7.996</v>
      </c>
      <c r="K1344" s="0" t="n">
        <v>7.08498</v>
      </c>
      <c r="L1344" s="0" t="n">
        <v>91.06761</v>
      </c>
      <c r="M1344" s="0" t="n">
        <v>-0.0327</v>
      </c>
      <c r="N1344" s="0" t="n">
        <v>0</v>
      </c>
      <c r="O1344" s="0" t="n">
        <v>54.1177</v>
      </c>
      <c r="P1344" s="0" t="n">
        <v>6.21528</v>
      </c>
      <c r="Q1344" s="0" t="n">
        <v>0.01207</v>
      </c>
      <c r="R1344" s="0" t="n">
        <v>0</v>
      </c>
      <c r="S1344" s="0" t="n">
        <v>0</v>
      </c>
      <c r="T1344" s="0" t="n">
        <v>2.2039</v>
      </c>
      <c r="U1344" s="0" t="n">
        <v>2.8742</v>
      </c>
      <c r="V1344" s="2" t="n">
        <v>0.54612</v>
      </c>
      <c r="W1344" s="2" t="n">
        <v>2390.8</v>
      </c>
      <c r="X1344" s="2" t="n">
        <v>13.057</v>
      </c>
      <c r="Y1344" s="2" t="n">
        <v>0</v>
      </c>
    </row>
    <row r="1345" customFormat="false" ht="12.75" hidden="false" customHeight="false" outlineLevel="0" collapsed="false">
      <c r="B1345" s="0" t="n">
        <v>18.438</v>
      </c>
      <c r="C1345" s="0" t="n">
        <v>18.273</v>
      </c>
      <c r="D1345" s="0" t="n">
        <v>17.6825</v>
      </c>
      <c r="E1345" s="0" t="n">
        <v>17.684</v>
      </c>
      <c r="F1345" s="0" t="n">
        <v>4.414393</v>
      </c>
      <c r="G1345" s="0" t="n">
        <v>4.415049</v>
      </c>
      <c r="H1345" s="0" t="n">
        <v>33.7606</v>
      </c>
      <c r="I1345" s="0" t="n">
        <v>33.765</v>
      </c>
      <c r="J1345" s="0" t="n">
        <v>8</v>
      </c>
      <c r="K1345" s="0" t="n">
        <v>7.08046</v>
      </c>
      <c r="L1345" s="0" t="n">
        <v>91.00955</v>
      </c>
      <c r="M1345" s="0" t="n">
        <v>-0.0327</v>
      </c>
      <c r="N1345" s="0" t="n">
        <v>0</v>
      </c>
      <c r="O1345" s="0" t="n">
        <v>54.1177</v>
      </c>
      <c r="P1345" s="0" t="n">
        <v>6.21528</v>
      </c>
      <c r="Q1345" s="0" t="n">
        <v>0.01208</v>
      </c>
      <c r="R1345" s="0" t="n">
        <v>0</v>
      </c>
      <c r="S1345" s="0" t="n">
        <v>0</v>
      </c>
      <c r="T1345" s="0" t="n">
        <v>2.2027</v>
      </c>
      <c r="U1345" s="0" t="n">
        <v>2.8755</v>
      </c>
      <c r="V1345" s="2" t="n">
        <v>0.54289</v>
      </c>
      <c r="W1345" s="2" t="n">
        <v>2390.8</v>
      </c>
      <c r="X1345" s="2" t="n">
        <v>12.98</v>
      </c>
      <c r="Y1345" s="2" t="n">
        <v>0</v>
      </c>
    </row>
    <row r="1346" customFormat="false" ht="12.75" hidden="false" customHeight="false" outlineLevel="0" collapsed="false">
      <c r="B1346" s="0" t="n">
        <v>18.46</v>
      </c>
      <c r="C1346" s="0" t="n">
        <v>18.294</v>
      </c>
      <c r="D1346" s="0" t="n">
        <v>17.6827</v>
      </c>
      <c r="E1346" s="0" t="n">
        <v>17.6838</v>
      </c>
      <c r="F1346" s="0" t="n">
        <v>4.414365</v>
      </c>
      <c r="G1346" s="0" t="n">
        <v>4.41501</v>
      </c>
      <c r="H1346" s="0" t="n">
        <v>33.7602</v>
      </c>
      <c r="I1346" s="0" t="n">
        <v>33.7648</v>
      </c>
      <c r="J1346" s="0" t="n">
        <v>7.996</v>
      </c>
      <c r="K1346" s="0" t="n">
        <v>7.0865</v>
      </c>
      <c r="L1346" s="0" t="n">
        <v>91.08726</v>
      </c>
      <c r="M1346" s="0" t="n">
        <v>-0.0327</v>
      </c>
      <c r="N1346" s="0" t="n">
        <v>0</v>
      </c>
      <c r="O1346" s="0" t="n">
        <v>54.1177</v>
      </c>
      <c r="P1346" s="0" t="n">
        <v>6.21528</v>
      </c>
      <c r="Q1346" s="0" t="n">
        <v>0.01209</v>
      </c>
      <c r="R1346" s="0" t="n">
        <v>0</v>
      </c>
      <c r="S1346" s="0" t="n">
        <v>0</v>
      </c>
      <c r="T1346" s="0" t="n">
        <v>2.2039</v>
      </c>
      <c r="U1346" s="0" t="n">
        <v>2.8742</v>
      </c>
      <c r="V1346" s="2" t="n">
        <v>0.54129</v>
      </c>
      <c r="W1346" s="2" t="n">
        <v>2390.8</v>
      </c>
      <c r="X1346" s="2" t="n">
        <v>12.941</v>
      </c>
      <c r="Y1346" s="2" t="n">
        <v>0</v>
      </c>
    </row>
    <row r="1347" customFormat="false" ht="12.75" hidden="false" customHeight="false" outlineLevel="0" collapsed="false">
      <c r="B1347" s="0" t="n">
        <v>18.48</v>
      </c>
      <c r="C1347" s="0" t="n">
        <v>18.314</v>
      </c>
      <c r="D1347" s="0" t="n">
        <v>17.6833</v>
      </c>
      <c r="E1347" s="0" t="n">
        <v>17.6836</v>
      </c>
      <c r="F1347" s="0" t="n">
        <v>4.414379</v>
      </c>
      <c r="G1347" s="0" t="n">
        <v>4.414972</v>
      </c>
      <c r="H1347" s="0" t="n">
        <v>33.7598</v>
      </c>
      <c r="I1347" s="0" t="n">
        <v>33.7646</v>
      </c>
      <c r="J1347" s="0" t="n">
        <v>7.996</v>
      </c>
      <c r="K1347" s="0" t="n">
        <v>7.08744</v>
      </c>
      <c r="L1347" s="0" t="n">
        <v>91.10023</v>
      </c>
      <c r="M1347" s="0" t="n">
        <v>-0.0327</v>
      </c>
      <c r="N1347" s="0" t="n">
        <v>0</v>
      </c>
      <c r="O1347" s="0" t="n">
        <v>54.1177</v>
      </c>
      <c r="P1347" s="0" t="n">
        <v>6.21528</v>
      </c>
      <c r="Q1347" s="0" t="n">
        <v>0.01211</v>
      </c>
      <c r="R1347" s="0" t="n">
        <v>0</v>
      </c>
      <c r="S1347" s="0" t="n">
        <v>0</v>
      </c>
      <c r="T1347" s="0" t="n">
        <v>2.2039</v>
      </c>
      <c r="U1347" s="0" t="n">
        <v>2.8742</v>
      </c>
      <c r="V1347" s="2" t="n">
        <v>0.53849</v>
      </c>
      <c r="W1347" s="2" t="n">
        <v>2389.1</v>
      </c>
      <c r="X1347" s="2" t="n">
        <v>12.865</v>
      </c>
      <c r="Y1347" s="2" t="n">
        <v>0</v>
      </c>
    </row>
    <row r="1348" customFormat="false" ht="12.75" hidden="false" customHeight="false" outlineLevel="0" collapsed="false">
      <c r="B1348" s="0" t="n">
        <v>18.518</v>
      </c>
      <c r="C1348" s="0" t="n">
        <v>18.352</v>
      </c>
      <c r="D1348" s="0" t="n">
        <v>17.6838</v>
      </c>
      <c r="E1348" s="0" t="n">
        <v>17.6836</v>
      </c>
      <c r="F1348" s="0" t="n">
        <v>4.414413</v>
      </c>
      <c r="G1348" s="0" t="n">
        <v>4.415049</v>
      </c>
      <c r="H1348" s="0" t="n">
        <v>33.7597</v>
      </c>
      <c r="I1348" s="0" t="n">
        <v>33.7653</v>
      </c>
      <c r="J1348" s="0" t="n">
        <v>7.996</v>
      </c>
      <c r="K1348" s="0" t="n">
        <v>7.08803</v>
      </c>
      <c r="L1348" s="0" t="n">
        <v>91.1086</v>
      </c>
      <c r="M1348" s="0" t="n">
        <v>-0.0327</v>
      </c>
      <c r="N1348" s="0" t="n">
        <v>0</v>
      </c>
      <c r="O1348" s="0" t="n">
        <v>54.1177</v>
      </c>
      <c r="P1348" s="0" t="n">
        <v>6.21528</v>
      </c>
      <c r="Q1348" s="0" t="n">
        <v>0.01212</v>
      </c>
      <c r="R1348" s="0" t="n">
        <v>0</v>
      </c>
      <c r="S1348" s="0" t="n">
        <v>0</v>
      </c>
      <c r="T1348" s="0" t="n">
        <v>2.2039</v>
      </c>
      <c r="U1348" s="0" t="n">
        <v>2.8742</v>
      </c>
      <c r="V1348" s="2" t="n">
        <v>0.53372</v>
      </c>
      <c r="W1348" s="2" t="n">
        <v>2389.1</v>
      </c>
      <c r="X1348" s="2" t="n">
        <v>12.751</v>
      </c>
      <c r="Y1348" s="2" t="n">
        <v>0</v>
      </c>
    </row>
    <row r="1349" customFormat="false" ht="12.75" hidden="false" customHeight="false" outlineLevel="0" collapsed="false">
      <c r="B1349" s="0" t="n">
        <v>18.525</v>
      </c>
      <c r="C1349" s="0" t="n">
        <v>18.358</v>
      </c>
      <c r="D1349" s="0" t="n">
        <v>17.6842</v>
      </c>
      <c r="E1349" s="0" t="n">
        <v>17.6838</v>
      </c>
      <c r="F1349" s="0" t="n">
        <v>4.414406</v>
      </c>
      <c r="G1349" s="0" t="n">
        <v>4.414972</v>
      </c>
      <c r="H1349" s="0" t="n">
        <v>33.7593</v>
      </c>
      <c r="I1349" s="0" t="n">
        <v>33.7644</v>
      </c>
      <c r="J1349" s="0" t="n">
        <v>7.996</v>
      </c>
      <c r="K1349" s="0" t="n">
        <v>7.08864</v>
      </c>
      <c r="L1349" s="0" t="n">
        <v>91.11683</v>
      </c>
      <c r="M1349" s="0" t="n">
        <v>-0.0327</v>
      </c>
      <c r="N1349" s="0" t="n">
        <v>0</v>
      </c>
      <c r="O1349" s="0" t="n">
        <v>54.1177</v>
      </c>
      <c r="P1349" s="0" t="n">
        <v>6.21528</v>
      </c>
      <c r="Q1349" s="0" t="n">
        <v>0.01213</v>
      </c>
      <c r="R1349" s="0" t="n">
        <v>0</v>
      </c>
      <c r="S1349" s="0" t="n">
        <v>0</v>
      </c>
      <c r="T1349" s="0" t="n">
        <v>2.2039</v>
      </c>
      <c r="U1349" s="0" t="n">
        <v>2.8742</v>
      </c>
      <c r="V1349" s="2" t="n">
        <v>0.53017</v>
      </c>
      <c r="W1349" s="2" t="n">
        <v>2390.8</v>
      </c>
      <c r="X1349" s="2" t="n">
        <v>12.676</v>
      </c>
      <c r="Y1349" s="2" t="n">
        <v>0</v>
      </c>
    </row>
    <row r="1350" customFormat="false" ht="12.75" hidden="false" customHeight="false" outlineLevel="0" collapsed="false">
      <c r="B1350" s="0" t="n">
        <v>18.556</v>
      </c>
      <c r="C1350" s="0" t="n">
        <v>18.389</v>
      </c>
      <c r="D1350" s="0" t="n">
        <v>17.6842</v>
      </c>
      <c r="E1350" s="0" t="n">
        <v>17.684</v>
      </c>
      <c r="F1350" s="0" t="n">
        <v>4.414413</v>
      </c>
      <c r="G1350" s="0" t="n">
        <v>4.415049</v>
      </c>
      <c r="H1350" s="0" t="n">
        <v>33.7593</v>
      </c>
      <c r="I1350" s="0" t="n">
        <v>33.765</v>
      </c>
      <c r="J1350" s="0" t="n">
        <v>8</v>
      </c>
      <c r="K1350" s="0" t="n">
        <v>7.08971</v>
      </c>
      <c r="L1350" s="0" t="n">
        <v>91.13083</v>
      </c>
      <c r="M1350" s="0" t="n">
        <v>-0.0327</v>
      </c>
      <c r="N1350" s="0" t="n">
        <v>0</v>
      </c>
      <c r="O1350" s="0" t="n">
        <v>54.1177</v>
      </c>
      <c r="P1350" s="0" t="n">
        <v>6.21528</v>
      </c>
      <c r="Q1350" s="0" t="n">
        <v>0.01214</v>
      </c>
      <c r="R1350" s="0" t="n">
        <v>0</v>
      </c>
      <c r="S1350" s="0" t="n">
        <v>0</v>
      </c>
      <c r="T1350" s="0" t="n">
        <v>2.2039</v>
      </c>
      <c r="U1350" s="0" t="n">
        <v>2.8755</v>
      </c>
      <c r="V1350" s="2" t="n">
        <v>0.52704</v>
      </c>
      <c r="W1350" s="2" t="n">
        <v>2390.8</v>
      </c>
      <c r="X1350" s="2" t="n">
        <v>12.601</v>
      </c>
      <c r="Y1350" s="2" t="n">
        <v>0</v>
      </c>
    </row>
    <row r="1351" customFormat="false" ht="12.75" hidden="false" customHeight="false" outlineLevel="0" collapsed="false">
      <c r="B1351" s="0" t="n">
        <v>18.584</v>
      </c>
      <c r="C1351" s="0" t="n">
        <v>18.417</v>
      </c>
      <c r="D1351" s="0" t="n">
        <v>17.6842</v>
      </c>
      <c r="E1351" s="0" t="n">
        <v>17.6843</v>
      </c>
      <c r="F1351" s="0" t="n">
        <v>4.414372</v>
      </c>
      <c r="G1351" s="0" t="n">
        <v>4.415049</v>
      </c>
      <c r="H1351" s="0" t="n">
        <v>33.759</v>
      </c>
      <c r="I1351" s="0" t="n">
        <v>33.7647</v>
      </c>
      <c r="J1351" s="0" t="n">
        <v>7.996</v>
      </c>
      <c r="K1351" s="0" t="n">
        <v>7.10177</v>
      </c>
      <c r="L1351" s="0" t="n">
        <v>91.2855</v>
      </c>
      <c r="M1351" s="0" t="n">
        <v>-0.0327</v>
      </c>
      <c r="N1351" s="0" t="n">
        <v>0</v>
      </c>
      <c r="O1351" s="0" t="n">
        <v>54.1177</v>
      </c>
      <c r="P1351" s="0" t="n">
        <v>6.21528</v>
      </c>
      <c r="Q1351" s="0" t="n">
        <v>0.01215</v>
      </c>
      <c r="R1351" s="0" t="n">
        <v>0</v>
      </c>
      <c r="S1351" s="0" t="n">
        <v>0</v>
      </c>
      <c r="T1351" s="0" t="n">
        <v>2.2063</v>
      </c>
      <c r="U1351" s="0" t="n">
        <v>2.8742</v>
      </c>
      <c r="V1351" s="2" t="n">
        <v>0.52392</v>
      </c>
      <c r="W1351" s="2" t="n">
        <v>2390.8</v>
      </c>
      <c r="X1351" s="2" t="n">
        <v>12.526</v>
      </c>
      <c r="Y1351" s="2" t="n">
        <v>0</v>
      </c>
    </row>
    <row r="1352" customFormat="false" ht="12.75" hidden="false" customHeight="false" outlineLevel="0" collapsed="false">
      <c r="B1352" s="0" t="n">
        <v>18.594</v>
      </c>
      <c r="C1352" s="0" t="n">
        <v>18.427</v>
      </c>
      <c r="D1352" s="0" t="n">
        <v>17.6842</v>
      </c>
      <c r="E1352" s="0" t="n">
        <v>17.6843</v>
      </c>
      <c r="F1352" s="0" t="n">
        <v>4.414379</v>
      </c>
      <c r="G1352" s="0" t="n">
        <v>4.414824</v>
      </c>
      <c r="H1352" s="0" t="n">
        <v>33.759</v>
      </c>
      <c r="I1352" s="0" t="n">
        <v>33.7627</v>
      </c>
      <c r="J1352" s="0" t="n">
        <v>7.996</v>
      </c>
      <c r="K1352" s="0" t="n">
        <v>7.10283</v>
      </c>
      <c r="L1352" s="0" t="n">
        <v>91.29927</v>
      </c>
      <c r="M1352" s="0" t="n">
        <v>-0.0327</v>
      </c>
      <c r="N1352" s="0" t="n">
        <v>0</v>
      </c>
      <c r="O1352" s="0" t="n">
        <v>54.1177</v>
      </c>
      <c r="P1352" s="0" t="n">
        <v>6.21528</v>
      </c>
      <c r="Q1352" s="0" t="n">
        <v>0.01216</v>
      </c>
      <c r="R1352" s="0" t="n">
        <v>0</v>
      </c>
      <c r="S1352" s="0" t="n">
        <v>0</v>
      </c>
      <c r="T1352" s="0" t="n">
        <v>2.2063</v>
      </c>
      <c r="U1352" s="0" t="n">
        <v>2.8742</v>
      </c>
      <c r="V1352" s="2" t="n">
        <v>0.51966</v>
      </c>
      <c r="W1352" s="2" t="n">
        <v>2389.1</v>
      </c>
      <c r="X1352" s="2" t="n">
        <v>12.415</v>
      </c>
      <c r="Y1352" s="2" t="n">
        <v>0</v>
      </c>
    </row>
    <row r="1353" customFormat="false" ht="12.75" hidden="false" customHeight="false" outlineLevel="0" collapsed="false">
      <c r="B1353" s="0" t="n">
        <v>18.629</v>
      </c>
      <c r="C1353" s="0" t="n">
        <v>18.462</v>
      </c>
      <c r="D1353" s="0" t="n">
        <v>17.6843</v>
      </c>
      <c r="E1353" s="0" t="n">
        <v>17.6845</v>
      </c>
      <c r="F1353" s="0" t="n">
        <v>4.414393</v>
      </c>
      <c r="G1353" s="0" t="n">
        <v>4.414824</v>
      </c>
      <c r="H1353" s="0" t="n">
        <v>33.759</v>
      </c>
      <c r="I1353" s="0" t="n">
        <v>33.7626</v>
      </c>
      <c r="J1353" s="0" t="n">
        <v>7.996</v>
      </c>
      <c r="K1353" s="0" t="n">
        <v>7.10388</v>
      </c>
      <c r="L1353" s="0" t="n">
        <v>91.31289</v>
      </c>
      <c r="M1353" s="0" t="n">
        <v>-0.0327</v>
      </c>
      <c r="N1353" s="0" t="n">
        <v>0</v>
      </c>
      <c r="O1353" s="0" t="n">
        <v>54.1177</v>
      </c>
      <c r="P1353" s="0" t="n">
        <v>6.21528</v>
      </c>
      <c r="Q1353" s="0" t="n">
        <v>0.01218</v>
      </c>
      <c r="R1353" s="0" t="n">
        <v>0</v>
      </c>
      <c r="S1353" s="0" t="n">
        <v>0</v>
      </c>
      <c r="T1353" s="0" t="n">
        <v>2.2063</v>
      </c>
      <c r="U1353" s="0" t="n">
        <v>2.8742</v>
      </c>
      <c r="V1353" s="2" t="n">
        <v>0.5162</v>
      </c>
      <c r="W1353" s="2" t="n">
        <v>2390.8</v>
      </c>
      <c r="X1353" s="2" t="n">
        <v>12.341</v>
      </c>
      <c r="Y1353" s="2" t="n">
        <v>0</v>
      </c>
    </row>
    <row r="1354" customFormat="false" ht="12.75" hidden="false" customHeight="false" outlineLevel="0" collapsed="false">
      <c r="B1354" s="0" t="n">
        <v>18.66</v>
      </c>
      <c r="C1354" s="0" t="n">
        <v>18.492</v>
      </c>
      <c r="D1354" s="0" t="n">
        <v>17.6841</v>
      </c>
      <c r="E1354" s="0" t="n">
        <v>17.6845</v>
      </c>
      <c r="F1354" s="0" t="n">
        <v>4.414393</v>
      </c>
      <c r="G1354" s="0" t="n">
        <v>4.414972</v>
      </c>
      <c r="H1354" s="0" t="n">
        <v>33.7592</v>
      </c>
      <c r="I1354" s="0" t="n">
        <v>33.7638</v>
      </c>
      <c r="J1354" s="0" t="n">
        <v>8</v>
      </c>
      <c r="K1354" s="0" t="n">
        <v>7.09402</v>
      </c>
      <c r="L1354" s="0" t="n">
        <v>91.18584</v>
      </c>
      <c r="M1354" s="0" t="n">
        <v>-0.0327</v>
      </c>
      <c r="N1354" s="0" t="n">
        <v>0</v>
      </c>
      <c r="O1354" s="0" t="n">
        <v>54.1177</v>
      </c>
      <c r="P1354" s="0" t="n">
        <v>6.21528</v>
      </c>
      <c r="Q1354" s="0" t="n">
        <v>0.01219</v>
      </c>
      <c r="R1354" s="0" t="n">
        <v>0</v>
      </c>
      <c r="S1354" s="0" t="n">
        <v>0</v>
      </c>
      <c r="T1354" s="0" t="n">
        <v>2.2039</v>
      </c>
      <c r="U1354" s="0" t="n">
        <v>2.8755</v>
      </c>
      <c r="V1354" s="2" t="n">
        <v>0.51314</v>
      </c>
      <c r="W1354" s="2" t="n">
        <v>2390.8</v>
      </c>
      <c r="X1354" s="2" t="n">
        <v>12.268</v>
      </c>
      <c r="Y1354" s="2" t="n">
        <v>0</v>
      </c>
    </row>
    <row r="1355" customFormat="false" ht="12.75" hidden="false" customHeight="false" outlineLevel="0" collapsed="false">
      <c r="B1355" s="0" t="n">
        <v>18.679</v>
      </c>
      <c r="C1355" s="0" t="n">
        <v>18.512</v>
      </c>
      <c r="D1355" s="0" t="n">
        <v>17.684</v>
      </c>
      <c r="E1355" s="0" t="n">
        <v>17.6841</v>
      </c>
      <c r="F1355" s="0" t="n">
        <v>4.414393</v>
      </c>
      <c r="G1355" s="0" t="n">
        <v>4.414972</v>
      </c>
      <c r="H1355" s="0" t="n">
        <v>33.7593</v>
      </c>
      <c r="I1355" s="0" t="n">
        <v>33.7641</v>
      </c>
      <c r="J1355" s="0" t="n">
        <v>8</v>
      </c>
      <c r="K1355" s="0" t="n">
        <v>7.10517</v>
      </c>
      <c r="L1355" s="0" t="n">
        <v>91.32906</v>
      </c>
      <c r="M1355" s="0" t="n">
        <v>-0.0327</v>
      </c>
      <c r="N1355" s="0" t="n">
        <v>0</v>
      </c>
      <c r="O1355" s="0" t="n">
        <v>54.1177</v>
      </c>
      <c r="P1355" s="0" t="n">
        <v>6.21528</v>
      </c>
      <c r="Q1355" s="0" t="n">
        <v>0.0122</v>
      </c>
      <c r="R1355" s="0" t="n">
        <v>0</v>
      </c>
      <c r="S1355" s="0" t="n">
        <v>0</v>
      </c>
      <c r="T1355" s="0" t="n">
        <v>2.2063</v>
      </c>
      <c r="U1355" s="0" t="n">
        <v>2.8755</v>
      </c>
      <c r="V1355" s="2" t="n">
        <v>0.50859</v>
      </c>
      <c r="W1355" s="2" t="n">
        <v>2390.8</v>
      </c>
      <c r="X1355" s="2" t="n">
        <v>12.159</v>
      </c>
      <c r="Y1355" s="2" t="n">
        <v>0</v>
      </c>
    </row>
    <row r="1356" customFormat="false" ht="12.75" hidden="false" customHeight="false" outlineLevel="0" collapsed="false">
      <c r="B1356" s="0" t="n">
        <v>18.708</v>
      </c>
      <c r="C1356" s="0" t="n">
        <v>18.54</v>
      </c>
      <c r="D1356" s="0" t="n">
        <v>17.6838</v>
      </c>
      <c r="E1356" s="0" t="n">
        <v>17.6841</v>
      </c>
      <c r="F1356" s="0" t="n">
        <v>4.414393</v>
      </c>
      <c r="G1356" s="0" t="n">
        <v>4.415011</v>
      </c>
      <c r="H1356" s="0" t="n">
        <v>33.7595</v>
      </c>
      <c r="I1356" s="0" t="n">
        <v>33.7644</v>
      </c>
      <c r="J1356" s="0" t="n">
        <v>8</v>
      </c>
      <c r="K1356" s="0" t="n">
        <v>7.10073</v>
      </c>
      <c r="L1356" s="0" t="n">
        <v>91.27168</v>
      </c>
      <c r="M1356" s="0" t="n">
        <v>-0.0327</v>
      </c>
      <c r="N1356" s="0" t="n">
        <v>0</v>
      </c>
      <c r="O1356" s="0" t="n">
        <v>54.1177</v>
      </c>
      <c r="P1356" s="0" t="n">
        <v>6.21528</v>
      </c>
      <c r="Q1356" s="0" t="n">
        <v>0.01221</v>
      </c>
      <c r="R1356" s="0" t="n">
        <v>0</v>
      </c>
      <c r="S1356" s="0" t="n">
        <v>0</v>
      </c>
      <c r="T1356" s="0" t="n">
        <v>2.2051</v>
      </c>
      <c r="U1356" s="0" t="n">
        <v>2.8755</v>
      </c>
      <c r="V1356" s="2" t="n">
        <v>0.50557</v>
      </c>
      <c r="W1356" s="2" t="n">
        <v>2390.8</v>
      </c>
      <c r="X1356" s="2" t="n">
        <v>12.087</v>
      </c>
      <c r="Y1356" s="2" t="n">
        <v>0</v>
      </c>
    </row>
    <row r="1357" customFormat="false" ht="12.75" hidden="false" customHeight="false" outlineLevel="0" collapsed="false">
      <c r="B1357" s="0" t="n">
        <v>18.727</v>
      </c>
      <c r="C1357" s="0" t="n">
        <v>18.559</v>
      </c>
      <c r="D1357" s="0" t="n">
        <v>17.6837</v>
      </c>
      <c r="E1357" s="0" t="n">
        <v>17.6837</v>
      </c>
      <c r="F1357" s="0" t="n">
        <v>4.414365</v>
      </c>
      <c r="G1357" s="0" t="n">
        <v>4.415049</v>
      </c>
      <c r="H1357" s="0" t="n">
        <v>33.7593</v>
      </c>
      <c r="I1357" s="0" t="n">
        <v>33.7652</v>
      </c>
      <c r="J1357" s="0" t="n">
        <v>8</v>
      </c>
      <c r="K1357" s="0" t="n">
        <v>7.10092</v>
      </c>
      <c r="L1357" s="0" t="n">
        <v>91.2738</v>
      </c>
      <c r="M1357" s="0" t="n">
        <v>-0.0327</v>
      </c>
      <c r="N1357" s="0" t="n">
        <v>0</v>
      </c>
      <c r="O1357" s="0" t="n">
        <v>54.1177</v>
      </c>
      <c r="P1357" s="0" t="n">
        <v>6.21528</v>
      </c>
      <c r="Q1357" s="0" t="n">
        <v>0.01222</v>
      </c>
      <c r="R1357" s="0" t="n">
        <v>0</v>
      </c>
      <c r="S1357" s="0" t="n">
        <v>0</v>
      </c>
      <c r="T1357" s="0" t="n">
        <v>2.2051</v>
      </c>
      <c r="U1357" s="0" t="n">
        <v>2.8755</v>
      </c>
      <c r="V1357" s="2" t="n">
        <v>0.50295</v>
      </c>
      <c r="W1357" s="2" t="n">
        <v>2389.1</v>
      </c>
      <c r="X1357" s="2" t="n">
        <v>12.016</v>
      </c>
      <c r="Y1357" s="2" t="n">
        <v>0</v>
      </c>
    </row>
    <row r="1358" customFormat="false" ht="12.75" hidden="false" customHeight="false" outlineLevel="0" collapsed="false">
      <c r="B1358" s="0" t="n">
        <v>18.763</v>
      </c>
      <c r="C1358" s="0" t="n">
        <v>18.595</v>
      </c>
      <c r="D1358" s="0" t="n">
        <v>17.683</v>
      </c>
      <c r="E1358" s="0" t="n">
        <v>17.6836</v>
      </c>
      <c r="F1358" s="0" t="n">
        <v>4.414379</v>
      </c>
      <c r="G1358" s="0" t="n">
        <v>4.415023</v>
      </c>
      <c r="H1358" s="0" t="n">
        <v>33.7599</v>
      </c>
      <c r="I1358" s="0" t="n">
        <v>33.765</v>
      </c>
      <c r="J1358" s="0" t="n">
        <v>7.996</v>
      </c>
      <c r="K1358" s="0" t="n">
        <v>7.10699</v>
      </c>
      <c r="L1358" s="0" t="n">
        <v>91.35114</v>
      </c>
      <c r="M1358" s="0" t="n">
        <v>-0.0327</v>
      </c>
      <c r="N1358" s="0" t="n">
        <v>0</v>
      </c>
      <c r="O1358" s="0" t="n">
        <v>54.1177</v>
      </c>
      <c r="P1358" s="0" t="n">
        <v>6.21528</v>
      </c>
      <c r="Q1358" s="0" t="n">
        <v>0.01223</v>
      </c>
      <c r="R1358" s="0" t="n">
        <v>0</v>
      </c>
      <c r="S1358" s="0" t="n">
        <v>0</v>
      </c>
      <c r="T1358" s="0" t="n">
        <v>2.2063</v>
      </c>
      <c r="U1358" s="0" t="n">
        <v>2.8742</v>
      </c>
      <c r="V1358" s="2" t="n">
        <v>0.49811</v>
      </c>
      <c r="W1358" s="2" t="n">
        <v>2390.8</v>
      </c>
      <c r="X1358" s="2" t="n">
        <v>11.909</v>
      </c>
      <c r="Y1358" s="2" t="n">
        <v>0</v>
      </c>
    </row>
    <row r="1359" customFormat="false" ht="12.75" hidden="false" customHeight="false" outlineLevel="0" collapsed="false">
      <c r="B1359" s="0" t="n">
        <v>18.785</v>
      </c>
      <c r="C1359" s="0" t="n">
        <v>18.616</v>
      </c>
      <c r="D1359" s="0" t="n">
        <v>17.6833</v>
      </c>
      <c r="E1359" s="0" t="n">
        <v>17.6837</v>
      </c>
      <c r="F1359" s="0" t="n">
        <v>4.414365</v>
      </c>
      <c r="G1359" s="0" t="n">
        <v>4.415011</v>
      </c>
      <c r="H1359" s="0" t="n">
        <v>33.7596</v>
      </c>
      <c r="I1359" s="0" t="n">
        <v>33.7648</v>
      </c>
      <c r="J1359" s="0" t="n">
        <v>7.996</v>
      </c>
      <c r="K1359" s="0" t="n">
        <v>7.10787</v>
      </c>
      <c r="L1359" s="0" t="n">
        <v>91.36271</v>
      </c>
      <c r="M1359" s="0" t="n">
        <v>-0.0327</v>
      </c>
      <c r="N1359" s="0" t="n">
        <v>0</v>
      </c>
      <c r="O1359" s="0" t="n">
        <v>54.1177</v>
      </c>
      <c r="P1359" s="0" t="n">
        <v>6.21528</v>
      </c>
      <c r="Q1359" s="0" t="n">
        <v>0.01225</v>
      </c>
      <c r="R1359" s="0" t="n">
        <v>0</v>
      </c>
      <c r="S1359" s="0" t="n">
        <v>0</v>
      </c>
      <c r="T1359" s="0" t="n">
        <v>2.2063</v>
      </c>
      <c r="U1359" s="0" t="n">
        <v>2.8742</v>
      </c>
      <c r="V1359" s="2" t="n">
        <v>0.49552</v>
      </c>
      <c r="W1359" s="2" t="n">
        <v>2389.1</v>
      </c>
      <c r="X1359" s="2" t="n">
        <v>11.838</v>
      </c>
      <c r="Y1359" s="2" t="n">
        <v>0</v>
      </c>
    </row>
    <row r="1360" customFormat="false" ht="12.75" hidden="false" customHeight="false" outlineLevel="0" collapsed="false">
      <c r="B1360" s="0" t="n">
        <v>18.823</v>
      </c>
      <c r="C1360" s="0" t="n">
        <v>18.654</v>
      </c>
      <c r="D1360" s="0" t="n">
        <v>17.683</v>
      </c>
      <c r="E1360" s="0" t="n">
        <v>17.6833</v>
      </c>
      <c r="F1360" s="0" t="n">
        <v>4.414379</v>
      </c>
      <c r="G1360" s="0" t="n">
        <v>4.415011</v>
      </c>
      <c r="H1360" s="0" t="n">
        <v>33.7599</v>
      </c>
      <c r="I1360" s="0" t="n">
        <v>33.7651</v>
      </c>
      <c r="J1360" s="0" t="n">
        <v>7.996</v>
      </c>
      <c r="K1360" s="0" t="n">
        <v>7.10878</v>
      </c>
      <c r="L1360" s="0" t="n">
        <v>91.3741</v>
      </c>
      <c r="M1360" s="0" t="n">
        <v>-0.0327</v>
      </c>
      <c r="N1360" s="0" t="n">
        <v>0</v>
      </c>
      <c r="O1360" s="0" t="n">
        <v>54.1177</v>
      </c>
      <c r="P1360" s="0" t="n">
        <v>6.21528</v>
      </c>
      <c r="Q1360" s="0" t="n">
        <v>0.01226</v>
      </c>
      <c r="R1360" s="0" t="n">
        <v>0</v>
      </c>
      <c r="S1360" s="0" t="n">
        <v>0</v>
      </c>
      <c r="T1360" s="0" t="n">
        <v>2.2063</v>
      </c>
      <c r="U1360" s="0" t="n">
        <v>2.8742</v>
      </c>
      <c r="V1360" s="2" t="n">
        <v>0.49112</v>
      </c>
      <c r="W1360" s="2" t="n">
        <v>2389.1</v>
      </c>
      <c r="X1360" s="2" t="n">
        <v>11.733</v>
      </c>
      <c r="Y1360" s="2" t="n">
        <v>0</v>
      </c>
    </row>
    <row r="1361" customFormat="false" ht="12.75" hidden="false" customHeight="false" outlineLevel="0" collapsed="false">
      <c r="B1361" s="0" t="n">
        <v>18.842</v>
      </c>
      <c r="C1361" s="0" t="n">
        <v>18.673</v>
      </c>
      <c r="D1361" s="0" t="n">
        <v>17.6826</v>
      </c>
      <c r="E1361" s="0" t="n">
        <v>17.6833</v>
      </c>
      <c r="F1361" s="0" t="n">
        <v>4.414393</v>
      </c>
      <c r="G1361" s="0" t="n">
        <v>4.415088</v>
      </c>
      <c r="H1361" s="0" t="n">
        <v>33.7604</v>
      </c>
      <c r="I1361" s="0" t="n">
        <v>33.7657</v>
      </c>
      <c r="J1361" s="0" t="n">
        <v>7.996</v>
      </c>
      <c r="K1361" s="0" t="n">
        <v>7.10883</v>
      </c>
      <c r="L1361" s="0" t="n">
        <v>91.37437</v>
      </c>
      <c r="M1361" s="0" t="n">
        <v>-0.0327</v>
      </c>
      <c r="N1361" s="0" t="n">
        <v>0</v>
      </c>
      <c r="O1361" s="0" t="n">
        <v>54.1177</v>
      </c>
      <c r="P1361" s="0" t="n">
        <v>6.21528</v>
      </c>
      <c r="Q1361" s="0" t="n">
        <v>0.01227</v>
      </c>
      <c r="R1361" s="0" t="n">
        <v>0</v>
      </c>
      <c r="S1361" s="0" t="n">
        <v>0</v>
      </c>
      <c r="T1361" s="0" t="n">
        <v>2.2063</v>
      </c>
      <c r="U1361" s="0" t="n">
        <v>2.8742</v>
      </c>
      <c r="V1361" s="2" t="n">
        <v>0.4882</v>
      </c>
      <c r="W1361" s="2" t="n">
        <v>2389.1</v>
      </c>
      <c r="X1361" s="2" t="n">
        <v>11.663</v>
      </c>
      <c r="Y1361" s="2" t="n">
        <v>0</v>
      </c>
    </row>
    <row r="1362" customFormat="false" ht="12.75" hidden="false" customHeight="false" outlineLevel="0" collapsed="false">
      <c r="B1362" s="0" t="n">
        <v>18.87</v>
      </c>
      <c r="C1362" s="0" t="n">
        <v>18.701</v>
      </c>
      <c r="D1362" s="0" t="n">
        <v>17.6825</v>
      </c>
      <c r="E1362" s="0" t="n">
        <v>17.6832</v>
      </c>
      <c r="F1362" s="0" t="n">
        <v>4.414393</v>
      </c>
      <c r="G1362" s="0" t="n">
        <v>4.415011</v>
      </c>
      <c r="H1362" s="0" t="n">
        <v>33.7605</v>
      </c>
      <c r="I1362" s="0" t="n">
        <v>33.7652</v>
      </c>
      <c r="J1362" s="0" t="n">
        <v>7.996</v>
      </c>
      <c r="K1362" s="0" t="n">
        <v>7.10922</v>
      </c>
      <c r="L1362" s="0" t="n">
        <v>91.37912</v>
      </c>
      <c r="M1362" s="0" t="n">
        <v>-0.0327</v>
      </c>
      <c r="N1362" s="0" t="n">
        <v>0</v>
      </c>
      <c r="O1362" s="0" t="n">
        <v>54.1177</v>
      </c>
      <c r="P1362" s="0" t="n">
        <v>6.21528</v>
      </c>
      <c r="Q1362" s="0" t="n">
        <v>0.01228</v>
      </c>
      <c r="R1362" s="0" t="n">
        <v>0</v>
      </c>
      <c r="S1362" s="0" t="n">
        <v>0</v>
      </c>
      <c r="T1362" s="0" t="n">
        <v>2.2063</v>
      </c>
      <c r="U1362" s="0" t="n">
        <v>2.8742</v>
      </c>
      <c r="V1362" s="2" t="n">
        <v>0.48494</v>
      </c>
      <c r="W1362" s="2" t="n">
        <v>2390.8</v>
      </c>
      <c r="X1362" s="2" t="n">
        <v>11.594</v>
      </c>
      <c r="Y1362" s="2" t="n">
        <v>0</v>
      </c>
    </row>
    <row r="1363" customFormat="false" ht="12.75" hidden="false" customHeight="false" outlineLevel="0" collapsed="false">
      <c r="B1363" s="0" t="n">
        <v>18.896</v>
      </c>
      <c r="C1363" s="0" t="n">
        <v>18.726</v>
      </c>
      <c r="D1363" s="0" t="n">
        <v>17.6826</v>
      </c>
      <c r="E1363" s="0" t="n">
        <v>17.6831</v>
      </c>
      <c r="F1363" s="0" t="n">
        <v>4.414393</v>
      </c>
      <c r="G1363" s="0" t="n">
        <v>4.415088</v>
      </c>
      <c r="H1363" s="0" t="n">
        <v>33.7603</v>
      </c>
      <c r="I1363" s="0" t="n">
        <v>33.7659</v>
      </c>
      <c r="J1363" s="0" t="n">
        <v>7.996</v>
      </c>
      <c r="K1363" s="0" t="n">
        <v>7.10952</v>
      </c>
      <c r="L1363" s="0" t="n">
        <v>91.38318</v>
      </c>
      <c r="M1363" s="0" t="n">
        <v>-0.0327</v>
      </c>
      <c r="N1363" s="0" t="n">
        <v>0</v>
      </c>
      <c r="O1363" s="0" t="n">
        <v>54.1177</v>
      </c>
      <c r="P1363" s="0" t="n">
        <v>6.21528</v>
      </c>
      <c r="Q1363" s="0" t="n">
        <v>0.01229</v>
      </c>
      <c r="R1363" s="0" t="n">
        <v>0</v>
      </c>
      <c r="S1363" s="0" t="n">
        <v>0</v>
      </c>
      <c r="T1363" s="0" t="n">
        <v>2.2063</v>
      </c>
      <c r="U1363" s="0" t="n">
        <v>2.8742</v>
      </c>
      <c r="V1363" s="2" t="n">
        <v>0.48062</v>
      </c>
      <c r="W1363" s="2" t="n">
        <v>2390.8</v>
      </c>
      <c r="X1363" s="2" t="n">
        <v>11.491</v>
      </c>
      <c r="Y1363" s="2" t="n">
        <v>0</v>
      </c>
    </row>
    <row r="1364" customFormat="false" ht="12.75" hidden="false" customHeight="false" outlineLevel="0" collapsed="false">
      <c r="B1364" s="0" t="n">
        <v>18.927</v>
      </c>
      <c r="C1364" s="0" t="n">
        <v>18.757</v>
      </c>
      <c r="D1364" s="0" t="n">
        <v>17.6824</v>
      </c>
      <c r="E1364" s="0" t="n">
        <v>17.6832</v>
      </c>
      <c r="F1364" s="0" t="n">
        <v>4.414393</v>
      </c>
      <c r="G1364" s="0" t="n">
        <v>4.415088</v>
      </c>
      <c r="H1364" s="0" t="n">
        <v>33.7605</v>
      </c>
      <c r="I1364" s="0" t="n">
        <v>33.7658</v>
      </c>
      <c r="J1364" s="0" t="n">
        <v>8</v>
      </c>
      <c r="K1364" s="0" t="n">
        <v>7.11528</v>
      </c>
      <c r="L1364" s="0" t="n">
        <v>91.45685</v>
      </c>
      <c r="M1364" s="0" t="n">
        <v>-0.0327</v>
      </c>
      <c r="N1364" s="0" t="n">
        <v>0</v>
      </c>
      <c r="O1364" s="0" t="n">
        <v>54.1177</v>
      </c>
      <c r="P1364" s="0" t="n">
        <v>6.21528</v>
      </c>
      <c r="Q1364" s="0" t="n">
        <v>0.0123</v>
      </c>
      <c r="R1364" s="0" t="n">
        <v>0</v>
      </c>
      <c r="S1364" s="0" t="n">
        <v>0</v>
      </c>
      <c r="T1364" s="0" t="n">
        <v>2.2076</v>
      </c>
      <c r="U1364" s="0" t="n">
        <v>2.8755</v>
      </c>
      <c r="V1364" s="2" t="n">
        <v>0.47776</v>
      </c>
      <c r="W1364" s="2" t="n">
        <v>2390.8</v>
      </c>
      <c r="X1364" s="2" t="n">
        <v>11.423</v>
      </c>
      <c r="Y1364" s="2" t="n">
        <v>0</v>
      </c>
    </row>
    <row r="1365" customFormat="false" ht="12.75" hidden="false" customHeight="false" outlineLevel="0" collapsed="false">
      <c r="B1365" s="0" t="n">
        <v>18.946</v>
      </c>
      <c r="C1365" s="0" t="n">
        <v>18.776</v>
      </c>
      <c r="D1365" s="0" t="n">
        <v>17.6828</v>
      </c>
      <c r="E1365" s="0" t="n">
        <v>17.683</v>
      </c>
      <c r="F1365" s="0" t="n">
        <v>4.414365</v>
      </c>
      <c r="G1365" s="0" t="n">
        <v>4.415088</v>
      </c>
      <c r="H1365" s="0" t="n">
        <v>33.7599</v>
      </c>
      <c r="I1365" s="0" t="n">
        <v>33.766</v>
      </c>
      <c r="J1365" s="0" t="n">
        <v>7.996</v>
      </c>
      <c r="K1365" s="0" t="n">
        <v>7.11624</v>
      </c>
      <c r="L1365" s="0" t="n">
        <v>91.46963</v>
      </c>
      <c r="M1365" s="0" t="n">
        <v>-0.0327</v>
      </c>
      <c r="N1365" s="0" t="n">
        <v>0</v>
      </c>
      <c r="O1365" s="0" t="n">
        <v>54.1177</v>
      </c>
      <c r="P1365" s="0" t="n">
        <v>6.21528</v>
      </c>
      <c r="Q1365" s="0" t="n">
        <v>0.01231</v>
      </c>
      <c r="R1365" s="0" t="n">
        <v>0</v>
      </c>
      <c r="S1365" s="0" t="n">
        <v>0</v>
      </c>
      <c r="T1365" s="0" t="n">
        <v>2.2076</v>
      </c>
      <c r="U1365" s="0" t="n">
        <v>2.8742</v>
      </c>
      <c r="V1365" s="2" t="n">
        <v>0.47386</v>
      </c>
      <c r="W1365" s="2" t="n">
        <v>2389.1</v>
      </c>
      <c r="X1365" s="2" t="n">
        <v>11.321</v>
      </c>
      <c r="Y1365" s="2" t="n">
        <v>0</v>
      </c>
    </row>
    <row r="1366" customFormat="false" ht="12.75" hidden="false" customHeight="false" outlineLevel="0" collapsed="false">
      <c r="B1366" s="0" t="n">
        <v>18.985</v>
      </c>
      <c r="C1366" s="0" t="n">
        <v>18.815</v>
      </c>
      <c r="D1366" s="0" t="n">
        <v>17.6827</v>
      </c>
      <c r="E1366" s="0" t="n">
        <v>17.6828</v>
      </c>
      <c r="F1366" s="0" t="n">
        <v>4.414407</v>
      </c>
      <c r="G1366" s="0" t="n">
        <v>4.415088</v>
      </c>
      <c r="H1366" s="0" t="n">
        <v>33.7604</v>
      </c>
      <c r="I1366" s="0" t="n">
        <v>33.7661</v>
      </c>
      <c r="J1366" s="0" t="n">
        <v>8</v>
      </c>
      <c r="K1366" s="0" t="n">
        <v>7.12225</v>
      </c>
      <c r="L1366" s="0" t="n">
        <v>91.54694</v>
      </c>
      <c r="M1366" s="0" t="n">
        <v>-0.0327</v>
      </c>
      <c r="N1366" s="0" t="n">
        <v>0</v>
      </c>
      <c r="O1366" s="0" t="n">
        <v>54.1177</v>
      </c>
      <c r="P1366" s="0" t="n">
        <v>6.21528</v>
      </c>
      <c r="Q1366" s="0" t="n">
        <v>0.01233</v>
      </c>
      <c r="R1366" s="0" t="n">
        <v>0</v>
      </c>
      <c r="S1366" s="0" t="n">
        <v>0</v>
      </c>
      <c r="T1366" s="0" t="n">
        <v>2.2088</v>
      </c>
      <c r="U1366" s="0" t="n">
        <v>2.8755</v>
      </c>
      <c r="V1366" s="2" t="n">
        <v>0.46998</v>
      </c>
      <c r="W1366" s="2" t="n">
        <v>2387.3</v>
      </c>
      <c r="X1366" s="2" t="n">
        <v>11.22</v>
      </c>
      <c r="Y1366" s="2" t="n">
        <v>0</v>
      </c>
    </row>
    <row r="1367" customFormat="false" ht="12.75" hidden="false" customHeight="false" outlineLevel="0" collapsed="false">
      <c r="B1367" s="0" t="n">
        <v>19.004</v>
      </c>
      <c r="C1367" s="0" t="n">
        <v>18.834</v>
      </c>
      <c r="D1367" s="0" t="n">
        <v>17.6826</v>
      </c>
      <c r="E1367" s="0" t="n">
        <v>17.6832</v>
      </c>
      <c r="F1367" s="0" t="n">
        <v>4.414407</v>
      </c>
      <c r="G1367" s="0" t="n">
        <v>4.415088</v>
      </c>
      <c r="H1367" s="0" t="n">
        <v>33.7604</v>
      </c>
      <c r="I1367" s="0" t="n">
        <v>33.7658</v>
      </c>
      <c r="J1367" s="0" t="n">
        <v>7.996</v>
      </c>
      <c r="K1367" s="0" t="n">
        <v>7.1227</v>
      </c>
      <c r="L1367" s="0" t="n">
        <v>91.55263</v>
      </c>
      <c r="M1367" s="0" t="n">
        <v>-0.0327</v>
      </c>
      <c r="N1367" s="0" t="n">
        <v>0</v>
      </c>
      <c r="O1367" s="0" t="n">
        <v>54.1177</v>
      </c>
      <c r="P1367" s="0" t="n">
        <v>6.21528</v>
      </c>
      <c r="Q1367" s="0" t="n">
        <v>0.01234</v>
      </c>
      <c r="R1367" s="0" t="n">
        <v>0</v>
      </c>
      <c r="S1367" s="0" t="n">
        <v>0</v>
      </c>
      <c r="T1367" s="0" t="n">
        <v>2.2088</v>
      </c>
      <c r="U1367" s="0" t="n">
        <v>2.8742</v>
      </c>
      <c r="V1367" s="2" t="n">
        <v>0.46684</v>
      </c>
      <c r="W1367" s="2" t="n">
        <v>2389.1</v>
      </c>
      <c r="X1367" s="2" t="n">
        <v>11.153</v>
      </c>
      <c r="Y1367" s="2" t="n">
        <v>0</v>
      </c>
    </row>
    <row r="1368" customFormat="false" ht="12.75" hidden="false" customHeight="false" outlineLevel="0" collapsed="false">
      <c r="B1368" s="0" t="n">
        <v>19.03</v>
      </c>
      <c r="C1368" s="0" t="n">
        <v>18.859</v>
      </c>
      <c r="D1368" s="0" t="n">
        <v>17.6829</v>
      </c>
      <c r="E1368" s="0" t="n">
        <v>17.6831</v>
      </c>
      <c r="F1368" s="0" t="n">
        <v>4.414365</v>
      </c>
      <c r="G1368" s="0" t="n">
        <v>4.415126</v>
      </c>
      <c r="H1368" s="0" t="n">
        <v>33.7599</v>
      </c>
      <c r="I1368" s="0" t="n">
        <v>33.7662</v>
      </c>
      <c r="J1368" s="0" t="n">
        <v>8</v>
      </c>
      <c r="K1368" s="0" t="n">
        <v>7.11758</v>
      </c>
      <c r="L1368" s="0" t="n">
        <v>91.48697</v>
      </c>
      <c r="M1368" s="0" t="n">
        <v>-0.0327</v>
      </c>
      <c r="N1368" s="0" t="n">
        <v>0</v>
      </c>
      <c r="O1368" s="0" t="n">
        <v>54.1177</v>
      </c>
      <c r="P1368" s="0" t="n">
        <v>6.21528</v>
      </c>
      <c r="Q1368" s="0" t="n">
        <v>0.01235</v>
      </c>
      <c r="R1368" s="0" t="n">
        <v>0</v>
      </c>
      <c r="S1368" s="0" t="n">
        <v>0</v>
      </c>
      <c r="T1368" s="0" t="n">
        <v>2.2076</v>
      </c>
      <c r="U1368" s="0" t="n">
        <v>2.8755</v>
      </c>
      <c r="V1368" s="2" t="n">
        <v>0.46267</v>
      </c>
      <c r="W1368" s="2" t="n">
        <v>2389.1</v>
      </c>
      <c r="X1368" s="2" t="n">
        <v>11.054</v>
      </c>
      <c r="Y1368" s="2" t="n">
        <v>0</v>
      </c>
    </row>
    <row r="1369" customFormat="false" ht="12.75" hidden="false" customHeight="false" outlineLevel="0" collapsed="false">
      <c r="B1369" s="0" t="n">
        <v>19.07</v>
      </c>
      <c r="C1369" s="0" t="n">
        <v>18.899</v>
      </c>
      <c r="D1369" s="0" t="n">
        <v>17.6828</v>
      </c>
      <c r="E1369" s="0" t="n">
        <v>17.6833</v>
      </c>
      <c r="F1369" s="0" t="n">
        <v>4.414413</v>
      </c>
      <c r="G1369" s="0" t="n">
        <v>4.415049</v>
      </c>
      <c r="H1369" s="0" t="n">
        <v>33.7603</v>
      </c>
      <c r="I1369" s="0" t="n">
        <v>33.7653</v>
      </c>
      <c r="J1369" s="0" t="n">
        <v>7.996</v>
      </c>
      <c r="K1369" s="0" t="n">
        <v>7.12292</v>
      </c>
      <c r="L1369" s="0" t="n">
        <v>91.55567</v>
      </c>
      <c r="M1369" s="0" t="n">
        <v>-0.0327</v>
      </c>
      <c r="N1369" s="0" t="n">
        <v>0</v>
      </c>
      <c r="O1369" s="0" t="n">
        <v>54.1177</v>
      </c>
      <c r="P1369" s="0" t="n">
        <v>6.21528</v>
      </c>
      <c r="Q1369" s="0" t="n">
        <v>0.01236</v>
      </c>
      <c r="R1369" s="0" t="n">
        <v>0</v>
      </c>
      <c r="S1369" s="0" t="n">
        <v>0</v>
      </c>
      <c r="T1369" s="0" t="n">
        <v>2.2088</v>
      </c>
      <c r="U1369" s="0" t="n">
        <v>2.8742</v>
      </c>
      <c r="V1369" s="2" t="n">
        <v>0.45854</v>
      </c>
      <c r="W1369" s="2" t="n">
        <v>2389.1</v>
      </c>
      <c r="X1369" s="2" t="n">
        <v>10.955</v>
      </c>
      <c r="Y1369" s="2" t="n">
        <v>0</v>
      </c>
    </row>
    <row r="1370" customFormat="false" ht="12.75" hidden="false" customHeight="false" outlineLevel="0" collapsed="false">
      <c r="B1370" s="0" t="n">
        <v>19.099</v>
      </c>
      <c r="C1370" s="0" t="n">
        <v>18.927</v>
      </c>
      <c r="D1370" s="0" t="n">
        <v>17.6829</v>
      </c>
      <c r="E1370" s="0" t="n">
        <v>17.6832</v>
      </c>
      <c r="F1370" s="0" t="n">
        <v>4.414407</v>
      </c>
      <c r="G1370" s="0" t="n">
        <v>4.415011</v>
      </c>
      <c r="H1370" s="0" t="n">
        <v>33.7602</v>
      </c>
      <c r="I1370" s="0" t="n">
        <v>33.7651</v>
      </c>
      <c r="J1370" s="0" t="n">
        <v>8</v>
      </c>
      <c r="K1370" s="0" t="n">
        <v>7.11845</v>
      </c>
      <c r="L1370" s="0" t="n">
        <v>91.49826</v>
      </c>
      <c r="M1370" s="0" t="n">
        <v>-0.0327</v>
      </c>
      <c r="N1370" s="0" t="n">
        <v>0</v>
      </c>
      <c r="O1370" s="0" t="n">
        <v>54.1177</v>
      </c>
      <c r="P1370" s="0" t="n">
        <v>6.21528</v>
      </c>
      <c r="Q1370" s="0" t="n">
        <v>0.01237</v>
      </c>
      <c r="R1370" s="0" t="n">
        <v>0</v>
      </c>
      <c r="S1370" s="0" t="n">
        <v>0</v>
      </c>
      <c r="T1370" s="0" t="n">
        <v>2.2076</v>
      </c>
      <c r="U1370" s="0" t="n">
        <v>2.8755</v>
      </c>
      <c r="V1370" s="2" t="n">
        <v>0.45581</v>
      </c>
      <c r="W1370" s="2" t="n">
        <v>2389.1</v>
      </c>
      <c r="X1370" s="2" t="n">
        <v>10.89</v>
      </c>
      <c r="Y1370" s="2" t="n">
        <v>0</v>
      </c>
    </row>
    <row r="1371" customFormat="false" ht="12.75" hidden="false" customHeight="false" outlineLevel="0" collapsed="false">
      <c r="B1371" s="0" t="n">
        <v>19.128</v>
      </c>
      <c r="C1371" s="0" t="n">
        <v>18.956</v>
      </c>
      <c r="D1371" s="0" t="n">
        <v>17.6828</v>
      </c>
      <c r="E1371" s="0" t="n">
        <v>17.6831</v>
      </c>
      <c r="F1371" s="0" t="n">
        <v>4.414393</v>
      </c>
      <c r="G1371" s="0" t="n">
        <v>4.415049</v>
      </c>
      <c r="H1371" s="0" t="n">
        <v>33.7601</v>
      </c>
      <c r="I1371" s="0" t="n">
        <v>33.7655</v>
      </c>
      <c r="J1371" s="0" t="n">
        <v>8</v>
      </c>
      <c r="K1371" s="0" t="n">
        <v>7.12406</v>
      </c>
      <c r="L1371" s="0" t="n">
        <v>91.57021</v>
      </c>
      <c r="M1371" s="0" t="n">
        <v>-0.0327</v>
      </c>
      <c r="N1371" s="0" t="n">
        <v>0</v>
      </c>
      <c r="O1371" s="0" t="n">
        <v>54.1177</v>
      </c>
      <c r="P1371" s="0" t="n">
        <v>6.21528</v>
      </c>
      <c r="Q1371" s="0" t="n">
        <v>0.01238</v>
      </c>
      <c r="R1371" s="0" t="n">
        <v>0</v>
      </c>
      <c r="S1371" s="0" t="n">
        <v>0</v>
      </c>
      <c r="T1371" s="0" t="n">
        <v>2.2088</v>
      </c>
      <c r="U1371" s="0" t="n">
        <v>2.8755</v>
      </c>
      <c r="V1371" s="2" t="n">
        <v>0.45174</v>
      </c>
      <c r="W1371" s="2" t="n">
        <v>2389.1</v>
      </c>
      <c r="X1371" s="2" t="n">
        <v>10.792</v>
      </c>
      <c r="Y1371" s="2" t="n">
        <v>0</v>
      </c>
    </row>
    <row r="1372" customFormat="false" ht="12.75" hidden="false" customHeight="false" outlineLevel="0" collapsed="false">
      <c r="B1372" s="0" t="n">
        <v>19.157</v>
      </c>
      <c r="C1372" s="0" t="n">
        <v>18.985</v>
      </c>
      <c r="D1372" s="0" t="n">
        <v>17.6825</v>
      </c>
      <c r="E1372" s="0" t="n">
        <v>17.6832</v>
      </c>
      <c r="F1372" s="0" t="n">
        <v>4.41431</v>
      </c>
      <c r="G1372" s="0" t="n">
        <v>4.415088</v>
      </c>
      <c r="H1372" s="0" t="n">
        <v>33.7596</v>
      </c>
      <c r="I1372" s="0" t="n">
        <v>33.7658</v>
      </c>
      <c r="J1372" s="0" t="n">
        <v>8</v>
      </c>
      <c r="K1372" s="0" t="n">
        <v>7.11366</v>
      </c>
      <c r="L1372" s="0" t="n">
        <v>91.43577</v>
      </c>
      <c r="M1372" s="0" t="n">
        <v>-0.0327</v>
      </c>
      <c r="N1372" s="0" t="n">
        <v>0</v>
      </c>
      <c r="O1372" s="0" t="n">
        <v>54.1177</v>
      </c>
      <c r="P1372" s="0" t="n">
        <v>6.21528</v>
      </c>
      <c r="Q1372" s="0" t="n">
        <v>0.0124</v>
      </c>
      <c r="R1372" s="0" t="n">
        <v>0</v>
      </c>
      <c r="S1372" s="0" t="n">
        <v>0</v>
      </c>
      <c r="T1372" s="0" t="n">
        <v>2.2063</v>
      </c>
      <c r="U1372" s="0" t="n">
        <v>2.8755</v>
      </c>
      <c r="V1372" s="2" t="n">
        <v>0.4477</v>
      </c>
      <c r="W1372" s="2" t="n">
        <v>2389.1</v>
      </c>
      <c r="X1372" s="2" t="n">
        <v>10.696</v>
      </c>
      <c r="Y1372" s="2" t="n">
        <v>0</v>
      </c>
    </row>
    <row r="1373" customFormat="false" ht="12.75" hidden="false" customHeight="false" outlineLevel="0" collapsed="false">
      <c r="B1373" s="0" t="n">
        <v>19.176</v>
      </c>
      <c r="C1373" s="0" t="n">
        <v>19.004</v>
      </c>
      <c r="D1373" s="0" t="n">
        <v>17.683</v>
      </c>
      <c r="E1373" s="0" t="n">
        <v>17.683</v>
      </c>
      <c r="F1373" s="0" t="n">
        <v>4.414082</v>
      </c>
      <c r="G1373" s="0" t="n">
        <v>4.415049</v>
      </c>
      <c r="H1373" s="0" t="n">
        <v>33.7573</v>
      </c>
      <c r="I1373" s="0" t="n">
        <v>33.7656</v>
      </c>
      <c r="J1373" s="0" t="n">
        <v>8</v>
      </c>
      <c r="K1373" s="0" t="n">
        <v>7.1133</v>
      </c>
      <c r="L1373" s="0" t="n">
        <v>91.43068</v>
      </c>
      <c r="M1373" s="0" t="n">
        <v>-0.0327</v>
      </c>
      <c r="N1373" s="0" t="n">
        <v>0</v>
      </c>
      <c r="O1373" s="0" t="n">
        <v>54.1177</v>
      </c>
      <c r="P1373" s="0" t="n">
        <v>6.21528</v>
      </c>
      <c r="Q1373" s="0" t="n">
        <v>0.01241</v>
      </c>
      <c r="R1373" s="0" t="n">
        <v>0</v>
      </c>
      <c r="S1373" s="0" t="n">
        <v>0</v>
      </c>
      <c r="T1373" s="0" t="n">
        <v>2.2063</v>
      </c>
      <c r="U1373" s="0" t="n">
        <v>2.8755</v>
      </c>
      <c r="V1373" s="2" t="n">
        <v>0.44402</v>
      </c>
      <c r="W1373" s="2" t="n">
        <v>2387.3</v>
      </c>
      <c r="X1373" s="2" t="n">
        <v>10.6</v>
      </c>
      <c r="Y1373" s="2" t="n">
        <v>0</v>
      </c>
    </row>
    <row r="1374" customFormat="false" ht="12.75" hidden="false" customHeight="false" outlineLevel="0" collapsed="false">
      <c r="B1374" s="0" t="n">
        <v>19.211</v>
      </c>
      <c r="C1374" s="0" t="n">
        <v>19.038</v>
      </c>
      <c r="D1374" s="0" t="n">
        <v>17.6832</v>
      </c>
      <c r="E1374" s="0" t="n">
        <v>17.6833</v>
      </c>
      <c r="F1374" s="0" t="n">
        <v>4.414296</v>
      </c>
      <c r="G1374" s="0" t="n">
        <v>4.415088</v>
      </c>
      <c r="H1374" s="0" t="n">
        <v>33.7589</v>
      </c>
      <c r="I1374" s="0" t="n">
        <v>33.7656</v>
      </c>
      <c r="J1374" s="0" t="n">
        <v>7.996</v>
      </c>
      <c r="K1374" s="0" t="n">
        <v>7.11318</v>
      </c>
      <c r="L1374" s="0" t="n">
        <v>91.43041</v>
      </c>
      <c r="M1374" s="0" t="n">
        <v>-0.0327</v>
      </c>
      <c r="N1374" s="0" t="n">
        <v>0</v>
      </c>
      <c r="O1374" s="0" t="n">
        <v>54.1177</v>
      </c>
      <c r="P1374" s="0" t="n">
        <v>6.21528</v>
      </c>
      <c r="Q1374" s="0" t="n">
        <v>0.01242</v>
      </c>
      <c r="R1374" s="0" t="n">
        <v>0</v>
      </c>
      <c r="S1374" s="0" t="n">
        <v>0</v>
      </c>
      <c r="T1374" s="0" t="n">
        <v>2.2063</v>
      </c>
      <c r="U1374" s="0" t="n">
        <v>2.8742</v>
      </c>
      <c r="V1374" s="2" t="n">
        <v>0.44005</v>
      </c>
      <c r="W1374" s="2" t="n">
        <v>2387.3</v>
      </c>
      <c r="X1374" s="2" t="n">
        <v>10.505</v>
      </c>
      <c r="Y1374" s="2" t="n">
        <v>0</v>
      </c>
    </row>
    <row r="1375" customFormat="false" ht="12.75" hidden="false" customHeight="false" outlineLevel="0" collapsed="false">
      <c r="B1375" s="0" t="n">
        <v>19.242</v>
      </c>
      <c r="C1375" s="0" t="n">
        <v>19.069</v>
      </c>
      <c r="D1375" s="0" t="n">
        <v>17.6833</v>
      </c>
      <c r="E1375" s="0" t="n">
        <v>17.6835</v>
      </c>
      <c r="F1375" s="0" t="n">
        <v>4.414393</v>
      </c>
      <c r="G1375" s="0" t="n">
        <v>4.415049</v>
      </c>
      <c r="H1375" s="0" t="n">
        <v>33.7597</v>
      </c>
      <c r="I1375" s="0" t="n">
        <v>33.7651</v>
      </c>
      <c r="J1375" s="0" t="n">
        <v>8</v>
      </c>
      <c r="K1375" s="0" t="n">
        <v>7.11308</v>
      </c>
      <c r="L1375" s="0" t="n">
        <v>91.4297</v>
      </c>
      <c r="M1375" s="0" t="n">
        <v>-0.0327</v>
      </c>
      <c r="N1375" s="0" t="n">
        <v>0</v>
      </c>
      <c r="O1375" s="0" t="n">
        <v>54.1177</v>
      </c>
      <c r="P1375" s="0" t="n">
        <v>6.21528</v>
      </c>
      <c r="Q1375" s="0" t="n">
        <v>0.01243</v>
      </c>
      <c r="R1375" s="0" t="n">
        <v>0</v>
      </c>
      <c r="S1375" s="0" t="n">
        <v>0</v>
      </c>
      <c r="T1375" s="0" t="n">
        <v>2.2063</v>
      </c>
      <c r="U1375" s="0" t="n">
        <v>2.8755</v>
      </c>
      <c r="V1375" s="2" t="n">
        <v>0.43578</v>
      </c>
      <c r="W1375" s="2" t="n">
        <v>2389.1</v>
      </c>
      <c r="X1375" s="2" t="n">
        <v>10.411</v>
      </c>
      <c r="Y1375" s="2" t="n">
        <v>0</v>
      </c>
    </row>
    <row r="1376" customFormat="false" ht="12.75" hidden="false" customHeight="false" outlineLevel="0" collapsed="false">
      <c r="B1376" s="0" t="n">
        <v>19.28</v>
      </c>
      <c r="C1376" s="0" t="n">
        <v>19.107</v>
      </c>
      <c r="D1376" s="0" t="n">
        <v>17.6834</v>
      </c>
      <c r="E1376" s="0" t="n">
        <v>17.6835</v>
      </c>
      <c r="F1376" s="0" t="n">
        <v>4.414448</v>
      </c>
      <c r="G1376" s="0" t="n">
        <v>4.415049</v>
      </c>
      <c r="H1376" s="0" t="n">
        <v>33.76</v>
      </c>
      <c r="I1376" s="0" t="n">
        <v>33.7651</v>
      </c>
      <c r="J1376" s="0" t="n">
        <v>7.996</v>
      </c>
      <c r="K1376" s="0" t="n">
        <v>7.11297</v>
      </c>
      <c r="L1376" s="0" t="n">
        <v>91.42866</v>
      </c>
      <c r="M1376" s="0" t="n">
        <v>-0.0327</v>
      </c>
      <c r="N1376" s="0" t="n">
        <v>0</v>
      </c>
      <c r="O1376" s="0" t="n">
        <v>54.1177</v>
      </c>
      <c r="P1376" s="0" t="n">
        <v>6.21528</v>
      </c>
      <c r="Q1376" s="0" t="n">
        <v>0.01244</v>
      </c>
      <c r="R1376" s="0" t="n">
        <v>0</v>
      </c>
      <c r="S1376" s="0" t="n">
        <v>0</v>
      </c>
      <c r="T1376" s="0" t="n">
        <v>2.2063</v>
      </c>
      <c r="U1376" s="0" t="n">
        <v>2.8742</v>
      </c>
      <c r="V1376" s="2" t="n">
        <v>0.4322</v>
      </c>
      <c r="W1376" s="2" t="n">
        <v>2387.3</v>
      </c>
      <c r="X1376" s="2" t="n">
        <v>10.318</v>
      </c>
      <c r="Y1376" s="2" t="n">
        <v>0</v>
      </c>
    </row>
    <row r="1377" customFormat="false" ht="12.75" hidden="false" customHeight="false" outlineLevel="0" collapsed="false">
      <c r="B1377" s="0" t="n">
        <v>19.309</v>
      </c>
      <c r="C1377" s="0" t="n">
        <v>19.135</v>
      </c>
      <c r="D1377" s="0" t="n">
        <v>17.6833</v>
      </c>
      <c r="E1377" s="0" t="n">
        <v>17.6835</v>
      </c>
      <c r="F1377" s="0" t="n">
        <v>4.414414</v>
      </c>
      <c r="G1377" s="0" t="n">
        <v>4.415088</v>
      </c>
      <c r="H1377" s="0" t="n">
        <v>33.7598</v>
      </c>
      <c r="I1377" s="0" t="n">
        <v>33.7654</v>
      </c>
      <c r="J1377" s="0" t="n">
        <v>8</v>
      </c>
      <c r="K1377" s="0" t="n">
        <v>7.11287</v>
      </c>
      <c r="L1377" s="0" t="n">
        <v>91.4271</v>
      </c>
      <c r="M1377" s="0" t="n">
        <v>-0.0327</v>
      </c>
      <c r="N1377" s="0" t="n">
        <v>0</v>
      </c>
      <c r="O1377" s="0" t="n">
        <v>54.1177</v>
      </c>
      <c r="P1377" s="0" t="n">
        <v>6.21528</v>
      </c>
      <c r="Q1377" s="0" t="n">
        <v>0.01245</v>
      </c>
      <c r="R1377" s="0" t="n">
        <v>0</v>
      </c>
      <c r="S1377" s="0" t="n">
        <v>0</v>
      </c>
      <c r="T1377" s="0" t="n">
        <v>2.2063</v>
      </c>
      <c r="U1377" s="0" t="n">
        <v>2.8755</v>
      </c>
      <c r="V1377" s="2" t="n">
        <v>0.42833</v>
      </c>
      <c r="W1377" s="2" t="n">
        <v>2387.3</v>
      </c>
      <c r="X1377" s="2" t="n">
        <v>10.225</v>
      </c>
      <c r="Y1377" s="2" t="n">
        <v>0</v>
      </c>
    </row>
    <row r="1378" customFormat="false" ht="12.75" hidden="false" customHeight="false" outlineLevel="0" collapsed="false">
      <c r="B1378" s="0" t="n">
        <v>19.328</v>
      </c>
      <c r="C1378" s="0" t="n">
        <v>19.155</v>
      </c>
      <c r="D1378" s="0" t="n">
        <v>17.683</v>
      </c>
      <c r="E1378" s="0" t="n">
        <v>17.6831</v>
      </c>
      <c r="F1378" s="0" t="n">
        <v>4.414414</v>
      </c>
      <c r="G1378" s="0" t="n">
        <v>4.415126</v>
      </c>
      <c r="H1378" s="0" t="n">
        <v>33.76</v>
      </c>
      <c r="I1378" s="0" t="n">
        <v>33.7661</v>
      </c>
      <c r="J1378" s="0" t="n">
        <v>7.996</v>
      </c>
      <c r="K1378" s="0" t="n">
        <v>7.11273</v>
      </c>
      <c r="L1378" s="0" t="n">
        <v>91.42504</v>
      </c>
      <c r="M1378" s="0" t="n">
        <v>-0.0327</v>
      </c>
      <c r="N1378" s="0" t="n">
        <v>0</v>
      </c>
      <c r="O1378" s="0" t="n">
        <v>54.1177</v>
      </c>
      <c r="P1378" s="0" t="n">
        <v>6.21528</v>
      </c>
      <c r="Q1378" s="0" t="n">
        <v>0.01247</v>
      </c>
      <c r="R1378" s="0" t="n">
        <v>0</v>
      </c>
      <c r="S1378" s="0" t="n">
        <v>0</v>
      </c>
      <c r="T1378" s="0" t="n">
        <v>2.2063</v>
      </c>
      <c r="U1378" s="0" t="n">
        <v>2.8742</v>
      </c>
      <c r="V1378" s="2" t="n">
        <v>0.42576</v>
      </c>
      <c r="W1378" s="2" t="n">
        <v>2387.3</v>
      </c>
      <c r="X1378" s="2" t="n">
        <v>10.164</v>
      </c>
      <c r="Y1378" s="2" t="n">
        <v>0</v>
      </c>
    </row>
    <row r="1379" customFormat="false" ht="12.75" hidden="false" customHeight="false" outlineLevel="0" collapsed="false">
      <c r="B1379" s="0" t="n">
        <v>19.366</v>
      </c>
      <c r="C1379" s="0" t="n">
        <v>19.192</v>
      </c>
      <c r="D1379" s="0" t="n">
        <v>17.683</v>
      </c>
      <c r="E1379" s="0" t="n">
        <v>17.6833</v>
      </c>
      <c r="F1379" s="0" t="n">
        <v>4.414407</v>
      </c>
      <c r="G1379" s="0" t="n">
        <v>4.415049</v>
      </c>
      <c r="H1379" s="0" t="n">
        <v>33.76</v>
      </c>
      <c r="I1379" s="0" t="n">
        <v>33.7652</v>
      </c>
      <c r="J1379" s="0" t="n">
        <v>8</v>
      </c>
      <c r="K1379" s="0" t="n">
        <v>7.10711</v>
      </c>
      <c r="L1379" s="0" t="n">
        <v>91.35261</v>
      </c>
      <c r="M1379" s="0" t="n">
        <v>-0.0327</v>
      </c>
      <c r="N1379" s="0" t="n">
        <v>0</v>
      </c>
      <c r="O1379" s="0" t="n">
        <v>54.1177</v>
      </c>
      <c r="P1379" s="0" t="n">
        <v>6.21528</v>
      </c>
      <c r="Q1379" s="0" t="n">
        <v>0.01248</v>
      </c>
      <c r="R1379" s="0" t="n">
        <v>0</v>
      </c>
      <c r="S1379" s="0" t="n">
        <v>0</v>
      </c>
      <c r="T1379" s="0" t="n">
        <v>2.2051</v>
      </c>
      <c r="U1379" s="0" t="n">
        <v>2.8755</v>
      </c>
      <c r="V1379" s="2" t="n">
        <v>0.42068</v>
      </c>
      <c r="W1379" s="2" t="n">
        <v>2387.3</v>
      </c>
      <c r="X1379" s="2" t="n">
        <v>10.043</v>
      </c>
      <c r="Y1379" s="2" t="n">
        <v>0</v>
      </c>
    </row>
    <row r="1380" customFormat="false" ht="12.75" hidden="false" customHeight="false" outlineLevel="0" collapsed="false">
      <c r="B1380" s="0" t="n">
        <v>19.393</v>
      </c>
      <c r="C1380" s="0" t="n">
        <v>19.218</v>
      </c>
      <c r="D1380" s="0" t="n">
        <v>17.6829</v>
      </c>
      <c r="E1380" s="0" t="n">
        <v>17.6832</v>
      </c>
      <c r="F1380" s="0" t="n">
        <v>4.414448</v>
      </c>
      <c r="G1380" s="0" t="n">
        <v>4.415049</v>
      </c>
      <c r="H1380" s="0" t="n">
        <v>33.7604</v>
      </c>
      <c r="I1380" s="0" t="n">
        <v>33.7653</v>
      </c>
      <c r="J1380" s="0" t="n">
        <v>8</v>
      </c>
      <c r="K1380" s="0" t="n">
        <v>7.11197</v>
      </c>
      <c r="L1380" s="0" t="n">
        <v>91.41507</v>
      </c>
      <c r="M1380" s="0" t="n">
        <v>-0.0327</v>
      </c>
      <c r="N1380" s="0" t="n">
        <v>0</v>
      </c>
      <c r="O1380" s="0" t="n">
        <v>54.1177</v>
      </c>
      <c r="P1380" s="0" t="n">
        <v>6.21528</v>
      </c>
      <c r="Q1380" s="0" t="n">
        <v>0.01249</v>
      </c>
      <c r="R1380" s="0" t="n">
        <v>0</v>
      </c>
      <c r="S1380" s="0" t="n">
        <v>0</v>
      </c>
      <c r="T1380" s="0" t="n">
        <v>2.2063</v>
      </c>
      <c r="U1380" s="0" t="n">
        <v>2.8755</v>
      </c>
      <c r="V1380" s="2" t="n">
        <v>0.41815</v>
      </c>
      <c r="W1380" s="2" t="n">
        <v>2387.3</v>
      </c>
      <c r="X1380" s="2" t="n">
        <v>9.9825</v>
      </c>
      <c r="Y1380" s="2" t="n">
        <v>0</v>
      </c>
    </row>
    <row r="1381" customFormat="false" ht="12.75" hidden="false" customHeight="false" outlineLevel="0" collapsed="false">
      <c r="B1381" s="0" t="n">
        <v>19.424</v>
      </c>
      <c r="C1381" s="0" t="n">
        <v>19.249</v>
      </c>
      <c r="D1381" s="0" t="n">
        <v>17.6826</v>
      </c>
      <c r="E1381" s="0" t="n">
        <v>17.6833</v>
      </c>
      <c r="F1381" s="0" t="n">
        <v>4.414441</v>
      </c>
      <c r="G1381" s="0" t="n">
        <v>4.414253</v>
      </c>
      <c r="H1381" s="0" t="n">
        <v>33.7606</v>
      </c>
      <c r="I1381" s="0" t="n">
        <v>33.7584</v>
      </c>
      <c r="J1381" s="0" t="n">
        <v>7.996</v>
      </c>
      <c r="K1381" s="0" t="n">
        <v>7.11176</v>
      </c>
      <c r="L1381" s="0" t="n">
        <v>91.41208</v>
      </c>
      <c r="M1381" s="0" t="n">
        <v>-0.0327</v>
      </c>
      <c r="N1381" s="0" t="n">
        <v>0</v>
      </c>
      <c r="O1381" s="0" t="n">
        <v>54.1177</v>
      </c>
      <c r="P1381" s="0" t="n">
        <v>6.21528</v>
      </c>
      <c r="Q1381" s="0" t="n">
        <v>0.0125</v>
      </c>
      <c r="R1381" s="0" t="n">
        <v>0</v>
      </c>
      <c r="S1381" s="0" t="n">
        <v>0</v>
      </c>
      <c r="T1381" s="0" t="n">
        <v>2.2063</v>
      </c>
      <c r="U1381" s="0" t="n">
        <v>2.8742</v>
      </c>
      <c r="V1381" s="2" t="n">
        <v>0.41471</v>
      </c>
      <c r="W1381" s="2" t="n">
        <v>2385.5</v>
      </c>
      <c r="X1381" s="2" t="n">
        <v>9.8928</v>
      </c>
      <c r="Y1381" s="2" t="n">
        <v>0</v>
      </c>
    </row>
    <row r="1382" customFormat="false" ht="12.75" hidden="false" customHeight="false" outlineLevel="0" collapsed="false">
      <c r="B1382" s="0" t="n">
        <v>19.461</v>
      </c>
      <c r="C1382" s="0" t="n">
        <v>19.286</v>
      </c>
      <c r="D1382" s="0" t="n">
        <v>17.6827</v>
      </c>
      <c r="E1382" s="0" t="n">
        <v>17.6833</v>
      </c>
      <c r="F1382" s="0" t="n">
        <v>4.414407</v>
      </c>
      <c r="G1382" s="0" t="n">
        <v>4.414972</v>
      </c>
      <c r="H1382" s="0" t="n">
        <v>33.7602</v>
      </c>
      <c r="I1382" s="0" t="n">
        <v>33.7645</v>
      </c>
      <c r="J1382" s="0" t="n">
        <v>8</v>
      </c>
      <c r="K1382" s="0" t="n">
        <v>7.10564</v>
      </c>
      <c r="L1382" s="0" t="n">
        <v>91.33333</v>
      </c>
      <c r="M1382" s="0" t="n">
        <v>-0.0327</v>
      </c>
      <c r="N1382" s="0" t="n">
        <v>0</v>
      </c>
      <c r="O1382" s="0" t="n">
        <v>54.1177</v>
      </c>
      <c r="P1382" s="0" t="n">
        <v>6.21528</v>
      </c>
      <c r="Q1382" s="0" t="n">
        <v>0.01251</v>
      </c>
      <c r="R1382" s="0" t="n">
        <v>0</v>
      </c>
      <c r="S1382" s="0" t="n">
        <v>0</v>
      </c>
      <c r="T1382" s="0" t="n">
        <v>2.2051</v>
      </c>
      <c r="U1382" s="0" t="n">
        <v>2.8755</v>
      </c>
      <c r="V1382" s="2" t="n">
        <v>0.41098</v>
      </c>
      <c r="W1382" s="2" t="n">
        <v>2385.5</v>
      </c>
      <c r="X1382" s="2" t="n">
        <v>9.8039</v>
      </c>
      <c r="Y1382" s="2" t="n">
        <v>0</v>
      </c>
    </row>
    <row r="1383" customFormat="false" ht="12.75" hidden="false" customHeight="false" outlineLevel="0" collapsed="false">
      <c r="B1383" s="0" t="n">
        <v>19.461</v>
      </c>
      <c r="C1383" s="0" t="n">
        <v>19.286</v>
      </c>
      <c r="D1383" s="0" t="n">
        <v>17.6826</v>
      </c>
      <c r="E1383" s="0" t="n">
        <v>17.6835</v>
      </c>
      <c r="F1383" s="0" t="n">
        <v>4.414393</v>
      </c>
      <c r="G1383" s="0" t="n">
        <v>4.415088</v>
      </c>
      <c r="H1383" s="0" t="n">
        <v>33.7601</v>
      </c>
      <c r="I1383" s="0" t="n">
        <v>33.7654</v>
      </c>
      <c r="J1383" s="0" t="n">
        <v>7.996</v>
      </c>
      <c r="K1383" s="0" t="n">
        <v>7.11039</v>
      </c>
      <c r="L1383" s="0" t="n">
        <v>91.39422</v>
      </c>
      <c r="M1383" s="0" t="n">
        <v>-0.0327</v>
      </c>
      <c r="N1383" s="0" t="n">
        <v>0</v>
      </c>
      <c r="O1383" s="0" t="n">
        <v>54.1177</v>
      </c>
      <c r="P1383" s="0" t="n">
        <v>6.21528</v>
      </c>
      <c r="Q1383" s="0" t="n">
        <v>0.01252</v>
      </c>
      <c r="R1383" s="0" t="n">
        <v>0</v>
      </c>
      <c r="S1383" s="0" t="n">
        <v>0</v>
      </c>
      <c r="T1383" s="0" t="n">
        <v>2.2063</v>
      </c>
      <c r="U1383" s="0" t="n">
        <v>2.8742</v>
      </c>
      <c r="V1383" s="2" t="n">
        <v>0.40851</v>
      </c>
      <c r="W1383" s="2" t="n">
        <v>2385.5</v>
      </c>
      <c r="X1383" s="2" t="n">
        <v>9.745</v>
      </c>
      <c r="Y1383" s="2" t="n">
        <v>0</v>
      </c>
    </row>
    <row r="1384" customFormat="false" ht="12.75" hidden="false" customHeight="false" outlineLevel="0" collapsed="false">
      <c r="B1384" s="0" t="n">
        <v>19.509</v>
      </c>
      <c r="C1384" s="0" t="n">
        <v>19.333</v>
      </c>
      <c r="D1384" s="0" t="n">
        <v>17.6827</v>
      </c>
      <c r="E1384" s="0" t="n">
        <v>17.6835</v>
      </c>
      <c r="F1384" s="0" t="n">
        <v>4.414448</v>
      </c>
      <c r="G1384" s="0" t="n">
        <v>4.415049</v>
      </c>
      <c r="H1384" s="0" t="n">
        <v>33.7605</v>
      </c>
      <c r="I1384" s="0" t="n">
        <v>33.765</v>
      </c>
      <c r="J1384" s="0" t="n">
        <v>8</v>
      </c>
      <c r="K1384" s="0" t="n">
        <v>7.11004</v>
      </c>
      <c r="L1384" s="0" t="n">
        <v>91.39013</v>
      </c>
      <c r="M1384" s="0" t="n">
        <v>-0.0327</v>
      </c>
      <c r="N1384" s="0" t="n">
        <v>0</v>
      </c>
      <c r="O1384" s="0" t="n">
        <v>54.1177</v>
      </c>
      <c r="P1384" s="0" t="n">
        <v>6.21528</v>
      </c>
      <c r="Q1384" s="0" t="n">
        <v>0.01253</v>
      </c>
      <c r="R1384" s="0" t="n">
        <v>0</v>
      </c>
      <c r="S1384" s="0" t="n">
        <v>0</v>
      </c>
      <c r="T1384" s="0" t="n">
        <v>2.2063</v>
      </c>
      <c r="U1384" s="0" t="n">
        <v>2.8755</v>
      </c>
      <c r="V1384" s="2" t="n">
        <v>0.40484</v>
      </c>
      <c r="W1384" s="2" t="n">
        <v>2385.5</v>
      </c>
      <c r="X1384" s="2" t="n">
        <v>9.6573</v>
      </c>
      <c r="Y1384" s="2" t="n">
        <v>0</v>
      </c>
    </row>
    <row r="1385" customFormat="false" ht="12.75" hidden="false" customHeight="false" outlineLevel="0" collapsed="false">
      <c r="B1385" s="0" t="n">
        <v>19.537</v>
      </c>
      <c r="C1385" s="0" t="n">
        <v>19.362</v>
      </c>
      <c r="D1385" s="0" t="n">
        <v>17.6826</v>
      </c>
      <c r="E1385" s="0" t="n">
        <v>17.6835</v>
      </c>
      <c r="F1385" s="0" t="n">
        <v>4.414441</v>
      </c>
      <c r="G1385" s="0" t="n">
        <v>4.415062</v>
      </c>
      <c r="H1385" s="0" t="n">
        <v>33.7605</v>
      </c>
      <c r="I1385" s="0" t="n">
        <v>33.7651</v>
      </c>
      <c r="J1385" s="0" t="n">
        <v>7.996</v>
      </c>
      <c r="K1385" s="0" t="n">
        <v>7.10423</v>
      </c>
      <c r="L1385" s="0" t="n">
        <v>91.31527</v>
      </c>
      <c r="M1385" s="0" t="n">
        <v>-0.0327</v>
      </c>
      <c r="N1385" s="0" t="n">
        <v>0</v>
      </c>
      <c r="O1385" s="0" t="n">
        <v>54.1177</v>
      </c>
      <c r="P1385" s="0" t="n">
        <v>6.21528</v>
      </c>
      <c r="Q1385" s="0" t="n">
        <v>0.01255</v>
      </c>
      <c r="R1385" s="0" t="n">
        <v>0</v>
      </c>
      <c r="S1385" s="0" t="n">
        <v>0</v>
      </c>
      <c r="T1385" s="0" t="n">
        <v>2.2051</v>
      </c>
      <c r="U1385" s="0" t="n">
        <v>2.8742</v>
      </c>
      <c r="V1385" s="2" t="n">
        <v>0.40119</v>
      </c>
      <c r="W1385" s="2" t="n">
        <v>2385.5</v>
      </c>
      <c r="X1385" s="2" t="n">
        <v>9.5704</v>
      </c>
      <c r="Y1385" s="2" t="n">
        <v>0</v>
      </c>
    </row>
    <row r="1386" customFormat="false" ht="12.75" hidden="false" customHeight="false" outlineLevel="0" collapsed="false">
      <c r="B1386" s="0" t="n">
        <v>19.567</v>
      </c>
      <c r="C1386" s="0" t="n">
        <v>19.391</v>
      </c>
      <c r="D1386" s="0" t="n">
        <v>17.6825</v>
      </c>
      <c r="E1386" s="0" t="n">
        <v>17.6835</v>
      </c>
      <c r="F1386" s="0" t="n">
        <v>4.414427</v>
      </c>
      <c r="G1386" s="0" t="n">
        <v>4.415049</v>
      </c>
      <c r="H1386" s="0" t="n">
        <v>33.7605</v>
      </c>
      <c r="I1386" s="0" t="n">
        <v>33.765</v>
      </c>
      <c r="J1386" s="0" t="n">
        <v>8</v>
      </c>
      <c r="K1386" s="0" t="n">
        <v>7.10306</v>
      </c>
      <c r="L1386" s="0" t="n">
        <v>91.30006</v>
      </c>
      <c r="M1386" s="0" t="n">
        <v>-0.0327</v>
      </c>
      <c r="N1386" s="0" t="n">
        <v>0</v>
      </c>
      <c r="O1386" s="0" t="n">
        <v>54.1177</v>
      </c>
      <c r="P1386" s="0" t="n">
        <v>6.21528</v>
      </c>
      <c r="Q1386" s="0" t="n">
        <v>0.01256</v>
      </c>
      <c r="R1386" s="0" t="n">
        <v>0</v>
      </c>
      <c r="S1386" s="0" t="n">
        <v>0</v>
      </c>
      <c r="T1386" s="0" t="n">
        <v>2.2051</v>
      </c>
      <c r="U1386" s="0" t="n">
        <v>2.8755</v>
      </c>
      <c r="V1386" s="2" t="n">
        <v>0.39878</v>
      </c>
      <c r="W1386" s="2" t="n">
        <v>2385.5</v>
      </c>
      <c r="X1386" s="2" t="n">
        <v>9.5128</v>
      </c>
      <c r="Y1386" s="2" t="n">
        <v>0</v>
      </c>
    </row>
    <row r="1387" customFormat="false" ht="12.75" hidden="false" customHeight="false" outlineLevel="0" collapsed="false">
      <c r="B1387" s="0" t="n">
        <v>19.604</v>
      </c>
      <c r="C1387" s="0" t="n">
        <v>19.428</v>
      </c>
      <c r="D1387" s="0" t="n">
        <v>17.6828</v>
      </c>
      <c r="E1387" s="0" t="n">
        <v>17.6835</v>
      </c>
      <c r="F1387" s="0" t="n">
        <v>4.414427</v>
      </c>
      <c r="G1387" s="0" t="n">
        <v>4.415126</v>
      </c>
      <c r="H1387" s="0" t="n">
        <v>33.7602</v>
      </c>
      <c r="I1387" s="0" t="n">
        <v>33.7657</v>
      </c>
      <c r="J1387" s="0" t="n">
        <v>7.996</v>
      </c>
      <c r="K1387" s="0" t="n">
        <v>7.09677</v>
      </c>
      <c r="L1387" s="0" t="n">
        <v>91.21959</v>
      </c>
      <c r="M1387" s="0" t="n">
        <v>-0.0327</v>
      </c>
      <c r="N1387" s="0" t="n">
        <v>0</v>
      </c>
      <c r="O1387" s="0" t="n">
        <v>54.1177</v>
      </c>
      <c r="P1387" s="0" t="n">
        <v>6.21528</v>
      </c>
      <c r="Q1387" s="0" t="n">
        <v>0.01257</v>
      </c>
      <c r="R1387" s="0" t="n">
        <v>0</v>
      </c>
      <c r="S1387" s="0" t="n">
        <v>0</v>
      </c>
      <c r="T1387" s="0" t="n">
        <v>2.2039</v>
      </c>
      <c r="U1387" s="0" t="n">
        <v>2.8742</v>
      </c>
      <c r="V1387" s="2" t="n">
        <v>0.39638</v>
      </c>
      <c r="W1387" s="2" t="n">
        <v>2385.5</v>
      </c>
      <c r="X1387" s="2" t="n">
        <v>9.4556</v>
      </c>
      <c r="Y1387" s="2" t="n">
        <v>0</v>
      </c>
    </row>
    <row r="1388" customFormat="false" ht="12.75" hidden="false" customHeight="false" outlineLevel="0" collapsed="false">
      <c r="B1388" s="0" t="n">
        <v>19.621</v>
      </c>
      <c r="C1388" s="0" t="n">
        <v>19.445</v>
      </c>
      <c r="D1388" s="0" t="n">
        <v>17.6827</v>
      </c>
      <c r="E1388" s="0" t="n">
        <v>17.6835</v>
      </c>
      <c r="F1388" s="0" t="n">
        <v>4.414455</v>
      </c>
      <c r="G1388" s="0" t="n">
        <v>4.415126</v>
      </c>
      <c r="H1388" s="0" t="n">
        <v>33.7606</v>
      </c>
      <c r="I1388" s="0" t="n">
        <v>33.7657</v>
      </c>
      <c r="J1388" s="0" t="n">
        <v>8</v>
      </c>
      <c r="K1388" s="0" t="n">
        <v>7.09556</v>
      </c>
      <c r="L1388" s="0" t="n">
        <v>91.20402</v>
      </c>
      <c r="M1388" s="0" t="n">
        <v>-0.0327</v>
      </c>
      <c r="N1388" s="0" t="n">
        <v>0</v>
      </c>
      <c r="O1388" s="0" t="n">
        <v>54.1177</v>
      </c>
      <c r="P1388" s="0" t="n">
        <v>6.21528</v>
      </c>
      <c r="Q1388" s="0" t="n">
        <v>0.01258</v>
      </c>
      <c r="R1388" s="0" t="n">
        <v>0</v>
      </c>
      <c r="S1388" s="0" t="n">
        <v>0</v>
      </c>
      <c r="T1388" s="0" t="n">
        <v>2.2039</v>
      </c>
      <c r="U1388" s="0" t="n">
        <v>2.8755</v>
      </c>
      <c r="V1388" s="2" t="n">
        <v>0.3928</v>
      </c>
      <c r="W1388" s="2" t="n">
        <v>2385.5</v>
      </c>
      <c r="X1388" s="2" t="n">
        <v>9.3703</v>
      </c>
      <c r="Y1388" s="2" t="n">
        <v>0</v>
      </c>
    </row>
    <row r="1389" customFormat="false" ht="12.75" hidden="false" customHeight="false" outlineLevel="0" collapsed="false">
      <c r="B1389" s="0" t="n">
        <v>19.652</v>
      </c>
      <c r="C1389" s="0" t="n">
        <v>19.475</v>
      </c>
      <c r="D1389" s="0" t="n">
        <v>17.6826</v>
      </c>
      <c r="E1389" s="0" t="n">
        <v>17.6831</v>
      </c>
      <c r="F1389" s="0" t="n">
        <v>4.414469</v>
      </c>
      <c r="G1389" s="0" t="n">
        <v>4.415126</v>
      </c>
      <c r="H1389" s="0" t="n">
        <v>33.7607</v>
      </c>
      <c r="I1389" s="0" t="n">
        <v>33.7659</v>
      </c>
      <c r="J1389" s="0" t="n">
        <v>7.996</v>
      </c>
      <c r="K1389" s="0" t="n">
        <v>7.09437</v>
      </c>
      <c r="L1389" s="0" t="n">
        <v>91.18861</v>
      </c>
      <c r="M1389" s="0" t="n">
        <v>-0.0327</v>
      </c>
      <c r="N1389" s="0" t="n">
        <v>0</v>
      </c>
      <c r="O1389" s="0" t="n">
        <v>54.1177</v>
      </c>
      <c r="P1389" s="0" t="n">
        <v>6.21528</v>
      </c>
      <c r="Q1389" s="0" t="n">
        <v>0.01259</v>
      </c>
      <c r="R1389" s="0" t="n">
        <v>0</v>
      </c>
      <c r="S1389" s="0" t="n">
        <v>0</v>
      </c>
      <c r="T1389" s="0" t="n">
        <v>2.2039</v>
      </c>
      <c r="U1389" s="0" t="n">
        <v>2.8742</v>
      </c>
      <c r="V1389" s="2" t="n">
        <v>0.39133</v>
      </c>
      <c r="W1389" s="2" t="n">
        <v>2387.3</v>
      </c>
      <c r="X1389" s="2" t="n">
        <v>9.3421</v>
      </c>
      <c r="Y1389" s="2" t="n">
        <v>0</v>
      </c>
    </row>
    <row r="1390" customFormat="false" ht="12.75" hidden="false" customHeight="false" outlineLevel="0" collapsed="false">
      <c r="B1390" s="0" t="n">
        <v>19.68</v>
      </c>
      <c r="C1390" s="0" t="n">
        <v>19.503</v>
      </c>
      <c r="D1390" s="0" t="n">
        <v>17.6824</v>
      </c>
      <c r="E1390" s="0" t="n">
        <v>17.6832</v>
      </c>
      <c r="F1390" s="0" t="n">
        <v>4.414469</v>
      </c>
      <c r="G1390" s="0" t="n">
        <v>4.415088</v>
      </c>
      <c r="H1390" s="0" t="n">
        <v>33.7609</v>
      </c>
      <c r="I1390" s="0" t="n">
        <v>33.7656</v>
      </c>
      <c r="J1390" s="0" t="n">
        <v>8</v>
      </c>
      <c r="K1390" s="0" t="n">
        <v>7.09319</v>
      </c>
      <c r="L1390" s="0" t="n">
        <v>91.17319</v>
      </c>
      <c r="M1390" s="0" t="n">
        <v>-0.0327</v>
      </c>
      <c r="N1390" s="0" t="n">
        <v>0</v>
      </c>
      <c r="O1390" s="0" t="n">
        <v>54.1177</v>
      </c>
      <c r="P1390" s="0" t="n">
        <v>6.21528</v>
      </c>
      <c r="Q1390" s="0" t="n">
        <v>0.0126</v>
      </c>
      <c r="R1390" s="0" t="n">
        <v>0</v>
      </c>
      <c r="S1390" s="0" t="n">
        <v>0</v>
      </c>
      <c r="T1390" s="0" t="n">
        <v>2.2039</v>
      </c>
      <c r="U1390" s="0" t="n">
        <v>2.8755</v>
      </c>
      <c r="V1390" s="2" t="n">
        <v>0.38809</v>
      </c>
      <c r="W1390" s="2" t="n">
        <v>2385.5</v>
      </c>
      <c r="X1390" s="2" t="n">
        <v>9.2578</v>
      </c>
      <c r="Y1390" s="2" t="n">
        <v>0</v>
      </c>
    </row>
    <row r="1391" customFormat="false" ht="12.75" hidden="false" customHeight="false" outlineLevel="0" collapsed="false">
      <c r="B1391" s="0" t="n">
        <v>19.709</v>
      </c>
      <c r="C1391" s="0" t="n">
        <v>19.532</v>
      </c>
      <c r="D1391" s="0" t="n">
        <v>17.6825</v>
      </c>
      <c r="E1391" s="0" t="n">
        <v>17.6833</v>
      </c>
      <c r="F1391" s="0" t="n">
        <v>4.414469</v>
      </c>
      <c r="G1391" s="0" t="n">
        <v>4.415126</v>
      </c>
      <c r="H1391" s="0" t="n">
        <v>33.7608</v>
      </c>
      <c r="I1391" s="0" t="n">
        <v>33.7658</v>
      </c>
      <c r="J1391" s="0" t="n">
        <v>7.996</v>
      </c>
      <c r="K1391" s="0" t="n">
        <v>7.08652</v>
      </c>
      <c r="L1391" s="0" t="n">
        <v>91.08759</v>
      </c>
      <c r="M1391" s="0" t="n">
        <v>-0.0327</v>
      </c>
      <c r="N1391" s="0" t="n">
        <v>0</v>
      </c>
      <c r="O1391" s="0" t="n">
        <v>54.1177</v>
      </c>
      <c r="P1391" s="0" t="n">
        <v>6.21528</v>
      </c>
      <c r="Q1391" s="0" t="n">
        <v>0.01262</v>
      </c>
      <c r="R1391" s="0" t="n">
        <v>0</v>
      </c>
      <c r="S1391" s="0" t="n">
        <v>0</v>
      </c>
      <c r="T1391" s="0" t="n">
        <v>2.2027</v>
      </c>
      <c r="U1391" s="0" t="n">
        <v>2.8742</v>
      </c>
      <c r="V1391" s="2" t="n">
        <v>0.38691</v>
      </c>
      <c r="W1391" s="2" t="n">
        <v>2385.5</v>
      </c>
      <c r="X1391" s="2" t="n">
        <v>9.2298</v>
      </c>
      <c r="Y1391" s="2" t="n">
        <v>0</v>
      </c>
    </row>
    <row r="1392" customFormat="false" ht="12.75" hidden="false" customHeight="false" outlineLevel="0" collapsed="false">
      <c r="B1392" s="0" t="n">
        <v>19.728</v>
      </c>
      <c r="C1392" s="0" t="n">
        <v>19.551</v>
      </c>
      <c r="D1392" s="0" t="n">
        <v>17.6824</v>
      </c>
      <c r="E1392" s="0" t="n">
        <v>17.6833</v>
      </c>
      <c r="F1392" s="0" t="n">
        <v>4.414469</v>
      </c>
      <c r="G1392" s="0" t="n">
        <v>4.415088</v>
      </c>
      <c r="H1392" s="0" t="n">
        <v>33.7609</v>
      </c>
      <c r="I1392" s="0" t="n">
        <v>33.7654</v>
      </c>
      <c r="J1392" s="0" t="n">
        <v>8</v>
      </c>
      <c r="K1392" s="0" t="n">
        <v>7.08495</v>
      </c>
      <c r="L1392" s="0" t="n">
        <v>91.06721</v>
      </c>
      <c r="M1392" s="0" t="n">
        <v>-0.0327</v>
      </c>
      <c r="N1392" s="0" t="n">
        <v>0</v>
      </c>
      <c r="O1392" s="0" t="n">
        <v>54.1177</v>
      </c>
      <c r="P1392" s="0" t="n">
        <v>6.21528</v>
      </c>
      <c r="Q1392" s="0" t="n">
        <v>0.01263</v>
      </c>
      <c r="R1392" s="0" t="n">
        <v>0</v>
      </c>
      <c r="S1392" s="0" t="n">
        <v>0</v>
      </c>
      <c r="T1392" s="0" t="n">
        <v>2.2027</v>
      </c>
      <c r="U1392" s="0" t="n">
        <v>2.8755</v>
      </c>
      <c r="V1392" s="2" t="n">
        <v>0.38313</v>
      </c>
      <c r="W1392" s="2" t="n">
        <v>2387.3</v>
      </c>
      <c r="X1392" s="2" t="n">
        <v>9.1465</v>
      </c>
      <c r="Y1392" s="2" t="n">
        <v>0</v>
      </c>
    </row>
    <row r="1393" customFormat="false" ht="12.75" hidden="false" customHeight="false" outlineLevel="0" collapsed="false">
      <c r="B1393" s="0" t="n">
        <v>19.767</v>
      </c>
      <c r="C1393" s="0" t="n">
        <v>19.589</v>
      </c>
      <c r="D1393" s="0" t="n">
        <v>17.6819</v>
      </c>
      <c r="E1393" s="0" t="n">
        <v>17.6833</v>
      </c>
      <c r="F1393" s="0" t="n">
        <v>4.41449</v>
      </c>
      <c r="G1393" s="0" t="n">
        <v>4.415127</v>
      </c>
      <c r="H1393" s="0" t="n">
        <v>33.7614</v>
      </c>
      <c r="I1393" s="0" t="n">
        <v>33.7657</v>
      </c>
      <c r="J1393" s="0" t="n">
        <v>8</v>
      </c>
      <c r="K1393" s="0" t="n">
        <v>7.08889</v>
      </c>
      <c r="L1393" s="0" t="n">
        <v>91.11744</v>
      </c>
      <c r="M1393" s="0" t="n">
        <v>-0.0327</v>
      </c>
      <c r="N1393" s="0" t="n">
        <v>0</v>
      </c>
      <c r="O1393" s="0" t="n">
        <v>54.1177</v>
      </c>
      <c r="P1393" s="0" t="n">
        <v>6.21528</v>
      </c>
      <c r="Q1393" s="0" t="n">
        <v>0.01264</v>
      </c>
      <c r="R1393" s="0" t="n">
        <v>0</v>
      </c>
      <c r="S1393" s="0" t="n">
        <v>0</v>
      </c>
      <c r="T1393" s="0" t="n">
        <v>2.2039</v>
      </c>
      <c r="U1393" s="0" t="n">
        <v>2.8755</v>
      </c>
      <c r="V1393" s="2" t="n">
        <v>0.38255</v>
      </c>
      <c r="W1393" s="2" t="n">
        <v>2383.7</v>
      </c>
      <c r="X1393" s="2" t="n">
        <v>9.1188</v>
      </c>
      <c r="Y1393" s="2" t="n">
        <v>0</v>
      </c>
    </row>
    <row r="1394" customFormat="false" ht="12.75" hidden="false" customHeight="false" outlineLevel="0" collapsed="false">
      <c r="B1394" s="0" t="n">
        <v>19.795</v>
      </c>
      <c r="C1394" s="0" t="n">
        <v>19.617</v>
      </c>
      <c r="D1394" s="0" t="n">
        <v>17.6824</v>
      </c>
      <c r="E1394" s="0" t="n">
        <v>17.6831</v>
      </c>
      <c r="F1394" s="0" t="n">
        <v>4.414503</v>
      </c>
      <c r="G1394" s="0" t="n">
        <v>4.415088</v>
      </c>
      <c r="H1394" s="0" t="n">
        <v>33.7612</v>
      </c>
      <c r="I1394" s="0" t="n">
        <v>33.7656</v>
      </c>
      <c r="J1394" s="0" t="n">
        <v>8</v>
      </c>
      <c r="K1394" s="0" t="n">
        <v>7.08181</v>
      </c>
      <c r="L1394" s="0" t="n">
        <v>91.02696</v>
      </c>
      <c r="M1394" s="0" t="n">
        <v>-0.0327</v>
      </c>
      <c r="N1394" s="0" t="n">
        <v>0</v>
      </c>
      <c r="O1394" s="0" t="n">
        <v>54.1177</v>
      </c>
      <c r="P1394" s="0" t="n">
        <v>6.21528</v>
      </c>
      <c r="Q1394" s="0" t="n">
        <v>0.01265</v>
      </c>
      <c r="R1394" s="0" t="n">
        <v>0</v>
      </c>
      <c r="S1394" s="0" t="n">
        <v>0</v>
      </c>
      <c r="T1394" s="0" t="n">
        <v>2.2027</v>
      </c>
      <c r="U1394" s="0" t="n">
        <v>2.8755</v>
      </c>
      <c r="V1394" s="2" t="n">
        <v>0.37881</v>
      </c>
      <c r="W1394" s="2" t="n">
        <v>2385.5</v>
      </c>
      <c r="X1394" s="2" t="n">
        <v>9.0364</v>
      </c>
      <c r="Y1394" s="2" t="n">
        <v>0</v>
      </c>
    </row>
    <row r="1395" customFormat="false" ht="12.75" hidden="false" customHeight="false" outlineLevel="0" collapsed="false">
      <c r="B1395" s="0" t="n">
        <v>19.814</v>
      </c>
      <c r="C1395" s="0" t="n">
        <v>19.636</v>
      </c>
      <c r="D1395" s="0" t="n">
        <v>17.6819</v>
      </c>
      <c r="E1395" s="0" t="n">
        <v>17.6833</v>
      </c>
      <c r="F1395" s="0" t="n">
        <v>4.414531</v>
      </c>
      <c r="G1395" s="0" t="n">
        <v>4.415127</v>
      </c>
      <c r="H1395" s="0" t="n">
        <v>33.7618</v>
      </c>
      <c r="I1395" s="0" t="n">
        <v>33.7657</v>
      </c>
      <c r="J1395" s="0" t="n">
        <v>7.996</v>
      </c>
      <c r="K1395" s="0" t="n">
        <v>7.08027</v>
      </c>
      <c r="L1395" s="0" t="n">
        <v>91.00683</v>
      </c>
      <c r="M1395" s="0" t="n">
        <v>-0.0327</v>
      </c>
      <c r="N1395" s="0" t="n">
        <v>0</v>
      </c>
      <c r="O1395" s="0" t="n">
        <v>54.1177</v>
      </c>
      <c r="P1395" s="0" t="n">
        <v>6.21528</v>
      </c>
      <c r="Q1395" s="0" t="n">
        <v>0.01266</v>
      </c>
      <c r="R1395" s="0" t="n">
        <v>0</v>
      </c>
      <c r="S1395" s="0" t="n">
        <v>0</v>
      </c>
      <c r="T1395" s="0" t="n">
        <v>2.2027</v>
      </c>
      <c r="U1395" s="0" t="n">
        <v>2.8742</v>
      </c>
      <c r="V1395" s="2" t="n">
        <v>0.37766</v>
      </c>
      <c r="W1395" s="2" t="n">
        <v>2385.5</v>
      </c>
      <c r="X1395" s="2" t="n">
        <v>9.0091</v>
      </c>
      <c r="Y1395" s="2" t="n">
        <v>0</v>
      </c>
    </row>
    <row r="1396" customFormat="false" ht="12.75" hidden="false" customHeight="false" outlineLevel="0" collapsed="false">
      <c r="B1396" s="0" t="n">
        <v>19.843</v>
      </c>
      <c r="C1396" s="0" t="n">
        <v>19.665</v>
      </c>
      <c r="D1396" s="0" t="n">
        <v>17.6822</v>
      </c>
      <c r="E1396" s="0" t="n">
        <v>17.6831</v>
      </c>
      <c r="F1396" s="0" t="n">
        <v>4.414517</v>
      </c>
      <c r="G1396" s="0" t="n">
        <v>4.415165</v>
      </c>
      <c r="H1396" s="0" t="n">
        <v>33.7614</v>
      </c>
      <c r="I1396" s="0" t="n">
        <v>33.7662</v>
      </c>
      <c r="J1396" s="0" t="n">
        <v>8</v>
      </c>
      <c r="K1396" s="0" t="n">
        <v>7.08416</v>
      </c>
      <c r="L1396" s="0" t="n">
        <v>91.05707</v>
      </c>
      <c r="M1396" s="0" t="n">
        <v>-0.0327</v>
      </c>
      <c r="N1396" s="0" t="n">
        <v>0</v>
      </c>
      <c r="O1396" s="0" t="n">
        <v>54.1177</v>
      </c>
      <c r="P1396" s="0" t="n">
        <v>6.21528</v>
      </c>
      <c r="Q1396" s="0" t="n">
        <v>0.01267</v>
      </c>
      <c r="R1396" s="0" t="n">
        <v>0</v>
      </c>
      <c r="S1396" s="0" t="n">
        <v>0</v>
      </c>
      <c r="T1396" s="0" t="n">
        <v>2.2039</v>
      </c>
      <c r="U1396" s="0" t="n">
        <v>2.8755</v>
      </c>
      <c r="V1396" s="2" t="n">
        <v>0.37424</v>
      </c>
      <c r="W1396" s="2" t="n">
        <v>2385.5</v>
      </c>
      <c r="X1396" s="2" t="n">
        <v>8.9276</v>
      </c>
      <c r="Y1396" s="2" t="n">
        <v>0</v>
      </c>
    </row>
    <row r="1397" customFormat="false" ht="12.75" hidden="false" customHeight="false" outlineLevel="0" collapsed="false">
      <c r="B1397" s="0" t="n">
        <v>19.871</v>
      </c>
      <c r="C1397" s="0" t="n">
        <v>19.693</v>
      </c>
      <c r="D1397" s="0" t="n">
        <v>17.6819</v>
      </c>
      <c r="E1397" s="0" t="n">
        <v>17.6831</v>
      </c>
      <c r="F1397" s="0" t="n">
        <v>4.414503</v>
      </c>
      <c r="G1397" s="0" t="n">
        <v>4.415127</v>
      </c>
      <c r="H1397" s="0" t="n">
        <v>33.7615</v>
      </c>
      <c r="I1397" s="0" t="n">
        <v>33.7659</v>
      </c>
      <c r="J1397" s="0" t="n">
        <v>8</v>
      </c>
      <c r="K1397" s="0" t="n">
        <v>7.08304</v>
      </c>
      <c r="L1397" s="0" t="n">
        <v>91.04227</v>
      </c>
      <c r="M1397" s="0" t="n">
        <v>-0.0327</v>
      </c>
      <c r="N1397" s="0" t="n">
        <v>0</v>
      </c>
      <c r="O1397" s="0" t="n">
        <v>54.1177</v>
      </c>
      <c r="P1397" s="0" t="n">
        <v>6.21528</v>
      </c>
      <c r="Q1397" s="0" t="n">
        <v>0.01269</v>
      </c>
      <c r="R1397" s="0" t="n">
        <v>0</v>
      </c>
      <c r="S1397" s="0" t="n">
        <v>0</v>
      </c>
      <c r="T1397" s="0" t="n">
        <v>2.2039</v>
      </c>
      <c r="U1397" s="0" t="n">
        <v>2.8755</v>
      </c>
      <c r="V1397" s="2" t="n">
        <v>0.37311</v>
      </c>
      <c r="W1397" s="2" t="n">
        <v>2385.5</v>
      </c>
      <c r="X1397" s="2" t="n">
        <v>8.9006</v>
      </c>
      <c r="Y1397" s="2" t="n">
        <v>0</v>
      </c>
    </row>
    <row r="1398" customFormat="false" ht="12.75" hidden="false" customHeight="false" outlineLevel="0" collapsed="false">
      <c r="B1398" s="0" t="n">
        <v>19.891</v>
      </c>
      <c r="C1398" s="0" t="n">
        <v>19.712</v>
      </c>
      <c r="D1398" s="0" t="n">
        <v>17.6815</v>
      </c>
      <c r="E1398" s="0" t="n">
        <v>17.683</v>
      </c>
      <c r="F1398" s="0" t="n">
        <v>4.414503</v>
      </c>
      <c r="G1398" s="0" t="n">
        <v>4.415127</v>
      </c>
      <c r="H1398" s="0" t="n">
        <v>33.7619</v>
      </c>
      <c r="I1398" s="0" t="n">
        <v>33.766</v>
      </c>
      <c r="J1398" s="0" t="n">
        <v>8</v>
      </c>
      <c r="K1398" s="0" t="n">
        <v>7.07102</v>
      </c>
      <c r="L1398" s="0" t="n">
        <v>90.88712</v>
      </c>
      <c r="M1398" s="0" t="n">
        <v>-0.0327</v>
      </c>
      <c r="N1398" s="0" t="n">
        <v>0</v>
      </c>
      <c r="O1398" s="0" t="n">
        <v>54.1177</v>
      </c>
      <c r="P1398" s="0" t="n">
        <v>6.21528</v>
      </c>
      <c r="Q1398" s="0" t="n">
        <v>0.0127</v>
      </c>
      <c r="R1398" s="0" t="n">
        <v>0</v>
      </c>
      <c r="S1398" s="0" t="n">
        <v>0</v>
      </c>
      <c r="T1398" s="0" t="n">
        <v>2.2015</v>
      </c>
      <c r="U1398" s="0" t="n">
        <v>2.8755</v>
      </c>
      <c r="V1398" s="2" t="n">
        <v>0.37113</v>
      </c>
      <c r="W1398" s="2" t="n">
        <v>2383.7</v>
      </c>
      <c r="X1398" s="2" t="n">
        <v>8.8468</v>
      </c>
      <c r="Y1398" s="2" t="n">
        <v>0</v>
      </c>
    </row>
    <row r="1399" customFormat="false" ht="12.75" hidden="false" customHeight="false" outlineLevel="0" collapsed="false">
      <c r="B1399" s="0" t="n">
        <v>19.91</v>
      </c>
      <c r="C1399" s="0" t="n">
        <v>19.731</v>
      </c>
      <c r="D1399" s="0" t="n">
        <v>17.6809</v>
      </c>
      <c r="E1399" s="0" t="n">
        <v>17.683</v>
      </c>
      <c r="F1399" s="0" t="n">
        <v>4.414559</v>
      </c>
      <c r="G1399" s="0" t="n">
        <v>4.41505</v>
      </c>
      <c r="H1399" s="0" t="n">
        <v>33.7628</v>
      </c>
      <c r="I1399" s="0" t="n">
        <v>33.7653</v>
      </c>
      <c r="J1399" s="0" t="n">
        <v>8</v>
      </c>
      <c r="K1399" s="0" t="n">
        <v>7.06914</v>
      </c>
      <c r="L1399" s="0" t="n">
        <v>90.86258</v>
      </c>
      <c r="M1399" s="0" t="n">
        <v>-0.0327</v>
      </c>
      <c r="N1399" s="0" t="n">
        <v>0</v>
      </c>
      <c r="O1399" s="0" t="n">
        <v>54.1177</v>
      </c>
      <c r="P1399" s="0" t="n">
        <v>6.21528</v>
      </c>
      <c r="Q1399" s="0" t="n">
        <v>0.01271</v>
      </c>
      <c r="R1399" s="0" t="n">
        <v>0</v>
      </c>
      <c r="S1399" s="0" t="n">
        <v>0</v>
      </c>
      <c r="T1399" s="0" t="n">
        <v>2.2015</v>
      </c>
      <c r="U1399" s="0" t="n">
        <v>2.8755</v>
      </c>
      <c r="V1399" s="2" t="n">
        <v>0.36889</v>
      </c>
      <c r="W1399" s="2" t="n">
        <v>2383.7</v>
      </c>
      <c r="X1399" s="2" t="n">
        <v>8.7933</v>
      </c>
      <c r="Y1399" s="2" t="n">
        <v>0</v>
      </c>
    </row>
    <row r="1400" customFormat="false" ht="12.75" hidden="false" customHeight="false" outlineLevel="0" collapsed="false">
      <c r="B1400" s="0" t="n">
        <v>19.936</v>
      </c>
      <c r="C1400" s="0" t="n">
        <v>19.757</v>
      </c>
      <c r="D1400" s="0" t="n">
        <v>17.6812</v>
      </c>
      <c r="E1400" s="0" t="n">
        <v>17.683</v>
      </c>
      <c r="F1400" s="0" t="n">
        <v>4.414579</v>
      </c>
      <c r="G1400" s="0" t="n">
        <v>4.415011</v>
      </c>
      <c r="H1400" s="0" t="n">
        <v>33.7628</v>
      </c>
      <c r="I1400" s="0" t="n">
        <v>33.765</v>
      </c>
      <c r="J1400" s="0" t="n">
        <v>8</v>
      </c>
      <c r="K1400" s="0" t="n">
        <v>7.06805</v>
      </c>
      <c r="L1400" s="0" t="n">
        <v>90.84896</v>
      </c>
      <c r="M1400" s="0" t="n">
        <v>-0.0327</v>
      </c>
      <c r="N1400" s="0" t="n">
        <v>0</v>
      </c>
      <c r="O1400" s="0" t="n">
        <v>54.1177</v>
      </c>
      <c r="P1400" s="0" t="n">
        <v>6.21528</v>
      </c>
      <c r="Q1400" s="0" t="n">
        <v>0.01272</v>
      </c>
      <c r="R1400" s="0" t="n">
        <v>0</v>
      </c>
      <c r="S1400" s="0" t="n">
        <v>0</v>
      </c>
      <c r="T1400" s="0" t="n">
        <v>2.2015</v>
      </c>
      <c r="U1400" s="0" t="n">
        <v>2.8755</v>
      </c>
      <c r="V1400" s="2" t="n">
        <v>0.36666</v>
      </c>
      <c r="W1400" s="2" t="n">
        <v>2383.7</v>
      </c>
      <c r="X1400" s="2" t="n">
        <v>8.7401</v>
      </c>
      <c r="Y1400" s="2" t="n">
        <v>0</v>
      </c>
    </row>
    <row r="1401" customFormat="false" ht="12.75" hidden="false" customHeight="false" outlineLevel="0" collapsed="false">
      <c r="B1401" s="0" t="n">
        <v>19.967</v>
      </c>
      <c r="C1401" s="0" t="n">
        <v>19.787</v>
      </c>
      <c r="D1401" s="0" t="n">
        <v>17.6811</v>
      </c>
      <c r="E1401" s="0" t="n">
        <v>17.683</v>
      </c>
      <c r="F1401" s="0" t="n">
        <v>4.414524</v>
      </c>
      <c r="G1401" s="0" t="n">
        <v>4.415204</v>
      </c>
      <c r="H1401" s="0" t="n">
        <v>33.7623</v>
      </c>
      <c r="I1401" s="0" t="n">
        <v>33.7666</v>
      </c>
      <c r="J1401" s="0" t="n">
        <v>8</v>
      </c>
      <c r="K1401" s="0" t="n">
        <v>7.06709</v>
      </c>
      <c r="L1401" s="0" t="n">
        <v>90.83628</v>
      </c>
      <c r="M1401" s="0" t="n">
        <v>-0.0327</v>
      </c>
      <c r="N1401" s="0" t="n">
        <v>0</v>
      </c>
      <c r="O1401" s="0" t="n">
        <v>54.1177</v>
      </c>
      <c r="P1401" s="0" t="n">
        <v>6.21528</v>
      </c>
      <c r="Q1401" s="0" t="n">
        <v>0.01273</v>
      </c>
      <c r="R1401" s="0" t="n">
        <v>0</v>
      </c>
      <c r="S1401" s="0" t="n">
        <v>0</v>
      </c>
      <c r="T1401" s="0" t="n">
        <v>2.2015</v>
      </c>
      <c r="U1401" s="0" t="n">
        <v>2.8755</v>
      </c>
      <c r="V1401" s="2" t="n">
        <v>0.36555</v>
      </c>
      <c r="W1401" s="2" t="n">
        <v>2383.7</v>
      </c>
      <c r="X1401" s="2" t="n">
        <v>8.7136</v>
      </c>
      <c r="Y1401" s="2" t="n">
        <v>0</v>
      </c>
    </row>
    <row r="1402" customFormat="false" ht="12.75" hidden="false" customHeight="false" outlineLevel="0" collapsed="false">
      <c r="B1402" s="0" t="n">
        <v>19.995</v>
      </c>
      <c r="C1402" s="0" t="n">
        <v>19.815</v>
      </c>
      <c r="D1402" s="0" t="n">
        <v>17.681</v>
      </c>
      <c r="E1402" s="0" t="n">
        <v>17.6828</v>
      </c>
      <c r="F1402" s="0" t="n">
        <v>4.414531</v>
      </c>
      <c r="G1402" s="0" t="n">
        <v>4.415088</v>
      </c>
      <c r="H1402" s="0" t="n">
        <v>33.7625</v>
      </c>
      <c r="I1402" s="0" t="n">
        <v>33.7658</v>
      </c>
      <c r="J1402" s="0" t="n">
        <v>8</v>
      </c>
      <c r="K1402" s="0" t="n">
        <v>7.06618</v>
      </c>
      <c r="L1402" s="0" t="n">
        <v>90.82441</v>
      </c>
      <c r="M1402" s="0" t="n">
        <v>-0.0327</v>
      </c>
      <c r="N1402" s="0" t="n">
        <v>0</v>
      </c>
      <c r="O1402" s="0" t="n">
        <v>54.1177</v>
      </c>
      <c r="P1402" s="0" t="n">
        <v>6.21528</v>
      </c>
      <c r="Q1402" s="0" t="n">
        <v>0.01274</v>
      </c>
      <c r="R1402" s="0" t="n">
        <v>0</v>
      </c>
      <c r="S1402" s="0" t="n">
        <v>0</v>
      </c>
      <c r="T1402" s="0" t="n">
        <v>2.2015</v>
      </c>
      <c r="U1402" s="0" t="n">
        <v>2.8755</v>
      </c>
      <c r="V1402" s="2" t="n">
        <v>0.36306</v>
      </c>
      <c r="W1402" s="2" t="n">
        <v>2385.5</v>
      </c>
      <c r="X1402" s="2" t="n">
        <v>8.6608</v>
      </c>
      <c r="Y1402" s="2" t="n">
        <v>0</v>
      </c>
    </row>
    <row r="1403" customFormat="false" ht="12.75" hidden="false" customHeight="false" outlineLevel="0" collapsed="false">
      <c r="B1403" s="0" t="n">
        <v>20.005</v>
      </c>
      <c r="C1403" s="0" t="n">
        <v>19.826</v>
      </c>
      <c r="D1403" s="0" t="n">
        <v>17.6811</v>
      </c>
      <c r="E1403" s="0" t="n">
        <v>17.6827</v>
      </c>
      <c r="F1403" s="0" t="n">
        <v>4.414545</v>
      </c>
      <c r="G1403" s="0" t="n">
        <v>4.415165</v>
      </c>
      <c r="H1403" s="0" t="n">
        <v>33.7625</v>
      </c>
      <c r="I1403" s="0" t="n">
        <v>33.7665</v>
      </c>
      <c r="J1403" s="0" t="n">
        <v>7.996</v>
      </c>
      <c r="K1403" s="0" t="n">
        <v>7.06447</v>
      </c>
      <c r="L1403" s="0" t="n">
        <v>90.80264</v>
      </c>
      <c r="M1403" s="0" t="n">
        <v>-0.0327</v>
      </c>
      <c r="N1403" s="0" t="n">
        <v>0</v>
      </c>
      <c r="O1403" s="0" t="n">
        <v>54.1177</v>
      </c>
      <c r="P1403" s="0" t="n">
        <v>6.21528</v>
      </c>
      <c r="Q1403" s="0" t="n">
        <v>0.01275</v>
      </c>
      <c r="R1403" s="0" t="n">
        <v>0</v>
      </c>
      <c r="S1403" s="0" t="n">
        <v>0</v>
      </c>
      <c r="T1403" s="0" t="n">
        <v>2.2015</v>
      </c>
      <c r="U1403" s="0" t="n">
        <v>2.8742</v>
      </c>
      <c r="V1403" s="2" t="n">
        <v>0.36223</v>
      </c>
      <c r="W1403" s="2" t="n">
        <v>2383.7</v>
      </c>
      <c r="X1403" s="2" t="n">
        <v>8.6345</v>
      </c>
      <c r="Y1403" s="2" t="n">
        <v>0</v>
      </c>
    </row>
    <row r="1404" customFormat="false" ht="12.75" hidden="false" customHeight="false" outlineLevel="0" collapsed="false">
      <c r="B1404" s="0" t="n">
        <v>20.034</v>
      </c>
      <c r="C1404" s="0" t="n">
        <v>19.854</v>
      </c>
      <c r="D1404" s="0" t="n">
        <v>17.6808</v>
      </c>
      <c r="E1404" s="0" t="n">
        <v>17.6826</v>
      </c>
      <c r="F1404" s="0" t="n">
        <v>4.414517</v>
      </c>
      <c r="G1404" s="0" t="n">
        <v>4.415165</v>
      </c>
      <c r="H1404" s="0" t="n">
        <v>33.7625</v>
      </c>
      <c r="I1404" s="0" t="n">
        <v>33.7666</v>
      </c>
      <c r="J1404" s="0" t="n">
        <v>7.996</v>
      </c>
      <c r="K1404" s="0" t="n">
        <v>7.05822</v>
      </c>
      <c r="L1404" s="0" t="n">
        <v>90.72191</v>
      </c>
      <c r="M1404" s="0" t="n">
        <v>-0.0327</v>
      </c>
      <c r="N1404" s="0" t="n">
        <v>0</v>
      </c>
      <c r="O1404" s="0" t="n">
        <v>54.1177</v>
      </c>
      <c r="P1404" s="0" t="n">
        <v>6.21528</v>
      </c>
      <c r="Q1404" s="0" t="n">
        <v>0.01277</v>
      </c>
      <c r="R1404" s="0" t="n">
        <v>0</v>
      </c>
      <c r="S1404" s="0" t="n">
        <v>0</v>
      </c>
      <c r="T1404" s="0" t="n">
        <v>2.2002</v>
      </c>
      <c r="U1404" s="0" t="n">
        <v>2.8742</v>
      </c>
      <c r="V1404" s="2" t="n">
        <v>0.35977</v>
      </c>
      <c r="W1404" s="2" t="n">
        <v>2385.5</v>
      </c>
      <c r="X1404" s="2" t="n">
        <v>8.5822</v>
      </c>
      <c r="Y1404" s="2" t="n">
        <v>0</v>
      </c>
    </row>
    <row r="1405" customFormat="false" ht="12.75" hidden="false" customHeight="false" outlineLevel="0" collapsed="false">
      <c r="B1405" s="0" t="n">
        <v>20.043</v>
      </c>
      <c r="C1405" s="0" t="n">
        <v>19.863</v>
      </c>
      <c r="D1405" s="0" t="n">
        <v>17.6807</v>
      </c>
      <c r="E1405" s="0" t="n">
        <v>17.6828</v>
      </c>
      <c r="F1405" s="0" t="n">
        <v>4.414559</v>
      </c>
      <c r="G1405" s="0" t="n">
        <v>4.415127</v>
      </c>
      <c r="H1405" s="0" t="n">
        <v>33.7629</v>
      </c>
      <c r="I1405" s="0" t="n">
        <v>33.7661</v>
      </c>
      <c r="J1405" s="0" t="n">
        <v>8</v>
      </c>
      <c r="K1405" s="0" t="n">
        <v>7.06211</v>
      </c>
      <c r="L1405" s="0" t="n">
        <v>90.77197</v>
      </c>
      <c r="M1405" s="0" t="n">
        <v>-0.0327</v>
      </c>
      <c r="N1405" s="0" t="n">
        <v>0</v>
      </c>
      <c r="O1405" s="0" t="n">
        <v>54.1177</v>
      </c>
      <c r="P1405" s="0" t="n">
        <v>6.21528</v>
      </c>
      <c r="Q1405" s="0" t="n">
        <v>0.01278</v>
      </c>
      <c r="R1405" s="0" t="n">
        <v>0</v>
      </c>
      <c r="S1405" s="0" t="n">
        <v>0</v>
      </c>
      <c r="T1405" s="0" t="n">
        <v>2.2015</v>
      </c>
      <c r="U1405" s="0" t="n">
        <v>2.8755</v>
      </c>
      <c r="V1405" s="2" t="n">
        <v>0.35894</v>
      </c>
      <c r="W1405" s="2" t="n">
        <v>2383.7</v>
      </c>
      <c r="X1405" s="2" t="n">
        <v>8.5562</v>
      </c>
      <c r="Y1405" s="2" t="n">
        <v>0</v>
      </c>
    </row>
    <row r="1406" customFormat="false" ht="12.75" hidden="false" customHeight="false" outlineLevel="0" collapsed="false">
      <c r="B1406" s="0" t="n">
        <v>20.09</v>
      </c>
      <c r="C1406" s="0" t="n">
        <v>19.91</v>
      </c>
      <c r="D1406" s="0" t="n">
        <v>17.6805</v>
      </c>
      <c r="E1406" s="0" t="n">
        <v>17.6827</v>
      </c>
      <c r="F1406" s="0" t="n">
        <v>4.414559</v>
      </c>
      <c r="G1406" s="0" t="n">
        <v>4.414973</v>
      </c>
      <c r="H1406" s="0" t="n">
        <v>33.7631</v>
      </c>
      <c r="I1406" s="0" t="n">
        <v>33.7649</v>
      </c>
      <c r="J1406" s="0" t="n">
        <v>8</v>
      </c>
      <c r="K1406" s="0" t="n">
        <v>7.0556</v>
      </c>
      <c r="L1406" s="0" t="n">
        <v>90.68787</v>
      </c>
      <c r="M1406" s="0" t="n">
        <v>-0.0327</v>
      </c>
      <c r="N1406" s="0" t="n">
        <v>0</v>
      </c>
      <c r="O1406" s="0" t="n">
        <v>54.1177</v>
      </c>
      <c r="P1406" s="0" t="n">
        <v>6.21528</v>
      </c>
      <c r="Q1406" s="0" t="n">
        <v>0.01279</v>
      </c>
      <c r="R1406" s="0" t="n">
        <v>0</v>
      </c>
      <c r="S1406" s="0" t="n">
        <v>0</v>
      </c>
      <c r="T1406" s="0" t="n">
        <v>2.2002</v>
      </c>
      <c r="U1406" s="0" t="n">
        <v>2.8755</v>
      </c>
      <c r="V1406" s="2" t="n">
        <v>0.35785</v>
      </c>
      <c r="W1406" s="2" t="n">
        <v>2383.7</v>
      </c>
      <c r="X1406" s="2" t="n">
        <v>8.5302</v>
      </c>
      <c r="Y1406" s="2" t="n">
        <v>0</v>
      </c>
    </row>
    <row r="1407" customFormat="false" ht="12.75" hidden="false" customHeight="false" outlineLevel="0" collapsed="false">
      <c r="B1407" s="0" t="n">
        <v>20.09</v>
      </c>
      <c r="C1407" s="0" t="n">
        <v>19.91</v>
      </c>
      <c r="D1407" s="0" t="n">
        <v>17.6806</v>
      </c>
      <c r="E1407" s="0" t="n">
        <v>17.6825</v>
      </c>
      <c r="F1407" s="0" t="n">
        <v>4.414573</v>
      </c>
      <c r="G1407" s="0" t="n">
        <v>4.414973</v>
      </c>
      <c r="H1407" s="0" t="n">
        <v>33.7631</v>
      </c>
      <c r="I1407" s="0" t="n">
        <v>33.765</v>
      </c>
      <c r="J1407" s="0" t="n">
        <v>8</v>
      </c>
      <c r="K1407" s="0" t="n">
        <v>7.05453</v>
      </c>
      <c r="L1407" s="0" t="n">
        <v>90.6744</v>
      </c>
      <c r="M1407" s="0" t="n">
        <v>-0.0327</v>
      </c>
      <c r="N1407" s="0" t="n">
        <v>0</v>
      </c>
      <c r="O1407" s="0" t="n">
        <v>54.1177</v>
      </c>
      <c r="P1407" s="0" t="n">
        <v>6.21528</v>
      </c>
      <c r="Q1407" s="0" t="n">
        <v>0.0128</v>
      </c>
      <c r="R1407" s="0" t="n">
        <v>0</v>
      </c>
      <c r="S1407" s="0" t="n">
        <v>0</v>
      </c>
      <c r="T1407" s="0" t="n">
        <v>2.2002</v>
      </c>
      <c r="U1407" s="0" t="n">
        <v>2.8755</v>
      </c>
      <c r="V1407" s="2" t="n">
        <v>0.35677</v>
      </c>
      <c r="W1407" s="2" t="n">
        <v>2383.7</v>
      </c>
      <c r="X1407" s="2" t="n">
        <v>8.5043</v>
      </c>
      <c r="Y1407" s="2" t="n">
        <v>0</v>
      </c>
    </row>
    <row r="1408" customFormat="false" ht="12.75" hidden="false" customHeight="false" outlineLevel="0" collapsed="false">
      <c r="B1408" s="0" t="n">
        <v>20.129</v>
      </c>
      <c r="C1408" s="0" t="n">
        <v>19.948</v>
      </c>
      <c r="D1408" s="0" t="n">
        <v>17.6801</v>
      </c>
      <c r="E1408" s="0" t="n">
        <v>17.6825</v>
      </c>
      <c r="F1408" s="0" t="n">
        <v>4.414524</v>
      </c>
      <c r="G1408" s="0" t="n">
        <v>4.415242</v>
      </c>
      <c r="H1408" s="0" t="n">
        <v>33.7631</v>
      </c>
      <c r="I1408" s="0" t="n">
        <v>33.7673</v>
      </c>
      <c r="J1408" s="0" t="n">
        <v>8</v>
      </c>
      <c r="K1408" s="0" t="n">
        <v>7.04821</v>
      </c>
      <c r="L1408" s="0" t="n">
        <v>90.59233</v>
      </c>
      <c r="M1408" s="0" t="n">
        <v>-0.0327</v>
      </c>
      <c r="N1408" s="0" t="n">
        <v>0</v>
      </c>
      <c r="O1408" s="0" t="n">
        <v>54.1177</v>
      </c>
      <c r="P1408" s="0" t="n">
        <v>6.21528</v>
      </c>
      <c r="Q1408" s="0" t="n">
        <v>0.01281</v>
      </c>
      <c r="R1408" s="0" t="n">
        <v>0</v>
      </c>
      <c r="S1408" s="0" t="n">
        <v>0</v>
      </c>
      <c r="T1408" s="0" t="n">
        <v>2.199</v>
      </c>
      <c r="U1408" s="0" t="n">
        <v>2.8755</v>
      </c>
      <c r="V1408" s="2" t="n">
        <v>0.35568</v>
      </c>
      <c r="W1408" s="2" t="n">
        <v>2383.7</v>
      </c>
      <c r="X1408" s="2" t="n">
        <v>8.4785</v>
      </c>
      <c r="Y1408" s="2" t="n">
        <v>0</v>
      </c>
    </row>
    <row r="1409" customFormat="false" ht="12.75" hidden="false" customHeight="false" outlineLevel="0" collapsed="false">
      <c r="B1409" s="0" t="n">
        <v>20.138</v>
      </c>
      <c r="C1409" s="0" t="n">
        <v>19.957</v>
      </c>
      <c r="D1409" s="0" t="n">
        <v>17.6803</v>
      </c>
      <c r="E1409" s="0" t="n">
        <v>17.6819</v>
      </c>
      <c r="F1409" s="0" t="n">
        <v>4.414531</v>
      </c>
      <c r="G1409" s="0" t="n">
        <v>4.415204</v>
      </c>
      <c r="H1409" s="0" t="n">
        <v>33.763</v>
      </c>
      <c r="I1409" s="0" t="n">
        <v>33.7674</v>
      </c>
      <c r="J1409" s="0" t="n">
        <v>8</v>
      </c>
      <c r="K1409" s="0" t="n">
        <v>7.04694</v>
      </c>
      <c r="L1409" s="0" t="n">
        <v>90.57622</v>
      </c>
      <c r="M1409" s="0" t="n">
        <v>-0.0327</v>
      </c>
      <c r="N1409" s="0" t="n">
        <v>0</v>
      </c>
      <c r="O1409" s="0" t="n">
        <v>54.1177</v>
      </c>
      <c r="P1409" s="0" t="n">
        <v>6.21528</v>
      </c>
      <c r="Q1409" s="0" t="n">
        <v>0.01282</v>
      </c>
      <c r="R1409" s="0" t="n">
        <v>0</v>
      </c>
      <c r="S1409" s="0" t="n">
        <v>0</v>
      </c>
      <c r="T1409" s="0" t="n">
        <v>2.199</v>
      </c>
      <c r="U1409" s="0" t="n">
        <v>2.8755</v>
      </c>
      <c r="V1409" s="2" t="n">
        <v>0.35353</v>
      </c>
      <c r="W1409" s="2" t="n">
        <v>2383.7</v>
      </c>
      <c r="X1409" s="2" t="n">
        <v>8.4271</v>
      </c>
      <c r="Y1409" s="2" t="n">
        <v>0</v>
      </c>
    </row>
    <row r="1410" customFormat="false" ht="12.75" hidden="false" customHeight="false" outlineLevel="0" collapsed="false">
      <c r="B1410" s="0" t="n">
        <v>20.158</v>
      </c>
      <c r="C1410" s="0" t="n">
        <v>19.976</v>
      </c>
      <c r="D1410" s="0" t="n">
        <v>17.681</v>
      </c>
      <c r="E1410" s="0" t="n">
        <v>17.6819</v>
      </c>
      <c r="F1410" s="0" t="n">
        <v>4.414566</v>
      </c>
      <c r="G1410" s="0" t="n">
        <v>4.41521</v>
      </c>
      <c r="H1410" s="0" t="n">
        <v>33.7627</v>
      </c>
      <c r="I1410" s="0" t="n">
        <v>33.7674</v>
      </c>
      <c r="J1410" s="0" t="n">
        <v>8</v>
      </c>
      <c r="K1410" s="0" t="n">
        <v>7.04571</v>
      </c>
      <c r="L1410" s="0" t="n">
        <v>90.56143</v>
      </c>
      <c r="M1410" s="0" t="n">
        <v>-0.0327</v>
      </c>
      <c r="N1410" s="0" t="n">
        <v>0</v>
      </c>
      <c r="O1410" s="0" t="n">
        <v>54.1177</v>
      </c>
      <c r="P1410" s="0" t="n">
        <v>6.21528</v>
      </c>
      <c r="Q1410" s="0" t="n">
        <v>0.01284</v>
      </c>
      <c r="R1410" s="0" t="n">
        <v>0</v>
      </c>
      <c r="S1410" s="0" t="n">
        <v>0</v>
      </c>
      <c r="T1410" s="0" t="n">
        <v>2.199</v>
      </c>
      <c r="U1410" s="0" t="n">
        <v>2.8755</v>
      </c>
      <c r="V1410" s="2" t="n">
        <v>0.35245</v>
      </c>
      <c r="W1410" s="2" t="n">
        <v>2383.7</v>
      </c>
      <c r="X1410" s="2" t="n">
        <v>8.4014</v>
      </c>
      <c r="Y1410" s="2" t="n">
        <v>0</v>
      </c>
    </row>
    <row r="1411" customFormat="false" ht="12.75" hidden="false" customHeight="false" outlineLevel="0" collapsed="false">
      <c r="B1411" s="0" t="n">
        <v>20.177</v>
      </c>
      <c r="C1411" s="0" t="n">
        <v>19.996</v>
      </c>
      <c r="D1411" s="0" t="n">
        <v>17.6809</v>
      </c>
      <c r="E1411" s="0" t="n">
        <v>17.6821</v>
      </c>
      <c r="F1411" s="0" t="n">
        <v>4.414579</v>
      </c>
      <c r="G1411" s="0" t="n">
        <v>4.415204</v>
      </c>
      <c r="H1411" s="0" t="n">
        <v>33.7629</v>
      </c>
      <c r="I1411" s="0" t="n">
        <v>33.7672</v>
      </c>
      <c r="J1411" s="0" t="n">
        <v>8</v>
      </c>
      <c r="K1411" s="0" t="n">
        <v>7.04466</v>
      </c>
      <c r="L1411" s="0" t="n">
        <v>90.54798</v>
      </c>
      <c r="M1411" s="0" t="n">
        <v>-0.0327</v>
      </c>
      <c r="N1411" s="0" t="n">
        <v>0</v>
      </c>
      <c r="O1411" s="0" t="n">
        <v>54.1177</v>
      </c>
      <c r="P1411" s="0" t="n">
        <v>6.21528</v>
      </c>
      <c r="Q1411" s="0" t="n">
        <v>0.01285</v>
      </c>
      <c r="R1411" s="0" t="n">
        <v>0</v>
      </c>
      <c r="S1411" s="0" t="n">
        <v>0</v>
      </c>
      <c r="T1411" s="0" t="n">
        <v>2.199</v>
      </c>
      <c r="U1411" s="0" t="n">
        <v>2.8755</v>
      </c>
      <c r="V1411" s="2" t="n">
        <v>0.35245</v>
      </c>
      <c r="W1411" s="2" t="n">
        <v>2383.7</v>
      </c>
      <c r="X1411" s="2" t="n">
        <v>8.4014</v>
      </c>
      <c r="Y1411" s="2" t="n">
        <v>0</v>
      </c>
    </row>
    <row r="1412" customFormat="false" ht="12.75" hidden="false" customHeight="false" outlineLevel="0" collapsed="false">
      <c r="B1412" s="0" t="n">
        <v>20.195</v>
      </c>
      <c r="C1412" s="0" t="n">
        <v>20.013</v>
      </c>
      <c r="D1412" s="0" t="n">
        <v>17.6807</v>
      </c>
      <c r="E1412" s="0" t="n">
        <v>17.6819</v>
      </c>
      <c r="F1412" s="0" t="n">
        <v>4.414524</v>
      </c>
      <c r="G1412" s="0" t="n">
        <v>4.415242</v>
      </c>
      <c r="H1412" s="0" t="n">
        <v>33.7626</v>
      </c>
      <c r="I1412" s="0" t="n">
        <v>33.7677</v>
      </c>
      <c r="J1412" s="0" t="n">
        <v>8</v>
      </c>
      <c r="K1412" s="0" t="n">
        <v>7.04376</v>
      </c>
      <c r="L1412" s="0" t="n">
        <v>90.5358</v>
      </c>
      <c r="M1412" s="0" t="n">
        <v>-0.0327</v>
      </c>
      <c r="N1412" s="0" t="n">
        <v>0</v>
      </c>
      <c r="O1412" s="0" t="n">
        <v>54.1177</v>
      </c>
      <c r="P1412" s="0" t="n">
        <v>6.21528</v>
      </c>
      <c r="Q1412" s="0" t="n">
        <v>0.01286</v>
      </c>
      <c r="R1412" s="0" t="n">
        <v>0</v>
      </c>
      <c r="S1412" s="0" t="n">
        <v>0</v>
      </c>
      <c r="T1412" s="0" t="n">
        <v>2.199</v>
      </c>
      <c r="U1412" s="0" t="n">
        <v>2.8755</v>
      </c>
      <c r="V1412" s="2" t="n">
        <v>0.35031</v>
      </c>
      <c r="W1412" s="2" t="n">
        <v>2383.7</v>
      </c>
      <c r="X1412" s="2" t="n">
        <v>8.3504</v>
      </c>
      <c r="Y1412" s="2" t="n">
        <v>0</v>
      </c>
    </row>
    <row r="1413" customFormat="false" ht="12.75" hidden="false" customHeight="false" outlineLevel="0" collapsed="false">
      <c r="B1413" s="0" t="n">
        <v>20.205</v>
      </c>
      <c r="C1413" s="0" t="n">
        <v>20.024</v>
      </c>
      <c r="D1413" s="0" t="n">
        <v>17.6809</v>
      </c>
      <c r="E1413" s="0" t="n">
        <v>17.6819</v>
      </c>
      <c r="F1413" s="0" t="n">
        <v>4.414504</v>
      </c>
      <c r="G1413" s="0" t="n">
        <v>4.415242</v>
      </c>
      <c r="H1413" s="0" t="n">
        <v>33.7622</v>
      </c>
      <c r="I1413" s="0" t="n">
        <v>33.7677</v>
      </c>
      <c r="J1413" s="0" t="n">
        <v>8</v>
      </c>
      <c r="K1413" s="0" t="n">
        <v>7.04329</v>
      </c>
      <c r="L1413" s="0" t="n">
        <v>90.53</v>
      </c>
      <c r="M1413" s="0" t="n">
        <v>-0.0327</v>
      </c>
      <c r="N1413" s="0" t="n">
        <v>0</v>
      </c>
      <c r="O1413" s="0" t="n">
        <v>54.1177</v>
      </c>
      <c r="P1413" s="0" t="n">
        <v>6.21528</v>
      </c>
      <c r="Q1413" s="0" t="n">
        <v>0.01287</v>
      </c>
      <c r="R1413" s="0" t="n">
        <v>0</v>
      </c>
      <c r="S1413" s="0" t="n">
        <v>0</v>
      </c>
      <c r="T1413" s="0" t="n">
        <v>2.199</v>
      </c>
      <c r="U1413" s="0" t="n">
        <v>2.8755</v>
      </c>
      <c r="V1413" s="2" t="n">
        <v>0.35031</v>
      </c>
      <c r="W1413" s="2" t="n">
        <v>2383.7</v>
      </c>
      <c r="X1413" s="2" t="n">
        <v>8.3504</v>
      </c>
      <c r="Y1413" s="2" t="n">
        <v>0</v>
      </c>
    </row>
    <row r="1414" customFormat="false" ht="12.75" hidden="false" customHeight="false" outlineLevel="0" collapsed="false">
      <c r="B1414" s="0" t="n">
        <v>20.225</v>
      </c>
      <c r="C1414" s="0" t="n">
        <v>20.043</v>
      </c>
      <c r="D1414" s="0" t="n">
        <v>17.6808</v>
      </c>
      <c r="E1414" s="0" t="n">
        <v>17.6823</v>
      </c>
      <c r="F1414" s="0" t="n">
        <v>4.414504</v>
      </c>
      <c r="G1414" s="0" t="n">
        <v>4.415204</v>
      </c>
      <c r="H1414" s="0" t="n">
        <v>33.7623</v>
      </c>
      <c r="I1414" s="0" t="n">
        <v>33.7671</v>
      </c>
      <c r="J1414" s="0" t="n">
        <v>8</v>
      </c>
      <c r="K1414" s="0" t="n">
        <v>7.04298</v>
      </c>
      <c r="L1414" s="0" t="n">
        <v>90.5258</v>
      </c>
      <c r="M1414" s="0" t="n">
        <v>-0.0327</v>
      </c>
      <c r="N1414" s="0" t="n">
        <v>0</v>
      </c>
      <c r="O1414" s="0" t="n">
        <v>54.1177</v>
      </c>
      <c r="P1414" s="0" t="n">
        <v>6.21528</v>
      </c>
      <c r="Q1414" s="0" t="n">
        <v>0.01288</v>
      </c>
      <c r="R1414" s="0" t="n">
        <v>0</v>
      </c>
      <c r="S1414" s="0" t="n">
        <v>0</v>
      </c>
      <c r="T1414" s="0" t="n">
        <v>2.199</v>
      </c>
      <c r="U1414" s="0" t="n">
        <v>2.8755</v>
      </c>
      <c r="V1414" s="2" t="n">
        <v>0.34818</v>
      </c>
      <c r="W1414" s="2" t="n">
        <v>2383.7</v>
      </c>
      <c r="X1414" s="2" t="n">
        <v>8.2997</v>
      </c>
      <c r="Y1414" s="2" t="n">
        <v>0</v>
      </c>
    </row>
    <row r="1415" customFormat="false" ht="12.75" hidden="false" customHeight="false" outlineLevel="0" collapsed="false">
      <c r="B1415" s="0" t="n">
        <v>20.253</v>
      </c>
      <c r="C1415" s="0" t="n">
        <v>20.071</v>
      </c>
      <c r="D1415" s="0" t="n">
        <v>17.6811</v>
      </c>
      <c r="E1415" s="0" t="n">
        <v>17.6823</v>
      </c>
      <c r="F1415" s="0" t="n">
        <v>4.414566</v>
      </c>
      <c r="G1415" s="0" t="n">
        <v>4.415204</v>
      </c>
      <c r="H1415" s="0" t="n">
        <v>33.7626</v>
      </c>
      <c r="I1415" s="0" t="n">
        <v>33.7671</v>
      </c>
      <c r="J1415" s="0" t="n">
        <v>7.996</v>
      </c>
      <c r="K1415" s="0" t="n">
        <v>7.04313</v>
      </c>
      <c r="L1415" s="0" t="n">
        <v>90.52841</v>
      </c>
      <c r="M1415" s="0" t="n">
        <v>-0.0327</v>
      </c>
      <c r="N1415" s="0" t="n">
        <v>0</v>
      </c>
      <c r="O1415" s="0" t="n">
        <v>54.1177</v>
      </c>
      <c r="P1415" s="0" t="n">
        <v>6.21528</v>
      </c>
      <c r="Q1415" s="0" t="n">
        <v>0.01289</v>
      </c>
      <c r="R1415" s="0" t="n">
        <v>0</v>
      </c>
      <c r="S1415" s="0" t="n">
        <v>0</v>
      </c>
      <c r="T1415" s="0" t="n">
        <v>2.199</v>
      </c>
      <c r="U1415" s="0" t="n">
        <v>2.8742</v>
      </c>
      <c r="V1415" s="2" t="n">
        <v>0.34712</v>
      </c>
      <c r="W1415" s="2" t="n">
        <v>2383.7</v>
      </c>
      <c r="X1415" s="2" t="n">
        <v>8.2745</v>
      </c>
      <c r="Y1415" s="2" t="n">
        <v>0</v>
      </c>
    </row>
    <row r="1416" customFormat="false" ht="12.75" hidden="false" customHeight="false" outlineLevel="0" collapsed="false">
      <c r="B1416" s="0" t="n">
        <v>20.262</v>
      </c>
      <c r="C1416" s="0" t="n">
        <v>20.08</v>
      </c>
      <c r="D1416" s="0" t="n">
        <v>17.681</v>
      </c>
      <c r="E1416" s="0" t="n">
        <v>17.6823</v>
      </c>
      <c r="F1416" s="0" t="n">
        <v>4.414559</v>
      </c>
      <c r="G1416" s="0" t="n">
        <v>4.415165</v>
      </c>
      <c r="H1416" s="0" t="n">
        <v>33.7626</v>
      </c>
      <c r="I1416" s="0" t="n">
        <v>33.7667</v>
      </c>
      <c r="J1416" s="0" t="n">
        <v>8</v>
      </c>
      <c r="K1416" s="0" t="n">
        <v>7.038</v>
      </c>
      <c r="L1416" s="0" t="n">
        <v>90.46237</v>
      </c>
      <c r="M1416" s="0" t="n">
        <v>-0.0327</v>
      </c>
      <c r="N1416" s="0" t="n">
        <v>0</v>
      </c>
      <c r="O1416" s="0" t="n">
        <v>54.1177</v>
      </c>
      <c r="P1416" s="0" t="n">
        <v>6.21528</v>
      </c>
      <c r="Q1416" s="0" t="n">
        <v>0.01291</v>
      </c>
      <c r="R1416" s="0" t="n">
        <v>0</v>
      </c>
      <c r="S1416" s="0" t="n">
        <v>0</v>
      </c>
      <c r="T1416" s="0" t="n">
        <v>2.1978</v>
      </c>
      <c r="U1416" s="0" t="n">
        <v>2.8755</v>
      </c>
      <c r="V1416" s="2" t="n">
        <v>0.34633</v>
      </c>
      <c r="W1416" s="2" t="n">
        <v>2381.9</v>
      </c>
      <c r="X1416" s="2" t="n">
        <v>8.2493</v>
      </c>
      <c r="Y1416" s="2" t="n">
        <v>0</v>
      </c>
    </row>
    <row r="1417" customFormat="false" ht="12.75" hidden="false" customHeight="false" outlineLevel="0" collapsed="false">
      <c r="B1417" s="0" t="n">
        <v>20.29</v>
      </c>
      <c r="C1417" s="0" t="n">
        <v>20.108</v>
      </c>
      <c r="D1417" s="0" t="n">
        <v>17.6811</v>
      </c>
      <c r="E1417" s="0" t="n">
        <v>17.6819</v>
      </c>
      <c r="F1417" s="0" t="n">
        <v>4.414545</v>
      </c>
      <c r="G1417" s="0" t="n">
        <v>4.415242</v>
      </c>
      <c r="H1417" s="0" t="n">
        <v>33.7624</v>
      </c>
      <c r="I1417" s="0" t="n">
        <v>33.7677</v>
      </c>
      <c r="J1417" s="0" t="n">
        <v>8</v>
      </c>
      <c r="K1417" s="0" t="n">
        <v>7.03768</v>
      </c>
      <c r="L1417" s="0" t="n">
        <v>90.45826</v>
      </c>
      <c r="M1417" s="0" t="n">
        <v>-0.0327</v>
      </c>
      <c r="N1417" s="0" t="n">
        <v>0</v>
      </c>
      <c r="O1417" s="0" t="n">
        <v>54.1177</v>
      </c>
      <c r="P1417" s="0" t="n">
        <v>6.21528</v>
      </c>
      <c r="Q1417" s="0" t="n">
        <v>0.01292</v>
      </c>
      <c r="R1417" s="0" t="n">
        <v>0</v>
      </c>
      <c r="S1417" s="0" t="n">
        <v>0</v>
      </c>
      <c r="T1417" s="0" t="n">
        <v>2.1978</v>
      </c>
      <c r="U1417" s="0" t="n">
        <v>2.8755</v>
      </c>
      <c r="V1417" s="2" t="n">
        <v>0.34527</v>
      </c>
      <c r="W1417" s="2" t="n">
        <v>2381.9</v>
      </c>
      <c r="X1417" s="2" t="n">
        <v>8.2242</v>
      </c>
      <c r="Y1417" s="2" t="n">
        <v>0</v>
      </c>
    </row>
    <row r="1418" customFormat="false" ht="12.75" hidden="false" customHeight="false" outlineLevel="0" collapsed="false">
      <c r="B1418" s="0" t="n">
        <v>20.29</v>
      </c>
      <c r="C1418" s="0" t="n">
        <v>20.108</v>
      </c>
      <c r="D1418" s="0" t="n">
        <v>17.6817</v>
      </c>
      <c r="E1418" s="0" t="n">
        <v>17.6819</v>
      </c>
      <c r="F1418" s="0" t="n">
        <v>4.414566</v>
      </c>
      <c r="G1418" s="0" t="n">
        <v>4.415204</v>
      </c>
      <c r="H1418" s="0" t="n">
        <v>33.7621</v>
      </c>
      <c r="I1418" s="0" t="n">
        <v>33.7673</v>
      </c>
      <c r="J1418" s="0" t="n">
        <v>8</v>
      </c>
      <c r="K1418" s="0" t="n">
        <v>7.03235</v>
      </c>
      <c r="L1418" s="0" t="n">
        <v>90.39059</v>
      </c>
      <c r="M1418" s="0" t="n">
        <v>-0.0327</v>
      </c>
      <c r="N1418" s="0" t="n">
        <v>0</v>
      </c>
      <c r="O1418" s="0" t="n">
        <v>54.1177</v>
      </c>
      <c r="P1418" s="0" t="n">
        <v>6.21528</v>
      </c>
      <c r="Q1418" s="0" t="n">
        <v>0.01293</v>
      </c>
      <c r="R1418" s="0" t="n">
        <v>0</v>
      </c>
      <c r="S1418" s="0" t="n">
        <v>0</v>
      </c>
      <c r="T1418" s="0" t="n">
        <v>2.1966</v>
      </c>
      <c r="U1418" s="0" t="n">
        <v>2.8755</v>
      </c>
      <c r="V1418" s="2" t="n">
        <v>0.34422</v>
      </c>
      <c r="W1418" s="2" t="n">
        <v>2381.9</v>
      </c>
      <c r="X1418" s="2" t="n">
        <v>8.1991</v>
      </c>
      <c r="Y1418" s="2" t="n">
        <v>0</v>
      </c>
    </row>
    <row r="1419" customFormat="false" ht="12.75" hidden="false" customHeight="false" outlineLevel="0" collapsed="false">
      <c r="B1419" s="0" t="n">
        <v>20.31</v>
      </c>
      <c r="C1419" s="0" t="n">
        <v>20.127</v>
      </c>
      <c r="D1419" s="0" t="n">
        <v>17.6823</v>
      </c>
      <c r="E1419" s="0" t="n">
        <v>17.6818</v>
      </c>
      <c r="F1419" s="0" t="n">
        <v>4.414524</v>
      </c>
      <c r="G1419" s="0" t="n">
        <v>4.415165</v>
      </c>
      <c r="H1419" s="0" t="n">
        <v>33.7612</v>
      </c>
      <c r="I1419" s="0" t="n">
        <v>33.7671</v>
      </c>
      <c r="J1419" s="0" t="n">
        <v>7.996</v>
      </c>
      <c r="K1419" s="0" t="n">
        <v>7.03188</v>
      </c>
      <c r="L1419" s="0" t="n">
        <v>90.38506</v>
      </c>
      <c r="M1419" s="0" t="n">
        <v>-0.0327</v>
      </c>
      <c r="N1419" s="0" t="n">
        <v>0</v>
      </c>
      <c r="O1419" s="0" t="n">
        <v>54.1177</v>
      </c>
      <c r="P1419" s="0" t="n">
        <v>6.21528</v>
      </c>
      <c r="Q1419" s="0" t="n">
        <v>0.01294</v>
      </c>
      <c r="R1419" s="0" t="n">
        <v>0</v>
      </c>
      <c r="S1419" s="0" t="n">
        <v>0</v>
      </c>
      <c r="T1419" s="0" t="n">
        <v>2.1966</v>
      </c>
      <c r="U1419" s="0" t="n">
        <v>2.8742</v>
      </c>
      <c r="V1419" s="2" t="n">
        <v>0.34317</v>
      </c>
      <c r="W1419" s="2" t="n">
        <v>2381.9</v>
      </c>
      <c r="X1419" s="2" t="n">
        <v>8.1742</v>
      </c>
      <c r="Y1419" s="2" t="n">
        <v>0</v>
      </c>
    </row>
    <row r="1420" customFormat="false" ht="12.75" hidden="false" customHeight="false" outlineLevel="0" collapsed="false">
      <c r="B1420" s="0" t="n">
        <v>20.329</v>
      </c>
      <c r="C1420" s="0" t="n">
        <v>20.146</v>
      </c>
      <c r="D1420" s="0" t="n">
        <v>17.6824</v>
      </c>
      <c r="E1420" s="0" t="n">
        <v>17.6814</v>
      </c>
      <c r="F1420" s="0" t="n">
        <v>4.414504</v>
      </c>
      <c r="G1420" s="0" t="n">
        <v>4.415088</v>
      </c>
      <c r="H1420" s="0" t="n">
        <v>33.761</v>
      </c>
      <c r="I1420" s="0" t="n">
        <v>33.7668</v>
      </c>
      <c r="J1420" s="0" t="n">
        <v>8</v>
      </c>
      <c r="K1420" s="0" t="n">
        <v>7.02655</v>
      </c>
      <c r="L1420" s="0" t="n">
        <v>90.3166</v>
      </c>
      <c r="M1420" s="0" t="n">
        <v>-0.0327</v>
      </c>
      <c r="N1420" s="0" t="n">
        <v>0</v>
      </c>
      <c r="O1420" s="0" t="n">
        <v>54.1177</v>
      </c>
      <c r="P1420" s="0" t="n">
        <v>6.21528</v>
      </c>
      <c r="Q1420" s="0" t="n">
        <v>0.01295</v>
      </c>
      <c r="R1420" s="0" t="n">
        <v>0</v>
      </c>
      <c r="S1420" s="0" t="n">
        <v>0</v>
      </c>
      <c r="T1420" s="0" t="n">
        <v>2.1954</v>
      </c>
      <c r="U1420" s="0" t="n">
        <v>2.8755</v>
      </c>
      <c r="V1420" s="2" t="n">
        <v>0.34213</v>
      </c>
      <c r="W1420" s="2" t="n">
        <v>2381.9</v>
      </c>
      <c r="X1420" s="2" t="n">
        <v>8.1493</v>
      </c>
      <c r="Y1420" s="2" t="n">
        <v>0</v>
      </c>
    </row>
    <row r="1421" customFormat="false" ht="12.75" hidden="false" customHeight="false" outlineLevel="0" collapsed="false">
      <c r="B1421" s="0" t="n">
        <v>20.338</v>
      </c>
      <c r="C1421" s="0" t="n">
        <v>20.155</v>
      </c>
      <c r="D1421" s="0" t="n">
        <v>17.6819</v>
      </c>
      <c r="E1421" s="0" t="n">
        <v>17.6814</v>
      </c>
      <c r="F1421" s="0" t="n">
        <v>4.414531</v>
      </c>
      <c r="G1421" s="0" t="n">
        <v>4.415274</v>
      </c>
      <c r="H1421" s="0" t="n">
        <v>33.7616</v>
      </c>
      <c r="I1421" s="0" t="n">
        <v>33.7684</v>
      </c>
      <c r="J1421" s="0" t="n">
        <v>8</v>
      </c>
      <c r="K1421" s="0" t="n">
        <v>7.03113</v>
      </c>
      <c r="L1421" s="0" t="n">
        <v>90.37511</v>
      </c>
      <c r="M1421" s="0" t="n">
        <v>-0.0327</v>
      </c>
      <c r="N1421" s="0" t="n">
        <v>0</v>
      </c>
      <c r="O1421" s="0" t="n">
        <v>54.1177</v>
      </c>
      <c r="P1421" s="0" t="n">
        <v>6.21528</v>
      </c>
      <c r="Q1421" s="0" t="n">
        <v>0.01296</v>
      </c>
      <c r="R1421" s="0" t="n">
        <v>0</v>
      </c>
      <c r="S1421" s="0" t="n">
        <v>0</v>
      </c>
      <c r="T1421" s="0" t="n">
        <v>2.1966</v>
      </c>
      <c r="U1421" s="0" t="n">
        <v>2.8755</v>
      </c>
      <c r="V1421" s="2" t="n">
        <v>0.33979</v>
      </c>
      <c r="W1421" s="2" t="n">
        <v>2383.7</v>
      </c>
      <c r="X1421" s="2" t="n">
        <v>8.0997</v>
      </c>
      <c r="Y1421" s="2" t="n">
        <v>0</v>
      </c>
    </row>
    <row r="1422" customFormat="false" ht="12.75" hidden="false" customHeight="false" outlineLevel="0" collapsed="false">
      <c r="B1422" s="0" t="n">
        <v>20.358</v>
      </c>
      <c r="C1422" s="0" t="n">
        <v>20.175</v>
      </c>
      <c r="D1422" s="0" t="n">
        <v>17.6815</v>
      </c>
      <c r="E1422" s="0" t="n">
        <v>17.6816</v>
      </c>
      <c r="F1422" s="0" t="n">
        <v>4.414517</v>
      </c>
      <c r="G1422" s="0" t="n">
        <v>4.415204</v>
      </c>
      <c r="H1422" s="0" t="n">
        <v>33.7618</v>
      </c>
      <c r="I1422" s="0" t="n">
        <v>33.7676</v>
      </c>
      <c r="J1422" s="0" t="n">
        <v>8</v>
      </c>
      <c r="K1422" s="0" t="n">
        <v>7.03081</v>
      </c>
      <c r="L1422" s="0" t="n">
        <v>90.37032</v>
      </c>
      <c r="M1422" s="0" t="n">
        <v>-0.0327</v>
      </c>
      <c r="N1422" s="0" t="n">
        <v>0</v>
      </c>
      <c r="O1422" s="0" t="n">
        <v>54.1177</v>
      </c>
      <c r="P1422" s="0" t="n">
        <v>6.21528</v>
      </c>
      <c r="Q1422" s="0" t="n">
        <v>0.01297</v>
      </c>
      <c r="R1422" s="0" t="n">
        <v>0</v>
      </c>
      <c r="S1422" s="0" t="n">
        <v>0</v>
      </c>
      <c r="T1422" s="0" t="n">
        <v>2.1966</v>
      </c>
      <c r="U1422" s="0" t="n">
        <v>2.8755</v>
      </c>
      <c r="V1422" s="2" t="n">
        <v>0.33901</v>
      </c>
      <c r="W1422" s="2" t="n">
        <v>2381.9</v>
      </c>
      <c r="X1422" s="2" t="n">
        <v>8.075</v>
      </c>
      <c r="Y1422" s="2" t="n">
        <v>0</v>
      </c>
    </row>
    <row r="1423" customFormat="false" ht="12.75" hidden="false" customHeight="false" outlineLevel="0" collapsed="false">
      <c r="B1423" s="0" t="n">
        <v>20.367</v>
      </c>
      <c r="C1423" s="0" t="n">
        <v>20.184</v>
      </c>
      <c r="D1423" s="0" t="n">
        <v>17.6815</v>
      </c>
      <c r="E1423" s="0" t="n">
        <v>17.6814</v>
      </c>
      <c r="F1423" s="0" t="n">
        <v>4.414531</v>
      </c>
      <c r="G1423" s="0" t="n">
        <v>4.415204</v>
      </c>
      <c r="H1423" s="0" t="n">
        <v>33.762</v>
      </c>
      <c r="I1423" s="0" t="n">
        <v>33.7677</v>
      </c>
      <c r="J1423" s="0" t="n">
        <v>8</v>
      </c>
      <c r="K1423" s="0" t="n">
        <v>7.03056</v>
      </c>
      <c r="L1423" s="0" t="n">
        <v>90.36705</v>
      </c>
      <c r="M1423" s="0" t="n">
        <v>-0.0327</v>
      </c>
      <c r="N1423" s="0" t="n">
        <v>0</v>
      </c>
      <c r="O1423" s="0" t="n">
        <v>54.1177</v>
      </c>
      <c r="P1423" s="0" t="n">
        <v>6.21528</v>
      </c>
      <c r="Q1423" s="0" t="n">
        <v>0.01299</v>
      </c>
      <c r="R1423" s="0" t="n">
        <v>0</v>
      </c>
      <c r="S1423" s="0" t="n">
        <v>0</v>
      </c>
      <c r="T1423" s="0" t="n">
        <v>2.1966</v>
      </c>
      <c r="U1423" s="0" t="n">
        <v>2.8755</v>
      </c>
      <c r="V1423" s="2" t="n">
        <v>0.33772</v>
      </c>
      <c r="W1423" s="2" t="n">
        <v>2383.7</v>
      </c>
      <c r="X1423" s="2" t="n">
        <v>8.0504</v>
      </c>
      <c r="Y1423" s="2" t="n">
        <v>0</v>
      </c>
    </row>
    <row r="1424" customFormat="false" ht="12.75" hidden="false" customHeight="false" outlineLevel="0" collapsed="false">
      <c r="B1424" s="0" t="n">
        <v>20.386</v>
      </c>
      <c r="C1424" s="0" t="n">
        <v>20.203</v>
      </c>
      <c r="D1424" s="0" t="n">
        <v>17.6808</v>
      </c>
      <c r="E1424" s="0" t="n">
        <v>17.6814</v>
      </c>
      <c r="F1424" s="0" t="n">
        <v>4.414517</v>
      </c>
      <c r="G1424" s="0" t="n">
        <v>4.415204</v>
      </c>
      <c r="H1424" s="0" t="n">
        <v>33.7624</v>
      </c>
      <c r="I1424" s="0" t="n">
        <v>33.7677</v>
      </c>
      <c r="J1424" s="0" t="n">
        <v>8</v>
      </c>
      <c r="K1424" s="0" t="n">
        <v>7.0196</v>
      </c>
      <c r="L1424" s="0" t="n">
        <v>90.22536</v>
      </c>
      <c r="M1424" s="0" t="n">
        <v>-0.0327</v>
      </c>
      <c r="N1424" s="0" t="n">
        <v>0</v>
      </c>
      <c r="O1424" s="0" t="n">
        <v>54.1177</v>
      </c>
      <c r="P1424" s="0" t="n">
        <v>6.21528</v>
      </c>
      <c r="Q1424" s="0" t="n">
        <v>0.013</v>
      </c>
      <c r="R1424" s="0" t="n">
        <v>0</v>
      </c>
      <c r="S1424" s="0" t="n">
        <v>0</v>
      </c>
      <c r="T1424" s="0" t="n">
        <v>2.1941</v>
      </c>
      <c r="U1424" s="0" t="n">
        <v>2.8755</v>
      </c>
      <c r="V1424" s="2" t="n">
        <v>0.33694</v>
      </c>
      <c r="W1424" s="2" t="n">
        <v>2381.9</v>
      </c>
      <c r="X1424" s="2" t="n">
        <v>8.0258</v>
      </c>
      <c r="Y1424" s="2" t="n">
        <v>0</v>
      </c>
    </row>
    <row r="1425" customFormat="false" ht="12.75" hidden="false" customHeight="false" outlineLevel="0" collapsed="false">
      <c r="B1425" s="0" t="n">
        <v>20.396</v>
      </c>
      <c r="C1425" s="0" t="n">
        <v>20.213</v>
      </c>
      <c r="D1425" s="0" t="n">
        <v>17.6809</v>
      </c>
      <c r="E1425" s="0" t="n">
        <v>17.6816</v>
      </c>
      <c r="F1425" s="0" t="n">
        <v>4.414531</v>
      </c>
      <c r="G1425" s="0" t="n">
        <v>4.415165</v>
      </c>
      <c r="H1425" s="0" t="n">
        <v>33.7624</v>
      </c>
      <c r="I1425" s="0" t="n">
        <v>33.7673</v>
      </c>
      <c r="J1425" s="0" t="n">
        <v>8</v>
      </c>
      <c r="K1425" s="0" t="n">
        <v>7.01884</v>
      </c>
      <c r="L1425" s="0" t="n">
        <v>90.21579</v>
      </c>
      <c r="M1425" s="0" t="n">
        <v>-0.0327</v>
      </c>
      <c r="N1425" s="0" t="n">
        <v>0</v>
      </c>
      <c r="O1425" s="0" t="n">
        <v>54.1177</v>
      </c>
      <c r="P1425" s="0" t="n">
        <v>6.21528</v>
      </c>
      <c r="Q1425" s="0" t="n">
        <v>0.01301</v>
      </c>
      <c r="R1425" s="0" t="n">
        <v>0</v>
      </c>
      <c r="S1425" s="0" t="n">
        <v>0</v>
      </c>
      <c r="T1425" s="0" t="n">
        <v>2.1941</v>
      </c>
      <c r="U1425" s="0" t="n">
        <v>2.8755</v>
      </c>
      <c r="V1425" s="2" t="n">
        <v>0.33694</v>
      </c>
      <c r="W1425" s="2" t="n">
        <v>2381.9</v>
      </c>
      <c r="X1425" s="2" t="n">
        <v>8.0258</v>
      </c>
      <c r="Y1425" s="2" t="n">
        <v>0</v>
      </c>
    </row>
    <row r="1426" customFormat="false" ht="12.75" hidden="false" customHeight="false" outlineLevel="0" collapsed="false">
      <c r="B1426" s="0" t="n">
        <v>20.405</v>
      </c>
      <c r="C1426" s="0" t="n">
        <v>20.222</v>
      </c>
      <c r="D1426" s="0" t="n">
        <v>17.6808</v>
      </c>
      <c r="E1426" s="0" t="n">
        <v>17.6814</v>
      </c>
      <c r="F1426" s="0" t="n">
        <v>4.4146</v>
      </c>
      <c r="G1426" s="0" t="n">
        <v>4.415242</v>
      </c>
      <c r="H1426" s="0" t="n">
        <v>33.7631</v>
      </c>
      <c r="I1426" s="0" t="n">
        <v>33.7681</v>
      </c>
      <c r="J1426" s="0" t="n">
        <v>8</v>
      </c>
      <c r="K1426" s="0" t="n">
        <v>7.01824</v>
      </c>
      <c r="L1426" s="0" t="n">
        <v>90.20832</v>
      </c>
      <c r="M1426" s="0" t="n">
        <v>-0.0327</v>
      </c>
      <c r="N1426" s="0" t="n">
        <v>0</v>
      </c>
      <c r="O1426" s="0" t="n">
        <v>54.1177</v>
      </c>
      <c r="P1426" s="0" t="n">
        <v>6.21528</v>
      </c>
      <c r="Q1426" s="0" t="n">
        <v>0.01302</v>
      </c>
      <c r="R1426" s="0" t="n">
        <v>0</v>
      </c>
      <c r="S1426" s="0" t="n">
        <v>0</v>
      </c>
      <c r="T1426" s="0" t="n">
        <v>2.1941</v>
      </c>
      <c r="U1426" s="0" t="n">
        <v>2.8755</v>
      </c>
      <c r="V1426" s="2" t="n">
        <v>0.33592</v>
      </c>
      <c r="W1426" s="2" t="n">
        <v>2381.9</v>
      </c>
      <c r="X1426" s="2" t="n">
        <v>8.0013</v>
      </c>
      <c r="Y1426" s="2" t="n">
        <v>0</v>
      </c>
    </row>
    <row r="1427" customFormat="false" ht="12.75" hidden="false" customHeight="false" outlineLevel="0" collapsed="false">
      <c r="B1427" s="0" t="n">
        <v>20.425</v>
      </c>
      <c r="C1427" s="0" t="n">
        <v>20.241</v>
      </c>
      <c r="D1427" s="0" t="n">
        <v>17.6806</v>
      </c>
      <c r="E1427" s="0" t="n">
        <v>17.6814</v>
      </c>
      <c r="F1427" s="0" t="n">
        <v>4.414566</v>
      </c>
      <c r="G1427" s="0" t="n">
        <v>4.415242</v>
      </c>
      <c r="H1427" s="0" t="n">
        <v>33.7629</v>
      </c>
      <c r="I1427" s="0" t="n">
        <v>33.7681</v>
      </c>
      <c r="J1427" s="0" t="n">
        <v>7.996</v>
      </c>
      <c r="K1427" s="0" t="n">
        <v>7.01787</v>
      </c>
      <c r="L1427" s="0" t="n">
        <v>90.20309</v>
      </c>
      <c r="M1427" s="0" t="n">
        <v>-0.0327</v>
      </c>
      <c r="N1427" s="0" t="n">
        <v>0</v>
      </c>
      <c r="O1427" s="0" t="n">
        <v>54.1177</v>
      </c>
      <c r="P1427" s="0" t="n">
        <v>6.21528</v>
      </c>
      <c r="Q1427" s="0" t="n">
        <v>0.01303</v>
      </c>
      <c r="R1427" s="0" t="n">
        <v>0</v>
      </c>
      <c r="S1427" s="0" t="n">
        <v>0</v>
      </c>
      <c r="T1427" s="0" t="n">
        <v>2.1941</v>
      </c>
      <c r="U1427" s="0" t="n">
        <v>2.8742</v>
      </c>
      <c r="V1427" s="2" t="n">
        <v>0.33489</v>
      </c>
      <c r="W1427" s="2" t="n">
        <v>2381.9</v>
      </c>
      <c r="X1427" s="2" t="n">
        <v>7.9769</v>
      </c>
      <c r="Y1427" s="2" t="n">
        <v>0</v>
      </c>
    </row>
    <row r="1428" customFormat="false" ht="12.75" hidden="false" customHeight="false" outlineLevel="0" collapsed="false">
      <c r="B1428" s="0" t="n">
        <v>20.413</v>
      </c>
      <c r="C1428" s="0" t="n">
        <v>20.23</v>
      </c>
      <c r="D1428" s="0" t="n">
        <v>17.6807</v>
      </c>
      <c r="E1428" s="0" t="n">
        <v>17.6814</v>
      </c>
      <c r="F1428" s="0" t="n">
        <v>4.414545</v>
      </c>
      <c r="G1428" s="0" t="n">
        <v>4.415204</v>
      </c>
      <c r="H1428" s="0" t="n">
        <v>33.7627</v>
      </c>
      <c r="I1428" s="0" t="n">
        <v>33.7677</v>
      </c>
      <c r="J1428" s="0" t="n">
        <v>8</v>
      </c>
      <c r="K1428" s="0" t="n">
        <v>7.01719</v>
      </c>
      <c r="L1428" s="0" t="n">
        <v>90.19433</v>
      </c>
      <c r="M1428" s="0" t="n">
        <v>-0.0327</v>
      </c>
      <c r="N1428" s="0" t="n">
        <v>0</v>
      </c>
      <c r="O1428" s="0" t="n">
        <v>54.1177</v>
      </c>
      <c r="P1428" s="0" t="n">
        <v>6.21528</v>
      </c>
      <c r="Q1428" s="0" t="n">
        <v>0.01304</v>
      </c>
      <c r="R1428" s="0" t="n">
        <v>0</v>
      </c>
      <c r="S1428" s="0" t="n">
        <v>0</v>
      </c>
      <c r="T1428" s="0" t="n">
        <v>2.1941</v>
      </c>
      <c r="U1428" s="0" t="n">
        <v>2.8755</v>
      </c>
      <c r="V1428" s="2" t="n">
        <v>0.33387</v>
      </c>
      <c r="W1428" s="2" t="n">
        <v>2381.9</v>
      </c>
      <c r="X1428" s="2" t="n">
        <v>7.9526</v>
      </c>
      <c r="Y1428" s="2" t="n">
        <v>0</v>
      </c>
    </row>
    <row r="1429" customFormat="false" ht="12.75" hidden="false" customHeight="false" outlineLevel="0" collapsed="false">
      <c r="B1429" s="0" t="n">
        <v>20.462</v>
      </c>
      <c r="C1429" s="0" t="n">
        <v>20.278</v>
      </c>
      <c r="D1429" s="0" t="n">
        <v>17.6804</v>
      </c>
      <c r="E1429" s="0" t="n">
        <v>17.6816</v>
      </c>
      <c r="F1429" s="0" t="n">
        <v>4.414518</v>
      </c>
      <c r="G1429" s="0" t="n">
        <v>4.415242</v>
      </c>
      <c r="H1429" s="0" t="n">
        <v>33.7627</v>
      </c>
      <c r="I1429" s="0" t="n">
        <v>33.7679</v>
      </c>
      <c r="J1429" s="0" t="n">
        <v>7.996</v>
      </c>
      <c r="K1429" s="0" t="n">
        <v>7.01715</v>
      </c>
      <c r="L1429" s="0" t="n">
        <v>90.19342</v>
      </c>
      <c r="M1429" s="0" t="n">
        <v>-0.0327</v>
      </c>
      <c r="N1429" s="0" t="n">
        <v>0</v>
      </c>
      <c r="O1429" s="0" t="n">
        <v>54.1177</v>
      </c>
      <c r="P1429" s="0" t="n">
        <v>6.21528</v>
      </c>
      <c r="Q1429" s="0" t="n">
        <v>0.01306</v>
      </c>
      <c r="R1429" s="0" t="n">
        <v>0</v>
      </c>
      <c r="S1429" s="0" t="n">
        <v>0</v>
      </c>
      <c r="T1429" s="0" t="n">
        <v>2.1941</v>
      </c>
      <c r="U1429" s="0" t="n">
        <v>2.8742</v>
      </c>
      <c r="V1429" s="2" t="n">
        <v>0.33387</v>
      </c>
      <c r="W1429" s="2" t="n">
        <v>2381.9</v>
      </c>
      <c r="X1429" s="2" t="n">
        <v>7.9526</v>
      </c>
      <c r="Y1429" s="2" t="n">
        <v>0</v>
      </c>
    </row>
    <row r="1430" customFormat="false" ht="12.75" hidden="false" customHeight="false" outlineLevel="0" collapsed="false">
      <c r="B1430" s="0" t="n">
        <v>20.453</v>
      </c>
      <c r="C1430" s="0" t="n">
        <v>20.269</v>
      </c>
      <c r="D1430" s="0" t="n">
        <v>17.6807</v>
      </c>
      <c r="E1430" s="0" t="n">
        <v>17.6812</v>
      </c>
      <c r="F1430" s="0" t="n">
        <v>4.414531</v>
      </c>
      <c r="G1430" s="0" t="n">
        <v>4.415204</v>
      </c>
      <c r="H1430" s="0" t="n">
        <v>33.7626</v>
      </c>
      <c r="I1430" s="0" t="n">
        <v>33.7679</v>
      </c>
      <c r="J1430" s="0" t="n">
        <v>8</v>
      </c>
      <c r="K1430" s="0" t="n">
        <v>7.01717</v>
      </c>
      <c r="L1430" s="0" t="n">
        <v>90.19393</v>
      </c>
      <c r="M1430" s="0" t="n">
        <v>-0.0327</v>
      </c>
      <c r="N1430" s="0" t="n">
        <v>0</v>
      </c>
      <c r="O1430" s="0" t="n">
        <v>54.1177</v>
      </c>
      <c r="P1430" s="0" t="n">
        <v>6.21528</v>
      </c>
      <c r="Q1430" s="0" t="n">
        <v>0.01307</v>
      </c>
      <c r="R1430" s="0" t="n">
        <v>0</v>
      </c>
      <c r="S1430" s="0" t="n">
        <v>0</v>
      </c>
      <c r="T1430" s="0" t="n">
        <v>2.1941</v>
      </c>
      <c r="U1430" s="0" t="n">
        <v>2.8755</v>
      </c>
      <c r="V1430" s="2" t="n">
        <v>0.33285</v>
      </c>
      <c r="W1430" s="2" t="n">
        <v>2381.9</v>
      </c>
      <c r="X1430" s="2" t="n">
        <v>7.9283</v>
      </c>
      <c r="Y1430" s="2" t="n">
        <v>0</v>
      </c>
    </row>
    <row r="1431" customFormat="false" ht="12.75" hidden="false" customHeight="false" outlineLevel="0" collapsed="false">
      <c r="B1431" s="0" t="n">
        <v>20.472</v>
      </c>
      <c r="C1431" s="0" t="n">
        <v>20.288</v>
      </c>
      <c r="D1431" s="0" t="n">
        <v>17.6806</v>
      </c>
      <c r="E1431" s="0" t="n">
        <v>17.6812</v>
      </c>
      <c r="F1431" s="0" t="n">
        <v>4.414545</v>
      </c>
      <c r="G1431" s="0" t="n">
        <v>4.415165</v>
      </c>
      <c r="H1431" s="0" t="n">
        <v>33.7627</v>
      </c>
      <c r="I1431" s="0" t="n">
        <v>33.7675</v>
      </c>
      <c r="J1431" s="0" t="n">
        <v>7.996</v>
      </c>
      <c r="K1431" s="0" t="n">
        <v>7.01699</v>
      </c>
      <c r="L1431" s="0" t="n">
        <v>90.19163</v>
      </c>
      <c r="M1431" s="0" t="n">
        <v>-0.0327</v>
      </c>
      <c r="N1431" s="0" t="n">
        <v>0</v>
      </c>
      <c r="O1431" s="0" t="n">
        <v>54.1177</v>
      </c>
      <c r="P1431" s="0" t="n">
        <v>6.21528</v>
      </c>
      <c r="Q1431" s="0" t="n">
        <v>0.01308</v>
      </c>
      <c r="R1431" s="0" t="n">
        <v>0</v>
      </c>
      <c r="S1431" s="0" t="n">
        <v>0</v>
      </c>
      <c r="T1431" s="0" t="n">
        <v>2.1941</v>
      </c>
      <c r="U1431" s="0" t="n">
        <v>2.8742</v>
      </c>
      <c r="V1431" s="2" t="n">
        <v>0.33285</v>
      </c>
      <c r="W1431" s="2" t="n">
        <v>2381.9</v>
      </c>
      <c r="X1431" s="2" t="n">
        <v>7.9283</v>
      </c>
      <c r="Y1431" s="2" t="n">
        <v>0</v>
      </c>
    </row>
    <row r="1432" customFormat="false" ht="12.75" hidden="false" customHeight="false" outlineLevel="0" collapsed="false">
      <c r="B1432" s="0" t="n">
        <v>20.472</v>
      </c>
      <c r="C1432" s="0" t="n">
        <v>20.288</v>
      </c>
      <c r="D1432" s="0" t="n">
        <v>17.6807</v>
      </c>
      <c r="E1432" s="0" t="n">
        <v>17.6814</v>
      </c>
      <c r="F1432" s="0" t="n">
        <v>4.414545</v>
      </c>
      <c r="G1432" s="0" t="n">
        <v>4.415242</v>
      </c>
      <c r="H1432" s="0" t="n">
        <v>33.7627</v>
      </c>
      <c r="I1432" s="0" t="n">
        <v>33.768</v>
      </c>
      <c r="J1432" s="0" t="n">
        <v>8</v>
      </c>
      <c r="K1432" s="0" t="n">
        <v>7.01734</v>
      </c>
      <c r="L1432" s="0" t="n">
        <v>90.19625</v>
      </c>
      <c r="M1432" s="0" t="n">
        <v>-0.0327</v>
      </c>
      <c r="N1432" s="0" t="n">
        <v>0</v>
      </c>
      <c r="O1432" s="0" t="n">
        <v>54.1177</v>
      </c>
      <c r="P1432" s="0" t="n">
        <v>6.21528</v>
      </c>
      <c r="Q1432" s="0" t="n">
        <v>0.01309</v>
      </c>
      <c r="R1432" s="0" t="n">
        <v>0</v>
      </c>
      <c r="S1432" s="0" t="n">
        <v>0</v>
      </c>
      <c r="T1432" s="0" t="n">
        <v>2.1941</v>
      </c>
      <c r="U1432" s="0" t="n">
        <v>2.8755</v>
      </c>
      <c r="V1432" s="2" t="n">
        <v>0.33183</v>
      </c>
      <c r="W1432" s="2" t="n">
        <v>2381.9</v>
      </c>
      <c r="X1432" s="2" t="n">
        <v>7.9041</v>
      </c>
      <c r="Y1432" s="2" t="n">
        <v>0</v>
      </c>
    </row>
    <row r="1433" customFormat="false" ht="12.75" hidden="false" customHeight="false" outlineLevel="0" collapsed="false">
      <c r="B1433" s="0" t="n">
        <v>20.481</v>
      </c>
      <c r="C1433" s="0" t="n">
        <v>20.297</v>
      </c>
      <c r="D1433" s="0" t="n">
        <v>17.6804</v>
      </c>
      <c r="E1433" s="0" t="n">
        <v>17.6814</v>
      </c>
      <c r="F1433" s="0" t="n">
        <v>4.414518</v>
      </c>
      <c r="G1433" s="0" t="n">
        <v>4.415242</v>
      </c>
      <c r="H1433" s="0" t="n">
        <v>33.7627</v>
      </c>
      <c r="I1433" s="0" t="n">
        <v>33.768</v>
      </c>
      <c r="J1433" s="0" t="n">
        <v>7.996</v>
      </c>
      <c r="K1433" s="0" t="n">
        <v>7.01791</v>
      </c>
      <c r="L1433" s="0" t="n">
        <v>90.20311</v>
      </c>
      <c r="M1433" s="0" t="n">
        <v>-0.0327</v>
      </c>
      <c r="N1433" s="0" t="n">
        <v>0</v>
      </c>
      <c r="O1433" s="0" t="n">
        <v>54.1177</v>
      </c>
      <c r="P1433" s="0" t="n">
        <v>6.21528</v>
      </c>
      <c r="Q1433" s="0" t="n">
        <v>0.0131</v>
      </c>
      <c r="R1433" s="0" t="n">
        <v>0</v>
      </c>
      <c r="S1433" s="0" t="n">
        <v>0</v>
      </c>
      <c r="T1433" s="0" t="n">
        <v>2.1941</v>
      </c>
      <c r="U1433" s="0" t="n">
        <v>2.8742</v>
      </c>
      <c r="V1433" s="2" t="n">
        <v>0.33183</v>
      </c>
      <c r="W1433" s="2" t="n">
        <v>2381.9</v>
      </c>
      <c r="X1433" s="2" t="n">
        <v>7.9041</v>
      </c>
      <c r="Y1433" s="2" t="n">
        <v>0</v>
      </c>
    </row>
    <row r="1434" customFormat="false" ht="12.75" hidden="false" customHeight="false" outlineLevel="0" collapsed="false">
      <c r="B1434" s="0" t="n">
        <v>20.501</v>
      </c>
      <c r="C1434" s="0" t="n">
        <v>20.316</v>
      </c>
      <c r="D1434" s="0" t="n">
        <v>17.6805</v>
      </c>
      <c r="E1434" s="0" t="n">
        <v>17.6818</v>
      </c>
      <c r="F1434" s="0" t="n">
        <v>4.414531</v>
      </c>
      <c r="G1434" s="0" t="n">
        <v>4.415249</v>
      </c>
      <c r="H1434" s="0" t="n">
        <v>33.7627</v>
      </c>
      <c r="I1434" s="0" t="n">
        <v>33.7678</v>
      </c>
      <c r="J1434" s="0" t="n">
        <v>8</v>
      </c>
      <c r="K1434" s="0" t="n">
        <v>7.01274</v>
      </c>
      <c r="L1434" s="0" t="n">
        <v>90.13675</v>
      </c>
      <c r="M1434" s="0" t="n">
        <v>-0.0327</v>
      </c>
      <c r="N1434" s="0" t="n">
        <v>0</v>
      </c>
      <c r="O1434" s="0" t="n">
        <v>54.1177</v>
      </c>
      <c r="P1434" s="0" t="n">
        <v>6.21528</v>
      </c>
      <c r="Q1434" s="0" t="n">
        <v>0.01311</v>
      </c>
      <c r="R1434" s="0" t="n">
        <v>0</v>
      </c>
      <c r="S1434" s="0" t="n">
        <v>0</v>
      </c>
      <c r="T1434" s="0" t="n">
        <v>2.1929</v>
      </c>
      <c r="U1434" s="0" t="n">
        <v>2.8755</v>
      </c>
      <c r="V1434" s="2" t="n">
        <v>0.33208</v>
      </c>
      <c r="W1434" s="2" t="n">
        <v>2380.2</v>
      </c>
      <c r="X1434" s="2" t="n">
        <v>7.9041</v>
      </c>
      <c r="Y1434" s="2" t="n">
        <v>0</v>
      </c>
    </row>
    <row r="1435" customFormat="false" ht="12.75" hidden="false" customHeight="false" outlineLevel="0" collapsed="false">
      <c r="B1435" s="0" t="n">
        <v>20.501</v>
      </c>
      <c r="C1435" s="0" t="n">
        <v>20.316</v>
      </c>
      <c r="D1435" s="0" t="n">
        <v>17.6807</v>
      </c>
      <c r="E1435" s="0" t="n">
        <v>17.6814</v>
      </c>
      <c r="F1435" s="0" t="n">
        <v>4.414518</v>
      </c>
      <c r="G1435" s="0" t="n">
        <v>4.415204</v>
      </c>
      <c r="H1435" s="0" t="n">
        <v>33.7624</v>
      </c>
      <c r="I1435" s="0" t="n">
        <v>33.7677</v>
      </c>
      <c r="J1435" s="0" t="n">
        <v>8</v>
      </c>
      <c r="K1435" s="0" t="n">
        <v>7.01822</v>
      </c>
      <c r="L1435" s="0" t="n">
        <v>90.2075</v>
      </c>
      <c r="M1435" s="0" t="n">
        <v>-0.0327</v>
      </c>
      <c r="N1435" s="0" t="n">
        <v>0</v>
      </c>
      <c r="O1435" s="0" t="n">
        <v>54.1177</v>
      </c>
      <c r="P1435" s="0" t="n">
        <v>6.21528</v>
      </c>
      <c r="Q1435" s="0" t="n">
        <v>0.01313</v>
      </c>
      <c r="R1435" s="0" t="n">
        <v>0</v>
      </c>
      <c r="S1435" s="0" t="n">
        <v>0</v>
      </c>
      <c r="T1435" s="0" t="n">
        <v>2.1941</v>
      </c>
      <c r="U1435" s="0" t="n">
        <v>2.8755</v>
      </c>
      <c r="V1435" s="2" t="n">
        <v>0.33107</v>
      </c>
      <c r="W1435" s="2" t="n">
        <v>2380.2</v>
      </c>
      <c r="X1435" s="2" t="n">
        <v>7.8799</v>
      </c>
      <c r="Y1435" s="2" t="n">
        <v>0</v>
      </c>
    </row>
    <row r="1436" customFormat="false" ht="12.75" hidden="false" customHeight="false" outlineLevel="0" collapsed="false">
      <c r="B1436" s="0" t="n">
        <v>20.52</v>
      </c>
      <c r="C1436" s="0" t="n">
        <v>20.336</v>
      </c>
      <c r="D1436" s="0" t="n">
        <v>17.6808</v>
      </c>
      <c r="E1436" s="0" t="n">
        <v>17.6817</v>
      </c>
      <c r="F1436" s="0" t="n">
        <v>4.414421</v>
      </c>
      <c r="G1436" s="0" t="n">
        <v>4.415274</v>
      </c>
      <c r="H1436" s="0" t="n">
        <v>33.7615</v>
      </c>
      <c r="I1436" s="0" t="n">
        <v>33.768</v>
      </c>
      <c r="J1436" s="0" t="n">
        <v>8</v>
      </c>
      <c r="K1436" s="0" t="n">
        <v>7.01844</v>
      </c>
      <c r="L1436" s="0" t="n">
        <v>90.21002</v>
      </c>
      <c r="M1436" s="0" t="n">
        <v>-0.0327</v>
      </c>
      <c r="N1436" s="0" t="n">
        <v>0</v>
      </c>
      <c r="O1436" s="0" t="n">
        <v>54.1177</v>
      </c>
      <c r="P1436" s="0" t="n">
        <v>6.21528</v>
      </c>
      <c r="Q1436" s="0" t="n">
        <v>0.01314</v>
      </c>
      <c r="R1436" s="0" t="n">
        <v>0</v>
      </c>
      <c r="S1436" s="0" t="n">
        <v>0</v>
      </c>
      <c r="T1436" s="0" t="n">
        <v>2.1941</v>
      </c>
      <c r="U1436" s="0" t="n">
        <v>2.8755</v>
      </c>
      <c r="V1436" s="2" t="n">
        <v>0.33107</v>
      </c>
      <c r="W1436" s="2" t="n">
        <v>2380.2</v>
      </c>
      <c r="X1436" s="2" t="n">
        <v>7.8799</v>
      </c>
      <c r="Y1436" s="2" t="n">
        <v>0</v>
      </c>
    </row>
    <row r="1437" customFormat="false" ht="12.75" hidden="false" customHeight="false" outlineLevel="0" collapsed="false">
      <c r="B1437" s="0" t="n">
        <v>20.52</v>
      </c>
      <c r="C1437" s="0" t="n">
        <v>20.336</v>
      </c>
      <c r="D1437" s="0" t="n">
        <v>17.6807</v>
      </c>
      <c r="E1437" s="0" t="n">
        <v>17.6813</v>
      </c>
      <c r="F1437" s="0" t="n">
        <v>4.414111</v>
      </c>
      <c r="G1437" s="0" t="n">
        <v>4.41505</v>
      </c>
      <c r="H1437" s="0" t="n">
        <v>33.7589</v>
      </c>
      <c r="I1437" s="0" t="n">
        <v>33.7665</v>
      </c>
      <c r="J1437" s="0" t="n">
        <v>8</v>
      </c>
      <c r="K1437" s="0" t="n">
        <v>7.01342</v>
      </c>
      <c r="L1437" s="0" t="n">
        <v>90.14388</v>
      </c>
      <c r="M1437" s="0" t="n">
        <v>-0.0327</v>
      </c>
      <c r="N1437" s="0" t="n">
        <v>0</v>
      </c>
      <c r="O1437" s="0" t="n">
        <v>54.1177</v>
      </c>
      <c r="P1437" s="0" t="n">
        <v>6.21528</v>
      </c>
      <c r="Q1437" s="0" t="n">
        <v>0.01315</v>
      </c>
      <c r="R1437" s="0" t="n">
        <v>0</v>
      </c>
      <c r="S1437" s="0" t="n">
        <v>0</v>
      </c>
      <c r="T1437" s="0" t="n">
        <v>2.1929</v>
      </c>
      <c r="U1437" s="0" t="n">
        <v>2.8755</v>
      </c>
      <c r="V1437" s="2" t="n">
        <v>0.33006</v>
      </c>
      <c r="W1437" s="2" t="n">
        <v>2380.2</v>
      </c>
      <c r="X1437" s="2" t="n">
        <v>7.8559</v>
      </c>
      <c r="Y1437" s="2" t="n">
        <v>0</v>
      </c>
    </row>
    <row r="1438" customFormat="false" ht="12.75" hidden="false" customHeight="false" outlineLevel="0" collapsed="false">
      <c r="B1438" s="0" t="n">
        <v>20.52</v>
      </c>
      <c r="C1438" s="0" t="n">
        <v>20.336</v>
      </c>
      <c r="D1438" s="0" t="n">
        <v>17.6807</v>
      </c>
      <c r="E1438" s="0" t="n">
        <v>17.6812</v>
      </c>
      <c r="F1438" s="0" t="n">
        <v>4.414297</v>
      </c>
      <c r="G1438" s="0" t="n">
        <v>4.415127</v>
      </c>
      <c r="H1438" s="0" t="n">
        <v>33.7606</v>
      </c>
      <c r="I1438" s="0" t="n">
        <v>33.7672</v>
      </c>
      <c r="J1438" s="0" t="n">
        <v>7.996</v>
      </c>
      <c r="K1438" s="0" t="n">
        <v>7.01888</v>
      </c>
      <c r="L1438" s="0" t="n">
        <v>90.21487</v>
      </c>
      <c r="M1438" s="0" t="n">
        <v>-0.0327</v>
      </c>
      <c r="N1438" s="0" t="n">
        <v>0</v>
      </c>
      <c r="O1438" s="0" t="n">
        <v>54.1177</v>
      </c>
      <c r="P1438" s="0" t="n">
        <v>6.21528</v>
      </c>
      <c r="Q1438" s="0" t="n">
        <v>0.01316</v>
      </c>
      <c r="R1438" s="0" t="n">
        <v>0</v>
      </c>
      <c r="S1438" s="0" t="n">
        <v>0</v>
      </c>
      <c r="T1438" s="0" t="n">
        <v>2.1941</v>
      </c>
      <c r="U1438" s="0" t="n">
        <v>2.8742</v>
      </c>
      <c r="V1438" s="2" t="n">
        <v>0.33107</v>
      </c>
      <c r="W1438" s="2" t="n">
        <v>2380.2</v>
      </c>
      <c r="X1438" s="2" t="n">
        <v>7.8799</v>
      </c>
      <c r="Y1438" s="2" t="n">
        <v>0</v>
      </c>
    </row>
    <row r="1439" customFormat="false" ht="12.75" hidden="false" customHeight="false" outlineLevel="0" collapsed="false">
      <c r="B1439" s="0" t="n">
        <v>20.52</v>
      </c>
      <c r="C1439" s="0" t="n">
        <v>20.336</v>
      </c>
      <c r="D1439" s="0" t="n">
        <v>17.6813</v>
      </c>
      <c r="E1439" s="0" t="n">
        <v>17.6809</v>
      </c>
      <c r="F1439" s="0" t="n">
        <v>4.414504</v>
      </c>
      <c r="G1439" s="0" t="n">
        <v>4.414748</v>
      </c>
      <c r="H1439" s="0" t="n">
        <v>33.7618</v>
      </c>
      <c r="I1439" s="0" t="n">
        <v>33.7642</v>
      </c>
      <c r="J1439" s="0" t="n">
        <v>8</v>
      </c>
      <c r="K1439" s="0" t="n">
        <v>7.01387</v>
      </c>
      <c r="L1439" s="0" t="n">
        <v>90.15224</v>
      </c>
      <c r="M1439" s="0" t="n">
        <v>-0.0327</v>
      </c>
      <c r="N1439" s="0" t="n">
        <v>0</v>
      </c>
      <c r="O1439" s="0" t="n">
        <v>54.1177</v>
      </c>
      <c r="P1439" s="0" t="n">
        <v>6.21528</v>
      </c>
      <c r="Q1439" s="0" t="n">
        <v>0.01317</v>
      </c>
      <c r="R1439" s="0" t="n">
        <v>0</v>
      </c>
      <c r="S1439" s="0" t="n">
        <v>0</v>
      </c>
      <c r="T1439" s="0" t="n">
        <v>2.1929</v>
      </c>
      <c r="U1439" s="0" t="n">
        <v>2.8755</v>
      </c>
      <c r="V1439" s="2" t="n">
        <v>0.33006</v>
      </c>
      <c r="W1439" s="2" t="n">
        <v>2380.2</v>
      </c>
      <c r="X1439" s="2" t="n">
        <v>7.8559</v>
      </c>
      <c r="Y1439" s="2" t="n">
        <v>0</v>
      </c>
    </row>
    <row r="1440" customFormat="false" ht="12.75" hidden="false" customHeight="false" outlineLevel="0" collapsed="false">
      <c r="B1440" s="0" t="n">
        <v>20.569</v>
      </c>
      <c r="C1440" s="0" t="n">
        <v>20.384</v>
      </c>
      <c r="D1440" s="0" t="n">
        <v>17.6812</v>
      </c>
      <c r="E1440" s="0" t="n">
        <v>17.6809</v>
      </c>
      <c r="F1440" s="0" t="n">
        <v>4.414545</v>
      </c>
      <c r="G1440" s="0" t="n">
        <v>4.414896</v>
      </c>
      <c r="H1440" s="0" t="n">
        <v>33.7622</v>
      </c>
      <c r="I1440" s="0" t="n">
        <v>33.7655</v>
      </c>
      <c r="J1440" s="0" t="n">
        <v>7.996</v>
      </c>
      <c r="K1440" s="0" t="n">
        <v>7.01385</v>
      </c>
      <c r="L1440" s="0" t="n">
        <v>90.15195</v>
      </c>
      <c r="M1440" s="0" t="n">
        <v>-0.0327</v>
      </c>
      <c r="N1440" s="0" t="n">
        <v>0</v>
      </c>
      <c r="O1440" s="0" t="n">
        <v>54.11768</v>
      </c>
      <c r="P1440" s="0" t="n">
        <v>6.21528</v>
      </c>
      <c r="Q1440" s="0" t="n">
        <v>0.01318</v>
      </c>
      <c r="R1440" s="0" t="n">
        <v>0</v>
      </c>
      <c r="S1440" s="0" t="n">
        <v>0</v>
      </c>
      <c r="T1440" s="0" t="n">
        <v>2.1929</v>
      </c>
      <c r="U1440" s="0" t="n">
        <v>2.8742</v>
      </c>
      <c r="V1440" s="2" t="n">
        <v>0.33107</v>
      </c>
      <c r="W1440" s="2" t="n">
        <v>2380.2</v>
      </c>
      <c r="X1440" s="2" t="n">
        <v>7.8799</v>
      </c>
      <c r="Y1440" s="2" t="n">
        <v>0</v>
      </c>
    </row>
    <row r="1441" customFormat="false" ht="12.75" hidden="false" customHeight="false" outlineLevel="0" collapsed="false">
      <c r="B1441" s="0" t="n">
        <v>20.557</v>
      </c>
      <c r="C1441" s="0" t="n">
        <v>20.373</v>
      </c>
      <c r="D1441" s="0" t="n">
        <v>17.6809</v>
      </c>
      <c r="E1441" s="0" t="n">
        <v>17.6807</v>
      </c>
      <c r="F1441" s="0" t="n">
        <v>4.414566</v>
      </c>
      <c r="G1441" s="0" t="n">
        <v>4.415242</v>
      </c>
      <c r="H1441" s="0" t="n">
        <v>33.7626</v>
      </c>
      <c r="I1441" s="0" t="n">
        <v>33.7686</v>
      </c>
      <c r="J1441" s="0" t="n">
        <v>8</v>
      </c>
      <c r="K1441" s="0" t="n">
        <v>7.01392</v>
      </c>
      <c r="L1441" s="0" t="n">
        <v>90.15269</v>
      </c>
      <c r="M1441" s="0" t="n">
        <v>-0.0327</v>
      </c>
      <c r="N1441" s="0" t="n">
        <v>0</v>
      </c>
      <c r="O1441" s="0" t="n">
        <v>54.11768</v>
      </c>
      <c r="P1441" s="0" t="n">
        <v>6.21528</v>
      </c>
      <c r="Q1441" s="0" t="n">
        <v>0.01319</v>
      </c>
      <c r="R1441" s="0" t="n">
        <v>0</v>
      </c>
      <c r="S1441" s="0" t="n">
        <v>0</v>
      </c>
      <c r="T1441" s="0" t="n">
        <v>2.1929</v>
      </c>
      <c r="U1441" s="0" t="n">
        <v>2.8755</v>
      </c>
      <c r="V1441" s="2" t="n">
        <v>0.33107</v>
      </c>
      <c r="W1441" s="2" t="n">
        <v>2380.2</v>
      </c>
      <c r="X1441" s="2" t="n">
        <v>7.8799</v>
      </c>
      <c r="Y1441" s="2" t="n">
        <v>0</v>
      </c>
    </row>
    <row r="1442" customFormat="false" ht="12.75" hidden="false" customHeight="false" outlineLevel="0" collapsed="false">
      <c r="B1442" s="0" t="n">
        <v>20.557</v>
      </c>
      <c r="C1442" s="0" t="n">
        <v>20.373</v>
      </c>
      <c r="D1442" s="0" t="n">
        <v>17.6812</v>
      </c>
      <c r="E1442" s="0" t="n">
        <v>17.6809</v>
      </c>
      <c r="F1442" s="0" t="n">
        <v>4.414524</v>
      </c>
      <c r="G1442" s="0" t="n">
        <v>4.415242</v>
      </c>
      <c r="H1442" s="0" t="n">
        <v>33.7621</v>
      </c>
      <c r="I1442" s="0" t="n">
        <v>33.7684</v>
      </c>
      <c r="J1442" s="0" t="n">
        <v>7.996</v>
      </c>
      <c r="K1442" s="0" t="n">
        <v>7.01997</v>
      </c>
      <c r="L1442" s="0" t="n">
        <v>90.2306</v>
      </c>
      <c r="M1442" s="0" t="n">
        <v>-0.0327</v>
      </c>
      <c r="N1442" s="0" t="n">
        <v>0</v>
      </c>
      <c r="O1442" s="0" t="n">
        <v>54.11768</v>
      </c>
      <c r="P1442" s="0" t="n">
        <v>6.21528</v>
      </c>
      <c r="Q1442" s="0" t="n">
        <v>0.01321</v>
      </c>
      <c r="R1442" s="0" t="n">
        <v>0</v>
      </c>
      <c r="S1442" s="0" t="n">
        <v>0</v>
      </c>
      <c r="T1442" s="0" t="n">
        <v>2.1941</v>
      </c>
      <c r="U1442" s="0" t="n">
        <v>2.8742</v>
      </c>
      <c r="V1442" s="2" t="n">
        <v>0.33107</v>
      </c>
      <c r="W1442" s="2" t="n">
        <v>2380.2</v>
      </c>
      <c r="X1442" s="2" t="n">
        <v>7.8799</v>
      </c>
      <c r="Y1442" s="2" t="n">
        <v>0</v>
      </c>
    </row>
    <row r="1443" customFormat="false" ht="12.75" hidden="false" customHeight="false" outlineLevel="0" collapsed="false">
      <c r="B1443" s="0" t="n">
        <v>20.577</v>
      </c>
      <c r="C1443" s="0" t="n">
        <v>20.392</v>
      </c>
      <c r="D1443" s="0" t="n">
        <v>17.6809</v>
      </c>
      <c r="E1443" s="0" t="n">
        <v>17.6807</v>
      </c>
      <c r="F1443" s="0" t="n">
        <v>4.414531</v>
      </c>
      <c r="G1443" s="0" t="n">
        <v>4.415275</v>
      </c>
      <c r="H1443" s="0" t="n">
        <v>33.7623</v>
      </c>
      <c r="I1443" s="0" t="n">
        <v>33.7689</v>
      </c>
      <c r="J1443" s="0" t="n">
        <v>8</v>
      </c>
      <c r="K1443" s="0" t="n">
        <v>7.02073</v>
      </c>
      <c r="L1443" s="0" t="n">
        <v>90.24009</v>
      </c>
      <c r="M1443" s="0" t="n">
        <v>-0.0327</v>
      </c>
      <c r="N1443" s="0" t="n">
        <v>0</v>
      </c>
      <c r="O1443" s="0" t="n">
        <v>54.11768</v>
      </c>
      <c r="P1443" s="0" t="n">
        <v>6.21528</v>
      </c>
      <c r="Q1443" s="0" t="n">
        <v>0.01322</v>
      </c>
      <c r="R1443" s="0" t="n">
        <v>0</v>
      </c>
      <c r="S1443" s="0" t="n">
        <v>0</v>
      </c>
      <c r="T1443" s="0" t="n">
        <v>2.1941</v>
      </c>
      <c r="U1443" s="0" t="n">
        <v>2.8755</v>
      </c>
      <c r="V1443" s="2" t="n">
        <v>0.33107</v>
      </c>
      <c r="W1443" s="2" t="n">
        <v>2380.2</v>
      </c>
      <c r="X1443" s="2" t="n">
        <v>7.8799</v>
      </c>
      <c r="Y1443" s="2" t="n">
        <v>0</v>
      </c>
    </row>
    <row r="1444" customFormat="false" ht="12.75" hidden="false" customHeight="false" outlineLevel="0" collapsed="false">
      <c r="B1444" s="0" t="n">
        <v>20.577</v>
      </c>
      <c r="C1444" s="0" t="n">
        <v>20.392</v>
      </c>
      <c r="D1444" s="0" t="n">
        <v>17.6812</v>
      </c>
      <c r="E1444" s="0" t="n">
        <v>17.6807</v>
      </c>
      <c r="F1444" s="0" t="n">
        <v>4.414545</v>
      </c>
      <c r="G1444" s="0" t="n">
        <v>4.415165</v>
      </c>
      <c r="H1444" s="0" t="n">
        <v>33.7622</v>
      </c>
      <c r="I1444" s="0" t="n">
        <v>33.7679</v>
      </c>
      <c r="J1444" s="0" t="n">
        <v>8</v>
      </c>
      <c r="K1444" s="0" t="n">
        <v>7.01608</v>
      </c>
      <c r="L1444" s="0" t="n">
        <v>90.18065</v>
      </c>
      <c r="M1444" s="0" t="n">
        <v>-0.0327</v>
      </c>
      <c r="N1444" s="0" t="n">
        <v>0</v>
      </c>
      <c r="O1444" s="0" t="n">
        <v>54.11768</v>
      </c>
      <c r="P1444" s="0" t="n">
        <v>6.21528</v>
      </c>
      <c r="Q1444" s="0" t="n">
        <v>0.01323</v>
      </c>
      <c r="R1444" s="0" t="n">
        <v>0</v>
      </c>
      <c r="S1444" s="0" t="n">
        <v>0</v>
      </c>
      <c r="T1444" s="0" t="n">
        <v>2.1929</v>
      </c>
      <c r="U1444" s="0" t="n">
        <v>2.8755</v>
      </c>
      <c r="V1444" s="2" t="n">
        <v>0.33107</v>
      </c>
      <c r="W1444" s="2" t="n">
        <v>2380.2</v>
      </c>
      <c r="X1444" s="2" t="n">
        <v>7.8799</v>
      </c>
      <c r="Y1444" s="2" t="n">
        <v>0</v>
      </c>
    </row>
    <row r="1445" customFormat="false" ht="12.75" hidden="false" customHeight="false" outlineLevel="0" collapsed="false">
      <c r="B1445" s="0" t="n">
        <v>20.586</v>
      </c>
      <c r="C1445" s="0" t="n">
        <v>20.401</v>
      </c>
      <c r="D1445" s="0" t="n">
        <v>17.6811</v>
      </c>
      <c r="E1445" s="0" t="n">
        <v>17.6804</v>
      </c>
      <c r="F1445" s="0" t="n">
        <v>4.414545</v>
      </c>
      <c r="G1445" s="0" t="n">
        <v>4.415242</v>
      </c>
      <c r="H1445" s="0" t="n">
        <v>33.7623</v>
      </c>
      <c r="I1445" s="0" t="n">
        <v>33.7688</v>
      </c>
      <c r="J1445" s="0" t="n">
        <v>8</v>
      </c>
      <c r="K1445" s="0" t="n">
        <v>7.01708</v>
      </c>
      <c r="L1445" s="0" t="n">
        <v>90.19338</v>
      </c>
      <c r="M1445" s="0" t="n">
        <v>-0.0327</v>
      </c>
      <c r="N1445" s="0" t="n">
        <v>0</v>
      </c>
      <c r="O1445" s="0" t="n">
        <v>54.11768</v>
      </c>
      <c r="P1445" s="0" t="n">
        <v>6.21528</v>
      </c>
      <c r="Q1445" s="0" t="n">
        <v>0.01324</v>
      </c>
      <c r="R1445" s="0" t="n">
        <v>0</v>
      </c>
      <c r="S1445" s="0" t="n">
        <v>0</v>
      </c>
      <c r="T1445" s="0" t="n">
        <v>2.1929</v>
      </c>
      <c r="U1445" s="0" t="n">
        <v>2.8755</v>
      </c>
      <c r="V1445" s="2" t="n">
        <v>0.33208</v>
      </c>
      <c r="W1445" s="2" t="n">
        <v>2380.2</v>
      </c>
      <c r="X1445" s="2" t="n">
        <v>7.9041</v>
      </c>
      <c r="Y1445" s="2" t="n">
        <v>0</v>
      </c>
    </row>
    <row r="1446" customFormat="false" ht="12.75" hidden="false" customHeight="false" outlineLevel="0" collapsed="false">
      <c r="B1446" s="0" t="n">
        <v>20.586</v>
      </c>
      <c r="C1446" s="0" t="n">
        <v>20.401</v>
      </c>
      <c r="D1446" s="0" t="n">
        <v>17.6813</v>
      </c>
      <c r="E1446" s="0" t="n">
        <v>17.6804</v>
      </c>
      <c r="F1446" s="0" t="n">
        <v>4.414545</v>
      </c>
      <c r="G1446" s="0" t="n">
        <v>4.415165</v>
      </c>
      <c r="H1446" s="0" t="n">
        <v>33.7621</v>
      </c>
      <c r="I1446" s="0" t="n">
        <v>33.7682</v>
      </c>
      <c r="J1446" s="0" t="n">
        <v>8</v>
      </c>
      <c r="K1446" s="0" t="n">
        <v>7.02364</v>
      </c>
      <c r="L1446" s="0" t="n">
        <v>90.27802</v>
      </c>
      <c r="M1446" s="0" t="n">
        <v>-0.0327</v>
      </c>
      <c r="N1446" s="0" t="n">
        <v>0</v>
      </c>
      <c r="O1446" s="0" t="n">
        <v>54.11768</v>
      </c>
      <c r="P1446" s="0" t="n">
        <v>6.21528</v>
      </c>
      <c r="Q1446" s="0" t="n">
        <v>0.01325</v>
      </c>
      <c r="R1446" s="0" t="n">
        <v>0</v>
      </c>
      <c r="S1446" s="0" t="n">
        <v>0</v>
      </c>
      <c r="T1446" s="0" t="n">
        <v>2.1941</v>
      </c>
      <c r="U1446" s="0" t="n">
        <v>2.8755</v>
      </c>
      <c r="V1446" s="2" t="n">
        <v>0.33233</v>
      </c>
      <c r="W1446" s="2" t="n">
        <v>2378.4</v>
      </c>
      <c r="X1446" s="2" t="n">
        <v>7.9041</v>
      </c>
      <c r="Y1446" s="2" t="n">
        <v>0</v>
      </c>
    </row>
    <row r="1447" customFormat="false" ht="12.75" hidden="false" customHeight="false" outlineLevel="0" collapsed="false">
      <c r="B1447" s="0" t="n">
        <v>20.586</v>
      </c>
      <c r="C1447" s="0" t="n">
        <v>20.401</v>
      </c>
      <c r="D1447" s="0" t="n">
        <v>17.6811</v>
      </c>
      <c r="E1447" s="0" t="n">
        <v>17.6804</v>
      </c>
      <c r="F1447" s="0" t="n">
        <v>4.414545</v>
      </c>
      <c r="G1447" s="0" t="n">
        <v>4.415204</v>
      </c>
      <c r="H1447" s="0" t="n">
        <v>33.7623</v>
      </c>
      <c r="I1447" s="0" t="n">
        <v>33.7685</v>
      </c>
      <c r="J1447" s="0" t="n">
        <v>7.996</v>
      </c>
      <c r="K1447" s="0" t="n">
        <v>7.0245</v>
      </c>
      <c r="L1447" s="0" t="n">
        <v>90.28877</v>
      </c>
      <c r="M1447" s="0" t="n">
        <v>-0.0327</v>
      </c>
      <c r="N1447" s="0" t="n">
        <v>0</v>
      </c>
      <c r="O1447" s="0" t="n">
        <v>54.11768</v>
      </c>
      <c r="P1447" s="0" t="n">
        <v>6.21528</v>
      </c>
      <c r="Q1447" s="0" t="n">
        <v>0.01326</v>
      </c>
      <c r="R1447" s="0" t="n">
        <v>0</v>
      </c>
      <c r="S1447" s="0" t="n">
        <v>0</v>
      </c>
      <c r="T1447" s="0" t="n">
        <v>2.1941</v>
      </c>
      <c r="U1447" s="0" t="n">
        <v>2.8742</v>
      </c>
      <c r="V1447" s="2" t="n">
        <v>0.33233</v>
      </c>
      <c r="W1447" s="2" t="n">
        <v>2378.4</v>
      </c>
      <c r="X1447" s="2" t="n">
        <v>7.9041</v>
      </c>
      <c r="Y1447" s="2" t="n">
        <v>0</v>
      </c>
    </row>
    <row r="1448" customFormat="false" ht="12.75" hidden="false" customHeight="false" outlineLevel="0" collapsed="false">
      <c r="B1448" s="0" t="n">
        <v>20.605</v>
      </c>
      <c r="C1448" s="0" t="n">
        <v>20.42</v>
      </c>
      <c r="D1448" s="0" t="n">
        <v>17.6812</v>
      </c>
      <c r="E1448" s="0" t="n">
        <v>17.6803</v>
      </c>
      <c r="F1448" s="0" t="n">
        <v>4.414566</v>
      </c>
      <c r="G1448" s="0" t="n">
        <v>4.415165</v>
      </c>
      <c r="H1448" s="0" t="n">
        <v>33.7624</v>
      </c>
      <c r="I1448" s="0" t="n">
        <v>33.7683</v>
      </c>
      <c r="J1448" s="0" t="n">
        <v>8</v>
      </c>
      <c r="K1448" s="0" t="n">
        <v>7.01997</v>
      </c>
      <c r="L1448" s="0" t="n">
        <v>90.23082</v>
      </c>
      <c r="M1448" s="0" t="n">
        <v>-0.0327</v>
      </c>
      <c r="N1448" s="0" t="n">
        <v>0</v>
      </c>
      <c r="O1448" s="0" t="n">
        <v>54.11768</v>
      </c>
      <c r="P1448" s="0" t="n">
        <v>6.21528</v>
      </c>
      <c r="Q1448" s="0" t="n">
        <v>0.01328</v>
      </c>
      <c r="R1448" s="0" t="n">
        <v>0</v>
      </c>
      <c r="S1448" s="0" t="n">
        <v>0</v>
      </c>
      <c r="T1448" s="0" t="n">
        <v>2.1929</v>
      </c>
      <c r="U1448" s="0" t="n">
        <v>2.8755</v>
      </c>
      <c r="V1448" s="2" t="n">
        <v>0.33335</v>
      </c>
      <c r="W1448" s="2" t="n">
        <v>2378.4</v>
      </c>
      <c r="X1448" s="2" t="n">
        <v>7.9283</v>
      </c>
      <c r="Y1448" s="2" t="n">
        <v>0</v>
      </c>
    </row>
    <row r="1449" customFormat="false" ht="12.75" hidden="false" customHeight="false" outlineLevel="0" collapsed="false">
      <c r="B1449" s="0" t="n">
        <v>20.605</v>
      </c>
      <c r="C1449" s="0" t="n">
        <v>20.42</v>
      </c>
      <c r="D1449" s="0" t="n">
        <v>17.6811</v>
      </c>
      <c r="E1449" s="0" t="n">
        <v>17.6802</v>
      </c>
      <c r="F1449" s="0" t="n">
        <v>4.41458</v>
      </c>
      <c r="G1449" s="0" t="n">
        <v>4.415242</v>
      </c>
      <c r="H1449" s="0" t="n">
        <v>33.7626</v>
      </c>
      <c r="I1449" s="0" t="n">
        <v>33.769</v>
      </c>
      <c r="J1449" s="0" t="n">
        <v>7.996</v>
      </c>
      <c r="K1449" s="0" t="n">
        <v>7.02609</v>
      </c>
      <c r="L1449" s="0" t="n">
        <v>90.30939</v>
      </c>
      <c r="M1449" s="0" t="n">
        <v>-0.0327</v>
      </c>
      <c r="N1449" s="0" t="n">
        <v>0</v>
      </c>
      <c r="O1449" s="0" t="n">
        <v>54.11768</v>
      </c>
      <c r="P1449" s="0" t="n">
        <v>6.21528</v>
      </c>
      <c r="Q1449" s="0" t="n">
        <v>0.01329</v>
      </c>
      <c r="R1449" s="0" t="n">
        <v>0</v>
      </c>
      <c r="S1449" s="0" t="n">
        <v>0</v>
      </c>
      <c r="T1449" s="0" t="n">
        <v>2.1941</v>
      </c>
      <c r="U1449" s="0" t="n">
        <v>2.8742</v>
      </c>
      <c r="V1449" s="2" t="n">
        <v>0.33437</v>
      </c>
      <c r="W1449" s="2" t="n">
        <v>2378.4</v>
      </c>
      <c r="X1449" s="2" t="n">
        <v>7.9526</v>
      </c>
      <c r="Y1449" s="2" t="n">
        <v>0</v>
      </c>
    </row>
    <row r="1450" customFormat="false" ht="12.75" hidden="false" customHeight="false" outlineLevel="0" collapsed="false">
      <c r="B1450" s="0" t="n">
        <v>20.615</v>
      </c>
      <c r="C1450" s="0" t="n">
        <v>20.43</v>
      </c>
      <c r="D1450" s="0" t="n">
        <v>17.6808</v>
      </c>
      <c r="E1450" s="0" t="n">
        <v>17.6804</v>
      </c>
      <c r="F1450" s="0" t="n">
        <v>4.414559</v>
      </c>
      <c r="G1450" s="0" t="n">
        <v>4.415204</v>
      </c>
      <c r="H1450" s="0" t="n">
        <v>33.7626</v>
      </c>
      <c r="I1450" s="0" t="n">
        <v>33.7685</v>
      </c>
      <c r="J1450" s="0" t="n">
        <v>8</v>
      </c>
      <c r="K1450" s="0" t="n">
        <v>7.02182</v>
      </c>
      <c r="L1450" s="0" t="n">
        <v>90.25411</v>
      </c>
      <c r="M1450" s="0" t="n">
        <v>-0.0327</v>
      </c>
      <c r="N1450" s="0" t="n">
        <v>0</v>
      </c>
      <c r="O1450" s="0" t="n">
        <v>54.11768</v>
      </c>
      <c r="P1450" s="0" t="n">
        <v>6.21528</v>
      </c>
      <c r="Q1450" s="0" t="n">
        <v>0.0133</v>
      </c>
      <c r="R1450" s="0" t="n">
        <v>0</v>
      </c>
      <c r="S1450" s="0" t="n">
        <v>0</v>
      </c>
      <c r="T1450" s="0" t="n">
        <v>2.1929</v>
      </c>
      <c r="U1450" s="0" t="n">
        <v>2.8755</v>
      </c>
      <c r="V1450" s="2" t="n">
        <v>0.33437</v>
      </c>
      <c r="W1450" s="2" t="n">
        <v>2378.4</v>
      </c>
      <c r="X1450" s="2" t="n">
        <v>7.9526</v>
      </c>
      <c r="Y1450" s="2" t="n">
        <v>0</v>
      </c>
    </row>
    <row r="1451" customFormat="false" ht="12.75" hidden="false" customHeight="false" outlineLevel="0" collapsed="false">
      <c r="B1451" s="0" t="n">
        <v>20.625</v>
      </c>
      <c r="C1451" s="0" t="n">
        <v>20.439</v>
      </c>
      <c r="D1451" s="0" t="n">
        <v>17.6807</v>
      </c>
      <c r="E1451" s="0" t="n">
        <v>17.6801</v>
      </c>
      <c r="F1451" s="0" t="n">
        <v>4.414545</v>
      </c>
      <c r="G1451" s="0" t="n">
        <v>4.415242</v>
      </c>
      <c r="H1451" s="0" t="n">
        <v>33.7627</v>
      </c>
      <c r="I1451" s="0" t="n">
        <v>33.7691</v>
      </c>
      <c r="J1451" s="0" t="n">
        <v>7.996</v>
      </c>
      <c r="K1451" s="0" t="n">
        <v>7.02818</v>
      </c>
      <c r="L1451" s="0" t="n">
        <v>90.33553</v>
      </c>
      <c r="M1451" s="0" t="n">
        <v>-0.0327</v>
      </c>
      <c r="N1451" s="0" t="n">
        <v>0</v>
      </c>
      <c r="O1451" s="0" t="n">
        <v>54.11768</v>
      </c>
      <c r="P1451" s="0" t="n">
        <v>6.21528</v>
      </c>
      <c r="Q1451" s="0" t="n">
        <v>0.01331</v>
      </c>
      <c r="R1451" s="0" t="n">
        <v>0</v>
      </c>
      <c r="S1451" s="0" t="n">
        <v>0</v>
      </c>
      <c r="T1451" s="0" t="n">
        <v>2.1941</v>
      </c>
      <c r="U1451" s="0" t="n">
        <v>2.8742</v>
      </c>
      <c r="V1451" s="2" t="n">
        <v>0.33437</v>
      </c>
      <c r="W1451" s="2" t="n">
        <v>2378.4</v>
      </c>
      <c r="X1451" s="2" t="n">
        <v>7.9526</v>
      </c>
      <c r="Y1451" s="2" t="n">
        <v>0</v>
      </c>
    </row>
    <row r="1452" customFormat="false" ht="12.75" hidden="false" customHeight="false" outlineLevel="0" collapsed="false">
      <c r="B1452" s="0" t="n">
        <v>20.625</v>
      </c>
      <c r="C1452" s="0" t="n">
        <v>20.439</v>
      </c>
      <c r="D1452" s="0" t="n">
        <v>17.6806</v>
      </c>
      <c r="E1452" s="0" t="n">
        <v>17.6802</v>
      </c>
      <c r="F1452" s="0" t="n">
        <v>4.414545</v>
      </c>
      <c r="G1452" s="0" t="n">
        <v>4.415165</v>
      </c>
      <c r="H1452" s="0" t="n">
        <v>33.7627</v>
      </c>
      <c r="I1452" s="0" t="n">
        <v>33.7683</v>
      </c>
      <c r="J1452" s="0" t="n">
        <v>8</v>
      </c>
      <c r="K1452" s="0" t="n">
        <v>7.02954</v>
      </c>
      <c r="L1452" s="0" t="n">
        <v>90.35299</v>
      </c>
      <c r="M1452" s="0" t="n">
        <v>-0.0327</v>
      </c>
      <c r="N1452" s="0" t="n">
        <v>0</v>
      </c>
      <c r="O1452" s="0" t="n">
        <v>54.11768</v>
      </c>
      <c r="P1452" s="0" t="n">
        <v>6.21528</v>
      </c>
      <c r="Q1452" s="0" t="n">
        <v>0.01332</v>
      </c>
      <c r="R1452" s="0" t="n">
        <v>0</v>
      </c>
      <c r="S1452" s="0" t="n">
        <v>0</v>
      </c>
      <c r="T1452" s="0" t="n">
        <v>2.1941</v>
      </c>
      <c r="U1452" s="0" t="n">
        <v>2.8755</v>
      </c>
      <c r="V1452" s="2" t="n">
        <v>0.33564</v>
      </c>
      <c r="W1452" s="2" t="n">
        <v>2376.6</v>
      </c>
      <c r="X1452" s="2" t="n">
        <v>7.9769</v>
      </c>
      <c r="Y1452" s="2" t="n">
        <v>0</v>
      </c>
    </row>
    <row r="1453" customFormat="false" ht="12.75" hidden="false" customHeight="false" outlineLevel="0" collapsed="false">
      <c r="B1453" s="0" t="n">
        <v>20.625</v>
      </c>
      <c r="C1453" s="0" t="n">
        <v>20.439</v>
      </c>
      <c r="D1453" s="0" t="n">
        <v>17.6807</v>
      </c>
      <c r="E1453" s="0" t="n">
        <v>17.6803</v>
      </c>
      <c r="F1453" s="0" t="n">
        <v>4.414545</v>
      </c>
      <c r="G1453" s="0" t="n">
        <v>4.415204</v>
      </c>
      <c r="H1453" s="0" t="n">
        <v>33.7627</v>
      </c>
      <c r="I1453" s="0" t="n">
        <v>33.7686</v>
      </c>
      <c r="J1453" s="0" t="n">
        <v>8</v>
      </c>
      <c r="K1453" s="0" t="n">
        <v>7.03059</v>
      </c>
      <c r="L1453" s="0" t="n">
        <v>90.36645</v>
      </c>
      <c r="M1453" s="0" t="n">
        <v>-0.0327</v>
      </c>
      <c r="N1453" s="0" t="n">
        <v>0</v>
      </c>
      <c r="O1453" s="0" t="n">
        <v>54.11768</v>
      </c>
      <c r="P1453" s="0" t="n">
        <v>6.21528</v>
      </c>
      <c r="Q1453" s="0" t="n">
        <v>0.01333</v>
      </c>
      <c r="R1453" s="0" t="n">
        <v>0</v>
      </c>
      <c r="S1453" s="0" t="n">
        <v>0</v>
      </c>
      <c r="T1453" s="0" t="n">
        <v>2.1941</v>
      </c>
      <c r="U1453" s="0" t="n">
        <v>2.8755</v>
      </c>
      <c r="V1453" s="2" t="n">
        <v>0.33564</v>
      </c>
      <c r="W1453" s="2" t="n">
        <v>2376.6</v>
      </c>
      <c r="X1453" s="2" t="n">
        <v>7.9769</v>
      </c>
      <c r="Y1453" s="2" t="n">
        <v>0</v>
      </c>
    </row>
    <row r="1454" customFormat="false" ht="12.75" hidden="false" customHeight="false" outlineLevel="0" collapsed="false">
      <c r="B1454" s="0" t="n">
        <v>20.644</v>
      </c>
      <c r="C1454" s="0" t="n">
        <v>20.458</v>
      </c>
      <c r="D1454" s="0" t="n">
        <v>17.6807</v>
      </c>
      <c r="E1454" s="0" t="n">
        <v>17.6804</v>
      </c>
      <c r="F1454" s="0" t="n">
        <v>4.414566</v>
      </c>
      <c r="G1454" s="0" t="n">
        <v>4.415242</v>
      </c>
      <c r="H1454" s="0" t="n">
        <v>33.7628</v>
      </c>
      <c r="I1454" s="0" t="n">
        <v>33.7689</v>
      </c>
      <c r="J1454" s="0" t="n">
        <v>8</v>
      </c>
      <c r="K1454" s="0" t="n">
        <v>7.03213</v>
      </c>
      <c r="L1454" s="0" t="n">
        <v>90.38643</v>
      </c>
      <c r="M1454" s="0" t="n">
        <v>-0.0327</v>
      </c>
      <c r="N1454" s="0" t="n">
        <v>0</v>
      </c>
      <c r="O1454" s="0" t="n">
        <v>54.11768</v>
      </c>
      <c r="P1454" s="0" t="n">
        <v>6.21528</v>
      </c>
      <c r="Q1454" s="0" t="n">
        <v>0.01334</v>
      </c>
      <c r="R1454" s="0" t="n">
        <v>0</v>
      </c>
      <c r="S1454" s="0" t="n">
        <v>0</v>
      </c>
      <c r="T1454" s="0" t="n">
        <v>2.1941</v>
      </c>
      <c r="U1454" s="0" t="n">
        <v>2.8755</v>
      </c>
      <c r="V1454" s="2" t="n">
        <v>0.33667</v>
      </c>
      <c r="W1454" s="2" t="n">
        <v>2376.6</v>
      </c>
      <c r="X1454" s="2" t="n">
        <v>8.0013</v>
      </c>
      <c r="Y1454" s="2" t="n">
        <v>0</v>
      </c>
    </row>
    <row r="1455" customFormat="false" ht="12.75" hidden="false" customHeight="false" outlineLevel="0" collapsed="false">
      <c r="B1455" s="0" t="n">
        <v>20.644</v>
      </c>
      <c r="C1455" s="0" t="n">
        <v>20.458</v>
      </c>
      <c r="D1455" s="0" t="n">
        <v>17.6807</v>
      </c>
      <c r="E1455" s="0" t="n">
        <v>17.6804</v>
      </c>
      <c r="F1455" s="0" t="n">
        <v>4.414559</v>
      </c>
      <c r="G1455" s="0" t="n">
        <v>4.415242</v>
      </c>
      <c r="H1455" s="0" t="n">
        <v>33.7628</v>
      </c>
      <c r="I1455" s="0" t="n">
        <v>33.7689</v>
      </c>
      <c r="J1455" s="0" t="n">
        <v>8</v>
      </c>
      <c r="K1455" s="0" t="n">
        <v>7.03336</v>
      </c>
      <c r="L1455" s="0" t="n">
        <v>90.40222</v>
      </c>
      <c r="M1455" s="0" t="n">
        <v>-0.0327</v>
      </c>
      <c r="N1455" s="0" t="n">
        <v>0</v>
      </c>
      <c r="O1455" s="0" t="n">
        <v>54.11768</v>
      </c>
      <c r="P1455" s="0" t="n">
        <v>6.21528</v>
      </c>
      <c r="Q1455" s="0" t="n">
        <v>0.01336</v>
      </c>
      <c r="R1455" s="0" t="n">
        <v>0</v>
      </c>
      <c r="S1455" s="0" t="n">
        <v>0</v>
      </c>
      <c r="T1455" s="0" t="n">
        <v>2.1941</v>
      </c>
      <c r="U1455" s="0" t="n">
        <v>2.8755</v>
      </c>
      <c r="V1455" s="2" t="n">
        <v>0.33667</v>
      </c>
      <c r="W1455" s="2" t="n">
        <v>2376.6</v>
      </c>
      <c r="X1455" s="2" t="n">
        <v>8.0013</v>
      </c>
      <c r="Y1455" s="2" t="n">
        <v>0</v>
      </c>
    </row>
    <row r="1456" customFormat="false" ht="12.75" hidden="false" customHeight="false" outlineLevel="0" collapsed="false">
      <c r="B1456" s="0" t="n">
        <v>20.653</v>
      </c>
      <c r="C1456" s="0" t="n">
        <v>20.467</v>
      </c>
      <c r="D1456" s="0" t="n">
        <v>17.6807</v>
      </c>
      <c r="E1456" s="0" t="n">
        <v>17.6804</v>
      </c>
      <c r="F1456" s="0" t="n">
        <v>4.414566</v>
      </c>
      <c r="G1456" s="0" t="n">
        <v>4.415204</v>
      </c>
      <c r="H1456" s="0" t="n">
        <v>33.7627</v>
      </c>
      <c r="I1456" s="0" t="n">
        <v>33.7685</v>
      </c>
      <c r="J1456" s="0" t="n">
        <v>7.996</v>
      </c>
      <c r="K1456" s="0" t="n">
        <v>7.04559</v>
      </c>
      <c r="L1456" s="0" t="n">
        <v>90.55944</v>
      </c>
      <c r="M1456" s="0" t="n">
        <v>-0.0327</v>
      </c>
      <c r="N1456" s="0" t="n">
        <v>0</v>
      </c>
      <c r="O1456" s="0" t="n">
        <v>54.11768</v>
      </c>
      <c r="P1456" s="0" t="n">
        <v>6.21528</v>
      </c>
      <c r="Q1456" s="0" t="n">
        <v>0.01337</v>
      </c>
      <c r="R1456" s="0" t="n">
        <v>0</v>
      </c>
      <c r="S1456" s="0" t="n">
        <v>0</v>
      </c>
      <c r="T1456" s="0" t="n">
        <v>2.1966</v>
      </c>
      <c r="U1456" s="0" t="n">
        <v>2.8742</v>
      </c>
      <c r="V1456" s="2" t="n">
        <v>0.33642</v>
      </c>
      <c r="W1456" s="2" t="n">
        <v>2378.4</v>
      </c>
      <c r="X1456" s="2" t="n">
        <v>8.0013</v>
      </c>
      <c r="Y1456" s="2" t="n">
        <v>0</v>
      </c>
    </row>
    <row r="1457" customFormat="false" ht="12.75" hidden="false" customHeight="false" outlineLevel="0" collapsed="false">
      <c r="B1457" s="0" t="n">
        <v>20.663</v>
      </c>
      <c r="C1457" s="0" t="n">
        <v>20.478</v>
      </c>
      <c r="D1457" s="0" t="n">
        <v>17.6807</v>
      </c>
      <c r="E1457" s="0" t="n">
        <v>17.6804</v>
      </c>
      <c r="F1457" s="0" t="n">
        <v>4.414559</v>
      </c>
      <c r="G1457" s="0" t="n">
        <v>4.415242</v>
      </c>
      <c r="H1457" s="0" t="n">
        <v>33.7628</v>
      </c>
      <c r="I1457" s="0" t="n">
        <v>33.7688</v>
      </c>
      <c r="J1457" s="0" t="n">
        <v>8</v>
      </c>
      <c r="K1457" s="0" t="n">
        <v>7.04734</v>
      </c>
      <c r="L1457" s="0" t="n">
        <v>90.58186</v>
      </c>
      <c r="M1457" s="0" t="n">
        <v>-0.0327</v>
      </c>
      <c r="N1457" s="0" t="n">
        <v>0</v>
      </c>
      <c r="O1457" s="0" t="n">
        <v>54.11768</v>
      </c>
      <c r="P1457" s="0" t="n">
        <v>6.21528</v>
      </c>
      <c r="Q1457" s="0" t="n">
        <v>0.01338</v>
      </c>
      <c r="R1457" s="0" t="n">
        <v>0</v>
      </c>
      <c r="S1457" s="0" t="n">
        <v>0</v>
      </c>
      <c r="T1457" s="0" t="n">
        <v>2.1966</v>
      </c>
      <c r="U1457" s="0" t="n">
        <v>2.8755</v>
      </c>
      <c r="V1457" s="2" t="n">
        <v>0.33667</v>
      </c>
      <c r="W1457" s="2" t="n">
        <v>2376.6</v>
      </c>
      <c r="X1457" s="2" t="n">
        <v>8.0013</v>
      </c>
      <c r="Y1457" s="2" t="n">
        <v>0</v>
      </c>
    </row>
    <row r="1458" customFormat="false" ht="12.75" hidden="false" customHeight="false" outlineLevel="0" collapsed="false">
      <c r="B1458" s="0" t="n">
        <v>20.663</v>
      </c>
      <c r="C1458" s="0" t="n">
        <v>20.478</v>
      </c>
      <c r="D1458" s="0" t="n">
        <v>17.6807</v>
      </c>
      <c r="E1458" s="0" t="n">
        <v>17.6804</v>
      </c>
      <c r="F1458" s="0" t="n">
        <v>4.414545</v>
      </c>
      <c r="G1458" s="0" t="n">
        <v>4.41521</v>
      </c>
      <c r="H1458" s="0" t="n">
        <v>33.7626</v>
      </c>
      <c r="I1458" s="0" t="n">
        <v>33.7685</v>
      </c>
      <c r="J1458" s="0" t="n">
        <v>7.996</v>
      </c>
      <c r="K1458" s="0" t="n">
        <v>7.04365</v>
      </c>
      <c r="L1458" s="0" t="n">
        <v>90.53443</v>
      </c>
      <c r="M1458" s="0" t="n">
        <v>-0.0327</v>
      </c>
      <c r="N1458" s="0" t="n">
        <v>0</v>
      </c>
      <c r="O1458" s="0" t="n">
        <v>54.11768</v>
      </c>
      <c r="P1458" s="0" t="n">
        <v>6.21528</v>
      </c>
      <c r="Q1458" s="0" t="n">
        <v>0.01339</v>
      </c>
      <c r="R1458" s="0" t="n">
        <v>0</v>
      </c>
      <c r="S1458" s="0" t="n">
        <v>0</v>
      </c>
      <c r="T1458" s="0" t="n">
        <v>2.1954</v>
      </c>
      <c r="U1458" s="0" t="n">
        <v>2.8742</v>
      </c>
      <c r="V1458" s="2" t="n">
        <v>0.3377</v>
      </c>
      <c r="W1458" s="2" t="n">
        <v>2376.6</v>
      </c>
      <c r="X1458" s="2" t="n">
        <v>8.0258</v>
      </c>
      <c r="Y1458" s="2" t="n">
        <v>0</v>
      </c>
    </row>
    <row r="1459" customFormat="false" ht="12.75" hidden="false" customHeight="false" outlineLevel="0" collapsed="false">
      <c r="B1459" s="0" t="n">
        <v>20.692</v>
      </c>
      <c r="C1459" s="0" t="n">
        <v>20.506</v>
      </c>
      <c r="D1459" s="0" t="n">
        <v>17.6807</v>
      </c>
      <c r="E1459" s="0" t="n">
        <v>17.6806</v>
      </c>
      <c r="F1459" s="0" t="n">
        <v>4.414545</v>
      </c>
      <c r="G1459" s="0" t="n">
        <v>4.415204</v>
      </c>
      <c r="H1459" s="0" t="n">
        <v>33.7626</v>
      </c>
      <c r="I1459" s="0" t="n">
        <v>33.7683</v>
      </c>
      <c r="J1459" s="0" t="n">
        <v>7.996</v>
      </c>
      <c r="K1459" s="0" t="n">
        <v>7.04511</v>
      </c>
      <c r="L1459" s="0" t="n">
        <v>90.55306</v>
      </c>
      <c r="M1459" s="0" t="n">
        <v>-0.0327</v>
      </c>
      <c r="N1459" s="0" t="n">
        <v>0</v>
      </c>
      <c r="O1459" s="0" t="n">
        <v>54.11768</v>
      </c>
      <c r="P1459" s="0" t="n">
        <v>6.21528</v>
      </c>
      <c r="Q1459" s="0" t="n">
        <v>0.0134</v>
      </c>
      <c r="R1459" s="0" t="n">
        <v>0</v>
      </c>
      <c r="S1459" s="0" t="n">
        <v>0</v>
      </c>
      <c r="T1459" s="0" t="n">
        <v>2.1954</v>
      </c>
      <c r="U1459" s="0" t="n">
        <v>2.8742</v>
      </c>
      <c r="V1459" s="2" t="n">
        <v>0.3377</v>
      </c>
      <c r="W1459" s="2" t="n">
        <v>2376.6</v>
      </c>
      <c r="X1459" s="2" t="n">
        <v>8.0258</v>
      </c>
      <c r="Y1459" s="2" t="n">
        <v>0</v>
      </c>
    </row>
    <row r="1460" customFormat="false" ht="12.75" hidden="false" customHeight="false" outlineLevel="0" collapsed="false">
      <c r="B1460" s="0" t="n">
        <v>20.681</v>
      </c>
      <c r="C1460" s="0" t="n">
        <v>20.495</v>
      </c>
      <c r="D1460" s="0" t="n">
        <v>17.6807</v>
      </c>
      <c r="E1460" s="0" t="n">
        <v>17.6804</v>
      </c>
      <c r="F1460" s="0" t="n">
        <v>4.414545</v>
      </c>
      <c r="G1460" s="0" t="n">
        <v>4.415204</v>
      </c>
      <c r="H1460" s="0" t="n">
        <v>33.7626</v>
      </c>
      <c r="I1460" s="0" t="n">
        <v>33.7685</v>
      </c>
      <c r="J1460" s="0" t="n">
        <v>7.996</v>
      </c>
      <c r="K1460" s="0" t="n">
        <v>7.04656</v>
      </c>
      <c r="L1460" s="0" t="n">
        <v>90.57187</v>
      </c>
      <c r="M1460" s="0" t="n">
        <v>-0.0327</v>
      </c>
      <c r="N1460" s="0" t="n">
        <v>0</v>
      </c>
      <c r="O1460" s="0" t="n">
        <v>54.11768</v>
      </c>
      <c r="P1460" s="0" t="n">
        <v>6.21528</v>
      </c>
      <c r="Q1460" s="0" t="n">
        <v>0.01341</v>
      </c>
      <c r="R1460" s="0" t="n">
        <v>0</v>
      </c>
      <c r="S1460" s="0" t="n">
        <v>0</v>
      </c>
      <c r="T1460" s="0" t="n">
        <v>2.1954</v>
      </c>
      <c r="U1460" s="0" t="n">
        <v>2.8742</v>
      </c>
      <c r="V1460" s="2" t="n">
        <v>0.3377</v>
      </c>
      <c r="W1460" s="2" t="n">
        <v>2376.6</v>
      </c>
      <c r="X1460" s="2" t="n">
        <v>8.0258</v>
      </c>
      <c r="Y1460" s="2" t="n">
        <v>0</v>
      </c>
    </row>
    <row r="1461" customFormat="false" ht="12.75" hidden="false" customHeight="false" outlineLevel="0" collapsed="false">
      <c r="B1461" s="0" t="n">
        <v>20.692</v>
      </c>
      <c r="C1461" s="0" t="n">
        <v>20.506</v>
      </c>
      <c r="D1461" s="0" t="n">
        <v>17.6807</v>
      </c>
      <c r="E1461" s="0" t="n">
        <v>17.6804</v>
      </c>
      <c r="F1461" s="0" t="n">
        <v>4.414573</v>
      </c>
      <c r="G1461" s="0" t="n">
        <v>4.415204</v>
      </c>
      <c r="H1461" s="0" t="n">
        <v>33.7629</v>
      </c>
      <c r="I1461" s="0" t="n">
        <v>33.7685</v>
      </c>
      <c r="J1461" s="0" t="n">
        <v>8</v>
      </c>
      <c r="K1461" s="0" t="n">
        <v>7.05355</v>
      </c>
      <c r="L1461" s="0" t="n">
        <v>90.66171</v>
      </c>
      <c r="M1461" s="0" t="n">
        <v>-0.0327</v>
      </c>
      <c r="N1461" s="0" t="n">
        <v>0</v>
      </c>
      <c r="O1461" s="0" t="n">
        <v>54.11768</v>
      </c>
      <c r="P1461" s="0" t="n">
        <v>6.21528</v>
      </c>
      <c r="Q1461" s="0" t="n">
        <v>0.01343</v>
      </c>
      <c r="R1461" s="0" t="n">
        <v>0</v>
      </c>
      <c r="S1461" s="0" t="n">
        <v>0</v>
      </c>
      <c r="T1461" s="0" t="n">
        <v>2.1966</v>
      </c>
      <c r="U1461" s="0" t="n">
        <v>2.8755</v>
      </c>
      <c r="V1461" s="2" t="n">
        <v>0.3377</v>
      </c>
      <c r="W1461" s="2" t="n">
        <v>2376.6</v>
      </c>
      <c r="X1461" s="2" t="n">
        <v>8.0258</v>
      </c>
      <c r="Y1461" s="2" t="n">
        <v>0</v>
      </c>
    </row>
    <row r="1462" customFormat="false" ht="12.75" hidden="false" customHeight="false" outlineLevel="0" collapsed="false">
      <c r="B1462" s="0" t="n">
        <v>20.701</v>
      </c>
      <c r="C1462" s="0" t="n">
        <v>20.515</v>
      </c>
      <c r="D1462" s="0" t="n">
        <v>17.6806</v>
      </c>
      <c r="E1462" s="0" t="n">
        <v>17.6802</v>
      </c>
      <c r="F1462" s="0" t="n">
        <v>4.414559</v>
      </c>
      <c r="G1462" s="0" t="n">
        <v>4.415242</v>
      </c>
      <c r="H1462" s="0" t="n">
        <v>33.7628</v>
      </c>
      <c r="I1462" s="0" t="n">
        <v>33.769</v>
      </c>
      <c r="J1462" s="0" t="n">
        <v>8</v>
      </c>
      <c r="K1462" s="0" t="n">
        <v>7.05006</v>
      </c>
      <c r="L1462" s="0" t="n">
        <v>90.6167</v>
      </c>
      <c r="M1462" s="0" t="n">
        <v>-0.0327</v>
      </c>
      <c r="N1462" s="0" t="n">
        <v>0</v>
      </c>
      <c r="O1462" s="0" t="n">
        <v>54.11768</v>
      </c>
      <c r="P1462" s="0" t="n">
        <v>6.21528</v>
      </c>
      <c r="Q1462" s="0" t="n">
        <v>0.01344</v>
      </c>
      <c r="R1462" s="0" t="n">
        <v>0</v>
      </c>
      <c r="S1462" s="0" t="n">
        <v>0</v>
      </c>
      <c r="T1462" s="0" t="n">
        <v>2.1954</v>
      </c>
      <c r="U1462" s="0" t="n">
        <v>2.8755</v>
      </c>
      <c r="V1462" s="2" t="n">
        <v>0.3377</v>
      </c>
      <c r="W1462" s="2" t="n">
        <v>2376.6</v>
      </c>
      <c r="X1462" s="2" t="n">
        <v>8.0258</v>
      </c>
      <c r="Y1462" s="2" t="n">
        <v>0</v>
      </c>
    </row>
    <row r="1463" customFormat="false" ht="12.75" hidden="false" customHeight="false" outlineLevel="0" collapsed="false">
      <c r="B1463" s="0" t="n">
        <v>20.72</v>
      </c>
      <c r="C1463" s="0" t="n">
        <v>20.534</v>
      </c>
      <c r="D1463" s="0" t="n">
        <v>17.6803</v>
      </c>
      <c r="E1463" s="0" t="n">
        <v>17.6802</v>
      </c>
      <c r="F1463" s="0" t="n">
        <v>4.414566</v>
      </c>
      <c r="G1463" s="0" t="n">
        <v>4.415204</v>
      </c>
      <c r="H1463" s="0" t="n">
        <v>33.7631</v>
      </c>
      <c r="I1463" s="0" t="n">
        <v>33.7686</v>
      </c>
      <c r="J1463" s="0" t="n">
        <v>7.996</v>
      </c>
      <c r="K1463" s="0" t="n">
        <v>7.05717</v>
      </c>
      <c r="L1463" s="0" t="n">
        <v>90.70772</v>
      </c>
      <c r="M1463" s="0" t="n">
        <v>-0.0327</v>
      </c>
      <c r="N1463" s="0" t="n">
        <v>0</v>
      </c>
      <c r="O1463" s="0" t="n">
        <v>54.11768</v>
      </c>
      <c r="P1463" s="0" t="n">
        <v>6.21528</v>
      </c>
      <c r="Q1463" s="0" t="n">
        <v>0.01345</v>
      </c>
      <c r="R1463" s="0" t="n">
        <v>0</v>
      </c>
      <c r="S1463" s="0" t="n">
        <v>0</v>
      </c>
      <c r="T1463" s="0" t="n">
        <v>2.1966</v>
      </c>
      <c r="U1463" s="0" t="n">
        <v>2.8742</v>
      </c>
      <c r="V1463" s="2" t="n">
        <v>0.3377</v>
      </c>
      <c r="W1463" s="2" t="n">
        <v>2376.6</v>
      </c>
      <c r="X1463" s="2" t="n">
        <v>8.0258</v>
      </c>
      <c r="Y1463" s="2" t="n">
        <v>0</v>
      </c>
    </row>
    <row r="1464" customFormat="false" ht="12.75" hidden="false" customHeight="false" outlineLevel="0" collapsed="false">
      <c r="B1464" s="0" t="n">
        <v>20.72</v>
      </c>
      <c r="C1464" s="0" t="n">
        <v>20.534</v>
      </c>
      <c r="D1464" s="0" t="n">
        <v>17.6803</v>
      </c>
      <c r="E1464" s="0" t="n">
        <v>17.6803</v>
      </c>
      <c r="F1464" s="0" t="n">
        <v>4.41458</v>
      </c>
      <c r="G1464" s="0" t="n">
        <v>4.415275</v>
      </c>
      <c r="H1464" s="0" t="n">
        <v>33.7632</v>
      </c>
      <c r="I1464" s="0" t="n">
        <v>33.7692</v>
      </c>
      <c r="J1464" s="0" t="n">
        <v>8</v>
      </c>
      <c r="K1464" s="0" t="n">
        <v>7.0592</v>
      </c>
      <c r="L1464" s="0" t="n">
        <v>90.73381</v>
      </c>
      <c r="M1464" s="0" t="n">
        <v>-0.0327</v>
      </c>
      <c r="N1464" s="0" t="n">
        <v>0</v>
      </c>
      <c r="O1464" s="0" t="n">
        <v>54.11768</v>
      </c>
      <c r="P1464" s="0" t="n">
        <v>6.21526</v>
      </c>
      <c r="Q1464" s="0" t="n">
        <v>0.01346</v>
      </c>
      <c r="R1464" s="0" t="n">
        <v>0</v>
      </c>
      <c r="S1464" s="0" t="n">
        <v>0</v>
      </c>
      <c r="T1464" s="0" t="n">
        <v>2.1966</v>
      </c>
      <c r="U1464" s="0" t="n">
        <v>2.8755</v>
      </c>
      <c r="V1464" s="2" t="n">
        <v>0.33796</v>
      </c>
      <c r="W1464" s="2" t="n">
        <v>2374.8</v>
      </c>
      <c r="X1464" s="2" t="n">
        <v>8.0258</v>
      </c>
      <c r="Y1464" s="2" t="n">
        <v>0</v>
      </c>
    </row>
    <row r="1465" customFormat="false" ht="12.75" hidden="false" customHeight="false" outlineLevel="0" collapsed="false">
      <c r="B1465" s="0" t="n">
        <v>20.739</v>
      </c>
      <c r="C1465" s="0" t="n">
        <v>20.553</v>
      </c>
      <c r="D1465" s="0" t="n">
        <v>17.6801</v>
      </c>
      <c r="E1465" s="0" t="n">
        <v>17.6801</v>
      </c>
      <c r="F1465" s="0" t="n">
        <v>4.41458</v>
      </c>
      <c r="G1465" s="0" t="n">
        <v>4.415242</v>
      </c>
      <c r="H1465" s="0" t="n">
        <v>33.7633</v>
      </c>
      <c r="I1465" s="0" t="n">
        <v>33.7691</v>
      </c>
      <c r="J1465" s="0" t="n">
        <v>7.996</v>
      </c>
      <c r="K1465" s="0" t="n">
        <v>7.06088</v>
      </c>
      <c r="L1465" s="0" t="n">
        <v>90.75529</v>
      </c>
      <c r="M1465" s="0" t="n">
        <v>-0.0327</v>
      </c>
      <c r="N1465" s="0" t="n">
        <v>0</v>
      </c>
      <c r="O1465" s="0" t="n">
        <v>54.11768</v>
      </c>
      <c r="P1465" s="0" t="n">
        <v>6.21526</v>
      </c>
      <c r="Q1465" s="0" t="n">
        <v>0.01347</v>
      </c>
      <c r="R1465" s="0" t="n">
        <v>0</v>
      </c>
      <c r="S1465" s="0" t="n">
        <v>0</v>
      </c>
      <c r="T1465" s="0" t="n">
        <v>2.1966</v>
      </c>
      <c r="U1465" s="0" t="n">
        <v>2.8742</v>
      </c>
      <c r="V1465" s="2" t="n">
        <v>0.33796</v>
      </c>
      <c r="W1465" s="2" t="n">
        <v>2374.8</v>
      </c>
      <c r="X1465" s="2" t="n">
        <v>8.0258</v>
      </c>
      <c r="Y1465" s="2" t="n">
        <v>0</v>
      </c>
    </row>
    <row r="1466" customFormat="false" ht="12.75" hidden="false" customHeight="false" outlineLevel="0" collapsed="false">
      <c r="B1466" s="0" t="n">
        <v>20.748</v>
      </c>
      <c r="C1466" s="0" t="n">
        <v>20.562</v>
      </c>
      <c r="D1466" s="0" t="n">
        <v>17.6806</v>
      </c>
      <c r="E1466" s="0" t="n">
        <v>17.6804</v>
      </c>
      <c r="F1466" s="0" t="n">
        <v>4.41458</v>
      </c>
      <c r="G1466" s="0" t="n">
        <v>4.415242</v>
      </c>
      <c r="H1466" s="0" t="n">
        <v>33.7629</v>
      </c>
      <c r="I1466" s="0" t="n">
        <v>33.7688</v>
      </c>
      <c r="J1466" s="0" t="n">
        <v>8</v>
      </c>
      <c r="K1466" s="0" t="n">
        <v>7.05705</v>
      </c>
      <c r="L1466" s="0" t="n">
        <v>90.70664</v>
      </c>
      <c r="M1466" s="0" t="n">
        <v>-0.0327</v>
      </c>
      <c r="N1466" s="0" t="n">
        <v>0</v>
      </c>
      <c r="O1466" s="0" t="n">
        <v>54.11768</v>
      </c>
      <c r="P1466" s="0" t="n">
        <v>6.21526</v>
      </c>
      <c r="Q1466" s="0" t="n">
        <v>0.01348</v>
      </c>
      <c r="R1466" s="0" t="n">
        <v>0</v>
      </c>
      <c r="S1466" s="0" t="n">
        <v>0</v>
      </c>
      <c r="T1466" s="0" t="n">
        <v>2.1954</v>
      </c>
      <c r="U1466" s="0" t="n">
        <v>2.8755</v>
      </c>
      <c r="V1466" s="2" t="n">
        <v>0.33796</v>
      </c>
      <c r="W1466" s="2" t="n">
        <v>2374.8</v>
      </c>
      <c r="X1466" s="2" t="n">
        <v>8.0258</v>
      </c>
      <c r="Y1466" s="2" t="n">
        <v>0</v>
      </c>
    </row>
    <row r="1467" customFormat="false" ht="12.75" hidden="false" customHeight="false" outlineLevel="0" collapsed="false">
      <c r="B1467" s="0" t="n">
        <v>20.748</v>
      </c>
      <c r="C1467" s="0" t="n">
        <v>20.562</v>
      </c>
      <c r="D1467" s="0" t="n">
        <v>17.6803</v>
      </c>
      <c r="E1467" s="0" t="n">
        <v>17.6802</v>
      </c>
      <c r="F1467" s="0" t="n">
        <v>4.414525</v>
      </c>
      <c r="G1467" s="0" t="n">
        <v>4.415242</v>
      </c>
      <c r="H1467" s="0" t="n">
        <v>33.7627</v>
      </c>
      <c r="I1467" s="0" t="n">
        <v>33.7689</v>
      </c>
      <c r="J1467" s="0" t="n">
        <v>7.996</v>
      </c>
      <c r="K1467" s="0" t="n">
        <v>7.07437</v>
      </c>
      <c r="L1467" s="0" t="n">
        <v>90.9287</v>
      </c>
      <c r="M1467" s="0" t="n">
        <v>-0.0327</v>
      </c>
      <c r="N1467" s="0" t="n">
        <v>0</v>
      </c>
      <c r="O1467" s="0" t="n">
        <v>54.11768</v>
      </c>
      <c r="P1467" s="0" t="n">
        <v>6.21526</v>
      </c>
      <c r="Q1467" s="0" t="n">
        <v>0.0135</v>
      </c>
      <c r="R1467" s="0" t="n">
        <v>0</v>
      </c>
      <c r="S1467" s="0" t="n">
        <v>0</v>
      </c>
      <c r="T1467" s="0" t="n">
        <v>2.199</v>
      </c>
      <c r="U1467" s="0" t="n">
        <v>2.8742</v>
      </c>
      <c r="V1467" s="2" t="n">
        <v>0.3377</v>
      </c>
      <c r="W1467" s="2" t="n">
        <v>2376.6</v>
      </c>
      <c r="X1467" s="2" t="n">
        <v>8.0258</v>
      </c>
      <c r="Y1467" s="2" t="n">
        <v>0</v>
      </c>
    </row>
    <row r="1468" customFormat="false" ht="12.75" hidden="false" customHeight="false" outlineLevel="0" collapsed="false">
      <c r="B1468" s="0" t="n">
        <v>20.768</v>
      </c>
      <c r="C1468" s="0" t="n">
        <v>20.581</v>
      </c>
      <c r="D1468" s="0" t="n">
        <v>17.6804</v>
      </c>
      <c r="E1468" s="0" t="n">
        <v>17.6802</v>
      </c>
      <c r="F1468" s="0" t="n">
        <v>4.414531</v>
      </c>
      <c r="G1468" s="0" t="n">
        <v>4.415242</v>
      </c>
      <c r="H1468" s="0" t="n">
        <v>33.7627</v>
      </c>
      <c r="I1468" s="0" t="n">
        <v>33.7689</v>
      </c>
      <c r="J1468" s="0" t="n">
        <v>8</v>
      </c>
      <c r="K1468" s="0" t="n">
        <v>7.07642</v>
      </c>
      <c r="L1468" s="0" t="n">
        <v>90.9552</v>
      </c>
      <c r="M1468" s="0" t="n">
        <v>-0.0327</v>
      </c>
      <c r="N1468" s="0" t="n">
        <v>0</v>
      </c>
      <c r="O1468" s="0" t="n">
        <v>54.11768</v>
      </c>
      <c r="P1468" s="0" t="n">
        <v>6.21526</v>
      </c>
      <c r="Q1468" s="0" t="n">
        <v>0.01351</v>
      </c>
      <c r="R1468" s="0" t="n">
        <v>0</v>
      </c>
      <c r="S1468" s="0" t="n">
        <v>0</v>
      </c>
      <c r="T1468" s="0" t="n">
        <v>2.199</v>
      </c>
      <c r="U1468" s="0" t="n">
        <v>2.8755</v>
      </c>
      <c r="V1468" s="2" t="n">
        <v>0.33796</v>
      </c>
      <c r="W1468" s="2" t="n">
        <v>2374.8</v>
      </c>
      <c r="X1468" s="2" t="n">
        <v>8.0258</v>
      </c>
      <c r="Y1468" s="2" t="n">
        <v>0</v>
      </c>
    </row>
    <row r="1469" customFormat="false" ht="12.75" hidden="false" customHeight="false" outlineLevel="0" collapsed="false">
      <c r="B1469" s="0" t="n">
        <v>20.777</v>
      </c>
      <c r="C1469" s="0" t="n">
        <v>20.59</v>
      </c>
      <c r="D1469" s="0" t="n">
        <v>17.6801</v>
      </c>
      <c r="E1469" s="0" t="n">
        <v>17.6804</v>
      </c>
      <c r="F1469" s="0" t="n">
        <v>4.414518</v>
      </c>
      <c r="G1469" s="0" t="n">
        <v>4.415204</v>
      </c>
      <c r="H1469" s="0" t="n">
        <v>33.7628</v>
      </c>
      <c r="I1469" s="0" t="n">
        <v>33.7684</v>
      </c>
      <c r="J1469" s="0" t="n">
        <v>8</v>
      </c>
      <c r="K1469" s="0" t="n">
        <v>7.06716</v>
      </c>
      <c r="L1469" s="0" t="n">
        <v>90.83566</v>
      </c>
      <c r="M1469" s="0" t="n">
        <v>-0.0327</v>
      </c>
      <c r="N1469" s="0" t="n">
        <v>0</v>
      </c>
      <c r="O1469" s="0" t="n">
        <v>54.11768</v>
      </c>
      <c r="P1469" s="0" t="n">
        <v>6.21526</v>
      </c>
      <c r="Q1469" s="0" t="n">
        <v>0.01352</v>
      </c>
      <c r="R1469" s="0" t="n">
        <v>0</v>
      </c>
      <c r="S1469" s="0" t="n">
        <v>0</v>
      </c>
      <c r="T1469" s="0" t="n">
        <v>2.1966</v>
      </c>
      <c r="U1469" s="0" t="n">
        <v>2.8755</v>
      </c>
      <c r="V1469" s="2" t="n">
        <v>0.33692</v>
      </c>
      <c r="W1469" s="2" t="n">
        <v>2374.8</v>
      </c>
      <c r="X1469" s="2" t="n">
        <v>8.0013</v>
      </c>
      <c r="Y1469" s="2" t="n">
        <v>0</v>
      </c>
    </row>
    <row r="1470" customFormat="false" ht="12.75" hidden="false" customHeight="false" outlineLevel="0" collapsed="false">
      <c r="B1470" s="0" t="n">
        <v>20.787</v>
      </c>
      <c r="C1470" s="0" t="n">
        <v>20.6</v>
      </c>
      <c r="D1470" s="0" t="n">
        <v>17.6799</v>
      </c>
      <c r="E1470" s="0" t="n">
        <v>17.6802</v>
      </c>
      <c r="F1470" s="0" t="n">
        <v>4.414587</v>
      </c>
      <c r="G1470" s="0" t="n">
        <v>4.415243</v>
      </c>
      <c r="H1470" s="0" t="n">
        <v>33.7636</v>
      </c>
      <c r="I1470" s="0" t="n">
        <v>33.7689</v>
      </c>
      <c r="J1470" s="0" t="n">
        <v>7.996</v>
      </c>
      <c r="K1470" s="0" t="n">
        <v>7.07929</v>
      </c>
      <c r="L1470" s="0" t="n">
        <v>90.99167</v>
      </c>
      <c r="M1470" s="0" t="n">
        <v>-0.0327</v>
      </c>
      <c r="N1470" s="0" t="n">
        <v>0</v>
      </c>
      <c r="O1470" s="0" t="n">
        <v>54.11768</v>
      </c>
      <c r="P1470" s="0" t="n">
        <v>6.21526</v>
      </c>
      <c r="Q1470" s="0" t="n">
        <v>0.01353</v>
      </c>
      <c r="R1470" s="0" t="n">
        <v>0</v>
      </c>
      <c r="S1470" s="0" t="n">
        <v>0</v>
      </c>
      <c r="T1470" s="0" t="n">
        <v>2.199</v>
      </c>
      <c r="U1470" s="0" t="n">
        <v>2.8742</v>
      </c>
      <c r="V1470" s="2" t="n">
        <v>0.33692</v>
      </c>
      <c r="W1470" s="2" t="n">
        <v>2374.8</v>
      </c>
      <c r="X1470" s="2" t="n">
        <v>8.0013</v>
      </c>
      <c r="Y1470" s="2" t="n">
        <v>0</v>
      </c>
    </row>
    <row r="1471" customFormat="false" ht="12.75" hidden="false" customHeight="false" outlineLevel="0" collapsed="false">
      <c r="B1471" s="0" t="n">
        <v>20.805</v>
      </c>
      <c r="C1471" s="0" t="n">
        <v>20.618</v>
      </c>
      <c r="D1471" s="0" t="n">
        <v>17.6796</v>
      </c>
      <c r="E1471" s="0" t="n">
        <v>17.6806</v>
      </c>
      <c r="F1471" s="0" t="n">
        <v>4.414594</v>
      </c>
      <c r="G1471" s="0" t="n">
        <v>4.415204</v>
      </c>
      <c r="H1471" s="0" t="n">
        <v>33.7638</v>
      </c>
      <c r="I1471" s="0" t="n">
        <v>33.7683</v>
      </c>
      <c r="J1471" s="0" t="n">
        <v>8</v>
      </c>
      <c r="K1471" s="0" t="n">
        <v>7.07038</v>
      </c>
      <c r="L1471" s="0" t="n">
        <v>90.87685</v>
      </c>
      <c r="M1471" s="0" t="n">
        <v>-0.0327</v>
      </c>
      <c r="N1471" s="0" t="n">
        <v>0</v>
      </c>
      <c r="O1471" s="0" t="n">
        <v>54.11768</v>
      </c>
      <c r="P1471" s="0" t="n">
        <v>6.21526</v>
      </c>
      <c r="Q1471" s="0" t="n">
        <v>0.01354</v>
      </c>
      <c r="R1471" s="0" t="n">
        <v>0</v>
      </c>
      <c r="S1471" s="0" t="n">
        <v>0</v>
      </c>
      <c r="T1471" s="0" t="n">
        <v>2.1966</v>
      </c>
      <c r="U1471" s="0" t="n">
        <v>2.8755</v>
      </c>
      <c r="V1471" s="2" t="n">
        <v>0.3359</v>
      </c>
      <c r="W1471" s="2" t="n">
        <v>2374.8</v>
      </c>
      <c r="X1471" s="2" t="n">
        <v>7.9769</v>
      </c>
      <c r="Y1471" s="2" t="n">
        <v>0</v>
      </c>
    </row>
    <row r="1472" customFormat="false" ht="12.75" hidden="false" customHeight="false" outlineLevel="0" collapsed="false">
      <c r="B1472" s="0" t="n">
        <v>20.805</v>
      </c>
      <c r="C1472" s="0" t="n">
        <v>20.618</v>
      </c>
      <c r="D1472" s="0" t="n">
        <v>17.6796</v>
      </c>
      <c r="E1472" s="0" t="n">
        <v>17.6803</v>
      </c>
      <c r="F1472" s="0" t="n">
        <v>4.414607</v>
      </c>
      <c r="G1472" s="0" t="n">
        <v>4.415243</v>
      </c>
      <c r="H1472" s="0" t="n">
        <v>33.764</v>
      </c>
      <c r="I1472" s="0" t="n">
        <v>33.7689</v>
      </c>
      <c r="J1472" s="0" t="n">
        <v>7.996</v>
      </c>
      <c r="K1472" s="0" t="n">
        <v>7.07702</v>
      </c>
      <c r="L1472" s="0" t="n">
        <v>90.96216</v>
      </c>
      <c r="M1472" s="0" t="n">
        <v>-0.0327</v>
      </c>
      <c r="N1472" s="0" t="n">
        <v>0</v>
      </c>
      <c r="O1472" s="0" t="n">
        <v>54.11768</v>
      </c>
      <c r="P1472" s="0" t="n">
        <v>6.21526</v>
      </c>
      <c r="Q1472" s="0" t="n">
        <v>0.01355</v>
      </c>
      <c r="R1472" s="0" t="n">
        <v>0</v>
      </c>
      <c r="S1472" s="0" t="n">
        <v>0</v>
      </c>
      <c r="T1472" s="0" t="n">
        <v>2.1978</v>
      </c>
      <c r="U1472" s="0" t="n">
        <v>2.8742</v>
      </c>
      <c r="V1472" s="2" t="n">
        <v>0.3359</v>
      </c>
      <c r="W1472" s="2" t="n">
        <v>2374.8</v>
      </c>
      <c r="X1472" s="2" t="n">
        <v>7.9769</v>
      </c>
      <c r="Y1472" s="2" t="n">
        <v>0</v>
      </c>
    </row>
    <row r="1473" customFormat="false" ht="12.75" hidden="false" customHeight="false" outlineLevel="0" collapsed="false">
      <c r="B1473" s="0" t="n">
        <v>20.815</v>
      </c>
      <c r="C1473" s="0" t="n">
        <v>20.628</v>
      </c>
      <c r="D1473" s="0" t="n">
        <v>17.6796</v>
      </c>
      <c r="E1473" s="0" t="n">
        <v>17.6802</v>
      </c>
      <c r="F1473" s="0" t="n">
        <v>4.414566</v>
      </c>
      <c r="G1473" s="0" t="n">
        <v>4.415243</v>
      </c>
      <c r="H1473" s="0" t="n">
        <v>33.7636</v>
      </c>
      <c r="I1473" s="0" t="n">
        <v>33.7689</v>
      </c>
      <c r="J1473" s="0" t="n">
        <v>7.996</v>
      </c>
      <c r="K1473" s="0" t="n">
        <v>7.07232</v>
      </c>
      <c r="L1473" s="0" t="n">
        <v>90.90158</v>
      </c>
      <c r="M1473" s="0" t="n">
        <v>-0.0327</v>
      </c>
      <c r="N1473" s="0" t="n">
        <v>0</v>
      </c>
      <c r="O1473" s="0" t="n">
        <v>54.11768</v>
      </c>
      <c r="P1473" s="0" t="n">
        <v>6.21526</v>
      </c>
      <c r="Q1473" s="0" t="n">
        <v>0.01356</v>
      </c>
      <c r="R1473" s="0" t="n">
        <v>0</v>
      </c>
      <c r="S1473" s="0" t="n">
        <v>0</v>
      </c>
      <c r="T1473" s="0" t="n">
        <v>2.1966</v>
      </c>
      <c r="U1473" s="0" t="n">
        <v>2.8742</v>
      </c>
      <c r="V1473" s="2" t="n">
        <v>0.33487</v>
      </c>
      <c r="W1473" s="2" t="n">
        <v>2374.8</v>
      </c>
      <c r="X1473" s="2" t="n">
        <v>7.9526</v>
      </c>
      <c r="Y1473" s="2" t="n">
        <v>0</v>
      </c>
    </row>
    <row r="1474" customFormat="false" ht="12.75" hidden="false" customHeight="false" outlineLevel="0" collapsed="false">
      <c r="B1474" s="0" t="n">
        <v>20.844</v>
      </c>
      <c r="C1474" s="0" t="n">
        <v>20.656</v>
      </c>
      <c r="D1474" s="0" t="n">
        <v>17.6796</v>
      </c>
      <c r="E1474" s="0" t="n">
        <v>17.6804</v>
      </c>
      <c r="F1474" s="0" t="n">
        <v>4.414518</v>
      </c>
      <c r="G1474" s="0" t="n">
        <v>4.415127</v>
      </c>
      <c r="H1474" s="0" t="n">
        <v>33.7632</v>
      </c>
      <c r="I1474" s="0" t="n">
        <v>33.7678</v>
      </c>
      <c r="J1474" s="0" t="n">
        <v>7.996</v>
      </c>
      <c r="K1474" s="0" t="n">
        <v>7.08359</v>
      </c>
      <c r="L1474" s="0" t="n">
        <v>91.04621</v>
      </c>
      <c r="M1474" s="0" t="n">
        <v>-0.0327</v>
      </c>
      <c r="N1474" s="0" t="n">
        <v>0</v>
      </c>
      <c r="O1474" s="0" t="n">
        <v>54.11768</v>
      </c>
      <c r="P1474" s="0" t="n">
        <v>6.21526</v>
      </c>
      <c r="Q1474" s="0" t="n">
        <v>0.01358</v>
      </c>
      <c r="R1474" s="0" t="n">
        <v>0</v>
      </c>
      <c r="S1474" s="0" t="n">
        <v>0</v>
      </c>
      <c r="T1474" s="0" t="n">
        <v>2.199</v>
      </c>
      <c r="U1474" s="0" t="n">
        <v>2.8742</v>
      </c>
      <c r="V1474" s="2" t="n">
        <v>0.3341</v>
      </c>
      <c r="W1474" s="2" t="n">
        <v>2373</v>
      </c>
      <c r="X1474" s="2" t="n">
        <v>7.9283</v>
      </c>
      <c r="Y1474" s="2" t="n">
        <v>0</v>
      </c>
    </row>
    <row r="1475" customFormat="false" ht="12.75" hidden="false" customHeight="false" outlineLevel="0" collapsed="false">
      <c r="B1475" s="0" t="n">
        <v>20.844</v>
      </c>
      <c r="C1475" s="0" t="n">
        <v>20.656</v>
      </c>
      <c r="D1475" s="0" t="n">
        <v>17.6795</v>
      </c>
      <c r="E1475" s="0" t="n">
        <v>17.6804</v>
      </c>
      <c r="F1475" s="0" t="n">
        <v>4.414394</v>
      </c>
      <c r="G1475" s="0" t="n">
        <v>4.415243</v>
      </c>
      <c r="H1475" s="0" t="n">
        <v>33.7623</v>
      </c>
      <c r="I1475" s="0" t="n">
        <v>33.7688</v>
      </c>
      <c r="J1475" s="0" t="n">
        <v>7.996</v>
      </c>
      <c r="K1475" s="0" t="n">
        <v>7.07922</v>
      </c>
      <c r="L1475" s="0" t="n">
        <v>90.98933</v>
      </c>
      <c r="M1475" s="0" t="n">
        <v>-0.0327</v>
      </c>
      <c r="N1475" s="0" t="n">
        <v>0</v>
      </c>
      <c r="O1475" s="0" t="n">
        <v>54.11768</v>
      </c>
      <c r="P1475" s="0" t="n">
        <v>6.21526</v>
      </c>
      <c r="Q1475" s="0" t="n">
        <v>0.01359</v>
      </c>
      <c r="R1475" s="0" t="n">
        <v>0</v>
      </c>
      <c r="S1475" s="0" t="n">
        <v>0</v>
      </c>
      <c r="T1475" s="0" t="n">
        <v>2.1978</v>
      </c>
      <c r="U1475" s="0" t="n">
        <v>2.8742</v>
      </c>
      <c r="V1475" s="2" t="n">
        <v>0.33308</v>
      </c>
      <c r="W1475" s="2" t="n">
        <v>2373</v>
      </c>
      <c r="X1475" s="2" t="n">
        <v>7.9041</v>
      </c>
      <c r="Y1475" s="2" t="n">
        <v>0</v>
      </c>
    </row>
    <row r="1476" customFormat="false" ht="12.75" hidden="false" customHeight="false" outlineLevel="0" collapsed="false">
      <c r="B1476" s="0" t="n">
        <v>20.863</v>
      </c>
      <c r="C1476" s="0" t="n">
        <v>20.676</v>
      </c>
      <c r="D1476" s="0" t="n">
        <v>17.6799</v>
      </c>
      <c r="E1476" s="0" t="n">
        <v>17.6804</v>
      </c>
      <c r="F1476" s="0" t="n">
        <v>4.414132</v>
      </c>
      <c r="G1476" s="0" t="n">
        <v>4.415243</v>
      </c>
      <c r="H1476" s="0" t="n">
        <v>33.7597</v>
      </c>
      <c r="I1476" s="0" t="n">
        <v>33.7688</v>
      </c>
      <c r="J1476" s="0" t="n">
        <v>8</v>
      </c>
      <c r="K1476" s="0" t="n">
        <v>7.07988</v>
      </c>
      <c r="L1476" s="0" t="n">
        <v>90.99707</v>
      </c>
      <c r="M1476" s="0" t="n">
        <v>-0.0327</v>
      </c>
      <c r="N1476" s="0" t="n">
        <v>0</v>
      </c>
      <c r="O1476" s="0" t="n">
        <v>54.11768</v>
      </c>
      <c r="P1476" s="0" t="n">
        <v>6.21526</v>
      </c>
      <c r="Q1476" s="0" t="n">
        <v>0.0136</v>
      </c>
      <c r="R1476" s="0" t="n">
        <v>0</v>
      </c>
      <c r="S1476" s="0" t="n">
        <v>0</v>
      </c>
      <c r="T1476" s="0" t="n">
        <v>2.1978</v>
      </c>
      <c r="U1476" s="0" t="n">
        <v>2.8755</v>
      </c>
      <c r="V1476" s="2" t="n">
        <v>0.33206</v>
      </c>
      <c r="W1476" s="2" t="n">
        <v>2373</v>
      </c>
      <c r="X1476" s="2" t="n">
        <v>7.8799</v>
      </c>
      <c r="Y1476" s="2" t="n">
        <v>0</v>
      </c>
    </row>
    <row r="1477" customFormat="false" ht="12.75" hidden="false" customHeight="false" outlineLevel="0" collapsed="false">
      <c r="B1477" s="0" t="n">
        <v>20.872</v>
      </c>
      <c r="C1477" s="0" t="n">
        <v>20.685</v>
      </c>
      <c r="D1477" s="0" t="n">
        <v>17.6795</v>
      </c>
      <c r="E1477" s="0" t="n">
        <v>17.6803</v>
      </c>
      <c r="F1477" s="0" t="n">
        <v>4.414449</v>
      </c>
      <c r="G1477" s="0" t="n">
        <v>4.415243</v>
      </c>
      <c r="H1477" s="0" t="n">
        <v>33.7627</v>
      </c>
      <c r="I1477" s="0" t="n">
        <v>33.7689</v>
      </c>
      <c r="J1477" s="0" t="n">
        <v>7.996</v>
      </c>
      <c r="K1477" s="0" t="n">
        <v>7.0749</v>
      </c>
      <c r="L1477" s="0" t="n">
        <v>90.93402</v>
      </c>
      <c r="M1477" s="0" t="n">
        <v>-0.0327</v>
      </c>
      <c r="N1477" s="0" t="n">
        <v>0</v>
      </c>
      <c r="O1477" s="0" t="n">
        <v>54.11768</v>
      </c>
      <c r="P1477" s="0" t="n">
        <v>6.21526</v>
      </c>
      <c r="Q1477" s="0" t="n">
        <v>0.01361</v>
      </c>
      <c r="R1477" s="0" t="n">
        <v>0</v>
      </c>
      <c r="S1477" s="0" t="n">
        <v>0</v>
      </c>
      <c r="T1477" s="0" t="n">
        <v>2.1966</v>
      </c>
      <c r="U1477" s="0" t="n">
        <v>2.8742</v>
      </c>
      <c r="V1477" s="2" t="n">
        <v>0.33181</v>
      </c>
      <c r="W1477" s="2" t="n">
        <v>2374.8</v>
      </c>
      <c r="X1477" s="2" t="n">
        <v>7.8799</v>
      </c>
      <c r="Y1477" s="2" t="n">
        <v>0</v>
      </c>
    </row>
    <row r="1478" customFormat="false" ht="12.75" hidden="false" customHeight="false" outlineLevel="0" collapsed="false">
      <c r="B1478" s="0" t="n">
        <v>20.872</v>
      </c>
      <c r="C1478" s="0" t="n">
        <v>20.685</v>
      </c>
      <c r="D1478" s="0" t="n">
        <v>17.6797</v>
      </c>
      <c r="E1478" s="0" t="n">
        <v>17.6804</v>
      </c>
      <c r="F1478" s="0" t="n">
        <v>4.414559</v>
      </c>
      <c r="G1478" s="0" t="n">
        <v>4.415243</v>
      </c>
      <c r="H1478" s="0" t="n">
        <v>33.7635</v>
      </c>
      <c r="I1478" s="0" t="n">
        <v>33.7688</v>
      </c>
      <c r="J1478" s="0" t="n">
        <v>7.996</v>
      </c>
      <c r="K1478" s="0" t="n">
        <v>7.08586</v>
      </c>
      <c r="L1478" s="0" t="n">
        <v>91.07576</v>
      </c>
      <c r="M1478" s="0" t="n">
        <v>-0.0327</v>
      </c>
      <c r="N1478" s="0" t="n">
        <v>0</v>
      </c>
      <c r="O1478" s="0" t="n">
        <v>54.11768</v>
      </c>
      <c r="P1478" s="0" t="n">
        <v>6.21526</v>
      </c>
      <c r="Q1478" s="0" t="n">
        <v>0.01362</v>
      </c>
      <c r="R1478" s="0" t="n">
        <v>0</v>
      </c>
      <c r="S1478" s="0" t="n">
        <v>0</v>
      </c>
      <c r="T1478" s="0" t="n">
        <v>2.199</v>
      </c>
      <c r="U1478" s="0" t="n">
        <v>2.8742</v>
      </c>
      <c r="V1478" s="2" t="n">
        <v>0.33004</v>
      </c>
      <c r="W1478" s="2" t="n">
        <v>2373</v>
      </c>
      <c r="X1478" s="2" t="n">
        <v>7.8319</v>
      </c>
      <c r="Y1478" s="2" t="n">
        <v>0</v>
      </c>
    </row>
    <row r="1479" customFormat="false" ht="12.75" hidden="false" customHeight="false" outlineLevel="0" collapsed="false">
      <c r="B1479" s="0" t="n">
        <v>20.921</v>
      </c>
      <c r="C1479" s="0" t="n">
        <v>20.733</v>
      </c>
      <c r="D1479" s="0" t="n">
        <v>17.6798</v>
      </c>
      <c r="E1479" s="0" t="n">
        <v>17.6802</v>
      </c>
      <c r="F1479" s="0" t="n">
        <v>4.414566</v>
      </c>
      <c r="G1479" s="0" t="n">
        <v>4.415243</v>
      </c>
      <c r="H1479" s="0" t="n">
        <v>33.7634</v>
      </c>
      <c r="I1479" s="0" t="n">
        <v>33.7689</v>
      </c>
      <c r="J1479" s="0" t="n">
        <v>8</v>
      </c>
      <c r="K1479" s="0" t="n">
        <v>7.08127</v>
      </c>
      <c r="L1479" s="0" t="n">
        <v>91.01688</v>
      </c>
      <c r="M1479" s="0" t="n">
        <v>-0.0327</v>
      </c>
      <c r="N1479" s="0" t="n">
        <v>0</v>
      </c>
      <c r="O1479" s="0" t="n">
        <v>54.11768</v>
      </c>
      <c r="P1479" s="0" t="n">
        <v>6.21526</v>
      </c>
      <c r="Q1479" s="0" t="n">
        <v>0.01363</v>
      </c>
      <c r="R1479" s="0" t="n">
        <v>0</v>
      </c>
      <c r="S1479" s="0" t="n">
        <v>0</v>
      </c>
      <c r="T1479" s="0" t="n">
        <v>2.1978</v>
      </c>
      <c r="U1479" s="0" t="n">
        <v>2.8755</v>
      </c>
      <c r="V1479" s="2" t="n">
        <v>0.32903</v>
      </c>
      <c r="W1479" s="2" t="n">
        <v>2373</v>
      </c>
      <c r="X1479" s="2" t="n">
        <v>7.8079</v>
      </c>
      <c r="Y1479" s="2" t="n">
        <v>0</v>
      </c>
    </row>
    <row r="1480" customFormat="false" ht="12.75" hidden="false" customHeight="false" outlineLevel="0" collapsed="false">
      <c r="B1480" s="0" t="n">
        <v>20.911</v>
      </c>
      <c r="C1480" s="0" t="n">
        <v>20.723</v>
      </c>
      <c r="D1480" s="0" t="n">
        <v>17.6799</v>
      </c>
      <c r="E1480" s="0" t="n">
        <v>17.6804</v>
      </c>
      <c r="F1480" s="0" t="n">
        <v>4.414559</v>
      </c>
      <c r="G1480" s="0" t="n">
        <v>4.415243</v>
      </c>
      <c r="H1480" s="0" t="n">
        <v>33.7633</v>
      </c>
      <c r="I1480" s="0" t="n">
        <v>33.7687</v>
      </c>
      <c r="J1480" s="0" t="n">
        <v>7.996</v>
      </c>
      <c r="K1480" s="0" t="n">
        <v>7.08711</v>
      </c>
      <c r="L1480" s="0" t="n">
        <v>91.09196</v>
      </c>
      <c r="M1480" s="0" t="n">
        <v>-0.0327</v>
      </c>
      <c r="N1480" s="0" t="n">
        <v>0</v>
      </c>
      <c r="O1480" s="0" t="n">
        <v>54.11768</v>
      </c>
      <c r="P1480" s="0" t="n">
        <v>6.21526</v>
      </c>
      <c r="Q1480" s="0" t="n">
        <v>0.01365</v>
      </c>
      <c r="R1480" s="0" t="n">
        <v>0</v>
      </c>
      <c r="S1480" s="0" t="n">
        <v>0</v>
      </c>
      <c r="T1480" s="0" t="n">
        <v>2.199</v>
      </c>
      <c r="U1480" s="0" t="n">
        <v>2.8742</v>
      </c>
      <c r="V1480" s="2" t="n">
        <v>0.32802</v>
      </c>
      <c r="W1480" s="2" t="n">
        <v>2373</v>
      </c>
      <c r="X1480" s="2" t="n">
        <v>7.784</v>
      </c>
      <c r="Y1480" s="2" t="n">
        <v>0</v>
      </c>
    </row>
    <row r="1481" customFormat="false" ht="12.75" hidden="false" customHeight="false" outlineLevel="0" collapsed="false">
      <c r="B1481" s="0" t="n">
        <v>20.93</v>
      </c>
      <c r="C1481" s="0" t="n">
        <v>20.742</v>
      </c>
      <c r="D1481" s="0" t="n">
        <v>17.6796</v>
      </c>
      <c r="E1481" s="0" t="n">
        <v>17.6802</v>
      </c>
      <c r="F1481" s="0" t="n">
        <v>4.414545</v>
      </c>
      <c r="G1481" s="0" t="n">
        <v>4.415249</v>
      </c>
      <c r="H1481" s="0" t="n">
        <v>33.7634</v>
      </c>
      <c r="I1481" s="0" t="n">
        <v>33.7689</v>
      </c>
      <c r="J1481" s="0" t="n">
        <v>8</v>
      </c>
      <c r="K1481" s="0" t="n">
        <v>7.08242</v>
      </c>
      <c r="L1481" s="0" t="n">
        <v>91.03132</v>
      </c>
      <c r="M1481" s="0" t="n">
        <v>-0.0327</v>
      </c>
      <c r="N1481" s="0" t="n">
        <v>0</v>
      </c>
      <c r="O1481" s="0" t="n">
        <v>54.11768</v>
      </c>
      <c r="P1481" s="0" t="n">
        <v>6.21526</v>
      </c>
      <c r="Q1481" s="0" t="n">
        <v>0.01366</v>
      </c>
      <c r="R1481" s="0" t="n">
        <v>0</v>
      </c>
      <c r="S1481" s="0" t="n">
        <v>0</v>
      </c>
      <c r="T1481" s="0" t="n">
        <v>2.1978</v>
      </c>
      <c r="U1481" s="0" t="n">
        <v>2.8755</v>
      </c>
      <c r="V1481" s="2" t="n">
        <v>0.32702</v>
      </c>
      <c r="W1481" s="2" t="n">
        <v>2373</v>
      </c>
      <c r="X1481" s="2" t="n">
        <v>7.7602</v>
      </c>
      <c r="Y1481" s="2" t="n">
        <v>0</v>
      </c>
    </row>
    <row r="1482" customFormat="false" ht="12.75" hidden="false" customHeight="false" outlineLevel="0" collapsed="false">
      <c r="B1482" s="0" t="n">
        <v>20.948</v>
      </c>
      <c r="C1482" s="0" t="n">
        <v>20.76</v>
      </c>
      <c r="D1482" s="0" t="n">
        <v>17.6799</v>
      </c>
      <c r="E1482" s="0" t="n">
        <v>17.6806</v>
      </c>
      <c r="F1482" s="0" t="n">
        <v>4.414566</v>
      </c>
      <c r="G1482" s="0" t="n">
        <v>4.415204</v>
      </c>
      <c r="H1482" s="0" t="n">
        <v>33.7633</v>
      </c>
      <c r="I1482" s="0" t="n">
        <v>33.7682</v>
      </c>
      <c r="J1482" s="0" t="n">
        <v>7.996</v>
      </c>
      <c r="K1482" s="0" t="n">
        <v>7.08268</v>
      </c>
      <c r="L1482" s="0" t="n">
        <v>91.03506</v>
      </c>
      <c r="M1482" s="0" t="n">
        <v>-0.0327</v>
      </c>
      <c r="N1482" s="0" t="n">
        <v>0</v>
      </c>
      <c r="O1482" s="0" t="n">
        <v>54.11768</v>
      </c>
      <c r="P1482" s="0" t="n">
        <v>6.21526</v>
      </c>
      <c r="Q1482" s="0" t="n">
        <v>0.01367</v>
      </c>
      <c r="R1482" s="0" t="n">
        <v>0</v>
      </c>
      <c r="S1482" s="0" t="n">
        <v>0</v>
      </c>
      <c r="T1482" s="0" t="n">
        <v>2.1978</v>
      </c>
      <c r="U1482" s="0" t="n">
        <v>2.8742</v>
      </c>
      <c r="V1482" s="2" t="n">
        <v>0.32502</v>
      </c>
      <c r="W1482" s="2" t="n">
        <v>2373</v>
      </c>
      <c r="X1482" s="2" t="n">
        <v>7.7128</v>
      </c>
      <c r="Y1482" s="2" t="n">
        <v>0</v>
      </c>
    </row>
    <row r="1483" customFormat="false" ht="12.75" hidden="false" customHeight="false" outlineLevel="0" collapsed="false">
      <c r="B1483" s="0" t="n">
        <v>20.968</v>
      </c>
      <c r="C1483" s="0" t="n">
        <v>20.779</v>
      </c>
      <c r="D1483" s="0" t="n">
        <v>17.6798</v>
      </c>
      <c r="E1483" s="0" t="n">
        <v>17.6802</v>
      </c>
      <c r="F1483" s="0" t="n">
        <v>4.414332</v>
      </c>
      <c r="G1483" s="0" t="n">
        <v>4.415243</v>
      </c>
      <c r="H1483" s="0" t="n">
        <v>33.7614</v>
      </c>
      <c r="I1483" s="0" t="n">
        <v>33.7689</v>
      </c>
      <c r="J1483" s="0" t="n">
        <v>8</v>
      </c>
      <c r="K1483" s="0" t="n">
        <v>7.08807</v>
      </c>
      <c r="L1483" s="0" t="n">
        <v>91.10313</v>
      </c>
      <c r="M1483" s="0" t="n">
        <v>-0.0327</v>
      </c>
      <c r="N1483" s="0" t="n">
        <v>0</v>
      </c>
      <c r="O1483" s="0" t="n">
        <v>54.11768</v>
      </c>
      <c r="P1483" s="0" t="n">
        <v>6.21526</v>
      </c>
      <c r="Q1483" s="0" t="n">
        <v>0.01368</v>
      </c>
      <c r="R1483" s="0" t="n">
        <v>0</v>
      </c>
      <c r="S1483" s="0" t="n">
        <v>0</v>
      </c>
      <c r="T1483" s="0" t="n">
        <v>2.199</v>
      </c>
      <c r="U1483" s="0" t="n">
        <v>2.8755</v>
      </c>
      <c r="V1483" s="2" t="n">
        <v>0.32402</v>
      </c>
      <c r="W1483" s="2" t="n">
        <v>2373</v>
      </c>
      <c r="X1483" s="2" t="n">
        <v>7.6892</v>
      </c>
      <c r="Y1483" s="2" t="n">
        <v>0</v>
      </c>
    </row>
    <row r="1484" customFormat="false" ht="12.75" hidden="false" customHeight="false" outlineLevel="0" collapsed="false">
      <c r="B1484" s="0" t="n">
        <v>20.978</v>
      </c>
      <c r="C1484" s="0" t="n">
        <v>20.789</v>
      </c>
      <c r="D1484" s="0" t="n">
        <v>17.6797</v>
      </c>
      <c r="E1484" s="0" t="n">
        <v>17.6804</v>
      </c>
      <c r="F1484" s="0" t="n">
        <v>4.414221</v>
      </c>
      <c r="G1484" s="0" t="n">
        <v>4.415243</v>
      </c>
      <c r="H1484" s="0" t="n">
        <v>33.7605</v>
      </c>
      <c r="I1484" s="0" t="n">
        <v>33.7687</v>
      </c>
      <c r="J1484" s="0" t="n">
        <v>7.996</v>
      </c>
      <c r="K1484" s="0" t="n">
        <v>7.08867</v>
      </c>
      <c r="L1484" s="0" t="n">
        <v>91.1102</v>
      </c>
      <c r="M1484" s="0" t="n">
        <v>-0.0327</v>
      </c>
      <c r="N1484" s="0" t="n">
        <v>0</v>
      </c>
      <c r="O1484" s="0" t="n">
        <v>54.11768</v>
      </c>
      <c r="P1484" s="0" t="n">
        <v>6.21526</v>
      </c>
      <c r="Q1484" s="0" t="n">
        <v>0.01369</v>
      </c>
      <c r="R1484" s="0" t="n">
        <v>0</v>
      </c>
      <c r="S1484" s="0" t="n">
        <v>0</v>
      </c>
      <c r="T1484" s="0" t="n">
        <v>2.199</v>
      </c>
      <c r="U1484" s="0" t="n">
        <v>2.8742</v>
      </c>
      <c r="V1484" s="2" t="n">
        <v>0.3218</v>
      </c>
      <c r="W1484" s="2" t="n">
        <v>2374.8</v>
      </c>
      <c r="X1484" s="2" t="n">
        <v>7.6422</v>
      </c>
      <c r="Y1484" s="2" t="n">
        <v>0</v>
      </c>
    </row>
    <row r="1485" customFormat="false" ht="12.75" hidden="false" customHeight="false" outlineLevel="0" collapsed="false">
      <c r="B1485" s="0" t="n">
        <v>20.996</v>
      </c>
      <c r="C1485" s="0" t="n">
        <v>20.807</v>
      </c>
      <c r="D1485" s="0" t="n">
        <v>17.6796</v>
      </c>
      <c r="E1485" s="0" t="n">
        <v>17.6804</v>
      </c>
      <c r="F1485" s="0" t="n">
        <v>4.414456</v>
      </c>
      <c r="G1485" s="0" t="n">
        <v>4.415204</v>
      </c>
      <c r="H1485" s="0" t="n">
        <v>33.7626</v>
      </c>
      <c r="I1485" s="0" t="n">
        <v>33.7684</v>
      </c>
      <c r="J1485" s="0" t="n">
        <v>8</v>
      </c>
      <c r="K1485" s="0" t="n">
        <v>7.08908</v>
      </c>
      <c r="L1485" s="0" t="n">
        <v>91.11652</v>
      </c>
      <c r="M1485" s="0" t="n">
        <v>-0.0327</v>
      </c>
      <c r="N1485" s="0" t="n">
        <v>0</v>
      </c>
      <c r="O1485" s="0" t="n">
        <v>54.11768</v>
      </c>
      <c r="P1485" s="0" t="n">
        <v>6.21526</v>
      </c>
      <c r="Q1485" s="0" t="n">
        <v>0.0137</v>
      </c>
      <c r="R1485" s="0" t="n">
        <v>0</v>
      </c>
      <c r="S1485" s="0" t="n">
        <v>0</v>
      </c>
      <c r="T1485" s="0" t="n">
        <v>2.199</v>
      </c>
      <c r="U1485" s="0" t="n">
        <v>2.8755</v>
      </c>
      <c r="V1485" s="2" t="n">
        <v>0.32106</v>
      </c>
      <c r="W1485" s="2" t="n">
        <v>2373</v>
      </c>
      <c r="X1485" s="2" t="n">
        <v>7.6188</v>
      </c>
      <c r="Y1485" s="2" t="n">
        <v>0</v>
      </c>
    </row>
    <row r="1486" customFormat="false" ht="12.75" hidden="false" customHeight="false" outlineLevel="0" collapsed="false">
      <c r="B1486" s="0" t="n">
        <v>21.015</v>
      </c>
      <c r="C1486" s="0" t="n">
        <v>20.826</v>
      </c>
      <c r="D1486" s="0" t="n">
        <v>17.6797</v>
      </c>
      <c r="E1486" s="0" t="n">
        <v>17.6802</v>
      </c>
      <c r="F1486" s="0" t="n">
        <v>4.414566</v>
      </c>
      <c r="G1486" s="0" t="n">
        <v>4.415243</v>
      </c>
      <c r="H1486" s="0" t="n">
        <v>33.7635</v>
      </c>
      <c r="I1486" s="0" t="n">
        <v>33.7688</v>
      </c>
      <c r="J1486" s="0" t="n">
        <v>8</v>
      </c>
      <c r="K1486" s="0" t="n">
        <v>7.08905</v>
      </c>
      <c r="L1486" s="0" t="n">
        <v>91.11673</v>
      </c>
      <c r="M1486" s="0" t="n">
        <v>-0.0327</v>
      </c>
      <c r="N1486" s="0" t="n">
        <v>0</v>
      </c>
      <c r="O1486" s="0" t="n">
        <v>54.11768</v>
      </c>
      <c r="P1486" s="0" t="n">
        <v>6.21526</v>
      </c>
      <c r="Q1486" s="0" t="n">
        <v>0.01372</v>
      </c>
      <c r="R1486" s="0" t="n">
        <v>0</v>
      </c>
      <c r="S1486" s="0" t="n">
        <v>0</v>
      </c>
      <c r="T1486" s="0" t="n">
        <v>2.199</v>
      </c>
      <c r="U1486" s="0" t="n">
        <v>2.8755</v>
      </c>
      <c r="V1486" s="2" t="n">
        <v>0.31909</v>
      </c>
      <c r="W1486" s="2" t="n">
        <v>2373</v>
      </c>
      <c r="X1486" s="2" t="n">
        <v>7.5722</v>
      </c>
      <c r="Y1486" s="2" t="n">
        <v>0</v>
      </c>
    </row>
    <row r="1487" customFormat="false" ht="12.75" hidden="false" customHeight="false" outlineLevel="0" collapsed="false">
      <c r="B1487" s="0" t="n">
        <v>21.035</v>
      </c>
      <c r="C1487" s="0" t="n">
        <v>20.846</v>
      </c>
      <c r="D1487" s="0" t="n">
        <v>17.6795</v>
      </c>
      <c r="E1487" s="0" t="n">
        <v>17.6802</v>
      </c>
      <c r="F1487" s="0" t="n">
        <v>4.41458</v>
      </c>
      <c r="G1487" s="0" t="n">
        <v>4.415204</v>
      </c>
      <c r="H1487" s="0" t="n">
        <v>33.7638</v>
      </c>
      <c r="I1487" s="0" t="n">
        <v>33.7685</v>
      </c>
      <c r="J1487" s="0" t="n">
        <v>7.996</v>
      </c>
      <c r="K1487" s="0" t="n">
        <v>7.08942</v>
      </c>
      <c r="L1487" s="0" t="n">
        <v>91.12119</v>
      </c>
      <c r="M1487" s="0" t="n">
        <v>-0.0327</v>
      </c>
      <c r="N1487" s="0" t="n">
        <v>0</v>
      </c>
      <c r="O1487" s="0" t="n">
        <v>54.11768</v>
      </c>
      <c r="P1487" s="0" t="n">
        <v>6.21526</v>
      </c>
      <c r="Q1487" s="0" t="n">
        <v>0.01373</v>
      </c>
      <c r="R1487" s="0" t="n">
        <v>0</v>
      </c>
      <c r="S1487" s="0" t="n">
        <v>0</v>
      </c>
      <c r="T1487" s="0" t="n">
        <v>2.199</v>
      </c>
      <c r="U1487" s="0" t="n">
        <v>2.8742</v>
      </c>
      <c r="V1487" s="2" t="n">
        <v>0.31812</v>
      </c>
      <c r="W1487" s="2" t="n">
        <v>2373</v>
      </c>
      <c r="X1487" s="2" t="n">
        <v>7.549</v>
      </c>
      <c r="Y1487" s="2" t="n">
        <v>0</v>
      </c>
    </row>
    <row r="1488" customFormat="false" ht="12.75" hidden="false" customHeight="false" outlineLevel="0" collapsed="false">
      <c r="B1488" s="0" t="n">
        <v>21.035</v>
      </c>
      <c r="C1488" s="0" t="n">
        <v>20.846</v>
      </c>
      <c r="D1488" s="0" t="n">
        <v>17.6796</v>
      </c>
      <c r="E1488" s="0" t="n">
        <v>17.6806</v>
      </c>
      <c r="F1488" s="0" t="n">
        <v>4.414607</v>
      </c>
      <c r="G1488" s="0" t="n">
        <v>4.415243</v>
      </c>
      <c r="H1488" s="0" t="n">
        <v>33.7639</v>
      </c>
      <c r="I1488" s="0" t="n">
        <v>33.7685</v>
      </c>
      <c r="J1488" s="0" t="n">
        <v>7.996</v>
      </c>
      <c r="K1488" s="0" t="n">
        <v>7.08925</v>
      </c>
      <c r="L1488" s="0" t="n">
        <v>91.11928</v>
      </c>
      <c r="M1488" s="0" t="n">
        <v>-0.0327</v>
      </c>
      <c r="N1488" s="0" t="n">
        <v>0</v>
      </c>
      <c r="O1488" s="0" t="n">
        <v>54.11768</v>
      </c>
      <c r="P1488" s="0" t="n">
        <v>6.21528</v>
      </c>
      <c r="Q1488" s="0" t="n">
        <v>0.01374</v>
      </c>
      <c r="R1488" s="0" t="n">
        <v>0</v>
      </c>
      <c r="S1488" s="0" t="n">
        <v>0</v>
      </c>
      <c r="T1488" s="0" t="n">
        <v>2.199</v>
      </c>
      <c r="U1488" s="0" t="n">
        <v>2.8742</v>
      </c>
      <c r="V1488" s="2" t="n">
        <v>0.31617</v>
      </c>
      <c r="W1488" s="2" t="n">
        <v>2373</v>
      </c>
      <c r="X1488" s="2" t="n">
        <v>7.5027</v>
      </c>
      <c r="Y1488" s="2" t="n">
        <v>0</v>
      </c>
    </row>
    <row r="1489" customFormat="false" ht="12.75" hidden="false" customHeight="false" outlineLevel="0" collapsed="false">
      <c r="B1489" s="0" t="n">
        <v>21.054</v>
      </c>
      <c r="C1489" s="0" t="n">
        <v>20.865</v>
      </c>
      <c r="D1489" s="0" t="n">
        <v>17.6795</v>
      </c>
      <c r="E1489" s="0" t="n">
        <v>17.6802</v>
      </c>
      <c r="F1489" s="0" t="n">
        <v>4.414621</v>
      </c>
      <c r="G1489" s="0" t="n">
        <v>4.415275</v>
      </c>
      <c r="H1489" s="0" t="n">
        <v>33.7641</v>
      </c>
      <c r="I1489" s="0" t="n">
        <v>33.7691</v>
      </c>
      <c r="J1489" s="0" t="n">
        <v>8</v>
      </c>
      <c r="K1489" s="0" t="n">
        <v>7.08359</v>
      </c>
      <c r="L1489" s="0" t="n">
        <v>91.04642</v>
      </c>
      <c r="M1489" s="0" t="n">
        <v>-0.0327</v>
      </c>
      <c r="N1489" s="0" t="n">
        <v>0</v>
      </c>
      <c r="O1489" s="0" t="n">
        <v>54.11768</v>
      </c>
      <c r="P1489" s="0" t="n">
        <v>6.21528</v>
      </c>
      <c r="Q1489" s="0" t="n">
        <v>0.01375</v>
      </c>
      <c r="R1489" s="0" t="n">
        <v>0</v>
      </c>
      <c r="S1489" s="0" t="n">
        <v>0</v>
      </c>
      <c r="T1489" s="0" t="n">
        <v>2.1978</v>
      </c>
      <c r="U1489" s="0" t="n">
        <v>2.8755</v>
      </c>
      <c r="V1489" s="2" t="n">
        <v>0.31399</v>
      </c>
      <c r="W1489" s="2" t="n">
        <v>2374.8</v>
      </c>
      <c r="X1489" s="2" t="n">
        <v>7.4568</v>
      </c>
      <c r="Y1489" s="2" t="n">
        <v>0</v>
      </c>
    </row>
    <row r="1490" customFormat="false" ht="12.75" hidden="false" customHeight="false" outlineLevel="0" collapsed="false">
      <c r="B1490" s="0" t="n">
        <v>21.082</v>
      </c>
      <c r="C1490" s="0" t="n">
        <v>20.893</v>
      </c>
      <c r="D1490" s="0" t="n">
        <v>17.6796</v>
      </c>
      <c r="E1490" s="0" t="n">
        <v>17.6803</v>
      </c>
      <c r="F1490" s="0" t="n">
        <v>4.414621</v>
      </c>
      <c r="G1490" s="0" t="n">
        <v>4.415243</v>
      </c>
      <c r="H1490" s="0" t="n">
        <v>33.764</v>
      </c>
      <c r="I1490" s="0" t="n">
        <v>33.7688</v>
      </c>
      <c r="J1490" s="0" t="n">
        <v>8</v>
      </c>
      <c r="K1490" s="0" t="n">
        <v>7.08837</v>
      </c>
      <c r="L1490" s="0" t="n">
        <v>91.10804</v>
      </c>
      <c r="M1490" s="0" t="n">
        <v>-0.0327</v>
      </c>
      <c r="N1490" s="0" t="n">
        <v>0</v>
      </c>
      <c r="O1490" s="0" t="n">
        <v>54.11768</v>
      </c>
      <c r="P1490" s="0" t="n">
        <v>6.21528</v>
      </c>
      <c r="Q1490" s="0" t="n">
        <v>0.01376</v>
      </c>
      <c r="R1490" s="0" t="n">
        <v>0</v>
      </c>
      <c r="S1490" s="0" t="n">
        <v>0</v>
      </c>
      <c r="T1490" s="0" t="n">
        <v>2.199</v>
      </c>
      <c r="U1490" s="0" t="n">
        <v>2.8755</v>
      </c>
      <c r="V1490" s="2" t="n">
        <v>0.31303</v>
      </c>
      <c r="W1490" s="2" t="n">
        <v>2374.8</v>
      </c>
      <c r="X1490" s="2" t="n">
        <v>7.4339</v>
      </c>
      <c r="Y1490" s="2" t="n">
        <v>0</v>
      </c>
    </row>
    <row r="1491" customFormat="false" ht="12.75" hidden="false" customHeight="false" outlineLevel="0" collapsed="false">
      <c r="B1491" s="0" t="n">
        <v>21.111</v>
      </c>
      <c r="C1491" s="0" t="n">
        <v>20.921</v>
      </c>
      <c r="D1491" s="0" t="n">
        <v>17.6795</v>
      </c>
      <c r="E1491" s="0" t="n">
        <v>17.6804</v>
      </c>
      <c r="F1491" s="0" t="n">
        <v>4.414601</v>
      </c>
      <c r="G1491" s="0" t="n">
        <v>4.415243</v>
      </c>
      <c r="H1491" s="0" t="n">
        <v>33.7639</v>
      </c>
      <c r="I1491" s="0" t="n">
        <v>33.7687</v>
      </c>
      <c r="J1491" s="0" t="n">
        <v>8</v>
      </c>
      <c r="K1491" s="0" t="n">
        <v>7.08845</v>
      </c>
      <c r="L1491" s="0" t="n">
        <v>91.1088</v>
      </c>
      <c r="M1491" s="0" t="n">
        <v>-0.0327</v>
      </c>
      <c r="N1491" s="0" t="n">
        <v>0</v>
      </c>
      <c r="O1491" s="0" t="n">
        <v>54.11768</v>
      </c>
      <c r="P1491" s="0" t="n">
        <v>6.21528</v>
      </c>
      <c r="Q1491" s="0" t="n">
        <v>0.01377</v>
      </c>
      <c r="R1491" s="0" t="n">
        <v>0</v>
      </c>
      <c r="S1491" s="0" t="n">
        <v>0</v>
      </c>
      <c r="T1491" s="0" t="n">
        <v>2.199</v>
      </c>
      <c r="U1491" s="0" t="n">
        <v>2.8755</v>
      </c>
      <c r="V1491" s="2" t="n">
        <v>0.31111</v>
      </c>
      <c r="W1491" s="2" t="n">
        <v>2374.8</v>
      </c>
      <c r="X1491" s="2" t="n">
        <v>7.3883</v>
      </c>
      <c r="Y1491" s="2" t="n">
        <v>0</v>
      </c>
    </row>
    <row r="1492" customFormat="false" ht="12.75" hidden="false" customHeight="false" outlineLevel="0" collapsed="false">
      <c r="B1492" s="0" t="n">
        <v>21.12</v>
      </c>
      <c r="C1492" s="0" t="n">
        <v>20.93</v>
      </c>
      <c r="D1492" s="0" t="n">
        <v>17.6796</v>
      </c>
      <c r="E1492" s="0" t="n">
        <v>17.6804</v>
      </c>
      <c r="F1492" s="0" t="n">
        <v>4.414587</v>
      </c>
      <c r="G1492" s="0" t="n">
        <v>4.415204</v>
      </c>
      <c r="H1492" s="0" t="n">
        <v>33.7637</v>
      </c>
      <c r="I1492" s="0" t="n">
        <v>33.7683</v>
      </c>
      <c r="J1492" s="0" t="n">
        <v>7.996</v>
      </c>
      <c r="K1492" s="0" t="n">
        <v>7.08841</v>
      </c>
      <c r="L1492" s="0" t="n">
        <v>91.10846</v>
      </c>
      <c r="M1492" s="0" t="n">
        <v>-0.0327</v>
      </c>
      <c r="N1492" s="0" t="n">
        <v>0</v>
      </c>
      <c r="O1492" s="0" t="n">
        <v>54.11768</v>
      </c>
      <c r="P1492" s="0" t="n">
        <v>6.21528</v>
      </c>
      <c r="Q1492" s="0" t="n">
        <v>0.01378</v>
      </c>
      <c r="R1492" s="0" t="n">
        <v>0</v>
      </c>
      <c r="S1492" s="0" t="n">
        <v>0</v>
      </c>
      <c r="T1492" s="0" t="n">
        <v>2.199</v>
      </c>
      <c r="U1492" s="0" t="n">
        <v>2.8742</v>
      </c>
      <c r="V1492" s="2" t="n">
        <v>0.31016</v>
      </c>
      <c r="W1492" s="2" t="n">
        <v>2374.8</v>
      </c>
      <c r="X1492" s="2" t="n">
        <v>7.3656</v>
      </c>
      <c r="Y1492" s="2" t="n">
        <v>0</v>
      </c>
    </row>
    <row r="1493" customFormat="false" ht="12.75" hidden="false" customHeight="false" outlineLevel="0" collapsed="false">
      <c r="B1493" s="0" t="n">
        <v>21.139</v>
      </c>
      <c r="C1493" s="0" t="n">
        <v>20.949</v>
      </c>
      <c r="D1493" s="0" t="n">
        <v>17.6796</v>
      </c>
      <c r="E1493" s="0" t="n">
        <v>17.6803</v>
      </c>
      <c r="F1493" s="0" t="n">
        <v>4.414607</v>
      </c>
      <c r="G1493" s="0" t="n">
        <v>4.415204</v>
      </c>
      <c r="H1493" s="0" t="n">
        <v>33.7638</v>
      </c>
      <c r="I1493" s="0" t="n">
        <v>33.7684</v>
      </c>
      <c r="J1493" s="0" t="n">
        <v>8</v>
      </c>
      <c r="K1493" s="0" t="n">
        <v>7.08791</v>
      </c>
      <c r="L1493" s="0" t="n">
        <v>91.10215</v>
      </c>
      <c r="M1493" s="0" t="n">
        <v>-0.0327</v>
      </c>
      <c r="N1493" s="0" t="n">
        <v>0</v>
      </c>
      <c r="O1493" s="0" t="n">
        <v>54.11768</v>
      </c>
      <c r="P1493" s="0" t="n">
        <v>6.21528</v>
      </c>
      <c r="Q1493" s="0" t="n">
        <v>0.0138</v>
      </c>
      <c r="R1493" s="0" t="n">
        <v>0</v>
      </c>
      <c r="S1493" s="0" t="n">
        <v>0</v>
      </c>
      <c r="T1493" s="0" t="n">
        <v>2.199</v>
      </c>
      <c r="U1493" s="0" t="n">
        <v>2.8755</v>
      </c>
      <c r="V1493" s="2" t="n">
        <v>0.30825</v>
      </c>
      <c r="W1493" s="2" t="n">
        <v>2374.8</v>
      </c>
      <c r="X1493" s="2" t="n">
        <v>7.3204</v>
      </c>
      <c r="Y1493" s="2" t="n">
        <v>0</v>
      </c>
    </row>
    <row r="1494" customFormat="false" ht="12.75" hidden="false" customHeight="false" outlineLevel="0" collapsed="false">
      <c r="B1494" s="0" t="n">
        <v>21.169</v>
      </c>
      <c r="C1494" s="0" t="n">
        <v>20.979</v>
      </c>
      <c r="D1494" s="0" t="n">
        <v>17.6799</v>
      </c>
      <c r="E1494" s="0" t="n">
        <v>17.6802</v>
      </c>
      <c r="F1494" s="0" t="n">
        <v>4.414594</v>
      </c>
      <c r="G1494" s="0" t="n">
        <v>4.415243</v>
      </c>
      <c r="H1494" s="0" t="n">
        <v>33.7635</v>
      </c>
      <c r="I1494" s="0" t="n">
        <v>33.7688</v>
      </c>
      <c r="J1494" s="0" t="n">
        <v>8</v>
      </c>
      <c r="K1494" s="0" t="n">
        <v>7.08187</v>
      </c>
      <c r="L1494" s="0" t="n">
        <v>91.02473</v>
      </c>
      <c r="M1494" s="0" t="n">
        <v>-0.0327</v>
      </c>
      <c r="N1494" s="0" t="n">
        <v>0</v>
      </c>
      <c r="O1494" s="0" t="n">
        <v>54.11768</v>
      </c>
      <c r="P1494" s="0" t="n">
        <v>6.21528</v>
      </c>
      <c r="Q1494" s="0" t="n">
        <v>0.01381</v>
      </c>
      <c r="R1494" s="0" t="n">
        <v>0</v>
      </c>
      <c r="S1494" s="0" t="n">
        <v>0</v>
      </c>
      <c r="T1494" s="0" t="n">
        <v>2.1978</v>
      </c>
      <c r="U1494" s="0" t="n">
        <v>2.8755</v>
      </c>
      <c r="V1494" s="2" t="n">
        <v>0.30636</v>
      </c>
      <c r="W1494" s="2" t="n">
        <v>2374.8</v>
      </c>
      <c r="X1494" s="2" t="n">
        <v>7.2755</v>
      </c>
      <c r="Y1494" s="2" t="n">
        <v>0</v>
      </c>
    </row>
    <row r="1495" customFormat="false" ht="12.75" hidden="false" customHeight="false" outlineLevel="0" collapsed="false">
      <c r="B1495" s="0" t="n">
        <v>21.187</v>
      </c>
      <c r="C1495" s="0" t="n">
        <v>20.997</v>
      </c>
      <c r="D1495" s="0" t="n">
        <v>17.6798</v>
      </c>
      <c r="E1495" s="0" t="n">
        <v>17.6804</v>
      </c>
      <c r="F1495" s="0" t="n">
        <v>4.41458</v>
      </c>
      <c r="G1495" s="0" t="n">
        <v>4.415243</v>
      </c>
      <c r="H1495" s="0" t="n">
        <v>33.7634</v>
      </c>
      <c r="I1495" s="0" t="n">
        <v>33.7687</v>
      </c>
      <c r="J1495" s="0" t="n">
        <v>7.996</v>
      </c>
      <c r="K1495" s="0" t="n">
        <v>7.08126</v>
      </c>
      <c r="L1495" s="0" t="n">
        <v>91.01674</v>
      </c>
      <c r="M1495" s="0" t="n">
        <v>-0.0327</v>
      </c>
      <c r="N1495" s="0" t="n">
        <v>0</v>
      </c>
      <c r="O1495" s="0" t="n">
        <v>54.11768</v>
      </c>
      <c r="P1495" s="0" t="n">
        <v>6.21528</v>
      </c>
      <c r="Q1495" s="0" t="n">
        <v>0.01382</v>
      </c>
      <c r="R1495" s="0" t="n">
        <v>0</v>
      </c>
      <c r="S1495" s="0" t="n">
        <v>0</v>
      </c>
      <c r="T1495" s="0" t="n">
        <v>2.1978</v>
      </c>
      <c r="U1495" s="0" t="n">
        <v>2.8742</v>
      </c>
      <c r="V1495" s="2" t="n">
        <v>0.30448</v>
      </c>
      <c r="W1495" s="2" t="n">
        <v>2374.8</v>
      </c>
      <c r="X1495" s="2" t="n">
        <v>7.2308</v>
      </c>
      <c r="Y1495" s="2" t="n">
        <v>0</v>
      </c>
    </row>
    <row r="1496" customFormat="false" ht="12.75" hidden="false" customHeight="false" outlineLevel="0" collapsed="false">
      <c r="B1496" s="0" t="n">
        <v>21.197</v>
      </c>
      <c r="C1496" s="0" t="n">
        <v>21.007</v>
      </c>
      <c r="D1496" s="0" t="n">
        <v>17.6801</v>
      </c>
      <c r="E1496" s="0" t="n">
        <v>17.6803</v>
      </c>
      <c r="F1496" s="0" t="n">
        <v>4.41458</v>
      </c>
      <c r="G1496" s="0" t="n">
        <v>4.415275</v>
      </c>
      <c r="H1496" s="0" t="n">
        <v>33.7632</v>
      </c>
      <c r="I1496" s="0" t="n">
        <v>33.769</v>
      </c>
      <c r="J1496" s="0" t="n">
        <v>8</v>
      </c>
      <c r="K1496" s="0" t="n">
        <v>7.08601</v>
      </c>
      <c r="L1496" s="0" t="n">
        <v>91.07814</v>
      </c>
      <c r="M1496" s="0" t="n">
        <v>-0.0327</v>
      </c>
      <c r="N1496" s="0" t="n">
        <v>0</v>
      </c>
      <c r="O1496" s="0" t="n">
        <v>54.11768</v>
      </c>
      <c r="P1496" s="0" t="n">
        <v>6.21528</v>
      </c>
      <c r="Q1496" s="0" t="n">
        <v>0.01383</v>
      </c>
      <c r="R1496" s="0" t="n">
        <v>0</v>
      </c>
      <c r="S1496" s="0" t="n">
        <v>0</v>
      </c>
      <c r="T1496" s="0" t="n">
        <v>2.199</v>
      </c>
      <c r="U1496" s="0" t="n">
        <v>2.8755</v>
      </c>
      <c r="V1496" s="2" t="n">
        <v>0.30354</v>
      </c>
      <c r="W1496" s="2" t="n">
        <v>2374.8</v>
      </c>
      <c r="X1496" s="2" t="n">
        <v>7.2085</v>
      </c>
      <c r="Y1496" s="2" t="n">
        <v>0</v>
      </c>
    </row>
    <row r="1497" customFormat="false" ht="12.75" hidden="false" customHeight="false" outlineLevel="0" collapsed="false">
      <c r="B1497" s="0" t="n">
        <v>21.226</v>
      </c>
      <c r="C1497" s="0" t="n">
        <v>21.035</v>
      </c>
      <c r="D1497" s="0" t="n">
        <v>17.6798</v>
      </c>
      <c r="E1497" s="0" t="n">
        <v>17.6802</v>
      </c>
      <c r="F1497" s="0" t="n">
        <v>4.414608</v>
      </c>
      <c r="G1497" s="0" t="n">
        <v>4.415243</v>
      </c>
      <c r="H1497" s="0" t="n">
        <v>33.7637</v>
      </c>
      <c r="I1497" s="0" t="n">
        <v>33.7688</v>
      </c>
      <c r="J1497" s="0" t="n">
        <v>8</v>
      </c>
      <c r="K1497" s="0" t="n">
        <v>7.08528</v>
      </c>
      <c r="L1497" s="0" t="n">
        <v>91.0686</v>
      </c>
      <c r="M1497" s="0" t="n">
        <v>-0.0327</v>
      </c>
      <c r="N1497" s="0" t="n">
        <v>0</v>
      </c>
      <c r="O1497" s="0" t="n">
        <v>54.11768</v>
      </c>
      <c r="P1497" s="0" t="n">
        <v>6.21528</v>
      </c>
      <c r="Q1497" s="0" t="n">
        <v>0.01384</v>
      </c>
      <c r="R1497" s="0" t="n">
        <v>0</v>
      </c>
      <c r="S1497" s="0" t="n">
        <v>0</v>
      </c>
      <c r="T1497" s="0" t="n">
        <v>2.199</v>
      </c>
      <c r="U1497" s="0" t="n">
        <v>2.8755</v>
      </c>
      <c r="V1497" s="2" t="n">
        <v>0.30168</v>
      </c>
      <c r="W1497" s="2" t="n">
        <v>2374.8</v>
      </c>
      <c r="X1497" s="2" t="n">
        <v>7.1642</v>
      </c>
      <c r="Y1497" s="2" t="n">
        <v>0</v>
      </c>
    </row>
    <row r="1498" customFormat="false" ht="12.75" hidden="false" customHeight="false" outlineLevel="0" collapsed="false">
      <c r="B1498" s="0" t="n">
        <v>21.197</v>
      </c>
      <c r="C1498" s="0" t="n">
        <v>21.007</v>
      </c>
      <c r="D1498" s="0" t="n">
        <v>17.6794</v>
      </c>
      <c r="E1498" s="0" t="n">
        <v>17.6801</v>
      </c>
      <c r="F1498" s="0" t="n">
        <v>4.414594</v>
      </c>
      <c r="G1498" s="0" t="n">
        <v>4.415275</v>
      </c>
      <c r="H1498" s="0" t="n">
        <v>33.7639</v>
      </c>
      <c r="I1498" s="0" t="n">
        <v>33.7692</v>
      </c>
      <c r="J1498" s="0" t="n">
        <v>8</v>
      </c>
      <c r="K1498" s="0" t="n">
        <v>7.07941</v>
      </c>
      <c r="L1498" s="0" t="n">
        <v>90.9925</v>
      </c>
      <c r="M1498" s="0" t="n">
        <v>-0.0327</v>
      </c>
      <c r="N1498" s="0" t="n">
        <v>0</v>
      </c>
      <c r="O1498" s="0" t="n">
        <v>54.11768</v>
      </c>
      <c r="P1498" s="0" t="n">
        <v>6.21528</v>
      </c>
      <c r="Q1498" s="0" t="n">
        <v>0.01385</v>
      </c>
      <c r="R1498" s="0" t="n">
        <v>0</v>
      </c>
      <c r="S1498" s="0" t="n">
        <v>0</v>
      </c>
      <c r="T1498" s="0" t="n">
        <v>2.1978</v>
      </c>
      <c r="U1498" s="0" t="n">
        <v>2.8755</v>
      </c>
      <c r="V1498" s="2" t="n">
        <v>0.29982</v>
      </c>
      <c r="W1498" s="2" t="n">
        <v>2374.8</v>
      </c>
      <c r="X1498" s="2" t="n">
        <v>7.1202</v>
      </c>
      <c r="Y1498" s="2" t="n">
        <v>0</v>
      </c>
    </row>
    <row r="1499" customFormat="false" ht="12.75" hidden="false" customHeight="false" outlineLevel="0" collapsed="false">
      <c r="B1499" s="0" t="n">
        <v>21.321</v>
      </c>
      <c r="C1499" s="0" t="n">
        <v>21.129</v>
      </c>
      <c r="D1499" s="0" t="n">
        <v>17.6795</v>
      </c>
      <c r="E1499" s="0" t="n">
        <v>17.6802</v>
      </c>
      <c r="F1499" s="0" t="n">
        <v>4.41458</v>
      </c>
      <c r="G1499" s="0" t="n">
        <v>4.415313</v>
      </c>
      <c r="H1499" s="0" t="n">
        <v>33.7637</v>
      </c>
      <c r="I1499" s="0" t="n">
        <v>33.7693</v>
      </c>
      <c r="J1499" s="0" t="n">
        <v>7.996</v>
      </c>
      <c r="K1499" s="0" t="n">
        <v>7.07823</v>
      </c>
      <c r="L1499" s="0" t="n">
        <v>90.97727</v>
      </c>
      <c r="M1499" s="0" t="n">
        <v>-0.0327</v>
      </c>
      <c r="N1499" s="0" t="n">
        <v>0</v>
      </c>
      <c r="O1499" s="0" t="n">
        <v>54.11768</v>
      </c>
      <c r="P1499" s="0" t="n">
        <v>6.21528</v>
      </c>
      <c r="Q1499" s="0" t="n">
        <v>0.01387</v>
      </c>
      <c r="R1499" s="0" t="n">
        <v>0</v>
      </c>
      <c r="S1499" s="0" t="n">
        <v>0</v>
      </c>
      <c r="T1499" s="0" t="n">
        <v>2.1978</v>
      </c>
      <c r="U1499" s="0" t="n">
        <v>2.8742</v>
      </c>
      <c r="V1499" s="2" t="n">
        <v>0.29797</v>
      </c>
      <c r="W1499" s="2" t="n">
        <v>2374.8</v>
      </c>
      <c r="X1499" s="2" t="n">
        <v>7.0763</v>
      </c>
      <c r="Y1499" s="2" t="n">
        <v>0</v>
      </c>
    </row>
    <row r="1500" customFormat="false" ht="12.75" hidden="false" customHeight="false" outlineLevel="0" collapsed="false">
      <c r="B1500" s="0" t="n">
        <v>21.282</v>
      </c>
      <c r="C1500" s="0" t="n">
        <v>21.091</v>
      </c>
      <c r="D1500" s="0" t="n">
        <v>17.6792</v>
      </c>
      <c r="E1500" s="0" t="n">
        <v>17.6801</v>
      </c>
      <c r="F1500" s="0" t="n">
        <v>4.414608</v>
      </c>
      <c r="G1500" s="0" t="n">
        <v>4.415204</v>
      </c>
      <c r="H1500" s="0" t="n">
        <v>33.7641</v>
      </c>
      <c r="I1500" s="0" t="n">
        <v>33.7686</v>
      </c>
      <c r="J1500" s="0" t="n">
        <v>7.996</v>
      </c>
      <c r="K1500" s="0" t="n">
        <v>7.07726</v>
      </c>
      <c r="L1500" s="0" t="n">
        <v>90.96465</v>
      </c>
      <c r="M1500" s="0" t="n">
        <v>-0.0327</v>
      </c>
      <c r="N1500" s="0" t="n">
        <v>0</v>
      </c>
      <c r="O1500" s="0" t="n">
        <v>54.11768</v>
      </c>
      <c r="P1500" s="0" t="n">
        <v>6.21528</v>
      </c>
      <c r="Q1500" s="0" t="n">
        <v>0.01388</v>
      </c>
      <c r="R1500" s="0" t="n">
        <v>0</v>
      </c>
      <c r="S1500" s="0" t="n">
        <v>0</v>
      </c>
      <c r="T1500" s="0" t="n">
        <v>2.1978</v>
      </c>
      <c r="U1500" s="0" t="n">
        <v>2.8742</v>
      </c>
      <c r="V1500" s="2" t="n">
        <v>0.29706</v>
      </c>
      <c r="W1500" s="2" t="n">
        <v>2374.8</v>
      </c>
      <c r="X1500" s="2" t="n">
        <v>7.0545</v>
      </c>
      <c r="Y1500" s="2" t="n">
        <v>0</v>
      </c>
    </row>
    <row r="1501" customFormat="false" ht="12.75" hidden="false" customHeight="false" outlineLevel="0" collapsed="false">
      <c r="B1501" s="0" t="n">
        <v>21.311</v>
      </c>
      <c r="C1501" s="0" t="n">
        <v>21.119</v>
      </c>
      <c r="D1501" s="0" t="n">
        <v>17.6791</v>
      </c>
      <c r="E1501" s="0" t="n">
        <v>17.6801</v>
      </c>
      <c r="F1501" s="0" t="n">
        <v>4.414621</v>
      </c>
      <c r="G1501" s="0" t="n">
        <v>4.415275</v>
      </c>
      <c r="H1501" s="0" t="n">
        <v>33.7643</v>
      </c>
      <c r="I1501" s="0" t="n">
        <v>33.7691</v>
      </c>
      <c r="J1501" s="0" t="n">
        <v>8</v>
      </c>
      <c r="K1501" s="0" t="n">
        <v>7.07629</v>
      </c>
      <c r="L1501" s="0" t="n">
        <v>90.95215</v>
      </c>
      <c r="M1501" s="0" t="n">
        <v>-0.0327</v>
      </c>
      <c r="N1501" s="0" t="n">
        <v>0</v>
      </c>
      <c r="O1501" s="0" t="n">
        <v>54.11768</v>
      </c>
      <c r="P1501" s="0" t="n">
        <v>6.21528</v>
      </c>
      <c r="Q1501" s="0" t="n">
        <v>0.01389</v>
      </c>
      <c r="R1501" s="0" t="n">
        <v>0</v>
      </c>
      <c r="S1501" s="0" t="n">
        <v>0</v>
      </c>
      <c r="T1501" s="0" t="n">
        <v>2.1978</v>
      </c>
      <c r="U1501" s="0" t="n">
        <v>2.8755</v>
      </c>
      <c r="V1501" s="2" t="n">
        <v>0.295</v>
      </c>
      <c r="W1501" s="2" t="n">
        <v>2376.6</v>
      </c>
      <c r="X1501" s="2" t="n">
        <v>7.0111</v>
      </c>
      <c r="Y1501" s="2" t="n">
        <v>0</v>
      </c>
    </row>
    <row r="1502" customFormat="false" ht="12.75" hidden="false" customHeight="false" outlineLevel="0" collapsed="false">
      <c r="B1502" s="0" t="n">
        <v>21.33</v>
      </c>
      <c r="C1502" s="0" t="n">
        <v>21.138</v>
      </c>
      <c r="D1502" s="0" t="n">
        <v>17.6788</v>
      </c>
      <c r="E1502" s="0" t="n">
        <v>17.6797</v>
      </c>
      <c r="F1502" s="0" t="n">
        <v>4.414677</v>
      </c>
      <c r="G1502" s="0" t="n">
        <v>4.415313</v>
      </c>
      <c r="H1502" s="0" t="n">
        <v>33.7651</v>
      </c>
      <c r="I1502" s="0" t="n">
        <v>33.7698</v>
      </c>
      <c r="J1502" s="0" t="n">
        <v>7.996</v>
      </c>
      <c r="K1502" s="0" t="n">
        <v>7.08073</v>
      </c>
      <c r="L1502" s="0" t="n">
        <v>91.00909</v>
      </c>
      <c r="M1502" s="0" t="n">
        <v>-0.0327</v>
      </c>
      <c r="N1502" s="0" t="n">
        <v>0</v>
      </c>
      <c r="O1502" s="0" t="n">
        <v>54.11768</v>
      </c>
      <c r="P1502" s="0" t="n">
        <v>6.21528</v>
      </c>
      <c r="Q1502" s="0" t="n">
        <v>0.0139</v>
      </c>
      <c r="R1502" s="0" t="n">
        <v>0</v>
      </c>
      <c r="S1502" s="0" t="n">
        <v>0</v>
      </c>
      <c r="T1502" s="0" t="n">
        <v>2.199</v>
      </c>
      <c r="U1502" s="0" t="n">
        <v>2.8742</v>
      </c>
      <c r="V1502" s="2" t="n">
        <v>0.29319</v>
      </c>
      <c r="W1502" s="2" t="n">
        <v>2376.6</v>
      </c>
      <c r="X1502" s="2" t="n">
        <v>6.9679</v>
      </c>
      <c r="Y1502" s="2" t="n">
        <v>0</v>
      </c>
    </row>
    <row r="1503" customFormat="false" ht="12.75" hidden="false" customHeight="false" outlineLevel="0" collapsed="false">
      <c r="B1503" s="0" t="n">
        <v>21.359</v>
      </c>
      <c r="C1503" s="0" t="n">
        <v>21.167</v>
      </c>
      <c r="D1503" s="0" t="n">
        <v>17.6786</v>
      </c>
      <c r="E1503" s="0" t="n">
        <v>17.6795</v>
      </c>
      <c r="F1503" s="0" t="n">
        <v>4.414642</v>
      </c>
      <c r="G1503" s="0" t="n">
        <v>4.415313</v>
      </c>
      <c r="H1503" s="0" t="n">
        <v>33.7649</v>
      </c>
      <c r="I1503" s="0" t="n">
        <v>33.7699</v>
      </c>
      <c r="J1503" s="0" t="n">
        <v>7.996</v>
      </c>
      <c r="K1503" s="0" t="n">
        <v>7.08007</v>
      </c>
      <c r="L1503" s="0" t="n">
        <v>91.00018</v>
      </c>
      <c r="M1503" s="0" t="n">
        <v>-0.0327</v>
      </c>
      <c r="N1503" s="0" t="n">
        <v>0</v>
      </c>
      <c r="O1503" s="0" t="n">
        <v>54.11768</v>
      </c>
      <c r="P1503" s="0" t="n">
        <v>6.21528</v>
      </c>
      <c r="Q1503" s="0" t="n">
        <v>0.01391</v>
      </c>
      <c r="R1503" s="0" t="n">
        <v>0</v>
      </c>
      <c r="S1503" s="0" t="n">
        <v>0</v>
      </c>
      <c r="T1503" s="0" t="n">
        <v>2.199</v>
      </c>
      <c r="U1503" s="0" t="n">
        <v>2.8742</v>
      </c>
      <c r="V1503" s="2" t="n">
        <v>0.29138</v>
      </c>
      <c r="W1503" s="2" t="n">
        <v>2376.6</v>
      </c>
      <c r="X1503" s="2" t="n">
        <v>6.9249</v>
      </c>
      <c r="Y1503" s="2" t="n">
        <v>0</v>
      </c>
    </row>
    <row r="1504" customFormat="false" ht="12.75" hidden="false" customHeight="false" outlineLevel="0" collapsed="false">
      <c r="B1504" s="0" t="n">
        <v>21.369</v>
      </c>
      <c r="C1504" s="0" t="n">
        <v>21.177</v>
      </c>
      <c r="D1504" s="0" t="n">
        <v>17.6781</v>
      </c>
      <c r="E1504" s="0" t="n">
        <v>17.6792</v>
      </c>
      <c r="F1504" s="0" t="n">
        <v>4.414677</v>
      </c>
      <c r="G1504" s="0" t="n">
        <v>4.415365</v>
      </c>
      <c r="H1504" s="0" t="n">
        <v>33.7656</v>
      </c>
      <c r="I1504" s="0" t="n">
        <v>33.7706</v>
      </c>
      <c r="J1504" s="0" t="n">
        <v>8</v>
      </c>
      <c r="K1504" s="0" t="n">
        <v>7.07934</v>
      </c>
      <c r="L1504" s="0" t="n">
        <v>90.99026</v>
      </c>
      <c r="M1504" s="0" t="n">
        <v>-0.0327</v>
      </c>
      <c r="N1504" s="0" t="n">
        <v>0</v>
      </c>
      <c r="O1504" s="0" t="n">
        <v>54.11768</v>
      </c>
      <c r="P1504" s="0" t="n">
        <v>6.21528</v>
      </c>
      <c r="Q1504" s="0" t="n">
        <v>0.01392</v>
      </c>
      <c r="R1504" s="0" t="n">
        <v>0</v>
      </c>
      <c r="S1504" s="0" t="n">
        <v>0</v>
      </c>
      <c r="T1504" s="0" t="n">
        <v>2.199</v>
      </c>
      <c r="U1504" s="0" t="n">
        <v>2.8755</v>
      </c>
      <c r="V1504" s="2" t="n">
        <v>0.29048</v>
      </c>
      <c r="W1504" s="2" t="n">
        <v>2376.6</v>
      </c>
      <c r="X1504" s="2" t="n">
        <v>6.9035</v>
      </c>
      <c r="Y1504" s="2" t="n">
        <v>0</v>
      </c>
    </row>
    <row r="1505" customFormat="false" ht="12.75" hidden="false" customHeight="false" outlineLevel="0" collapsed="false">
      <c r="B1505" s="0" t="n">
        <v>21.397</v>
      </c>
      <c r="C1505" s="0" t="n">
        <v>21.205</v>
      </c>
      <c r="D1505" s="0" t="n">
        <v>17.6779</v>
      </c>
      <c r="E1505" s="0" t="n">
        <v>17.679</v>
      </c>
      <c r="F1505" s="0" t="n">
        <v>4.414718</v>
      </c>
      <c r="G1505" s="0" t="n">
        <v>4.415313</v>
      </c>
      <c r="H1505" s="0" t="n">
        <v>33.7662</v>
      </c>
      <c r="I1505" s="0" t="n">
        <v>33.7703</v>
      </c>
      <c r="J1505" s="0" t="n">
        <v>7.996</v>
      </c>
      <c r="K1505" s="0" t="n">
        <v>7.06842</v>
      </c>
      <c r="L1505" s="0" t="n">
        <v>90.84987</v>
      </c>
      <c r="M1505" s="0" t="n">
        <v>-0.0327</v>
      </c>
      <c r="N1505" s="0" t="n">
        <v>0</v>
      </c>
      <c r="O1505" s="0" t="n">
        <v>54.11768</v>
      </c>
      <c r="P1505" s="0" t="n">
        <v>6.21528</v>
      </c>
      <c r="Q1505" s="0" t="n">
        <v>0.01394</v>
      </c>
      <c r="R1505" s="0" t="n">
        <v>0</v>
      </c>
      <c r="S1505" s="0" t="n">
        <v>0</v>
      </c>
      <c r="T1505" s="0" t="n">
        <v>2.1966</v>
      </c>
      <c r="U1505" s="0" t="n">
        <v>2.8742</v>
      </c>
      <c r="V1505" s="2" t="n">
        <v>0.2889</v>
      </c>
      <c r="W1505" s="2" t="n">
        <v>2374.8</v>
      </c>
      <c r="X1505" s="2" t="n">
        <v>6.8609</v>
      </c>
      <c r="Y1505" s="2" t="n">
        <v>0</v>
      </c>
    </row>
    <row r="1506" customFormat="false" ht="12.75" hidden="false" customHeight="false" outlineLevel="0" collapsed="false">
      <c r="B1506" s="0" t="n">
        <v>21.417</v>
      </c>
      <c r="C1506" s="0" t="n">
        <v>21.224</v>
      </c>
      <c r="D1506" s="0" t="n">
        <v>17.6776</v>
      </c>
      <c r="E1506" s="0" t="n">
        <v>17.679</v>
      </c>
      <c r="F1506" s="0" t="n">
        <v>4.414311</v>
      </c>
      <c r="G1506" s="0" t="n">
        <v>4.415313</v>
      </c>
      <c r="H1506" s="0" t="n">
        <v>33.7629</v>
      </c>
      <c r="I1506" s="0" t="n">
        <v>33.7703</v>
      </c>
      <c r="J1506" s="0" t="n">
        <v>7.996</v>
      </c>
      <c r="K1506" s="0" t="n">
        <v>7.0678</v>
      </c>
      <c r="L1506" s="0" t="n">
        <v>90.8396</v>
      </c>
      <c r="M1506" s="0" t="n">
        <v>-0.0327</v>
      </c>
      <c r="N1506" s="0" t="n">
        <v>0</v>
      </c>
      <c r="O1506" s="0" t="n">
        <v>54.11768</v>
      </c>
      <c r="P1506" s="0" t="n">
        <v>6.21528</v>
      </c>
      <c r="Q1506" s="0" t="n">
        <v>0.01395</v>
      </c>
      <c r="R1506" s="0" t="n">
        <v>0</v>
      </c>
      <c r="S1506" s="0" t="n">
        <v>0</v>
      </c>
      <c r="T1506" s="0" t="n">
        <v>2.1966</v>
      </c>
      <c r="U1506" s="0" t="n">
        <v>2.8742</v>
      </c>
      <c r="V1506" s="2" t="n">
        <v>0.2869</v>
      </c>
      <c r="W1506" s="2" t="n">
        <v>2376.6</v>
      </c>
      <c r="X1506" s="2" t="n">
        <v>6.8185</v>
      </c>
      <c r="Y1506" s="2" t="n">
        <v>0</v>
      </c>
    </row>
    <row r="1507" customFormat="false" ht="12.75" hidden="false" customHeight="false" outlineLevel="0" collapsed="false">
      <c r="B1507" s="0" t="n">
        <v>21.445</v>
      </c>
      <c r="C1507" s="0" t="n">
        <v>21.252</v>
      </c>
      <c r="D1507" s="0" t="n">
        <v>17.6777</v>
      </c>
      <c r="E1507" s="0" t="n">
        <v>17.6785</v>
      </c>
      <c r="F1507" s="0" t="n">
        <v>4.414311</v>
      </c>
      <c r="G1507" s="0" t="n">
        <v>4.415275</v>
      </c>
      <c r="H1507" s="0" t="n">
        <v>33.7628</v>
      </c>
      <c r="I1507" s="0" t="n">
        <v>33.7704</v>
      </c>
      <c r="J1507" s="0" t="n">
        <v>8</v>
      </c>
      <c r="K1507" s="0" t="n">
        <v>7.06659</v>
      </c>
      <c r="L1507" s="0" t="n">
        <v>90.82412</v>
      </c>
      <c r="M1507" s="0" t="n">
        <v>-0.0327</v>
      </c>
      <c r="N1507" s="0" t="n">
        <v>0</v>
      </c>
      <c r="O1507" s="0" t="n">
        <v>54.11768</v>
      </c>
      <c r="P1507" s="0" t="n">
        <v>6.21528</v>
      </c>
      <c r="Q1507" s="0" t="n">
        <v>0.01396</v>
      </c>
      <c r="R1507" s="0" t="n">
        <v>0</v>
      </c>
      <c r="S1507" s="0" t="n">
        <v>0</v>
      </c>
      <c r="T1507" s="0" t="n">
        <v>2.1966</v>
      </c>
      <c r="U1507" s="0" t="n">
        <v>2.8755</v>
      </c>
      <c r="V1507" s="2" t="n">
        <v>0.28602</v>
      </c>
      <c r="W1507" s="2" t="n">
        <v>2376.6</v>
      </c>
      <c r="X1507" s="2" t="n">
        <v>6.7974</v>
      </c>
      <c r="Y1507" s="2" t="n">
        <v>0</v>
      </c>
    </row>
    <row r="1508" customFormat="false" ht="12.75" hidden="false" customHeight="false" outlineLevel="0" collapsed="false">
      <c r="B1508" s="0" t="n">
        <v>21.473</v>
      </c>
      <c r="C1508" s="0" t="n">
        <v>21.28</v>
      </c>
      <c r="D1508" s="0" t="n">
        <v>17.6773</v>
      </c>
      <c r="E1508" s="0" t="n">
        <v>17.6787</v>
      </c>
      <c r="F1508" s="0" t="n">
        <v>4.414608</v>
      </c>
      <c r="G1508" s="0" t="n">
        <v>4.415275</v>
      </c>
      <c r="H1508" s="0" t="n">
        <v>33.7657</v>
      </c>
      <c r="I1508" s="0" t="n">
        <v>33.7702</v>
      </c>
      <c r="J1508" s="0" t="n">
        <v>8</v>
      </c>
      <c r="K1508" s="0" t="n">
        <v>7.05985</v>
      </c>
      <c r="L1508" s="0" t="n">
        <v>90.73834</v>
      </c>
      <c r="M1508" s="0" t="n">
        <v>-0.0327</v>
      </c>
      <c r="N1508" s="0" t="n">
        <v>0</v>
      </c>
      <c r="O1508" s="0" t="n">
        <v>54.11768</v>
      </c>
      <c r="P1508" s="0" t="n">
        <v>6.21528</v>
      </c>
      <c r="Q1508" s="0" t="n">
        <v>0.01397</v>
      </c>
      <c r="R1508" s="0" t="n">
        <v>0</v>
      </c>
      <c r="S1508" s="0" t="n">
        <v>0</v>
      </c>
      <c r="T1508" s="0" t="n">
        <v>2.1954</v>
      </c>
      <c r="U1508" s="0" t="n">
        <v>2.8755</v>
      </c>
      <c r="V1508" s="2" t="n">
        <v>0.28425</v>
      </c>
      <c r="W1508" s="2" t="n">
        <v>2376.6</v>
      </c>
      <c r="X1508" s="2" t="n">
        <v>6.7554</v>
      </c>
      <c r="Y1508" s="2" t="n">
        <v>0</v>
      </c>
    </row>
    <row r="1509" customFormat="false" ht="12.75" hidden="false" customHeight="false" outlineLevel="0" collapsed="false">
      <c r="B1509" s="0" t="n">
        <v>21.482</v>
      </c>
      <c r="C1509" s="0" t="n">
        <v>21.289</v>
      </c>
      <c r="D1509" s="0" t="n">
        <v>17.6774</v>
      </c>
      <c r="E1509" s="0" t="n">
        <v>17.6787</v>
      </c>
      <c r="F1509" s="0" t="n">
        <v>4.414697</v>
      </c>
      <c r="G1509" s="0" t="n">
        <v>4.415127</v>
      </c>
      <c r="H1509" s="0" t="n">
        <v>33.7664</v>
      </c>
      <c r="I1509" s="0" t="n">
        <v>33.7689</v>
      </c>
      <c r="J1509" s="0" t="n">
        <v>8</v>
      </c>
      <c r="K1509" s="0" t="n">
        <v>7.06363</v>
      </c>
      <c r="L1509" s="0" t="n">
        <v>90.78754</v>
      </c>
      <c r="M1509" s="0" t="n">
        <v>-0.0327</v>
      </c>
      <c r="N1509" s="0" t="n">
        <v>0</v>
      </c>
      <c r="O1509" s="0" t="n">
        <v>54.11768</v>
      </c>
      <c r="P1509" s="0" t="n">
        <v>6.21528</v>
      </c>
      <c r="Q1509" s="0" t="n">
        <v>0.01398</v>
      </c>
      <c r="R1509" s="0" t="n">
        <v>0</v>
      </c>
      <c r="S1509" s="0" t="n">
        <v>0</v>
      </c>
      <c r="T1509" s="0" t="n">
        <v>2.1966</v>
      </c>
      <c r="U1509" s="0" t="n">
        <v>2.8755</v>
      </c>
      <c r="V1509" s="2" t="n">
        <v>0.28337</v>
      </c>
      <c r="W1509" s="2" t="n">
        <v>2376.6</v>
      </c>
      <c r="X1509" s="2" t="n">
        <v>6.7345</v>
      </c>
      <c r="Y1509" s="2" t="n">
        <v>0</v>
      </c>
    </row>
    <row r="1510" customFormat="false" ht="12.75" hidden="false" customHeight="false" outlineLevel="0" collapsed="false">
      <c r="B1510" s="0" t="n">
        <v>21.521</v>
      </c>
      <c r="C1510" s="0" t="n">
        <v>21.328</v>
      </c>
      <c r="D1510" s="0" t="n">
        <v>17.6771</v>
      </c>
      <c r="E1510" s="0" t="n">
        <v>17.6785</v>
      </c>
      <c r="F1510" s="0" t="n">
        <v>4.414697</v>
      </c>
      <c r="G1510" s="0" t="n">
        <v>4.415243</v>
      </c>
      <c r="H1510" s="0" t="n">
        <v>33.7666</v>
      </c>
      <c r="I1510" s="0" t="n">
        <v>33.7701</v>
      </c>
      <c r="J1510" s="0" t="n">
        <v>8</v>
      </c>
      <c r="K1510" s="0" t="n">
        <v>7.05193</v>
      </c>
      <c r="L1510" s="0" t="n">
        <v>90.63675</v>
      </c>
      <c r="M1510" s="0" t="n">
        <v>-0.0327</v>
      </c>
      <c r="N1510" s="0" t="n">
        <v>0</v>
      </c>
      <c r="O1510" s="0" t="n">
        <v>54.11768</v>
      </c>
      <c r="P1510" s="0" t="n">
        <v>6.21528</v>
      </c>
      <c r="Q1510" s="0" t="n">
        <v>0.01399</v>
      </c>
      <c r="R1510" s="0" t="n">
        <v>0</v>
      </c>
      <c r="S1510" s="0" t="n">
        <v>0</v>
      </c>
      <c r="T1510" s="0" t="n">
        <v>2.1941</v>
      </c>
      <c r="U1510" s="0" t="n">
        <v>2.8755</v>
      </c>
      <c r="V1510" s="2" t="n">
        <v>0.28161</v>
      </c>
      <c r="W1510" s="2" t="n">
        <v>2376.6</v>
      </c>
      <c r="X1510" s="2" t="n">
        <v>6.6928</v>
      </c>
      <c r="Y1510" s="2" t="n">
        <v>0</v>
      </c>
    </row>
    <row r="1511" customFormat="false" ht="12.75" hidden="false" customHeight="false" outlineLevel="0" collapsed="false">
      <c r="B1511" s="0" t="n">
        <v>21.54</v>
      </c>
      <c r="C1511" s="0" t="n">
        <v>21.347</v>
      </c>
      <c r="D1511" s="0" t="n">
        <v>17.677</v>
      </c>
      <c r="E1511" s="0" t="n">
        <v>17.6783</v>
      </c>
      <c r="F1511" s="0" t="n">
        <v>4.414718</v>
      </c>
      <c r="G1511" s="0" t="n">
        <v>4.41539</v>
      </c>
      <c r="H1511" s="0" t="n">
        <v>33.7668</v>
      </c>
      <c r="I1511" s="0" t="n">
        <v>33.7715</v>
      </c>
      <c r="J1511" s="0" t="n">
        <v>7.996</v>
      </c>
      <c r="K1511" s="0" t="n">
        <v>7.06085</v>
      </c>
      <c r="L1511" s="0" t="n">
        <v>90.7514</v>
      </c>
      <c r="M1511" s="0" t="n">
        <v>-0.0327</v>
      </c>
      <c r="N1511" s="0" t="n">
        <v>0</v>
      </c>
      <c r="O1511" s="0" t="n">
        <v>54.11768</v>
      </c>
      <c r="P1511" s="0" t="n">
        <v>6.21528</v>
      </c>
      <c r="Q1511" s="0" t="n">
        <v>0.014</v>
      </c>
      <c r="R1511" s="0" t="n">
        <v>0</v>
      </c>
      <c r="S1511" s="0" t="n">
        <v>0</v>
      </c>
      <c r="T1511" s="0" t="n">
        <v>2.1966</v>
      </c>
      <c r="U1511" s="0" t="n">
        <v>2.8742</v>
      </c>
      <c r="V1511" s="2" t="n">
        <v>0.27987</v>
      </c>
      <c r="W1511" s="2" t="n">
        <v>2376.6</v>
      </c>
      <c r="X1511" s="2" t="n">
        <v>6.6514</v>
      </c>
      <c r="Y1511" s="2" t="n">
        <v>0</v>
      </c>
    </row>
    <row r="1512" customFormat="false" ht="12.75" hidden="false" customHeight="false" outlineLevel="0" collapsed="false">
      <c r="B1512" s="0" t="n">
        <v>21.551</v>
      </c>
      <c r="C1512" s="0" t="n">
        <v>21.357</v>
      </c>
      <c r="D1512" s="0" t="n">
        <v>17.6769</v>
      </c>
      <c r="E1512" s="0" t="n">
        <v>17.6782</v>
      </c>
      <c r="F1512" s="0" t="n">
        <v>4.414732</v>
      </c>
      <c r="G1512" s="0" t="n">
        <v>4.41539</v>
      </c>
      <c r="H1512" s="0" t="n">
        <v>33.767</v>
      </c>
      <c r="I1512" s="0" t="n">
        <v>33.7716</v>
      </c>
      <c r="J1512" s="0" t="n">
        <v>8</v>
      </c>
      <c r="K1512" s="0" t="n">
        <v>7.04911</v>
      </c>
      <c r="L1512" s="0" t="n">
        <v>90.60048</v>
      </c>
      <c r="M1512" s="0" t="n">
        <v>-0.0327</v>
      </c>
      <c r="N1512" s="0" t="n">
        <v>0</v>
      </c>
      <c r="O1512" s="0" t="n">
        <v>54.11768</v>
      </c>
      <c r="P1512" s="0" t="n">
        <v>6.21528</v>
      </c>
      <c r="Q1512" s="0" t="n">
        <v>0.01402</v>
      </c>
      <c r="R1512" s="0" t="n">
        <v>0</v>
      </c>
      <c r="S1512" s="0" t="n">
        <v>0</v>
      </c>
      <c r="T1512" s="0" t="n">
        <v>2.1941</v>
      </c>
      <c r="U1512" s="0" t="n">
        <v>2.8755</v>
      </c>
      <c r="V1512" s="2" t="n">
        <v>0.27814</v>
      </c>
      <c r="W1512" s="2" t="n">
        <v>2376.6</v>
      </c>
      <c r="X1512" s="2" t="n">
        <v>6.6102</v>
      </c>
      <c r="Y1512" s="2" t="n">
        <v>0</v>
      </c>
    </row>
    <row r="1513" customFormat="false" ht="12.75" hidden="false" customHeight="false" outlineLevel="0" collapsed="false">
      <c r="B1513" s="0" t="n">
        <v>21.606</v>
      </c>
      <c r="C1513" s="0" t="n">
        <v>21.412</v>
      </c>
      <c r="D1513" s="0" t="n">
        <v>17.677</v>
      </c>
      <c r="E1513" s="0" t="n">
        <v>17.6782</v>
      </c>
      <c r="F1513" s="0" t="n">
        <v>4.414732</v>
      </c>
      <c r="G1513" s="0" t="n">
        <v>4.415429</v>
      </c>
      <c r="H1513" s="0" t="n">
        <v>33.7669</v>
      </c>
      <c r="I1513" s="0" t="n">
        <v>33.7719</v>
      </c>
      <c r="J1513" s="0" t="n">
        <v>8</v>
      </c>
      <c r="K1513" s="0" t="n">
        <v>7.04756</v>
      </c>
      <c r="L1513" s="0" t="n">
        <v>90.58067</v>
      </c>
      <c r="M1513" s="0" t="n">
        <v>-0.0327</v>
      </c>
      <c r="N1513" s="0" t="n">
        <v>0</v>
      </c>
      <c r="O1513" s="0" t="n">
        <v>54.11768</v>
      </c>
      <c r="P1513" s="0" t="n">
        <v>6.21528</v>
      </c>
      <c r="Q1513" s="0" t="n">
        <v>0.01403</v>
      </c>
      <c r="R1513" s="0" t="n">
        <v>0</v>
      </c>
      <c r="S1513" s="0" t="n">
        <v>0</v>
      </c>
      <c r="T1513" s="0" t="n">
        <v>2.1941</v>
      </c>
      <c r="U1513" s="0" t="n">
        <v>2.8755</v>
      </c>
      <c r="V1513" s="2" t="n">
        <v>0.27642</v>
      </c>
      <c r="W1513" s="2" t="n">
        <v>2376.6</v>
      </c>
      <c r="X1513" s="2" t="n">
        <v>6.5693</v>
      </c>
      <c r="Y1513" s="2" t="n">
        <v>0</v>
      </c>
    </row>
    <row r="1514" customFormat="false" ht="12.75" hidden="false" customHeight="false" outlineLevel="0" collapsed="false">
      <c r="B1514" s="0" t="n">
        <v>21.606</v>
      </c>
      <c r="C1514" s="0" t="n">
        <v>21.412</v>
      </c>
      <c r="D1514" s="0" t="n">
        <v>17.6771</v>
      </c>
      <c r="E1514" s="0" t="n">
        <v>17.6779</v>
      </c>
      <c r="F1514" s="0" t="n">
        <v>4.414732</v>
      </c>
      <c r="G1514" s="0" t="n">
        <v>4.415429</v>
      </c>
      <c r="H1514" s="0" t="n">
        <v>33.7669</v>
      </c>
      <c r="I1514" s="0" t="n">
        <v>33.7722</v>
      </c>
      <c r="J1514" s="0" t="n">
        <v>7.996</v>
      </c>
      <c r="K1514" s="0" t="n">
        <v>7.046</v>
      </c>
      <c r="L1514" s="0" t="n">
        <v>90.56067</v>
      </c>
      <c r="M1514" s="0" t="n">
        <v>-0.0327</v>
      </c>
      <c r="N1514" s="0" t="n">
        <v>0</v>
      </c>
      <c r="O1514" s="0" t="n">
        <v>54.11768</v>
      </c>
      <c r="P1514" s="0" t="n">
        <v>6.21528</v>
      </c>
      <c r="Q1514" s="0" t="n">
        <v>0.01404</v>
      </c>
      <c r="R1514" s="0" t="n">
        <v>0</v>
      </c>
      <c r="S1514" s="0" t="n">
        <v>0</v>
      </c>
      <c r="T1514" s="0" t="n">
        <v>2.1941</v>
      </c>
      <c r="U1514" s="0" t="n">
        <v>2.8742</v>
      </c>
      <c r="V1514" s="2" t="n">
        <v>0.27576</v>
      </c>
      <c r="W1514" s="2" t="n">
        <v>2374.8</v>
      </c>
      <c r="X1514" s="2" t="n">
        <v>6.5489</v>
      </c>
      <c r="Y1514" s="2" t="n">
        <v>0</v>
      </c>
    </row>
    <row r="1515" customFormat="false" ht="12.75" hidden="false" customHeight="false" outlineLevel="0" collapsed="false">
      <c r="B1515" s="0" t="n">
        <v>21.645</v>
      </c>
      <c r="C1515" s="0" t="n">
        <v>21.45</v>
      </c>
      <c r="D1515" s="0" t="n">
        <v>17.6775</v>
      </c>
      <c r="E1515" s="0" t="n">
        <v>17.6778</v>
      </c>
      <c r="F1515" s="0" t="n">
        <v>4.414711</v>
      </c>
      <c r="G1515" s="0" t="n">
        <v>4.415429</v>
      </c>
      <c r="H1515" s="0" t="n">
        <v>33.7663</v>
      </c>
      <c r="I1515" s="0" t="n">
        <v>33.7722</v>
      </c>
      <c r="J1515" s="0" t="n">
        <v>8</v>
      </c>
      <c r="K1515" s="0" t="n">
        <v>7.0386</v>
      </c>
      <c r="L1515" s="0" t="n">
        <v>90.46606</v>
      </c>
      <c r="M1515" s="0" t="n">
        <v>-0.0327</v>
      </c>
      <c r="N1515" s="0" t="n">
        <v>0</v>
      </c>
      <c r="O1515" s="0" t="n">
        <v>54.11768</v>
      </c>
      <c r="P1515" s="0" t="n">
        <v>6.21528</v>
      </c>
      <c r="Q1515" s="0" t="n">
        <v>0.01405</v>
      </c>
      <c r="R1515" s="0" t="n">
        <v>0</v>
      </c>
      <c r="S1515" s="0" t="n">
        <v>0</v>
      </c>
      <c r="T1515" s="0" t="n">
        <v>2.1929</v>
      </c>
      <c r="U1515" s="0" t="n">
        <v>2.8755</v>
      </c>
      <c r="V1515" s="2" t="n">
        <v>0.27405</v>
      </c>
      <c r="W1515" s="2" t="n">
        <v>2374.8</v>
      </c>
      <c r="X1515" s="2" t="n">
        <v>6.5083</v>
      </c>
      <c r="Y1515" s="2" t="n">
        <v>0</v>
      </c>
    </row>
    <row r="1516" customFormat="false" ht="12.75" hidden="false" customHeight="false" outlineLevel="0" collapsed="false">
      <c r="B1516" s="0" t="n">
        <v>21.664</v>
      </c>
      <c r="C1516" s="0" t="n">
        <v>21.47</v>
      </c>
      <c r="D1516" s="0" t="n">
        <v>17.6774</v>
      </c>
      <c r="E1516" s="0" t="n">
        <v>17.6775</v>
      </c>
      <c r="F1516" s="0" t="n">
        <v>4.414718</v>
      </c>
      <c r="G1516" s="0" t="n">
        <v>4.415352</v>
      </c>
      <c r="H1516" s="0" t="n">
        <v>33.7664</v>
      </c>
      <c r="I1516" s="0" t="n">
        <v>33.7718</v>
      </c>
      <c r="J1516" s="0" t="n">
        <v>8</v>
      </c>
      <c r="K1516" s="0" t="n">
        <v>7.04302</v>
      </c>
      <c r="L1516" s="0" t="n">
        <v>90.52277</v>
      </c>
      <c r="M1516" s="0" t="n">
        <v>-0.0327</v>
      </c>
      <c r="N1516" s="0" t="n">
        <v>0</v>
      </c>
      <c r="O1516" s="0" t="n">
        <v>54.11768</v>
      </c>
      <c r="P1516" s="0" t="n">
        <v>6.21528</v>
      </c>
      <c r="Q1516" s="0" t="n">
        <v>0.01406</v>
      </c>
      <c r="R1516" s="0" t="n">
        <v>0</v>
      </c>
      <c r="S1516" s="0" t="n">
        <v>0</v>
      </c>
      <c r="T1516" s="0" t="n">
        <v>2.1941</v>
      </c>
      <c r="U1516" s="0" t="n">
        <v>2.8755</v>
      </c>
      <c r="V1516" s="2" t="n">
        <v>0.27235</v>
      </c>
      <c r="W1516" s="2" t="n">
        <v>2374.8</v>
      </c>
      <c r="X1516" s="2" t="n">
        <v>6.4679</v>
      </c>
      <c r="Y1516" s="2" t="n">
        <v>0</v>
      </c>
    </row>
    <row r="1517" customFormat="false" ht="12.75" hidden="false" customHeight="false" outlineLevel="0" collapsed="false">
      <c r="B1517" s="0" t="n">
        <v>21.684</v>
      </c>
      <c r="C1517" s="0" t="n">
        <v>21.489</v>
      </c>
      <c r="D1517" s="0" t="n">
        <v>17.6774</v>
      </c>
      <c r="E1517" s="0" t="n">
        <v>17.6775</v>
      </c>
      <c r="F1517" s="0" t="n">
        <v>4.414732</v>
      </c>
      <c r="G1517" s="0" t="n">
        <v>4.415391</v>
      </c>
      <c r="H1517" s="0" t="n">
        <v>33.7666</v>
      </c>
      <c r="I1517" s="0" t="n">
        <v>33.7721</v>
      </c>
      <c r="J1517" s="0" t="n">
        <v>7.996</v>
      </c>
      <c r="K1517" s="0" t="n">
        <v>7.03697</v>
      </c>
      <c r="L1517" s="0" t="n">
        <v>90.44504</v>
      </c>
      <c r="M1517" s="0" t="n">
        <v>-0.0327</v>
      </c>
      <c r="N1517" s="0" t="n">
        <v>0</v>
      </c>
      <c r="O1517" s="0" t="n">
        <v>54.11768</v>
      </c>
      <c r="P1517" s="0" t="n">
        <v>6.21528</v>
      </c>
      <c r="Q1517" s="0" t="n">
        <v>0.01407</v>
      </c>
      <c r="R1517" s="0" t="n">
        <v>0</v>
      </c>
      <c r="S1517" s="0" t="n">
        <v>0</v>
      </c>
      <c r="T1517" s="0" t="n">
        <v>2.1929</v>
      </c>
      <c r="U1517" s="0" t="n">
        <v>2.8742</v>
      </c>
      <c r="V1517" s="2" t="n">
        <v>0.27046</v>
      </c>
      <c r="W1517" s="2" t="n">
        <v>2376.6</v>
      </c>
      <c r="X1517" s="2" t="n">
        <v>6.4277</v>
      </c>
      <c r="Y1517" s="2" t="n">
        <v>0</v>
      </c>
    </row>
    <row r="1518" customFormat="false" ht="12.75" hidden="false" customHeight="false" outlineLevel="0" collapsed="false">
      <c r="B1518" s="0" t="n">
        <v>21.712</v>
      </c>
      <c r="C1518" s="0" t="n">
        <v>21.517</v>
      </c>
      <c r="D1518" s="0" t="n">
        <v>17.6773</v>
      </c>
      <c r="E1518" s="0" t="n">
        <v>17.6776</v>
      </c>
      <c r="F1518" s="0" t="n">
        <v>4.414732</v>
      </c>
      <c r="G1518" s="0" t="n">
        <v>4.415429</v>
      </c>
      <c r="H1518" s="0" t="n">
        <v>33.7667</v>
      </c>
      <c r="I1518" s="0" t="n">
        <v>33.7723</v>
      </c>
      <c r="J1518" s="0" t="n">
        <v>8</v>
      </c>
      <c r="K1518" s="0" t="n">
        <v>7.03528</v>
      </c>
      <c r="L1518" s="0" t="n">
        <v>90.42306</v>
      </c>
      <c r="M1518" s="0" t="n">
        <v>-0.0327</v>
      </c>
      <c r="N1518" s="0" t="n">
        <v>0</v>
      </c>
      <c r="O1518" s="0" t="n">
        <v>54.11768</v>
      </c>
      <c r="P1518" s="0" t="n">
        <v>6.21528</v>
      </c>
      <c r="Q1518" s="0" t="n">
        <v>0.01409</v>
      </c>
      <c r="R1518" s="0" t="n">
        <v>0</v>
      </c>
      <c r="S1518" s="0" t="n">
        <v>0</v>
      </c>
      <c r="T1518" s="0" t="n">
        <v>2.1929</v>
      </c>
      <c r="U1518" s="0" t="n">
        <v>2.8755</v>
      </c>
      <c r="V1518" s="2" t="n">
        <v>0.26962</v>
      </c>
      <c r="W1518" s="2" t="n">
        <v>2376.6</v>
      </c>
      <c r="X1518" s="2" t="n">
        <v>6.4077</v>
      </c>
      <c r="Y1518" s="2" t="n">
        <v>0</v>
      </c>
    </row>
    <row r="1519" customFormat="false" ht="12.75" hidden="false" customHeight="false" outlineLevel="0" collapsed="false">
      <c r="B1519" s="0" t="n">
        <v>21.742</v>
      </c>
      <c r="C1519" s="0" t="n">
        <v>21.546</v>
      </c>
      <c r="D1519" s="0" t="n">
        <v>17.677</v>
      </c>
      <c r="E1519" s="0" t="n">
        <v>17.6776</v>
      </c>
      <c r="F1519" s="0" t="n">
        <v>4.414732</v>
      </c>
      <c r="G1519" s="0" t="n">
        <v>4.415429</v>
      </c>
      <c r="H1519" s="0" t="n">
        <v>33.7669</v>
      </c>
      <c r="I1519" s="0" t="n">
        <v>33.7723</v>
      </c>
      <c r="J1519" s="0" t="n">
        <v>8</v>
      </c>
      <c r="K1519" s="0" t="n">
        <v>7.03992</v>
      </c>
      <c r="L1519" s="0" t="n">
        <v>90.48242</v>
      </c>
      <c r="M1519" s="0" t="n">
        <v>-0.0327</v>
      </c>
      <c r="N1519" s="0" t="n">
        <v>0</v>
      </c>
      <c r="O1519" s="0" t="n">
        <v>54.11768</v>
      </c>
      <c r="P1519" s="0" t="n">
        <v>6.21528</v>
      </c>
      <c r="Q1519" s="0" t="n">
        <v>0.0141</v>
      </c>
      <c r="R1519" s="0" t="n">
        <v>0</v>
      </c>
      <c r="S1519" s="0" t="n">
        <v>0</v>
      </c>
      <c r="T1519" s="0" t="n">
        <v>2.1941</v>
      </c>
      <c r="U1519" s="0" t="n">
        <v>2.8755</v>
      </c>
      <c r="V1519" s="2" t="n">
        <v>0.26814</v>
      </c>
      <c r="W1519" s="2" t="n">
        <v>2374.8</v>
      </c>
      <c r="X1519" s="2" t="n">
        <v>6.3679</v>
      </c>
      <c r="Y1519" s="2" t="n">
        <v>0</v>
      </c>
    </row>
    <row r="1520" customFormat="false" ht="12.75" hidden="false" customHeight="false" outlineLevel="0" collapsed="false">
      <c r="B1520" s="0" t="n">
        <v>21.769</v>
      </c>
      <c r="C1520" s="0" t="n">
        <v>21.573</v>
      </c>
      <c r="D1520" s="0" t="n">
        <v>17.6771</v>
      </c>
      <c r="E1520" s="0" t="n">
        <v>17.6777</v>
      </c>
      <c r="F1520" s="0" t="n">
        <v>4.414732</v>
      </c>
      <c r="G1520" s="0" t="n">
        <v>4.415429</v>
      </c>
      <c r="H1520" s="0" t="n">
        <v>33.7668</v>
      </c>
      <c r="I1520" s="0" t="n">
        <v>33.7723</v>
      </c>
      <c r="J1520" s="0" t="n">
        <v>7.996</v>
      </c>
      <c r="K1520" s="0" t="n">
        <v>7.03871</v>
      </c>
      <c r="L1520" s="0" t="n">
        <v>90.46694</v>
      </c>
      <c r="M1520" s="0" t="n">
        <v>-0.0327</v>
      </c>
      <c r="N1520" s="0" t="n">
        <v>0</v>
      </c>
      <c r="O1520" s="0" t="n">
        <v>54.11768</v>
      </c>
      <c r="P1520" s="0" t="n">
        <v>6.21528</v>
      </c>
      <c r="Q1520" s="0" t="n">
        <v>0.01411</v>
      </c>
      <c r="R1520" s="0" t="n">
        <v>0</v>
      </c>
      <c r="S1520" s="0" t="n">
        <v>0</v>
      </c>
      <c r="T1520" s="0" t="n">
        <v>2.1941</v>
      </c>
      <c r="U1520" s="0" t="n">
        <v>2.8742</v>
      </c>
      <c r="V1520" s="2" t="n">
        <v>0.26627</v>
      </c>
      <c r="W1520" s="2" t="n">
        <v>2376.6</v>
      </c>
      <c r="X1520" s="2" t="n">
        <v>6.3283</v>
      </c>
      <c r="Y1520" s="2" t="n">
        <v>0</v>
      </c>
    </row>
    <row r="1521" customFormat="false" ht="12.75" hidden="false" customHeight="false" outlineLevel="0" collapsed="false">
      <c r="B1521" s="0" t="n">
        <v>21.788</v>
      </c>
      <c r="C1521" s="0" t="n">
        <v>21.592</v>
      </c>
      <c r="D1521" s="0" t="n">
        <v>17.6769</v>
      </c>
      <c r="E1521" s="0" t="n">
        <v>17.6775</v>
      </c>
      <c r="F1521" s="0" t="n">
        <v>4.414732</v>
      </c>
      <c r="G1521" s="0" t="n">
        <v>4.415429</v>
      </c>
      <c r="H1521" s="0" t="n">
        <v>33.767</v>
      </c>
      <c r="I1521" s="0" t="n">
        <v>33.7724</v>
      </c>
      <c r="J1521" s="0" t="n">
        <v>8</v>
      </c>
      <c r="K1521" s="0" t="n">
        <v>7.0325</v>
      </c>
      <c r="L1521" s="0" t="n">
        <v>90.38691</v>
      </c>
      <c r="M1521" s="0" t="n">
        <v>-0.0327</v>
      </c>
      <c r="N1521" s="0" t="n">
        <v>0</v>
      </c>
      <c r="O1521" s="0" t="n">
        <v>54.11768</v>
      </c>
      <c r="P1521" s="0" t="n">
        <v>6.21528</v>
      </c>
      <c r="Q1521" s="0" t="n">
        <v>0.01412</v>
      </c>
      <c r="R1521" s="0" t="n">
        <v>0</v>
      </c>
      <c r="S1521" s="0" t="n">
        <v>0</v>
      </c>
      <c r="T1521" s="0" t="n">
        <v>2.1929</v>
      </c>
      <c r="U1521" s="0" t="n">
        <v>2.8755</v>
      </c>
      <c r="V1521" s="2" t="n">
        <v>0.26462</v>
      </c>
      <c r="W1521" s="2" t="n">
        <v>2376.6</v>
      </c>
      <c r="X1521" s="2" t="n">
        <v>6.2889</v>
      </c>
      <c r="Y1521" s="2" t="n">
        <v>0</v>
      </c>
    </row>
    <row r="1522" customFormat="false" ht="12.75" hidden="false" customHeight="false" outlineLevel="0" collapsed="false">
      <c r="B1522" s="0" t="n">
        <v>21.817</v>
      </c>
      <c r="C1522" s="0" t="n">
        <v>21.62</v>
      </c>
      <c r="D1522" s="0" t="n">
        <v>17.6767</v>
      </c>
      <c r="E1522" s="0" t="n">
        <v>17.6773</v>
      </c>
      <c r="F1522" s="0" t="n">
        <v>4.414539</v>
      </c>
      <c r="G1522" s="0" t="n">
        <v>4.415429</v>
      </c>
      <c r="H1522" s="0" t="n">
        <v>33.7654</v>
      </c>
      <c r="I1522" s="0" t="n">
        <v>33.7726</v>
      </c>
      <c r="J1522" s="0" t="n">
        <v>8</v>
      </c>
      <c r="K1522" s="0" t="n">
        <v>7.03655</v>
      </c>
      <c r="L1522" s="0" t="n">
        <v>90.43783</v>
      </c>
      <c r="M1522" s="0" t="n">
        <v>-0.0327</v>
      </c>
      <c r="N1522" s="0" t="n">
        <v>0</v>
      </c>
      <c r="O1522" s="0" t="n">
        <v>54.11768</v>
      </c>
      <c r="P1522" s="0" t="n">
        <v>6.21528</v>
      </c>
      <c r="Q1522" s="0" t="n">
        <v>0.01413</v>
      </c>
      <c r="R1522" s="0" t="n">
        <v>0</v>
      </c>
      <c r="S1522" s="0" t="n">
        <v>0</v>
      </c>
      <c r="T1522" s="0" t="n">
        <v>2.1941</v>
      </c>
      <c r="U1522" s="0" t="n">
        <v>2.8755</v>
      </c>
      <c r="V1522" s="2" t="n">
        <v>0.26317</v>
      </c>
      <c r="W1522" s="2" t="n">
        <v>2374.8</v>
      </c>
      <c r="X1522" s="2" t="n">
        <v>6.2497</v>
      </c>
      <c r="Y1522" s="2" t="n">
        <v>0</v>
      </c>
    </row>
    <row r="1523" customFormat="false" ht="12.75" hidden="false" customHeight="false" outlineLevel="0" collapsed="false">
      <c r="B1523" s="0" t="n">
        <v>21.845</v>
      </c>
      <c r="C1523" s="0" t="n">
        <v>21.649</v>
      </c>
      <c r="D1523" s="0" t="n">
        <v>17.6765</v>
      </c>
      <c r="E1523" s="0" t="n">
        <v>17.6772</v>
      </c>
      <c r="F1523" s="0" t="n">
        <v>4.413994</v>
      </c>
      <c r="G1523" s="0" t="n">
        <v>4.415314</v>
      </c>
      <c r="H1523" s="0" t="n">
        <v>33.7609</v>
      </c>
      <c r="I1523" s="0" t="n">
        <v>33.7717</v>
      </c>
      <c r="J1523" s="0" t="n">
        <v>8</v>
      </c>
      <c r="K1523" s="0" t="n">
        <v>7.03106</v>
      </c>
      <c r="L1523" s="0" t="n">
        <v>90.36443</v>
      </c>
      <c r="M1523" s="0" t="n">
        <v>-0.0327</v>
      </c>
      <c r="N1523" s="0" t="n">
        <v>0</v>
      </c>
      <c r="O1523" s="0" t="n">
        <v>54.11768</v>
      </c>
      <c r="P1523" s="0" t="n">
        <v>6.21528</v>
      </c>
      <c r="Q1523" s="0" t="n">
        <v>0.01414</v>
      </c>
      <c r="R1523" s="0" t="n">
        <v>0</v>
      </c>
      <c r="S1523" s="0" t="n">
        <v>0</v>
      </c>
      <c r="T1523" s="0" t="n">
        <v>2.1929</v>
      </c>
      <c r="U1523" s="0" t="n">
        <v>2.8755</v>
      </c>
      <c r="V1523" s="2" t="n">
        <v>0.26215</v>
      </c>
      <c r="W1523" s="2" t="n">
        <v>2376.6</v>
      </c>
      <c r="X1523" s="2" t="n">
        <v>6.2302</v>
      </c>
      <c r="Y1523" s="2" t="n">
        <v>0</v>
      </c>
    </row>
    <row r="1524" customFormat="false" ht="12.75" hidden="false" customHeight="false" outlineLevel="0" collapsed="false">
      <c r="B1524" s="0" t="n">
        <v>21.864</v>
      </c>
      <c r="C1524" s="0" t="n">
        <v>21.668</v>
      </c>
      <c r="D1524" s="0" t="n">
        <v>17.6762</v>
      </c>
      <c r="E1524" s="0" t="n">
        <v>17.6773</v>
      </c>
      <c r="F1524" s="0" t="n">
        <v>4.41456</v>
      </c>
      <c r="G1524" s="0" t="n">
        <v>4.415429</v>
      </c>
      <c r="H1524" s="0" t="n">
        <v>33.766</v>
      </c>
      <c r="I1524" s="0" t="n">
        <v>33.7725</v>
      </c>
      <c r="J1524" s="0" t="n">
        <v>8</v>
      </c>
      <c r="K1524" s="0" t="n">
        <v>7.03536</v>
      </c>
      <c r="L1524" s="0" t="n">
        <v>90.42199</v>
      </c>
      <c r="M1524" s="0" t="n">
        <v>-0.0327</v>
      </c>
      <c r="N1524" s="0" t="n">
        <v>0</v>
      </c>
      <c r="O1524" s="0" t="n">
        <v>54.11768</v>
      </c>
      <c r="P1524" s="0" t="n">
        <v>6.21528</v>
      </c>
      <c r="Q1524" s="0" t="n">
        <v>0.01416</v>
      </c>
      <c r="R1524" s="0" t="n">
        <v>0</v>
      </c>
      <c r="S1524" s="0" t="n">
        <v>0</v>
      </c>
      <c r="T1524" s="0" t="n">
        <v>2.1941</v>
      </c>
      <c r="U1524" s="0" t="n">
        <v>2.8755</v>
      </c>
      <c r="V1524" s="2" t="n">
        <v>0.2599</v>
      </c>
      <c r="W1524" s="2" t="n">
        <v>2374.8</v>
      </c>
      <c r="X1524" s="2" t="n">
        <v>6.1721</v>
      </c>
      <c r="Y1524" s="2" t="n">
        <v>0</v>
      </c>
    </row>
    <row r="1525" customFormat="false" ht="12.75" hidden="false" customHeight="false" outlineLevel="0" collapsed="false">
      <c r="B1525" s="0" t="n">
        <v>21.894</v>
      </c>
      <c r="C1525" s="0" t="n">
        <v>21.697</v>
      </c>
      <c r="D1525" s="0" t="n">
        <v>17.6765</v>
      </c>
      <c r="E1525" s="0" t="n">
        <v>17.6775</v>
      </c>
      <c r="F1525" s="0" t="n">
        <v>4.41458</v>
      </c>
      <c r="G1525" s="0" t="n">
        <v>4.415429</v>
      </c>
      <c r="H1525" s="0" t="n">
        <v>33.7659</v>
      </c>
      <c r="I1525" s="0" t="n">
        <v>33.7724</v>
      </c>
      <c r="J1525" s="0" t="n">
        <v>8</v>
      </c>
      <c r="K1525" s="0" t="n">
        <v>7.03479</v>
      </c>
      <c r="L1525" s="0" t="n">
        <v>90.41514</v>
      </c>
      <c r="M1525" s="0" t="n">
        <v>-0.0327</v>
      </c>
      <c r="N1525" s="0" t="n">
        <v>0</v>
      </c>
      <c r="O1525" s="0" t="n">
        <v>54.11768</v>
      </c>
      <c r="P1525" s="0" t="n">
        <v>6.21528</v>
      </c>
      <c r="Q1525" s="0" t="n">
        <v>0.01417</v>
      </c>
      <c r="R1525" s="0" t="n">
        <v>0</v>
      </c>
      <c r="S1525" s="0" t="n">
        <v>0</v>
      </c>
      <c r="T1525" s="0" t="n">
        <v>2.1941</v>
      </c>
      <c r="U1525" s="0" t="n">
        <v>2.8755</v>
      </c>
      <c r="V1525" s="2" t="n">
        <v>0.25808</v>
      </c>
      <c r="W1525" s="2" t="n">
        <v>2376.6</v>
      </c>
      <c r="X1525" s="2" t="n">
        <v>6.1336</v>
      </c>
      <c r="Y1525" s="2" t="n">
        <v>0</v>
      </c>
    </row>
    <row r="1526" customFormat="false" ht="12.75" hidden="false" customHeight="false" outlineLevel="0" collapsed="false">
      <c r="B1526" s="0" t="n">
        <v>21.912</v>
      </c>
      <c r="C1526" s="0" t="n">
        <v>21.715</v>
      </c>
      <c r="D1526" s="0" t="n">
        <v>17.6762</v>
      </c>
      <c r="E1526" s="0" t="n">
        <v>17.6775</v>
      </c>
      <c r="F1526" s="0" t="n">
        <v>4.41456</v>
      </c>
      <c r="G1526" s="0" t="n">
        <v>4.415481</v>
      </c>
      <c r="H1526" s="0" t="n">
        <v>33.766</v>
      </c>
      <c r="I1526" s="0" t="n">
        <v>33.7728</v>
      </c>
      <c r="J1526" s="0" t="n">
        <v>8</v>
      </c>
      <c r="K1526" s="0" t="n">
        <v>7.02847</v>
      </c>
      <c r="L1526" s="0" t="n">
        <v>90.33342</v>
      </c>
      <c r="M1526" s="0" t="n">
        <v>-0.0327</v>
      </c>
      <c r="N1526" s="0" t="n">
        <v>0</v>
      </c>
      <c r="O1526" s="0" t="n">
        <v>54.11768</v>
      </c>
      <c r="P1526" s="0" t="n">
        <v>6.21528</v>
      </c>
      <c r="Q1526" s="0" t="n">
        <v>0.01418</v>
      </c>
      <c r="R1526" s="0" t="n">
        <v>0</v>
      </c>
      <c r="S1526" s="0" t="n">
        <v>0</v>
      </c>
      <c r="T1526" s="0" t="n">
        <v>2.1929</v>
      </c>
      <c r="U1526" s="0" t="n">
        <v>2.8755</v>
      </c>
      <c r="V1526" s="2" t="n">
        <v>0.25666</v>
      </c>
      <c r="W1526" s="2" t="n">
        <v>2374.8</v>
      </c>
      <c r="X1526" s="2" t="n">
        <v>6.0953</v>
      </c>
      <c r="Y1526" s="2" t="n">
        <v>0</v>
      </c>
    </row>
    <row r="1527" customFormat="false" ht="12.75" hidden="false" customHeight="false" outlineLevel="0" collapsed="false">
      <c r="B1527" s="0" t="n">
        <v>21.951</v>
      </c>
      <c r="C1527" s="0" t="n">
        <v>21.753</v>
      </c>
      <c r="D1527" s="0" t="n">
        <v>17.6762</v>
      </c>
      <c r="E1527" s="0" t="n">
        <v>17.6776</v>
      </c>
      <c r="F1527" s="0" t="n">
        <v>4.41478</v>
      </c>
      <c r="G1527" s="0" t="n">
        <v>4.415391</v>
      </c>
      <c r="H1527" s="0" t="n">
        <v>33.7679</v>
      </c>
      <c r="I1527" s="0" t="n">
        <v>33.7719</v>
      </c>
      <c r="J1527" s="0" t="n">
        <v>7.996</v>
      </c>
      <c r="K1527" s="0" t="n">
        <v>7.02798</v>
      </c>
      <c r="L1527" s="0" t="n">
        <v>90.32817</v>
      </c>
      <c r="M1527" s="0" t="n">
        <v>-0.0327</v>
      </c>
      <c r="N1527" s="0" t="n">
        <v>0</v>
      </c>
      <c r="O1527" s="0" t="n">
        <v>54.11768</v>
      </c>
      <c r="P1527" s="0" t="n">
        <v>6.21528</v>
      </c>
      <c r="Q1527" s="0" t="n">
        <v>0.01419</v>
      </c>
      <c r="R1527" s="0" t="n">
        <v>0</v>
      </c>
      <c r="S1527" s="0" t="n">
        <v>0</v>
      </c>
      <c r="T1527" s="0" t="n">
        <v>2.1929</v>
      </c>
      <c r="U1527" s="0" t="n">
        <v>2.8742</v>
      </c>
      <c r="V1527" s="2" t="n">
        <v>0.25567</v>
      </c>
      <c r="W1527" s="2" t="n">
        <v>2376.6</v>
      </c>
      <c r="X1527" s="2" t="n">
        <v>6.0762</v>
      </c>
      <c r="Y1527" s="2" t="n">
        <v>0</v>
      </c>
    </row>
    <row r="1528" customFormat="false" ht="12.75" hidden="false" customHeight="false" outlineLevel="0" collapsed="false">
      <c r="B1528" s="0" t="n">
        <v>21.979</v>
      </c>
      <c r="C1528" s="0" t="n">
        <v>21.781</v>
      </c>
      <c r="D1528" s="0" t="n">
        <v>17.6762</v>
      </c>
      <c r="E1528" s="0" t="n">
        <v>17.6777</v>
      </c>
      <c r="F1528" s="0" t="n">
        <v>4.414567</v>
      </c>
      <c r="G1528" s="0" t="n">
        <v>4.415352</v>
      </c>
      <c r="H1528" s="0" t="n">
        <v>33.766</v>
      </c>
      <c r="I1528" s="0" t="n">
        <v>33.7716</v>
      </c>
      <c r="J1528" s="0" t="n">
        <v>8</v>
      </c>
      <c r="K1528" s="0" t="n">
        <v>7.02732</v>
      </c>
      <c r="L1528" s="0" t="n">
        <v>90.31859</v>
      </c>
      <c r="M1528" s="0" t="n">
        <v>-0.0327</v>
      </c>
      <c r="N1528" s="0" t="n">
        <v>0</v>
      </c>
      <c r="O1528" s="0" t="n">
        <v>54.11768</v>
      </c>
      <c r="P1528" s="0" t="n">
        <v>6.21528</v>
      </c>
      <c r="Q1528" s="0" t="n">
        <v>0.0142</v>
      </c>
      <c r="R1528" s="0" t="n">
        <v>0</v>
      </c>
      <c r="S1528" s="0" t="n">
        <v>0</v>
      </c>
      <c r="T1528" s="0" t="n">
        <v>2.1929</v>
      </c>
      <c r="U1528" s="0" t="n">
        <v>2.8755</v>
      </c>
      <c r="V1528" s="2" t="n">
        <v>0.25328</v>
      </c>
      <c r="W1528" s="2" t="n">
        <v>2376.6</v>
      </c>
      <c r="X1528" s="2" t="n">
        <v>6.0193</v>
      </c>
      <c r="Y1528" s="2" t="n">
        <v>0</v>
      </c>
    </row>
    <row r="1529" customFormat="false" ht="12.75" hidden="false" customHeight="false" outlineLevel="0" collapsed="false">
      <c r="B1529" s="0" t="n">
        <v>21.998</v>
      </c>
      <c r="C1529" s="0" t="n">
        <v>21.801</v>
      </c>
      <c r="D1529" s="0" t="n">
        <v>17.6762</v>
      </c>
      <c r="E1529" s="0" t="n">
        <v>17.6775</v>
      </c>
      <c r="F1529" s="0" t="n">
        <v>4.41447</v>
      </c>
      <c r="G1529" s="0" t="n">
        <v>4.415051</v>
      </c>
      <c r="H1529" s="0" t="n">
        <v>33.7652</v>
      </c>
      <c r="I1529" s="0" t="n">
        <v>33.7691</v>
      </c>
      <c r="J1529" s="0" t="n">
        <v>8</v>
      </c>
      <c r="K1529" s="0" t="n">
        <v>7.02161</v>
      </c>
      <c r="L1529" s="0" t="n">
        <v>90.24485</v>
      </c>
      <c r="M1529" s="0" t="n">
        <v>-0.0327</v>
      </c>
      <c r="N1529" s="0" t="n">
        <v>0</v>
      </c>
      <c r="O1529" s="0" t="n">
        <v>54.11768</v>
      </c>
      <c r="P1529" s="0" t="n">
        <v>6.21528</v>
      </c>
      <c r="Q1529" s="0" t="n">
        <v>0.01421</v>
      </c>
      <c r="R1529" s="0" t="n">
        <v>0</v>
      </c>
      <c r="S1529" s="0" t="n">
        <v>0</v>
      </c>
      <c r="T1529" s="0" t="n">
        <v>2.1917</v>
      </c>
      <c r="U1529" s="0" t="n">
        <v>2.8755</v>
      </c>
      <c r="V1529" s="2" t="n">
        <v>0.25169</v>
      </c>
      <c r="W1529" s="2" t="n">
        <v>2376.6</v>
      </c>
      <c r="X1529" s="2" t="n">
        <v>5.9817</v>
      </c>
      <c r="Y1529" s="2" t="n">
        <v>0</v>
      </c>
    </row>
    <row r="1530" customFormat="false" ht="12.75" hidden="false" customHeight="false" outlineLevel="0" collapsed="false">
      <c r="B1530" s="0" t="n">
        <v>22.027</v>
      </c>
      <c r="C1530" s="0" t="n">
        <v>21.829</v>
      </c>
      <c r="D1530" s="0" t="n">
        <v>17.6764</v>
      </c>
      <c r="E1530" s="0" t="n">
        <v>17.6775</v>
      </c>
      <c r="F1530" s="0" t="n">
        <v>4.414718</v>
      </c>
      <c r="G1530" s="0" t="n">
        <v>4.414864</v>
      </c>
      <c r="H1530" s="0" t="n">
        <v>33.7672</v>
      </c>
      <c r="I1530" s="0" t="n">
        <v>33.7675</v>
      </c>
      <c r="J1530" s="0" t="n">
        <v>7.996</v>
      </c>
      <c r="K1530" s="0" t="n">
        <v>7.02053</v>
      </c>
      <c r="L1530" s="0" t="n">
        <v>90.23231</v>
      </c>
      <c r="M1530" s="0" t="n">
        <v>-0.0327</v>
      </c>
      <c r="N1530" s="0" t="n">
        <v>0</v>
      </c>
      <c r="O1530" s="0" t="n">
        <v>54.11768</v>
      </c>
      <c r="P1530" s="0" t="n">
        <v>6.21528</v>
      </c>
      <c r="Q1530" s="0" t="n">
        <v>0.01422</v>
      </c>
      <c r="R1530" s="0" t="n">
        <v>0</v>
      </c>
      <c r="S1530" s="0" t="n">
        <v>0</v>
      </c>
      <c r="T1530" s="0" t="n">
        <v>2.1917</v>
      </c>
      <c r="U1530" s="0" t="n">
        <v>2.8742</v>
      </c>
      <c r="V1530" s="2" t="n">
        <v>0.2509</v>
      </c>
      <c r="W1530" s="2" t="n">
        <v>2376.6</v>
      </c>
      <c r="X1530" s="2" t="n">
        <v>5.9629</v>
      </c>
      <c r="Y1530" s="2" t="n">
        <v>0</v>
      </c>
    </row>
    <row r="1531" customFormat="false" ht="12.75" hidden="false" customHeight="false" outlineLevel="0" collapsed="false">
      <c r="B1531" s="0" t="n">
        <v>22.046</v>
      </c>
      <c r="C1531" s="0" t="n">
        <v>21.848</v>
      </c>
      <c r="D1531" s="0" t="n">
        <v>17.6762</v>
      </c>
      <c r="E1531" s="0" t="n">
        <v>17.6775</v>
      </c>
      <c r="F1531" s="0" t="n">
        <v>4.414787</v>
      </c>
      <c r="G1531" s="0" t="n">
        <v>4.415468</v>
      </c>
      <c r="H1531" s="0" t="n">
        <v>33.7679</v>
      </c>
      <c r="I1531" s="0" t="n">
        <v>33.7726</v>
      </c>
      <c r="J1531" s="0" t="n">
        <v>7.996</v>
      </c>
      <c r="K1531" s="0" t="n">
        <v>7.03054</v>
      </c>
      <c r="L1531" s="0" t="n">
        <v>90.36108</v>
      </c>
      <c r="M1531" s="0" t="n">
        <v>-0.0327</v>
      </c>
      <c r="N1531" s="0" t="n">
        <v>0</v>
      </c>
      <c r="O1531" s="0" t="n">
        <v>54.11768</v>
      </c>
      <c r="P1531" s="0" t="n">
        <v>6.21528</v>
      </c>
      <c r="Q1531" s="0" t="n">
        <v>0.01424</v>
      </c>
      <c r="R1531" s="0" t="n">
        <v>0</v>
      </c>
      <c r="S1531" s="0" t="n">
        <v>0</v>
      </c>
      <c r="T1531" s="0" t="n">
        <v>2.1941</v>
      </c>
      <c r="U1531" s="0" t="n">
        <v>2.8742</v>
      </c>
      <c r="V1531" s="2" t="n">
        <v>0.24933</v>
      </c>
      <c r="W1531" s="2" t="n">
        <v>2376.6</v>
      </c>
      <c r="X1531" s="2" t="n">
        <v>5.9256</v>
      </c>
      <c r="Y1531" s="2" t="n">
        <v>0</v>
      </c>
    </row>
    <row r="1532" customFormat="false" ht="12.75" hidden="false" customHeight="false" outlineLevel="0" collapsed="false">
      <c r="B1532" s="0" t="n">
        <v>22.075</v>
      </c>
      <c r="C1532" s="0" t="n">
        <v>21.876</v>
      </c>
      <c r="D1532" s="0" t="n">
        <v>17.6765</v>
      </c>
      <c r="E1532" s="0" t="n">
        <v>17.6776</v>
      </c>
      <c r="F1532" s="0" t="n">
        <v>4.414773</v>
      </c>
      <c r="G1532" s="0" t="n">
        <v>4.415429</v>
      </c>
      <c r="H1532" s="0" t="n">
        <v>33.7675</v>
      </c>
      <c r="I1532" s="0" t="n">
        <v>33.7722</v>
      </c>
      <c r="J1532" s="0" t="n">
        <v>8</v>
      </c>
      <c r="K1532" s="0" t="n">
        <v>7.01995</v>
      </c>
      <c r="L1532" s="0" t="n">
        <v>90.22525</v>
      </c>
      <c r="M1532" s="0" t="n">
        <v>-0.0327</v>
      </c>
      <c r="N1532" s="0" t="n">
        <v>0</v>
      </c>
      <c r="O1532" s="0" t="n">
        <v>54.11768</v>
      </c>
      <c r="P1532" s="0" t="n">
        <v>6.21528</v>
      </c>
      <c r="Q1532" s="0" t="n">
        <v>0.01425</v>
      </c>
      <c r="R1532" s="0" t="n">
        <v>0</v>
      </c>
      <c r="S1532" s="0" t="n">
        <v>0</v>
      </c>
      <c r="T1532" s="0" t="n">
        <v>2.1917</v>
      </c>
      <c r="U1532" s="0" t="n">
        <v>2.8755</v>
      </c>
      <c r="V1532" s="2" t="n">
        <v>0.24699</v>
      </c>
      <c r="W1532" s="2" t="n">
        <v>2376.6</v>
      </c>
      <c r="X1532" s="2" t="n">
        <v>5.87</v>
      </c>
      <c r="Y1532" s="2" t="n">
        <v>0</v>
      </c>
    </row>
    <row r="1533" customFormat="false" ht="12.75" hidden="false" customHeight="false" outlineLevel="0" collapsed="false">
      <c r="B1533" s="0" t="n">
        <v>22.103</v>
      </c>
      <c r="C1533" s="0" t="n">
        <v>21.904</v>
      </c>
      <c r="D1533" s="0" t="n">
        <v>17.6767</v>
      </c>
      <c r="E1533" s="0" t="n">
        <v>17.6776</v>
      </c>
      <c r="F1533" s="0" t="n">
        <v>4.414794</v>
      </c>
      <c r="G1533" s="0" t="n">
        <v>4.415429</v>
      </c>
      <c r="H1533" s="0" t="n">
        <v>33.7675</v>
      </c>
      <c r="I1533" s="0" t="n">
        <v>33.7722</v>
      </c>
      <c r="J1533" s="0" t="n">
        <v>7.996</v>
      </c>
      <c r="K1533" s="0" t="n">
        <v>7.01958</v>
      </c>
      <c r="L1533" s="0" t="n">
        <v>90.22092</v>
      </c>
      <c r="M1533" s="0" t="n">
        <v>-0.0327</v>
      </c>
      <c r="N1533" s="0" t="n">
        <v>0</v>
      </c>
      <c r="O1533" s="0" t="n">
        <v>54.11768</v>
      </c>
      <c r="P1533" s="0" t="n">
        <v>6.21528</v>
      </c>
      <c r="Q1533" s="0" t="n">
        <v>0.01426</v>
      </c>
      <c r="R1533" s="0" t="n">
        <v>0</v>
      </c>
      <c r="S1533" s="0" t="n">
        <v>0</v>
      </c>
      <c r="T1533" s="0" t="n">
        <v>2.1917</v>
      </c>
      <c r="U1533" s="0" t="n">
        <v>2.8742</v>
      </c>
      <c r="V1533" s="2" t="n">
        <v>0.2464</v>
      </c>
      <c r="W1533" s="2" t="n">
        <v>2374.8</v>
      </c>
      <c r="X1533" s="2" t="n">
        <v>5.8516</v>
      </c>
      <c r="Y1533" s="2" t="n">
        <v>0</v>
      </c>
    </row>
    <row r="1534" customFormat="false" ht="12.75" hidden="false" customHeight="false" outlineLevel="0" collapsed="false">
      <c r="B1534" s="0" t="n">
        <v>22.142</v>
      </c>
      <c r="C1534" s="0" t="n">
        <v>21.943</v>
      </c>
      <c r="D1534" s="0" t="n">
        <v>17.6767</v>
      </c>
      <c r="E1534" s="0" t="n">
        <v>17.6777</v>
      </c>
      <c r="F1534" s="0" t="n">
        <v>4.414808</v>
      </c>
      <c r="G1534" s="0" t="n">
        <v>4.415391</v>
      </c>
      <c r="H1534" s="0" t="n">
        <v>33.7676</v>
      </c>
      <c r="I1534" s="0" t="n">
        <v>33.7718</v>
      </c>
      <c r="J1534" s="0" t="n">
        <v>7.996</v>
      </c>
      <c r="K1534" s="0" t="n">
        <v>7.01936</v>
      </c>
      <c r="L1534" s="0" t="n">
        <v>90.21798</v>
      </c>
      <c r="M1534" s="0" t="n">
        <v>-0.0327</v>
      </c>
      <c r="N1534" s="0" t="n">
        <v>0</v>
      </c>
      <c r="O1534" s="0" t="n">
        <v>54.11768</v>
      </c>
      <c r="P1534" s="0" t="n">
        <v>6.21528</v>
      </c>
      <c r="Q1534" s="0" t="n">
        <v>0.01427</v>
      </c>
      <c r="R1534" s="0" t="n">
        <v>0</v>
      </c>
      <c r="S1534" s="0" t="n">
        <v>0</v>
      </c>
      <c r="T1534" s="0" t="n">
        <v>2.1917</v>
      </c>
      <c r="U1534" s="0" t="n">
        <v>2.8742</v>
      </c>
      <c r="V1534" s="2" t="n">
        <v>0.24467</v>
      </c>
      <c r="W1534" s="2" t="n">
        <v>2376.6</v>
      </c>
      <c r="X1534" s="2" t="n">
        <v>5.8149</v>
      </c>
      <c r="Y1534" s="2" t="n">
        <v>0</v>
      </c>
    </row>
    <row r="1535" customFormat="false" ht="12.75" hidden="false" customHeight="false" outlineLevel="0" collapsed="false">
      <c r="B1535" s="0" t="n">
        <v>22.161</v>
      </c>
      <c r="C1535" s="0" t="n">
        <v>21.962</v>
      </c>
      <c r="D1535" s="0" t="n">
        <v>17.6765</v>
      </c>
      <c r="E1535" s="0" t="n">
        <v>17.678</v>
      </c>
      <c r="F1535" s="0" t="n">
        <v>4.41447</v>
      </c>
      <c r="G1535" s="0" t="n">
        <v>4.415391</v>
      </c>
      <c r="H1535" s="0" t="n">
        <v>33.7649</v>
      </c>
      <c r="I1535" s="0" t="n">
        <v>33.7716</v>
      </c>
      <c r="J1535" s="0" t="n">
        <v>8</v>
      </c>
      <c r="K1535" s="0" t="n">
        <v>7.01935</v>
      </c>
      <c r="L1535" s="0" t="n">
        <v>90.21611</v>
      </c>
      <c r="M1535" s="0" t="n">
        <v>-0.0327</v>
      </c>
      <c r="N1535" s="0" t="n">
        <v>0</v>
      </c>
      <c r="O1535" s="0" t="n">
        <v>54.11768</v>
      </c>
      <c r="P1535" s="0" t="n">
        <v>6.21528</v>
      </c>
      <c r="Q1535" s="0" t="n">
        <v>0.01428</v>
      </c>
      <c r="R1535" s="0" t="n">
        <v>0</v>
      </c>
      <c r="S1535" s="0" t="n">
        <v>0</v>
      </c>
      <c r="T1535" s="0" t="n">
        <v>2.1917</v>
      </c>
      <c r="U1535" s="0" t="n">
        <v>2.8755</v>
      </c>
      <c r="V1535" s="2" t="n">
        <v>0.2439</v>
      </c>
      <c r="W1535" s="2" t="n">
        <v>2376.6</v>
      </c>
      <c r="X1535" s="2" t="n">
        <v>5.7966</v>
      </c>
      <c r="Y1535" s="2" t="n">
        <v>0</v>
      </c>
    </row>
    <row r="1536" customFormat="false" ht="12.75" hidden="false" customHeight="false" outlineLevel="0" collapsed="false">
      <c r="B1536" s="0" t="n">
        <v>22.188</v>
      </c>
      <c r="C1536" s="0" t="n">
        <v>21.989</v>
      </c>
      <c r="D1536" s="0" t="n">
        <v>17.6769</v>
      </c>
      <c r="E1536" s="0" t="n">
        <v>17.678</v>
      </c>
      <c r="F1536" s="0" t="n">
        <v>4.414436</v>
      </c>
      <c r="G1536" s="0" t="n">
        <v>4.415352</v>
      </c>
      <c r="H1536" s="0" t="n">
        <v>33.7643</v>
      </c>
      <c r="I1536" s="0" t="n">
        <v>33.7712</v>
      </c>
      <c r="J1536" s="0" t="n">
        <v>8</v>
      </c>
      <c r="K1536" s="0" t="n">
        <v>7.01928</v>
      </c>
      <c r="L1536" s="0" t="n">
        <v>90.21553</v>
      </c>
      <c r="M1536" s="0" t="n">
        <v>-0.0327</v>
      </c>
      <c r="N1536" s="0" t="n">
        <v>0</v>
      </c>
      <c r="O1536" s="0" t="n">
        <v>54.11768</v>
      </c>
      <c r="P1536" s="0" t="n">
        <v>6.21528</v>
      </c>
      <c r="Q1536" s="0" t="n">
        <v>0.01429</v>
      </c>
      <c r="R1536" s="0" t="n">
        <v>0</v>
      </c>
      <c r="S1536" s="0" t="n">
        <v>0</v>
      </c>
      <c r="T1536" s="0" t="n">
        <v>2.1917</v>
      </c>
      <c r="U1536" s="0" t="n">
        <v>2.8755</v>
      </c>
      <c r="V1536" s="2" t="n">
        <v>0.24237</v>
      </c>
      <c r="W1536" s="2" t="n">
        <v>2376.6</v>
      </c>
      <c r="X1536" s="2" t="n">
        <v>5.7602</v>
      </c>
      <c r="Y1536" s="2" t="n">
        <v>0</v>
      </c>
    </row>
    <row r="1537" customFormat="false" ht="12.75" hidden="false" customHeight="false" outlineLevel="0" collapsed="false">
      <c r="B1537" s="0" t="n">
        <v>22.207</v>
      </c>
      <c r="C1537" s="0" t="n">
        <v>22.008</v>
      </c>
      <c r="D1537" s="0" t="n">
        <v>17.6769</v>
      </c>
      <c r="E1537" s="0" t="n">
        <v>17.6778</v>
      </c>
      <c r="F1537" s="0" t="n">
        <v>4.414718</v>
      </c>
      <c r="G1537" s="0" t="n">
        <v>4.415391</v>
      </c>
      <c r="H1537" s="0" t="n">
        <v>33.7667</v>
      </c>
      <c r="I1537" s="0" t="n">
        <v>33.7717</v>
      </c>
      <c r="J1537" s="0" t="n">
        <v>7.996</v>
      </c>
      <c r="K1537" s="0" t="n">
        <v>6.99739</v>
      </c>
      <c r="L1537" s="0" t="n">
        <v>89.93551</v>
      </c>
      <c r="M1537" s="0" t="n">
        <v>-0.0327</v>
      </c>
      <c r="N1537" s="0" t="n">
        <v>0</v>
      </c>
      <c r="O1537" s="0" t="n">
        <v>54.11768</v>
      </c>
      <c r="P1537" s="0" t="n">
        <v>6.21528</v>
      </c>
      <c r="Q1537" s="0" t="n">
        <v>0.01431</v>
      </c>
      <c r="R1537" s="0" t="n">
        <v>0</v>
      </c>
      <c r="S1537" s="0" t="n">
        <v>0</v>
      </c>
      <c r="T1537" s="0" t="n">
        <v>2.1868</v>
      </c>
      <c r="U1537" s="0" t="n">
        <v>2.8742</v>
      </c>
      <c r="V1537" s="2" t="n">
        <v>0.24085</v>
      </c>
      <c r="W1537" s="2" t="n">
        <v>2376.6</v>
      </c>
      <c r="X1537" s="2" t="n">
        <v>5.724</v>
      </c>
      <c r="Y1537" s="2" t="n">
        <v>0</v>
      </c>
    </row>
    <row r="1538" customFormat="false" ht="12.75" hidden="false" customHeight="false" outlineLevel="0" collapsed="false">
      <c r="B1538" s="0" t="n">
        <v>22.236</v>
      </c>
      <c r="C1538" s="0" t="n">
        <v>22.036</v>
      </c>
      <c r="D1538" s="0" t="n">
        <v>17.6769</v>
      </c>
      <c r="E1538" s="0" t="n">
        <v>17.6776</v>
      </c>
      <c r="F1538" s="0" t="n">
        <v>4.414753</v>
      </c>
      <c r="G1538" s="0" t="n">
        <v>4.415429</v>
      </c>
      <c r="H1538" s="0" t="n">
        <v>33.767</v>
      </c>
      <c r="I1538" s="0" t="n">
        <v>33.7722</v>
      </c>
      <c r="J1538" s="0" t="n">
        <v>8</v>
      </c>
      <c r="K1538" s="0" t="n">
        <v>7.01746</v>
      </c>
      <c r="L1538" s="0" t="n">
        <v>90.19354</v>
      </c>
      <c r="M1538" s="0" t="n">
        <v>-0.0327</v>
      </c>
      <c r="N1538" s="0" t="n">
        <v>0</v>
      </c>
      <c r="O1538" s="0" t="n">
        <v>54.11768</v>
      </c>
      <c r="P1538" s="0" t="n">
        <v>6.21528</v>
      </c>
      <c r="Q1538" s="0" t="n">
        <v>0.01432</v>
      </c>
      <c r="R1538" s="0" t="n">
        <v>0</v>
      </c>
      <c r="S1538" s="0" t="n">
        <v>0</v>
      </c>
      <c r="T1538" s="0" t="n">
        <v>2.1917</v>
      </c>
      <c r="U1538" s="0" t="n">
        <v>2.8755</v>
      </c>
      <c r="V1538" s="2" t="n">
        <v>0.23916</v>
      </c>
      <c r="W1538" s="2" t="n">
        <v>2378.4</v>
      </c>
      <c r="X1538" s="2" t="n">
        <v>5.688</v>
      </c>
      <c r="Y1538" s="2" t="n">
        <v>0</v>
      </c>
    </row>
    <row r="1539" customFormat="false" ht="12.75" hidden="false" customHeight="false" outlineLevel="0" collapsed="false">
      <c r="B1539" s="0" t="n">
        <v>22.255</v>
      </c>
      <c r="C1539" s="0" t="n">
        <v>22.055</v>
      </c>
      <c r="D1539" s="0" t="n">
        <v>17.6769</v>
      </c>
      <c r="E1539" s="0" t="n">
        <v>17.6777</v>
      </c>
      <c r="F1539" s="0" t="n">
        <v>4.414815</v>
      </c>
      <c r="G1539" s="0" t="n">
        <v>4.415468</v>
      </c>
      <c r="H1539" s="0" t="n">
        <v>33.7675</v>
      </c>
      <c r="I1539" s="0" t="n">
        <v>33.7724</v>
      </c>
      <c r="J1539" s="0" t="n">
        <v>8</v>
      </c>
      <c r="K1539" s="0" t="n">
        <v>7.01773</v>
      </c>
      <c r="L1539" s="0" t="n">
        <v>90.19733</v>
      </c>
      <c r="M1539" s="0" t="n">
        <v>-0.0327</v>
      </c>
      <c r="N1539" s="0" t="n">
        <v>0</v>
      </c>
      <c r="O1539" s="0" t="n">
        <v>54.11768</v>
      </c>
      <c r="P1539" s="0" t="n">
        <v>6.21528</v>
      </c>
      <c r="Q1539" s="0" t="n">
        <v>0.01433</v>
      </c>
      <c r="R1539" s="0" t="n">
        <v>0</v>
      </c>
      <c r="S1539" s="0" t="n">
        <v>0</v>
      </c>
      <c r="T1539" s="0" t="n">
        <v>2.1917</v>
      </c>
      <c r="U1539" s="0" t="n">
        <v>2.8755</v>
      </c>
      <c r="V1539" s="2" t="n">
        <v>0.23765</v>
      </c>
      <c r="W1539" s="2" t="n">
        <v>2378.4</v>
      </c>
      <c r="X1539" s="2" t="n">
        <v>5.6522</v>
      </c>
      <c r="Y1539" s="2" t="n">
        <v>0</v>
      </c>
    </row>
    <row r="1540" customFormat="false" ht="12.75" hidden="false" customHeight="false" outlineLevel="0" collapsed="false">
      <c r="B1540" s="0" t="n">
        <v>22.294</v>
      </c>
      <c r="C1540" s="0" t="n">
        <v>22.093</v>
      </c>
      <c r="D1540" s="0" t="n">
        <v>17.6767</v>
      </c>
      <c r="E1540" s="0" t="n">
        <v>17.6776</v>
      </c>
      <c r="F1540" s="0" t="n">
        <v>4.414794</v>
      </c>
      <c r="G1540" s="0" t="n">
        <v>4.415429</v>
      </c>
      <c r="H1540" s="0" t="n">
        <v>33.7675</v>
      </c>
      <c r="I1540" s="0" t="n">
        <v>33.7721</v>
      </c>
      <c r="J1540" s="0" t="n">
        <v>7.996</v>
      </c>
      <c r="K1540" s="0" t="n">
        <v>7.01817</v>
      </c>
      <c r="L1540" s="0" t="n">
        <v>90.20262</v>
      </c>
      <c r="M1540" s="0" t="n">
        <v>-0.0327</v>
      </c>
      <c r="N1540" s="0" t="n">
        <v>0</v>
      </c>
      <c r="O1540" s="0" t="n">
        <v>54.11768</v>
      </c>
      <c r="P1540" s="0" t="n">
        <v>6.21528</v>
      </c>
      <c r="Q1540" s="0" t="n">
        <v>0.01434</v>
      </c>
      <c r="R1540" s="0" t="n">
        <v>0</v>
      </c>
      <c r="S1540" s="0" t="n">
        <v>0</v>
      </c>
      <c r="T1540" s="0" t="n">
        <v>2.1917</v>
      </c>
      <c r="U1540" s="0" t="n">
        <v>2.8742</v>
      </c>
      <c r="V1540" s="2" t="n">
        <v>0.2369</v>
      </c>
      <c r="W1540" s="2" t="n">
        <v>2378.4</v>
      </c>
      <c r="X1540" s="2" t="n">
        <v>5.6344</v>
      </c>
      <c r="Y1540" s="2" t="n">
        <v>0</v>
      </c>
    </row>
    <row r="1541" customFormat="false" ht="12.75" hidden="false" customHeight="false" outlineLevel="0" collapsed="false">
      <c r="B1541" s="0" t="n">
        <v>22.313</v>
      </c>
      <c r="C1541" s="0" t="n">
        <v>22.113</v>
      </c>
      <c r="D1541" s="0" t="n">
        <v>17.6769</v>
      </c>
      <c r="E1541" s="0" t="n">
        <v>17.6776</v>
      </c>
      <c r="F1541" s="0" t="n">
        <v>4.414774</v>
      </c>
      <c r="G1541" s="0" t="n">
        <v>4.415275</v>
      </c>
      <c r="H1541" s="0" t="n">
        <v>33.7671</v>
      </c>
      <c r="I1541" s="0" t="n">
        <v>33.7708</v>
      </c>
      <c r="J1541" s="0" t="n">
        <v>7.996</v>
      </c>
      <c r="K1541" s="0" t="n">
        <v>7.01864</v>
      </c>
      <c r="L1541" s="0" t="n">
        <v>90.20892</v>
      </c>
      <c r="M1541" s="0" t="n">
        <v>-0.0327</v>
      </c>
      <c r="N1541" s="0" t="n">
        <v>0</v>
      </c>
      <c r="O1541" s="0" t="n">
        <v>54.11768</v>
      </c>
      <c r="P1541" s="0" t="n">
        <v>6.21528</v>
      </c>
      <c r="Q1541" s="0" t="n">
        <v>0.01435</v>
      </c>
      <c r="R1541" s="0" t="n">
        <v>0</v>
      </c>
      <c r="S1541" s="0" t="n">
        <v>0</v>
      </c>
      <c r="T1541" s="0" t="n">
        <v>2.1917</v>
      </c>
      <c r="U1541" s="0" t="n">
        <v>2.8742</v>
      </c>
      <c r="V1541" s="2" t="n">
        <v>0.23559</v>
      </c>
      <c r="W1541" s="2" t="n">
        <v>2376.6</v>
      </c>
      <c r="X1541" s="2" t="n">
        <v>5.5989</v>
      </c>
      <c r="Y1541" s="2" t="n">
        <v>0</v>
      </c>
    </row>
    <row r="1542" customFormat="false" ht="12.75" hidden="false" customHeight="false" outlineLevel="0" collapsed="false">
      <c r="B1542" s="0" t="n">
        <v>22.342</v>
      </c>
      <c r="C1542" s="0" t="n">
        <v>22.141</v>
      </c>
      <c r="D1542" s="0" t="n">
        <v>17.6769</v>
      </c>
      <c r="E1542" s="0" t="n">
        <v>17.6773</v>
      </c>
      <c r="F1542" s="0" t="n">
        <v>4.414774</v>
      </c>
      <c r="G1542" s="0" t="n">
        <v>4.415012</v>
      </c>
      <c r="H1542" s="0" t="n">
        <v>33.7671</v>
      </c>
      <c r="I1542" s="0" t="n">
        <v>33.7688</v>
      </c>
      <c r="J1542" s="0" t="n">
        <v>8</v>
      </c>
      <c r="K1542" s="0" t="n">
        <v>7.01925</v>
      </c>
      <c r="L1542" s="0" t="n">
        <v>90.21661</v>
      </c>
      <c r="M1542" s="0" t="n">
        <v>-0.0327</v>
      </c>
      <c r="N1542" s="0" t="n">
        <v>0</v>
      </c>
      <c r="O1542" s="0" t="n">
        <v>54.11768</v>
      </c>
      <c r="P1542" s="0" t="n">
        <v>6.21528</v>
      </c>
      <c r="Q1542" s="0" t="n">
        <v>0.01436</v>
      </c>
      <c r="R1542" s="0" t="n">
        <v>0</v>
      </c>
      <c r="S1542" s="0" t="n">
        <v>0</v>
      </c>
      <c r="T1542" s="0" t="n">
        <v>2.1917</v>
      </c>
      <c r="U1542" s="0" t="n">
        <v>2.8755</v>
      </c>
      <c r="V1542" s="2" t="n">
        <v>0.23393</v>
      </c>
      <c r="W1542" s="2" t="n">
        <v>2378.4</v>
      </c>
      <c r="X1542" s="2" t="n">
        <v>5.5636</v>
      </c>
      <c r="Y1542" s="2" t="n">
        <v>0</v>
      </c>
    </row>
    <row r="1543" customFormat="false" ht="12.75" hidden="false" customHeight="false" outlineLevel="0" collapsed="false">
      <c r="B1543" s="0" t="n">
        <v>22.379</v>
      </c>
      <c r="C1543" s="0" t="n">
        <v>22.178</v>
      </c>
      <c r="D1543" s="0" t="n">
        <v>17.6767</v>
      </c>
      <c r="E1543" s="0" t="n">
        <v>17.6773</v>
      </c>
      <c r="F1543" s="0" t="n">
        <v>4.414794</v>
      </c>
      <c r="G1543" s="0" t="n">
        <v>4.415468</v>
      </c>
      <c r="H1543" s="0" t="n">
        <v>33.7674</v>
      </c>
      <c r="I1543" s="0" t="n">
        <v>33.7727</v>
      </c>
      <c r="J1543" s="0" t="n">
        <v>7.996</v>
      </c>
      <c r="K1543" s="0" t="n">
        <v>7.01955</v>
      </c>
      <c r="L1543" s="0" t="n">
        <v>90.22041</v>
      </c>
      <c r="M1543" s="0" t="n">
        <v>-0.0327</v>
      </c>
      <c r="N1543" s="0" t="n">
        <v>0</v>
      </c>
      <c r="O1543" s="0" t="n">
        <v>54.11768</v>
      </c>
      <c r="P1543" s="0" t="n">
        <v>6.21528</v>
      </c>
      <c r="Q1543" s="0" t="n">
        <v>0.01438</v>
      </c>
      <c r="R1543" s="0" t="n">
        <v>0</v>
      </c>
      <c r="S1543" s="0" t="n">
        <v>0</v>
      </c>
      <c r="T1543" s="0" t="n">
        <v>2.1917</v>
      </c>
      <c r="U1543" s="0" t="n">
        <v>2.8742</v>
      </c>
      <c r="V1543" s="2" t="n">
        <v>0.23245</v>
      </c>
      <c r="W1543" s="2" t="n">
        <v>2378.4</v>
      </c>
      <c r="X1543" s="2" t="n">
        <v>5.5285</v>
      </c>
      <c r="Y1543" s="2" t="n">
        <v>0</v>
      </c>
    </row>
    <row r="1544" customFormat="false" ht="12.75" hidden="false" customHeight="false" outlineLevel="0" collapsed="false">
      <c r="B1544" s="0" t="n">
        <v>22.398</v>
      </c>
      <c r="C1544" s="0" t="n">
        <v>22.197</v>
      </c>
      <c r="D1544" s="0" t="n">
        <v>17.6769</v>
      </c>
      <c r="E1544" s="0" t="n">
        <v>17.6773</v>
      </c>
      <c r="F1544" s="0" t="n">
        <v>4.414808</v>
      </c>
      <c r="G1544" s="0" t="n">
        <v>4.415468</v>
      </c>
      <c r="H1544" s="0" t="n">
        <v>33.7674</v>
      </c>
      <c r="I1544" s="0" t="n">
        <v>33.7727</v>
      </c>
      <c r="J1544" s="0" t="n">
        <v>7.996</v>
      </c>
      <c r="K1544" s="0" t="n">
        <v>6.99805</v>
      </c>
      <c r="L1544" s="0" t="n">
        <v>89.94436</v>
      </c>
      <c r="M1544" s="0" t="n">
        <v>-0.0327</v>
      </c>
      <c r="N1544" s="0" t="n">
        <v>0</v>
      </c>
      <c r="O1544" s="0" t="n">
        <v>54.11768</v>
      </c>
      <c r="P1544" s="0" t="n">
        <v>6.21528</v>
      </c>
      <c r="Q1544" s="0" t="n">
        <v>0.01439</v>
      </c>
      <c r="R1544" s="0" t="n">
        <v>0</v>
      </c>
      <c r="S1544" s="0" t="n">
        <v>0</v>
      </c>
      <c r="T1544" s="0" t="n">
        <v>2.1868</v>
      </c>
      <c r="U1544" s="0" t="n">
        <v>2.8742</v>
      </c>
      <c r="V1544" s="2" t="n">
        <v>0.23098</v>
      </c>
      <c r="W1544" s="2" t="n">
        <v>2378.4</v>
      </c>
      <c r="X1544" s="2" t="n">
        <v>5.4936</v>
      </c>
      <c r="Y1544" s="2" t="n">
        <v>0</v>
      </c>
    </row>
    <row r="1545" customFormat="false" ht="12.75" hidden="false" customHeight="false" outlineLevel="0" collapsed="false">
      <c r="B1545" s="0" t="n">
        <v>22.427</v>
      </c>
      <c r="C1545" s="0" t="n">
        <v>22.225</v>
      </c>
      <c r="D1545" s="0" t="n">
        <v>17.6764</v>
      </c>
      <c r="E1545" s="0" t="n">
        <v>17.6772</v>
      </c>
      <c r="F1545" s="0" t="n">
        <v>4.414836</v>
      </c>
      <c r="G1545" s="0" t="n">
        <v>4.415468</v>
      </c>
      <c r="H1545" s="0" t="n">
        <v>33.768</v>
      </c>
      <c r="I1545" s="0" t="n">
        <v>33.7728</v>
      </c>
      <c r="J1545" s="0" t="n">
        <v>8</v>
      </c>
      <c r="K1545" s="0" t="n">
        <v>6.99745</v>
      </c>
      <c r="L1545" s="0" t="n">
        <v>89.93609</v>
      </c>
      <c r="M1545" s="0" t="n">
        <v>-0.0327</v>
      </c>
      <c r="N1545" s="0" t="n">
        <v>0</v>
      </c>
      <c r="O1545" s="0" t="n">
        <v>54.11768</v>
      </c>
      <c r="P1545" s="0" t="n">
        <v>6.21528</v>
      </c>
      <c r="Q1545" s="0" t="n">
        <v>0.0144</v>
      </c>
      <c r="R1545" s="0" t="n">
        <v>0</v>
      </c>
      <c r="S1545" s="0" t="n">
        <v>0</v>
      </c>
      <c r="T1545" s="0" t="n">
        <v>2.1868</v>
      </c>
      <c r="U1545" s="0" t="n">
        <v>2.8755</v>
      </c>
      <c r="V1545" s="2" t="n">
        <v>0.23008</v>
      </c>
      <c r="W1545" s="2" t="n">
        <v>2380.2</v>
      </c>
      <c r="X1545" s="2" t="n">
        <v>5.4763</v>
      </c>
      <c r="Y1545" s="2" t="n">
        <v>0</v>
      </c>
    </row>
    <row r="1546" customFormat="false" ht="12.75" hidden="false" customHeight="false" outlineLevel="0" collapsed="false">
      <c r="B1546" s="0" t="n">
        <v>22.446</v>
      </c>
      <c r="C1546" s="0" t="n">
        <v>22.244</v>
      </c>
      <c r="D1546" s="0" t="n">
        <v>17.6764</v>
      </c>
      <c r="E1546" s="0" t="n">
        <v>17.6773</v>
      </c>
      <c r="F1546" s="0" t="n">
        <v>4.414849</v>
      </c>
      <c r="G1546" s="0" t="n">
        <v>4.415468</v>
      </c>
      <c r="H1546" s="0" t="n">
        <v>33.7682</v>
      </c>
      <c r="I1546" s="0" t="n">
        <v>33.7727</v>
      </c>
      <c r="J1546" s="0" t="n">
        <v>8</v>
      </c>
      <c r="K1546" s="0" t="n">
        <v>6.99695</v>
      </c>
      <c r="L1546" s="0" t="n">
        <v>89.92978</v>
      </c>
      <c r="M1546" s="0" t="n">
        <v>-0.0327</v>
      </c>
      <c r="N1546" s="0" t="n">
        <v>0</v>
      </c>
      <c r="O1546" s="0" t="n">
        <v>54.11768</v>
      </c>
      <c r="P1546" s="0" t="n">
        <v>6.21528</v>
      </c>
      <c r="Q1546" s="0" t="n">
        <v>0.01441</v>
      </c>
      <c r="R1546" s="0" t="n">
        <v>0</v>
      </c>
      <c r="S1546" s="0" t="n">
        <v>0</v>
      </c>
      <c r="T1546" s="0" t="n">
        <v>2.1868</v>
      </c>
      <c r="U1546" s="0" t="n">
        <v>2.8755</v>
      </c>
      <c r="V1546" s="2" t="n">
        <v>0.22863</v>
      </c>
      <c r="W1546" s="2" t="n">
        <v>2380.2</v>
      </c>
      <c r="X1546" s="2" t="n">
        <v>5.4417</v>
      </c>
      <c r="Y1546" s="2" t="n">
        <v>0</v>
      </c>
    </row>
    <row r="1547" customFormat="false" ht="12.75" hidden="false" customHeight="false" outlineLevel="0" collapsed="false">
      <c r="B1547" s="0" t="n">
        <v>22.475</v>
      </c>
      <c r="C1547" s="0" t="n">
        <v>22.272</v>
      </c>
      <c r="D1547" s="0" t="n">
        <v>17.6762</v>
      </c>
      <c r="E1547" s="0" t="n">
        <v>17.6773</v>
      </c>
      <c r="F1547" s="0" t="n">
        <v>4.41487</v>
      </c>
      <c r="G1547" s="0" t="n">
        <v>4.415481</v>
      </c>
      <c r="H1547" s="0" t="n">
        <v>33.7684</v>
      </c>
      <c r="I1547" s="0" t="n">
        <v>33.7727</v>
      </c>
      <c r="J1547" s="0" t="n">
        <v>7.996</v>
      </c>
      <c r="K1547" s="0" t="n">
        <v>6.99623</v>
      </c>
      <c r="L1547" s="0" t="n">
        <v>89.92043</v>
      </c>
      <c r="M1547" s="0" t="n">
        <v>-0.0327</v>
      </c>
      <c r="N1547" s="0" t="n">
        <v>0</v>
      </c>
      <c r="O1547" s="0" t="n">
        <v>54.11768</v>
      </c>
      <c r="P1547" s="0" t="n">
        <v>6.21528</v>
      </c>
      <c r="Q1547" s="0" t="n">
        <v>0.01442</v>
      </c>
      <c r="R1547" s="0" t="n">
        <v>0</v>
      </c>
      <c r="S1547" s="0" t="n">
        <v>0</v>
      </c>
      <c r="T1547" s="0" t="n">
        <v>2.1868</v>
      </c>
      <c r="U1547" s="0" t="n">
        <v>2.8742</v>
      </c>
      <c r="V1547" s="2" t="n">
        <v>0.2279</v>
      </c>
      <c r="W1547" s="2" t="n">
        <v>2380.2</v>
      </c>
      <c r="X1547" s="2" t="n">
        <v>5.4244</v>
      </c>
      <c r="Y1547" s="2" t="n">
        <v>0</v>
      </c>
    </row>
    <row r="1548" customFormat="false" ht="12.75" hidden="false" customHeight="false" outlineLevel="0" collapsed="false">
      <c r="B1548" s="0" t="n">
        <v>22.504</v>
      </c>
      <c r="C1548" s="0" t="n">
        <v>22.302</v>
      </c>
      <c r="D1548" s="0" t="n">
        <v>17.6762</v>
      </c>
      <c r="E1548" s="0" t="n">
        <v>17.6771</v>
      </c>
      <c r="F1548" s="0" t="n">
        <v>4.414884</v>
      </c>
      <c r="G1548" s="0" t="n">
        <v>4.415429</v>
      </c>
      <c r="H1548" s="0" t="n">
        <v>33.7685</v>
      </c>
      <c r="I1548" s="0" t="n">
        <v>33.7725</v>
      </c>
      <c r="J1548" s="0" t="n">
        <v>8</v>
      </c>
      <c r="K1548" s="0" t="n">
        <v>6.99565</v>
      </c>
      <c r="L1548" s="0" t="n">
        <v>89.91296</v>
      </c>
      <c r="M1548" s="0" t="n">
        <v>-0.0327</v>
      </c>
      <c r="N1548" s="0" t="n">
        <v>0</v>
      </c>
      <c r="O1548" s="0" t="n">
        <v>54.11768</v>
      </c>
      <c r="P1548" s="0" t="n">
        <v>6.21528</v>
      </c>
      <c r="Q1548" s="0" t="n">
        <v>0.01443</v>
      </c>
      <c r="R1548" s="0" t="n">
        <v>0</v>
      </c>
      <c r="S1548" s="0" t="n">
        <v>0</v>
      </c>
      <c r="T1548" s="0" t="n">
        <v>2.1868</v>
      </c>
      <c r="U1548" s="0" t="n">
        <v>2.8755</v>
      </c>
      <c r="V1548" s="2" t="n">
        <v>0.22646</v>
      </c>
      <c r="W1548" s="2" t="n">
        <v>2380.2</v>
      </c>
      <c r="X1548" s="2" t="n">
        <v>5.3901</v>
      </c>
      <c r="Y1548" s="2" t="n">
        <v>0</v>
      </c>
    </row>
    <row r="1549" customFormat="false" ht="12.75" hidden="false" customHeight="false" outlineLevel="0" collapsed="false">
      <c r="B1549" s="0" t="n">
        <v>22.533</v>
      </c>
      <c r="C1549" s="0" t="n">
        <v>22.33</v>
      </c>
      <c r="D1549" s="0" t="n">
        <v>17.676</v>
      </c>
      <c r="E1549" s="0" t="n">
        <v>17.6775</v>
      </c>
      <c r="F1549" s="0" t="n">
        <v>4.414884</v>
      </c>
      <c r="G1549" s="0" t="n">
        <v>4.415468</v>
      </c>
      <c r="H1549" s="0" t="n">
        <v>33.7687</v>
      </c>
      <c r="I1549" s="0" t="n">
        <v>33.7725</v>
      </c>
      <c r="J1549" s="0" t="n">
        <v>8</v>
      </c>
      <c r="K1549" s="0" t="n">
        <v>6.99524</v>
      </c>
      <c r="L1549" s="0" t="n">
        <v>89.9074</v>
      </c>
      <c r="M1549" s="0" t="n">
        <v>-0.0327</v>
      </c>
      <c r="N1549" s="0" t="n">
        <v>0</v>
      </c>
      <c r="O1549" s="0" t="n">
        <v>54.11768</v>
      </c>
      <c r="P1549" s="0" t="n">
        <v>6.21528</v>
      </c>
      <c r="Q1549" s="0" t="n">
        <v>0.01444</v>
      </c>
      <c r="R1549" s="0" t="n">
        <v>0</v>
      </c>
      <c r="S1549" s="0" t="n">
        <v>0</v>
      </c>
      <c r="T1549" s="0" t="n">
        <v>2.1868</v>
      </c>
      <c r="U1549" s="0" t="n">
        <v>2.8755</v>
      </c>
      <c r="V1549" s="2" t="n">
        <v>0.22574</v>
      </c>
      <c r="W1549" s="2" t="n">
        <v>2380.2</v>
      </c>
      <c r="X1549" s="2" t="n">
        <v>5.373</v>
      </c>
      <c r="Y1549" s="2" t="n">
        <v>0</v>
      </c>
    </row>
    <row r="1550" customFormat="false" ht="12.75" hidden="false" customHeight="false" outlineLevel="0" collapsed="false">
      <c r="B1550" s="0" t="n">
        <v>22.561</v>
      </c>
      <c r="C1550" s="0" t="n">
        <v>22.358</v>
      </c>
      <c r="D1550" s="0" t="n">
        <v>17.6761</v>
      </c>
      <c r="E1550" s="0" t="n">
        <v>17.6773</v>
      </c>
      <c r="F1550" s="0" t="n">
        <v>4.414863</v>
      </c>
      <c r="G1550" s="0" t="n">
        <v>4.415468</v>
      </c>
      <c r="H1550" s="0" t="n">
        <v>33.7685</v>
      </c>
      <c r="I1550" s="0" t="n">
        <v>33.7726</v>
      </c>
      <c r="J1550" s="0" t="n">
        <v>8</v>
      </c>
      <c r="K1550" s="0" t="n">
        <v>6.99495</v>
      </c>
      <c r="L1550" s="0" t="n">
        <v>89.90371</v>
      </c>
      <c r="M1550" s="0" t="n">
        <v>-0.0327</v>
      </c>
      <c r="N1550" s="0" t="n">
        <v>0</v>
      </c>
      <c r="O1550" s="0" t="n">
        <v>54.11768</v>
      </c>
      <c r="P1550" s="0" t="n">
        <v>6.21528</v>
      </c>
      <c r="Q1550" s="0" t="n">
        <v>0.01446</v>
      </c>
      <c r="R1550" s="0" t="n">
        <v>0</v>
      </c>
      <c r="S1550" s="0" t="n">
        <v>0</v>
      </c>
      <c r="T1550" s="0" t="n">
        <v>2.1868</v>
      </c>
      <c r="U1550" s="0" t="n">
        <v>2.8755</v>
      </c>
      <c r="V1550" s="2" t="n">
        <v>0.22503</v>
      </c>
      <c r="W1550" s="2" t="n">
        <v>2380.2</v>
      </c>
      <c r="X1550" s="2" t="n">
        <v>5.356</v>
      </c>
      <c r="Y1550" s="2" t="n">
        <v>0</v>
      </c>
    </row>
    <row r="1551" customFormat="false" ht="12.75" hidden="false" customHeight="false" outlineLevel="0" collapsed="false">
      <c r="B1551" s="0" t="n">
        <v>22.589</v>
      </c>
      <c r="C1551" s="0" t="n">
        <v>22.386</v>
      </c>
      <c r="D1551" s="0" t="n">
        <v>17.6762</v>
      </c>
      <c r="E1551" s="0" t="n">
        <v>17.6771</v>
      </c>
      <c r="F1551" s="0" t="n">
        <v>4.414905</v>
      </c>
      <c r="G1551" s="0" t="n">
        <v>4.415545</v>
      </c>
      <c r="H1551" s="0" t="n">
        <v>33.7687</v>
      </c>
      <c r="I1551" s="0" t="n">
        <v>33.7734</v>
      </c>
      <c r="J1551" s="0" t="n">
        <v>7.996</v>
      </c>
      <c r="K1551" s="0" t="n">
        <v>6.99519</v>
      </c>
      <c r="L1551" s="0" t="n">
        <v>89.90717</v>
      </c>
      <c r="M1551" s="0" t="n">
        <v>-0.0327</v>
      </c>
      <c r="N1551" s="0" t="n">
        <v>0</v>
      </c>
      <c r="O1551" s="0" t="n">
        <v>54.11768</v>
      </c>
      <c r="P1551" s="0" t="n">
        <v>6.21528</v>
      </c>
      <c r="Q1551" s="0" t="n">
        <v>0.01447</v>
      </c>
      <c r="R1551" s="0" t="n">
        <v>0</v>
      </c>
      <c r="S1551" s="0" t="n">
        <v>0</v>
      </c>
      <c r="T1551" s="0" t="n">
        <v>2.1868</v>
      </c>
      <c r="U1551" s="0" t="n">
        <v>2.8742</v>
      </c>
      <c r="V1551" s="2" t="n">
        <v>0.22448</v>
      </c>
      <c r="W1551" s="2" t="n">
        <v>2378.4</v>
      </c>
      <c r="X1551" s="2" t="n">
        <v>5.339</v>
      </c>
      <c r="Y1551" s="2" t="n">
        <v>0</v>
      </c>
    </row>
    <row r="1552" customFormat="false" ht="12.75" hidden="false" customHeight="false" outlineLevel="0" collapsed="false">
      <c r="B1552" s="0" t="n">
        <v>22.609</v>
      </c>
      <c r="C1552" s="0" t="n">
        <v>22.405</v>
      </c>
      <c r="D1552" s="0" t="n">
        <v>17.6761</v>
      </c>
      <c r="E1552" s="0" t="n">
        <v>17.6773</v>
      </c>
      <c r="F1552" s="0" t="n">
        <v>4.414898</v>
      </c>
      <c r="G1552" s="0" t="n">
        <v>4.415468</v>
      </c>
      <c r="H1552" s="0" t="n">
        <v>33.7688</v>
      </c>
      <c r="I1552" s="0" t="n">
        <v>33.7726</v>
      </c>
      <c r="J1552" s="0" t="n">
        <v>8</v>
      </c>
      <c r="K1552" s="0" t="n">
        <v>6.99564</v>
      </c>
      <c r="L1552" s="0" t="n">
        <v>89.91266</v>
      </c>
      <c r="M1552" s="0" t="n">
        <v>-0.0327</v>
      </c>
      <c r="N1552" s="0" t="n">
        <v>0</v>
      </c>
      <c r="O1552" s="0" t="n">
        <v>54.11768</v>
      </c>
      <c r="P1552" s="0" t="n">
        <v>6.21528</v>
      </c>
      <c r="Q1552" s="0" t="n">
        <v>0.01448</v>
      </c>
      <c r="R1552" s="0" t="n">
        <v>0</v>
      </c>
      <c r="S1552" s="0" t="n">
        <v>0</v>
      </c>
      <c r="T1552" s="0" t="n">
        <v>2.1868</v>
      </c>
      <c r="U1552" s="0" t="n">
        <v>2.8755</v>
      </c>
      <c r="V1552" s="2" t="n">
        <v>0.22289</v>
      </c>
      <c r="W1552" s="2" t="n">
        <v>2380.2</v>
      </c>
      <c r="X1552" s="2" t="n">
        <v>5.3052</v>
      </c>
      <c r="Y1552" s="2" t="n">
        <v>0</v>
      </c>
    </row>
    <row r="1553" customFormat="false" ht="12.75" hidden="false" customHeight="false" outlineLevel="0" collapsed="false">
      <c r="B1553" s="0" t="n">
        <v>22.637</v>
      </c>
      <c r="C1553" s="0" t="n">
        <v>22.434</v>
      </c>
      <c r="D1553" s="0" t="n">
        <v>17.6762</v>
      </c>
      <c r="E1553" s="0" t="n">
        <v>17.677</v>
      </c>
      <c r="F1553" s="0" t="n">
        <v>4.414863</v>
      </c>
      <c r="G1553" s="0" t="n">
        <v>4.415506</v>
      </c>
      <c r="H1553" s="0" t="n">
        <v>33.7683</v>
      </c>
      <c r="I1553" s="0" t="n">
        <v>33.7732</v>
      </c>
      <c r="J1553" s="0" t="n">
        <v>8</v>
      </c>
      <c r="K1553" s="0" t="n">
        <v>6.99623</v>
      </c>
      <c r="L1553" s="0" t="n">
        <v>89.92034</v>
      </c>
      <c r="M1553" s="0" t="n">
        <v>-0.0327</v>
      </c>
      <c r="N1553" s="0" t="n">
        <v>0</v>
      </c>
      <c r="O1553" s="0" t="n">
        <v>54.11768</v>
      </c>
      <c r="P1553" s="0" t="n">
        <v>6.21528</v>
      </c>
      <c r="Q1553" s="0" t="n">
        <v>0.01449</v>
      </c>
      <c r="R1553" s="0" t="n">
        <v>0</v>
      </c>
      <c r="S1553" s="0" t="n">
        <v>0</v>
      </c>
      <c r="T1553" s="0" t="n">
        <v>2.1868</v>
      </c>
      <c r="U1553" s="0" t="n">
        <v>2.8755</v>
      </c>
      <c r="V1553" s="2" t="n">
        <v>0.22235</v>
      </c>
      <c r="W1553" s="2" t="n">
        <v>2378.4</v>
      </c>
      <c r="X1553" s="2" t="n">
        <v>5.2883</v>
      </c>
      <c r="Y1553" s="2" t="n">
        <v>0</v>
      </c>
    </row>
    <row r="1554" customFormat="false" ht="12.75" hidden="false" customHeight="false" outlineLevel="0" collapsed="false">
      <c r="B1554" s="0" t="n">
        <v>22.656</v>
      </c>
      <c r="C1554" s="0" t="n">
        <v>22.453</v>
      </c>
      <c r="D1554" s="0" t="n">
        <v>17.6764</v>
      </c>
      <c r="E1554" s="0" t="n">
        <v>17.677</v>
      </c>
      <c r="F1554" s="0" t="n">
        <v>4.41485</v>
      </c>
      <c r="G1554" s="0" t="n">
        <v>4.415545</v>
      </c>
      <c r="H1554" s="0" t="n">
        <v>33.7681</v>
      </c>
      <c r="I1554" s="0" t="n">
        <v>33.7735</v>
      </c>
      <c r="J1554" s="0" t="n">
        <v>7.996</v>
      </c>
      <c r="K1554" s="0" t="n">
        <v>6.99616</v>
      </c>
      <c r="L1554" s="0" t="n">
        <v>89.91948</v>
      </c>
      <c r="M1554" s="0" t="n">
        <v>-0.0327</v>
      </c>
      <c r="N1554" s="0" t="n">
        <v>0</v>
      </c>
      <c r="O1554" s="0" t="n">
        <v>54.11768</v>
      </c>
      <c r="P1554" s="0" t="n">
        <v>6.21528</v>
      </c>
      <c r="Q1554" s="0" t="n">
        <v>0.0145</v>
      </c>
      <c r="R1554" s="0" t="n">
        <v>0</v>
      </c>
      <c r="S1554" s="0" t="n">
        <v>0</v>
      </c>
      <c r="T1554" s="0" t="n">
        <v>2.1868</v>
      </c>
      <c r="U1554" s="0" t="n">
        <v>2.8742</v>
      </c>
      <c r="V1554" s="2" t="n">
        <v>0.22077</v>
      </c>
      <c r="W1554" s="2" t="n">
        <v>2380.2</v>
      </c>
      <c r="X1554" s="2" t="n">
        <v>5.2548</v>
      </c>
      <c r="Y1554" s="2" t="n">
        <v>0</v>
      </c>
    </row>
    <row r="1555" customFormat="false" ht="12.75" hidden="false" customHeight="false" outlineLevel="0" collapsed="false">
      <c r="B1555" s="0" t="n">
        <v>22.685</v>
      </c>
      <c r="C1555" s="0" t="n">
        <v>22.481</v>
      </c>
      <c r="D1555" s="0" t="n">
        <v>17.6765</v>
      </c>
      <c r="E1555" s="0" t="n">
        <v>17.6771</v>
      </c>
      <c r="F1555" s="0" t="n">
        <v>4.41465</v>
      </c>
      <c r="G1555" s="0" t="n">
        <v>4.415507</v>
      </c>
      <c r="H1555" s="0" t="n">
        <v>33.7662</v>
      </c>
      <c r="I1555" s="0" t="n">
        <v>33.7731</v>
      </c>
      <c r="J1555" s="0" t="n">
        <v>8</v>
      </c>
      <c r="K1555" s="0" t="n">
        <v>6.99629</v>
      </c>
      <c r="L1555" s="0" t="n">
        <v>89.92041</v>
      </c>
      <c r="M1555" s="0" t="n">
        <v>-0.0327</v>
      </c>
      <c r="N1555" s="0" t="n">
        <v>0</v>
      </c>
      <c r="O1555" s="0" t="n">
        <v>54.11768</v>
      </c>
      <c r="P1555" s="0" t="n">
        <v>6.21528</v>
      </c>
      <c r="Q1555" s="0" t="n">
        <v>0.01451</v>
      </c>
      <c r="R1555" s="0" t="n">
        <v>0</v>
      </c>
      <c r="S1555" s="0" t="n">
        <v>0</v>
      </c>
      <c r="T1555" s="0" t="n">
        <v>2.1868</v>
      </c>
      <c r="U1555" s="0" t="n">
        <v>2.8755</v>
      </c>
      <c r="V1555" s="2" t="n">
        <v>0.22007</v>
      </c>
      <c r="W1555" s="2" t="n">
        <v>2380.2</v>
      </c>
      <c r="X1555" s="2" t="n">
        <v>5.2381</v>
      </c>
      <c r="Y1555" s="2" t="n">
        <v>0</v>
      </c>
    </row>
    <row r="1556" customFormat="false" ht="12.75" hidden="false" customHeight="false" outlineLevel="0" collapsed="false">
      <c r="B1556" s="0" t="n">
        <v>22.713</v>
      </c>
      <c r="C1556" s="0" t="n">
        <v>22.509</v>
      </c>
      <c r="D1556" s="0" t="n">
        <v>17.6765</v>
      </c>
      <c r="E1556" s="0" t="n">
        <v>17.6772</v>
      </c>
      <c r="F1556" s="0" t="n">
        <v>4.41456</v>
      </c>
      <c r="G1556" s="0" t="n">
        <v>4.415507</v>
      </c>
      <c r="H1556" s="0" t="n">
        <v>33.7654</v>
      </c>
      <c r="I1556" s="0" t="n">
        <v>33.773</v>
      </c>
      <c r="J1556" s="0" t="n">
        <v>8</v>
      </c>
      <c r="K1556" s="0" t="n">
        <v>6.99652</v>
      </c>
      <c r="L1556" s="0" t="n">
        <v>89.92304</v>
      </c>
      <c r="M1556" s="0" t="n">
        <v>-0.0327</v>
      </c>
      <c r="N1556" s="0" t="n">
        <v>0</v>
      </c>
      <c r="O1556" s="0" t="n">
        <v>54.11768</v>
      </c>
      <c r="P1556" s="0" t="n">
        <v>6.21528</v>
      </c>
      <c r="Q1556" s="0" t="n">
        <v>0.01453</v>
      </c>
      <c r="R1556" s="0" t="n">
        <v>0</v>
      </c>
      <c r="S1556" s="0" t="n">
        <v>0</v>
      </c>
      <c r="T1556" s="0" t="n">
        <v>2.1868</v>
      </c>
      <c r="U1556" s="0" t="n">
        <v>2.8755</v>
      </c>
      <c r="V1556" s="2" t="n">
        <v>0.21937</v>
      </c>
      <c r="W1556" s="2" t="n">
        <v>2380.2</v>
      </c>
      <c r="X1556" s="2" t="n">
        <v>5.2214</v>
      </c>
      <c r="Y1556" s="2" t="n">
        <v>0</v>
      </c>
    </row>
    <row r="1557" customFormat="false" ht="12.75" hidden="false" customHeight="false" outlineLevel="0" collapsed="false">
      <c r="B1557" s="0" t="n">
        <v>22.733</v>
      </c>
      <c r="C1557" s="0" t="n">
        <v>22.528</v>
      </c>
      <c r="D1557" s="0" t="n">
        <v>17.6765</v>
      </c>
      <c r="E1557" s="0" t="n">
        <v>17.6771</v>
      </c>
      <c r="F1557" s="0" t="n">
        <v>4.414774</v>
      </c>
      <c r="G1557" s="0" t="n">
        <v>4.415468</v>
      </c>
      <c r="H1557" s="0" t="n">
        <v>33.7673</v>
      </c>
      <c r="I1557" s="0" t="n">
        <v>33.7727</v>
      </c>
      <c r="J1557" s="0" t="n">
        <v>8</v>
      </c>
      <c r="K1557" s="0" t="n">
        <v>6.99637</v>
      </c>
      <c r="L1557" s="0" t="n">
        <v>89.922</v>
      </c>
      <c r="M1557" s="0" t="n">
        <v>-0.0327</v>
      </c>
      <c r="N1557" s="0" t="n">
        <v>0</v>
      </c>
      <c r="O1557" s="0" t="n">
        <v>54.11768</v>
      </c>
      <c r="P1557" s="0" t="n">
        <v>6.21528</v>
      </c>
      <c r="Q1557" s="0" t="n">
        <v>0.01454</v>
      </c>
      <c r="R1557" s="0" t="n">
        <v>0</v>
      </c>
      <c r="S1557" s="0" t="n">
        <v>0</v>
      </c>
      <c r="T1557" s="0" t="n">
        <v>2.1868</v>
      </c>
      <c r="U1557" s="0" t="n">
        <v>2.8755</v>
      </c>
      <c r="V1557" s="2" t="n">
        <v>0.21868</v>
      </c>
      <c r="W1557" s="2" t="n">
        <v>2380.2</v>
      </c>
      <c r="X1557" s="2" t="n">
        <v>5.2048</v>
      </c>
      <c r="Y1557" s="2" t="n">
        <v>0</v>
      </c>
    </row>
    <row r="1558" customFormat="false" ht="12.75" hidden="false" customHeight="false" outlineLevel="0" collapsed="false">
      <c r="B1558" s="0" t="n">
        <v>22.761</v>
      </c>
      <c r="C1558" s="0" t="n">
        <v>22.556</v>
      </c>
      <c r="D1558" s="0" t="n">
        <v>17.6764</v>
      </c>
      <c r="E1558" s="0" t="n">
        <v>17.6768</v>
      </c>
      <c r="F1558" s="0" t="n">
        <v>4.414822</v>
      </c>
      <c r="G1558" s="0" t="n">
        <v>4.415545</v>
      </c>
      <c r="H1558" s="0" t="n">
        <v>33.7678</v>
      </c>
      <c r="I1558" s="0" t="n">
        <v>33.7736</v>
      </c>
      <c r="J1558" s="0" t="n">
        <v>7.996</v>
      </c>
      <c r="K1558" s="0" t="n">
        <v>6.99681</v>
      </c>
      <c r="L1558" s="0" t="n">
        <v>89.9278</v>
      </c>
      <c r="M1558" s="0" t="n">
        <v>-0.0327</v>
      </c>
      <c r="N1558" s="0" t="n">
        <v>0</v>
      </c>
      <c r="O1558" s="0" t="n">
        <v>54.11768</v>
      </c>
      <c r="P1558" s="0" t="n">
        <v>6.21528</v>
      </c>
      <c r="Q1558" s="0" t="n">
        <v>0.01455</v>
      </c>
      <c r="R1558" s="0" t="n">
        <v>0</v>
      </c>
      <c r="S1558" s="0" t="n">
        <v>0</v>
      </c>
      <c r="T1558" s="0" t="n">
        <v>2.1868</v>
      </c>
      <c r="U1558" s="0" t="n">
        <v>2.8742</v>
      </c>
      <c r="V1558" s="2" t="n">
        <v>0.21798</v>
      </c>
      <c r="W1558" s="2" t="n">
        <v>2380.2</v>
      </c>
      <c r="X1558" s="2" t="n">
        <v>5.1882</v>
      </c>
      <c r="Y1558" s="2" t="n">
        <v>0</v>
      </c>
    </row>
    <row r="1559" customFormat="false" ht="12.75" hidden="false" customHeight="false" outlineLevel="0" collapsed="false">
      <c r="B1559" s="0" t="n">
        <v>22.78</v>
      </c>
      <c r="C1559" s="0" t="n">
        <v>22.575</v>
      </c>
      <c r="D1559" s="0" t="n">
        <v>17.6769</v>
      </c>
      <c r="E1559" s="0" t="n">
        <v>17.677</v>
      </c>
      <c r="F1559" s="0" t="n">
        <v>4.414808</v>
      </c>
      <c r="G1559" s="0" t="n">
        <v>4.415468</v>
      </c>
      <c r="H1559" s="0" t="n">
        <v>33.7673</v>
      </c>
      <c r="I1559" s="0" t="n">
        <v>33.7728</v>
      </c>
      <c r="J1559" s="0" t="n">
        <v>7.996</v>
      </c>
      <c r="K1559" s="0" t="n">
        <v>6.99652</v>
      </c>
      <c r="L1559" s="0" t="n">
        <v>89.92459</v>
      </c>
      <c r="M1559" s="0" t="n">
        <v>-0.0327</v>
      </c>
      <c r="N1559" s="0" t="n">
        <v>0</v>
      </c>
      <c r="O1559" s="0" t="n">
        <v>54.11768</v>
      </c>
      <c r="P1559" s="0" t="n">
        <v>6.21528</v>
      </c>
      <c r="Q1559" s="0" t="n">
        <v>0.01456</v>
      </c>
      <c r="R1559" s="0" t="n">
        <v>0</v>
      </c>
      <c r="S1559" s="0" t="n">
        <v>0</v>
      </c>
      <c r="T1559" s="0" t="n">
        <v>2.1868</v>
      </c>
      <c r="U1559" s="0" t="n">
        <v>2.8742</v>
      </c>
      <c r="V1559" s="2" t="n">
        <v>0.21729</v>
      </c>
      <c r="W1559" s="2" t="n">
        <v>2380.2</v>
      </c>
      <c r="X1559" s="2" t="n">
        <v>5.1717</v>
      </c>
      <c r="Y1559" s="2" t="n">
        <v>0</v>
      </c>
    </row>
    <row r="1560" customFormat="false" ht="12.75" hidden="false" customHeight="false" outlineLevel="0" collapsed="false">
      <c r="B1560" s="0" t="n">
        <v>22.819</v>
      </c>
      <c r="C1560" s="0" t="n">
        <v>22.614</v>
      </c>
      <c r="D1560" s="0" t="n">
        <v>17.6765</v>
      </c>
      <c r="E1560" s="0" t="n">
        <v>17.6768</v>
      </c>
      <c r="F1560" s="0" t="n">
        <v>4.414836</v>
      </c>
      <c r="G1560" s="0" t="n">
        <v>4.415545</v>
      </c>
      <c r="H1560" s="0" t="n">
        <v>33.7677</v>
      </c>
      <c r="I1560" s="0" t="n">
        <v>33.7736</v>
      </c>
      <c r="J1560" s="0" t="n">
        <v>8</v>
      </c>
      <c r="K1560" s="0" t="n">
        <v>6.99723</v>
      </c>
      <c r="L1560" s="0" t="n">
        <v>89.93348</v>
      </c>
      <c r="M1560" s="0" t="n">
        <v>-0.0327</v>
      </c>
      <c r="N1560" s="0" t="n">
        <v>0</v>
      </c>
      <c r="O1560" s="0" t="n">
        <v>54.11768</v>
      </c>
      <c r="P1560" s="0" t="n">
        <v>6.21528</v>
      </c>
      <c r="Q1560" s="0" t="n">
        <v>0.01457</v>
      </c>
      <c r="R1560" s="0" t="n">
        <v>0</v>
      </c>
      <c r="S1560" s="0" t="n">
        <v>0</v>
      </c>
      <c r="T1560" s="0" t="n">
        <v>2.1868</v>
      </c>
      <c r="U1560" s="0" t="n">
        <v>2.8755</v>
      </c>
      <c r="V1560" s="2" t="n">
        <v>0.21643</v>
      </c>
      <c r="W1560" s="2" t="n">
        <v>2381.9</v>
      </c>
      <c r="X1560" s="2" t="n">
        <v>5.1553</v>
      </c>
      <c r="Y1560" s="2" t="n">
        <v>0</v>
      </c>
    </row>
    <row r="1561" customFormat="false" ht="12.75" hidden="false" customHeight="false" outlineLevel="0" collapsed="false">
      <c r="B1561" s="0" t="n">
        <v>22.828</v>
      </c>
      <c r="C1561" s="0" t="n">
        <v>22.623</v>
      </c>
      <c r="D1561" s="0" t="n">
        <v>17.6765</v>
      </c>
      <c r="E1561" s="0" t="n">
        <v>17.6772</v>
      </c>
      <c r="F1561" s="0" t="n">
        <v>4.41485</v>
      </c>
      <c r="G1561" s="0" t="n">
        <v>4.415507</v>
      </c>
      <c r="H1561" s="0" t="n">
        <v>33.7679</v>
      </c>
      <c r="I1561" s="0" t="n">
        <v>33.773</v>
      </c>
      <c r="J1561" s="0" t="n">
        <v>7.996</v>
      </c>
      <c r="K1561" s="0" t="n">
        <v>6.99721</v>
      </c>
      <c r="L1561" s="0" t="n">
        <v>89.93316</v>
      </c>
      <c r="M1561" s="0" t="n">
        <v>-0.0327</v>
      </c>
      <c r="N1561" s="0" t="n">
        <v>0</v>
      </c>
      <c r="O1561" s="0" t="n">
        <v>54.11768</v>
      </c>
      <c r="P1561" s="0" t="n">
        <v>6.21528</v>
      </c>
      <c r="Q1561" s="0" t="n">
        <v>0.01458</v>
      </c>
      <c r="R1561" s="0" t="n">
        <v>0</v>
      </c>
      <c r="S1561" s="0" t="n">
        <v>0</v>
      </c>
      <c r="T1561" s="0" t="n">
        <v>2.1868</v>
      </c>
      <c r="U1561" s="0" t="n">
        <v>2.8742</v>
      </c>
      <c r="V1561" s="2" t="n">
        <v>0.2159</v>
      </c>
      <c r="W1561" s="2" t="n">
        <v>2380.2</v>
      </c>
      <c r="X1561" s="2" t="n">
        <v>5.1388</v>
      </c>
      <c r="Y1561" s="2" t="n">
        <v>0</v>
      </c>
    </row>
    <row r="1562" customFormat="false" ht="12.75" hidden="false" customHeight="false" outlineLevel="0" collapsed="false">
      <c r="B1562" s="0" t="n">
        <v>22.856</v>
      </c>
      <c r="C1562" s="0" t="n">
        <v>22.651</v>
      </c>
      <c r="D1562" s="0" t="n">
        <v>17.6762</v>
      </c>
      <c r="E1562" s="0" t="n">
        <v>17.6771</v>
      </c>
      <c r="F1562" s="0" t="n">
        <v>4.41487</v>
      </c>
      <c r="G1562" s="0" t="n">
        <v>4.415468</v>
      </c>
      <c r="H1562" s="0" t="n">
        <v>33.7683</v>
      </c>
      <c r="I1562" s="0" t="n">
        <v>33.7727</v>
      </c>
      <c r="J1562" s="0" t="n">
        <v>8</v>
      </c>
      <c r="K1562" s="0" t="n">
        <v>6.99732</v>
      </c>
      <c r="L1562" s="0" t="n">
        <v>89.93434</v>
      </c>
      <c r="M1562" s="0" t="n">
        <v>-0.0327</v>
      </c>
      <c r="N1562" s="0" t="n">
        <v>0</v>
      </c>
      <c r="O1562" s="0" t="n">
        <v>54.11768</v>
      </c>
      <c r="P1562" s="0" t="n">
        <v>6.21528</v>
      </c>
      <c r="Q1562" s="0" t="n">
        <v>0.01459</v>
      </c>
      <c r="R1562" s="0" t="n">
        <v>0</v>
      </c>
      <c r="S1562" s="0" t="n">
        <v>0</v>
      </c>
      <c r="T1562" s="0" t="n">
        <v>2.1868</v>
      </c>
      <c r="U1562" s="0" t="n">
        <v>2.8755</v>
      </c>
      <c r="V1562" s="2" t="n">
        <v>0.21521</v>
      </c>
      <c r="W1562" s="2" t="n">
        <v>2380.2</v>
      </c>
      <c r="X1562" s="2" t="n">
        <v>5.1224</v>
      </c>
      <c r="Y1562" s="2" t="n">
        <v>0</v>
      </c>
    </row>
    <row r="1563" customFormat="false" ht="12.75" hidden="false" customHeight="false" outlineLevel="0" collapsed="false">
      <c r="B1563" s="0" t="n">
        <v>22.876</v>
      </c>
      <c r="C1563" s="0" t="n">
        <v>22.67</v>
      </c>
      <c r="D1563" s="0" t="n">
        <v>17.6755</v>
      </c>
      <c r="E1563" s="0" t="n">
        <v>17.6771</v>
      </c>
      <c r="F1563" s="0" t="n">
        <v>4.414912</v>
      </c>
      <c r="G1563" s="0" t="n">
        <v>4.415545</v>
      </c>
      <c r="H1563" s="0" t="n">
        <v>33.7693</v>
      </c>
      <c r="I1563" s="0" t="n">
        <v>33.7733</v>
      </c>
      <c r="J1563" s="0" t="n">
        <v>8</v>
      </c>
      <c r="K1563" s="0" t="n">
        <v>6.99757</v>
      </c>
      <c r="L1563" s="0" t="n">
        <v>89.93674</v>
      </c>
      <c r="M1563" s="0" t="n">
        <v>-0.0327</v>
      </c>
      <c r="N1563" s="0" t="n">
        <v>0</v>
      </c>
      <c r="O1563" s="0" t="n">
        <v>54.11768</v>
      </c>
      <c r="P1563" s="0" t="n">
        <v>6.21528</v>
      </c>
      <c r="Q1563" s="0" t="n">
        <v>0.01461</v>
      </c>
      <c r="R1563" s="0" t="n">
        <v>0</v>
      </c>
      <c r="S1563" s="0" t="n">
        <v>0</v>
      </c>
      <c r="T1563" s="0" t="n">
        <v>2.1868</v>
      </c>
      <c r="U1563" s="0" t="n">
        <v>2.8755</v>
      </c>
      <c r="V1563" s="2" t="n">
        <v>0.21453</v>
      </c>
      <c r="W1563" s="2" t="n">
        <v>2380.2</v>
      </c>
      <c r="X1563" s="2" t="n">
        <v>5.1061</v>
      </c>
      <c r="Y1563" s="2" t="n">
        <v>0</v>
      </c>
    </row>
    <row r="1564" customFormat="false" ht="12.75" hidden="false" customHeight="false" outlineLevel="0" collapsed="false">
      <c r="B1564" s="0" t="n">
        <v>22.895</v>
      </c>
      <c r="C1564" s="0" t="n">
        <v>22.689</v>
      </c>
      <c r="D1564" s="0" t="n">
        <v>17.675</v>
      </c>
      <c r="E1564" s="0" t="n">
        <v>17.6768</v>
      </c>
      <c r="F1564" s="0" t="n">
        <v>4.414443</v>
      </c>
      <c r="G1564" s="0" t="n">
        <v>4.415468</v>
      </c>
      <c r="H1564" s="0" t="n">
        <v>33.7656</v>
      </c>
      <c r="I1564" s="0" t="n">
        <v>33.7729</v>
      </c>
      <c r="J1564" s="0" t="n">
        <v>8</v>
      </c>
      <c r="K1564" s="0" t="n">
        <v>6.99765</v>
      </c>
      <c r="L1564" s="0" t="n">
        <v>89.9351</v>
      </c>
      <c r="M1564" s="0" t="n">
        <v>-0.0327</v>
      </c>
      <c r="N1564" s="0" t="n">
        <v>0</v>
      </c>
      <c r="O1564" s="0" t="n">
        <v>54.11768</v>
      </c>
      <c r="P1564" s="0" t="n">
        <v>6.21528</v>
      </c>
      <c r="Q1564" s="0" t="n">
        <v>0.01462</v>
      </c>
      <c r="R1564" s="0" t="n">
        <v>0</v>
      </c>
      <c r="S1564" s="0" t="n">
        <v>0</v>
      </c>
      <c r="T1564" s="0" t="n">
        <v>2.1868</v>
      </c>
      <c r="U1564" s="0" t="n">
        <v>2.8755</v>
      </c>
      <c r="V1564" s="2" t="n">
        <v>0.21437</v>
      </c>
      <c r="W1564" s="2" t="n">
        <v>2381.9</v>
      </c>
      <c r="X1564" s="2" t="n">
        <v>5.1061</v>
      </c>
      <c r="Y1564" s="2" t="n">
        <v>0</v>
      </c>
    </row>
    <row r="1565" customFormat="false" ht="12.75" hidden="false" customHeight="false" outlineLevel="0" collapsed="false">
      <c r="B1565" s="0" t="n">
        <v>22.933</v>
      </c>
      <c r="C1565" s="0" t="n">
        <v>22.726</v>
      </c>
      <c r="D1565" s="0" t="n">
        <v>17.675</v>
      </c>
      <c r="E1565" s="0" t="n">
        <v>17.6766</v>
      </c>
      <c r="F1565" s="0" t="n">
        <v>4.414615</v>
      </c>
      <c r="G1565" s="0" t="n">
        <v>4.415545</v>
      </c>
      <c r="H1565" s="0" t="n">
        <v>33.7671</v>
      </c>
      <c r="I1565" s="0" t="n">
        <v>33.7737</v>
      </c>
      <c r="J1565" s="0" t="n">
        <v>7.996</v>
      </c>
      <c r="K1565" s="0" t="n">
        <v>6.99797</v>
      </c>
      <c r="L1565" s="0" t="n">
        <v>89.93994</v>
      </c>
      <c r="M1565" s="0" t="n">
        <v>-0.0327</v>
      </c>
      <c r="N1565" s="0" t="n">
        <v>0</v>
      </c>
      <c r="O1565" s="0" t="n">
        <v>54.11768</v>
      </c>
      <c r="P1565" s="0" t="n">
        <v>6.21528</v>
      </c>
      <c r="Q1565" s="0" t="n">
        <v>0.01463</v>
      </c>
      <c r="R1565" s="0" t="n">
        <v>0</v>
      </c>
      <c r="S1565" s="0" t="n">
        <v>0</v>
      </c>
      <c r="T1565" s="0" t="n">
        <v>2.1868</v>
      </c>
      <c r="U1565" s="0" t="n">
        <v>2.8742</v>
      </c>
      <c r="V1565" s="2" t="n">
        <v>0.21384</v>
      </c>
      <c r="W1565" s="2" t="n">
        <v>2380.2</v>
      </c>
      <c r="X1565" s="2" t="n">
        <v>5.0898</v>
      </c>
      <c r="Y1565" s="2" t="n">
        <v>0</v>
      </c>
    </row>
    <row r="1566" customFormat="false" ht="12.75" hidden="false" customHeight="false" outlineLevel="0" collapsed="false">
      <c r="B1566" s="0" t="n">
        <v>22.943</v>
      </c>
      <c r="C1566" s="0" t="n">
        <v>22.737</v>
      </c>
      <c r="D1566" s="0" t="n">
        <v>17.6749</v>
      </c>
      <c r="E1566" s="0" t="n">
        <v>17.6764</v>
      </c>
      <c r="F1566" s="0" t="n">
        <v>4.41496</v>
      </c>
      <c r="G1566" s="0" t="n">
        <v>4.415584</v>
      </c>
      <c r="H1566" s="0" t="n">
        <v>33.7702</v>
      </c>
      <c r="I1566" s="0" t="n">
        <v>33.7742</v>
      </c>
      <c r="J1566" s="0" t="n">
        <v>8</v>
      </c>
      <c r="K1566" s="0" t="n">
        <v>6.99244</v>
      </c>
      <c r="L1566" s="0" t="n">
        <v>89.87032</v>
      </c>
      <c r="M1566" s="0" t="n">
        <v>-0.0327</v>
      </c>
      <c r="N1566" s="0" t="n">
        <v>0</v>
      </c>
      <c r="O1566" s="0" t="n">
        <v>54.11768</v>
      </c>
      <c r="P1566" s="0" t="n">
        <v>6.21528</v>
      </c>
      <c r="Q1566" s="0" t="n">
        <v>0.01464</v>
      </c>
      <c r="R1566" s="0" t="n">
        <v>0</v>
      </c>
      <c r="S1566" s="0" t="n">
        <v>0</v>
      </c>
      <c r="T1566" s="0" t="n">
        <v>2.1856</v>
      </c>
      <c r="U1566" s="0" t="n">
        <v>2.8755</v>
      </c>
      <c r="V1566" s="2" t="n">
        <v>0.21316</v>
      </c>
      <c r="W1566" s="2" t="n">
        <v>2380.2</v>
      </c>
      <c r="X1566" s="2" t="n">
        <v>5.0736</v>
      </c>
      <c r="Y1566" s="2" t="n">
        <v>0</v>
      </c>
    </row>
    <row r="1567" customFormat="false" ht="12.75" hidden="false" customHeight="false" outlineLevel="0" collapsed="false">
      <c r="B1567" s="0" t="n">
        <v>22.971</v>
      </c>
      <c r="C1567" s="0" t="n">
        <v>22.765</v>
      </c>
      <c r="D1567" s="0" t="n">
        <v>17.6748</v>
      </c>
      <c r="E1567" s="0" t="n">
        <v>17.6763</v>
      </c>
      <c r="F1567" s="0" t="n">
        <v>4.415015</v>
      </c>
      <c r="G1567" s="0" t="n">
        <v>4.41559</v>
      </c>
      <c r="H1567" s="0" t="n">
        <v>33.7707</v>
      </c>
      <c r="I1567" s="0" t="n">
        <v>33.7743</v>
      </c>
      <c r="J1567" s="0" t="n">
        <v>8</v>
      </c>
      <c r="K1567" s="0" t="n">
        <v>6.99219</v>
      </c>
      <c r="L1567" s="0" t="n">
        <v>89.86727</v>
      </c>
      <c r="M1567" s="0" t="n">
        <v>-0.0327</v>
      </c>
      <c r="N1567" s="0" t="n">
        <v>0</v>
      </c>
      <c r="O1567" s="0" t="n">
        <v>54.11768</v>
      </c>
      <c r="P1567" s="0" t="n">
        <v>6.21528</v>
      </c>
      <c r="Q1567" s="0" t="n">
        <v>0.01465</v>
      </c>
      <c r="R1567" s="0" t="n">
        <v>0</v>
      </c>
      <c r="S1567" s="0" t="n">
        <v>0</v>
      </c>
      <c r="T1567" s="0" t="n">
        <v>2.1856</v>
      </c>
      <c r="U1567" s="0" t="n">
        <v>2.8755</v>
      </c>
      <c r="V1567" s="2" t="n">
        <v>0.21316</v>
      </c>
      <c r="W1567" s="2" t="n">
        <v>2380.2</v>
      </c>
      <c r="X1567" s="2" t="n">
        <v>5.0736</v>
      </c>
      <c r="Y1567" s="2" t="n">
        <v>0</v>
      </c>
    </row>
    <row r="1568" customFormat="false" ht="12.75" hidden="false" customHeight="false" outlineLevel="0" collapsed="false">
      <c r="B1568" s="0" t="n">
        <v>23</v>
      </c>
      <c r="C1568" s="0" t="n">
        <v>22.793</v>
      </c>
      <c r="D1568" s="0" t="n">
        <v>17.6742</v>
      </c>
      <c r="E1568" s="0" t="n">
        <v>17.6762</v>
      </c>
      <c r="F1568" s="0" t="n">
        <v>4.415022</v>
      </c>
      <c r="G1568" s="0" t="n">
        <v>4.415654</v>
      </c>
      <c r="H1568" s="0" t="n">
        <v>33.7713</v>
      </c>
      <c r="I1568" s="0" t="n">
        <v>33.7749</v>
      </c>
      <c r="J1568" s="0" t="n">
        <v>8</v>
      </c>
      <c r="K1568" s="0" t="n">
        <v>6.99253</v>
      </c>
      <c r="L1568" s="0" t="n">
        <v>89.87081</v>
      </c>
      <c r="M1568" s="0" t="n">
        <v>-0.0327</v>
      </c>
      <c r="N1568" s="0" t="n">
        <v>0</v>
      </c>
      <c r="O1568" s="0" t="n">
        <v>54.11768</v>
      </c>
      <c r="P1568" s="0" t="n">
        <v>6.21528</v>
      </c>
      <c r="Q1568" s="0" t="n">
        <v>0.01466</v>
      </c>
      <c r="R1568" s="0" t="n">
        <v>0</v>
      </c>
      <c r="S1568" s="0" t="n">
        <v>0</v>
      </c>
      <c r="T1568" s="0" t="n">
        <v>2.1856</v>
      </c>
      <c r="U1568" s="0" t="n">
        <v>2.8755</v>
      </c>
      <c r="V1568" s="2" t="n">
        <v>0.21248</v>
      </c>
      <c r="W1568" s="2" t="n">
        <v>2380.2</v>
      </c>
      <c r="X1568" s="2" t="n">
        <v>5.0574</v>
      </c>
      <c r="Y1568" s="2" t="n">
        <v>0</v>
      </c>
    </row>
    <row r="1569" customFormat="false" ht="12.75" hidden="false" customHeight="false" outlineLevel="0" collapsed="false">
      <c r="B1569" s="0" t="n">
        <v>23.009</v>
      </c>
      <c r="C1569" s="0" t="n">
        <v>22.802</v>
      </c>
      <c r="D1569" s="0" t="n">
        <v>17.6737</v>
      </c>
      <c r="E1569" s="0" t="n">
        <v>17.6758</v>
      </c>
      <c r="F1569" s="0" t="n">
        <v>4.415036</v>
      </c>
      <c r="G1569" s="0" t="n">
        <v>4.415616</v>
      </c>
      <c r="H1569" s="0" t="n">
        <v>33.7718</v>
      </c>
      <c r="I1569" s="0" t="n">
        <v>33.775</v>
      </c>
      <c r="J1569" s="0" t="n">
        <v>7.996</v>
      </c>
      <c r="K1569" s="0" t="n">
        <v>6.99294</v>
      </c>
      <c r="L1569" s="0" t="n">
        <v>89.87559</v>
      </c>
      <c r="M1569" s="0" t="n">
        <v>-0.0327</v>
      </c>
      <c r="N1569" s="0" t="n">
        <v>0</v>
      </c>
      <c r="O1569" s="0" t="n">
        <v>54.11768</v>
      </c>
      <c r="P1569" s="0" t="n">
        <v>6.21528</v>
      </c>
      <c r="Q1569" s="0" t="n">
        <v>0.01468</v>
      </c>
      <c r="R1569" s="0" t="n">
        <v>0</v>
      </c>
      <c r="S1569" s="0" t="n">
        <v>0</v>
      </c>
      <c r="T1569" s="0" t="n">
        <v>2.1856</v>
      </c>
      <c r="U1569" s="0" t="n">
        <v>2.8742</v>
      </c>
      <c r="V1569" s="2" t="n">
        <v>0.21164</v>
      </c>
      <c r="W1569" s="2" t="n">
        <v>2381.9</v>
      </c>
      <c r="X1569" s="2" t="n">
        <v>5.0412</v>
      </c>
      <c r="Y1569" s="2" t="n">
        <v>0</v>
      </c>
    </row>
    <row r="1570" customFormat="false" ht="12.75" hidden="false" customHeight="false" outlineLevel="0" collapsed="false">
      <c r="B1570" s="0" t="n">
        <v>23.028</v>
      </c>
      <c r="C1570" s="0" t="n">
        <v>22.821</v>
      </c>
      <c r="D1570" s="0" t="n">
        <v>17.6738</v>
      </c>
      <c r="E1570" s="0" t="n">
        <v>17.6754</v>
      </c>
      <c r="F1570" s="0" t="n">
        <v>4.415064</v>
      </c>
      <c r="G1570" s="0" t="n">
        <v>4.415654</v>
      </c>
      <c r="H1570" s="0" t="n">
        <v>33.7719</v>
      </c>
      <c r="I1570" s="0" t="n">
        <v>33.7756</v>
      </c>
      <c r="J1570" s="0" t="n">
        <v>7.996</v>
      </c>
      <c r="K1570" s="0" t="n">
        <v>6.99846</v>
      </c>
      <c r="L1570" s="0" t="n">
        <v>89.94681</v>
      </c>
      <c r="M1570" s="0" t="n">
        <v>-0.0327</v>
      </c>
      <c r="N1570" s="0" t="n">
        <v>0</v>
      </c>
      <c r="O1570" s="0" t="n">
        <v>54.11768</v>
      </c>
      <c r="P1570" s="0" t="n">
        <v>6.21528</v>
      </c>
      <c r="Q1570" s="0" t="n">
        <v>0.01469</v>
      </c>
      <c r="R1570" s="0" t="n">
        <v>0</v>
      </c>
      <c r="S1570" s="0" t="n">
        <v>0</v>
      </c>
      <c r="T1570" s="0" t="n">
        <v>2.1868</v>
      </c>
      <c r="U1570" s="0" t="n">
        <v>2.8742</v>
      </c>
      <c r="V1570" s="2" t="n">
        <v>0.2118</v>
      </c>
      <c r="W1570" s="2" t="n">
        <v>2380.2</v>
      </c>
      <c r="X1570" s="2" t="n">
        <v>5.0412</v>
      </c>
      <c r="Y1570" s="2" t="n">
        <v>0</v>
      </c>
    </row>
    <row r="1571" customFormat="false" ht="12.75" hidden="false" customHeight="false" outlineLevel="0" collapsed="false">
      <c r="B1571" s="0" t="n">
        <v>23.056</v>
      </c>
      <c r="C1571" s="0" t="n">
        <v>22.849</v>
      </c>
      <c r="D1571" s="0" t="n">
        <v>17.6739</v>
      </c>
      <c r="E1571" s="0" t="n">
        <v>17.6754</v>
      </c>
      <c r="F1571" s="0" t="n">
        <v>4.415077</v>
      </c>
      <c r="G1571" s="0" t="n">
        <v>4.415693</v>
      </c>
      <c r="H1571" s="0" t="n">
        <v>33.772</v>
      </c>
      <c r="I1571" s="0" t="n">
        <v>33.7759</v>
      </c>
      <c r="J1571" s="0" t="n">
        <v>8</v>
      </c>
      <c r="K1571" s="0" t="n">
        <v>6.98851</v>
      </c>
      <c r="L1571" s="0" t="n">
        <v>89.81898</v>
      </c>
      <c r="M1571" s="0" t="n">
        <v>-0.0327</v>
      </c>
      <c r="N1571" s="0" t="n">
        <v>0</v>
      </c>
      <c r="O1571" s="0" t="n">
        <v>54.11768</v>
      </c>
      <c r="P1571" s="0" t="n">
        <v>6.21528</v>
      </c>
      <c r="Q1571" s="0" t="n">
        <v>0.0147</v>
      </c>
      <c r="R1571" s="0" t="n">
        <v>0</v>
      </c>
      <c r="S1571" s="0" t="n">
        <v>0</v>
      </c>
      <c r="T1571" s="0" t="n">
        <v>2.1844</v>
      </c>
      <c r="U1571" s="0" t="n">
        <v>2.8755</v>
      </c>
      <c r="V1571" s="2" t="n">
        <v>0.21113</v>
      </c>
      <c r="W1571" s="2" t="n">
        <v>2380.2</v>
      </c>
      <c r="X1571" s="2" t="n">
        <v>5.0251</v>
      </c>
      <c r="Y1571" s="2" t="n">
        <v>0</v>
      </c>
    </row>
    <row r="1572" customFormat="false" ht="12.75" hidden="false" customHeight="false" outlineLevel="0" collapsed="false">
      <c r="B1572" s="0" t="n">
        <v>23.076</v>
      </c>
      <c r="C1572" s="0" t="n">
        <v>22.868</v>
      </c>
      <c r="D1572" s="0" t="n">
        <v>17.6745</v>
      </c>
      <c r="E1572" s="0" t="n">
        <v>17.6749</v>
      </c>
      <c r="F1572" s="0" t="n">
        <v>4.415022</v>
      </c>
      <c r="G1572" s="0" t="n">
        <v>4.415654</v>
      </c>
      <c r="H1572" s="0" t="n">
        <v>33.771</v>
      </c>
      <c r="I1572" s="0" t="n">
        <v>33.776</v>
      </c>
      <c r="J1572" s="0" t="n">
        <v>7.996</v>
      </c>
      <c r="K1572" s="0" t="n">
        <v>6.98836</v>
      </c>
      <c r="L1572" s="0" t="n">
        <v>89.81766</v>
      </c>
      <c r="M1572" s="0" t="n">
        <v>-0.0327</v>
      </c>
      <c r="N1572" s="0" t="n">
        <v>0</v>
      </c>
      <c r="O1572" s="0" t="n">
        <v>54.11768</v>
      </c>
      <c r="P1572" s="0" t="n">
        <v>6.21528</v>
      </c>
      <c r="Q1572" s="0" t="n">
        <v>0.01471</v>
      </c>
      <c r="R1572" s="0" t="n">
        <v>0</v>
      </c>
      <c r="S1572" s="0" t="n">
        <v>0</v>
      </c>
      <c r="T1572" s="0" t="n">
        <v>2.1844</v>
      </c>
      <c r="U1572" s="0" t="n">
        <v>2.8742</v>
      </c>
      <c r="V1572" s="2" t="n">
        <v>0.21045</v>
      </c>
      <c r="W1572" s="2" t="n">
        <v>2380.2</v>
      </c>
      <c r="X1572" s="2" t="n">
        <v>5.0091</v>
      </c>
      <c r="Y1572" s="2" t="n">
        <v>0</v>
      </c>
    </row>
    <row r="1573" customFormat="false" ht="12.75" hidden="false" customHeight="false" outlineLevel="0" collapsed="false">
      <c r="B1573" s="0" t="n">
        <v>23.095</v>
      </c>
      <c r="C1573" s="0" t="n">
        <v>22.887</v>
      </c>
      <c r="D1573" s="0" t="n">
        <v>17.6742</v>
      </c>
      <c r="E1573" s="0" t="n">
        <v>17.6746</v>
      </c>
      <c r="F1573" s="0" t="n">
        <v>4.415002</v>
      </c>
      <c r="G1573" s="0" t="n">
        <v>4.415731</v>
      </c>
      <c r="H1573" s="0" t="n">
        <v>33.771</v>
      </c>
      <c r="I1573" s="0" t="n">
        <v>33.777</v>
      </c>
      <c r="J1573" s="0" t="n">
        <v>7.996</v>
      </c>
      <c r="K1573" s="0" t="n">
        <v>6.98883</v>
      </c>
      <c r="L1573" s="0" t="n">
        <v>89.82317</v>
      </c>
      <c r="M1573" s="0" t="n">
        <v>-0.0327</v>
      </c>
      <c r="N1573" s="0" t="n">
        <v>0</v>
      </c>
      <c r="O1573" s="0" t="n">
        <v>54.11768</v>
      </c>
      <c r="P1573" s="0" t="n">
        <v>6.21528</v>
      </c>
      <c r="Q1573" s="0" t="n">
        <v>0.01472</v>
      </c>
      <c r="R1573" s="0" t="n">
        <v>0</v>
      </c>
      <c r="S1573" s="0" t="n">
        <v>0</v>
      </c>
      <c r="T1573" s="0" t="n">
        <v>2.1844</v>
      </c>
      <c r="U1573" s="0" t="n">
        <v>2.8742</v>
      </c>
      <c r="V1573" s="2" t="n">
        <v>0.21045</v>
      </c>
      <c r="W1573" s="2" t="n">
        <v>2380.2</v>
      </c>
      <c r="X1573" s="2" t="n">
        <v>5.0091</v>
      </c>
      <c r="Y1573" s="2" t="n">
        <v>0</v>
      </c>
    </row>
    <row r="1574" customFormat="false" ht="12.75" hidden="false" customHeight="false" outlineLevel="0" collapsed="false">
      <c r="B1574" s="0" t="n">
        <v>23.115</v>
      </c>
      <c r="C1574" s="0" t="n">
        <v>22.907</v>
      </c>
      <c r="D1574" s="0" t="n">
        <v>17.6738</v>
      </c>
      <c r="E1574" s="0" t="n">
        <v>17.6744</v>
      </c>
      <c r="F1574" s="0" t="n">
        <v>4.415057</v>
      </c>
      <c r="G1574" s="0" t="n">
        <v>4.415545</v>
      </c>
      <c r="H1574" s="0" t="n">
        <v>33.7718</v>
      </c>
      <c r="I1574" s="0" t="n">
        <v>33.7755</v>
      </c>
      <c r="J1574" s="0" t="n">
        <v>7.996</v>
      </c>
      <c r="K1574" s="0" t="n">
        <v>6.98941</v>
      </c>
      <c r="L1574" s="0" t="n">
        <v>89.83037</v>
      </c>
      <c r="M1574" s="0" t="n">
        <v>-0.0327</v>
      </c>
      <c r="N1574" s="0" t="n">
        <v>0</v>
      </c>
      <c r="O1574" s="0" t="n">
        <v>54.11768</v>
      </c>
      <c r="P1574" s="0" t="n">
        <v>6.21528</v>
      </c>
      <c r="Q1574" s="0" t="n">
        <v>0.01473</v>
      </c>
      <c r="R1574" s="0" t="n">
        <v>0</v>
      </c>
      <c r="S1574" s="0" t="n">
        <v>0</v>
      </c>
      <c r="T1574" s="0" t="n">
        <v>2.1844</v>
      </c>
      <c r="U1574" s="0" t="n">
        <v>2.8742</v>
      </c>
      <c r="V1574" s="2" t="n">
        <v>0.20978</v>
      </c>
      <c r="W1574" s="2" t="n">
        <v>2380.2</v>
      </c>
      <c r="X1574" s="2" t="n">
        <v>4.9931</v>
      </c>
      <c r="Y1574" s="2" t="n">
        <v>0</v>
      </c>
    </row>
    <row r="1575" customFormat="false" ht="12.75" hidden="false" customHeight="false" outlineLevel="0" collapsed="false">
      <c r="B1575" s="0" t="n">
        <v>23.133</v>
      </c>
      <c r="C1575" s="0" t="n">
        <v>22.925</v>
      </c>
      <c r="D1575" s="0" t="n">
        <v>17.6739</v>
      </c>
      <c r="E1575" s="0" t="n">
        <v>17.6743</v>
      </c>
      <c r="F1575" s="0" t="n">
        <v>4.415077</v>
      </c>
      <c r="G1575" s="0" t="n">
        <v>4.415507</v>
      </c>
      <c r="H1575" s="0" t="n">
        <v>33.7719</v>
      </c>
      <c r="I1575" s="0" t="n">
        <v>33.7753</v>
      </c>
      <c r="J1575" s="0" t="n">
        <v>8</v>
      </c>
      <c r="K1575" s="0" t="n">
        <v>6.98967</v>
      </c>
      <c r="L1575" s="0" t="n">
        <v>89.83394</v>
      </c>
      <c r="M1575" s="0" t="n">
        <v>-0.0327</v>
      </c>
      <c r="N1575" s="0" t="n">
        <v>0</v>
      </c>
      <c r="O1575" s="0" t="n">
        <v>54.11768</v>
      </c>
      <c r="P1575" s="0" t="n">
        <v>6.21528</v>
      </c>
      <c r="Q1575" s="0" t="n">
        <v>0.01475</v>
      </c>
      <c r="R1575" s="0" t="n">
        <v>0</v>
      </c>
      <c r="S1575" s="0" t="n">
        <v>0</v>
      </c>
      <c r="T1575" s="0" t="n">
        <v>2.1844</v>
      </c>
      <c r="U1575" s="0" t="n">
        <v>2.8755</v>
      </c>
      <c r="V1575" s="2" t="n">
        <v>0.20978</v>
      </c>
      <c r="W1575" s="2" t="n">
        <v>2380.2</v>
      </c>
      <c r="X1575" s="2" t="n">
        <v>4.9931</v>
      </c>
      <c r="Y1575" s="2" t="n">
        <v>0</v>
      </c>
    </row>
    <row r="1576" customFormat="false" ht="12.75" hidden="false" customHeight="false" outlineLevel="0" collapsed="false">
      <c r="B1576" s="0" t="n">
        <v>23.152</v>
      </c>
      <c r="C1576" s="0" t="n">
        <v>22.944</v>
      </c>
      <c r="D1576" s="0" t="n">
        <v>17.6736</v>
      </c>
      <c r="E1576" s="0" t="n">
        <v>17.6744</v>
      </c>
      <c r="F1576" s="0" t="n">
        <v>4.415098</v>
      </c>
      <c r="G1576" s="0" t="n">
        <v>4.415731</v>
      </c>
      <c r="H1576" s="0" t="n">
        <v>33.7723</v>
      </c>
      <c r="I1576" s="0" t="n">
        <v>33.7771</v>
      </c>
      <c r="J1576" s="0" t="n">
        <v>8</v>
      </c>
      <c r="K1576" s="0" t="n">
        <v>6.99008</v>
      </c>
      <c r="L1576" s="0" t="n">
        <v>89.83902</v>
      </c>
      <c r="M1576" s="0" t="n">
        <v>-0.0327</v>
      </c>
      <c r="N1576" s="0" t="n">
        <v>0</v>
      </c>
      <c r="O1576" s="0" t="n">
        <v>54.11768</v>
      </c>
      <c r="P1576" s="0" t="n">
        <v>6.21528</v>
      </c>
      <c r="Q1576" s="0" t="n">
        <v>0.01476</v>
      </c>
      <c r="R1576" s="0" t="n">
        <v>0</v>
      </c>
      <c r="S1576" s="0" t="n">
        <v>0</v>
      </c>
      <c r="T1576" s="0" t="n">
        <v>2.1844</v>
      </c>
      <c r="U1576" s="0" t="n">
        <v>2.8755</v>
      </c>
      <c r="V1576" s="2" t="n">
        <v>0.20911</v>
      </c>
      <c r="W1576" s="2" t="n">
        <v>2380.2</v>
      </c>
      <c r="X1576" s="2" t="n">
        <v>4.9771</v>
      </c>
      <c r="Y1576" s="2" t="n">
        <v>0</v>
      </c>
    </row>
    <row r="1577" customFormat="false" ht="12.75" hidden="false" customHeight="false" outlineLevel="0" collapsed="false">
      <c r="B1577" s="0" t="n">
        <v>23.171</v>
      </c>
      <c r="C1577" s="0" t="n">
        <v>22.963</v>
      </c>
      <c r="D1577" s="0" t="n">
        <v>17.6735</v>
      </c>
      <c r="E1577" s="0" t="n">
        <v>17.6744</v>
      </c>
      <c r="F1577" s="0" t="n">
        <v>4.415112</v>
      </c>
      <c r="G1577" s="0" t="n">
        <v>4.415731</v>
      </c>
      <c r="H1577" s="0" t="n">
        <v>33.7725</v>
      </c>
      <c r="I1577" s="0" t="n">
        <v>33.7771</v>
      </c>
      <c r="J1577" s="0" t="n">
        <v>8</v>
      </c>
      <c r="K1577" s="0" t="n">
        <v>6.9906</v>
      </c>
      <c r="L1577" s="0" t="n">
        <v>89.84556</v>
      </c>
      <c r="M1577" s="0" t="n">
        <v>-0.0327</v>
      </c>
      <c r="N1577" s="0" t="n">
        <v>0</v>
      </c>
      <c r="O1577" s="0" t="n">
        <v>54.11768</v>
      </c>
      <c r="P1577" s="0" t="n">
        <v>6.21528</v>
      </c>
      <c r="Q1577" s="0" t="n">
        <v>0.01477</v>
      </c>
      <c r="R1577" s="0" t="n">
        <v>0</v>
      </c>
      <c r="S1577" s="0" t="n">
        <v>0</v>
      </c>
      <c r="T1577" s="0" t="n">
        <v>2.1844</v>
      </c>
      <c r="U1577" s="0" t="n">
        <v>2.8755</v>
      </c>
      <c r="V1577" s="2" t="n">
        <v>0.20844</v>
      </c>
      <c r="W1577" s="2" t="n">
        <v>2380.2</v>
      </c>
      <c r="X1577" s="2" t="n">
        <v>4.9612</v>
      </c>
      <c r="Y1577" s="2" t="n">
        <v>0</v>
      </c>
    </row>
    <row r="1578" customFormat="false" ht="12.75" hidden="false" customHeight="false" outlineLevel="0" collapsed="false">
      <c r="B1578" s="0" t="n">
        <v>23.191</v>
      </c>
      <c r="C1578" s="0" t="n">
        <v>22.982</v>
      </c>
      <c r="D1578" s="0" t="n">
        <v>17.6733</v>
      </c>
      <c r="E1578" s="0" t="n">
        <v>17.6748</v>
      </c>
      <c r="F1578" s="0" t="n">
        <v>4.415091</v>
      </c>
      <c r="G1578" s="0" t="n">
        <v>4.41577</v>
      </c>
      <c r="H1578" s="0" t="n">
        <v>33.7725</v>
      </c>
      <c r="I1578" s="0" t="n">
        <v>33.7771</v>
      </c>
      <c r="J1578" s="0" t="n">
        <v>7.996</v>
      </c>
      <c r="K1578" s="0" t="n">
        <v>6.99084</v>
      </c>
      <c r="L1578" s="0" t="n">
        <v>89.84832</v>
      </c>
      <c r="M1578" s="0" t="n">
        <v>-0.0327</v>
      </c>
      <c r="N1578" s="0" t="n">
        <v>0</v>
      </c>
      <c r="O1578" s="0" t="n">
        <v>54.11768</v>
      </c>
      <c r="P1578" s="0" t="n">
        <v>6.21528</v>
      </c>
      <c r="Q1578" s="0" t="n">
        <v>0.01478</v>
      </c>
      <c r="R1578" s="0" t="n">
        <v>0</v>
      </c>
      <c r="S1578" s="0" t="n">
        <v>0</v>
      </c>
      <c r="T1578" s="0" t="n">
        <v>2.1844</v>
      </c>
      <c r="U1578" s="0" t="n">
        <v>2.8742</v>
      </c>
      <c r="V1578" s="2" t="n">
        <v>0.20844</v>
      </c>
      <c r="W1578" s="2" t="n">
        <v>2380.2</v>
      </c>
      <c r="X1578" s="2" t="n">
        <v>4.9612</v>
      </c>
      <c r="Y1578" s="2" t="n">
        <v>0</v>
      </c>
    </row>
    <row r="1579" customFormat="false" ht="12.75" hidden="false" customHeight="false" outlineLevel="0" collapsed="false">
      <c r="B1579" s="0" t="n">
        <v>23.21</v>
      </c>
      <c r="C1579" s="0" t="n">
        <v>23.001</v>
      </c>
      <c r="D1579" s="0" t="n">
        <v>17.6731</v>
      </c>
      <c r="E1579" s="0" t="n">
        <v>17.6744</v>
      </c>
      <c r="F1579" s="0" t="n">
        <v>4.415077</v>
      </c>
      <c r="G1579" s="0" t="n">
        <v>4.415654</v>
      </c>
      <c r="H1579" s="0" t="n">
        <v>33.7725</v>
      </c>
      <c r="I1579" s="0" t="n">
        <v>33.7764</v>
      </c>
      <c r="J1579" s="0" t="n">
        <v>8</v>
      </c>
      <c r="K1579" s="0" t="n">
        <v>6.99118</v>
      </c>
      <c r="L1579" s="0" t="n">
        <v>89.85235</v>
      </c>
      <c r="M1579" s="0" t="n">
        <v>-0.0327</v>
      </c>
      <c r="N1579" s="0" t="n">
        <v>0</v>
      </c>
      <c r="O1579" s="0" t="n">
        <v>54.11768</v>
      </c>
      <c r="P1579" s="0" t="n">
        <v>6.21528</v>
      </c>
      <c r="Q1579" s="0" t="n">
        <v>0.01479</v>
      </c>
      <c r="R1579" s="0" t="n">
        <v>0</v>
      </c>
      <c r="S1579" s="0" t="n">
        <v>0</v>
      </c>
      <c r="T1579" s="0" t="n">
        <v>2.1844</v>
      </c>
      <c r="U1579" s="0" t="n">
        <v>2.8755</v>
      </c>
      <c r="V1579" s="2" t="n">
        <v>0.20844</v>
      </c>
      <c r="W1579" s="2" t="n">
        <v>2380.2</v>
      </c>
      <c r="X1579" s="2" t="n">
        <v>4.9612</v>
      </c>
      <c r="Y1579" s="2" t="n">
        <v>0</v>
      </c>
    </row>
    <row r="1580" customFormat="false" ht="12.75" hidden="false" customHeight="false" outlineLevel="0" collapsed="false">
      <c r="B1580" s="0" t="n">
        <v>23.219</v>
      </c>
      <c r="C1580" s="0" t="n">
        <v>23.01</v>
      </c>
      <c r="D1580" s="0" t="n">
        <v>17.6731</v>
      </c>
      <c r="E1580" s="0" t="n">
        <v>17.6742</v>
      </c>
      <c r="F1580" s="0" t="n">
        <v>4.415077</v>
      </c>
      <c r="G1580" s="0" t="n">
        <v>4.415167</v>
      </c>
      <c r="H1580" s="0" t="n">
        <v>33.7725</v>
      </c>
      <c r="I1580" s="0" t="n">
        <v>33.7724</v>
      </c>
      <c r="J1580" s="0" t="n">
        <v>8</v>
      </c>
      <c r="K1580" s="0" t="n">
        <v>6.9924</v>
      </c>
      <c r="L1580" s="0" t="n">
        <v>89.86803</v>
      </c>
      <c r="M1580" s="0" t="n">
        <v>-0.0327</v>
      </c>
      <c r="N1580" s="0" t="n">
        <v>0</v>
      </c>
      <c r="O1580" s="0" t="n">
        <v>54.11768</v>
      </c>
      <c r="P1580" s="0" t="n">
        <v>6.21528</v>
      </c>
      <c r="Q1580" s="0" t="n">
        <v>0.0148</v>
      </c>
      <c r="R1580" s="0" t="n">
        <v>0</v>
      </c>
      <c r="S1580" s="0" t="n">
        <v>0</v>
      </c>
      <c r="T1580" s="0" t="n">
        <v>2.1844</v>
      </c>
      <c r="U1580" s="0" t="n">
        <v>2.8755</v>
      </c>
      <c r="V1580" s="2" t="n">
        <v>0.20777</v>
      </c>
      <c r="W1580" s="2" t="n">
        <v>2380.2</v>
      </c>
      <c r="X1580" s="2" t="n">
        <v>4.9453</v>
      </c>
      <c r="Y1580" s="2" t="n">
        <v>0</v>
      </c>
    </row>
    <row r="1581" customFormat="false" ht="12.75" hidden="false" customHeight="false" outlineLevel="0" collapsed="false">
      <c r="B1581" s="0" t="n">
        <v>23.238</v>
      </c>
      <c r="C1581" s="0" t="n">
        <v>23.029</v>
      </c>
      <c r="D1581" s="0" t="n">
        <v>17.673</v>
      </c>
      <c r="E1581" s="0" t="n">
        <v>17.6741</v>
      </c>
      <c r="F1581" s="0" t="n">
        <v>4.415133</v>
      </c>
      <c r="G1581" s="0" t="n">
        <v>4.415693</v>
      </c>
      <c r="H1581" s="0" t="n">
        <v>33.7731</v>
      </c>
      <c r="I1581" s="0" t="n">
        <v>33.777</v>
      </c>
      <c r="J1581" s="0" t="n">
        <v>8</v>
      </c>
      <c r="K1581" s="0" t="n">
        <v>6.99294</v>
      </c>
      <c r="L1581" s="0" t="n">
        <v>89.875</v>
      </c>
      <c r="M1581" s="0" t="n">
        <v>-0.0327</v>
      </c>
      <c r="N1581" s="0" t="n">
        <v>0</v>
      </c>
      <c r="O1581" s="0" t="n">
        <v>54.11768</v>
      </c>
      <c r="P1581" s="0" t="n">
        <v>6.21528</v>
      </c>
      <c r="Q1581" s="0" t="n">
        <v>0.01481</v>
      </c>
      <c r="R1581" s="0" t="n">
        <v>0</v>
      </c>
      <c r="S1581" s="0" t="n">
        <v>0</v>
      </c>
      <c r="T1581" s="0" t="n">
        <v>2.1844</v>
      </c>
      <c r="U1581" s="0" t="n">
        <v>2.8755</v>
      </c>
      <c r="V1581" s="2" t="n">
        <v>0.20777</v>
      </c>
      <c r="W1581" s="2" t="n">
        <v>2380.2</v>
      </c>
      <c r="X1581" s="2" t="n">
        <v>4.9453</v>
      </c>
      <c r="Y1581" s="2" t="n">
        <v>0</v>
      </c>
    </row>
    <row r="1582" customFormat="false" ht="12.75" hidden="false" customHeight="false" outlineLevel="0" collapsed="false">
      <c r="B1582" s="0" t="n">
        <v>23.258</v>
      </c>
      <c r="C1582" s="0" t="n">
        <v>23.049</v>
      </c>
      <c r="D1582" s="0" t="n">
        <v>17.673</v>
      </c>
      <c r="E1582" s="0" t="n">
        <v>17.6742</v>
      </c>
      <c r="F1582" s="0" t="n">
        <v>4.415153</v>
      </c>
      <c r="G1582" s="0" t="n">
        <v>4.41577</v>
      </c>
      <c r="H1582" s="0" t="n">
        <v>33.7733</v>
      </c>
      <c r="I1582" s="0" t="n">
        <v>33.7775</v>
      </c>
      <c r="J1582" s="0" t="n">
        <v>7.996</v>
      </c>
      <c r="K1582" s="0" t="n">
        <v>6.99357</v>
      </c>
      <c r="L1582" s="0" t="n">
        <v>89.88322</v>
      </c>
      <c r="M1582" s="0" t="n">
        <v>-0.0327</v>
      </c>
      <c r="N1582" s="0" t="n">
        <v>0</v>
      </c>
      <c r="O1582" s="0" t="n">
        <v>54.11768</v>
      </c>
      <c r="P1582" s="0" t="n">
        <v>6.21528</v>
      </c>
      <c r="Q1582" s="0" t="n">
        <v>0.01483</v>
      </c>
      <c r="R1582" s="0" t="n">
        <v>0</v>
      </c>
      <c r="S1582" s="0" t="n">
        <v>0</v>
      </c>
      <c r="T1582" s="0" t="n">
        <v>2.1844</v>
      </c>
      <c r="U1582" s="0" t="n">
        <v>2.8742</v>
      </c>
      <c r="V1582" s="2" t="n">
        <v>0.20777</v>
      </c>
      <c r="W1582" s="2" t="n">
        <v>2380.2</v>
      </c>
      <c r="X1582" s="2" t="n">
        <v>4.9453</v>
      </c>
      <c r="Y1582" s="2" t="n">
        <v>0</v>
      </c>
    </row>
    <row r="1583" customFormat="false" ht="12.75" hidden="false" customHeight="false" outlineLevel="0" collapsed="false">
      <c r="B1583" s="0" t="n">
        <v>23.277</v>
      </c>
      <c r="C1583" s="0" t="n">
        <v>23.068</v>
      </c>
      <c r="D1583" s="0" t="n">
        <v>17.6725</v>
      </c>
      <c r="E1583" s="0" t="n">
        <v>17.674</v>
      </c>
      <c r="F1583" s="0" t="n">
        <v>4.415153</v>
      </c>
      <c r="G1583" s="0" t="n">
        <v>4.415731</v>
      </c>
      <c r="H1583" s="0" t="n">
        <v>33.7737</v>
      </c>
      <c r="I1583" s="0" t="n">
        <v>33.7773</v>
      </c>
      <c r="J1583" s="0" t="n">
        <v>8</v>
      </c>
      <c r="K1583" s="0" t="n">
        <v>6.99436</v>
      </c>
      <c r="L1583" s="0" t="n">
        <v>89.89275</v>
      </c>
      <c r="M1583" s="0" t="n">
        <v>-0.0327</v>
      </c>
      <c r="N1583" s="0" t="n">
        <v>0</v>
      </c>
      <c r="O1583" s="0" t="n">
        <v>54.11768</v>
      </c>
      <c r="P1583" s="0" t="n">
        <v>6.21528</v>
      </c>
      <c r="Q1583" s="0" t="n">
        <v>0.01484</v>
      </c>
      <c r="R1583" s="0" t="n">
        <v>0</v>
      </c>
      <c r="S1583" s="0" t="n">
        <v>0</v>
      </c>
      <c r="T1583" s="0" t="n">
        <v>2.1844</v>
      </c>
      <c r="U1583" s="0" t="n">
        <v>2.8755</v>
      </c>
      <c r="V1583" s="2" t="n">
        <v>0.20711</v>
      </c>
      <c r="W1583" s="2" t="n">
        <v>2380.2</v>
      </c>
      <c r="X1583" s="2" t="n">
        <v>4.9295</v>
      </c>
      <c r="Y1583" s="2" t="n">
        <v>0</v>
      </c>
    </row>
    <row r="1584" customFormat="false" ht="12.75" hidden="false" customHeight="false" outlineLevel="0" collapsed="false">
      <c r="B1584" s="0" t="n">
        <v>23.286</v>
      </c>
      <c r="C1584" s="0" t="n">
        <v>23.077</v>
      </c>
      <c r="D1584" s="0" t="n">
        <v>17.673</v>
      </c>
      <c r="E1584" s="0" t="n">
        <v>17.6739</v>
      </c>
      <c r="F1584" s="0" t="n">
        <v>4.415098</v>
      </c>
      <c r="G1584" s="0" t="n">
        <v>4.41577</v>
      </c>
      <c r="H1584" s="0" t="n">
        <v>33.7728</v>
      </c>
      <c r="I1584" s="0" t="n">
        <v>33.7778</v>
      </c>
      <c r="J1584" s="0" t="n">
        <v>8</v>
      </c>
      <c r="K1584" s="0" t="n">
        <v>6.99515</v>
      </c>
      <c r="L1584" s="0" t="n">
        <v>89.90334</v>
      </c>
      <c r="M1584" s="0" t="n">
        <v>-0.0327</v>
      </c>
      <c r="N1584" s="0" t="n">
        <v>0</v>
      </c>
      <c r="O1584" s="0" t="n">
        <v>54.11768</v>
      </c>
      <c r="P1584" s="0" t="n">
        <v>6.21528</v>
      </c>
      <c r="Q1584" s="0" t="n">
        <v>0.01485</v>
      </c>
      <c r="R1584" s="0" t="n">
        <v>0</v>
      </c>
      <c r="S1584" s="0" t="n">
        <v>0</v>
      </c>
      <c r="T1584" s="0" t="n">
        <v>2.1844</v>
      </c>
      <c r="U1584" s="0" t="n">
        <v>2.8755</v>
      </c>
      <c r="V1584" s="2" t="n">
        <v>0.20644</v>
      </c>
      <c r="W1584" s="2" t="n">
        <v>2380.2</v>
      </c>
      <c r="X1584" s="2" t="n">
        <v>4.9137</v>
      </c>
      <c r="Y1584" s="2" t="n">
        <v>0</v>
      </c>
    </row>
    <row r="1585" customFormat="false" ht="12.75" hidden="false" customHeight="false" outlineLevel="0" collapsed="false">
      <c r="B1585" s="0" t="n">
        <v>23.295</v>
      </c>
      <c r="C1585" s="0" t="n">
        <v>23.086</v>
      </c>
      <c r="D1585" s="0" t="n">
        <v>17.6735</v>
      </c>
      <c r="E1585" s="0" t="n">
        <v>17.6738</v>
      </c>
      <c r="F1585" s="0" t="n">
        <v>4.415098</v>
      </c>
      <c r="G1585" s="0" t="n">
        <v>4.415808</v>
      </c>
      <c r="H1585" s="0" t="n">
        <v>33.7724</v>
      </c>
      <c r="I1585" s="0" t="n">
        <v>33.7781</v>
      </c>
      <c r="J1585" s="0" t="n">
        <v>8</v>
      </c>
      <c r="K1585" s="0" t="n">
        <v>6.99603</v>
      </c>
      <c r="L1585" s="0" t="n">
        <v>89.91518</v>
      </c>
      <c r="M1585" s="0" t="n">
        <v>-0.0327</v>
      </c>
      <c r="N1585" s="0" t="n">
        <v>0</v>
      </c>
      <c r="O1585" s="0" t="n">
        <v>54.11768</v>
      </c>
      <c r="P1585" s="0" t="n">
        <v>6.21528</v>
      </c>
      <c r="Q1585" s="0" t="n">
        <v>0.01486</v>
      </c>
      <c r="R1585" s="0" t="n">
        <v>0</v>
      </c>
      <c r="S1585" s="0" t="n">
        <v>0</v>
      </c>
      <c r="T1585" s="0" t="n">
        <v>2.1844</v>
      </c>
      <c r="U1585" s="0" t="n">
        <v>2.8755</v>
      </c>
      <c r="V1585" s="2" t="n">
        <v>0.20644</v>
      </c>
      <c r="W1585" s="2" t="n">
        <v>2380.2</v>
      </c>
      <c r="X1585" s="2" t="n">
        <v>4.9137</v>
      </c>
      <c r="Y1585" s="2" t="n">
        <v>0</v>
      </c>
    </row>
    <row r="1586" customFormat="false" ht="12.75" hidden="false" customHeight="false" outlineLevel="0" collapsed="false">
      <c r="B1586" s="0" t="n">
        <v>23.315</v>
      </c>
      <c r="C1586" s="0" t="n">
        <v>23.105</v>
      </c>
      <c r="D1586" s="0" t="n">
        <v>17.6733</v>
      </c>
      <c r="E1586" s="0" t="n">
        <v>17.6738</v>
      </c>
      <c r="F1586" s="0" t="n">
        <v>4.415091</v>
      </c>
      <c r="G1586" s="0" t="n">
        <v>4.415629</v>
      </c>
      <c r="H1586" s="0" t="n">
        <v>33.7724</v>
      </c>
      <c r="I1586" s="0" t="n">
        <v>33.7766</v>
      </c>
      <c r="J1586" s="0" t="n">
        <v>7.996</v>
      </c>
      <c r="K1586" s="0" t="n">
        <v>7.0009</v>
      </c>
      <c r="L1586" s="0" t="n">
        <v>89.97758</v>
      </c>
      <c r="M1586" s="0" t="n">
        <v>-0.0327</v>
      </c>
      <c r="N1586" s="0" t="n">
        <v>0</v>
      </c>
      <c r="O1586" s="0" t="n">
        <v>54.11768</v>
      </c>
      <c r="P1586" s="0" t="n">
        <v>6.21528</v>
      </c>
      <c r="Q1586" s="0" t="n">
        <v>0.01487</v>
      </c>
      <c r="R1586" s="0" t="n">
        <v>0</v>
      </c>
      <c r="S1586" s="0" t="n">
        <v>0</v>
      </c>
      <c r="T1586" s="0" t="n">
        <v>2.1856</v>
      </c>
      <c r="U1586" s="0" t="n">
        <v>2.8742</v>
      </c>
      <c r="V1586" s="2" t="n">
        <v>0.20578</v>
      </c>
      <c r="W1586" s="2" t="n">
        <v>2380.2</v>
      </c>
      <c r="X1586" s="2" t="n">
        <v>4.8979</v>
      </c>
      <c r="Y1586" s="2" t="n">
        <v>0</v>
      </c>
    </row>
    <row r="1587" customFormat="false" ht="12.75" hidden="false" customHeight="false" outlineLevel="0" collapsed="false">
      <c r="B1587" s="0" t="n">
        <v>23.324</v>
      </c>
      <c r="C1587" s="0" t="n">
        <v>23.114</v>
      </c>
      <c r="D1587" s="0" t="n">
        <v>17.673</v>
      </c>
      <c r="E1587" s="0" t="n">
        <v>17.6739</v>
      </c>
      <c r="F1587" s="0" t="n">
        <v>4.415098</v>
      </c>
      <c r="G1587" s="0" t="n">
        <v>4.415584</v>
      </c>
      <c r="H1587" s="0" t="n">
        <v>33.7728</v>
      </c>
      <c r="I1587" s="0" t="n">
        <v>33.7761</v>
      </c>
      <c r="J1587" s="0" t="n">
        <v>8</v>
      </c>
      <c r="K1587" s="0" t="n">
        <v>7.00783</v>
      </c>
      <c r="L1587" s="0" t="n">
        <v>90.06622</v>
      </c>
      <c r="M1587" s="0" t="n">
        <v>-0.0327</v>
      </c>
      <c r="N1587" s="0" t="n">
        <v>0</v>
      </c>
      <c r="O1587" s="0" t="n">
        <v>54.11768</v>
      </c>
      <c r="P1587" s="0" t="n">
        <v>6.21528</v>
      </c>
      <c r="Q1587" s="0" t="n">
        <v>0.01488</v>
      </c>
      <c r="R1587" s="0" t="n">
        <v>0</v>
      </c>
      <c r="S1587" s="0" t="n">
        <v>0</v>
      </c>
      <c r="T1587" s="0" t="n">
        <v>2.1868</v>
      </c>
      <c r="U1587" s="0" t="n">
        <v>2.8755</v>
      </c>
      <c r="V1587" s="2" t="n">
        <v>0.20563</v>
      </c>
      <c r="W1587" s="2" t="n">
        <v>2381.9</v>
      </c>
      <c r="X1587" s="2" t="n">
        <v>4.8979</v>
      </c>
      <c r="Y1587" s="2" t="n">
        <v>0</v>
      </c>
    </row>
    <row r="1588" customFormat="false" ht="12.75" hidden="false" customHeight="false" outlineLevel="0" collapsed="false">
      <c r="B1588" s="0" t="n">
        <v>23.334</v>
      </c>
      <c r="C1588" s="0" t="n">
        <v>23.124</v>
      </c>
      <c r="D1588" s="0" t="n">
        <v>17.6727</v>
      </c>
      <c r="E1588" s="0" t="n">
        <v>17.674</v>
      </c>
      <c r="F1588" s="0" t="n">
        <v>4.41514</v>
      </c>
      <c r="G1588" s="0" t="n">
        <v>4.415731</v>
      </c>
      <c r="H1588" s="0" t="n">
        <v>33.7734</v>
      </c>
      <c r="I1588" s="0" t="n">
        <v>33.7773</v>
      </c>
      <c r="J1588" s="0" t="n">
        <v>8</v>
      </c>
      <c r="K1588" s="0" t="n">
        <v>7.00428</v>
      </c>
      <c r="L1588" s="0" t="n">
        <v>90.02042</v>
      </c>
      <c r="M1588" s="0" t="n">
        <v>-0.0327</v>
      </c>
      <c r="N1588" s="0" t="n">
        <v>0</v>
      </c>
      <c r="O1588" s="0" t="n">
        <v>54.11768</v>
      </c>
      <c r="P1588" s="0" t="n">
        <v>6.21528</v>
      </c>
      <c r="Q1588" s="0" t="n">
        <v>0.0149</v>
      </c>
      <c r="R1588" s="0" t="n">
        <v>0</v>
      </c>
      <c r="S1588" s="0" t="n">
        <v>0</v>
      </c>
      <c r="T1588" s="0" t="n">
        <v>2.1856</v>
      </c>
      <c r="U1588" s="0" t="n">
        <v>2.8755</v>
      </c>
      <c r="V1588" s="2" t="n">
        <v>0.20578</v>
      </c>
      <c r="W1588" s="2" t="n">
        <v>2380.2</v>
      </c>
      <c r="X1588" s="2" t="n">
        <v>4.8979</v>
      </c>
      <c r="Y1588" s="2" t="n">
        <v>0</v>
      </c>
    </row>
    <row r="1589" customFormat="false" ht="12.75" hidden="false" customHeight="false" outlineLevel="0" collapsed="false">
      <c r="B1589" s="0" t="n">
        <v>23.352</v>
      </c>
      <c r="C1589" s="0" t="n">
        <v>23.142</v>
      </c>
      <c r="D1589" s="0" t="n">
        <v>17.6723</v>
      </c>
      <c r="E1589" s="0" t="n">
        <v>17.6741</v>
      </c>
      <c r="F1589" s="0" t="n">
        <v>4.415174</v>
      </c>
      <c r="G1589" s="0" t="n">
        <v>4.415731</v>
      </c>
      <c r="H1589" s="0" t="n">
        <v>33.774</v>
      </c>
      <c r="I1589" s="0" t="n">
        <v>33.7773</v>
      </c>
      <c r="J1589" s="0" t="n">
        <v>8</v>
      </c>
      <c r="K1589" s="0" t="n">
        <v>7.0059</v>
      </c>
      <c r="L1589" s="0" t="n">
        <v>90.04088</v>
      </c>
      <c r="M1589" s="0" t="n">
        <v>-0.0327</v>
      </c>
      <c r="N1589" s="0" t="n">
        <v>0</v>
      </c>
      <c r="O1589" s="0" t="n">
        <v>54.11768</v>
      </c>
      <c r="P1589" s="0" t="n">
        <v>6.21528</v>
      </c>
      <c r="Q1589" s="0" t="n">
        <v>0.01491</v>
      </c>
      <c r="R1589" s="0" t="n">
        <v>0</v>
      </c>
      <c r="S1589" s="0" t="n">
        <v>0</v>
      </c>
      <c r="T1589" s="0" t="n">
        <v>2.1856</v>
      </c>
      <c r="U1589" s="0" t="n">
        <v>2.8755</v>
      </c>
      <c r="V1589" s="2" t="n">
        <v>0.20578</v>
      </c>
      <c r="W1589" s="2" t="n">
        <v>2380.2</v>
      </c>
      <c r="X1589" s="2" t="n">
        <v>4.8979</v>
      </c>
      <c r="Y1589" s="2" t="n">
        <v>0</v>
      </c>
    </row>
    <row r="1590" customFormat="false" ht="12.75" hidden="false" customHeight="false" outlineLevel="0" collapsed="false">
      <c r="B1590" s="0" t="n">
        <v>23.362</v>
      </c>
      <c r="C1590" s="0" t="n">
        <v>23.152</v>
      </c>
      <c r="D1590" s="0" t="n">
        <v>17.6721</v>
      </c>
      <c r="E1590" s="0" t="n">
        <v>17.6735</v>
      </c>
      <c r="F1590" s="0" t="n">
        <v>4.415215</v>
      </c>
      <c r="G1590" s="0" t="n">
        <v>4.415847</v>
      </c>
      <c r="H1590" s="0" t="n">
        <v>33.7745</v>
      </c>
      <c r="I1590" s="0" t="n">
        <v>33.7787</v>
      </c>
      <c r="J1590" s="0" t="n">
        <v>8</v>
      </c>
      <c r="K1590" s="0" t="n">
        <v>7.01302</v>
      </c>
      <c r="L1590" s="0" t="n">
        <v>90.13246</v>
      </c>
      <c r="M1590" s="0" t="n">
        <v>-0.0327</v>
      </c>
      <c r="N1590" s="0" t="n">
        <v>0</v>
      </c>
      <c r="O1590" s="0" t="n">
        <v>54.11768</v>
      </c>
      <c r="P1590" s="0" t="n">
        <v>6.21528</v>
      </c>
      <c r="Q1590" s="0" t="n">
        <v>0.01492</v>
      </c>
      <c r="R1590" s="0" t="n">
        <v>0</v>
      </c>
      <c r="S1590" s="0" t="n">
        <v>0</v>
      </c>
      <c r="T1590" s="0" t="n">
        <v>2.1868</v>
      </c>
      <c r="U1590" s="0" t="n">
        <v>2.8755</v>
      </c>
      <c r="V1590" s="2" t="n">
        <v>0.20497</v>
      </c>
      <c r="W1590" s="2" t="n">
        <v>2381.9</v>
      </c>
      <c r="X1590" s="2" t="n">
        <v>4.8822</v>
      </c>
      <c r="Y1590" s="2" t="n">
        <v>0</v>
      </c>
    </row>
    <row r="1591" customFormat="false" ht="12.75" hidden="false" customHeight="false" outlineLevel="0" collapsed="false">
      <c r="B1591" s="0" t="n">
        <v>23.362</v>
      </c>
      <c r="C1591" s="0" t="n">
        <v>23.152</v>
      </c>
      <c r="D1591" s="0" t="n">
        <v>17.6726</v>
      </c>
      <c r="E1591" s="0" t="n">
        <v>17.6732</v>
      </c>
      <c r="F1591" s="0" t="n">
        <v>4.415229</v>
      </c>
      <c r="G1591" s="0" t="n">
        <v>4.415847</v>
      </c>
      <c r="H1591" s="0" t="n">
        <v>33.7742</v>
      </c>
      <c r="I1591" s="0" t="n">
        <v>33.779</v>
      </c>
      <c r="J1591" s="0" t="n">
        <v>7.996</v>
      </c>
      <c r="K1591" s="0" t="n">
        <v>7.01508</v>
      </c>
      <c r="L1591" s="0" t="n">
        <v>90.15958</v>
      </c>
      <c r="M1591" s="0" t="n">
        <v>-0.0327</v>
      </c>
      <c r="N1591" s="0" t="n">
        <v>0</v>
      </c>
      <c r="O1591" s="0" t="n">
        <v>54.11768</v>
      </c>
      <c r="P1591" s="0" t="n">
        <v>6.21528</v>
      </c>
      <c r="Q1591" s="0" t="n">
        <v>0.01493</v>
      </c>
      <c r="R1591" s="0" t="n">
        <v>0</v>
      </c>
      <c r="S1591" s="0" t="n">
        <v>0</v>
      </c>
      <c r="T1591" s="0" t="n">
        <v>2.1868</v>
      </c>
      <c r="U1591" s="0" t="n">
        <v>2.8742</v>
      </c>
      <c r="V1591" s="2" t="n">
        <v>0.20497</v>
      </c>
      <c r="W1591" s="2" t="n">
        <v>2381.9</v>
      </c>
      <c r="X1591" s="2" t="n">
        <v>4.8822</v>
      </c>
      <c r="Y1591" s="2" t="n">
        <v>0</v>
      </c>
    </row>
    <row r="1592" customFormat="false" ht="12.75" hidden="false" customHeight="false" outlineLevel="0" collapsed="false">
      <c r="B1592" s="0" t="n">
        <v>23.391</v>
      </c>
      <c r="C1592" s="0" t="n">
        <v>23.18</v>
      </c>
      <c r="D1592" s="0" t="n">
        <v>17.6725</v>
      </c>
      <c r="E1592" s="0" t="n">
        <v>17.6727</v>
      </c>
      <c r="F1592" s="0" t="n">
        <v>4.415146</v>
      </c>
      <c r="G1592" s="0" t="n">
        <v>4.415847</v>
      </c>
      <c r="H1592" s="0" t="n">
        <v>33.7736</v>
      </c>
      <c r="I1592" s="0" t="n">
        <v>33.7794</v>
      </c>
      <c r="J1592" s="0" t="n">
        <v>8</v>
      </c>
      <c r="K1592" s="0" t="n">
        <v>7.01733</v>
      </c>
      <c r="L1592" s="0" t="n">
        <v>90.18793</v>
      </c>
      <c r="M1592" s="0" t="n">
        <v>-0.0327</v>
      </c>
      <c r="N1592" s="0" t="n">
        <v>0</v>
      </c>
      <c r="O1592" s="0" t="n">
        <v>54.11768</v>
      </c>
      <c r="P1592" s="0" t="n">
        <v>6.21528</v>
      </c>
      <c r="Q1592" s="0" t="n">
        <v>0.01494</v>
      </c>
      <c r="R1592" s="0" t="n">
        <v>0</v>
      </c>
      <c r="S1592" s="0" t="n">
        <v>0</v>
      </c>
      <c r="T1592" s="0" t="n">
        <v>2.1868</v>
      </c>
      <c r="U1592" s="0" t="n">
        <v>2.8755</v>
      </c>
      <c r="V1592" s="2" t="n">
        <v>0.20431</v>
      </c>
      <c r="W1592" s="2" t="n">
        <v>2381.9</v>
      </c>
      <c r="X1592" s="2" t="n">
        <v>4.8666</v>
      </c>
      <c r="Y1592" s="2" t="n">
        <v>0</v>
      </c>
    </row>
    <row r="1593" customFormat="false" ht="12.75" hidden="false" customHeight="false" outlineLevel="0" collapsed="false">
      <c r="B1593" s="0" t="n">
        <v>23.391</v>
      </c>
      <c r="C1593" s="0" t="n">
        <v>23.18</v>
      </c>
      <c r="D1593" s="0" t="n">
        <v>17.6724</v>
      </c>
      <c r="E1593" s="0" t="n">
        <v>17.672</v>
      </c>
      <c r="F1593" s="0" t="n">
        <v>4.415195</v>
      </c>
      <c r="G1593" s="0" t="n">
        <v>4.415886</v>
      </c>
      <c r="H1593" s="0" t="n">
        <v>33.774</v>
      </c>
      <c r="I1593" s="0" t="n">
        <v>33.7803</v>
      </c>
      <c r="J1593" s="0" t="n">
        <v>8</v>
      </c>
      <c r="K1593" s="0" t="n">
        <v>7.01792</v>
      </c>
      <c r="L1593" s="0" t="n">
        <v>90.19573</v>
      </c>
      <c r="M1593" s="0" t="n">
        <v>-0.0327</v>
      </c>
      <c r="N1593" s="0" t="n">
        <v>0</v>
      </c>
      <c r="O1593" s="0" t="n">
        <v>54.11768</v>
      </c>
      <c r="P1593" s="0" t="n">
        <v>6.21528</v>
      </c>
      <c r="Q1593" s="0" t="n">
        <v>0.01495</v>
      </c>
      <c r="R1593" s="0" t="n">
        <v>0</v>
      </c>
      <c r="S1593" s="0" t="n">
        <v>0</v>
      </c>
      <c r="T1593" s="0" t="n">
        <v>2.1868</v>
      </c>
      <c r="U1593" s="0" t="n">
        <v>2.8755</v>
      </c>
      <c r="V1593" s="2" t="n">
        <v>0.20431</v>
      </c>
      <c r="W1593" s="2" t="n">
        <v>2381.9</v>
      </c>
      <c r="X1593" s="2" t="n">
        <v>4.8666</v>
      </c>
      <c r="Y1593" s="2" t="n">
        <v>0</v>
      </c>
    </row>
    <row r="1594" customFormat="false" ht="12.75" hidden="false" customHeight="false" outlineLevel="0" collapsed="false">
      <c r="B1594" s="0" t="n">
        <v>23.401</v>
      </c>
      <c r="C1594" s="0" t="n">
        <v>23.19</v>
      </c>
      <c r="D1594" s="0" t="n">
        <v>17.6719</v>
      </c>
      <c r="E1594" s="0" t="n">
        <v>17.6713</v>
      </c>
      <c r="F1594" s="0" t="n">
        <v>4.41525</v>
      </c>
      <c r="G1594" s="0" t="n">
        <v>4.415956</v>
      </c>
      <c r="H1594" s="0" t="n">
        <v>33.7749</v>
      </c>
      <c r="I1594" s="0" t="n">
        <v>33.7815</v>
      </c>
      <c r="J1594" s="0" t="n">
        <v>8</v>
      </c>
      <c r="K1594" s="0" t="n">
        <v>7.01857</v>
      </c>
      <c r="L1594" s="0" t="n">
        <v>90.20369</v>
      </c>
      <c r="M1594" s="0" t="n">
        <v>-0.0327</v>
      </c>
      <c r="N1594" s="0" t="n">
        <v>0</v>
      </c>
      <c r="O1594" s="0" t="n">
        <v>54.11768</v>
      </c>
      <c r="P1594" s="0" t="n">
        <v>6.21528</v>
      </c>
      <c r="Q1594" s="0" t="n">
        <v>0.01497</v>
      </c>
      <c r="R1594" s="0" t="n">
        <v>0</v>
      </c>
      <c r="S1594" s="0" t="n">
        <v>0</v>
      </c>
      <c r="T1594" s="0" t="n">
        <v>2.1868</v>
      </c>
      <c r="U1594" s="0" t="n">
        <v>2.8755</v>
      </c>
      <c r="V1594" s="2" t="n">
        <v>0.20366</v>
      </c>
      <c r="W1594" s="2" t="n">
        <v>2381.9</v>
      </c>
      <c r="X1594" s="2" t="n">
        <v>4.8509</v>
      </c>
      <c r="Y1594" s="2" t="n">
        <v>0</v>
      </c>
    </row>
    <row r="1595" customFormat="false" ht="12.75" hidden="false" customHeight="false" outlineLevel="0" collapsed="false">
      <c r="B1595" s="0" t="n">
        <v>23.41</v>
      </c>
      <c r="C1595" s="0" t="n">
        <v>23.199</v>
      </c>
      <c r="D1595" s="0" t="n">
        <v>17.6718</v>
      </c>
      <c r="E1595" s="0" t="n">
        <v>17.6707</v>
      </c>
      <c r="F1595" s="0" t="n">
        <v>4.415243</v>
      </c>
      <c r="G1595" s="0" t="n">
        <v>4.415995</v>
      </c>
      <c r="H1595" s="0" t="n">
        <v>33.775</v>
      </c>
      <c r="I1595" s="0" t="n">
        <v>33.7823</v>
      </c>
      <c r="J1595" s="0" t="n">
        <v>8</v>
      </c>
      <c r="K1595" s="0" t="n">
        <v>7.01921</v>
      </c>
      <c r="L1595" s="0" t="n">
        <v>90.21161</v>
      </c>
      <c r="M1595" s="0" t="n">
        <v>-0.0327</v>
      </c>
      <c r="N1595" s="0" t="n">
        <v>0</v>
      </c>
      <c r="O1595" s="0" t="n">
        <v>54.11768</v>
      </c>
      <c r="P1595" s="0" t="n">
        <v>6.21528</v>
      </c>
      <c r="Q1595" s="0" t="n">
        <v>0.01498</v>
      </c>
      <c r="R1595" s="0" t="n">
        <v>0</v>
      </c>
      <c r="S1595" s="0" t="n">
        <v>0</v>
      </c>
      <c r="T1595" s="0" t="n">
        <v>2.1868</v>
      </c>
      <c r="U1595" s="0" t="n">
        <v>2.8755</v>
      </c>
      <c r="V1595" s="2" t="n">
        <v>0.2035</v>
      </c>
      <c r="W1595" s="2" t="n">
        <v>2383.7</v>
      </c>
      <c r="X1595" s="2" t="n">
        <v>4.8509</v>
      </c>
      <c r="Y1595" s="2" t="n">
        <v>0</v>
      </c>
    </row>
    <row r="1596" customFormat="false" ht="12.75" hidden="false" customHeight="false" outlineLevel="0" collapsed="false">
      <c r="B1596" s="0" t="n">
        <v>23.419</v>
      </c>
      <c r="C1596" s="0" t="n">
        <v>23.208</v>
      </c>
      <c r="D1596" s="0" t="n">
        <v>17.6718</v>
      </c>
      <c r="E1596" s="0" t="n">
        <v>17.6703</v>
      </c>
      <c r="F1596" s="0" t="n">
        <v>4.41525</v>
      </c>
      <c r="G1596" s="0" t="n">
        <v>4.416072</v>
      </c>
      <c r="H1596" s="0" t="n">
        <v>33.775</v>
      </c>
      <c r="I1596" s="0" t="n">
        <v>33.7833</v>
      </c>
      <c r="J1596" s="0" t="n">
        <v>7.996</v>
      </c>
      <c r="K1596" s="0" t="n">
        <v>7.01982</v>
      </c>
      <c r="L1596" s="0" t="n">
        <v>90.2195</v>
      </c>
      <c r="M1596" s="0" t="n">
        <v>-0.0327</v>
      </c>
      <c r="N1596" s="0" t="n">
        <v>0</v>
      </c>
      <c r="O1596" s="0" t="n">
        <v>54.11768</v>
      </c>
      <c r="P1596" s="0" t="n">
        <v>6.21528</v>
      </c>
      <c r="Q1596" s="0" t="n">
        <v>0.01499</v>
      </c>
      <c r="R1596" s="0" t="n">
        <v>0</v>
      </c>
      <c r="S1596" s="0" t="n">
        <v>0</v>
      </c>
      <c r="T1596" s="0" t="n">
        <v>2.1868</v>
      </c>
      <c r="U1596" s="0" t="n">
        <v>2.8742</v>
      </c>
      <c r="V1596" s="2" t="n">
        <v>0.20285</v>
      </c>
      <c r="W1596" s="2" t="n">
        <v>2383.7</v>
      </c>
      <c r="X1596" s="2" t="n">
        <v>4.8354</v>
      </c>
      <c r="Y1596" s="2" t="n">
        <v>0</v>
      </c>
    </row>
    <row r="1597" customFormat="false" ht="12.75" hidden="false" customHeight="false" outlineLevel="0" collapsed="false">
      <c r="B1597" s="0" t="n">
        <v>23.429</v>
      </c>
      <c r="C1597" s="0" t="n">
        <v>23.219</v>
      </c>
      <c r="D1597" s="0" t="n">
        <v>17.6719</v>
      </c>
      <c r="E1597" s="0" t="n">
        <v>17.6699</v>
      </c>
      <c r="F1597" s="0" t="n">
        <v>4.415015</v>
      </c>
      <c r="G1597" s="0" t="n">
        <v>4.416072</v>
      </c>
      <c r="H1597" s="0" t="n">
        <v>33.7729</v>
      </c>
      <c r="I1597" s="0" t="n">
        <v>33.7836</v>
      </c>
      <c r="J1597" s="0" t="n">
        <v>8</v>
      </c>
      <c r="K1597" s="0" t="n">
        <v>7.0205</v>
      </c>
      <c r="L1597" s="0" t="n">
        <v>90.22739</v>
      </c>
      <c r="M1597" s="0" t="n">
        <v>-0.0327</v>
      </c>
      <c r="N1597" s="0" t="n">
        <v>0</v>
      </c>
      <c r="O1597" s="0" t="n">
        <v>54.11768</v>
      </c>
      <c r="P1597" s="0" t="n">
        <v>6.21528</v>
      </c>
      <c r="Q1597" s="0" t="n">
        <v>0.015</v>
      </c>
      <c r="R1597" s="0" t="n">
        <v>0</v>
      </c>
      <c r="S1597" s="0" t="n">
        <v>0</v>
      </c>
      <c r="T1597" s="0" t="n">
        <v>2.1868</v>
      </c>
      <c r="U1597" s="0" t="n">
        <v>2.8755</v>
      </c>
      <c r="V1597" s="2" t="n">
        <v>0.2035</v>
      </c>
      <c r="W1597" s="2" t="n">
        <v>2383.7</v>
      </c>
      <c r="X1597" s="2" t="n">
        <v>4.8509</v>
      </c>
      <c r="Y1597" s="2" t="n">
        <v>0</v>
      </c>
    </row>
    <row r="1598" customFormat="false" ht="12.75" hidden="false" customHeight="false" outlineLevel="0" collapsed="false">
      <c r="B1598" s="0" t="n">
        <v>23.438</v>
      </c>
      <c r="C1598" s="0" t="n">
        <v>23.228</v>
      </c>
      <c r="D1598" s="0" t="n">
        <v>17.6723</v>
      </c>
      <c r="E1598" s="0" t="n">
        <v>17.6703</v>
      </c>
      <c r="F1598" s="0" t="n">
        <v>4.414947</v>
      </c>
      <c r="G1598" s="0" t="n">
        <v>4.416072</v>
      </c>
      <c r="H1598" s="0" t="n">
        <v>33.772</v>
      </c>
      <c r="I1598" s="0" t="n">
        <v>33.7833</v>
      </c>
      <c r="J1598" s="0" t="n">
        <v>8</v>
      </c>
      <c r="K1598" s="0" t="n">
        <v>7.02111</v>
      </c>
      <c r="L1598" s="0" t="n">
        <v>90.23525</v>
      </c>
      <c r="M1598" s="0" t="n">
        <v>-0.0327</v>
      </c>
      <c r="N1598" s="0" t="n">
        <v>0</v>
      </c>
      <c r="O1598" s="0" t="n">
        <v>54.11768</v>
      </c>
      <c r="P1598" s="0" t="n">
        <v>6.21528</v>
      </c>
      <c r="Q1598" s="0" t="n">
        <v>0.01501</v>
      </c>
      <c r="R1598" s="0" t="n">
        <v>0</v>
      </c>
      <c r="S1598" s="0" t="n">
        <v>0</v>
      </c>
      <c r="T1598" s="0" t="n">
        <v>2.1868</v>
      </c>
      <c r="U1598" s="0" t="n">
        <v>2.8755</v>
      </c>
      <c r="V1598" s="2" t="n">
        <v>0.2022</v>
      </c>
      <c r="W1598" s="2" t="n">
        <v>2383.7</v>
      </c>
      <c r="X1598" s="2" t="n">
        <v>4.8198</v>
      </c>
      <c r="Y1598" s="2" t="n">
        <v>0</v>
      </c>
    </row>
    <row r="1599" customFormat="false" ht="12.75" hidden="false" customHeight="false" outlineLevel="0" collapsed="false">
      <c r="B1599" s="0" t="n">
        <v>23.438</v>
      </c>
      <c r="C1599" s="0" t="n">
        <v>23.228</v>
      </c>
      <c r="D1599" s="0" t="n">
        <v>17.6721</v>
      </c>
      <c r="E1599" s="0" t="n">
        <v>17.6711</v>
      </c>
      <c r="F1599" s="0" t="n">
        <v>4.415105</v>
      </c>
      <c r="G1599" s="0" t="n">
        <v>4.416033</v>
      </c>
      <c r="H1599" s="0" t="n">
        <v>33.7735</v>
      </c>
      <c r="I1599" s="0" t="n">
        <v>33.7823</v>
      </c>
      <c r="J1599" s="0" t="n">
        <v>8</v>
      </c>
      <c r="K1599" s="0" t="n">
        <v>7.02167</v>
      </c>
      <c r="L1599" s="0" t="n">
        <v>90.24306</v>
      </c>
      <c r="M1599" s="0" t="n">
        <v>-0.0327</v>
      </c>
      <c r="N1599" s="0" t="n">
        <v>0</v>
      </c>
      <c r="O1599" s="0" t="n">
        <v>54.11768</v>
      </c>
      <c r="P1599" s="0" t="n">
        <v>6.21528</v>
      </c>
      <c r="Q1599" s="0" t="n">
        <v>0.01502</v>
      </c>
      <c r="R1599" s="0" t="n">
        <v>0</v>
      </c>
      <c r="S1599" s="0" t="n">
        <v>0</v>
      </c>
      <c r="T1599" s="0" t="n">
        <v>2.1868</v>
      </c>
      <c r="U1599" s="0" t="n">
        <v>2.8755</v>
      </c>
      <c r="V1599" s="2" t="n">
        <v>0.2022</v>
      </c>
      <c r="W1599" s="2" t="n">
        <v>2383.7</v>
      </c>
      <c r="X1599" s="2" t="n">
        <v>4.8198</v>
      </c>
      <c r="Y1599" s="2" t="n">
        <v>0</v>
      </c>
    </row>
    <row r="1600" customFormat="false" ht="12.75" hidden="false" customHeight="false" outlineLevel="0" collapsed="false">
      <c r="B1600" s="0" t="n">
        <v>23.458</v>
      </c>
      <c r="C1600" s="0" t="n">
        <v>23.247</v>
      </c>
      <c r="D1600" s="0" t="n">
        <v>17.6723</v>
      </c>
      <c r="E1600" s="0" t="n">
        <v>17.6709</v>
      </c>
      <c r="F1600" s="0" t="n">
        <v>4.415153</v>
      </c>
      <c r="G1600" s="0" t="n">
        <v>4.415995</v>
      </c>
      <c r="H1600" s="0" t="n">
        <v>33.7738</v>
      </c>
      <c r="I1600" s="0" t="n">
        <v>33.7821</v>
      </c>
      <c r="J1600" s="0" t="n">
        <v>8</v>
      </c>
      <c r="K1600" s="0" t="n">
        <v>7.02226</v>
      </c>
      <c r="L1600" s="0" t="n">
        <v>90.25106</v>
      </c>
      <c r="M1600" s="0" t="n">
        <v>-0.0327</v>
      </c>
      <c r="N1600" s="0" t="n">
        <v>0</v>
      </c>
      <c r="O1600" s="0" t="n">
        <v>54.11768</v>
      </c>
      <c r="P1600" s="0" t="n">
        <v>6.21528</v>
      </c>
      <c r="Q1600" s="0" t="n">
        <v>0.01503</v>
      </c>
      <c r="R1600" s="0" t="n">
        <v>0</v>
      </c>
      <c r="S1600" s="0" t="n">
        <v>0</v>
      </c>
      <c r="T1600" s="0" t="n">
        <v>2.1868</v>
      </c>
      <c r="U1600" s="0" t="n">
        <v>2.8755</v>
      </c>
      <c r="V1600" s="2" t="n">
        <v>0.2022</v>
      </c>
      <c r="W1600" s="2" t="n">
        <v>2383.7</v>
      </c>
      <c r="X1600" s="2" t="n">
        <v>4.8198</v>
      </c>
      <c r="Y1600" s="2" t="n">
        <v>0</v>
      </c>
    </row>
    <row r="1601" customFormat="false" ht="12.75" hidden="false" customHeight="false" outlineLevel="0" collapsed="false">
      <c r="B1601" s="0" t="n">
        <v>23.449</v>
      </c>
      <c r="C1601" s="0" t="n">
        <v>23.238</v>
      </c>
      <c r="D1601" s="0" t="n">
        <v>17.6725</v>
      </c>
      <c r="E1601" s="0" t="n">
        <v>17.671</v>
      </c>
      <c r="F1601" s="0" t="n">
        <v>4.415174</v>
      </c>
      <c r="G1601" s="0" t="n">
        <v>4.416033</v>
      </c>
      <c r="H1601" s="0" t="n">
        <v>33.7738</v>
      </c>
      <c r="I1601" s="0" t="n">
        <v>33.7824</v>
      </c>
      <c r="J1601" s="0" t="n">
        <v>8</v>
      </c>
      <c r="K1601" s="0" t="n">
        <v>7.02283</v>
      </c>
      <c r="L1601" s="0" t="n">
        <v>90.25873</v>
      </c>
      <c r="M1601" s="0" t="n">
        <v>-0.0327</v>
      </c>
      <c r="N1601" s="0" t="n">
        <v>0</v>
      </c>
      <c r="O1601" s="0" t="n">
        <v>54.11768</v>
      </c>
      <c r="P1601" s="0" t="n">
        <v>6.21528</v>
      </c>
      <c r="Q1601" s="0" t="n">
        <v>0.01505</v>
      </c>
      <c r="R1601" s="0" t="n">
        <v>0</v>
      </c>
      <c r="S1601" s="0" t="n">
        <v>0</v>
      </c>
      <c r="T1601" s="0" t="n">
        <v>2.1868</v>
      </c>
      <c r="U1601" s="0" t="n">
        <v>2.8755</v>
      </c>
      <c r="V1601" s="2" t="n">
        <v>0.2022</v>
      </c>
      <c r="W1601" s="2" t="n">
        <v>2383.7</v>
      </c>
      <c r="X1601" s="2" t="n">
        <v>4.8198</v>
      </c>
      <c r="Y1601" s="2" t="n">
        <v>0</v>
      </c>
    </row>
    <row r="1602" customFormat="false" ht="12.75" hidden="false" customHeight="false" outlineLevel="0" collapsed="false">
      <c r="B1602" s="0" t="n">
        <v>23.458</v>
      </c>
      <c r="C1602" s="0" t="n">
        <v>23.247</v>
      </c>
      <c r="D1602" s="0" t="n">
        <v>17.6726</v>
      </c>
      <c r="E1602" s="0" t="n">
        <v>17.6713</v>
      </c>
      <c r="F1602" s="0" t="n">
        <v>4.415167</v>
      </c>
      <c r="G1602" s="0" t="n">
        <v>4.415995</v>
      </c>
      <c r="H1602" s="0" t="n">
        <v>33.7736</v>
      </c>
      <c r="I1602" s="0" t="n">
        <v>33.7818</v>
      </c>
      <c r="J1602" s="0" t="n">
        <v>8</v>
      </c>
      <c r="K1602" s="0" t="n">
        <v>7.02343</v>
      </c>
      <c r="L1602" s="0" t="n">
        <v>90.26661</v>
      </c>
      <c r="M1602" s="0" t="n">
        <v>-0.0327</v>
      </c>
      <c r="N1602" s="0" t="n">
        <v>0</v>
      </c>
      <c r="O1602" s="0" t="n">
        <v>54.11768</v>
      </c>
      <c r="P1602" s="0" t="n">
        <v>6.21528</v>
      </c>
      <c r="Q1602" s="0" t="n">
        <v>0.01506</v>
      </c>
      <c r="R1602" s="0" t="n">
        <v>0</v>
      </c>
      <c r="S1602" s="0" t="n">
        <v>0</v>
      </c>
      <c r="T1602" s="0" t="n">
        <v>2.1868</v>
      </c>
      <c r="U1602" s="0" t="n">
        <v>2.8755</v>
      </c>
      <c r="V1602" s="2" t="n">
        <v>0.20205</v>
      </c>
      <c r="W1602" s="2" t="n">
        <v>2385.5</v>
      </c>
      <c r="X1602" s="2" t="n">
        <v>4.8198</v>
      </c>
      <c r="Y1602" s="2" t="n">
        <v>0</v>
      </c>
    </row>
    <row r="1603" customFormat="false" ht="12.75" hidden="false" customHeight="false" outlineLevel="0" collapsed="false">
      <c r="B1603" s="0" t="n">
        <v>23.476</v>
      </c>
      <c r="C1603" s="0" t="n">
        <v>23.265</v>
      </c>
      <c r="D1603" s="0" t="n">
        <v>17.673</v>
      </c>
      <c r="E1603" s="0" t="n">
        <v>17.6716</v>
      </c>
      <c r="F1603" s="0" t="n">
        <v>4.414953</v>
      </c>
      <c r="G1603" s="0" t="n">
        <v>4.415854</v>
      </c>
      <c r="H1603" s="0" t="n">
        <v>33.7715</v>
      </c>
      <c r="I1603" s="0" t="n">
        <v>33.7803</v>
      </c>
      <c r="J1603" s="0" t="n">
        <v>8</v>
      </c>
      <c r="K1603" s="0" t="n">
        <v>7.02409</v>
      </c>
      <c r="L1603" s="0" t="n">
        <v>90.27456</v>
      </c>
      <c r="M1603" s="0" t="n">
        <v>-0.0327</v>
      </c>
      <c r="N1603" s="0" t="n">
        <v>0</v>
      </c>
      <c r="O1603" s="0" t="n">
        <v>54.11768</v>
      </c>
      <c r="P1603" s="0" t="n">
        <v>6.21528</v>
      </c>
      <c r="Q1603" s="0" t="n">
        <v>0.01507</v>
      </c>
      <c r="R1603" s="0" t="n">
        <v>0</v>
      </c>
      <c r="S1603" s="0" t="n">
        <v>0</v>
      </c>
      <c r="T1603" s="0" t="n">
        <v>2.1868</v>
      </c>
      <c r="U1603" s="0" t="n">
        <v>2.8755</v>
      </c>
      <c r="V1603" s="2" t="n">
        <v>0.2014</v>
      </c>
      <c r="W1603" s="2" t="n">
        <v>2385.5</v>
      </c>
      <c r="X1603" s="2" t="n">
        <v>4.8044</v>
      </c>
      <c r="Y1603" s="2" t="n">
        <v>0</v>
      </c>
    </row>
    <row r="1604" customFormat="false" ht="12.75" hidden="false" customHeight="false" outlineLevel="0" collapsed="false">
      <c r="B1604" s="0" t="n">
        <v>23.467</v>
      </c>
      <c r="C1604" s="0" t="n">
        <v>23.256</v>
      </c>
      <c r="D1604" s="0" t="n">
        <v>17.6731</v>
      </c>
      <c r="E1604" s="0" t="n">
        <v>17.6715</v>
      </c>
      <c r="F1604" s="0" t="n">
        <v>4.414864</v>
      </c>
      <c r="G1604" s="0" t="n">
        <v>4.415655</v>
      </c>
      <c r="H1604" s="0" t="n">
        <v>33.7706</v>
      </c>
      <c r="I1604" s="0" t="n">
        <v>33.7787</v>
      </c>
      <c r="J1604" s="0" t="n">
        <v>7.996</v>
      </c>
      <c r="K1604" s="0" t="n">
        <v>7.02471</v>
      </c>
      <c r="L1604" s="0" t="n">
        <v>90.28223</v>
      </c>
      <c r="M1604" s="0" t="n">
        <v>-0.0327</v>
      </c>
      <c r="N1604" s="0" t="n">
        <v>0</v>
      </c>
      <c r="O1604" s="0" t="n">
        <v>54.11768</v>
      </c>
      <c r="P1604" s="0" t="n">
        <v>6.21528</v>
      </c>
      <c r="Q1604" s="0" t="n">
        <v>0.01508</v>
      </c>
      <c r="R1604" s="0" t="n">
        <v>0</v>
      </c>
      <c r="S1604" s="0" t="n">
        <v>0</v>
      </c>
      <c r="T1604" s="0" t="n">
        <v>2.1868</v>
      </c>
      <c r="U1604" s="0" t="n">
        <v>2.8742</v>
      </c>
      <c r="V1604" s="2" t="n">
        <v>0.2009</v>
      </c>
      <c r="W1604" s="2" t="n">
        <v>2383.7</v>
      </c>
      <c r="X1604" s="2" t="n">
        <v>4.7889</v>
      </c>
      <c r="Y1604" s="2" t="n">
        <v>0</v>
      </c>
    </row>
    <row r="1605" customFormat="false" ht="12.75" hidden="false" customHeight="false" outlineLevel="0" collapsed="false">
      <c r="B1605" s="0" t="n">
        <v>23.477</v>
      </c>
      <c r="C1605" s="0" t="n">
        <v>23.266</v>
      </c>
      <c r="D1605" s="0" t="n">
        <v>17.6733</v>
      </c>
      <c r="E1605" s="0" t="n">
        <v>17.6708</v>
      </c>
      <c r="F1605" s="0" t="n">
        <v>4.415043</v>
      </c>
      <c r="G1605" s="0" t="n">
        <v>4.415956</v>
      </c>
      <c r="H1605" s="0" t="n">
        <v>33.772</v>
      </c>
      <c r="I1605" s="0" t="n">
        <v>33.7819</v>
      </c>
      <c r="J1605" s="0" t="n">
        <v>7.996</v>
      </c>
      <c r="K1605" s="0" t="n">
        <v>7.02524</v>
      </c>
      <c r="L1605" s="0" t="n">
        <v>90.29012</v>
      </c>
      <c r="M1605" s="0" t="n">
        <v>-0.0327</v>
      </c>
      <c r="N1605" s="0" t="n">
        <v>0</v>
      </c>
      <c r="O1605" s="0" t="n">
        <v>54.11768</v>
      </c>
      <c r="P1605" s="0" t="n">
        <v>6.21528</v>
      </c>
      <c r="Q1605" s="0" t="n">
        <v>0.01509</v>
      </c>
      <c r="R1605" s="0" t="n">
        <v>0</v>
      </c>
      <c r="S1605" s="0" t="n">
        <v>0</v>
      </c>
      <c r="T1605" s="0" t="n">
        <v>2.1868</v>
      </c>
      <c r="U1605" s="0" t="n">
        <v>2.8742</v>
      </c>
      <c r="V1605" s="2" t="n">
        <v>0.2014</v>
      </c>
      <c r="W1605" s="2" t="n">
        <v>2385.5</v>
      </c>
      <c r="X1605" s="2" t="n">
        <v>4.8044</v>
      </c>
      <c r="Y1605" s="2" t="n">
        <v>0</v>
      </c>
    </row>
    <row r="1606" customFormat="false" ht="12.75" hidden="false" customHeight="false" outlineLevel="0" collapsed="false">
      <c r="B1606" s="0" t="n">
        <v>23.486</v>
      </c>
      <c r="C1606" s="0" t="n">
        <v>23.275</v>
      </c>
      <c r="D1606" s="0" t="n">
        <v>17.6733</v>
      </c>
      <c r="E1606" s="0" t="n">
        <v>17.6704</v>
      </c>
      <c r="F1606" s="0" t="n">
        <v>4.415112</v>
      </c>
      <c r="G1606" s="0" t="n">
        <v>4.416072</v>
      </c>
      <c r="H1606" s="0" t="n">
        <v>33.7725</v>
      </c>
      <c r="I1606" s="0" t="n">
        <v>33.7832</v>
      </c>
      <c r="J1606" s="0" t="n">
        <v>8</v>
      </c>
      <c r="K1606" s="0" t="n">
        <v>7.02583</v>
      </c>
      <c r="L1606" s="0" t="n">
        <v>90.29802</v>
      </c>
      <c r="M1606" s="0" t="n">
        <v>-0.0327</v>
      </c>
      <c r="N1606" s="0" t="n">
        <v>0</v>
      </c>
      <c r="O1606" s="0" t="n">
        <v>54.11768</v>
      </c>
      <c r="P1606" s="0" t="n">
        <v>6.21528</v>
      </c>
      <c r="Q1606" s="0" t="n">
        <v>0.0151</v>
      </c>
      <c r="R1606" s="0" t="n">
        <v>0</v>
      </c>
      <c r="S1606" s="0" t="n">
        <v>0</v>
      </c>
      <c r="T1606" s="0" t="n">
        <v>2.1868</v>
      </c>
      <c r="U1606" s="0" t="n">
        <v>2.8755</v>
      </c>
      <c r="V1606" s="2" t="n">
        <v>0.20075</v>
      </c>
      <c r="W1606" s="2" t="n">
        <v>2385.5</v>
      </c>
      <c r="X1606" s="2" t="n">
        <v>4.7889</v>
      </c>
      <c r="Y1606" s="2" t="n">
        <v>0</v>
      </c>
    </row>
    <row r="1607" customFormat="false" ht="12.75" hidden="false" customHeight="false" outlineLevel="0" collapsed="false">
      <c r="B1607" s="0" t="n">
        <v>23.486</v>
      </c>
      <c r="C1607" s="0" t="n">
        <v>23.275</v>
      </c>
      <c r="D1607" s="0" t="n">
        <v>17.6731</v>
      </c>
      <c r="E1607" s="0" t="n">
        <v>17.6712</v>
      </c>
      <c r="F1607" s="0" t="n">
        <v>4.41514</v>
      </c>
      <c r="G1607" s="0" t="n">
        <v>4.416149</v>
      </c>
      <c r="H1607" s="0" t="n">
        <v>33.7729</v>
      </c>
      <c r="I1607" s="0" t="n">
        <v>33.7832</v>
      </c>
      <c r="J1607" s="0" t="n">
        <v>8</v>
      </c>
      <c r="K1607" s="0" t="n">
        <v>7.02644</v>
      </c>
      <c r="L1607" s="0" t="n">
        <v>90.30583</v>
      </c>
      <c r="M1607" s="0" t="n">
        <v>-0.0327</v>
      </c>
      <c r="N1607" s="0" t="n">
        <v>0</v>
      </c>
      <c r="O1607" s="0" t="n">
        <v>54.11768</v>
      </c>
      <c r="P1607" s="0" t="n">
        <v>6.21528</v>
      </c>
      <c r="Q1607" s="0" t="n">
        <v>0.01512</v>
      </c>
      <c r="R1607" s="0" t="n">
        <v>0</v>
      </c>
      <c r="S1607" s="0" t="n">
        <v>0</v>
      </c>
      <c r="T1607" s="0" t="n">
        <v>2.1868</v>
      </c>
      <c r="U1607" s="0" t="n">
        <v>2.8755</v>
      </c>
      <c r="V1607" s="2" t="n">
        <v>0.20075</v>
      </c>
      <c r="W1607" s="2" t="n">
        <v>2385.5</v>
      </c>
      <c r="X1607" s="2" t="n">
        <v>4.7889</v>
      </c>
      <c r="Y1607" s="2" t="n">
        <v>0</v>
      </c>
    </row>
    <row r="1608" customFormat="false" ht="12.75" hidden="false" customHeight="false" outlineLevel="0" collapsed="false">
      <c r="B1608" s="0" t="n">
        <v>23.495</v>
      </c>
      <c r="C1608" s="0" t="n">
        <v>23.284</v>
      </c>
      <c r="D1608" s="0" t="n">
        <v>17.6733</v>
      </c>
      <c r="E1608" s="0" t="n">
        <v>17.6716</v>
      </c>
      <c r="F1608" s="0" t="n">
        <v>4.415126</v>
      </c>
      <c r="G1608" s="0" t="n">
        <v>4.416033</v>
      </c>
      <c r="H1608" s="0" t="n">
        <v>33.7727</v>
      </c>
      <c r="I1608" s="0" t="n">
        <v>33.7818</v>
      </c>
      <c r="J1608" s="0" t="n">
        <v>8</v>
      </c>
      <c r="K1608" s="0" t="n">
        <v>7.02704</v>
      </c>
      <c r="L1608" s="0" t="n">
        <v>90.31371</v>
      </c>
      <c r="M1608" s="0" t="n">
        <v>-0.0327</v>
      </c>
      <c r="N1608" s="0" t="n">
        <v>0</v>
      </c>
      <c r="O1608" s="0" t="n">
        <v>54.11768</v>
      </c>
      <c r="P1608" s="0" t="n">
        <v>6.21528</v>
      </c>
      <c r="Q1608" s="0" t="n">
        <v>0.01513</v>
      </c>
      <c r="R1608" s="0" t="n">
        <v>0</v>
      </c>
      <c r="S1608" s="0" t="n">
        <v>0</v>
      </c>
      <c r="T1608" s="0" t="n">
        <v>2.1868</v>
      </c>
      <c r="U1608" s="0" t="n">
        <v>2.8755</v>
      </c>
      <c r="V1608" s="2" t="n">
        <v>0.20075</v>
      </c>
      <c r="W1608" s="2" t="n">
        <v>2385.5</v>
      </c>
      <c r="X1608" s="2" t="n">
        <v>4.7889</v>
      </c>
      <c r="Y1608" s="2" t="n">
        <v>0</v>
      </c>
    </row>
    <row r="1609" customFormat="false" ht="12.75" hidden="false" customHeight="false" outlineLevel="0" collapsed="false">
      <c r="B1609" s="0" t="n">
        <v>23.505</v>
      </c>
      <c r="C1609" s="0" t="n">
        <v>23.294</v>
      </c>
      <c r="D1609" s="0" t="n">
        <v>17.673</v>
      </c>
      <c r="E1609" s="0" t="n">
        <v>17.6716</v>
      </c>
      <c r="F1609" s="0" t="n">
        <v>4.41514</v>
      </c>
      <c r="G1609" s="0" t="n">
        <v>4.415924</v>
      </c>
      <c r="H1609" s="0" t="n">
        <v>33.7731</v>
      </c>
      <c r="I1609" s="0" t="n">
        <v>33.7809</v>
      </c>
      <c r="J1609" s="0" t="n">
        <v>8</v>
      </c>
      <c r="K1609" s="0" t="n">
        <v>7.02769</v>
      </c>
      <c r="L1609" s="0" t="n">
        <v>90.32166</v>
      </c>
      <c r="M1609" s="0" t="n">
        <v>-0.0327</v>
      </c>
      <c r="N1609" s="0" t="n">
        <v>0</v>
      </c>
      <c r="O1609" s="0" t="n">
        <v>54.11768</v>
      </c>
      <c r="P1609" s="0" t="n">
        <v>6.21528</v>
      </c>
      <c r="Q1609" s="0" t="n">
        <v>0.01514</v>
      </c>
      <c r="R1609" s="0" t="n">
        <v>0</v>
      </c>
      <c r="S1609" s="0" t="n">
        <v>0</v>
      </c>
      <c r="T1609" s="0" t="n">
        <v>2.1868</v>
      </c>
      <c r="U1609" s="0" t="n">
        <v>2.8755</v>
      </c>
      <c r="V1609" s="2" t="n">
        <v>0.20011</v>
      </c>
      <c r="W1609" s="2" t="n">
        <v>2385.5</v>
      </c>
      <c r="X1609" s="2" t="n">
        <v>4.7735</v>
      </c>
      <c r="Y1609" s="2" t="n">
        <v>0</v>
      </c>
    </row>
    <row r="1610" customFormat="false" ht="12.75" hidden="false" customHeight="false" outlineLevel="0" collapsed="false">
      <c r="B1610" s="0" t="n">
        <v>23.496</v>
      </c>
      <c r="C1610" s="0" t="n">
        <v>23.285</v>
      </c>
      <c r="D1610" s="0" t="n">
        <v>17.6727</v>
      </c>
      <c r="E1610" s="0" t="n">
        <v>17.6719</v>
      </c>
      <c r="F1610" s="0" t="n">
        <v>4.415174</v>
      </c>
      <c r="G1610" s="0" t="n">
        <v>4.415956</v>
      </c>
      <c r="H1610" s="0" t="n">
        <v>33.7736</v>
      </c>
      <c r="I1610" s="0" t="n">
        <v>33.781</v>
      </c>
      <c r="J1610" s="0" t="n">
        <v>7.996</v>
      </c>
      <c r="K1610" s="0" t="n">
        <v>7.02831</v>
      </c>
      <c r="L1610" s="0" t="n">
        <v>90.32939</v>
      </c>
      <c r="M1610" s="0" t="n">
        <v>-0.0327</v>
      </c>
      <c r="N1610" s="0" t="n">
        <v>0</v>
      </c>
      <c r="O1610" s="0" t="n">
        <v>54.11768</v>
      </c>
      <c r="P1610" s="0" t="n">
        <v>6.21528</v>
      </c>
      <c r="Q1610" s="0" t="n">
        <v>0.01515</v>
      </c>
      <c r="R1610" s="0" t="n">
        <v>0</v>
      </c>
      <c r="S1610" s="0" t="n">
        <v>0</v>
      </c>
      <c r="T1610" s="0" t="n">
        <v>2.1868</v>
      </c>
      <c r="U1610" s="0" t="n">
        <v>2.8742</v>
      </c>
      <c r="V1610" s="2" t="n">
        <v>0.20011</v>
      </c>
      <c r="W1610" s="2" t="n">
        <v>2385.5</v>
      </c>
      <c r="X1610" s="2" t="n">
        <v>4.7735</v>
      </c>
      <c r="Y1610" s="2" t="n">
        <v>0</v>
      </c>
    </row>
    <row r="1611" customFormat="false" ht="12.75" hidden="false" customHeight="false" outlineLevel="0" collapsed="false">
      <c r="B1611" s="0" t="n">
        <v>23.515</v>
      </c>
      <c r="C1611" s="0" t="n">
        <v>23.303</v>
      </c>
      <c r="D1611" s="0" t="n">
        <v>17.6723</v>
      </c>
      <c r="E1611" s="0" t="n">
        <v>17.6718</v>
      </c>
      <c r="F1611" s="0" t="n">
        <v>4.415167</v>
      </c>
      <c r="G1611" s="0" t="n">
        <v>4.415956</v>
      </c>
      <c r="H1611" s="0" t="n">
        <v>33.7739</v>
      </c>
      <c r="I1611" s="0" t="n">
        <v>33.781</v>
      </c>
      <c r="J1611" s="0" t="n">
        <v>7.996</v>
      </c>
      <c r="K1611" s="0" t="n">
        <v>7.02898</v>
      </c>
      <c r="L1611" s="0" t="n">
        <v>90.33743</v>
      </c>
      <c r="M1611" s="0" t="n">
        <v>-0.0327</v>
      </c>
      <c r="N1611" s="0" t="n">
        <v>0</v>
      </c>
      <c r="O1611" s="0" t="n">
        <v>54.11768</v>
      </c>
      <c r="P1611" s="0" t="n">
        <v>6.21528</v>
      </c>
      <c r="Q1611" s="0" t="n">
        <v>0.01516</v>
      </c>
      <c r="R1611" s="0" t="n">
        <v>0</v>
      </c>
      <c r="S1611" s="0" t="n">
        <v>0</v>
      </c>
      <c r="T1611" s="0" t="n">
        <v>2.1868</v>
      </c>
      <c r="U1611" s="0" t="n">
        <v>2.8742</v>
      </c>
      <c r="V1611" s="2" t="n">
        <v>0.20011</v>
      </c>
      <c r="W1611" s="2" t="n">
        <v>2385.5</v>
      </c>
      <c r="X1611" s="2" t="n">
        <v>4.7735</v>
      </c>
      <c r="Y1611" s="2" t="n">
        <v>0</v>
      </c>
    </row>
    <row r="1612" customFormat="false" ht="12.75" hidden="false" customHeight="false" outlineLevel="0" collapsed="false">
      <c r="B1612" s="0" t="n">
        <v>23.505</v>
      </c>
      <c r="C1612" s="0" t="n">
        <v>23.294</v>
      </c>
      <c r="D1612" s="0" t="n">
        <v>17.6725</v>
      </c>
      <c r="E1612" s="0" t="n">
        <v>17.6713</v>
      </c>
      <c r="F1612" s="0" t="n">
        <v>4.415174</v>
      </c>
      <c r="G1612" s="0" t="n">
        <v>4.415314</v>
      </c>
      <c r="H1612" s="0" t="n">
        <v>33.7738</v>
      </c>
      <c r="I1612" s="0" t="n">
        <v>33.776</v>
      </c>
      <c r="J1612" s="0" t="n">
        <v>8</v>
      </c>
      <c r="K1612" s="0" t="n">
        <v>7.05139</v>
      </c>
      <c r="L1612" s="0" t="n">
        <v>90.62582</v>
      </c>
      <c r="M1612" s="0" t="n">
        <v>-0.0327</v>
      </c>
      <c r="N1612" s="0" t="n">
        <v>0</v>
      </c>
      <c r="O1612" s="0" t="n">
        <v>54.11768</v>
      </c>
      <c r="P1612" s="0" t="n">
        <v>6.21528</v>
      </c>
      <c r="Q1612" s="0" t="n">
        <v>0.01517</v>
      </c>
      <c r="R1612" s="0" t="n">
        <v>0</v>
      </c>
      <c r="S1612" s="0" t="n">
        <v>0</v>
      </c>
      <c r="T1612" s="0" t="n">
        <v>2.1917</v>
      </c>
      <c r="U1612" s="0" t="n">
        <v>2.8755</v>
      </c>
      <c r="V1612" s="2" t="n">
        <v>0.20011</v>
      </c>
      <c r="W1612" s="2" t="n">
        <v>2385.5</v>
      </c>
      <c r="X1612" s="2" t="n">
        <v>4.7735</v>
      </c>
      <c r="Y1612" s="2" t="n">
        <v>0</v>
      </c>
    </row>
    <row r="1613" customFormat="false" ht="12.75" hidden="false" customHeight="false" outlineLevel="0" collapsed="false">
      <c r="B1613" s="0" t="n">
        <v>23.515</v>
      </c>
      <c r="C1613" s="0" t="n">
        <v>23.303</v>
      </c>
      <c r="D1613" s="0" t="n">
        <v>17.6724</v>
      </c>
      <c r="E1613" s="0" t="n">
        <v>17.6712</v>
      </c>
      <c r="F1613" s="0" t="n">
        <v>4.415167</v>
      </c>
      <c r="G1613" s="0" t="n">
        <v>4.415693</v>
      </c>
      <c r="H1613" s="0" t="n">
        <v>33.7737</v>
      </c>
      <c r="I1613" s="0" t="n">
        <v>33.7793</v>
      </c>
      <c r="J1613" s="0" t="n">
        <v>8</v>
      </c>
      <c r="K1613" s="0" t="n">
        <v>7.03168</v>
      </c>
      <c r="L1613" s="0" t="n">
        <v>90.37238</v>
      </c>
      <c r="M1613" s="0" t="n">
        <v>-0.0327</v>
      </c>
      <c r="N1613" s="0" t="n">
        <v>0</v>
      </c>
      <c r="O1613" s="0" t="n">
        <v>54.11768</v>
      </c>
      <c r="P1613" s="0" t="n">
        <v>6.21528</v>
      </c>
      <c r="Q1613" s="0" t="n">
        <v>0.01519</v>
      </c>
      <c r="R1613" s="0" t="n">
        <v>0</v>
      </c>
      <c r="S1613" s="0" t="n">
        <v>0</v>
      </c>
      <c r="T1613" s="0" t="n">
        <v>2.1868</v>
      </c>
      <c r="U1613" s="0" t="n">
        <v>2.8755</v>
      </c>
      <c r="V1613" s="2" t="n">
        <v>0.19931</v>
      </c>
      <c r="W1613" s="2" t="n">
        <v>2387.3</v>
      </c>
      <c r="X1613" s="2" t="n">
        <v>4.7582</v>
      </c>
      <c r="Y1613" s="2" t="n">
        <v>0</v>
      </c>
    </row>
    <row r="1614" customFormat="false" ht="12.75" hidden="false" customHeight="false" outlineLevel="0" collapsed="false">
      <c r="B1614" s="0" t="n">
        <v>23.524</v>
      </c>
      <c r="C1614" s="0" t="n">
        <v>23.312</v>
      </c>
      <c r="D1614" s="0" t="n">
        <v>17.6723</v>
      </c>
      <c r="E1614" s="0" t="n">
        <v>17.6711</v>
      </c>
      <c r="F1614" s="0" t="n">
        <v>4.415174</v>
      </c>
      <c r="G1614" s="0" t="n">
        <v>4.415924</v>
      </c>
      <c r="H1614" s="0" t="n">
        <v>33.7739</v>
      </c>
      <c r="I1614" s="0" t="n">
        <v>33.7813</v>
      </c>
      <c r="J1614" s="0" t="n">
        <v>8</v>
      </c>
      <c r="K1614" s="0" t="n">
        <v>7.03224</v>
      </c>
      <c r="L1614" s="0" t="n">
        <v>90.37945</v>
      </c>
      <c r="M1614" s="0" t="n">
        <v>-0.0327</v>
      </c>
      <c r="N1614" s="0" t="n">
        <v>0</v>
      </c>
      <c r="O1614" s="0" t="n">
        <v>54.11768</v>
      </c>
      <c r="P1614" s="0" t="n">
        <v>6.21528</v>
      </c>
      <c r="Q1614" s="0" t="n">
        <v>0.0152</v>
      </c>
      <c r="R1614" s="0" t="n">
        <v>0</v>
      </c>
      <c r="S1614" s="0" t="n">
        <v>0</v>
      </c>
      <c r="T1614" s="0" t="n">
        <v>2.1868</v>
      </c>
      <c r="U1614" s="0" t="n">
        <v>2.8755</v>
      </c>
      <c r="V1614" s="2" t="n">
        <v>0.19946</v>
      </c>
      <c r="W1614" s="2" t="n">
        <v>2385.5</v>
      </c>
      <c r="X1614" s="2" t="n">
        <v>4.7582</v>
      </c>
      <c r="Y1614" s="2" t="n">
        <v>0</v>
      </c>
    </row>
    <row r="1615" customFormat="false" ht="12.75" hidden="false" customHeight="false" outlineLevel="0" collapsed="false">
      <c r="B1615" s="0" t="n">
        <v>23.525</v>
      </c>
      <c r="C1615" s="0" t="n">
        <v>23.313</v>
      </c>
      <c r="D1615" s="0" t="n">
        <v>17.6726</v>
      </c>
      <c r="E1615" s="0" t="n">
        <v>17.6711</v>
      </c>
      <c r="F1615" s="0" t="n">
        <v>4.415167</v>
      </c>
      <c r="G1615" s="0" t="n">
        <v>4.415995</v>
      </c>
      <c r="H1615" s="0" t="n">
        <v>33.7736</v>
      </c>
      <c r="I1615" s="0" t="n">
        <v>33.7819</v>
      </c>
      <c r="J1615" s="0" t="n">
        <v>8</v>
      </c>
      <c r="K1615" s="0" t="n">
        <v>7.03234</v>
      </c>
      <c r="L1615" s="0" t="n">
        <v>90.38111</v>
      </c>
      <c r="M1615" s="0" t="n">
        <v>-0.0327</v>
      </c>
      <c r="N1615" s="0" t="n">
        <v>0</v>
      </c>
      <c r="O1615" s="0" t="n">
        <v>54.11768</v>
      </c>
      <c r="P1615" s="0" t="n">
        <v>6.21528</v>
      </c>
      <c r="Q1615" s="0" t="n">
        <v>0.01521</v>
      </c>
      <c r="R1615" s="0" t="n">
        <v>0</v>
      </c>
      <c r="S1615" s="0" t="n">
        <v>0</v>
      </c>
      <c r="T1615" s="0" t="n">
        <v>2.1868</v>
      </c>
      <c r="U1615" s="0" t="n">
        <v>2.8755</v>
      </c>
      <c r="V1615" s="2" t="n">
        <v>0.19882</v>
      </c>
      <c r="W1615" s="2" t="n">
        <v>2385.5</v>
      </c>
      <c r="X1615" s="2" t="n">
        <v>4.7429</v>
      </c>
      <c r="Y1615" s="2" t="n">
        <v>0</v>
      </c>
    </row>
    <row r="1616" customFormat="false" ht="12.75" hidden="false" customHeight="false" outlineLevel="0" collapsed="false">
      <c r="B1616" s="0" t="n">
        <v>23.534</v>
      </c>
      <c r="C1616" s="0" t="n">
        <v>23.322</v>
      </c>
      <c r="D1616" s="0" t="n">
        <v>17.6723</v>
      </c>
      <c r="E1616" s="0" t="n">
        <v>17.6714</v>
      </c>
      <c r="F1616" s="0" t="n">
        <v>4.415174</v>
      </c>
      <c r="G1616" s="0" t="n">
        <v>4.415995</v>
      </c>
      <c r="H1616" s="0" t="n">
        <v>33.7739</v>
      </c>
      <c r="I1616" s="0" t="n">
        <v>33.7817</v>
      </c>
      <c r="J1616" s="0" t="n">
        <v>8</v>
      </c>
      <c r="K1616" s="0" t="n">
        <v>7.0325</v>
      </c>
      <c r="L1616" s="0" t="n">
        <v>90.38272</v>
      </c>
      <c r="M1616" s="0" t="n">
        <v>-0.0327</v>
      </c>
      <c r="N1616" s="0" t="n">
        <v>0</v>
      </c>
      <c r="O1616" s="0" t="n">
        <v>54.11768</v>
      </c>
      <c r="P1616" s="0" t="n">
        <v>6.21528</v>
      </c>
      <c r="Q1616" s="0" t="n">
        <v>0.01522</v>
      </c>
      <c r="R1616" s="0" t="n">
        <v>0</v>
      </c>
      <c r="S1616" s="0" t="n">
        <v>0</v>
      </c>
      <c r="T1616" s="0" t="n">
        <v>2.1868</v>
      </c>
      <c r="U1616" s="0" t="n">
        <v>2.8755</v>
      </c>
      <c r="V1616" s="2" t="n">
        <v>0.19882</v>
      </c>
      <c r="W1616" s="2" t="n">
        <v>2385.5</v>
      </c>
      <c r="X1616" s="2" t="n">
        <v>4.7429</v>
      </c>
      <c r="Y1616" s="2" t="n">
        <v>0</v>
      </c>
    </row>
    <row r="1617" customFormat="false" ht="12.75" hidden="false" customHeight="false" outlineLevel="0" collapsed="false">
      <c r="B1617" s="0" t="n">
        <v>23.534</v>
      </c>
      <c r="C1617" s="0" t="n">
        <v>23.322</v>
      </c>
      <c r="D1617" s="0" t="n">
        <v>17.6724</v>
      </c>
      <c r="E1617" s="0" t="n">
        <v>17.6716</v>
      </c>
      <c r="F1617" s="0" t="n">
        <v>4.415188</v>
      </c>
      <c r="G1617" s="0" t="n">
        <v>4.415956</v>
      </c>
      <c r="H1617" s="0" t="n">
        <v>33.7739</v>
      </c>
      <c r="I1617" s="0" t="n">
        <v>33.7811</v>
      </c>
      <c r="J1617" s="0" t="n">
        <v>8</v>
      </c>
      <c r="K1617" s="0" t="n">
        <v>7.03257</v>
      </c>
      <c r="L1617" s="0" t="n">
        <v>90.38397</v>
      </c>
      <c r="M1617" s="0" t="n">
        <v>-0.0327</v>
      </c>
      <c r="N1617" s="0" t="n">
        <v>0</v>
      </c>
      <c r="O1617" s="0" t="n">
        <v>54.11768</v>
      </c>
      <c r="P1617" s="0" t="n">
        <v>6.21528</v>
      </c>
      <c r="Q1617" s="0" t="n">
        <v>0.01523</v>
      </c>
      <c r="R1617" s="0" t="n">
        <v>0</v>
      </c>
      <c r="S1617" s="0" t="n">
        <v>0</v>
      </c>
      <c r="T1617" s="0" t="n">
        <v>2.1868</v>
      </c>
      <c r="U1617" s="0" t="n">
        <v>2.8755</v>
      </c>
      <c r="V1617" s="2" t="n">
        <v>0.19882</v>
      </c>
      <c r="W1617" s="2" t="n">
        <v>2385.5</v>
      </c>
      <c r="X1617" s="2" t="n">
        <v>4.7429</v>
      </c>
      <c r="Y1617" s="2" t="n">
        <v>0</v>
      </c>
    </row>
    <row r="1618" customFormat="false" ht="12.75" hidden="false" customHeight="false" outlineLevel="0" collapsed="false">
      <c r="B1618" s="0" t="n">
        <v>23.534</v>
      </c>
      <c r="C1618" s="0" t="n">
        <v>23.322</v>
      </c>
      <c r="D1618" s="0" t="n">
        <v>17.6718</v>
      </c>
      <c r="E1618" s="0" t="n">
        <v>17.672</v>
      </c>
      <c r="F1618" s="0" t="n">
        <v>4.415271</v>
      </c>
      <c r="G1618" s="0" t="n">
        <v>4.415995</v>
      </c>
      <c r="H1618" s="0" t="n">
        <v>33.7752</v>
      </c>
      <c r="I1618" s="0" t="n">
        <v>33.7812</v>
      </c>
      <c r="J1618" s="0" t="n">
        <v>8</v>
      </c>
      <c r="K1618" s="0" t="n">
        <v>7.0327</v>
      </c>
      <c r="L1618" s="0" t="n">
        <v>90.38511</v>
      </c>
      <c r="M1618" s="0" t="n">
        <v>-0.0327</v>
      </c>
      <c r="N1618" s="0" t="n">
        <v>0</v>
      </c>
      <c r="O1618" s="0" t="n">
        <v>54.11768</v>
      </c>
      <c r="P1618" s="0" t="n">
        <v>6.21528</v>
      </c>
      <c r="Q1618" s="0" t="n">
        <v>0.01524</v>
      </c>
      <c r="R1618" s="0" t="n">
        <v>0</v>
      </c>
      <c r="S1618" s="0" t="n">
        <v>0</v>
      </c>
      <c r="T1618" s="0" t="n">
        <v>2.1868</v>
      </c>
      <c r="U1618" s="0" t="n">
        <v>2.8755</v>
      </c>
      <c r="V1618" s="2" t="n">
        <v>0.19803</v>
      </c>
      <c r="W1618" s="2" t="n">
        <v>2387.3</v>
      </c>
      <c r="X1618" s="2" t="n">
        <v>4.7276</v>
      </c>
      <c r="Y1618" s="2" t="n">
        <v>0</v>
      </c>
    </row>
    <row r="1619" customFormat="false" ht="12.75" hidden="false" customHeight="false" outlineLevel="0" collapsed="false">
      <c r="B1619" s="0" t="n">
        <v>23.553</v>
      </c>
      <c r="C1619" s="0" t="n">
        <v>23.341</v>
      </c>
      <c r="D1619" s="0" t="n">
        <v>17.6718</v>
      </c>
      <c r="E1619" s="0" t="n">
        <v>17.6717</v>
      </c>
      <c r="F1619" s="0" t="n">
        <v>4.415278</v>
      </c>
      <c r="G1619" s="0" t="n">
        <v>4.415969</v>
      </c>
      <c r="H1619" s="0" t="n">
        <v>33.7752</v>
      </c>
      <c r="I1619" s="0" t="n">
        <v>33.7812</v>
      </c>
      <c r="J1619" s="0" t="n">
        <v>8</v>
      </c>
      <c r="K1619" s="0" t="n">
        <v>7.03319</v>
      </c>
      <c r="L1619" s="0" t="n">
        <v>90.39143</v>
      </c>
      <c r="M1619" s="0" t="n">
        <v>-0.0327</v>
      </c>
      <c r="N1619" s="0" t="n">
        <v>0</v>
      </c>
      <c r="O1619" s="0" t="n">
        <v>54.11768</v>
      </c>
      <c r="P1619" s="0" t="n">
        <v>6.21528</v>
      </c>
      <c r="Q1619" s="0" t="n">
        <v>0.01525</v>
      </c>
      <c r="R1619" s="0" t="n">
        <v>0</v>
      </c>
      <c r="S1619" s="0" t="n">
        <v>0</v>
      </c>
      <c r="T1619" s="0" t="n">
        <v>2.1868</v>
      </c>
      <c r="U1619" s="0" t="n">
        <v>2.8755</v>
      </c>
      <c r="V1619" s="2" t="n">
        <v>0.19818</v>
      </c>
      <c r="W1619" s="2" t="n">
        <v>2385.5</v>
      </c>
      <c r="X1619" s="2" t="n">
        <v>4.7276</v>
      </c>
      <c r="Y1619" s="2" t="n">
        <v>0</v>
      </c>
    </row>
    <row r="1620" customFormat="false" ht="12.75" hidden="false" customHeight="false" outlineLevel="0" collapsed="false">
      <c r="B1620" s="0" t="n">
        <v>23.553</v>
      </c>
      <c r="C1620" s="0" t="n">
        <v>23.341</v>
      </c>
      <c r="D1620" s="0" t="n">
        <v>17.6715</v>
      </c>
      <c r="E1620" s="0" t="n">
        <v>17.6722</v>
      </c>
      <c r="F1620" s="0" t="n">
        <v>4.415264</v>
      </c>
      <c r="G1620" s="0" t="n">
        <v>4.415924</v>
      </c>
      <c r="H1620" s="0" t="n">
        <v>33.7754</v>
      </c>
      <c r="I1620" s="0" t="n">
        <v>33.7804</v>
      </c>
      <c r="J1620" s="0" t="n">
        <v>8</v>
      </c>
      <c r="K1620" s="0" t="n">
        <v>7.03288</v>
      </c>
      <c r="L1620" s="0" t="n">
        <v>90.38705</v>
      </c>
      <c r="M1620" s="0" t="n">
        <v>-0.0327</v>
      </c>
      <c r="N1620" s="0" t="n">
        <v>0</v>
      </c>
      <c r="O1620" s="0" t="n">
        <v>54.11768</v>
      </c>
      <c r="P1620" s="0" t="n">
        <v>6.21528</v>
      </c>
      <c r="Q1620" s="0" t="n">
        <v>0.01527</v>
      </c>
      <c r="R1620" s="0" t="n">
        <v>0</v>
      </c>
      <c r="S1620" s="0" t="n">
        <v>0</v>
      </c>
      <c r="T1620" s="0" t="n">
        <v>2.1868</v>
      </c>
      <c r="U1620" s="0" t="n">
        <v>2.8755</v>
      </c>
      <c r="V1620" s="2" t="n">
        <v>0.19803</v>
      </c>
      <c r="W1620" s="2" t="n">
        <v>2387.3</v>
      </c>
      <c r="X1620" s="2" t="n">
        <v>4.7276</v>
      </c>
      <c r="Y1620" s="2" t="n">
        <v>0</v>
      </c>
    </row>
    <row r="1621" customFormat="false" ht="12.75" hidden="false" customHeight="false" outlineLevel="0" collapsed="false">
      <c r="B1621" s="0" t="n">
        <v>23.553</v>
      </c>
      <c r="C1621" s="0" t="n">
        <v>23.341</v>
      </c>
      <c r="D1621" s="0" t="n">
        <v>17.6714</v>
      </c>
      <c r="E1621" s="0" t="n">
        <v>17.672</v>
      </c>
      <c r="F1621" s="0" t="n">
        <v>4.415285</v>
      </c>
      <c r="G1621" s="0" t="n">
        <v>4.415924</v>
      </c>
      <c r="H1621" s="0" t="n">
        <v>33.7756</v>
      </c>
      <c r="I1621" s="0" t="n">
        <v>33.7806</v>
      </c>
      <c r="J1621" s="0" t="n">
        <v>7.996</v>
      </c>
      <c r="K1621" s="0" t="n">
        <v>7.0325</v>
      </c>
      <c r="L1621" s="0" t="n">
        <v>90.38221</v>
      </c>
      <c r="M1621" s="0" t="n">
        <v>-0.0327</v>
      </c>
      <c r="N1621" s="0" t="n">
        <v>0</v>
      </c>
      <c r="O1621" s="0" t="n">
        <v>54.11768</v>
      </c>
      <c r="P1621" s="0" t="n">
        <v>6.21528</v>
      </c>
      <c r="Q1621" s="0" t="n">
        <v>0.01528</v>
      </c>
      <c r="R1621" s="0" t="n">
        <v>0</v>
      </c>
      <c r="S1621" s="0" t="n">
        <v>0</v>
      </c>
      <c r="T1621" s="0" t="n">
        <v>2.1868</v>
      </c>
      <c r="U1621" s="0" t="n">
        <v>2.8742</v>
      </c>
      <c r="V1621" s="2" t="n">
        <v>0.19754</v>
      </c>
      <c r="W1621" s="2" t="n">
        <v>2385.5</v>
      </c>
      <c r="X1621" s="2" t="n">
        <v>4.7124</v>
      </c>
      <c r="Y1621" s="2" t="n">
        <v>0</v>
      </c>
    </row>
    <row r="1622" customFormat="false" ht="12.75" hidden="false" customHeight="false" outlineLevel="0" collapsed="false">
      <c r="B1622" s="0" t="n">
        <v>23.562</v>
      </c>
      <c r="C1622" s="0" t="n">
        <v>23.35</v>
      </c>
      <c r="D1622" s="0" t="n">
        <v>17.6715</v>
      </c>
      <c r="E1622" s="0" t="n">
        <v>17.6722</v>
      </c>
      <c r="F1622" s="0" t="n">
        <v>4.415298</v>
      </c>
      <c r="G1622" s="0" t="n">
        <v>4.415956</v>
      </c>
      <c r="H1622" s="0" t="n">
        <v>33.7757</v>
      </c>
      <c r="I1622" s="0" t="n">
        <v>33.7807</v>
      </c>
      <c r="J1622" s="0" t="n">
        <v>8</v>
      </c>
      <c r="K1622" s="0" t="n">
        <v>7.03209</v>
      </c>
      <c r="L1622" s="0" t="n">
        <v>90.37704</v>
      </c>
      <c r="M1622" s="0" t="n">
        <v>-0.0327</v>
      </c>
      <c r="N1622" s="0" t="n">
        <v>0</v>
      </c>
      <c r="O1622" s="0" t="n">
        <v>54.11768</v>
      </c>
      <c r="P1622" s="0" t="n">
        <v>6.21528</v>
      </c>
      <c r="Q1622" s="0" t="n">
        <v>0.01529</v>
      </c>
      <c r="R1622" s="0" t="n">
        <v>0</v>
      </c>
      <c r="S1622" s="0" t="n">
        <v>0</v>
      </c>
      <c r="T1622" s="0" t="n">
        <v>2.1868</v>
      </c>
      <c r="U1622" s="0" t="n">
        <v>2.8755</v>
      </c>
      <c r="V1622" s="2" t="n">
        <v>0.19754</v>
      </c>
      <c r="W1622" s="2" t="n">
        <v>2385.5</v>
      </c>
      <c r="X1622" s="2" t="n">
        <v>4.7124</v>
      </c>
      <c r="Y1622" s="2" t="n">
        <v>0</v>
      </c>
    </row>
    <row r="1623" customFormat="false" ht="12.75" hidden="false" customHeight="false" outlineLevel="0" collapsed="false">
      <c r="B1623" s="0" t="n">
        <v>23.562</v>
      </c>
      <c r="C1623" s="0" t="n">
        <v>23.35</v>
      </c>
      <c r="D1623" s="0" t="n">
        <v>17.6711</v>
      </c>
      <c r="E1623" s="0" t="n">
        <v>17.6722</v>
      </c>
      <c r="F1623" s="0" t="n">
        <v>4.415326</v>
      </c>
      <c r="G1623" s="0" t="n">
        <v>4.415924</v>
      </c>
      <c r="H1623" s="0" t="n">
        <v>33.7762</v>
      </c>
      <c r="I1623" s="0" t="n">
        <v>33.7804</v>
      </c>
      <c r="J1623" s="0" t="n">
        <v>8</v>
      </c>
      <c r="K1623" s="0" t="n">
        <v>7.03168</v>
      </c>
      <c r="L1623" s="0" t="n">
        <v>90.37139</v>
      </c>
      <c r="M1623" s="0" t="n">
        <v>-0.0327</v>
      </c>
      <c r="N1623" s="0" t="n">
        <v>0</v>
      </c>
      <c r="O1623" s="0" t="n">
        <v>54.11768</v>
      </c>
      <c r="P1623" s="0" t="n">
        <v>6.21528</v>
      </c>
      <c r="Q1623" s="0" t="n">
        <v>0.0153</v>
      </c>
      <c r="R1623" s="0" t="n">
        <v>0</v>
      </c>
      <c r="S1623" s="0" t="n">
        <v>0</v>
      </c>
      <c r="T1623" s="0" t="n">
        <v>2.1868</v>
      </c>
      <c r="U1623" s="0" t="n">
        <v>2.8755</v>
      </c>
      <c r="V1623" s="2" t="n">
        <v>0.1974</v>
      </c>
      <c r="W1623" s="2" t="n">
        <v>2387.3</v>
      </c>
      <c r="X1623" s="2" t="n">
        <v>4.7124</v>
      </c>
      <c r="Y1623" s="2" t="n">
        <v>0</v>
      </c>
    </row>
    <row r="1624" customFormat="false" ht="12.75" hidden="false" customHeight="false" outlineLevel="0" collapsed="false">
      <c r="B1624" s="0" t="n">
        <v>23.571</v>
      </c>
      <c r="C1624" s="0" t="n">
        <v>23.359</v>
      </c>
      <c r="D1624" s="0" t="n">
        <v>17.6709</v>
      </c>
      <c r="E1624" s="0" t="n">
        <v>17.6722</v>
      </c>
      <c r="F1624" s="0" t="n">
        <v>4.415319</v>
      </c>
      <c r="G1624" s="0" t="n">
        <v>4.415995</v>
      </c>
      <c r="H1624" s="0" t="n">
        <v>33.7763</v>
      </c>
      <c r="I1624" s="0" t="n">
        <v>33.781</v>
      </c>
      <c r="J1624" s="0" t="n">
        <v>8</v>
      </c>
      <c r="K1624" s="0" t="n">
        <v>7.03123</v>
      </c>
      <c r="L1624" s="0" t="n">
        <v>90.3654</v>
      </c>
      <c r="M1624" s="0" t="n">
        <v>-0.0327</v>
      </c>
      <c r="N1624" s="0" t="n">
        <v>0</v>
      </c>
      <c r="O1624" s="0" t="n">
        <v>54.11768</v>
      </c>
      <c r="P1624" s="0" t="n">
        <v>6.21528</v>
      </c>
      <c r="Q1624" s="0" t="n">
        <v>0.01531</v>
      </c>
      <c r="R1624" s="0" t="n">
        <v>0</v>
      </c>
      <c r="S1624" s="0" t="n">
        <v>0</v>
      </c>
      <c r="T1624" s="0" t="n">
        <v>2.1868</v>
      </c>
      <c r="U1624" s="0" t="n">
        <v>2.8755</v>
      </c>
      <c r="V1624" s="2" t="n">
        <v>0.19754</v>
      </c>
      <c r="W1624" s="2" t="n">
        <v>2385.5</v>
      </c>
      <c r="X1624" s="2" t="n">
        <v>4.7124</v>
      </c>
      <c r="Y1624" s="2" t="n">
        <v>0</v>
      </c>
    </row>
    <row r="1625" customFormat="false" ht="12.75" hidden="false" customHeight="false" outlineLevel="0" collapsed="false">
      <c r="B1625" s="0" t="n">
        <v>23.582</v>
      </c>
      <c r="C1625" s="0" t="n">
        <v>23.369</v>
      </c>
      <c r="D1625" s="0" t="n">
        <v>17.6709</v>
      </c>
      <c r="E1625" s="0" t="n">
        <v>17.6722</v>
      </c>
      <c r="F1625" s="0" t="n">
        <v>4.41516</v>
      </c>
      <c r="G1625" s="0" t="n">
        <v>4.415956</v>
      </c>
      <c r="H1625" s="0" t="n">
        <v>33.7749</v>
      </c>
      <c r="I1625" s="0" t="n">
        <v>33.7807</v>
      </c>
      <c r="J1625" s="0" t="n">
        <v>8</v>
      </c>
      <c r="K1625" s="0" t="n">
        <v>7.03079</v>
      </c>
      <c r="L1625" s="0" t="n">
        <v>90.35899</v>
      </c>
      <c r="M1625" s="0" t="n">
        <v>-0.0327</v>
      </c>
      <c r="N1625" s="0" t="n">
        <v>0</v>
      </c>
      <c r="O1625" s="0" t="n">
        <v>54.11768</v>
      </c>
      <c r="P1625" s="0" t="n">
        <v>6.21528</v>
      </c>
      <c r="Q1625" s="0" t="n">
        <v>0.01532</v>
      </c>
      <c r="R1625" s="0" t="n">
        <v>0</v>
      </c>
      <c r="S1625" s="0" t="n">
        <v>0</v>
      </c>
      <c r="T1625" s="0" t="n">
        <v>2.1868</v>
      </c>
      <c r="U1625" s="0" t="n">
        <v>2.8755</v>
      </c>
      <c r="V1625" s="2" t="n">
        <v>0.1974</v>
      </c>
      <c r="W1625" s="2" t="n">
        <v>2387.3</v>
      </c>
      <c r="X1625" s="2" t="n">
        <v>4.7124</v>
      </c>
      <c r="Y1625" s="2" t="n">
        <v>0</v>
      </c>
    </row>
    <row r="1626" customFormat="false" ht="12.75" hidden="false" customHeight="false" outlineLevel="0" collapsed="false">
      <c r="B1626" s="0" t="n">
        <v>23.582</v>
      </c>
      <c r="C1626" s="0" t="n">
        <v>23.369</v>
      </c>
      <c r="D1626" s="0" t="n">
        <v>17.6708</v>
      </c>
      <c r="E1626" s="0" t="n">
        <v>17.6722</v>
      </c>
      <c r="F1626" s="0" t="n">
        <v>4.414491</v>
      </c>
      <c r="G1626" s="0" t="n">
        <v>4.415956</v>
      </c>
      <c r="H1626" s="0" t="n">
        <v>33.7693</v>
      </c>
      <c r="I1626" s="0" t="n">
        <v>33.7807</v>
      </c>
      <c r="J1626" s="0" t="n">
        <v>8</v>
      </c>
      <c r="K1626" s="0" t="n">
        <v>7.03051</v>
      </c>
      <c r="L1626" s="0" t="n">
        <v>90.35206</v>
      </c>
      <c r="M1626" s="0" t="n">
        <v>-0.0327</v>
      </c>
      <c r="N1626" s="0" t="n">
        <v>0</v>
      </c>
      <c r="O1626" s="0" t="n">
        <v>54.11768</v>
      </c>
      <c r="P1626" s="0" t="n">
        <v>6.21528</v>
      </c>
      <c r="Q1626" s="0" t="n">
        <v>0.01534</v>
      </c>
      <c r="R1626" s="0" t="n">
        <v>0</v>
      </c>
      <c r="S1626" s="0" t="n">
        <v>0</v>
      </c>
      <c r="T1626" s="0" t="n">
        <v>2.1868</v>
      </c>
      <c r="U1626" s="0" t="n">
        <v>2.8755</v>
      </c>
      <c r="V1626" s="2" t="n">
        <v>0.1974</v>
      </c>
      <c r="W1626" s="2" t="n">
        <v>2387.3</v>
      </c>
      <c r="X1626" s="2" t="n">
        <v>4.7124</v>
      </c>
      <c r="Y1626" s="2" t="n">
        <v>0</v>
      </c>
    </row>
    <row r="1627" customFormat="false" ht="12.75" hidden="false" customHeight="false" outlineLevel="0" collapsed="false">
      <c r="B1627" s="0" t="n">
        <v>23.592</v>
      </c>
      <c r="C1627" s="0" t="n">
        <v>23.38</v>
      </c>
      <c r="D1627" s="0" t="n">
        <v>17.6703</v>
      </c>
      <c r="E1627" s="0" t="n">
        <v>17.672</v>
      </c>
      <c r="F1627" s="0" t="n">
        <v>4.415043</v>
      </c>
      <c r="G1627" s="0" t="n">
        <v>4.415924</v>
      </c>
      <c r="H1627" s="0" t="n">
        <v>33.7745</v>
      </c>
      <c r="I1627" s="0" t="n">
        <v>33.7806</v>
      </c>
      <c r="J1627" s="0" t="n">
        <v>7.996</v>
      </c>
      <c r="K1627" s="0" t="n">
        <v>7.0298</v>
      </c>
      <c r="L1627" s="0" t="n">
        <v>90.34486</v>
      </c>
      <c r="M1627" s="0" t="n">
        <v>-0.0327</v>
      </c>
      <c r="N1627" s="0" t="n">
        <v>0</v>
      </c>
      <c r="O1627" s="0" t="n">
        <v>54.11768</v>
      </c>
      <c r="P1627" s="0" t="n">
        <v>6.21528</v>
      </c>
      <c r="Q1627" s="0" t="n">
        <v>0.01535</v>
      </c>
      <c r="R1627" s="0" t="n">
        <v>0</v>
      </c>
      <c r="S1627" s="0" t="n">
        <v>0</v>
      </c>
      <c r="T1627" s="0" t="n">
        <v>2.1868</v>
      </c>
      <c r="U1627" s="0" t="n">
        <v>2.8742</v>
      </c>
      <c r="V1627" s="2" t="n">
        <v>0.1974</v>
      </c>
      <c r="W1627" s="2" t="n">
        <v>2387.3</v>
      </c>
      <c r="X1627" s="2" t="n">
        <v>4.7124</v>
      </c>
      <c r="Y1627" s="2" t="n">
        <v>0</v>
      </c>
    </row>
    <row r="1628" customFormat="false" ht="12.75" hidden="false" customHeight="false" outlineLevel="0" collapsed="false">
      <c r="B1628" s="0" t="n">
        <v>23.601</v>
      </c>
      <c r="C1628" s="0" t="n">
        <v>23.389</v>
      </c>
      <c r="D1628" s="0" t="n">
        <v>17.6704</v>
      </c>
      <c r="E1628" s="0" t="n">
        <v>17.6719</v>
      </c>
      <c r="F1628" s="0" t="n">
        <v>4.415354</v>
      </c>
      <c r="G1628" s="0" t="n">
        <v>4.415886</v>
      </c>
      <c r="H1628" s="0" t="n">
        <v>33.777</v>
      </c>
      <c r="I1628" s="0" t="n">
        <v>33.7803</v>
      </c>
      <c r="J1628" s="0" t="n">
        <v>8</v>
      </c>
      <c r="K1628" s="0" t="n">
        <v>7.02907</v>
      </c>
      <c r="L1628" s="0" t="n">
        <v>90.33715</v>
      </c>
      <c r="M1628" s="0" t="n">
        <v>-0.0327</v>
      </c>
      <c r="N1628" s="0" t="n">
        <v>0</v>
      </c>
      <c r="O1628" s="0" t="n">
        <v>54.11768</v>
      </c>
      <c r="P1628" s="0" t="n">
        <v>6.21528</v>
      </c>
      <c r="Q1628" s="0" t="n">
        <v>0.01536</v>
      </c>
      <c r="R1628" s="0" t="n">
        <v>0</v>
      </c>
      <c r="S1628" s="0" t="n">
        <v>0</v>
      </c>
      <c r="T1628" s="0" t="n">
        <v>2.1868</v>
      </c>
      <c r="U1628" s="0" t="n">
        <v>2.8755</v>
      </c>
      <c r="V1628" s="2" t="n">
        <v>0.19725</v>
      </c>
      <c r="W1628" s="2" t="n">
        <v>2389.1</v>
      </c>
      <c r="X1628" s="2" t="n">
        <v>4.7124</v>
      </c>
      <c r="Y1628" s="2" t="n">
        <v>0</v>
      </c>
    </row>
    <row r="1629" customFormat="false" ht="12.75" hidden="false" customHeight="false" outlineLevel="0" collapsed="false">
      <c r="B1629" s="0" t="n">
        <v>23.6</v>
      </c>
      <c r="C1629" s="0" t="n">
        <v>23.387</v>
      </c>
      <c r="D1629" s="0" t="n">
        <v>17.6704</v>
      </c>
      <c r="E1629" s="0" t="n">
        <v>17.6716</v>
      </c>
      <c r="F1629" s="0" t="n">
        <v>4.415326</v>
      </c>
      <c r="G1629" s="0" t="n">
        <v>4.41577</v>
      </c>
      <c r="H1629" s="0" t="n">
        <v>33.7768</v>
      </c>
      <c r="I1629" s="0" t="n">
        <v>33.7795</v>
      </c>
      <c r="J1629" s="0" t="n">
        <v>8</v>
      </c>
      <c r="K1629" s="0" t="n">
        <v>7.02844</v>
      </c>
      <c r="L1629" s="0" t="n">
        <v>90.32892</v>
      </c>
      <c r="M1629" s="0" t="n">
        <v>-0.0327</v>
      </c>
      <c r="N1629" s="0" t="n">
        <v>0</v>
      </c>
      <c r="O1629" s="0" t="n">
        <v>54.11768</v>
      </c>
      <c r="P1629" s="0" t="n">
        <v>6.21528</v>
      </c>
      <c r="Q1629" s="0" t="n">
        <v>0.01537</v>
      </c>
      <c r="R1629" s="0" t="n">
        <v>0</v>
      </c>
      <c r="S1629" s="0" t="n">
        <v>0</v>
      </c>
      <c r="T1629" s="0" t="n">
        <v>2.1868</v>
      </c>
      <c r="U1629" s="0" t="n">
        <v>2.8755</v>
      </c>
      <c r="V1629" s="2" t="n">
        <v>0.19676</v>
      </c>
      <c r="W1629" s="2" t="n">
        <v>2387.3</v>
      </c>
      <c r="X1629" s="2" t="n">
        <v>4.6972</v>
      </c>
      <c r="Y1629" s="2" t="n">
        <v>0</v>
      </c>
    </row>
    <row r="1630" customFormat="false" ht="12.75" hidden="false" customHeight="false" outlineLevel="0" collapsed="false">
      <c r="B1630" s="0" t="n">
        <v>23.61</v>
      </c>
      <c r="C1630" s="0" t="n">
        <v>23.398</v>
      </c>
      <c r="D1630" s="0" t="n">
        <v>17.6709</v>
      </c>
      <c r="E1630" s="0" t="n">
        <v>17.6716</v>
      </c>
      <c r="F1630" s="0" t="n">
        <v>4.415278</v>
      </c>
      <c r="G1630" s="0" t="n">
        <v>4.415995</v>
      </c>
      <c r="H1630" s="0" t="n">
        <v>33.7759</v>
      </c>
      <c r="I1630" s="0" t="n">
        <v>33.7814</v>
      </c>
      <c r="J1630" s="0" t="n">
        <v>8</v>
      </c>
      <c r="K1630" s="0" t="n">
        <v>7.02774</v>
      </c>
      <c r="L1630" s="0" t="n">
        <v>90.32034</v>
      </c>
      <c r="M1630" s="0" t="n">
        <v>-0.0327</v>
      </c>
      <c r="N1630" s="0" t="n">
        <v>0</v>
      </c>
      <c r="O1630" s="0" t="n">
        <v>54.11768</v>
      </c>
      <c r="P1630" s="0" t="n">
        <v>6.21528</v>
      </c>
      <c r="Q1630" s="0" t="n">
        <v>0.01538</v>
      </c>
      <c r="R1630" s="0" t="n">
        <v>0</v>
      </c>
      <c r="S1630" s="0" t="n">
        <v>0</v>
      </c>
      <c r="T1630" s="0" t="n">
        <v>2.1868</v>
      </c>
      <c r="U1630" s="0" t="n">
        <v>2.8755</v>
      </c>
      <c r="V1630" s="2" t="n">
        <v>0.19661</v>
      </c>
      <c r="W1630" s="2" t="n">
        <v>2389.1</v>
      </c>
      <c r="X1630" s="2" t="n">
        <v>4.6972</v>
      </c>
      <c r="Y1630" s="2" t="n">
        <v>0</v>
      </c>
    </row>
    <row r="1631" customFormat="false" ht="12.75" hidden="false" customHeight="false" outlineLevel="0" collapsed="false">
      <c r="B1631" s="0" t="n">
        <v>23.62</v>
      </c>
      <c r="C1631" s="0" t="n">
        <v>23.408</v>
      </c>
      <c r="D1631" s="0" t="n">
        <v>17.6709</v>
      </c>
      <c r="E1631" s="0" t="n">
        <v>17.6714</v>
      </c>
      <c r="F1631" s="0" t="n">
        <v>4.415319</v>
      </c>
      <c r="G1631" s="0" t="n">
        <v>4.416033</v>
      </c>
      <c r="H1631" s="0" t="n">
        <v>33.7763</v>
      </c>
      <c r="I1631" s="0" t="n">
        <v>33.782</v>
      </c>
      <c r="J1631" s="0" t="n">
        <v>8</v>
      </c>
      <c r="K1631" s="0" t="n">
        <v>7.02703</v>
      </c>
      <c r="L1631" s="0" t="n">
        <v>90.31139</v>
      </c>
      <c r="M1631" s="0" t="n">
        <v>-0.0327</v>
      </c>
      <c r="N1631" s="0" t="n">
        <v>0</v>
      </c>
      <c r="O1631" s="0" t="n">
        <v>54.11768</v>
      </c>
      <c r="P1631" s="0" t="n">
        <v>6.21528</v>
      </c>
      <c r="Q1631" s="0" t="n">
        <v>0.01539</v>
      </c>
      <c r="R1631" s="0" t="n">
        <v>0</v>
      </c>
      <c r="S1631" s="0" t="n">
        <v>0</v>
      </c>
      <c r="T1631" s="0" t="n">
        <v>2.1868</v>
      </c>
      <c r="U1631" s="0" t="n">
        <v>2.8755</v>
      </c>
      <c r="V1631" s="2" t="n">
        <v>0.19661</v>
      </c>
      <c r="W1631" s="2" t="n">
        <v>2389.1</v>
      </c>
      <c r="X1631" s="2" t="n">
        <v>4.6972</v>
      </c>
      <c r="Y1631" s="2" t="n">
        <v>0</v>
      </c>
    </row>
    <row r="1632" customFormat="false" ht="12.75" hidden="false" customHeight="false" outlineLevel="0" collapsed="false">
      <c r="B1632" s="0" t="n">
        <v>23.629</v>
      </c>
      <c r="C1632" s="0" t="n">
        <v>23.417</v>
      </c>
      <c r="D1632" s="0" t="n">
        <v>17.6709</v>
      </c>
      <c r="E1632" s="0" t="n">
        <v>17.6713</v>
      </c>
      <c r="F1632" s="0" t="n">
        <v>4.415319</v>
      </c>
      <c r="G1632" s="0" t="n">
        <v>4.415956</v>
      </c>
      <c r="H1632" s="0" t="n">
        <v>33.7763</v>
      </c>
      <c r="I1632" s="0" t="n">
        <v>33.7814</v>
      </c>
      <c r="J1632" s="0" t="n">
        <v>7.996</v>
      </c>
      <c r="K1632" s="0" t="n">
        <v>7.0263</v>
      </c>
      <c r="L1632" s="0" t="n">
        <v>90.30201</v>
      </c>
      <c r="M1632" s="0" t="n">
        <v>-0.0327</v>
      </c>
      <c r="N1632" s="0" t="n">
        <v>0</v>
      </c>
      <c r="O1632" s="0" t="n">
        <v>54.11766</v>
      </c>
      <c r="P1632" s="0" t="n">
        <v>6.21528</v>
      </c>
      <c r="Q1632" s="0" t="n">
        <v>0.01541</v>
      </c>
      <c r="R1632" s="0" t="n">
        <v>0</v>
      </c>
      <c r="S1632" s="0" t="n">
        <v>0</v>
      </c>
      <c r="T1632" s="0" t="n">
        <v>2.1868</v>
      </c>
      <c r="U1632" s="0" t="n">
        <v>2.8742</v>
      </c>
      <c r="V1632" s="2" t="n">
        <v>0.19598</v>
      </c>
      <c r="W1632" s="2" t="n">
        <v>2389.1</v>
      </c>
      <c r="X1632" s="2" t="n">
        <v>4.6821</v>
      </c>
      <c r="Y1632" s="2" t="n">
        <v>0</v>
      </c>
    </row>
    <row r="1633" customFormat="false" ht="12.75" hidden="false" customHeight="false" outlineLevel="0" collapsed="false">
      <c r="B1633" s="0" t="n">
        <v>23.629</v>
      </c>
      <c r="C1633" s="0" t="n">
        <v>23.417</v>
      </c>
      <c r="D1633" s="0" t="n">
        <v>17.6711</v>
      </c>
      <c r="E1633" s="0" t="n">
        <v>17.6709</v>
      </c>
      <c r="F1633" s="0" t="n">
        <v>4.415305</v>
      </c>
      <c r="G1633" s="0" t="n">
        <v>4.41611</v>
      </c>
      <c r="H1633" s="0" t="n">
        <v>33.776</v>
      </c>
      <c r="I1633" s="0" t="n">
        <v>33.783</v>
      </c>
      <c r="J1633" s="0" t="n">
        <v>7.996</v>
      </c>
      <c r="K1633" s="0" t="n">
        <v>7.02552</v>
      </c>
      <c r="L1633" s="0" t="n">
        <v>90.29209</v>
      </c>
      <c r="M1633" s="0" t="n">
        <v>-0.0327</v>
      </c>
      <c r="N1633" s="0" t="n">
        <v>0</v>
      </c>
      <c r="O1633" s="0" t="n">
        <v>54.11766</v>
      </c>
      <c r="P1633" s="0" t="n">
        <v>6.21528</v>
      </c>
      <c r="Q1633" s="0" t="n">
        <v>0.01542</v>
      </c>
      <c r="R1633" s="0" t="n">
        <v>0</v>
      </c>
      <c r="S1633" s="0" t="n">
        <v>0</v>
      </c>
      <c r="T1633" s="0" t="n">
        <v>2.1868</v>
      </c>
      <c r="U1633" s="0" t="n">
        <v>2.8742</v>
      </c>
      <c r="V1633" s="2" t="n">
        <v>0.19598</v>
      </c>
      <c r="W1633" s="2" t="n">
        <v>2389.1</v>
      </c>
      <c r="X1633" s="2" t="n">
        <v>4.6821</v>
      </c>
      <c r="Y1633" s="2" t="n">
        <v>0</v>
      </c>
    </row>
    <row r="1634" customFormat="false" ht="12.75" hidden="false" customHeight="false" outlineLevel="0" collapsed="false">
      <c r="B1634" s="0" t="n">
        <v>23.647</v>
      </c>
      <c r="C1634" s="0" t="n">
        <v>23.435</v>
      </c>
      <c r="D1634" s="0" t="n">
        <v>17.6711</v>
      </c>
      <c r="E1634" s="0" t="n">
        <v>17.6709</v>
      </c>
      <c r="F1634" s="0" t="n">
        <v>4.415305</v>
      </c>
      <c r="G1634" s="0" t="n">
        <v>4.416033</v>
      </c>
      <c r="H1634" s="0" t="n">
        <v>33.776</v>
      </c>
      <c r="I1634" s="0" t="n">
        <v>33.7824</v>
      </c>
      <c r="J1634" s="0" t="n">
        <v>7.996</v>
      </c>
      <c r="K1634" s="0" t="n">
        <v>7.02473</v>
      </c>
      <c r="L1634" s="0" t="n">
        <v>90.28197</v>
      </c>
      <c r="M1634" s="0" t="n">
        <v>-0.0327</v>
      </c>
      <c r="N1634" s="0" t="n">
        <v>0</v>
      </c>
      <c r="O1634" s="0" t="n">
        <v>54.11766</v>
      </c>
      <c r="P1634" s="0" t="n">
        <v>6.21528</v>
      </c>
      <c r="Q1634" s="0" t="n">
        <v>0.01543</v>
      </c>
      <c r="R1634" s="0" t="n">
        <v>0</v>
      </c>
      <c r="S1634" s="0" t="n">
        <v>0</v>
      </c>
      <c r="T1634" s="0" t="n">
        <v>2.1868</v>
      </c>
      <c r="U1634" s="0" t="n">
        <v>2.8742</v>
      </c>
      <c r="V1634" s="2" t="n">
        <v>0.19535</v>
      </c>
      <c r="W1634" s="2" t="n">
        <v>2389.1</v>
      </c>
      <c r="X1634" s="2" t="n">
        <v>4.667</v>
      </c>
      <c r="Y1634" s="2" t="n">
        <v>0</v>
      </c>
    </row>
    <row r="1635" customFormat="false" ht="12.75" hidden="false" customHeight="false" outlineLevel="0" collapsed="false">
      <c r="B1635" s="0" t="n">
        <v>23.658</v>
      </c>
      <c r="C1635" s="0" t="n">
        <v>23.445</v>
      </c>
      <c r="D1635" s="0" t="n">
        <v>17.6709</v>
      </c>
      <c r="E1635" s="0" t="n">
        <v>17.6708</v>
      </c>
      <c r="F1635" s="0" t="n">
        <v>4.415195</v>
      </c>
      <c r="G1635" s="0" t="n">
        <v>4.416117</v>
      </c>
      <c r="H1635" s="0" t="n">
        <v>33.7752</v>
      </c>
      <c r="I1635" s="0" t="n">
        <v>33.7832</v>
      </c>
      <c r="J1635" s="0" t="n">
        <v>8</v>
      </c>
      <c r="K1635" s="0" t="n">
        <v>7.02437</v>
      </c>
      <c r="L1635" s="0" t="n">
        <v>90.27663</v>
      </c>
      <c r="M1635" s="0" t="n">
        <v>-0.0327</v>
      </c>
      <c r="N1635" s="0" t="n">
        <v>0</v>
      </c>
      <c r="O1635" s="0" t="n">
        <v>54.11766</v>
      </c>
      <c r="P1635" s="0" t="n">
        <v>6.21528</v>
      </c>
      <c r="Q1635" s="0" t="n">
        <v>0.01544</v>
      </c>
      <c r="R1635" s="0" t="n">
        <v>0</v>
      </c>
      <c r="S1635" s="0" t="n">
        <v>0</v>
      </c>
      <c r="T1635" s="0" t="n">
        <v>2.1868</v>
      </c>
      <c r="U1635" s="0" t="n">
        <v>2.8755</v>
      </c>
      <c r="V1635" s="2" t="n">
        <v>0.1952</v>
      </c>
      <c r="W1635" s="2" t="n">
        <v>2390.8</v>
      </c>
      <c r="X1635" s="2" t="n">
        <v>4.667</v>
      </c>
      <c r="Y1635" s="2" t="n">
        <v>0</v>
      </c>
    </row>
    <row r="1636" customFormat="false" ht="12.75" hidden="false" customHeight="false" outlineLevel="0" collapsed="false">
      <c r="B1636" s="0" t="n">
        <v>23.658</v>
      </c>
      <c r="C1636" s="0" t="n">
        <v>23.445</v>
      </c>
      <c r="D1636" s="0" t="n">
        <v>17.6708</v>
      </c>
      <c r="E1636" s="0" t="n">
        <v>17.6706</v>
      </c>
      <c r="F1636" s="0" t="n">
        <v>4.41476</v>
      </c>
      <c r="G1636" s="0" t="n">
        <v>4.416033</v>
      </c>
      <c r="H1636" s="0" t="n">
        <v>33.7716</v>
      </c>
      <c r="I1636" s="0" t="n">
        <v>33.7826</v>
      </c>
      <c r="J1636" s="0" t="n">
        <v>8</v>
      </c>
      <c r="K1636" s="0" t="n">
        <v>7.02451</v>
      </c>
      <c r="L1636" s="0" t="n">
        <v>90.27623</v>
      </c>
      <c r="M1636" s="0" t="n">
        <v>-0.0327</v>
      </c>
      <c r="N1636" s="0" t="n">
        <v>0</v>
      </c>
      <c r="O1636" s="0" t="n">
        <v>54.11766</v>
      </c>
      <c r="P1636" s="0" t="n">
        <v>6.21528</v>
      </c>
      <c r="Q1636" s="0" t="n">
        <v>0.01545</v>
      </c>
      <c r="R1636" s="0" t="n">
        <v>0</v>
      </c>
      <c r="S1636" s="0" t="n">
        <v>0</v>
      </c>
      <c r="T1636" s="0" t="n">
        <v>2.1868</v>
      </c>
      <c r="U1636" s="0" t="n">
        <v>2.8755</v>
      </c>
      <c r="V1636" s="2" t="n">
        <v>0.19472</v>
      </c>
      <c r="W1636" s="2" t="n">
        <v>2389.1</v>
      </c>
      <c r="X1636" s="2" t="n">
        <v>4.6519</v>
      </c>
      <c r="Y1636" s="2" t="n">
        <v>0</v>
      </c>
    </row>
    <row r="1637" customFormat="false" ht="12.75" hidden="false" customHeight="false" outlineLevel="0" collapsed="false">
      <c r="B1637" s="0" t="n">
        <v>23.677</v>
      </c>
      <c r="C1637" s="0" t="n">
        <v>23.464</v>
      </c>
      <c r="D1637" s="0" t="n">
        <v>17.6708</v>
      </c>
      <c r="E1637" s="0" t="n">
        <v>17.6709</v>
      </c>
      <c r="F1637" s="0" t="n">
        <v>4.415188</v>
      </c>
      <c r="G1637" s="0" t="n">
        <v>4.416072</v>
      </c>
      <c r="H1637" s="0" t="n">
        <v>33.7753</v>
      </c>
      <c r="I1637" s="0" t="n">
        <v>33.7827</v>
      </c>
      <c r="J1637" s="0" t="n">
        <v>8</v>
      </c>
      <c r="K1637" s="0" t="n">
        <v>7.02393</v>
      </c>
      <c r="L1637" s="0" t="n">
        <v>90.27076</v>
      </c>
      <c r="M1637" s="0" t="n">
        <v>-0.0327</v>
      </c>
      <c r="N1637" s="0" t="n">
        <v>0</v>
      </c>
      <c r="O1637" s="0" t="n">
        <v>54.11766</v>
      </c>
      <c r="P1637" s="0" t="n">
        <v>6.21528</v>
      </c>
      <c r="Q1637" s="0" t="n">
        <v>0.01546</v>
      </c>
      <c r="R1637" s="0" t="n">
        <v>0</v>
      </c>
      <c r="S1637" s="0" t="n">
        <v>0</v>
      </c>
      <c r="T1637" s="0" t="n">
        <v>2.1868</v>
      </c>
      <c r="U1637" s="0" t="n">
        <v>2.8755</v>
      </c>
      <c r="V1637" s="2" t="n">
        <v>0.19394</v>
      </c>
      <c r="W1637" s="2" t="n">
        <v>2390.8</v>
      </c>
      <c r="X1637" s="2" t="n">
        <v>4.6369</v>
      </c>
      <c r="Y1637" s="2" t="n">
        <v>0</v>
      </c>
    </row>
    <row r="1638" customFormat="false" ht="12.75" hidden="false" customHeight="false" outlineLevel="0" collapsed="false">
      <c r="B1638" s="0" t="n">
        <v>23.687</v>
      </c>
      <c r="C1638" s="0" t="n">
        <v>23.474</v>
      </c>
      <c r="D1638" s="0" t="n">
        <v>17.6706</v>
      </c>
      <c r="E1638" s="0" t="n">
        <v>17.6704</v>
      </c>
      <c r="F1638" s="0" t="n">
        <v>4.415271</v>
      </c>
      <c r="G1638" s="0" t="n">
        <v>4.416072</v>
      </c>
      <c r="H1638" s="0" t="n">
        <v>33.7761</v>
      </c>
      <c r="I1638" s="0" t="n">
        <v>33.7831</v>
      </c>
      <c r="J1638" s="0" t="n">
        <v>8</v>
      </c>
      <c r="K1638" s="0" t="n">
        <v>7.02347</v>
      </c>
      <c r="L1638" s="0" t="n">
        <v>90.265</v>
      </c>
      <c r="M1638" s="0" t="n">
        <v>-0.0327</v>
      </c>
      <c r="N1638" s="0" t="n">
        <v>0</v>
      </c>
      <c r="O1638" s="0" t="n">
        <v>54.11766</v>
      </c>
      <c r="P1638" s="0" t="n">
        <v>6.21528</v>
      </c>
      <c r="Q1638" s="0" t="n">
        <v>0.01547</v>
      </c>
      <c r="R1638" s="0" t="n">
        <v>0</v>
      </c>
      <c r="S1638" s="0" t="n">
        <v>0</v>
      </c>
      <c r="T1638" s="0" t="n">
        <v>2.1868</v>
      </c>
      <c r="U1638" s="0" t="n">
        <v>2.8755</v>
      </c>
      <c r="V1638" s="2" t="n">
        <v>0.19394</v>
      </c>
      <c r="W1638" s="2" t="n">
        <v>2390.8</v>
      </c>
      <c r="X1638" s="2" t="n">
        <v>4.6369</v>
      </c>
      <c r="Y1638" s="2" t="n">
        <v>0</v>
      </c>
    </row>
    <row r="1639" customFormat="false" ht="12.75" hidden="false" customHeight="false" outlineLevel="0" collapsed="false">
      <c r="B1639" s="0" t="n">
        <v>23.695</v>
      </c>
      <c r="C1639" s="0" t="n">
        <v>23.482</v>
      </c>
      <c r="D1639" s="0" t="n">
        <v>17.6708</v>
      </c>
      <c r="E1639" s="0" t="n">
        <v>17.6703</v>
      </c>
      <c r="F1639" s="0" t="n">
        <v>4.415285</v>
      </c>
      <c r="G1639" s="0" t="n">
        <v>4.41611</v>
      </c>
      <c r="H1639" s="0" t="n">
        <v>33.7761</v>
      </c>
      <c r="I1639" s="0" t="n">
        <v>33.7836</v>
      </c>
      <c r="J1639" s="0" t="n">
        <v>7.996</v>
      </c>
      <c r="K1639" s="0" t="n">
        <v>7.02339</v>
      </c>
      <c r="L1639" s="0" t="n">
        <v>90.26422</v>
      </c>
      <c r="M1639" s="0" t="n">
        <v>-0.0327</v>
      </c>
      <c r="N1639" s="0" t="n">
        <v>0</v>
      </c>
      <c r="O1639" s="0" t="n">
        <v>54.11766</v>
      </c>
      <c r="P1639" s="0" t="n">
        <v>6.21528</v>
      </c>
      <c r="Q1639" s="0" t="n">
        <v>0.01549</v>
      </c>
      <c r="R1639" s="0" t="n">
        <v>0</v>
      </c>
      <c r="S1639" s="0" t="n">
        <v>0</v>
      </c>
      <c r="T1639" s="0" t="n">
        <v>2.1868</v>
      </c>
      <c r="U1639" s="0" t="n">
        <v>2.8742</v>
      </c>
      <c r="V1639" s="2" t="n">
        <v>0.19332</v>
      </c>
      <c r="W1639" s="2" t="n">
        <v>2390.8</v>
      </c>
      <c r="X1639" s="2" t="n">
        <v>4.6219</v>
      </c>
      <c r="Y1639" s="2" t="n">
        <v>0</v>
      </c>
    </row>
    <row r="1640" customFormat="false" ht="12.75" hidden="false" customHeight="false" outlineLevel="0" collapsed="false">
      <c r="B1640" s="0" t="n">
        <v>23.716</v>
      </c>
      <c r="C1640" s="0" t="n">
        <v>23.502</v>
      </c>
      <c r="D1640" s="0" t="n">
        <v>17.6703</v>
      </c>
      <c r="E1640" s="0" t="n">
        <v>17.6702</v>
      </c>
      <c r="F1640" s="0" t="n">
        <v>4.41536</v>
      </c>
      <c r="G1640" s="0" t="n">
        <v>4.41611</v>
      </c>
      <c r="H1640" s="0" t="n">
        <v>33.7771</v>
      </c>
      <c r="I1640" s="0" t="n">
        <v>33.7836</v>
      </c>
      <c r="J1640" s="0" t="n">
        <v>7.996</v>
      </c>
      <c r="K1640" s="0" t="n">
        <v>7.02337</v>
      </c>
      <c r="L1640" s="0" t="n">
        <v>90.26366</v>
      </c>
      <c r="M1640" s="0" t="n">
        <v>-0.0327</v>
      </c>
      <c r="N1640" s="0" t="n">
        <v>0</v>
      </c>
      <c r="O1640" s="0" t="n">
        <v>54.11766</v>
      </c>
      <c r="P1640" s="0" t="n">
        <v>6.21528</v>
      </c>
      <c r="Q1640" s="0" t="n">
        <v>0.0155</v>
      </c>
      <c r="R1640" s="0" t="n">
        <v>0</v>
      </c>
      <c r="S1640" s="0" t="n">
        <v>0</v>
      </c>
      <c r="T1640" s="0" t="n">
        <v>2.1868</v>
      </c>
      <c r="U1640" s="0" t="n">
        <v>2.8742</v>
      </c>
      <c r="V1640" s="2" t="n">
        <v>0.19269</v>
      </c>
      <c r="W1640" s="2" t="n">
        <v>2390.8</v>
      </c>
      <c r="X1640" s="2" t="n">
        <v>4.607</v>
      </c>
      <c r="Y1640" s="2" t="n">
        <v>0</v>
      </c>
    </row>
    <row r="1641" customFormat="false" ht="12.75" hidden="false" customHeight="false" outlineLevel="0" collapsed="false">
      <c r="B1641" s="0" t="n">
        <v>23.716</v>
      </c>
      <c r="C1641" s="0" t="n">
        <v>23.502</v>
      </c>
      <c r="D1641" s="0" t="n">
        <v>17.6701</v>
      </c>
      <c r="E1641" s="0" t="n">
        <v>17.6701</v>
      </c>
      <c r="F1641" s="0" t="n">
        <v>4.415354</v>
      </c>
      <c r="G1641" s="0" t="n">
        <v>4.41611</v>
      </c>
      <c r="H1641" s="0" t="n">
        <v>33.7772</v>
      </c>
      <c r="I1641" s="0" t="n">
        <v>33.7837</v>
      </c>
      <c r="J1641" s="0" t="n">
        <v>7.996</v>
      </c>
      <c r="K1641" s="0" t="n">
        <v>7.02332</v>
      </c>
      <c r="L1641" s="0" t="n">
        <v>90.26284</v>
      </c>
      <c r="M1641" s="0" t="n">
        <v>-0.0327</v>
      </c>
      <c r="N1641" s="0" t="n">
        <v>0</v>
      </c>
      <c r="O1641" s="0" t="n">
        <v>54.11766</v>
      </c>
      <c r="P1641" s="0" t="n">
        <v>6.21528</v>
      </c>
      <c r="Q1641" s="0" t="n">
        <v>0.01551</v>
      </c>
      <c r="R1641" s="0" t="n">
        <v>0</v>
      </c>
      <c r="S1641" s="0" t="n">
        <v>0</v>
      </c>
      <c r="T1641" s="0" t="n">
        <v>2.1868</v>
      </c>
      <c r="U1641" s="0" t="n">
        <v>2.8742</v>
      </c>
      <c r="V1641" s="2" t="n">
        <v>0.19207</v>
      </c>
      <c r="W1641" s="2" t="n">
        <v>2390.8</v>
      </c>
      <c r="X1641" s="2" t="n">
        <v>4.5921</v>
      </c>
      <c r="Y1641" s="2" t="n">
        <v>0</v>
      </c>
    </row>
    <row r="1642" customFormat="false" ht="12.75" hidden="false" customHeight="false" outlineLevel="0" collapsed="false">
      <c r="B1642" s="0" t="n">
        <v>23.734</v>
      </c>
      <c r="C1642" s="0" t="n">
        <v>23.52</v>
      </c>
      <c r="D1642" s="0" t="n">
        <v>17.6704</v>
      </c>
      <c r="E1642" s="0" t="n">
        <v>17.6701</v>
      </c>
      <c r="F1642" s="0" t="n">
        <v>4.415395</v>
      </c>
      <c r="G1642" s="0" t="n">
        <v>4.41611</v>
      </c>
      <c r="H1642" s="0" t="n">
        <v>33.7773</v>
      </c>
      <c r="I1642" s="0" t="n">
        <v>33.7837</v>
      </c>
      <c r="J1642" s="0" t="n">
        <v>8</v>
      </c>
      <c r="K1642" s="0" t="n">
        <v>7.02323</v>
      </c>
      <c r="L1642" s="0" t="n">
        <v>90.26216</v>
      </c>
      <c r="M1642" s="0" t="n">
        <v>-0.0327</v>
      </c>
      <c r="N1642" s="0" t="n">
        <v>0</v>
      </c>
      <c r="O1642" s="0" t="n">
        <v>54.11766</v>
      </c>
      <c r="P1642" s="0" t="n">
        <v>6.21528</v>
      </c>
      <c r="Q1642" s="0" t="n">
        <v>0.01552</v>
      </c>
      <c r="R1642" s="0" t="n">
        <v>0</v>
      </c>
      <c r="S1642" s="0" t="n">
        <v>0</v>
      </c>
      <c r="T1642" s="0" t="n">
        <v>2.1868</v>
      </c>
      <c r="U1642" s="0" t="n">
        <v>2.8755</v>
      </c>
      <c r="V1642" s="2" t="n">
        <v>0.19193</v>
      </c>
      <c r="W1642" s="2" t="n">
        <v>2392.6</v>
      </c>
      <c r="X1642" s="2" t="n">
        <v>4.5921</v>
      </c>
      <c r="Y1642" s="2" t="n">
        <v>0</v>
      </c>
    </row>
    <row r="1643" customFormat="false" ht="12.75" hidden="false" customHeight="false" outlineLevel="0" collapsed="false">
      <c r="B1643" s="0" t="n">
        <v>23.753</v>
      </c>
      <c r="C1643" s="0" t="n">
        <v>23.54</v>
      </c>
      <c r="D1643" s="0" t="n">
        <v>17.6706</v>
      </c>
      <c r="E1643" s="0" t="n">
        <v>17.6702</v>
      </c>
      <c r="F1643" s="0" t="n">
        <v>4.414878</v>
      </c>
      <c r="G1643" s="0" t="n">
        <v>4.41611</v>
      </c>
      <c r="H1643" s="0" t="n">
        <v>33.7727</v>
      </c>
      <c r="I1643" s="0" t="n">
        <v>33.7836</v>
      </c>
      <c r="J1643" s="0" t="n">
        <v>8</v>
      </c>
      <c r="K1643" s="0" t="n">
        <v>7.02335</v>
      </c>
      <c r="L1643" s="0" t="n">
        <v>90.26152</v>
      </c>
      <c r="M1643" s="0" t="n">
        <v>-0.0327</v>
      </c>
      <c r="N1643" s="0" t="n">
        <v>0</v>
      </c>
      <c r="O1643" s="0" t="n">
        <v>54.11766</v>
      </c>
      <c r="P1643" s="0" t="n">
        <v>6.21528</v>
      </c>
      <c r="Q1643" s="0" t="n">
        <v>0.01553</v>
      </c>
      <c r="R1643" s="0" t="n">
        <v>0</v>
      </c>
      <c r="S1643" s="0" t="n">
        <v>0</v>
      </c>
      <c r="T1643" s="0" t="n">
        <v>2.1868</v>
      </c>
      <c r="U1643" s="0" t="n">
        <v>2.8755</v>
      </c>
      <c r="V1643" s="2" t="n">
        <v>0.19145</v>
      </c>
      <c r="W1643" s="2" t="n">
        <v>2390.8</v>
      </c>
      <c r="X1643" s="2" t="n">
        <v>4.5773</v>
      </c>
      <c r="Y1643" s="2" t="n">
        <v>0</v>
      </c>
    </row>
    <row r="1644" customFormat="false" ht="12.75" hidden="false" customHeight="false" outlineLevel="0" collapsed="false">
      <c r="B1644" s="0" t="n">
        <v>23.753</v>
      </c>
      <c r="C1644" s="0" t="n">
        <v>23.54</v>
      </c>
      <c r="D1644" s="0" t="n">
        <v>17.6706</v>
      </c>
      <c r="E1644" s="0" t="n">
        <v>17.6706</v>
      </c>
      <c r="F1644" s="0" t="n">
        <v>4.414243</v>
      </c>
      <c r="G1644" s="0" t="n">
        <v>4.41611</v>
      </c>
      <c r="H1644" s="0" t="n">
        <v>33.7673</v>
      </c>
      <c r="I1644" s="0" t="n">
        <v>33.7833</v>
      </c>
      <c r="J1644" s="0" t="n">
        <v>8</v>
      </c>
      <c r="K1644" s="0" t="n">
        <v>7.02351</v>
      </c>
      <c r="L1644" s="0" t="n">
        <v>90.26068</v>
      </c>
      <c r="M1644" s="0" t="n">
        <v>-0.0327</v>
      </c>
      <c r="N1644" s="0" t="n">
        <v>0</v>
      </c>
      <c r="O1644" s="0" t="n">
        <v>54.11766</v>
      </c>
      <c r="P1644" s="0" t="n">
        <v>6.21528</v>
      </c>
      <c r="Q1644" s="0" t="n">
        <v>0.01554</v>
      </c>
      <c r="R1644" s="0" t="n">
        <v>0</v>
      </c>
      <c r="S1644" s="0" t="n">
        <v>0</v>
      </c>
      <c r="T1644" s="0" t="n">
        <v>2.1868</v>
      </c>
      <c r="U1644" s="0" t="n">
        <v>2.8755</v>
      </c>
      <c r="V1644" s="2" t="n">
        <v>0.19083</v>
      </c>
      <c r="W1644" s="2" t="n">
        <v>2390.8</v>
      </c>
      <c r="X1644" s="2" t="n">
        <v>4.5625</v>
      </c>
      <c r="Y1644" s="2" t="n">
        <v>0</v>
      </c>
    </row>
    <row r="1645" customFormat="false" ht="12.75" hidden="false" customHeight="false" outlineLevel="0" collapsed="false">
      <c r="B1645" s="0" t="n">
        <v>23.783</v>
      </c>
      <c r="C1645" s="0" t="n">
        <v>23.569</v>
      </c>
      <c r="D1645" s="0" t="n">
        <v>17.6704</v>
      </c>
      <c r="E1645" s="0" t="n">
        <v>17.6704</v>
      </c>
      <c r="F1645" s="0" t="n">
        <v>4.415085</v>
      </c>
      <c r="G1645" s="0" t="n">
        <v>4.41611</v>
      </c>
      <c r="H1645" s="0" t="n">
        <v>33.7746</v>
      </c>
      <c r="I1645" s="0" t="n">
        <v>33.7834</v>
      </c>
      <c r="J1645" s="0" t="n">
        <v>8</v>
      </c>
      <c r="K1645" s="0" t="n">
        <v>7.02319</v>
      </c>
      <c r="L1645" s="0" t="n">
        <v>90.26019</v>
      </c>
      <c r="M1645" s="0" t="n">
        <v>-0.0327</v>
      </c>
      <c r="N1645" s="0" t="n">
        <v>0</v>
      </c>
      <c r="O1645" s="0" t="n">
        <v>54.11766</v>
      </c>
      <c r="P1645" s="0" t="n">
        <v>6.21528</v>
      </c>
      <c r="Q1645" s="0" t="n">
        <v>0.01556</v>
      </c>
      <c r="R1645" s="0" t="n">
        <v>0</v>
      </c>
      <c r="S1645" s="0" t="n">
        <v>0</v>
      </c>
      <c r="T1645" s="0" t="n">
        <v>2.1868</v>
      </c>
      <c r="U1645" s="0" t="n">
        <v>2.8755</v>
      </c>
      <c r="V1645" s="2" t="n">
        <v>0.19021</v>
      </c>
      <c r="W1645" s="2" t="n">
        <v>2390.8</v>
      </c>
      <c r="X1645" s="2" t="n">
        <v>4.5477</v>
      </c>
      <c r="Y1645" s="2" t="n">
        <v>0</v>
      </c>
    </row>
    <row r="1646" customFormat="false" ht="12.75" hidden="false" customHeight="false" outlineLevel="0" collapsed="false">
      <c r="B1646" s="0" t="n">
        <v>23.791</v>
      </c>
      <c r="C1646" s="0" t="n">
        <v>23.577</v>
      </c>
      <c r="D1646" s="0" t="n">
        <v>17.6704</v>
      </c>
      <c r="E1646" s="0" t="n">
        <v>17.6705</v>
      </c>
      <c r="F1646" s="0" t="n">
        <v>4.415395</v>
      </c>
      <c r="G1646" s="0" t="n">
        <v>4.41611</v>
      </c>
      <c r="H1646" s="0" t="n">
        <v>33.7773</v>
      </c>
      <c r="I1646" s="0" t="n">
        <v>33.7833</v>
      </c>
      <c r="J1646" s="0" t="n">
        <v>7.996</v>
      </c>
      <c r="K1646" s="0" t="n">
        <v>7.02301</v>
      </c>
      <c r="L1646" s="0" t="n">
        <v>90.25943</v>
      </c>
      <c r="M1646" s="0" t="n">
        <v>-0.0327</v>
      </c>
      <c r="N1646" s="0" t="n">
        <v>0</v>
      </c>
      <c r="O1646" s="0" t="n">
        <v>54.11766</v>
      </c>
      <c r="P1646" s="0" t="n">
        <v>6.21528</v>
      </c>
      <c r="Q1646" s="0" t="n">
        <v>0.01557</v>
      </c>
      <c r="R1646" s="0" t="n">
        <v>0</v>
      </c>
      <c r="S1646" s="0" t="n">
        <v>0</v>
      </c>
      <c r="T1646" s="0" t="n">
        <v>2.1868</v>
      </c>
      <c r="U1646" s="0" t="n">
        <v>2.8742</v>
      </c>
      <c r="V1646" s="2" t="n">
        <v>0.1896</v>
      </c>
      <c r="W1646" s="2" t="n">
        <v>2390.8</v>
      </c>
      <c r="X1646" s="2" t="n">
        <v>4.533</v>
      </c>
      <c r="Y1646" s="2" t="n">
        <v>0</v>
      </c>
    </row>
    <row r="1647" customFormat="false" ht="12.75" hidden="false" customHeight="false" outlineLevel="0" collapsed="false">
      <c r="B1647" s="0" t="n">
        <v>23.811</v>
      </c>
      <c r="C1647" s="0" t="n">
        <v>23.597</v>
      </c>
      <c r="D1647" s="0" t="n">
        <v>17.6703</v>
      </c>
      <c r="E1647" s="0" t="n">
        <v>17.6704</v>
      </c>
      <c r="F1647" s="0" t="n">
        <v>4.415381</v>
      </c>
      <c r="G1647" s="0" t="n">
        <v>4.416072</v>
      </c>
      <c r="H1647" s="0" t="n">
        <v>33.7773</v>
      </c>
      <c r="I1647" s="0" t="n">
        <v>33.783</v>
      </c>
      <c r="J1647" s="0" t="n">
        <v>7.996</v>
      </c>
      <c r="K1647" s="0" t="n">
        <v>7.02299</v>
      </c>
      <c r="L1647" s="0" t="n">
        <v>90.25883</v>
      </c>
      <c r="M1647" s="0" t="n">
        <v>-0.0327</v>
      </c>
      <c r="N1647" s="0" t="n">
        <v>0</v>
      </c>
      <c r="O1647" s="0" t="n">
        <v>54.11766</v>
      </c>
      <c r="P1647" s="0" t="n">
        <v>6.21528</v>
      </c>
      <c r="Q1647" s="0" t="n">
        <v>0.01558</v>
      </c>
      <c r="R1647" s="0" t="n">
        <v>0</v>
      </c>
      <c r="S1647" s="0" t="n">
        <v>0</v>
      </c>
      <c r="T1647" s="0" t="n">
        <v>2.1868</v>
      </c>
      <c r="U1647" s="0" t="n">
        <v>2.8742</v>
      </c>
      <c r="V1647" s="2" t="n">
        <v>0.18898</v>
      </c>
      <c r="W1647" s="2" t="n">
        <v>2390.8</v>
      </c>
      <c r="X1647" s="2" t="n">
        <v>4.5183</v>
      </c>
      <c r="Y1647" s="2" t="n">
        <v>0</v>
      </c>
    </row>
    <row r="1648" customFormat="false" ht="12.75" hidden="false" customHeight="false" outlineLevel="0" collapsed="false">
      <c r="B1648" s="0" t="n">
        <v>23.82</v>
      </c>
      <c r="C1648" s="0" t="n">
        <v>23.606</v>
      </c>
      <c r="D1648" s="0" t="n">
        <v>17.6704</v>
      </c>
      <c r="E1648" s="0" t="n">
        <v>17.6708</v>
      </c>
      <c r="F1648" s="0" t="n">
        <v>4.415381</v>
      </c>
      <c r="G1648" s="0" t="n">
        <v>4.416072</v>
      </c>
      <c r="H1648" s="0" t="n">
        <v>33.7772</v>
      </c>
      <c r="I1648" s="0" t="n">
        <v>33.7828</v>
      </c>
      <c r="J1648" s="0" t="n">
        <v>7.996</v>
      </c>
      <c r="K1648" s="0" t="n">
        <v>7.02291</v>
      </c>
      <c r="L1648" s="0" t="n">
        <v>90.25808</v>
      </c>
      <c r="M1648" s="0" t="n">
        <v>-0.0327</v>
      </c>
      <c r="N1648" s="0" t="n">
        <v>0</v>
      </c>
      <c r="O1648" s="0" t="n">
        <v>54.11766</v>
      </c>
      <c r="P1648" s="0" t="n">
        <v>6.21528</v>
      </c>
      <c r="Q1648" s="0" t="n">
        <v>0.01559</v>
      </c>
      <c r="R1648" s="0" t="n">
        <v>0</v>
      </c>
      <c r="S1648" s="0" t="n">
        <v>0</v>
      </c>
      <c r="T1648" s="0" t="n">
        <v>2.1868</v>
      </c>
      <c r="U1648" s="0" t="n">
        <v>2.8742</v>
      </c>
      <c r="V1648" s="2" t="n">
        <v>0.18898</v>
      </c>
      <c r="W1648" s="2" t="n">
        <v>2390.8</v>
      </c>
      <c r="X1648" s="2" t="n">
        <v>4.5183</v>
      </c>
      <c r="Y1648" s="2" t="n">
        <v>0</v>
      </c>
    </row>
    <row r="1649" customFormat="false" ht="12.75" hidden="false" customHeight="false" outlineLevel="0" collapsed="false">
      <c r="B1649" s="0" t="n">
        <v>23.838</v>
      </c>
      <c r="C1649" s="0" t="n">
        <v>23.624</v>
      </c>
      <c r="D1649" s="0" t="n">
        <v>17.6701</v>
      </c>
      <c r="E1649" s="0" t="n">
        <v>17.6707</v>
      </c>
      <c r="F1649" s="0" t="n">
        <v>4.415402</v>
      </c>
      <c r="G1649" s="0" t="n">
        <v>4.41611</v>
      </c>
      <c r="H1649" s="0" t="n">
        <v>33.7776</v>
      </c>
      <c r="I1649" s="0" t="n">
        <v>33.7832</v>
      </c>
      <c r="J1649" s="0" t="n">
        <v>8</v>
      </c>
      <c r="K1649" s="0" t="n">
        <v>7.02289</v>
      </c>
      <c r="L1649" s="0" t="n">
        <v>90.25747</v>
      </c>
      <c r="M1649" s="0" t="n">
        <v>-0.0327</v>
      </c>
      <c r="N1649" s="0" t="n">
        <v>0</v>
      </c>
      <c r="O1649" s="0" t="n">
        <v>54.11766</v>
      </c>
      <c r="P1649" s="0" t="n">
        <v>6.21528</v>
      </c>
      <c r="Q1649" s="0" t="n">
        <v>0.0156</v>
      </c>
      <c r="R1649" s="0" t="n">
        <v>0</v>
      </c>
      <c r="S1649" s="0" t="n">
        <v>0</v>
      </c>
      <c r="T1649" s="0" t="n">
        <v>2.1868</v>
      </c>
      <c r="U1649" s="0" t="n">
        <v>2.8755</v>
      </c>
      <c r="V1649" s="2" t="n">
        <v>0.18776</v>
      </c>
      <c r="W1649" s="2" t="n">
        <v>2390.8</v>
      </c>
      <c r="X1649" s="2" t="n">
        <v>4.4891</v>
      </c>
      <c r="Y1649" s="2" t="n">
        <v>0</v>
      </c>
    </row>
    <row r="1650" customFormat="false" ht="12.75" hidden="false" customHeight="false" outlineLevel="0" collapsed="false">
      <c r="B1650" s="0" t="n">
        <v>23.849</v>
      </c>
      <c r="C1650" s="0" t="n">
        <v>23.634</v>
      </c>
      <c r="D1650" s="0" t="n">
        <v>17.6701</v>
      </c>
      <c r="E1650" s="0" t="n">
        <v>17.6708</v>
      </c>
      <c r="F1650" s="0" t="n">
        <v>4.415333</v>
      </c>
      <c r="G1650" s="0" t="n">
        <v>4.41611</v>
      </c>
      <c r="H1650" s="0" t="n">
        <v>33.777</v>
      </c>
      <c r="I1650" s="0" t="n">
        <v>33.7831</v>
      </c>
      <c r="J1650" s="0" t="n">
        <v>8</v>
      </c>
      <c r="K1650" s="0" t="n">
        <v>7.02286</v>
      </c>
      <c r="L1650" s="0" t="n">
        <v>90.25674</v>
      </c>
      <c r="M1650" s="0" t="n">
        <v>-0.0327</v>
      </c>
      <c r="N1650" s="0" t="n">
        <v>0</v>
      </c>
      <c r="O1650" s="0" t="n">
        <v>54.11766</v>
      </c>
      <c r="P1650" s="0" t="n">
        <v>6.21528</v>
      </c>
      <c r="Q1650" s="0" t="n">
        <v>0.01561</v>
      </c>
      <c r="R1650" s="0" t="n">
        <v>0</v>
      </c>
      <c r="S1650" s="0" t="n">
        <v>0</v>
      </c>
      <c r="T1650" s="0" t="n">
        <v>2.1868</v>
      </c>
      <c r="U1650" s="0" t="n">
        <v>2.8755</v>
      </c>
      <c r="V1650" s="2" t="n">
        <v>0.18715</v>
      </c>
      <c r="W1650" s="2" t="n">
        <v>2390.8</v>
      </c>
      <c r="X1650" s="2" t="n">
        <v>4.4745</v>
      </c>
      <c r="Y1650" s="2" t="n">
        <v>0</v>
      </c>
    </row>
    <row r="1651" customFormat="false" ht="12.75" hidden="false" customHeight="false" outlineLevel="0" collapsed="false">
      <c r="B1651" s="0" t="n">
        <v>23.867</v>
      </c>
      <c r="C1651" s="0" t="n">
        <v>23.652</v>
      </c>
      <c r="D1651" s="0" t="n">
        <v>17.6697</v>
      </c>
      <c r="E1651" s="0" t="n">
        <v>17.6707</v>
      </c>
      <c r="F1651" s="0" t="n">
        <v>4.415388</v>
      </c>
      <c r="G1651" s="0" t="n">
        <v>4.416117</v>
      </c>
      <c r="H1651" s="0" t="n">
        <v>33.7777</v>
      </c>
      <c r="I1651" s="0" t="n">
        <v>33.7832</v>
      </c>
      <c r="J1651" s="0" t="n">
        <v>8</v>
      </c>
      <c r="K1651" s="0" t="n">
        <v>7.02283</v>
      </c>
      <c r="L1651" s="0" t="n">
        <v>90.25614</v>
      </c>
      <c r="M1651" s="0" t="n">
        <v>-0.0327</v>
      </c>
      <c r="N1651" s="0" t="n">
        <v>0</v>
      </c>
      <c r="O1651" s="0" t="n">
        <v>54.11766</v>
      </c>
      <c r="P1651" s="0" t="n">
        <v>6.21528</v>
      </c>
      <c r="Q1651" s="0" t="n">
        <v>0.01563</v>
      </c>
      <c r="R1651" s="0" t="n">
        <v>0</v>
      </c>
      <c r="S1651" s="0" t="n">
        <v>0</v>
      </c>
      <c r="T1651" s="0" t="n">
        <v>2.1868</v>
      </c>
      <c r="U1651" s="0" t="n">
        <v>2.8755</v>
      </c>
      <c r="V1651" s="2" t="n">
        <v>0.18655</v>
      </c>
      <c r="W1651" s="2" t="n">
        <v>2390.8</v>
      </c>
      <c r="X1651" s="2" t="n">
        <v>4.46</v>
      </c>
      <c r="Y1651" s="2" t="n">
        <v>0</v>
      </c>
    </row>
    <row r="1652" customFormat="false" ht="12.75" hidden="false" customHeight="false" outlineLevel="0" collapsed="false">
      <c r="B1652" s="0" t="n">
        <v>23.887</v>
      </c>
      <c r="C1652" s="0" t="n">
        <v>23.673</v>
      </c>
      <c r="D1652" s="0" t="n">
        <v>17.6699</v>
      </c>
      <c r="E1652" s="0" t="n">
        <v>17.6706</v>
      </c>
      <c r="F1652" s="0" t="n">
        <v>4.415443</v>
      </c>
      <c r="G1652" s="0" t="n">
        <v>4.416033</v>
      </c>
      <c r="H1652" s="0" t="n">
        <v>33.7781</v>
      </c>
      <c r="I1652" s="0" t="n">
        <v>33.7826</v>
      </c>
      <c r="J1652" s="0" t="n">
        <v>8</v>
      </c>
      <c r="K1652" s="0" t="n">
        <v>7.02274</v>
      </c>
      <c r="L1652" s="0" t="n">
        <v>90.25551</v>
      </c>
      <c r="M1652" s="0" t="n">
        <v>-0.0327</v>
      </c>
      <c r="N1652" s="0" t="n">
        <v>0</v>
      </c>
      <c r="O1652" s="0" t="n">
        <v>54.11766</v>
      </c>
      <c r="P1652" s="0" t="n">
        <v>6.21528</v>
      </c>
      <c r="Q1652" s="0" t="n">
        <v>0.01564</v>
      </c>
      <c r="R1652" s="0" t="n">
        <v>0</v>
      </c>
      <c r="S1652" s="0" t="n">
        <v>0</v>
      </c>
      <c r="T1652" s="0" t="n">
        <v>2.1868</v>
      </c>
      <c r="U1652" s="0" t="n">
        <v>2.8755</v>
      </c>
      <c r="V1652" s="2" t="n">
        <v>0.1858</v>
      </c>
      <c r="W1652" s="2" t="n">
        <v>2392.6</v>
      </c>
      <c r="X1652" s="2" t="n">
        <v>4.4455</v>
      </c>
      <c r="Y1652" s="2" t="n">
        <v>0</v>
      </c>
    </row>
    <row r="1653" customFormat="false" ht="12.75" hidden="false" customHeight="false" outlineLevel="0" collapsed="false">
      <c r="B1653" s="0" t="n">
        <v>23.915</v>
      </c>
      <c r="C1653" s="0" t="n">
        <v>23.699</v>
      </c>
      <c r="D1653" s="0" t="n">
        <v>17.6699</v>
      </c>
      <c r="E1653" s="0" t="n">
        <v>17.6706</v>
      </c>
      <c r="F1653" s="0" t="n">
        <v>4.415457</v>
      </c>
      <c r="G1653" s="0" t="n">
        <v>4.41611</v>
      </c>
      <c r="H1653" s="0" t="n">
        <v>33.7782</v>
      </c>
      <c r="I1653" s="0" t="n">
        <v>33.7832</v>
      </c>
      <c r="J1653" s="0" t="n">
        <v>8</v>
      </c>
      <c r="K1653" s="0" t="n">
        <v>7.02269</v>
      </c>
      <c r="L1653" s="0" t="n">
        <v>90.25497</v>
      </c>
      <c r="M1653" s="0" t="n">
        <v>-0.0327</v>
      </c>
      <c r="N1653" s="0" t="n">
        <v>0</v>
      </c>
      <c r="O1653" s="0" t="n">
        <v>54.11766</v>
      </c>
      <c r="P1653" s="0" t="n">
        <v>6.21528</v>
      </c>
      <c r="Q1653" s="0" t="n">
        <v>0.01565</v>
      </c>
      <c r="R1653" s="0" t="n">
        <v>0</v>
      </c>
      <c r="S1653" s="0" t="n">
        <v>0</v>
      </c>
      <c r="T1653" s="0" t="n">
        <v>2.1868</v>
      </c>
      <c r="U1653" s="0" t="n">
        <v>2.8755</v>
      </c>
      <c r="V1653" s="2" t="n">
        <v>0.18534</v>
      </c>
      <c r="W1653" s="2" t="n">
        <v>2390.8</v>
      </c>
      <c r="X1653" s="2" t="n">
        <v>4.4311</v>
      </c>
      <c r="Y1653" s="2" t="n">
        <v>0</v>
      </c>
    </row>
    <row r="1654" customFormat="false" ht="12.75" hidden="false" customHeight="false" outlineLevel="0" collapsed="false">
      <c r="B1654" s="0" t="n">
        <v>23.916</v>
      </c>
      <c r="C1654" s="0" t="n">
        <v>23.701</v>
      </c>
      <c r="D1654" s="0" t="n">
        <v>17.6702</v>
      </c>
      <c r="E1654" s="0" t="n">
        <v>17.6707</v>
      </c>
      <c r="F1654" s="0" t="n">
        <v>4.415457</v>
      </c>
      <c r="G1654" s="0" t="n">
        <v>4.41611</v>
      </c>
      <c r="H1654" s="0" t="n">
        <v>33.7779</v>
      </c>
      <c r="I1654" s="0" t="n">
        <v>33.7831</v>
      </c>
      <c r="J1654" s="0" t="n">
        <v>7.996</v>
      </c>
      <c r="K1654" s="0" t="n">
        <v>7.0226</v>
      </c>
      <c r="L1654" s="0" t="n">
        <v>90.25411</v>
      </c>
      <c r="M1654" s="0" t="n">
        <v>-0.0327</v>
      </c>
      <c r="N1654" s="0" t="n">
        <v>0</v>
      </c>
      <c r="O1654" s="0" t="n">
        <v>54.11766</v>
      </c>
      <c r="P1654" s="0" t="n">
        <v>6.21528</v>
      </c>
      <c r="Q1654" s="0" t="n">
        <v>0.01566</v>
      </c>
      <c r="R1654" s="0" t="n">
        <v>0</v>
      </c>
      <c r="S1654" s="0" t="n">
        <v>0</v>
      </c>
      <c r="T1654" s="0" t="n">
        <v>2.1868</v>
      </c>
      <c r="U1654" s="0" t="n">
        <v>2.8742</v>
      </c>
      <c r="V1654" s="2" t="n">
        <v>0.18413</v>
      </c>
      <c r="W1654" s="2" t="n">
        <v>2390.8</v>
      </c>
      <c r="X1654" s="2" t="n">
        <v>4.4024</v>
      </c>
      <c r="Y1654" s="2" t="n">
        <v>0</v>
      </c>
    </row>
    <row r="1655" customFormat="false" ht="12.75" hidden="false" customHeight="false" outlineLevel="0" collapsed="false">
      <c r="B1655" s="0" t="n">
        <v>23.944</v>
      </c>
      <c r="C1655" s="0" t="n">
        <v>23.729</v>
      </c>
      <c r="D1655" s="0" t="n">
        <v>17.6699</v>
      </c>
      <c r="E1655" s="0" t="n">
        <v>17.6708</v>
      </c>
      <c r="F1655" s="0" t="n">
        <v>4.41543</v>
      </c>
      <c r="G1655" s="0" t="n">
        <v>4.41611</v>
      </c>
      <c r="H1655" s="0" t="n">
        <v>33.7779</v>
      </c>
      <c r="I1655" s="0" t="n">
        <v>33.783</v>
      </c>
      <c r="J1655" s="0" t="n">
        <v>7.996</v>
      </c>
      <c r="K1655" s="0" t="n">
        <v>7.0226</v>
      </c>
      <c r="L1655" s="0" t="n">
        <v>90.25362</v>
      </c>
      <c r="M1655" s="0" t="n">
        <v>-0.0327</v>
      </c>
      <c r="N1655" s="0" t="n">
        <v>0</v>
      </c>
      <c r="O1655" s="0" t="n">
        <v>54.11766</v>
      </c>
      <c r="P1655" s="0" t="n">
        <v>6.21528</v>
      </c>
      <c r="Q1655" s="0" t="n">
        <v>0.01567</v>
      </c>
      <c r="R1655" s="0" t="n">
        <v>0</v>
      </c>
      <c r="S1655" s="0" t="n">
        <v>0</v>
      </c>
      <c r="T1655" s="0" t="n">
        <v>2.1868</v>
      </c>
      <c r="U1655" s="0" t="n">
        <v>2.8742</v>
      </c>
      <c r="V1655" s="2" t="n">
        <v>0.1834</v>
      </c>
      <c r="W1655" s="2" t="n">
        <v>2392.6</v>
      </c>
      <c r="X1655" s="2" t="n">
        <v>4.3881</v>
      </c>
      <c r="Y1655" s="2" t="n">
        <v>0</v>
      </c>
    </row>
    <row r="1656" customFormat="false" ht="12.75" hidden="false" customHeight="false" outlineLevel="0" collapsed="false">
      <c r="B1656" s="0" t="n">
        <v>23.953</v>
      </c>
      <c r="C1656" s="0" t="n">
        <v>23.738</v>
      </c>
      <c r="D1656" s="0" t="n">
        <v>17.6701</v>
      </c>
      <c r="E1656" s="0" t="n">
        <v>17.6708</v>
      </c>
      <c r="F1656" s="0" t="n">
        <v>4.415416</v>
      </c>
      <c r="G1656" s="0" t="n">
        <v>4.41611</v>
      </c>
      <c r="H1656" s="0" t="n">
        <v>33.7777</v>
      </c>
      <c r="I1656" s="0" t="n">
        <v>33.783</v>
      </c>
      <c r="J1656" s="0" t="n">
        <v>7.996</v>
      </c>
      <c r="K1656" s="0" t="n">
        <v>7.02253</v>
      </c>
      <c r="L1656" s="0" t="n">
        <v>90.25286</v>
      </c>
      <c r="M1656" s="0" t="n">
        <v>-0.0327</v>
      </c>
      <c r="N1656" s="0" t="n">
        <v>0</v>
      </c>
      <c r="O1656" s="0" t="n">
        <v>54.11766</v>
      </c>
      <c r="P1656" s="0" t="n">
        <v>6.21528</v>
      </c>
      <c r="Q1656" s="0" t="n">
        <v>0.01568</v>
      </c>
      <c r="R1656" s="0" t="n">
        <v>0</v>
      </c>
      <c r="S1656" s="0" t="n">
        <v>0</v>
      </c>
      <c r="T1656" s="0" t="n">
        <v>2.1868</v>
      </c>
      <c r="U1656" s="0" t="n">
        <v>2.8742</v>
      </c>
      <c r="V1656" s="2" t="n">
        <v>0.18294</v>
      </c>
      <c r="W1656" s="2" t="n">
        <v>2390.8</v>
      </c>
      <c r="X1656" s="2" t="n">
        <v>4.3738</v>
      </c>
      <c r="Y1656" s="2" t="n">
        <v>0</v>
      </c>
    </row>
    <row r="1657" customFormat="false" ht="12.75" hidden="false" customHeight="false" outlineLevel="0" collapsed="false">
      <c r="B1657" s="0" t="n">
        <v>23.983</v>
      </c>
      <c r="C1657" s="0" t="n">
        <v>23.767</v>
      </c>
      <c r="D1657" s="0" t="n">
        <v>17.6701</v>
      </c>
      <c r="E1657" s="0" t="n">
        <v>17.6705</v>
      </c>
      <c r="F1657" s="0" t="n">
        <v>4.415443</v>
      </c>
      <c r="G1657" s="0" t="n">
        <v>4.416072</v>
      </c>
      <c r="H1657" s="0" t="n">
        <v>33.7779</v>
      </c>
      <c r="I1657" s="0" t="n">
        <v>33.7829</v>
      </c>
      <c r="J1657" s="0" t="n">
        <v>8</v>
      </c>
      <c r="K1657" s="0" t="n">
        <v>7.02248</v>
      </c>
      <c r="L1657" s="0" t="n">
        <v>90.25235</v>
      </c>
      <c r="M1657" s="0" t="n">
        <v>-0.0327</v>
      </c>
      <c r="N1657" s="0" t="n">
        <v>0</v>
      </c>
      <c r="O1657" s="0" t="n">
        <v>54.11766</v>
      </c>
      <c r="P1657" s="0" t="n">
        <v>6.21528</v>
      </c>
      <c r="Q1657" s="0" t="n">
        <v>0.01569</v>
      </c>
      <c r="R1657" s="0" t="n">
        <v>0</v>
      </c>
      <c r="S1657" s="0" t="n">
        <v>0</v>
      </c>
      <c r="T1657" s="0" t="n">
        <v>2.1868</v>
      </c>
      <c r="U1657" s="0" t="n">
        <v>2.8755</v>
      </c>
      <c r="V1657" s="2" t="n">
        <v>0.18175</v>
      </c>
      <c r="W1657" s="2" t="n">
        <v>2390.8</v>
      </c>
      <c r="X1657" s="2" t="n">
        <v>4.3454</v>
      </c>
      <c r="Y1657" s="2" t="n">
        <v>0</v>
      </c>
    </row>
    <row r="1658" customFormat="false" ht="12.75" hidden="false" customHeight="false" outlineLevel="0" collapsed="false">
      <c r="B1658" s="0" t="n">
        <v>24.001</v>
      </c>
      <c r="C1658" s="0" t="n">
        <v>23.785</v>
      </c>
      <c r="D1658" s="0" t="n">
        <v>17.6703</v>
      </c>
      <c r="E1658" s="0" t="n">
        <v>17.6704</v>
      </c>
      <c r="F1658" s="0" t="n">
        <v>4.41543</v>
      </c>
      <c r="G1658" s="0" t="n">
        <v>4.416072</v>
      </c>
      <c r="H1658" s="0" t="n">
        <v>33.7776</v>
      </c>
      <c r="I1658" s="0" t="n">
        <v>33.783</v>
      </c>
      <c r="J1658" s="0" t="n">
        <v>8</v>
      </c>
      <c r="K1658" s="0" t="n">
        <v>7.02242</v>
      </c>
      <c r="L1658" s="0" t="n">
        <v>90.25169</v>
      </c>
      <c r="M1658" s="0" t="n">
        <v>-0.0327</v>
      </c>
      <c r="N1658" s="0" t="n">
        <v>0</v>
      </c>
      <c r="O1658" s="0" t="n">
        <v>54.11766</v>
      </c>
      <c r="P1658" s="0" t="n">
        <v>6.21528</v>
      </c>
      <c r="Q1658" s="0" t="n">
        <v>0.01571</v>
      </c>
      <c r="R1658" s="0" t="n">
        <v>0</v>
      </c>
      <c r="S1658" s="0" t="n">
        <v>0</v>
      </c>
      <c r="T1658" s="0" t="n">
        <v>2.1868</v>
      </c>
      <c r="U1658" s="0" t="n">
        <v>2.8755</v>
      </c>
      <c r="V1658" s="2" t="n">
        <v>0.18057</v>
      </c>
      <c r="W1658" s="2" t="n">
        <v>2390.8</v>
      </c>
      <c r="X1658" s="2" t="n">
        <v>4.3171</v>
      </c>
      <c r="Y1658" s="2" t="n">
        <v>0</v>
      </c>
    </row>
    <row r="1659" customFormat="false" ht="12.75" hidden="false" customHeight="false" outlineLevel="0" collapsed="false">
      <c r="B1659" s="0" t="n">
        <v>24.02</v>
      </c>
      <c r="C1659" s="0" t="n">
        <v>23.804</v>
      </c>
      <c r="D1659" s="0" t="n">
        <v>17.6704</v>
      </c>
      <c r="E1659" s="0" t="n">
        <v>17.6703</v>
      </c>
      <c r="F1659" s="0" t="n">
        <v>4.415416</v>
      </c>
      <c r="G1659" s="0" t="n">
        <v>4.416149</v>
      </c>
      <c r="H1659" s="0" t="n">
        <v>33.7774</v>
      </c>
      <c r="I1659" s="0" t="n">
        <v>33.7838</v>
      </c>
      <c r="J1659" s="0" t="n">
        <v>8</v>
      </c>
      <c r="K1659" s="0" t="n">
        <v>7.02236</v>
      </c>
      <c r="L1659" s="0" t="n">
        <v>90.25104</v>
      </c>
      <c r="M1659" s="0" t="n">
        <v>-0.0327</v>
      </c>
      <c r="N1659" s="0" t="n">
        <v>0</v>
      </c>
      <c r="O1659" s="0" t="n">
        <v>54.11766</v>
      </c>
      <c r="P1659" s="0" t="n">
        <v>6.21528</v>
      </c>
      <c r="Q1659" s="0" t="n">
        <v>0.01572</v>
      </c>
      <c r="R1659" s="0" t="n">
        <v>0</v>
      </c>
      <c r="S1659" s="0" t="n">
        <v>0</v>
      </c>
      <c r="T1659" s="0" t="n">
        <v>2.1868</v>
      </c>
      <c r="U1659" s="0" t="n">
        <v>2.8755</v>
      </c>
      <c r="V1659" s="2" t="n">
        <v>0.17985</v>
      </c>
      <c r="W1659" s="2" t="n">
        <v>2392.6</v>
      </c>
      <c r="X1659" s="2" t="n">
        <v>4.303</v>
      </c>
      <c r="Y1659" s="2" t="n">
        <v>0</v>
      </c>
    </row>
    <row r="1660" customFormat="false" ht="12.75" hidden="false" customHeight="false" outlineLevel="0" collapsed="false">
      <c r="B1660" s="0" t="n">
        <v>24.038</v>
      </c>
      <c r="C1660" s="0" t="n">
        <v>23.822</v>
      </c>
      <c r="D1660" s="0" t="n">
        <v>17.6701</v>
      </c>
      <c r="E1660" s="0" t="n">
        <v>17.6702</v>
      </c>
      <c r="F1660" s="0" t="n">
        <v>4.415416</v>
      </c>
      <c r="G1660" s="0" t="n">
        <v>4.416111</v>
      </c>
      <c r="H1660" s="0" t="n">
        <v>33.7776</v>
      </c>
      <c r="I1660" s="0" t="n">
        <v>33.7835</v>
      </c>
      <c r="J1660" s="0" t="n">
        <v>8</v>
      </c>
      <c r="K1660" s="0" t="n">
        <v>7.02234</v>
      </c>
      <c r="L1660" s="0" t="n">
        <v>90.25044</v>
      </c>
      <c r="M1660" s="0" t="n">
        <v>-0.0327</v>
      </c>
      <c r="N1660" s="0" t="n">
        <v>0</v>
      </c>
      <c r="O1660" s="0" t="n">
        <v>54.11766</v>
      </c>
      <c r="P1660" s="0" t="n">
        <v>6.21528</v>
      </c>
      <c r="Q1660" s="0" t="n">
        <v>0.01573</v>
      </c>
      <c r="R1660" s="0" t="n">
        <v>0</v>
      </c>
      <c r="S1660" s="0" t="n">
        <v>0</v>
      </c>
      <c r="T1660" s="0" t="n">
        <v>2.1868</v>
      </c>
      <c r="U1660" s="0" t="n">
        <v>2.8755</v>
      </c>
      <c r="V1660" s="2" t="n">
        <v>0.17881</v>
      </c>
      <c r="W1660" s="2" t="n">
        <v>2390.8</v>
      </c>
      <c r="X1660" s="2" t="n">
        <v>4.275</v>
      </c>
      <c r="Y1660" s="2" t="n">
        <v>0</v>
      </c>
    </row>
    <row r="1661" customFormat="false" ht="12.75" hidden="false" customHeight="false" outlineLevel="0" collapsed="false">
      <c r="B1661" s="0" t="n">
        <v>24.059</v>
      </c>
      <c r="C1661" s="0" t="n">
        <v>23.843</v>
      </c>
      <c r="D1661" s="0" t="n">
        <v>17.6701</v>
      </c>
      <c r="E1661" s="0" t="n">
        <v>17.6703</v>
      </c>
      <c r="F1661" s="0" t="n">
        <v>4.415471</v>
      </c>
      <c r="G1661" s="0" t="n">
        <v>4.416188</v>
      </c>
      <c r="H1661" s="0" t="n">
        <v>33.7781</v>
      </c>
      <c r="I1661" s="0" t="n">
        <v>33.7841</v>
      </c>
      <c r="J1661" s="0" t="n">
        <v>8</v>
      </c>
      <c r="K1661" s="0" t="n">
        <v>7.02391</v>
      </c>
      <c r="L1661" s="0" t="n">
        <v>90.2709</v>
      </c>
      <c r="M1661" s="0" t="n">
        <v>-0.0327</v>
      </c>
      <c r="N1661" s="0" t="n">
        <v>0</v>
      </c>
      <c r="O1661" s="0" t="n">
        <v>54.11766</v>
      </c>
      <c r="P1661" s="0" t="n">
        <v>6.21528</v>
      </c>
      <c r="Q1661" s="0" t="n">
        <v>0.01574</v>
      </c>
      <c r="R1661" s="0" t="n">
        <v>0</v>
      </c>
      <c r="S1661" s="0" t="n">
        <v>0</v>
      </c>
      <c r="T1661" s="0" t="n">
        <v>2.1868</v>
      </c>
      <c r="U1661" s="0" t="n">
        <v>2.8755</v>
      </c>
      <c r="V1661" s="2" t="n">
        <v>0.17764</v>
      </c>
      <c r="W1661" s="2" t="n">
        <v>2390.8</v>
      </c>
      <c r="X1661" s="2" t="n">
        <v>4.2471</v>
      </c>
      <c r="Y1661" s="2" t="n">
        <v>0</v>
      </c>
    </row>
    <row r="1662" customFormat="false" ht="12.75" hidden="false" customHeight="false" outlineLevel="0" collapsed="false">
      <c r="B1662" s="0" t="n">
        <v>24.059</v>
      </c>
      <c r="C1662" s="0" t="n">
        <v>23.843</v>
      </c>
      <c r="D1662" s="0" t="n">
        <v>17.6699</v>
      </c>
      <c r="E1662" s="0" t="n">
        <v>17.6704</v>
      </c>
      <c r="F1662" s="0" t="n">
        <v>4.415471</v>
      </c>
      <c r="G1662" s="0" t="n">
        <v>4.416111</v>
      </c>
      <c r="H1662" s="0" t="n">
        <v>33.7782</v>
      </c>
      <c r="I1662" s="0" t="n">
        <v>33.7833</v>
      </c>
      <c r="J1662" s="0" t="n">
        <v>7.996</v>
      </c>
      <c r="K1662" s="0" t="n">
        <v>7.02393</v>
      </c>
      <c r="L1662" s="0" t="n">
        <v>90.27092</v>
      </c>
      <c r="M1662" s="0" t="n">
        <v>-0.0327</v>
      </c>
      <c r="N1662" s="0" t="n">
        <v>0</v>
      </c>
      <c r="O1662" s="0" t="n">
        <v>54.11766</v>
      </c>
      <c r="P1662" s="0" t="n">
        <v>6.21528</v>
      </c>
      <c r="Q1662" s="0" t="n">
        <v>0.01575</v>
      </c>
      <c r="R1662" s="0" t="n">
        <v>0</v>
      </c>
      <c r="S1662" s="0" t="n">
        <v>0</v>
      </c>
      <c r="T1662" s="0" t="n">
        <v>2.1868</v>
      </c>
      <c r="U1662" s="0" t="n">
        <v>2.8742</v>
      </c>
      <c r="V1662" s="2" t="n">
        <v>0.17693</v>
      </c>
      <c r="W1662" s="2" t="n">
        <v>2392.6</v>
      </c>
      <c r="X1662" s="2" t="n">
        <v>4.2333</v>
      </c>
      <c r="Y1662" s="2" t="n">
        <v>0</v>
      </c>
    </row>
    <row r="1663" customFormat="false" ht="12.75" hidden="false" customHeight="false" outlineLevel="0" collapsed="false">
      <c r="B1663" s="0" t="n">
        <v>24.125</v>
      </c>
      <c r="C1663" s="0" t="n">
        <v>23.908</v>
      </c>
      <c r="D1663" s="0" t="n">
        <v>17.6697</v>
      </c>
      <c r="E1663" s="0" t="n">
        <v>17.6702</v>
      </c>
      <c r="F1663" s="0" t="n">
        <v>4.415457</v>
      </c>
      <c r="G1663" s="0" t="n">
        <v>4.416072</v>
      </c>
      <c r="H1663" s="0" t="n">
        <v>33.7782</v>
      </c>
      <c r="I1663" s="0" t="n">
        <v>33.7832</v>
      </c>
      <c r="J1663" s="0" t="n">
        <v>7.996</v>
      </c>
      <c r="K1663" s="0" t="n">
        <v>7.02402</v>
      </c>
      <c r="L1663" s="0" t="n">
        <v>90.27167</v>
      </c>
      <c r="M1663" s="0" t="n">
        <v>-0.0327</v>
      </c>
      <c r="N1663" s="0" t="n">
        <v>0</v>
      </c>
      <c r="O1663" s="0" t="n">
        <v>54.11766</v>
      </c>
      <c r="P1663" s="0" t="n">
        <v>6.21528</v>
      </c>
      <c r="Q1663" s="0" t="n">
        <v>0.01576</v>
      </c>
      <c r="R1663" s="0" t="n">
        <v>0</v>
      </c>
      <c r="S1663" s="0" t="n">
        <v>0</v>
      </c>
      <c r="T1663" s="0" t="n">
        <v>2.1868</v>
      </c>
      <c r="U1663" s="0" t="n">
        <v>2.8742</v>
      </c>
      <c r="V1663" s="2" t="n">
        <v>0.17578</v>
      </c>
      <c r="W1663" s="2" t="n">
        <v>2392.6</v>
      </c>
      <c r="X1663" s="2" t="n">
        <v>4.2056</v>
      </c>
      <c r="Y1663" s="2" t="n">
        <v>0</v>
      </c>
    </row>
    <row r="1664" customFormat="false" ht="12.75" hidden="false" customHeight="false" outlineLevel="0" collapsed="false">
      <c r="B1664" s="0" t="n">
        <v>24.126</v>
      </c>
      <c r="C1664" s="0" t="n">
        <v>23.909</v>
      </c>
      <c r="D1664" s="0" t="n">
        <v>17.6701</v>
      </c>
      <c r="E1664" s="0" t="n">
        <v>17.6698</v>
      </c>
      <c r="F1664" s="0" t="n">
        <v>4.41543</v>
      </c>
      <c r="G1664" s="0" t="n">
        <v>4.416072</v>
      </c>
      <c r="H1664" s="0" t="n">
        <v>33.7777</v>
      </c>
      <c r="I1664" s="0" t="n">
        <v>33.7835</v>
      </c>
      <c r="J1664" s="0" t="n">
        <v>7.996</v>
      </c>
      <c r="K1664" s="0" t="n">
        <v>7.02399</v>
      </c>
      <c r="L1664" s="0" t="n">
        <v>90.27165</v>
      </c>
      <c r="M1664" s="0" t="n">
        <v>-0.0327</v>
      </c>
      <c r="N1664" s="0" t="n">
        <v>0</v>
      </c>
      <c r="O1664" s="0" t="n">
        <v>54.11766</v>
      </c>
      <c r="P1664" s="0" t="n">
        <v>6.21528</v>
      </c>
      <c r="Q1664" s="0" t="n">
        <v>0.01578</v>
      </c>
      <c r="R1664" s="0" t="n">
        <v>0</v>
      </c>
      <c r="S1664" s="0" t="n">
        <v>0</v>
      </c>
      <c r="T1664" s="0" t="n">
        <v>2.1868</v>
      </c>
      <c r="U1664" s="0" t="n">
        <v>2.8742</v>
      </c>
      <c r="V1664" s="2" t="n">
        <v>0.17476</v>
      </c>
      <c r="W1664" s="2" t="n">
        <v>2390.8</v>
      </c>
      <c r="X1664" s="2" t="n">
        <v>4.1781</v>
      </c>
      <c r="Y1664" s="2" t="n">
        <v>0</v>
      </c>
    </row>
    <row r="1665" customFormat="false" ht="12.75" hidden="false" customHeight="false" outlineLevel="0" collapsed="false">
      <c r="B1665" s="0" t="n">
        <v>24.144</v>
      </c>
      <c r="C1665" s="0" t="n">
        <v>23.927</v>
      </c>
      <c r="D1665" s="0" t="n">
        <v>17.6706</v>
      </c>
      <c r="E1665" s="0" t="n">
        <v>17.6692</v>
      </c>
      <c r="F1665" s="0" t="n">
        <v>4.415416</v>
      </c>
      <c r="G1665" s="0" t="n">
        <v>4.414865</v>
      </c>
      <c r="H1665" s="0" t="n">
        <v>33.7772</v>
      </c>
      <c r="I1665" s="0" t="n">
        <v>33.7736</v>
      </c>
      <c r="J1665" s="0" t="n">
        <v>8</v>
      </c>
      <c r="K1665" s="0" t="n">
        <v>7.02396</v>
      </c>
      <c r="L1665" s="0" t="n">
        <v>90.2718</v>
      </c>
      <c r="M1665" s="0" t="n">
        <v>-0.0327</v>
      </c>
      <c r="N1665" s="0" t="n">
        <v>0</v>
      </c>
      <c r="O1665" s="0" t="n">
        <v>54.11766</v>
      </c>
      <c r="P1665" s="0" t="n">
        <v>6.21528</v>
      </c>
      <c r="Q1665" s="0" t="n">
        <v>0.01579</v>
      </c>
      <c r="R1665" s="0" t="n">
        <v>0</v>
      </c>
      <c r="S1665" s="0" t="n">
        <v>0</v>
      </c>
      <c r="T1665" s="0" t="n">
        <v>2.1868</v>
      </c>
      <c r="U1665" s="0" t="n">
        <v>2.8755</v>
      </c>
      <c r="V1665" s="2" t="n">
        <v>0.17418</v>
      </c>
      <c r="W1665" s="2" t="n">
        <v>2390.8</v>
      </c>
      <c r="X1665" s="2" t="n">
        <v>4.1645</v>
      </c>
      <c r="Y1665" s="2" t="n">
        <v>0</v>
      </c>
    </row>
    <row r="1666" customFormat="false" ht="12.75" hidden="false" customHeight="false" outlineLevel="0" collapsed="false">
      <c r="B1666" s="0" t="n">
        <v>24.164</v>
      </c>
      <c r="C1666" s="0" t="n">
        <v>23.946</v>
      </c>
      <c r="D1666" s="0" t="n">
        <v>17.6704</v>
      </c>
      <c r="E1666" s="0" t="n">
        <v>17.6693</v>
      </c>
      <c r="F1666" s="0" t="n">
        <v>4.415395</v>
      </c>
      <c r="G1666" s="0" t="n">
        <v>4.415315</v>
      </c>
      <c r="H1666" s="0" t="n">
        <v>33.7771</v>
      </c>
      <c r="I1666" s="0" t="n">
        <v>33.7774</v>
      </c>
      <c r="J1666" s="0" t="n">
        <v>8</v>
      </c>
      <c r="K1666" s="0" t="n">
        <v>7.024</v>
      </c>
      <c r="L1666" s="0" t="n">
        <v>90.27203</v>
      </c>
      <c r="M1666" s="0" t="n">
        <v>-0.0327</v>
      </c>
      <c r="N1666" s="0" t="n">
        <v>0</v>
      </c>
      <c r="O1666" s="0" t="n">
        <v>54.11766</v>
      </c>
      <c r="P1666" s="0" t="n">
        <v>6.21528</v>
      </c>
      <c r="Q1666" s="0" t="n">
        <v>0.0158</v>
      </c>
      <c r="R1666" s="0" t="n">
        <v>0</v>
      </c>
      <c r="S1666" s="0" t="n">
        <v>0</v>
      </c>
      <c r="T1666" s="0" t="n">
        <v>2.1868</v>
      </c>
      <c r="U1666" s="0" t="n">
        <v>2.8755</v>
      </c>
      <c r="V1666" s="2" t="n">
        <v>0.17304</v>
      </c>
      <c r="W1666" s="2" t="n">
        <v>2390.8</v>
      </c>
      <c r="X1666" s="2" t="n">
        <v>4.1372</v>
      </c>
      <c r="Y1666" s="2" t="n">
        <v>0</v>
      </c>
    </row>
    <row r="1667" customFormat="false" ht="12.75" hidden="false" customHeight="false" outlineLevel="0" collapsed="false">
      <c r="B1667" s="0" t="n">
        <v>24.192</v>
      </c>
      <c r="C1667" s="0" t="n">
        <v>23.974</v>
      </c>
      <c r="D1667" s="0" t="n">
        <v>17.6706</v>
      </c>
      <c r="E1667" s="0" t="n">
        <v>17.6692</v>
      </c>
      <c r="F1667" s="0" t="n">
        <v>4.415402</v>
      </c>
      <c r="G1667" s="0" t="n">
        <v>4.416194</v>
      </c>
      <c r="H1667" s="0" t="n">
        <v>33.777</v>
      </c>
      <c r="I1667" s="0" t="n">
        <v>33.785</v>
      </c>
      <c r="J1667" s="0" t="n">
        <v>8</v>
      </c>
      <c r="K1667" s="0" t="n">
        <v>7.024</v>
      </c>
      <c r="L1667" s="0" t="n">
        <v>90.27233</v>
      </c>
      <c r="M1667" s="0" t="n">
        <v>-0.0327</v>
      </c>
      <c r="N1667" s="0" t="n">
        <v>0</v>
      </c>
      <c r="O1667" s="0" t="n">
        <v>54.11766</v>
      </c>
      <c r="P1667" s="0" t="n">
        <v>6.21528</v>
      </c>
      <c r="Q1667" s="0" t="n">
        <v>0.01581</v>
      </c>
      <c r="R1667" s="0" t="n">
        <v>0</v>
      </c>
      <c r="S1667" s="0" t="n">
        <v>0</v>
      </c>
      <c r="T1667" s="0" t="n">
        <v>2.1868</v>
      </c>
      <c r="U1667" s="0" t="n">
        <v>2.8755</v>
      </c>
      <c r="V1667" s="2" t="n">
        <v>0.17135</v>
      </c>
      <c r="W1667" s="2" t="n">
        <v>2390.8</v>
      </c>
      <c r="X1667" s="2" t="n">
        <v>4.0966</v>
      </c>
      <c r="Y1667" s="2" t="n">
        <v>0</v>
      </c>
    </row>
    <row r="1668" customFormat="false" ht="12.75" hidden="false" customHeight="false" outlineLevel="0" collapsed="false">
      <c r="B1668" s="0" t="n">
        <v>24.211</v>
      </c>
      <c r="C1668" s="0" t="n">
        <v>23.994</v>
      </c>
      <c r="D1668" s="0" t="n">
        <v>17.6704</v>
      </c>
      <c r="E1668" s="0" t="n">
        <v>17.6694</v>
      </c>
      <c r="F1668" s="0" t="n">
        <v>4.415188</v>
      </c>
      <c r="G1668" s="0" t="n">
        <v>4.416265</v>
      </c>
      <c r="H1668" s="0" t="n">
        <v>33.7754</v>
      </c>
      <c r="I1668" s="0" t="n">
        <v>33.7854</v>
      </c>
      <c r="J1668" s="0" t="n">
        <v>7.996</v>
      </c>
      <c r="K1668" s="0" t="n">
        <v>7.02412</v>
      </c>
      <c r="L1668" s="0" t="n">
        <v>90.27257</v>
      </c>
      <c r="M1668" s="0" t="n">
        <v>-0.0327</v>
      </c>
      <c r="N1668" s="0" t="n">
        <v>0</v>
      </c>
      <c r="O1668" s="0" t="n">
        <v>54.11766</v>
      </c>
      <c r="P1668" s="0" t="n">
        <v>6.21528</v>
      </c>
      <c r="Q1668" s="0" t="n">
        <v>0.01582</v>
      </c>
      <c r="R1668" s="0" t="n">
        <v>0</v>
      </c>
      <c r="S1668" s="0" t="n">
        <v>0</v>
      </c>
      <c r="T1668" s="0" t="n">
        <v>2.1868</v>
      </c>
      <c r="U1668" s="0" t="n">
        <v>2.8742</v>
      </c>
      <c r="V1668" s="2" t="n">
        <v>0.17091</v>
      </c>
      <c r="W1668" s="2" t="n">
        <v>2389.1</v>
      </c>
      <c r="X1668" s="2" t="n">
        <v>4.0832</v>
      </c>
      <c r="Y1668" s="2" t="n">
        <v>0</v>
      </c>
    </row>
    <row r="1669" customFormat="false" ht="12.75" hidden="false" customHeight="false" outlineLevel="0" collapsed="false">
      <c r="B1669" s="0" t="n">
        <v>24.229</v>
      </c>
      <c r="C1669" s="0" t="n">
        <v>24.011</v>
      </c>
      <c r="D1669" s="0" t="n">
        <v>17.6701</v>
      </c>
      <c r="E1669" s="0" t="n">
        <v>17.6691</v>
      </c>
      <c r="F1669" s="0" t="n">
        <v>4.415257</v>
      </c>
      <c r="G1669" s="0" t="n">
        <v>4.416188</v>
      </c>
      <c r="H1669" s="0" t="n">
        <v>33.7762</v>
      </c>
      <c r="I1669" s="0" t="n">
        <v>33.785</v>
      </c>
      <c r="J1669" s="0" t="n">
        <v>8</v>
      </c>
      <c r="K1669" s="0" t="n">
        <v>7.02414</v>
      </c>
      <c r="L1669" s="0" t="n">
        <v>90.27281</v>
      </c>
      <c r="M1669" s="0" t="n">
        <v>-0.0327</v>
      </c>
      <c r="N1669" s="0" t="n">
        <v>0</v>
      </c>
      <c r="O1669" s="0" t="n">
        <v>54.11766</v>
      </c>
      <c r="P1669" s="0" t="n">
        <v>6.21528</v>
      </c>
      <c r="Q1669" s="0" t="n">
        <v>0.01583</v>
      </c>
      <c r="R1669" s="0" t="n">
        <v>0</v>
      </c>
      <c r="S1669" s="0" t="n">
        <v>0</v>
      </c>
      <c r="T1669" s="0" t="n">
        <v>2.1868</v>
      </c>
      <c r="U1669" s="0" t="n">
        <v>2.8755</v>
      </c>
      <c r="V1669" s="2" t="n">
        <v>0.16911</v>
      </c>
      <c r="W1669" s="2" t="n">
        <v>2390.8</v>
      </c>
      <c r="X1669" s="2" t="n">
        <v>4.043</v>
      </c>
      <c r="Y1669" s="2" t="n">
        <v>0</v>
      </c>
    </row>
    <row r="1670" customFormat="false" ht="12.75" hidden="false" customHeight="false" outlineLevel="0" collapsed="false">
      <c r="B1670" s="0" t="n">
        <v>24.25</v>
      </c>
      <c r="C1670" s="0" t="n">
        <v>24.032</v>
      </c>
      <c r="D1670" s="0" t="n">
        <v>17.6689</v>
      </c>
      <c r="E1670" s="0" t="n">
        <v>17.6689</v>
      </c>
      <c r="F1670" s="0" t="n">
        <v>4.415471</v>
      </c>
      <c r="G1670" s="0" t="n">
        <v>4.416226</v>
      </c>
      <c r="H1670" s="0" t="n">
        <v>33.779</v>
      </c>
      <c r="I1670" s="0" t="n">
        <v>33.7855</v>
      </c>
      <c r="J1670" s="0" t="n">
        <v>8</v>
      </c>
      <c r="K1670" s="0" t="n">
        <v>7.02421</v>
      </c>
      <c r="L1670" s="0" t="n">
        <v>90.27317</v>
      </c>
      <c r="M1670" s="0" t="n">
        <v>-0.0327</v>
      </c>
      <c r="N1670" s="0" t="n">
        <v>0</v>
      </c>
      <c r="O1670" s="0" t="n">
        <v>54.11766</v>
      </c>
      <c r="P1670" s="0" t="n">
        <v>6.21528</v>
      </c>
      <c r="Q1670" s="0" t="n">
        <v>0.01584</v>
      </c>
      <c r="R1670" s="0" t="n">
        <v>0</v>
      </c>
      <c r="S1670" s="0" t="n">
        <v>0</v>
      </c>
      <c r="T1670" s="0" t="n">
        <v>2.1868</v>
      </c>
      <c r="U1670" s="0" t="n">
        <v>2.8755</v>
      </c>
      <c r="V1670" s="2" t="n">
        <v>0.16812</v>
      </c>
      <c r="W1670" s="2" t="n">
        <v>2389.1</v>
      </c>
      <c r="X1670" s="2" t="n">
        <v>4.0165</v>
      </c>
      <c r="Y1670" s="2" t="n">
        <v>0</v>
      </c>
    </row>
    <row r="1671" customFormat="false" ht="12.75" hidden="false" customHeight="false" outlineLevel="0" collapsed="false">
      <c r="B1671" s="0" t="n">
        <v>24.277</v>
      </c>
      <c r="C1671" s="0" t="n">
        <v>24.059</v>
      </c>
      <c r="D1671" s="0" t="n">
        <v>17.6682</v>
      </c>
      <c r="E1671" s="0" t="n">
        <v>17.6682</v>
      </c>
      <c r="F1671" s="0" t="n">
        <v>4.415588</v>
      </c>
      <c r="G1671" s="0" t="n">
        <v>4.416226</v>
      </c>
      <c r="H1671" s="0" t="n">
        <v>33.7806</v>
      </c>
      <c r="I1671" s="0" t="n">
        <v>33.7861</v>
      </c>
      <c r="J1671" s="0" t="n">
        <v>7.996</v>
      </c>
      <c r="K1671" s="0" t="n">
        <v>7.02427</v>
      </c>
      <c r="L1671" s="0" t="n">
        <v>90.27356</v>
      </c>
      <c r="M1671" s="0" t="n">
        <v>-0.0327</v>
      </c>
      <c r="N1671" s="0" t="n">
        <v>0</v>
      </c>
      <c r="O1671" s="0" t="n">
        <v>54.11766</v>
      </c>
      <c r="P1671" s="0" t="n">
        <v>6.21528</v>
      </c>
      <c r="Q1671" s="0" t="n">
        <v>0.01586</v>
      </c>
      <c r="R1671" s="0" t="n">
        <v>0</v>
      </c>
      <c r="S1671" s="0" t="n">
        <v>0</v>
      </c>
      <c r="T1671" s="0" t="n">
        <v>2.1868</v>
      </c>
      <c r="U1671" s="0" t="n">
        <v>2.8742</v>
      </c>
      <c r="V1671" s="2" t="n">
        <v>0.16757</v>
      </c>
      <c r="W1671" s="2" t="n">
        <v>2389.1</v>
      </c>
      <c r="X1671" s="2" t="n">
        <v>4.0033</v>
      </c>
      <c r="Y1671" s="2" t="n">
        <v>0</v>
      </c>
    </row>
    <row r="1672" customFormat="false" ht="12.75" hidden="false" customHeight="false" outlineLevel="0" collapsed="false">
      <c r="B1672" s="0" t="n">
        <v>24.298</v>
      </c>
      <c r="C1672" s="0" t="n">
        <v>24.079</v>
      </c>
      <c r="D1672" s="0" t="n">
        <v>17.6679</v>
      </c>
      <c r="E1672" s="0" t="n">
        <v>17.668</v>
      </c>
      <c r="F1672" s="0" t="n">
        <v>4.415664</v>
      </c>
      <c r="G1672" s="0" t="n">
        <v>4.416335</v>
      </c>
      <c r="H1672" s="0" t="n">
        <v>33.7815</v>
      </c>
      <c r="I1672" s="0" t="n">
        <v>33.7871</v>
      </c>
      <c r="J1672" s="0" t="n">
        <v>7.996</v>
      </c>
      <c r="K1672" s="0" t="n">
        <v>7.02429</v>
      </c>
      <c r="L1672" s="0" t="n">
        <v>90.27382</v>
      </c>
      <c r="M1672" s="0" t="n">
        <v>-0.0327</v>
      </c>
      <c r="N1672" s="0" t="n">
        <v>0</v>
      </c>
      <c r="O1672" s="0" t="n">
        <v>54.11766</v>
      </c>
      <c r="P1672" s="0" t="n">
        <v>6.21528</v>
      </c>
      <c r="Q1672" s="0" t="n">
        <v>0.01587</v>
      </c>
      <c r="R1672" s="0" t="n">
        <v>0</v>
      </c>
      <c r="S1672" s="0" t="n">
        <v>0</v>
      </c>
      <c r="T1672" s="0" t="n">
        <v>2.1868</v>
      </c>
      <c r="U1672" s="0" t="n">
        <v>2.8742</v>
      </c>
      <c r="V1672" s="2" t="n">
        <v>0.16646</v>
      </c>
      <c r="W1672" s="2" t="n">
        <v>2389.1</v>
      </c>
      <c r="X1672" s="2" t="n">
        <v>3.9769</v>
      </c>
      <c r="Y1672" s="2" t="n">
        <v>0</v>
      </c>
    </row>
    <row r="1673" customFormat="false" ht="12.75" hidden="false" customHeight="false" outlineLevel="0" collapsed="false">
      <c r="B1673" s="0" t="n">
        <v>24.325</v>
      </c>
      <c r="C1673" s="0" t="n">
        <v>24.106</v>
      </c>
      <c r="D1673" s="0" t="n">
        <v>17.6672</v>
      </c>
      <c r="E1673" s="0" t="n">
        <v>17.6676</v>
      </c>
      <c r="F1673" s="0" t="n">
        <v>4.415657</v>
      </c>
      <c r="G1673" s="0" t="n">
        <v>4.416297</v>
      </c>
      <c r="H1673" s="0" t="n">
        <v>33.782</v>
      </c>
      <c r="I1673" s="0" t="n">
        <v>33.7871</v>
      </c>
      <c r="J1673" s="0" t="n">
        <v>7.996</v>
      </c>
      <c r="K1673" s="0" t="n">
        <v>7.0244</v>
      </c>
      <c r="L1673" s="0" t="n">
        <v>90.27421</v>
      </c>
      <c r="M1673" s="0" t="n">
        <v>-0.0327</v>
      </c>
      <c r="N1673" s="0" t="n">
        <v>0</v>
      </c>
      <c r="O1673" s="0" t="n">
        <v>54.11766</v>
      </c>
      <c r="P1673" s="0" t="n">
        <v>6.21528</v>
      </c>
      <c r="Q1673" s="0" t="n">
        <v>0.01588</v>
      </c>
      <c r="R1673" s="0" t="n">
        <v>0</v>
      </c>
      <c r="S1673" s="0" t="n">
        <v>0</v>
      </c>
      <c r="T1673" s="0" t="n">
        <v>2.1868</v>
      </c>
      <c r="U1673" s="0" t="n">
        <v>2.8742</v>
      </c>
      <c r="V1673" s="2" t="n">
        <v>0.16537</v>
      </c>
      <c r="W1673" s="2" t="n">
        <v>2389.1</v>
      </c>
      <c r="X1673" s="2" t="n">
        <v>3.9507</v>
      </c>
      <c r="Y1673" s="2" t="n">
        <v>0</v>
      </c>
    </row>
    <row r="1674" customFormat="false" ht="12.75" hidden="false" customHeight="false" outlineLevel="0" collapsed="false">
      <c r="B1674" s="0" t="n">
        <v>24.346</v>
      </c>
      <c r="C1674" s="0" t="n">
        <v>24.127</v>
      </c>
      <c r="D1674" s="0" t="n">
        <v>17.6665</v>
      </c>
      <c r="E1674" s="0" t="n">
        <v>17.6679</v>
      </c>
      <c r="F1674" s="0" t="n">
        <v>4.415664</v>
      </c>
      <c r="G1674" s="0" t="n">
        <v>4.416335</v>
      </c>
      <c r="H1674" s="0" t="n">
        <v>33.7826</v>
      </c>
      <c r="I1674" s="0" t="n">
        <v>33.7872</v>
      </c>
      <c r="J1674" s="0" t="n">
        <v>8</v>
      </c>
      <c r="K1674" s="0" t="n">
        <v>7.02448</v>
      </c>
      <c r="L1674" s="0" t="n">
        <v>90.27451</v>
      </c>
      <c r="M1674" s="0" t="n">
        <v>-0.0327</v>
      </c>
      <c r="N1674" s="0" t="n">
        <v>0</v>
      </c>
      <c r="O1674" s="0" t="n">
        <v>54.11766</v>
      </c>
      <c r="P1674" s="0" t="n">
        <v>6.21528</v>
      </c>
      <c r="Q1674" s="0" t="n">
        <v>0.01589</v>
      </c>
      <c r="R1674" s="0" t="n">
        <v>0</v>
      </c>
      <c r="S1674" s="0" t="n">
        <v>0</v>
      </c>
      <c r="T1674" s="0" t="n">
        <v>2.1868</v>
      </c>
      <c r="U1674" s="0" t="n">
        <v>2.8755</v>
      </c>
      <c r="V1674" s="2" t="n">
        <v>0.16428</v>
      </c>
      <c r="W1674" s="2" t="n">
        <v>2389.1</v>
      </c>
      <c r="X1674" s="2" t="n">
        <v>3.9247</v>
      </c>
      <c r="Y1674" s="2" t="n">
        <v>0</v>
      </c>
    </row>
    <row r="1675" customFormat="false" ht="12.75" hidden="false" customHeight="false" outlineLevel="0" collapsed="false">
      <c r="B1675" s="0" t="n">
        <v>24.373</v>
      </c>
      <c r="C1675" s="0" t="n">
        <v>24.153</v>
      </c>
      <c r="D1675" s="0" t="n">
        <v>17.666</v>
      </c>
      <c r="E1675" s="0" t="n">
        <v>17.6675</v>
      </c>
      <c r="F1675" s="0" t="n">
        <v>4.415761</v>
      </c>
      <c r="G1675" s="0" t="n">
        <v>4.416335</v>
      </c>
      <c r="H1675" s="0" t="n">
        <v>33.7839</v>
      </c>
      <c r="I1675" s="0" t="n">
        <v>33.7875</v>
      </c>
      <c r="J1675" s="0" t="n">
        <v>8</v>
      </c>
      <c r="K1675" s="0" t="n">
        <v>7.02453</v>
      </c>
      <c r="L1675" s="0" t="n">
        <v>90.27488</v>
      </c>
      <c r="M1675" s="0" t="n">
        <v>-0.0327</v>
      </c>
      <c r="N1675" s="0" t="n">
        <v>0</v>
      </c>
      <c r="O1675" s="0" t="n">
        <v>54.11766</v>
      </c>
      <c r="P1675" s="0" t="n">
        <v>6.21528</v>
      </c>
      <c r="Q1675" s="0" t="n">
        <v>0.0159</v>
      </c>
      <c r="R1675" s="0" t="n">
        <v>0</v>
      </c>
      <c r="S1675" s="0" t="n">
        <v>0</v>
      </c>
      <c r="T1675" s="0" t="n">
        <v>2.1868</v>
      </c>
      <c r="U1675" s="0" t="n">
        <v>2.8755</v>
      </c>
      <c r="V1675" s="2" t="n">
        <v>0.16277</v>
      </c>
      <c r="W1675" s="2" t="n">
        <v>2387.3</v>
      </c>
      <c r="X1675" s="2" t="n">
        <v>3.8859</v>
      </c>
      <c r="Y1675" s="2" t="n">
        <v>0</v>
      </c>
    </row>
    <row r="1676" customFormat="false" ht="12.75" hidden="false" customHeight="false" outlineLevel="0" collapsed="false">
      <c r="B1676" s="0" t="n">
        <v>24.374</v>
      </c>
      <c r="C1676" s="0" t="n">
        <v>24.155</v>
      </c>
      <c r="D1676" s="0" t="n">
        <v>17.6657</v>
      </c>
      <c r="E1676" s="0" t="n">
        <v>17.6669</v>
      </c>
      <c r="F1676" s="0" t="n">
        <v>4.415775</v>
      </c>
      <c r="G1676" s="0" t="n">
        <v>4.416374</v>
      </c>
      <c r="H1676" s="0" t="n">
        <v>33.7843</v>
      </c>
      <c r="I1676" s="0" t="n">
        <v>33.7883</v>
      </c>
      <c r="J1676" s="0" t="n">
        <v>7.996</v>
      </c>
      <c r="K1676" s="0" t="n">
        <v>7.02456</v>
      </c>
      <c r="L1676" s="0" t="n">
        <v>90.27493</v>
      </c>
      <c r="M1676" s="0" t="n">
        <v>-0.0327</v>
      </c>
      <c r="N1676" s="0" t="n">
        <v>0</v>
      </c>
      <c r="O1676" s="0" t="n">
        <v>54.11766</v>
      </c>
      <c r="P1676" s="0" t="n">
        <v>6.21528</v>
      </c>
      <c r="Q1676" s="0" t="n">
        <v>0.01591</v>
      </c>
      <c r="R1676" s="0" t="n">
        <v>0</v>
      </c>
      <c r="S1676" s="0" t="n">
        <v>0</v>
      </c>
      <c r="T1676" s="0" t="n">
        <v>2.1868</v>
      </c>
      <c r="U1676" s="0" t="n">
        <v>2.8742</v>
      </c>
      <c r="V1676" s="2" t="n">
        <v>0.1617</v>
      </c>
      <c r="W1676" s="2" t="n">
        <v>2387.3</v>
      </c>
      <c r="X1676" s="2" t="n">
        <v>3.8602</v>
      </c>
      <c r="Y1676" s="2" t="n">
        <v>0</v>
      </c>
    </row>
    <row r="1677" customFormat="false" ht="12.75" hidden="false" customHeight="false" outlineLevel="0" collapsed="false">
      <c r="B1677" s="0" t="n">
        <v>24.431</v>
      </c>
      <c r="C1677" s="0" t="n">
        <v>24.211</v>
      </c>
      <c r="D1677" s="0" t="n">
        <v>17.6656</v>
      </c>
      <c r="E1677" s="0" t="n">
        <v>17.6667</v>
      </c>
      <c r="F1677" s="0" t="n">
        <v>4.415782</v>
      </c>
      <c r="G1677" s="0" t="n">
        <v>4.416451</v>
      </c>
      <c r="H1677" s="0" t="n">
        <v>33.7843</v>
      </c>
      <c r="I1677" s="0" t="n">
        <v>33.7892</v>
      </c>
      <c r="J1677" s="0" t="n">
        <v>8</v>
      </c>
      <c r="K1677" s="0" t="n">
        <v>7.02461</v>
      </c>
      <c r="L1677" s="0" t="n">
        <v>90.27557</v>
      </c>
      <c r="M1677" s="0" t="n">
        <v>-0.0327</v>
      </c>
      <c r="N1677" s="0" t="n">
        <v>0</v>
      </c>
      <c r="O1677" s="0" t="n">
        <v>54.11766</v>
      </c>
      <c r="P1677" s="0" t="n">
        <v>6.21528</v>
      </c>
      <c r="Q1677" s="0" t="n">
        <v>0.01593</v>
      </c>
      <c r="R1677" s="0" t="n">
        <v>0</v>
      </c>
      <c r="S1677" s="0" t="n">
        <v>0</v>
      </c>
      <c r="T1677" s="0" t="n">
        <v>2.1868</v>
      </c>
      <c r="U1677" s="0" t="n">
        <v>2.8755</v>
      </c>
      <c r="V1677" s="2" t="n">
        <v>0.16063</v>
      </c>
      <c r="W1677" s="2" t="n">
        <v>2387.3</v>
      </c>
      <c r="X1677" s="2" t="n">
        <v>3.8346</v>
      </c>
      <c r="Y1677" s="2" t="n">
        <v>0</v>
      </c>
    </row>
    <row r="1678" customFormat="false" ht="12.75" hidden="false" customHeight="false" outlineLevel="0" collapsed="false">
      <c r="B1678" s="0" t="n">
        <v>24.441</v>
      </c>
      <c r="C1678" s="0" t="n">
        <v>24.221</v>
      </c>
      <c r="D1678" s="0" t="n">
        <v>17.665</v>
      </c>
      <c r="E1678" s="0" t="n">
        <v>17.6668</v>
      </c>
      <c r="F1678" s="0" t="n">
        <v>4.415795</v>
      </c>
      <c r="G1678" s="0" t="n">
        <v>4.416412</v>
      </c>
      <c r="H1678" s="0" t="n">
        <v>33.785</v>
      </c>
      <c r="I1678" s="0" t="n">
        <v>33.7887</v>
      </c>
      <c r="J1678" s="0" t="n">
        <v>8</v>
      </c>
      <c r="K1678" s="0" t="n">
        <v>7.02469</v>
      </c>
      <c r="L1678" s="0" t="n">
        <v>90.27576</v>
      </c>
      <c r="M1678" s="0" t="n">
        <v>-0.0327</v>
      </c>
      <c r="N1678" s="0" t="n">
        <v>0</v>
      </c>
      <c r="O1678" s="0" t="n">
        <v>54.11766</v>
      </c>
      <c r="P1678" s="0" t="n">
        <v>6.21528</v>
      </c>
      <c r="Q1678" s="0" t="n">
        <v>0.01594</v>
      </c>
      <c r="R1678" s="0" t="n">
        <v>0</v>
      </c>
      <c r="S1678" s="0" t="n">
        <v>0</v>
      </c>
      <c r="T1678" s="0" t="n">
        <v>2.1868</v>
      </c>
      <c r="U1678" s="0" t="n">
        <v>2.8755</v>
      </c>
      <c r="V1678" s="2" t="n">
        <v>0.15956</v>
      </c>
      <c r="W1678" s="2" t="n">
        <v>2387.3</v>
      </c>
      <c r="X1678" s="2" t="n">
        <v>3.8092</v>
      </c>
      <c r="Y1678" s="2" t="n">
        <v>0</v>
      </c>
    </row>
    <row r="1679" customFormat="false" ht="12.75" hidden="false" customHeight="false" outlineLevel="0" collapsed="false">
      <c r="B1679" s="0" t="n">
        <v>24.459</v>
      </c>
      <c r="C1679" s="0" t="n">
        <v>24.239</v>
      </c>
      <c r="D1679" s="0" t="n">
        <v>17.6648</v>
      </c>
      <c r="E1679" s="0" t="n">
        <v>17.6666</v>
      </c>
      <c r="F1679" s="0" t="n">
        <v>4.415713</v>
      </c>
      <c r="G1679" s="0" t="n">
        <v>4.416412</v>
      </c>
      <c r="H1679" s="0" t="n">
        <v>33.7844</v>
      </c>
      <c r="I1679" s="0" t="n">
        <v>33.7889</v>
      </c>
      <c r="J1679" s="0" t="n">
        <v>8</v>
      </c>
      <c r="K1679" s="0" t="n">
        <v>7.02475</v>
      </c>
      <c r="L1679" s="0" t="n">
        <v>90.27598</v>
      </c>
      <c r="M1679" s="0" t="n">
        <v>-0.0327</v>
      </c>
      <c r="N1679" s="0" t="n">
        <v>0</v>
      </c>
      <c r="O1679" s="0" t="n">
        <v>54.11766</v>
      </c>
      <c r="P1679" s="0" t="n">
        <v>6.21528</v>
      </c>
      <c r="Q1679" s="0" t="n">
        <v>0.01595</v>
      </c>
      <c r="R1679" s="0" t="n">
        <v>0</v>
      </c>
      <c r="S1679" s="0" t="n">
        <v>0</v>
      </c>
      <c r="T1679" s="0" t="n">
        <v>2.1868</v>
      </c>
      <c r="U1679" s="0" t="n">
        <v>2.8755</v>
      </c>
      <c r="V1679" s="2" t="n">
        <v>0.15851</v>
      </c>
      <c r="W1679" s="2" t="n">
        <v>2387.3</v>
      </c>
      <c r="X1679" s="2" t="n">
        <v>3.784</v>
      </c>
      <c r="Y1679" s="2" t="n">
        <v>0</v>
      </c>
    </row>
    <row r="1680" customFormat="false" ht="12.75" hidden="false" customHeight="false" outlineLevel="0" collapsed="false">
      <c r="B1680" s="0" t="n">
        <v>24.478</v>
      </c>
      <c r="C1680" s="0" t="n">
        <v>24.258</v>
      </c>
      <c r="D1680" s="0" t="n">
        <v>17.6644</v>
      </c>
      <c r="E1680" s="0" t="n">
        <v>17.6668</v>
      </c>
      <c r="F1680" s="0" t="n">
        <v>4.415685</v>
      </c>
      <c r="G1680" s="0" t="n">
        <v>4.416412</v>
      </c>
      <c r="H1680" s="0" t="n">
        <v>33.7845</v>
      </c>
      <c r="I1680" s="0" t="n">
        <v>33.7887</v>
      </c>
      <c r="J1680" s="0" t="n">
        <v>8</v>
      </c>
      <c r="K1680" s="0" t="n">
        <v>7.02482</v>
      </c>
      <c r="L1680" s="0" t="n">
        <v>90.27624</v>
      </c>
      <c r="M1680" s="0" t="n">
        <v>-0.0327</v>
      </c>
      <c r="N1680" s="0" t="n">
        <v>0</v>
      </c>
      <c r="O1680" s="0" t="n">
        <v>54.11766</v>
      </c>
      <c r="P1680" s="0" t="n">
        <v>6.21528</v>
      </c>
      <c r="Q1680" s="0" t="n">
        <v>0.01596</v>
      </c>
      <c r="R1680" s="0" t="n">
        <v>0</v>
      </c>
      <c r="S1680" s="0" t="n">
        <v>0</v>
      </c>
      <c r="T1680" s="0" t="n">
        <v>2.1868</v>
      </c>
      <c r="U1680" s="0" t="n">
        <v>2.8755</v>
      </c>
      <c r="V1680" s="2" t="n">
        <v>0.15745</v>
      </c>
      <c r="W1680" s="2" t="n">
        <v>2387.3</v>
      </c>
      <c r="X1680" s="2" t="n">
        <v>3.7589</v>
      </c>
      <c r="Y1680" s="2" t="n">
        <v>0</v>
      </c>
    </row>
    <row r="1681" customFormat="false" ht="12.75" hidden="false" customHeight="false" outlineLevel="0" collapsed="false">
      <c r="B1681" s="0" t="n">
        <v>24.516</v>
      </c>
      <c r="C1681" s="0" t="n">
        <v>24.295</v>
      </c>
      <c r="D1681" s="0" t="n">
        <v>17.6639</v>
      </c>
      <c r="E1681" s="0" t="n">
        <v>17.6663</v>
      </c>
      <c r="F1681" s="0" t="n">
        <v>4.415823</v>
      </c>
      <c r="G1681" s="0" t="n">
        <v>4.41597</v>
      </c>
      <c r="H1681" s="0" t="n">
        <v>33.786</v>
      </c>
      <c r="I1681" s="0" t="n">
        <v>33.7853</v>
      </c>
      <c r="J1681" s="0" t="n">
        <v>7.996</v>
      </c>
      <c r="K1681" s="0" t="n">
        <v>7.02485</v>
      </c>
      <c r="L1681" s="0" t="n">
        <v>90.27671</v>
      </c>
      <c r="M1681" s="0" t="n">
        <v>-0.0327</v>
      </c>
      <c r="N1681" s="0" t="n">
        <v>0</v>
      </c>
      <c r="O1681" s="0" t="n">
        <v>54.11766</v>
      </c>
      <c r="P1681" s="0" t="n">
        <v>6.21528</v>
      </c>
      <c r="Q1681" s="0" t="n">
        <v>0.01597</v>
      </c>
      <c r="R1681" s="0" t="n">
        <v>0</v>
      </c>
      <c r="S1681" s="0" t="n">
        <v>0</v>
      </c>
      <c r="T1681" s="0" t="n">
        <v>2.1868</v>
      </c>
      <c r="U1681" s="0" t="n">
        <v>2.8742</v>
      </c>
      <c r="V1681" s="2" t="n">
        <v>0.15641</v>
      </c>
      <c r="W1681" s="2" t="n">
        <v>2387.3</v>
      </c>
      <c r="X1681" s="2" t="n">
        <v>3.7339</v>
      </c>
      <c r="Y1681" s="2" t="n">
        <v>0</v>
      </c>
    </row>
    <row r="1682" customFormat="false" ht="12.75" hidden="false" customHeight="false" outlineLevel="0" collapsed="false">
      <c r="B1682" s="0" t="n">
        <v>24.526</v>
      </c>
      <c r="C1682" s="0" t="n">
        <v>24.306</v>
      </c>
      <c r="D1682" s="0" t="n">
        <v>17.6636</v>
      </c>
      <c r="E1682" s="0" t="n">
        <v>17.6666</v>
      </c>
      <c r="F1682" s="0" t="n">
        <v>4.415871</v>
      </c>
      <c r="G1682" s="0" t="n">
        <v>4.416374</v>
      </c>
      <c r="H1682" s="0" t="n">
        <v>33.7868</v>
      </c>
      <c r="I1682" s="0" t="n">
        <v>33.7886</v>
      </c>
      <c r="J1682" s="0" t="n">
        <v>8</v>
      </c>
      <c r="K1682" s="0" t="n">
        <v>7.02488</v>
      </c>
      <c r="L1682" s="0" t="n">
        <v>90.27687</v>
      </c>
      <c r="M1682" s="0" t="n">
        <v>-0.0327</v>
      </c>
      <c r="N1682" s="0" t="n">
        <v>0</v>
      </c>
      <c r="O1682" s="0" t="n">
        <v>54.11766</v>
      </c>
      <c r="P1682" s="0" t="n">
        <v>6.21528</v>
      </c>
      <c r="Q1682" s="0" t="n">
        <v>0.01598</v>
      </c>
      <c r="R1682" s="0" t="n">
        <v>0</v>
      </c>
      <c r="S1682" s="0" t="n">
        <v>0</v>
      </c>
      <c r="T1682" s="0" t="n">
        <v>2.1868</v>
      </c>
      <c r="U1682" s="0" t="n">
        <v>2.8755</v>
      </c>
      <c r="V1682" s="2" t="n">
        <v>0.15537</v>
      </c>
      <c r="W1682" s="2" t="n">
        <v>2387.3</v>
      </c>
      <c r="X1682" s="2" t="n">
        <v>3.7091</v>
      </c>
      <c r="Y1682" s="2" t="n">
        <v>0</v>
      </c>
    </row>
    <row r="1683" customFormat="false" ht="12.75" hidden="false" customHeight="false" outlineLevel="0" collapsed="false">
      <c r="B1683" s="0" t="n">
        <v>24.555</v>
      </c>
      <c r="C1683" s="0" t="n">
        <v>24.334</v>
      </c>
      <c r="D1683" s="0" t="n">
        <v>17.6639</v>
      </c>
      <c r="E1683" s="0" t="n">
        <v>17.6661</v>
      </c>
      <c r="F1683" s="0" t="n">
        <v>4.415871</v>
      </c>
      <c r="G1683" s="0" t="n">
        <v>4.416374</v>
      </c>
      <c r="H1683" s="0" t="n">
        <v>33.7864</v>
      </c>
      <c r="I1683" s="0" t="n">
        <v>33.7889</v>
      </c>
      <c r="J1683" s="0" t="n">
        <v>7.996</v>
      </c>
      <c r="K1683" s="0" t="n">
        <v>7.02487</v>
      </c>
      <c r="L1683" s="0" t="n">
        <v>90.27715</v>
      </c>
      <c r="M1683" s="0" t="n">
        <v>-0.0327</v>
      </c>
      <c r="N1683" s="0" t="n">
        <v>0</v>
      </c>
      <c r="O1683" s="0" t="n">
        <v>54.11766</v>
      </c>
      <c r="P1683" s="0" t="n">
        <v>6.21528</v>
      </c>
      <c r="Q1683" s="0" t="n">
        <v>0.016</v>
      </c>
      <c r="R1683" s="0" t="n">
        <v>0</v>
      </c>
      <c r="S1683" s="0" t="n">
        <v>0</v>
      </c>
      <c r="T1683" s="0" t="n">
        <v>2.1868</v>
      </c>
      <c r="U1683" s="0" t="n">
        <v>2.8742</v>
      </c>
      <c r="V1683" s="2" t="n">
        <v>0.15433</v>
      </c>
      <c r="W1683" s="2" t="n">
        <v>2387.3</v>
      </c>
      <c r="X1683" s="2" t="n">
        <v>3.6844</v>
      </c>
      <c r="Y1683" s="2" t="n">
        <v>0</v>
      </c>
    </row>
    <row r="1684" customFormat="false" ht="12.75" hidden="false" customHeight="false" outlineLevel="0" collapsed="false">
      <c r="B1684" s="0" t="n">
        <v>24.574</v>
      </c>
      <c r="C1684" s="0" t="n">
        <v>24.353</v>
      </c>
      <c r="D1684" s="0" t="n">
        <v>17.6638</v>
      </c>
      <c r="E1684" s="0" t="n">
        <v>17.6658</v>
      </c>
      <c r="F1684" s="0" t="n">
        <v>4.415892</v>
      </c>
      <c r="G1684" s="0" t="n">
        <v>4.41649</v>
      </c>
      <c r="H1684" s="0" t="n">
        <v>33.7868</v>
      </c>
      <c r="I1684" s="0" t="n">
        <v>33.7902</v>
      </c>
      <c r="J1684" s="0" t="n">
        <v>7.996</v>
      </c>
      <c r="K1684" s="0" t="n">
        <v>7.0249</v>
      </c>
      <c r="L1684" s="0" t="n">
        <v>90.27738</v>
      </c>
      <c r="M1684" s="0" t="n">
        <v>-0.0327</v>
      </c>
      <c r="N1684" s="0" t="n">
        <v>0</v>
      </c>
      <c r="O1684" s="0" t="n">
        <v>54.11766</v>
      </c>
      <c r="P1684" s="0" t="n">
        <v>6.21528</v>
      </c>
      <c r="Q1684" s="0" t="n">
        <v>0.01601</v>
      </c>
      <c r="R1684" s="0" t="n">
        <v>0</v>
      </c>
      <c r="S1684" s="0" t="n">
        <v>0</v>
      </c>
      <c r="T1684" s="0" t="n">
        <v>2.1868</v>
      </c>
      <c r="U1684" s="0" t="n">
        <v>2.8742</v>
      </c>
      <c r="V1684" s="2" t="n">
        <v>0.15382</v>
      </c>
      <c r="W1684" s="2" t="n">
        <v>2387.3</v>
      </c>
      <c r="X1684" s="2" t="n">
        <v>3.6721</v>
      </c>
      <c r="Y1684" s="2" t="n">
        <v>0</v>
      </c>
    </row>
    <row r="1685" customFormat="false" ht="12.75" hidden="false" customHeight="false" outlineLevel="0" collapsed="false">
      <c r="B1685" s="0" t="n">
        <v>24.602</v>
      </c>
      <c r="C1685" s="0" t="n">
        <v>24.381</v>
      </c>
      <c r="D1685" s="0" t="n">
        <v>17.6639</v>
      </c>
      <c r="E1685" s="0" t="n">
        <v>17.6656</v>
      </c>
      <c r="F1685" s="0" t="n">
        <v>4.415851</v>
      </c>
      <c r="G1685" s="0" t="n">
        <v>4.41649</v>
      </c>
      <c r="H1685" s="0" t="n">
        <v>33.7863</v>
      </c>
      <c r="I1685" s="0" t="n">
        <v>33.7904</v>
      </c>
      <c r="J1685" s="0" t="n">
        <v>8</v>
      </c>
      <c r="K1685" s="0" t="n">
        <v>7.02492</v>
      </c>
      <c r="L1685" s="0" t="n">
        <v>90.27768</v>
      </c>
      <c r="M1685" s="0" t="n">
        <v>-0.0327</v>
      </c>
      <c r="N1685" s="0" t="n">
        <v>0</v>
      </c>
      <c r="O1685" s="0" t="n">
        <v>54.11766</v>
      </c>
      <c r="P1685" s="0" t="n">
        <v>6.21528</v>
      </c>
      <c r="Q1685" s="0" t="n">
        <v>0.01602</v>
      </c>
      <c r="R1685" s="0" t="n">
        <v>0</v>
      </c>
      <c r="S1685" s="0" t="n">
        <v>0</v>
      </c>
      <c r="T1685" s="0" t="n">
        <v>2.1868</v>
      </c>
      <c r="U1685" s="0" t="n">
        <v>2.8755</v>
      </c>
      <c r="V1685" s="2" t="n">
        <v>0.15279</v>
      </c>
      <c r="W1685" s="2" t="n">
        <v>2387.3</v>
      </c>
      <c r="X1685" s="2" t="n">
        <v>3.6476</v>
      </c>
      <c r="Y1685" s="2" t="n">
        <v>0</v>
      </c>
    </row>
    <row r="1686" customFormat="false" ht="12.75" hidden="false" customHeight="false" outlineLevel="0" collapsed="false">
      <c r="B1686" s="0" t="n">
        <v>24.622</v>
      </c>
      <c r="C1686" s="0" t="n">
        <v>24.4</v>
      </c>
      <c r="D1686" s="0" t="n">
        <v>17.6643</v>
      </c>
      <c r="E1686" s="0" t="n">
        <v>17.6656</v>
      </c>
      <c r="F1686" s="0" t="n">
        <v>4.41583</v>
      </c>
      <c r="G1686" s="0" t="n">
        <v>4.41649</v>
      </c>
      <c r="H1686" s="0" t="n">
        <v>33.7858</v>
      </c>
      <c r="I1686" s="0" t="n">
        <v>33.7903</v>
      </c>
      <c r="J1686" s="0" t="n">
        <v>7.996</v>
      </c>
      <c r="K1686" s="0" t="n">
        <v>7.02491</v>
      </c>
      <c r="L1686" s="0" t="n">
        <v>90.27786</v>
      </c>
      <c r="M1686" s="0" t="n">
        <v>-0.0327</v>
      </c>
      <c r="N1686" s="0" t="n">
        <v>0</v>
      </c>
      <c r="O1686" s="0" t="n">
        <v>54.11766</v>
      </c>
      <c r="P1686" s="0" t="n">
        <v>6.21528</v>
      </c>
      <c r="Q1686" s="0" t="n">
        <v>0.01603</v>
      </c>
      <c r="R1686" s="0" t="n">
        <v>0</v>
      </c>
      <c r="S1686" s="0" t="n">
        <v>0</v>
      </c>
      <c r="T1686" s="0" t="n">
        <v>2.1868</v>
      </c>
      <c r="U1686" s="0" t="n">
        <v>2.8742</v>
      </c>
      <c r="V1686" s="2" t="n">
        <v>0.15177</v>
      </c>
      <c r="W1686" s="2" t="n">
        <v>2387.3</v>
      </c>
      <c r="X1686" s="2" t="n">
        <v>3.6232</v>
      </c>
      <c r="Y1686" s="2" t="n">
        <v>0</v>
      </c>
    </row>
    <row r="1687" customFormat="false" ht="12.75" hidden="false" customHeight="false" outlineLevel="0" collapsed="false">
      <c r="B1687" s="0" t="n">
        <v>24.65</v>
      </c>
      <c r="C1687" s="0" t="n">
        <v>24.428</v>
      </c>
      <c r="D1687" s="0" t="n">
        <v>17.6641</v>
      </c>
      <c r="E1687" s="0" t="n">
        <v>17.6653</v>
      </c>
      <c r="F1687" s="0" t="n">
        <v>4.41583</v>
      </c>
      <c r="G1687" s="0" t="n">
        <v>4.416336</v>
      </c>
      <c r="H1687" s="0" t="n">
        <v>33.7859</v>
      </c>
      <c r="I1687" s="0" t="n">
        <v>33.7893</v>
      </c>
      <c r="J1687" s="0" t="n">
        <v>8</v>
      </c>
      <c r="K1687" s="0" t="n">
        <v>7.02495</v>
      </c>
      <c r="L1687" s="0" t="n">
        <v>90.27819</v>
      </c>
      <c r="M1687" s="0" t="n">
        <v>-0.0327</v>
      </c>
      <c r="N1687" s="0" t="n">
        <v>0</v>
      </c>
      <c r="O1687" s="0" t="n">
        <v>54.11766</v>
      </c>
      <c r="P1687" s="0" t="n">
        <v>6.21528</v>
      </c>
      <c r="Q1687" s="0" t="n">
        <v>0.01604</v>
      </c>
      <c r="R1687" s="0" t="n">
        <v>0</v>
      </c>
      <c r="S1687" s="0" t="n">
        <v>0</v>
      </c>
      <c r="T1687" s="0" t="n">
        <v>2.1868</v>
      </c>
      <c r="U1687" s="0" t="n">
        <v>2.8755</v>
      </c>
      <c r="V1687" s="2" t="n">
        <v>0.15127</v>
      </c>
      <c r="W1687" s="2" t="n">
        <v>2387.3</v>
      </c>
      <c r="X1687" s="2" t="n">
        <v>3.6111</v>
      </c>
      <c r="Y1687" s="2" t="n">
        <v>0</v>
      </c>
    </row>
    <row r="1688" customFormat="false" ht="12.75" hidden="false" customHeight="false" outlineLevel="0" collapsed="false">
      <c r="B1688" s="0" t="n">
        <v>24.669</v>
      </c>
      <c r="C1688" s="0" t="n">
        <v>24.448</v>
      </c>
      <c r="D1688" s="0" t="n">
        <v>17.6638</v>
      </c>
      <c r="E1688" s="0" t="n">
        <v>17.6654</v>
      </c>
      <c r="F1688" s="0" t="n">
        <v>4.415885</v>
      </c>
      <c r="G1688" s="0" t="n">
        <v>4.416034</v>
      </c>
      <c r="H1688" s="0" t="n">
        <v>33.7866</v>
      </c>
      <c r="I1688" s="0" t="n">
        <v>33.7866</v>
      </c>
      <c r="J1688" s="0" t="n">
        <v>8</v>
      </c>
      <c r="K1688" s="0" t="n">
        <v>7.02498</v>
      </c>
      <c r="L1688" s="0" t="n">
        <v>90.27845</v>
      </c>
      <c r="M1688" s="0" t="n">
        <v>-0.0327</v>
      </c>
      <c r="N1688" s="0" t="n">
        <v>0</v>
      </c>
      <c r="O1688" s="0" t="n">
        <v>54.11766</v>
      </c>
      <c r="P1688" s="0" t="n">
        <v>6.21528</v>
      </c>
      <c r="Q1688" s="0" t="n">
        <v>0.01605</v>
      </c>
      <c r="R1688" s="0" t="n">
        <v>0</v>
      </c>
      <c r="S1688" s="0" t="n">
        <v>0</v>
      </c>
      <c r="T1688" s="0" t="n">
        <v>2.1868</v>
      </c>
      <c r="U1688" s="0" t="n">
        <v>2.8755</v>
      </c>
      <c r="V1688" s="2" t="n">
        <v>0.15014</v>
      </c>
      <c r="W1688" s="2" t="n">
        <v>2389.1</v>
      </c>
      <c r="X1688" s="2" t="n">
        <v>3.587</v>
      </c>
      <c r="Y1688" s="2" t="n">
        <v>0</v>
      </c>
    </row>
    <row r="1689" customFormat="false" ht="12.75" hidden="false" customHeight="false" outlineLevel="0" collapsed="false">
      <c r="B1689" s="0" t="n">
        <v>24.698</v>
      </c>
      <c r="C1689" s="0" t="n">
        <v>24.476</v>
      </c>
      <c r="D1689" s="0" t="n">
        <v>17.6634</v>
      </c>
      <c r="E1689" s="0" t="n">
        <v>17.6653</v>
      </c>
      <c r="F1689" s="0" t="n">
        <v>4.415933</v>
      </c>
      <c r="G1689" s="0" t="n">
        <v>4.416413</v>
      </c>
      <c r="H1689" s="0" t="n">
        <v>33.7874</v>
      </c>
      <c r="I1689" s="0" t="n">
        <v>33.7899</v>
      </c>
      <c r="J1689" s="0" t="n">
        <v>7.996</v>
      </c>
      <c r="K1689" s="0" t="n">
        <v>7.02503</v>
      </c>
      <c r="L1689" s="0" t="n">
        <v>90.27881</v>
      </c>
      <c r="M1689" s="0" t="n">
        <v>-0.0327</v>
      </c>
      <c r="N1689" s="0" t="n">
        <v>0</v>
      </c>
      <c r="O1689" s="0" t="n">
        <v>54.11766</v>
      </c>
      <c r="P1689" s="0" t="n">
        <v>6.21528</v>
      </c>
      <c r="Q1689" s="0" t="n">
        <v>0.01606</v>
      </c>
      <c r="R1689" s="0" t="n">
        <v>0</v>
      </c>
      <c r="S1689" s="0" t="n">
        <v>0</v>
      </c>
      <c r="T1689" s="0" t="n">
        <v>2.1868</v>
      </c>
      <c r="U1689" s="0" t="n">
        <v>2.8742</v>
      </c>
      <c r="V1689" s="2" t="n">
        <v>0.14925</v>
      </c>
      <c r="W1689" s="2" t="n">
        <v>2387.3</v>
      </c>
      <c r="X1689" s="2" t="n">
        <v>3.563</v>
      </c>
      <c r="Y1689" s="2" t="n">
        <v>0</v>
      </c>
    </row>
    <row r="1690" customFormat="false" ht="12.75" hidden="false" customHeight="false" outlineLevel="0" collapsed="false">
      <c r="B1690" s="0" t="n">
        <v>24.717</v>
      </c>
      <c r="C1690" s="0" t="n">
        <v>24.495</v>
      </c>
      <c r="D1690" s="0" t="n">
        <v>17.6633</v>
      </c>
      <c r="E1690" s="0" t="n">
        <v>17.6654</v>
      </c>
      <c r="F1690" s="0" t="n">
        <v>4.41592</v>
      </c>
      <c r="G1690" s="0" t="n">
        <v>4.41649</v>
      </c>
      <c r="H1690" s="0" t="n">
        <v>33.7874</v>
      </c>
      <c r="I1690" s="0" t="n">
        <v>33.7904</v>
      </c>
      <c r="J1690" s="0" t="n">
        <v>8</v>
      </c>
      <c r="K1690" s="0" t="n">
        <v>7.02507</v>
      </c>
      <c r="L1690" s="0" t="n">
        <v>90.27904</v>
      </c>
      <c r="M1690" s="0" t="n">
        <v>-0.0327</v>
      </c>
      <c r="N1690" s="0" t="n">
        <v>0</v>
      </c>
      <c r="O1690" s="0" t="n">
        <v>54.11766</v>
      </c>
      <c r="P1690" s="0" t="n">
        <v>6.21528</v>
      </c>
      <c r="Q1690" s="0" t="n">
        <v>0.01608</v>
      </c>
      <c r="R1690" s="0" t="n">
        <v>0</v>
      </c>
      <c r="S1690" s="0" t="n">
        <v>0</v>
      </c>
      <c r="T1690" s="0" t="n">
        <v>2.1868</v>
      </c>
      <c r="U1690" s="0" t="n">
        <v>2.8755</v>
      </c>
      <c r="V1690" s="2" t="n">
        <v>0.14875</v>
      </c>
      <c r="W1690" s="2" t="n">
        <v>2387.3</v>
      </c>
      <c r="X1690" s="2" t="n">
        <v>3.551</v>
      </c>
      <c r="Y1690" s="2" t="n">
        <v>0</v>
      </c>
    </row>
    <row r="1691" customFormat="false" ht="12.75" hidden="false" customHeight="false" outlineLevel="0" collapsed="false">
      <c r="B1691" s="0" t="n">
        <v>24.735</v>
      </c>
      <c r="C1691" s="0" t="n">
        <v>24.513</v>
      </c>
      <c r="D1691" s="0" t="n">
        <v>17.6629</v>
      </c>
      <c r="E1691" s="0" t="n">
        <v>17.665</v>
      </c>
      <c r="F1691" s="0" t="n">
        <v>4.415961</v>
      </c>
      <c r="G1691" s="0" t="n">
        <v>4.416528</v>
      </c>
      <c r="H1691" s="0" t="n">
        <v>33.788</v>
      </c>
      <c r="I1691" s="0" t="n">
        <v>33.7911</v>
      </c>
      <c r="J1691" s="0" t="n">
        <v>7.996</v>
      </c>
      <c r="K1691" s="0" t="n">
        <v>7.02511</v>
      </c>
      <c r="L1691" s="0" t="n">
        <v>90.27928</v>
      </c>
      <c r="M1691" s="0" t="n">
        <v>-0.0327</v>
      </c>
      <c r="N1691" s="0" t="n">
        <v>0</v>
      </c>
      <c r="O1691" s="0" t="n">
        <v>54.11766</v>
      </c>
      <c r="P1691" s="0" t="n">
        <v>6.21528</v>
      </c>
      <c r="Q1691" s="0" t="n">
        <v>0.01609</v>
      </c>
      <c r="R1691" s="0" t="n">
        <v>0</v>
      </c>
      <c r="S1691" s="0" t="n">
        <v>0</v>
      </c>
      <c r="T1691" s="0" t="n">
        <v>2.1868</v>
      </c>
      <c r="U1691" s="0" t="n">
        <v>2.8742</v>
      </c>
      <c r="V1691" s="2" t="n">
        <v>0.14764</v>
      </c>
      <c r="W1691" s="2" t="n">
        <v>2389.1</v>
      </c>
      <c r="X1691" s="2" t="n">
        <v>3.5272</v>
      </c>
      <c r="Y1691" s="2" t="n">
        <v>0</v>
      </c>
    </row>
    <row r="1692" customFormat="false" ht="12.75" hidden="false" customHeight="false" outlineLevel="0" collapsed="false">
      <c r="B1692" s="0" t="n">
        <v>24.775</v>
      </c>
      <c r="C1692" s="0" t="n">
        <v>24.552</v>
      </c>
      <c r="D1692" s="0" t="n">
        <v>17.6629</v>
      </c>
      <c r="E1692" s="0" t="n">
        <v>17.6649</v>
      </c>
      <c r="F1692" s="0" t="n">
        <v>4.415789</v>
      </c>
      <c r="G1692" s="0" t="n">
        <v>4.416451</v>
      </c>
      <c r="H1692" s="0" t="n">
        <v>33.7865</v>
      </c>
      <c r="I1692" s="0" t="n">
        <v>33.7905</v>
      </c>
      <c r="J1692" s="0" t="n">
        <v>8</v>
      </c>
      <c r="K1692" s="0" t="n">
        <v>7.01974</v>
      </c>
      <c r="L1692" s="0" t="n">
        <v>90.20954</v>
      </c>
      <c r="M1692" s="0" t="n">
        <v>-0.0327</v>
      </c>
      <c r="N1692" s="0" t="n">
        <v>0</v>
      </c>
      <c r="O1692" s="0" t="n">
        <v>54.11766</v>
      </c>
      <c r="P1692" s="0" t="n">
        <v>6.21528</v>
      </c>
      <c r="Q1692" s="0" t="n">
        <v>0.0161</v>
      </c>
      <c r="R1692" s="0" t="n">
        <v>0</v>
      </c>
      <c r="S1692" s="0" t="n">
        <v>0</v>
      </c>
      <c r="T1692" s="0" t="n">
        <v>2.1856</v>
      </c>
      <c r="U1692" s="0" t="n">
        <v>2.8755</v>
      </c>
      <c r="V1692" s="2" t="n">
        <v>0.14714</v>
      </c>
      <c r="W1692" s="2" t="n">
        <v>2389.1</v>
      </c>
      <c r="X1692" s="2" t="n">
        <v>3.5153</v>
      </c>
      <c r="Y1692" s="2" t="n">
        <v>0</v>
      </c>
    </row>
    <row r="1693" customFormat="false" ht="12.75" hidden="false" customHeight="false" outlineLevel="0" collapsed="false">
      <c r="B1693" s="0" t="n">
        <v>24.792</v>
      </c>
      <c r="C1693" s="0" t="n">
        <v>24.569</v>
      </c>
      <c r="D1693" s="0" t="n">
        <v>17.6629</v>
      </c>
      <c r="E1693" s="0" t="n">
        <v>17.6649</v>
      </c>
      <c r="F1693" s="0" t="n">
        <v>4.415665</v>
      </c>
      <c r="G1693" s="0" t="n">
        <v>4.416528</v>
      </c>
      <c r="H1693" s="0" t="n">
        <v>33.7854</v>
      </c>
      <c r="I1693" s="0" t="n">
        <v>33.7912</v>
      </c>
      <c r="J1693" s="0" t="n">
        <v>7.996</v>
      </c>
      <c r="K1693" s="0" t="n">
        <v>7.02489</v>
      </c>
      <c r="L1693" s="0" t="n">
        <v>90.27507</v>
      </c>
      <c r="M1693" s="0" t="n">
        <v>-0.0327</v>
      </c>
      <c r="N1693" s="0" t="n">
        <v>0</v>
      </c>
      <c r="O1693" s="0" t="n">
        <v>54.11766</v>
      </c>
      <c r="P1693" s="0" t="n">
        <v>6.21528</v>
      </c>
      <c r="Q1693" s="0" t="n">
        <v>0.01611</v>
      </c>
      <c r="R1693" s="0" t="n">
        <v>0</v>
      </c>
      <c r="S1693" s="0" t="n">
        <v>0</v>
      </c>
      <c r="T1693" s="0" t="n">
        <v>2.1868</v>
      </c>
      <c r="U1693" s="0" t="n">
        <v>2.8742</v>
      </c>
      <c r="V1693" s="2" t="n">
        <v>0.14676</v>
      </c>
      <c r="W1693" s="2" t="n">
        <v>2387.3</v>
      </c>
      <c r="X1693" s="2" t="n">
        <v>3.5035</v>
      </c>
      <c r="Y1693" s="2" t="n">
        <v>0</v>
      </c>
    </row>
    <row r="1694" customFormat="false" ht="12.75" hidden="false" customHeight="false" outlineLevel="0" collapsed="false">
      <c r="B1694" s="0" t="n">
        <v>24.813</v>
      </c>
      <c r="C1694" s="0" t="n">
        <v>24.589</v>
      </c>
      <c r="D1694" s="0" t="n">
        <v>17.6631</v>
      </c>
      <c r="E1694" s="0" t="n">
        <v>17.6646</v>
      </c>
      <c r="F1694" s="0" t="n">
        <v>4.415561</v>
      </c>
      <c r="G1694" s="0" t="n">
        <v>4.416567</v>
      </c>
      <c r="H1694" s="0" t="n">
        <v>33.7844</v>
      </c>
      <c r="I1694" s="0" t="n">
        <v>33.7918</v>
      </c>
      <c r="J1694" s="0" t="n">
        <v>7.996</v>
      </c>
      <c r="K1694" s="0" t="n">
        <v>7.01948</v>
      </c>
      <c r="L1694" s="0" t="n">
        <v>90.2053</v>
      </c>
      <c r="M1694" s="0" t="n">
        <v>-0.0327</v>
      </c>
      <c r="N1694" s="0" t="n">
        <v>0</v>
      </c>
      <c r="O1694" s="0" t="n">
        <v>54.11766</v>
      </c>
      <c r="P1694" s="0" t="n">
        <v>6.21528</v>
      </c>
      <c r="Q1694" s="0" t="n">
        <v>0.01612</v>
      </c>
      <c r="R1694" s="0" t="n">
        <v>0</v>
      </c>
      <c r="S1694" s="0" t="n">
        <v>0</v>
      </c>
      <c r="T1694" s="0" t="n">
        <v>2.1856</v>
      </c>
      <c r="U1694" s="0" t="n">
        <v>2.8742</v>
      </c>
      <c r="V1694" s="2" t="n">
        <v>0.14566</v>
      </c>
      <c r="W1694" s="2" t="n">
        <v>2389.1</v>
      </c>
      <c r="X1694" s="2" t="n">
        <v>3.48</v>
      </c>
      <c r="Y1694" s="2" t="n">
        <v>0</v>
      </c>
    </row>
    <row r="1695" customFormat="false" ht="12.75" hidden="false" customHeight="false" outlineLevel="0" collapsed="false">
      <c r="B1695" s="0" t="n">
        <v>24.84</v>
      </c>
      <c r="C1695" s="0" t="n">
        <v>24.616</v>
      </c>
      <c r="D1695" s="0" t="n">
        <v>17.6631</v>
      </c>
      <c r="E1695" s="0" t="n">
        <v>17.6644</v>
      </c>
      <c r="F1695" s="0" t="n">
        <v>4.415478</v>
      </c>
      <c r="G1695" s="0" t="n">
        <v>4.416573</v>
      </c>
      <c r="H1695" s="0" t="n">
        <v>33.7837</v>
      </c>
      <c r="I1695" s="0" t="n">
        <v>33.792</v>
      </c>
      <c r="J1695" s="0" t="n">
        <v>7.996</v>
      </c>
      <c r="K1695" s="0" t="n">
        <v>7.02463</v>
      </c>
      <c r="L1695" s="0" t="n">
        <v>90.27116</v>
      </c>
      <c r="M1695" s="0" t="n">
        <v>-0.0327</v>
      </c>
      <c r="N1695" s="0" t="n">
        <v>0</v>
      </c>
      <c r="O1695" s="0" t="n">
        <v>54.11766</v>
      </c>
      <c r="P1695" s="0" t="n">
        <v>6.21528</v>
      </c>
      <c r="Q1695" s="0" t="n">
        <v>0.01613</v>
      </c>
      <c r="R1695" s="0" t="n">
        <v>0</v>
      </c>
      <c r="S1695" s="0" t="n">
        <v>0</v>
      </c>
      <c r="T1695" s="0" t="n">
        <v>2.1868</v>
      </c>
      <c r="U1695" s="0" t="n">
        <v>2.8742</v>
      </c>
      <c r="V1695" s="2" t="n">
        <v>0.14566</v>
      </c>
      <c r="W1695" s="2" t="n">
        <v>2389.1</v>
      </c>
      <c r="X1695" s="2" t="n">
        <v>3.48</v>
      </c>
      <c r="Y1695" s="2" t="n">
        <v>0</v>
      </c>
    </row>
    <row r="1696" customFormat="false" ht="12.75" hidden="false" customHeight="false" outlineLevel="0" collapsed="false">
      <c r="B1696" s="0" t="n">
        <v>24.859</v>
      </c>
      <c r="C1696" s="0" t="n">
        <v>24.635</v>
      </c>
      <c r="D1696" s="0" t="n">
        <v>17.6628</v>
      </c>
      <c r="E1696" s="0" t="n">
        <v>17.6644</v>
      </c>
      <c r="F1696" s="0" t="n">
        <v>4.415823</v>
      </c>
      <c r="G1696" s="0" t="n">
        <v>4.416567</v>
      </c>
      <c r="H1696" s="0" t="n">
        <v>33.7869</v>
      </c>
      <c r="I1696" s="0" t="n">
        <v>33.7919</v>
      </c>
      <c r="J1696" s="0" t="n">
        <v>7.996</v>
      </c>
      <c r="K1696" s="0" t="n">
        <v>7.0246</v>
      </c>
      <c r="L1696" s="0" t="n">
        <v>90.27184</v>
      </c>
      <c r="M1696" s="0" t="n">
        <v>-0.0327</v>
      </c>
      <c r="N1696" s="0" t="n">
        <v>0</v>
      </c>
      <c r="O1696" s="0" t="n">
        <v>54.11766</v>
      </c>
      <c r="P1696" s="0" t="n">
        <v>6.21528</v>
      </c>
      <c r="Q1696" s="0" t="n">
        <v>0.01615</v>
      </c>
      <c r="R1696" s="0" t="n">
        <v>0</v>
      </c>
      <c r="S1696" s="0" t="n">
        <v>0</v>
      </c>
      <c r="T1696" s="0" t="n">
        <v>2.1868</v>
      </c>
      <c r="U1696" s="0" t="n">
        <v>2.8742</v>
      </c>
      <c r="V1696" s="2" t="n">
        <v>0.14468</v>
      </c>
      <c r="W1696" s="2" t="n">
        <v>2389.1</v>
      </c>
      <c r="X1696" s="2" t="n">
        <v>3.4566</v>
      </c>
      <c r="Y1696" s="2" t="n">
        <v>0</v>
      </c>
    </row>
    <row r="1697" customFormat="false" ht="12.75" hidden="false" customHeight="false" outlineLevel="0" collapsed="false">
      <c r="B1697" s="0" t="n">
        <v>24.88</v>
      </c>
      <c r="C1697" s="0" t="n">
        <v>24.656</v>
      </c>
      <c r="D1697" s="0" t="n">
        <v>17.6628</v>
      </c>
      <c r="E1697" s="0" t="n">
        <v>17.6643</v>
      </c>
      <c r="F1697" s="0" t="n">
        <v>4.415968</v>
      </c>
      <c r="G1697" s="0" t="n">
        <v>4.416676</v>
      </c>
      <c r="H1697" s="0" t="n">
        <v>33.7881</v>
      </c>
      <c r="I1697" s="0" t="n">
        <v>33.793</v>
      </c>
      <c r="J1697" s="0" t="n">
        <v>8</v>
      </c>
      <c r="K1697" s="0" t="n">
        <v>7.01367</v>
      </c>
      <c r="L1697" s="0" t="n">
        <v>90.13209</v>
      </c>
      <c r="M1697" s="0" t="n">
        <v>-0.0327</v>
      </c>
      <c r="N1697" s="0" t="n">
        <v>0</v>
      </c>
      <c r="O1697" s="0" t="n">
        <v>54.11766</v>
      </c>
      <c r="P1697" s="0" t="n">
        <v>6.21528</v>
      </c>
      <c r="Q1697" s="0" t="n">
        <v>0.01616</v>
      </c>
      <c r="R1697" s="0" t="n">
        <v>0</v>
      </c>
      <c r="S1697" s="0" t="n">
        <v>0</v>
      </c>
      <c r="T1697" s="0" t="n">
        <v>2.1844</v>
      </c>
      <c r="U1697" s="0" t="n">
        <v>2.8755</v>
      </c>
      <c r="V1697" s="2" t="n">
        <v>0.14458</v>
      </c>
      <c r="W1697" s="2" t="n">
        <v>2390.8</v>
      </c>
      <c r="X1697" s="2" t="n">
        <v>3.4566</v>
      </c>
      <c r="Y1697" s="2" t="n">
        <v>0</v>
      </c>
    </row>
    <row r="1698" customFormat="false" ht="12.75" hidden="false" customHeight="false" outlineLevel="0" collapsed="false">
      <c r="B1698" s="0" t="n">
        <v>24.907</v>
      </c>
      <c r="C1698" s="0" t="n">
        <v>24.683</v>
      </c>
      <c r="D1698" s="0" t="n">
        <v>17.6629</v>
      </c>
      <c r="E1698" s="0" t="n">
        <v>17.6642</v>
      </c>
      <c r="F1698" s="0" t="n">
        <v>4.415961</v>
      </c>
      <c r="G1698" s="0" t="n">
        <v>4.416605</v>
      </c>
      <c r="H1698" s="0" t="n">
        <v>33.7879</v>
      </c>
      <c r="I1698" s="0" t="n">
        <v>33.7924</v>
      </c>
      <c r="J1698" s="0" t="n">
        <v>7.996</v>
      </c>
      <c r="K1698" s="0" t="n">
        <v>7.01296</v>
      </c>
      <c r="L1698" s="0" t="n">
        <v>90.1231</v>
      </c>
      <c r="M1698" s="0" t="n">
        <v>-0.0327</v>
      </c>
      <c r="N1698" s="0" t="n">
        <v>0</v>
      </c>
      <c r="O1698" s="0" t="n">
        <v>54.11766</v>
      </c>
      <c r="P1698" s="0" t="n">
        <v>6.21528</v>
      </c>
      <c r="Q1698" s="0" t="n">
        <v>0.01617</v>
      </c>
      <c r="R1698" s="0" t="n">
        <v>0</v>
      </c>
      <c r="S1698" s="0" t="n">
        <v>0</v>
      </c>
      <c r="T1698" s="0" t="n">
        <v>2.1844</v>
      </c>
      <c r="U1698" s="0" t="n">
        <v>2.8742</v>
      </c>
      <c r="V1698" s="2" t="n">
        <v>0.14371</v>
      </c>
      <c r="W1698" s="2" t="n">
        <v>2389.1</v>
      </c>
      <c r="X1698" s="2" t="n">
        <v>3.4333</v>
      </c>
      <c r="Y1698" s="2" t="n">
        <v>0</v>
      </c>
    </row>
    <row r="1699" customFormat="false" ht="12.75" hidden="false" customHeight="false" outlineLevel="0" collapsed="false">
      <c r="B1699" s="0" t="n">
        <v>24.928</v>
      </c>
      <c r="C1699" s="0" t="n">
        <v>24.703</v>
      </c>
      <c r="D1699" s="0" t="n">
        <v>17.6628</v>
      </c>
      <c r="E1699" s="0" t="n">
        <v>17.6639</v>
      </c>
      <c r="F1699" s="0" t="n">
        <v>4.415947</v>
      </c>
      <c r="G1699" s="0" t="n">
        <v>4.416605</v>
      </c>
      <c r="H1699" s="0" t="n">
        <v>33.788</v>
      </c>
      <c r="I1699" s="0" t="n">
        <v>33.7926</v>
      </c>
      <c r="J1699" s="0" t="n">
        <v>7.996</v>
      </c>
      <c r="K1699" s="0" t="n">
        <v>7.01231</v>
      </c>
      <c r="L1699" s="0" t="n">
        <v>90.1145</v>
      </c>
      <c r="M1699" s="0" t="n">
        <v>-0.0327</v>
      </c>
      <c r="N1699" s="0" t="n">
        <v>0</v>
      </c>
      <c r="O1699" s="0" t="n">
        <v>54.11766</v>
      </c>
      <c r="P1699" s="0" t="n">
        <v>6.21528</v>
      </c>
      <c r="Q1699" s="0" t="n">
        <v>0.01618</v>
      </c>
      <c r="R1699" s="0" t="n">
        <v>0</v>
      </c>
      <c r="S1699" s="0" t="n">
        <v>0</v>
      </c>
      <c r="T1699" s="0" t="n">
        <v>2.1844</v>
      </c>
      <c r="U1699" s="0" t="n">
        <v>2.8742</v>
      </c>
      <c r="V1699" s="2" t="n">
        <v>0.14371</v>
      </c>
      <c r="W1699" s="2" t="n">
        <v>2389.1</v>
      </c>
      <c r="X1699" s="2" t="n">
        <v>3.4333</v>
      </c>
      <c r="Y1699" s="2" t="n">
        <v>0</v>
      </c>
    </row>
    <row r="1700" customFormat="false" ht="12.75" hidden="false" customHeight="false" outlineLevel="0" collapsed="false">
      <c r="B1700" s="0" t="n">
        <v>24.965</v>
      </c>
      <c r="C1700" s="0" t="n">
        <v>24.74</v>
      </c>
      <c r="D1700" s="0" t="n">
        <v>17.6628</v>
      </c>
      <c r="E1700" s="0" t="n">
        <v>17.6641</v>
      </c>
      <c r="F1700" s="0" t="n">
        <v>4.41594</v>
      </c>
      <c r="G1700" s="0" t="n">
        <v>4.416605</v>
      </c>
      <c r="H1700" s="0" t="n">
        <v>33.7878</v>
      </c>
      <c r="I1700" s="0" t="n">
        <v>33.7925</v>
      </c>
      <c r="J1700" s="0" t="n">
        <v>8</v>
      </c>
      <c r="K1700" s="0" t="n">
        <v>7.00622</v>
      </c>
      <c r="L1700" s="0" t="n">
        <v>90.03628</v>
      </c>
      <c r="M1700" s="0" t="n">
        <v>-0.0327</v>
      </c>
      <c r="N1700" s="0" t="n">
        <v>0</v>
      </c>
      <c r="O1700" s="0" t="n">
        <v>54.11766</v>
      </c>
      <c r="P1700" s="0" t="n">
        <v>6.21528</v>
      </c>
      <c r="Q1700" s="0" t="n">
        <v>0.01619</v>
      </c>
      <c r="R1700" s="0" t="n">
        <v>0</v>
      </c>
      <c r="S1700" s="0" t="n">
        <v>0</v>
      </c>
      <c r="T1700" s="0" t="n">
        <v>2.1832</v>
      </c>
      <c r="U1700" s="0" t="n">
        <v>2.8755</v>
      </c>
      <c r="V1700" s="2" t="n">
        <v>0.1436</v>
      </c>
      <c r="W1700" s="2" t="n">
        <v>2390.8</v>
      </c>
      <c r="X1700" s="2" t="n">
        <v>3.4333</v>
      </c>
      <c r="Y1700" s="2" t="n">
        <v>0</v>
      </c>
    </row>
    <row r="1701" customFormat="false" ht="12.75" hidden="false" customHeight="false" outlineLevel="0" collapsed="false">
      <c r="B1701" s="0" t="n">
        <v>24.975</v>
      </c>
      <c r="C1701" s="0" t="n">
        <v>24.751</v>
      </c>
      <c r="D1701" s="0" t="n">
        <v>17.6628</v>
      </c>
      <c r="E1701" s="0" t="n">
        <v>17.6637</v>
      </c>
      <c r="F1701" s="0" t="n">
        <v>4.415947</v>
      </c>
      <c r="G1701" s="0" t="n">
        <v>4.416528</v>
      </c>
      <c r="H1701" s="0" t="n">
        <v>33.7879</v>
      </c>
      <c r="I1701" s="0" t="n">
        <v>33.7921</v>
      </c>
      <c r="J1701" s="0" t="n">
        <v>8</v>
      </c>
      <c r="K1701" s="0" t="n">
        <v>7.01069</v>
      </c>
      <c r="L1701" s="0" t="n">
        <v>90.09373</v>
      </c>
      <c r="M1701" s="0" t="n">
        <v>-0.0327</v>
      </c>
      <c r="N1701" s="0" t="n">
        <v>0</v>
      </c>
      <c r="O1701" s="0" t="n">
        <v>54.11766</v>
      </c>
      <c r="P1701" s="0" t="n">
        <v>6.21528</v>
      </c>
      <c r="Q1701" s="0" t="n">
        <v>0.0162</v>
      </c>
      <c r="R1701" s="0" t="n">
        <v>0</v>
      </c>
      <c r="S1701" s="0" t="n">
        <v>0</v>
      </c>
      <c r="T1701" s="0" t="n">
        <v>2.1844</v>
      </c>
      <c r="U1701" s="0" t="n">
        <v>2.8755</v>
      </c>
      <c r="V1701" s="2" t="n">
        <v>0.14322</v>
      </c>
      <c r="W1701" s="2" t="n">
        <v>2389.1</v>
      </c>
      <c r="X1701" s="2" t="n">
        <v>3.4217</v>
      </c>
      <c r="Y1701" s="2" t="n">
        <v>0</v>
      </c>
    </row>
    <row r="1702" customFormat="false" ht="12.75" hidden="false" customHeight="false" outlineLevel="0" collapsed="false">
      <c r="B1702" s="0" t="n">
        <v>25.002</v>
      </c>
      <c r="C1702" s="0" t="n">
        <v>24.777</v>
      </c>
      <c r="D1702" s="0" t="n">
        <v>17.6629</v>
      </c>
      <c r="E1702" s="0" t="n">
        <v>17.6635</v>
      </c>
      <c r="F1702" s="0" t="n">
        <v>4.415968</v>
      </c>
      <c r="G1702" s="0" t="n">
        <v>4.416637</v>
      </c>
      <c r="H1702" s="0" t="n">
        <v>33.788</v>
      </c>
      <c r="I1702" s="0" t="n">
        <v>33.7932</v>
      </c>
      <c r="J1702" s="0" t="n">
        <v>8</v>
      </c>
      <c r="K1702" s="0" t="n">
        <v>7.01012</v>
      </c>
      <c r="L1702" s="0" t="n">
        <v>90.08664</v>
      </c>
      <c r="M1702" s="0" t="n">
        <v>-0.0327</v>
      </c>
      <c r="N1702" s="0" t="n">
        <v>0</v>
      </c>
      <c r="O1702" s="0" t="n">
        <v>54.11766</v>
      </c>
      <c r="P1702" s="0" t="n">
        <v>6.21528</v>
      </c>
      <c r="Q1702" s="0" t="n">
        <v>0.01622</v>
      </c>
      <c r="R1702" s="0" t="n">
        <v>0</v>
      </c>
      <c r="S1702" s="0" t="n">
        <v>0</v>
      </c>
      <c r="T1702" s="0" t="n">
        <v>2.1844</v>
      </c>
      <c r="U1702" s="0" t="n">
        <v>2.8755</v>
      </c>
      <c r="V1702" s="2" t="n">
        <v>0.14274</v>
      </c>
      <c r="W1702" s="2" t="n">
        <v>2389.1</v>
      </c>
      <c r="X1702" s="2" t="n">
        <v>3.4101</v>
      </c>
      <c r="Y1702" s="2" t="n">
        <v>0</v>
      </c>
    </row>
    <row r="1703" customFormat="false" ht="12.75" hidden="false" customHeight="false" outlineLevel="0" collapsed="false">
      <c r="B1703" s="0" t="n">
        <v>25.022</v>
      </c>
      <c r="C1703" s="0" t="n">
        <v>24.797</v>
      </c>
      <c r="D1703" s="0" t="n">
        <v>17.6626</v>
      </c>
      <c r="E1703" s="0" t="n">
        <v>17.6632</v>
      </c>
      <c r="F1703" s="0" t="n">
        <v>4.415961</v>
      </c>
      <c r="G1703" s="0" t="n">
        <v>4.416567</v>
      </c>
      <c r="H1703" s="0" t="n">
        <v>33.7882</v>
      </c>
      <c r="I1703" s="0" t="n">
        <v>33.7928</v>
      </c>
      <c r="J1703" s="0" t="n">
        <v>8</v>
      </c>
      <c r="K1703" s="0" t="n">
        <v>7.00963</v>
      </c>
      <c r="L1703" s="0" t="n">
        <v>90.07993</v>
      </c>
      <c r="M1703" s="0" t="n">
        <v>-0.0327</v>
      </c>
      <c r="N1703" s="0" t="n">
        <v>0</v>
      </c>
      <c r="O1703" s="0" t="n">
        <v>54.11766</v>
      </c>
      <c r="P1703" s="0" t="n">
        <v>6.21528</v>
      </c>
      <c r="Q1703" s="0" t="n">
        <v>0.01623</v>
      </c>
      <c r="R1703" s="0" t="n">
        <v>0</v>
      </c>
      <c r="S1703" s="0" t="n">
        <v>0</v>
      </c>
      <c r="T1703" s="0" t="n">
        <v>2.1844</v>
      </c>
      <c r="U1703" s="0" t="n">
        <v>2.8755</v>
      </c>
      <c r="V1703" s="2" t="n">
        <v>0.14215</v>
      </c>
      <c r="W1703" s="2" t="n">
        <v>2390.8</v>
      </c>
      <c r="X1703" s="2" t="n">
        <v>3.3986</v>
      </c>
      <c r="Y1703" s="2" t="n">
        <v>0</v>
      </c>
    </row>
    <row r="1704" customFormat="false" ht="12.75" hidden="false" customHeight="false" outlineLevel="0" collapsed="false">
      <c r="B1704" s="0" t="n">
        <v>25.051</v>
      </c>
      <c r="C1704" s="0" t="n">
        <v>24.826</v>
      </c>
      <c r="D1704" s="0" t="n">
        <v>17.6628</v>
      </c>
      <c r="E1704" s="0" t="n">
        <v>17.6632</v>
      </c>
      <c r="F1704" s="0" t="n">
        <v>4.415947</v>
      </c>
      <c r="G1704" s="0" t="n">
        <v>4.416676</v>
      </c>
      <c r="H1704" s="0" t="n">
        <v>33.7879</v>
      </c>
      <c r="I1704" s="0" t="n">
        <v>33.7938</v>
      </c>
      <c r="J1704" s="0" t="n">
        <v>7.996</v>
      </c>
      <c r="K1704" s="0" t="n">
        <v>7.00913</v>
      </c>
      <c r="L1704" s="0" t="n">
        <v>90.0737</v>
      </c>
      <c r="M1704" s="0" t="n">
        <v>-0.0327</v>
      </c>
      <c r="N1704" s="0" t="n">
        <v>0</v>
      </c>
      <c r="O1704" s="0" t="n">
        <v>54.11766</v>
      </c>
      <c r="P1704" s="0" t="n">
        <v>6.21528</v>
      </c>
      <c r="Q1704" s="0" t="n">
        <v>0.01624</v>
      </c>
      <c r="R1704" s="0" t="n">
        <v>0</v>
      </c>
      <c r="S1704" s="0" t="n">
        <v>0</v>
      </c>
      <c r="T1704" s="0" t="n">
        <v>2.1844</v>
      </c>
      <c r="U1704" s="0" t="n">
        <v>2.8742</v>
      </c>
      <c r="V1704" s="2" t="n">
        <v>0.14226</v>
      </c>
      <c r="W1704" s="2" t="n">
        <v>2389.1</v>
      </c>
      <c r="X1704" s="2" t="n">
        <v>3.3986</v>
      </c>
      <c r="Y1704" s="2" t="n">
        <v>0</v>
      </c>
    </row>
    <row r="1705" customFormat="false" ht="12.75" hidden="false" customHeight="false" outlineLevel="0" collapsed="false">
      <c r="B1705" s="0" t="n">
        <v>25.079</v>
      </c>
      <c r="C1705" s="0" t="n">
        <v>24.853</v>
      </c>
      <c r="D1705" s="0" t="n">
        <v>17.6626</v>
      </c>
      <c r="E1705" s="0" t="n">
        <v>17.6634</v>
      </c>
      <c r="F1705" s="0" t="n">
        <v>4.415947</v>
      </c>
      <c r="G1705" s="0" t="n">
        <v>4.416637</v>
      </c>
      <c r="H1705" s="0" t="n">
        <v>33.788</v>
      </c>
      <c r="I1705" s="0" t="n">
        <v>33.7933</v>
      </c>
      <c r="J1705" s="0" t="n">
        <v>7.996</v>
      </c>
      <c r="K1705" s="0" t="n">
        <v>7.0087</v>
      </c>
      <c r="L1705" s="0" t="n">
        <v>90.06792</v>
      </c>
      <c r="M1705" s="0" t="n">
        <v>-0.0327</v>
      </c>
      <c r="N1705" s="0" t="n">
        <v>0</v>
      </c>
      <c r="O1705" s="0" t="n">
        <v>54.11766</v>
      </c>
      <c r="P1705" s="0" t="n">
        <v>6.21528</v>
      </c>
      <c r="Q1705" s="0" t="n">
        <v>0.01625</v>
      </c>
      <c r="R1705" s="0" t="n">
        <v>0</v>
      </c>
      <c r="S1705" s="0" t="n">
        <v>0</v>
      </c>
      <c r="T1705" s="0" t="n">
        <v>2.1844</v>
      </c>
      <c r="U1705" s="0" t="n">
        <v>2.8742</v>
      </c>
      <c r="V1705" s="2" t="n">
        <v>0.14178</v>
      </c>
      <c r="W1705" s="2" t="n">
        <v>2389.1</v>
      </c>
      <c r="X1705" s="2" t="n">
        <v>3.3871</v>
      </c>
      <c r="Y1705" s="2" t="n">
        <v>0</v>
      </c>
    </row>
    <row r="1706" customFormat="false" ht="12.75" hidden="false" customHeight="false" outlineLevel="0" collapsed="false">
      <c r="B1706" s="0" t="n">
        <v>25.09</v>
      </c>
      <c r="C1706" s="0" t="n">
        <v>24.864</v>
      </c>
      <c r="D1706" s="0" t="n">
        <v>17.6626</v>
      </c>
      <c r="E1706" s="0" t="n">
        <v>17.6632</v>
      </c>
      <c r="F1706" s="0" t="n">
        <v>4.415968</v>
      </c>
      <c r="G1706" s="0" t="n">
        <v>4.416605</v>
      </c>
      <c r="H1706" s="0" t="n">
        <v>33.7882</v>
      </c>
      <c r="I1706" s="0" t="n">
        <v>33.7931</v>
      </c>
      <c r="J1706" s="0" t="n">
        <v>8</v>
      </c>
      <c r="K1706" s="0" t="n">
        <v>7.00826</v>
      </c>
      <c r="L1706" s="0" t="n">
        <v>90.06235</v>
      </c>
      <c r="M1706" s="0" t="n">
        <v>-0.0327</v>
      </c>
      <c r="N1706" s="0" t="n">
        <v>0</v>
      </c>
      <c r="O1706" s="0" t="n">
        <v>54.11766</v>
      </c>
      <c r="P1706" s="0" t="n">
        <v>6.21528</v>
      </c>
      <c r="Q1706" s="0" t="n">
        <v>0.01626</v>
      </c>
      <c r="R1706" s="0" t="n">
        <v>0</v>
      </c>
      <c r="S1706" s="0" t="n">
        <v>0</v>
      </c>
      <c r="T1706" s="0" t="n">
        <v>2.1844</v>
      </c>
      <c r="U1706" s="0" t="n">
        <v>2.8755</v>
      </c>
      <c r="V1706" s="2" t="n">
        <v>0.14167</v>
      </c>
      <c r="W1706" s="2" t="n">
        <v>2390.8</v>
      </c>
      <c r="X1706" s="2" t="n">
        <v>3.3871</v>
      </c>
      <c r="Y1706" s="2" t="n">
        <v>0</v>
      </c>
    </row>
    <row r="1707" customFormat="false" ht="12.75" hidden="false" customHeight="false" outlineLevel="0" collapsed="false">
      <c r="B1707" s="0" t="n">
        <v>25.126</v>
      </c>
      <c r="C1707" s="0" t="n">
        <v>24.9</v>
      </c>
      <c r="D1707" s="0" t="n">
        <v>17.6621</v>
      </c>
      <c r="E1707" s="0" t="n">
        <v>17.6632</v>
      </c>
      <c r="F1707" s="0" t="n">
        <v>4.415982</v>
      </c>
      <c r="G1707" s="0" t="n">
        <v>4.416637</v>
      </c>
      <c r="H1707" s="0" t="n">
        <v>33.7887</v>
      </c>
      <c r="I1707" s="0" t="n">
        <v>33.7934</v>
      </c>
      <c r="J1707" s="0" t="n">
        <v>7.996</v>
      </c>
      <c r="K1707" s="0" t="n">
        <v>7.00793</v>
      </c>
      <c r="L1707" s="0" t="n">
        <v>90.05754</v>
      </c>
      <c r="M1707" s="0" t="n">
        <v>-0.0327</v>
      </c>
      <c r="N1707" s="0" t="n">
        <v>0</v>
      </c>
      <c r="O1707" s="0" t="n">
        <v>54.11766</v>
      </c>
      <c r="P1707" s="0" t="n">
        <v>6.21528</v>
      </c>
      <c r="Q1707" s="0" t="n">
        <v>0.01627</v>
      </c>
      <c r="R1707" s="0" t="n">
        <v>0</v>
      </c>
      <c r="S1707" s="0" t="n">
        <v>0</v>
      </c>
      <c r="T1707" s="0" t="n">
        <v>2.1844</v>
      </c>
      <c r="U1707" s="0" t="n">
        <v>2.8742</v>
      </c>
      <c r="V1707" s="2" t="n">
        <v>0.1413</v>
      </c>
      <c r="W1707" s="2" t="n">
        <v>2389.1</v>
      </c>
      <c r="X1707" s="2" t="n">
        <v>3.3757</v>
      </c>
      <c r="Y1707" s="2" t="n">
        <v>0</v>
      </c>
    </row>
    <row r="1708" customFormat="false" ht="12.75" hidden="false" customHeight="false" outlineLevel="0" collapsed="false">
      <c r="B1708" s="0" t="n">
        <v>25.147</v>
      </c>
      <c r="C1708" s="0" t="n">
        <v>24.921</v>
      </c>
      <c r="D1708" s="0" t="n">
        <v>17.6616</v>
      </c>
      <c r="E1708" s="0" t="n">
        <v>17.663</v>
      </c>
      <c r="F1708" s="0" t="n">
        <v>4.41601</v>
      </c>
      <c r="G1708" s="0" t="n">
        <v>4.416612</v>
      </c>
      <c r="H1708" s="0" t="n">
        <v>33.7894</v>
      </c>
      <c r="I1708" s="0" t="n">
        <v>33.7934</v>
      </c>
      <c r="J1708" s="0" t="n">
        <v>7.996</v>
      </c>
      <c r="K1708" s="0" t="n">
        <v>7.00762</v>
      </c>
      <c r="L1708" s="0" t="n">
        <v>90.05298</v>
      </c>
      <c r="M1708" s="0" t="n">
        <v>-0.0327</v>
      </c>
      <c r="N1708" s="0" t="n">
        <v>0</v>
      </c>
      <c r="O1708" s="0" t="n">
        <v>54.11766</v>
      </c>
      <c r="P1708" s="0" t="n">
        <v>6.21528</v>
      </c>
      <c r="Q1708" s="0" t="n">
        <v>0.01628</v>
      </c>
      <c r="R1708" s="0" t="n">
        <v>0</v>
      </c>
      <c r="S1708" s="0" t="n">
        <v>0</v>
      </c>
      <c r="T1708" s="0" t="n">
        <v>2.1844</v>
      </c>
      <c r="U1708" s="0" t="n">
        <v>2.8742</v>
      </c>
      <c r="V1708" s="2" t="n">
        <v>0.14071</v>
      </c>
      <c r="W1708" s="2" t="n">
        <v>2390.8</v>
      </c>
      <c r="X1708" s="2" t="n">
        <v>3.3642</v>
      </c>
      <c r="Y1708" s="2" t="n">
        <v>0</v>
      </c>
    </row>
    <row r="1709" customFormat="false" ht="12.75" hidden="false" customHeight="false" outlineLevel="0" collapsed="false">
      <c r="B1709" s="0" t="n">
        <v>25.174</v>
      </c>
      <c r="C1709" s="0" t="n">
        <v>24.948</v>
      </c>
      <c r="D1709" s="0" t="n">
        <v>17.6618</v>
      </c>
      <c r="E1709" s="0" t="n">
        <v>17.663</v>
      </c>
      <c r="F1709" s="0" t="n">
        <v>4.415996</v>
      </c>
      <c r="G1709" s="0" t="n">
        <v>4.416676</v>
      </c>
      <c r="H1709" s="0" t="n">
        <v>33.7891</v>
      </c>
      <c r="I1709" s="0" t="n">
        <v>33.7939</v>
      </c>
      <c r="J1709" s="0" t="n">
        <v>7.996</v>
      </c>
      <c r="K1709" s="0" t="n">
        <v>7.00728</v>
      </c>
      <c r="L1709" s="0" t="n">
        <v>90.04882</v>
      </c>
      <c r="M1709" s="0" t="n">
        <v>-0.0327</v>
      </c>
      <c r="N1709" s="0" t="n">
        <v>0</v>
      </c>
      <c r="O1709" s="0" t="n">
        <v>54.11766</v>
      </c>
      <c r="P1709" s="0" t="n">
        <v>6.21528</v>
      </c>
      <c r="Q1709" s="0" t="n">
        <v>0.0163</v>
      </c>
      <c r="R1709" s="0" t="n">
        <v>0</v>
      </c>
      <c r="S1709" s="0" t="n">
        <v>0</v>
      </c>
      <c r="T1709" s="0" t="n">
        <v>2.1844</v>
      </c>
      <c r="U1709" s="0" t="n">
        <v>2.8742</v>
      </c>
      <c r="V1709" s="2" t="n">
        <v>0.14082</v>
      </c>
      <c r="W1709" s="2" t="n">
        <v>2389.1</v>
      </c>
      <c r="X1709" s="2" t="n">
        <v>3.3642</v>
      </c>
      <c r="Y1709" s="2" t="n">
        <v>0</v>
      </c>
    </row>
    <row r="1710" customFormat="false" ht="12.75" hidden="false" customHeight="false" outlineLevel="0" collapsed="false">
      <c r="B1710" s="0" t="n">
        <v>25.202</v>
      </c>
      <c r="C1710" s="0" t="n">
        <v>24.976</v>
      </c>
      <c r="D1710" s="0" t="n">
        <v>17.6617</v>
      </c>
      <c r="E1710" s="0" t="n">
        <v>17.6627</v>
      </c>
      <c r="F1710" s="0" t="n">
        <v>4.41601</v>
      </c>
      <c r="G1710" s="0" t="n">
        <v>4.416638</v>
      </c>
      <c r="H1710" s="0" t="n">
        <v>33.7892</v>
      </c>
      <c r="I1710" s="0" t="n">
        <v>33.7938</v>
      </c>
      <c r="J1710" s="0" t="n">
        <v>7.996</v>
      </c>
      <c r="K1710" s="0" t="n">
        <v>7.00153</v>
      </c>
      <c r="L1710" s="0" t="n">
        <v>89.97494</v>
      </c>
      <c r="M1710" s="0" t="n">
        <v>-0.0327</v>
      </c>
      <c r="N1710" s="0" t="n">
        <v>0</v>
      </c>
      <c r="O1710" s="0" t="n">
        <v>54.11766</v>
      </c>
      <c r="P1710" s="0" t="n">
        <v>6.21528</v>
      </c>
      <c r="Q1710" s="0" t="n">
        <v>0.01631</v>
      </c>
      <c r="R1710" s="0" t="n">
        <v>0</v>
      </c>
      <c r="S1710" s="0" t="n">
        <v>0</v>
      </c>
      <c r="T1710" s="0" t="n">
        <v>2.1832</v>
      </c>
      <c r="U1710" s="0" t="n">
        <v>2.8742</v>
      </c>
      <c r="V1710" s="2" t="n">
        <v>0.14034</v>
      </c>
      <c r="W1710" s="2" t="n">
        <v>2389.1</v>
      </c>
      <c r="X1710" s="2" t="n">
        <v>3.3528</v>
      </c>
      <c r="Y1710" s="2" t="n">
        <v>0</v>
      </c>
    </row>
    <row r="1711" customFormat="false" ht="12.75" hidden="false" customHeight="false" outlineLevel="0" collapsed="false">
      <c r="B1711" s="0" t="n">
        <v>25.205</v>
      </c>
      <c r="C1711" s="0" t="n">
        <v>24.978</v>
      </c>
      <c r="D1711" s="0" t="n">
        <v>17.6618</v>
      </c>
      <c r="E1711" s="0" t="n">
        <v>17.6628</v>
      </c>
      <c r="F1711" s="0" t="n">
        <v>4.416072</v>
      </c>
      <c r="G1711" s="0" t="n">
        <v>4.416676</v>
      </c>
      <c r="H1711" s="0" t="n">
        <v>33.7897</v>
      </c>
      <c r="I1711" s="0" t="n">
        <v>33.794</v>
      </c>
      <c r="J1711" s="0" t="n">
        <v>7.996</v>
      </c>
      <c r="K1711" s="0" t="n">
        <v>7.00631</v>
      </c>
      <c r="L1711" s="0" t="n">
        <v>90.03673</v>
      </c>
      <c r="M1711" s="0" t="n">
        <v>-0.0327</v>
      </c>
      <c r="N1711" s="0" t="n">
        <v>0</v>
      </c>
      <c r="O1711" s="0" t="n">
        <v>54.11766</v>
      </c>
      <c r="P1711" s="0" t="n">
        <v>6.21528</v>
      </c>
      <c r="Q1711" s="0" t="n">
        <v>0.01632</v>
      </c>
      <c r="R1711" s="0" t="n">
        <v>0</v>
      </c>
      <c r="S1711" s="0" t="n">
        <v>0</v>
      </c>
      <c r="T1711" s="0" t="n">
        <v>2.1844</v>
      </c>
      <c r="U1711" s="0" t="n">
        <v>2.8742</v>
      </c>
      <c r="V1711" s="2" t="n">
        <v>0.13976</v>
      </c>
      <c r="W1711" s="2" t="n">
        <v>2390.8</v>
      </c>
      <c r="X1711" s="2" t="n">
        <v>3.3415</v>
      </c>
      <c r="Y1711" s="2" t="n">
        <v>0</v>
      </c>
    </row>
    <row r="1712" customFormat="false" ht="12.75" hidden="false" customHeight="false" outlineLevel="0" collapsed="false">
      <c r="B1712" s="0" t="n">
        <v>25.241</v>
      </c>
      <c r="C1712" s="0" t="n">
        <v>25.014</v>
      </c>
      <c r="D1712" s="0" t="n">
        <v>17.6617</v>
      </c>
      <c r="E1712" s="0" t="n">
        <v>17.6625</v>
      </c>
      <c r="F1712" s="0" t="n">
        <v>4.416072</v>
      </c>
      <c r="G1712" s="0" t="n">
        <v>4.416676</v>
      </c>
      <c r="H1712" s="0" t="n">
        <v>33.7897</v>
      </c>
      <c r="I1712" s="0" t="n">
        <v>33.7943</v>
      </c>
      <c r="J1712" s="0" t="n">
        <v>7.996</v>
      </c>
      <c r="K1712" s="0" t="n">
        <v>7.00612</v>
      </c>
      <c r="L1712" s="0" t="n">
        <v>90.03418</v>
      </c>
      <c r="M1712" s="0" t="n">
        <v>-0.0327</v>
      </c>
      <c r="N1712" s="0" t="n">
        <v>0</v>
      </c>
      <c r="O1712" s="0" t="n">
        <v>54.11766</v>
      </c>
      <c r="P1712" s="0" t="n">
        <v>6.21528</v>
      </c>
      <c r="Q1712" s="0" t="n">
        <v>0.01633</v>
      </c>
      <c r="R1712" s="0" t="n">
        <v>0</v>
      </c>
      <c r="S1712" s="0" t="n">
        <v>0</v>
      </c>
      <c r="T1712" s="0" t="n">
        <v>2.1844</v>
      </c>
      <c r="U1712" s="0" t="n">
        <v>2.8742</v>
      </c>
      <c r="V1712" s="2" t="n">
        <v>0.13976</v>
      </c>
      <c r="W1712" s="2" t="n">
        <v>2390.8</v>
      </c>
      <c r="X1712" s="2" t="n">
        <v>3.3415</v>
      </c>
      <c r="Y1712" s="2" t="n">
        <v>0</v>
      </c>
    </row>
    <row r="1713" customFormat="false" ht="12.75" hidden="false" customHeight="false" outlineLevel="0" collapsed="false">
      <c r="B1713" s="0" t="n">
        <v>25.272</v>
      </c>
      <c r="C1713" s="0" t="n">
        <v>25.045</v>
      </c>
      <c r="D1713" s="0" t="n">
        <v>17.6616</v>
      </c>
      <c r="E1713" s="0" t="n">
        <v>17.6625</v>
      </c>
      <c r="F1713" s="0" t="n">
        <v>4.416037</v>
      </c>
      <c r="G1713" s="0" t="n">
        <v>4.416715</v>
      </c>
      <c r="H1713" s="0" t="n">
        <v>33.7896</v>
      </c>
      <c r="I1713" s="0" t="n">
        <v>33.7946</v>
      </c>
      <c r="J1713" s="0" t="n">
        <v>7.996</v>
      </c>
      <c r="K1713" s="0" t="n">
        <v>7.00598</v>
      </c>
      <c r="L1713" s="0" t="n">
        <v>90.03202</v>
      </c>
      <c r="M1713" s="0" t="n">
        <v>-0.0327</v>
      </c>
      <c r="N1713" s="0" t="n">
        <v>0</v>
      </c>
      <c r="O1713" s="0" t="n">
        <v>54.11766</v>
      </c>
      <c r="P1713" s="0" t="n">
        <v>6.21528</v>
      </c>
      <c r="Q1713" s="0" t="n">
        <v>0.01634</v>
      </c>
      <c r="R1713" s="0" t="n">
        <v>0</v>
      </c>
      <c r="S1713" s="0" t="n">
        <v>0</v>
      </c>
      <c r="T1713" s="0" t="n">
        <v>2.1844</v>
      </c>
      <c r="U1713" s="0" t="n">
        <v>2.8742</v>
      </c>
      <c r="V1713" s="2" t="n">
        <v>0.13929</v>
      </c>
      <c r="W1713" s="2" t="n">
        <v>2390.8</v>
      </c>
      <c r="X1713" s="2" t="n">
        <v>3.3301</v>
      </c>
      <c r="Y1713" s="2" t="n">
        <v>0</v>
      </c>
    </row>
    <row r="1714" customFormat="false" ht="12.75" hidden="false" customHeight="false" outlineLevel="0" collapsed="false">
      <c r="B1714" s="0" t="n">
        <v>25.298</v>
      </c>
      <c r="C1714" s="0" t="n">
        <v>25.07</v>
      </c>
      <c r="D1714" s="0" t="n">
        <v>17.6616</v>
      </c>
      <c r="E1714" s="0" t="n">
        <v>17.6628</v>
      </c>
      <c r="F1714" s="0" t="n">
        <v>4.416023</v>
      </c>
      <c r="G1714" s="0" t="n">
        <v>4.416676</v>
      </c>
      <c r="H1714" s="0" t="n">
        <v>33.7894</v>
      </c>
      <c r="I1714" s="0" t="n">
        <v>33.794</v>
      </c>
      <c r="J1714" s="0" t="n">
        <v>7.996</v>
      </c>
      <c r="K1714" s="0" t="n">
        <v>7.00584</v>
      </c>
      <c r="L1714" s="0" t="n">
        <v>90.03019</v>
      </c>
      <c r="M1714" s="0" t="n">
        <v>-0.0327</v>
      </c>
      <c r="N1714" s="0" t="n">
        <v>0</v>
      </c>
      <c r="O1714" s="0" t="n">
        <v>54.11766</v>
      </c>
      <c r="P1714" s="0" t="n">
        <v>6.21528</v>
      </c>
      <c r="Q1714" s="0" t="n">
        <v>0.01635</v>
      </c>
      <c r="R1714" s="0" t="n">
        <v>0</v>
      </c>
      <c r="S1714" s="0" t="n">
        <v>0</v>
      </c>
      <c r="T1714" s="0" t="n">
        <v>2.1844</v>
      </c>
      <c r="U1714" s="0" t="n">
        <v>2.8742</v>
      </c>
      <c r="V1714" s="2" t="n">
        <v>0.13939</v>
      </c>
      <c r="W1714" s="2" t="n">
        <v>2389.1</v>
      </c>
      <c r="X1714" s="2" t="n">
        <v>3.3301</v>
      </c>
      <c r="Y1714" s="2" t="n">
        <v>0</v>
      </c>
    </row>
    <row r="1715" customFormat="false" ht="12.75" hidden="false" customHeight="false" outlineLevel="0" collapsed="false">
      <c r="B1715" s="0" t="n">
        <v>25.308</v>
      </c>
      <c r="C1715" s="0" t="n">
        <v>25.081</v>
      </c>
      <c r="D1715" s="0" t="n">
        <v>17.6614</v>
      </c>
      <c r="E1715" s="0" t="n">
        <v>17.6622</v>
      </c>
      <c r="F1715" s="0" t="n">
        <v>4.416044</v>
      </c>
      <c r="G1715" s="0" t="n">
        <v>4.416715</v>
      </c>
      <c r="H1715" s="0" t="n">
        <v>33.7898</v>
      </c>
      <c r="I1715" s="0" t="n">
        <v>33.7949</v>
      </c>
      <c r="J1715" s="0" t="n">
        <v>7.996</v>
      </c>
      <c r="K1715" s="0" t="n">
        <v>7.00573</v>
      </c>
      <c r="L1715" s="0" t="n">
        <v>90.02864</v>
      </c>
      <c r="M1715" s="0" t="n">
        <v>-0.0327</v>
      </c>
      <c r="N1715" s="0" t="n">
        <v>0</v>
      </c>
      <c r="O1715" s="0" t="n">
        <v>54.11766</v>
      </c>
      <c r="P1715" s="0" t="n">
        <v>6.21528</v>
      </c>
      <c r="Q1715" s="0" t="n">
        <v>0.01637</v>
      </c>
      <c r="R1715" s="0" t="n">
        <v>0</v>
      </c>
      <c r="S1715" s="0" t="n">
        <v>0</v>
      </c>
      <c r="T1715" s="0" t="n">
        <v>2.1844</v>
      </c>
      <c r="U1715" s="0" t="n">
        <v>2.8742</v>
      </c>
      <c r="V1715" s="2" t="n">
        <v>0.13845</v>
      </c>
      <c r="W1715" s="2" t="n">
        <v>2389.1</v>
      </c>
      <c r="X1715" s="2" t="n">
        <v>3.3076</v>
      </c>
      <c r="Y1715" s="2" t="n">
        <v>0</v>
      </c>
    </row>
    <row r="1716" customFormat="false" ht="12.75" hidden="false" customHeight="false" outlineLevel="0" collapsed="false">
      <c r="B1716" s="0" t="n">
        <v>25.338</v>
      </c>
      <c r="C1716" s="0" t="n">
        <v>25.11</v>
      </c>
      <c r="D1716" s="0" t="n">
        <v>17.6616</v>
      </c>
      <c r="E1716" s="0" t="n">
        <v>17.6625</v>
      </c>
      <c r="F1716" s="0" t="n">
        <v>4.415892</v>
      </c>
      <c r="G1716" s="0" t="n">
        <v>4.416753</v>
      </c>
      <c r="H1716" s="0" t="n">
        <v>33.7883</v>
      </c>
      <c r="I1716" s="0" t="n">
        <v>33.7949</v>
      </c>
      <c r="J1716" s="0" t="n">
        <v>7.996</v>
      </c>
      <c r="K1716" s="0" t="n">
        <v>7.00023</v>
      </c>
      <c r="L1716" s="0" t="n">
        <v>89.95748</v>
      </c>
      <c r="M1716" s="0" t="n">
        <v>-0.0327</v>
      </c>
      <c r="N1716" s="0" t="n">
        <v>0</v>
      </c>
      <c r="O1716" s="0" t="n">
        <v>54.11766</v>
      </c>
      <c r="P1716" s="0" t="n">
        <v>6.21528</v>
      </c>
      <c r="Q1716" s="0" t="n">
        <v>0.01638</v>
      </c>
      <c r="R1716" s="0" t="n">
        <v>0</v>
      </c>
      <c r="S1716" s="0" t="n">
        <v>0</v>
      </c>
      <c r="T1716" s="0" t="n">
        <v>2.1832</v>
      </c>
      <c r="U1716" s="0" t="n">
        <v>2.8742</v>
      </c>
      <c r="V1716" s="2" t="n">
        <v>0.13845</v>
      </c>
      <c r="W1716" s="2" t="n">
        <v>2389.1</v>
      </c>
      <c r="X1716" s="2" t="n">
        <v>3.3076</v>
      </c>
      <c r="Y1716" s="2" t="n">
        <v>0</v>
      </c>
    </row>
    <row r="1717" customFormat="false" ht="12.75" hidden="false" customHeight="false" outlineLevel="0" collapsed="false">
      <c r="B1717" s="0" t="n">
        <v>25.356</v>
      </c>
      <c r="C1717" s="0" t="n">
        <v>25.128</v>
      </c>
      <c r="D1717" s="0" t="n">
        <v>17.6616</v>
      </c>
      <c r="E1717" s="0" t="n">
        <v>17.6624</v>
      </c>
      <c r="F1717" s="0" t="n">
        <v>4.41583</v>
      </c>
      <c r="G1717" s="0" t="n">
        <v>4.416715</v>
      </c>
      <c r="H1717" s="0" t="n">
        <v>33.7878</v>
      </c>
      <c r="I1717" s="0" t="n">
        <v>33.7947</v>
      </c>
      <c r="J1717" s="0" t="n">
        <v>7.996</v>
      </c>
      <c r="K1717" s="0" t="n">
        <v>7.00529</v>
      </c>
      <c r="L1717" s="0" t="n">
        <v>90.0222</v>
      </c>
      <c r="M1717" s="0" t="n">
        <v>-0.0327</v>
      </c>
      <c r="N1717" s="0" t="n">
        <v>0</v>
      </c>
      <c r="O1717" s="0" t="n">
        <v>54.11766</v>
      </c>
      <c r="P1717" s="0" t="n">
        <v>6.21528</v>
      </c>
      <c r="Q1717" s="0" t="n">
        <v>0.01639</v>
      </c>
      <c r="R1717" s="0" t="n">
        <v>0</v>
      </c>
      <c r="S1717" s="0" t="n">
        <v>0</v>
      </c>
      <c r="T1717" s="0" t="n">
        <v>2.1844</v>
      </c>
      <c r="U1717" s="0" t="n">
        <v>2.8742</v>
      </c>
      <c r="V1717" s="2" t="n">
        <v>0.13787</v>
      </c>
      <c r="W1717" s="2" t="n">
        <v>2390.8</v>
      </c>
      <c r="X1717" s="2" t="n">
        <v>3.2963</v>
      </c>
      <c r="Y1717" s="2" t="n">
        <v>0</v>
      </c>
    </row>
    <row r="1718" customFormat="false" ht="12.75" hidden="false" customHeight="false" outlineLevel="0" collapsed="false">
      <c r="B1718" s="0" t="n">
        <v>25.386</v>
      </c>
      <c r="C1718" s="0" t="n">
        <v>25.157</v>
      </c>
      <c r="D1718" s="0" t="n">
        <v>17.6616</v>
      </c>
      <c r="E1718" s="0" t="n">
        <v>17.6621</v>
      </c>
      <c r="F1718" s="0" t="n">
        <v>4.415996</v>
      </c>
      <c r="G1718" s="0" t="n">
        <v>4.416753</v>
      </c>
      <c r="H1718" s="0" t="n">
        <v>33.7892</v>
      </c>
      <c r="I1718" s="0" t="n">
        <v>33.7952</v>
      </c>
      <c r="J1718" s="0" t="n">
        <v>8</v>
      </c>
      <c r="K1718" s="0" t="n">
        <v>7.00524</v>
      </c>
      <c r="L1718" s="0" t="n">
        <v>90.02232</v>
      </c>
      <c r="M1718" s="0" t="n">
        <v>-0.0327</v>
      </c>
      <c r="N1718" s="0" t="n">
        <v>0</v>
      </c>
      <c r="O1718" s="0" t="n">
        <v>54.11766</v>
      </c>
      <c r="P1718" s="0" t="n">
        <v>6.21528</v>
      </c>
      <c r="Q1718" s="0" t="n">
        <v>0.0164</v>
      </c>
      <c r="R1718" s="0" t="n">
        <v>0</v>
      </c>
      <c r="S1718" s="0" t="n">
        <v>0</v>
      </c>
      <c r="T1718" s="0" t="n">
        <v>2.1844</v>
      </c>
      <c r="U1718" s="0" t="n">
        <v>2.8755</v>
      </c>
      <c r="V1718" s="2" t="n">
        <v>0.13694</v>
      </c>
      <c r="W1718" s="2" t="n">
        <v>2390.8</v>
      </c>
      <c r="X1718" s="2" t="n">
        <v>3.274</v>
      </c>
      <c r="Y1718" s="2" t="n">
        <v>0</v>
      </c>
    </row>
    <row r="1719" customFormat="false" ht="12.75" hidden="false" customHeight="false" outlineLevel="0" collapsed="false">
      <c r="B1719" s="0" t="n">
        <v>25.413</v>
      </c>
      <c r="C1719" s="0" t="n">
        <v>25.184</v>
      </c>
      <c r="D1719" s="0" t="n">
        <v>17.6616</v>
      </c>
      <c r="E1719" s="0" t="n">
        <v>17.6619</v>
      </c>
      <c r="F1719" s="0" t="n">
        <v>4.416113</v>
      </c>
      <c r="G1719" s="0" t="n">
        <v>4.416676</v>
      </c>
      <c r="H1719" s="0" t="n">
        <v>33.7901</v>
      </c>
      <c r="I1719" s="0" t="n">
        <v>33.7948</v>
      </c>
      <c r="J1719" s="0" t="n">
        <v>7.996</v>
      </c>
      <c r="K1719" s="0" t="n">
        <v>7.01616</v>
      </c>
      <c r="L1719" s="0" t="n">
        <v>90.16323</v>
      </c>
      <c r="M1719" s="0" t="n">
        <v>-0.0327</v>
      </c>
      <c r="N1719" s="0" t="n">
        <v>0</v>
      </c>
      <c r="O1719" s="0" t="n">
        <v>54.11766</v>
      </c>
      <c r="P1719" s="0" t="n">
        <v>6.21528</v>
      </c>
      <c r="Q1719" s="0" t="n">
        <v>0.01641</v>
      </c>
      <c r="R1719" s="0" t="n">
        <v>0</v>
      </c>
      <c r="S1719" s="0" t="n">
        <v>0</v>
      </c>
      <c r="T1719" s="0" t="n">
        <v>2.1868</v>
      </c>
      <c r="U1719" s="0" t="n">
        <v>2.8742</v>
      </c>
      <c r="V1719" s="2" t="n">
        <v>0.13704</v>
      </c>
      <c r="W1719" s="2" t="n">
        <v>2389.1</v>
      </c>
      <c r="X1719" s="2" t="n">
        <v>3.274</v>
      </c>
      <c r="Y1719" s="2" t="n">
        <v>0</v>
      </c>
    </row>
    <row r="1720" customFormat="false" ht="12.75" hidden="false" customHeight="false" outlineLevel="0" collapsed="false">
      <c r="B1720" s="0" t="n">
        <v>25.441</v>
      </c>
      <c r="C1720" s="0" t="n">
        <v>25.212</v>
      </c>
      <c r="D1720" s="0" t="n">
        <v>17.6612</v>
      </c>
      <c r="E1720" s="0" t="n">
        <v>17.6617</v>
      </c>
      <c r="F1720" s="0" t="n">
        <v>4.416134</v>
      </c>
      <c r="G1720" s="0" t="n">
        <v>4.416188</v>
      </c>
      <c r="H1720" s="0" t="n">
        <v>33.7906</v>
      </c>
      <c r="I1720" s="0" t="n">
        <v>33.7907</v>
      </c>
      <c r="J1720" s="0" t="n">
        <v>8</v>
      </c>
      <c r="K1720" s="0" t="n">
        <v>7.01156</v>
      </c>
      <c r="L1720" s="0" t="n">
        <v>90.10372</v>
      </c>
      <c r="M1720" s="0" t="n">
        <v>-0.0327</v>
      </c>
      <c r="N1720" s="0" t="n">
        <v>0</v>
      </c>
      <c r="O1720" s="0" t="n">
        <v>54.11766</v>
      </c>
      <c r="P1720" s="0" t="n">
        <v>6.21528</v>
      </c>
      <c r="Q1720" s="0" t="n">
        <v>0.01642</v>
      </c>
      <c r="R1720" s="0" t="n">
        <v>0</v>
      </c>
      <c r="S1720" s="0" t="n">
        <v>0</v>
      </c>
      <c r="T1720" s="0" t="n">
        <v>2.1856</v>
      </c>
      <c r="U1720" s="0" t="n">
        <v>2.8755</v>
      </c>
      <c r="V1720" s="2" t="n">
        <v>0.13647</v>
      </c>
      <c r="W1720" s="2" t="n">
        <v>2390.8</v>
      </c>
      <c r="X1720" s="2" t="n">
        <v>3.2628</v>
      </c>
      <c r="Y1720" s="2" t="n">
        <v>0</v>
      </c>
    </row>
    <row r="1721" customFormat="false" ht="12.75" hidden="false" customHeight="false" outlineLevel="0" collapsed="false">
      <c r="B1721" s="0" t="n">
        <v>25.453</v>
      </c>
      <c r="C1721" s="0" t="n">
        <v>25.224</v>
      </c>
      <c r="D1721" s="0" t="n">
        <v>17.6606</v>
      </c>
      <c r="E1721" s="0" t="n">
        <v>17.6615</v>
      </c>
      <c r="F1721" s="0" t="n">
        <v>4.416161</v>
      </c>
      <c r="G1721" s="0" t="n">
        <v>4.41676</v>
      </c>
      <c r="H1721" s="0" t="n">
        <v>33.7914</v>
      </c>
      <c r="I1721" s="0" t="n">
        <v>33.7958</v>
      </c>
      <c r="J1721" s="0" t="n">
        <v>7.996</v>
      </c>
      <c r="K1721" s="0" t="n">
        <v>7.01752</v>
      </c>
      <c r="L1721" s="0" t="n">
        <v>90.1796</v>
      </c>
      <c r="M1721" s="0" t="n">
        <v>-0.0327</v>
      </c>
      <c r="N1721" s="0" t="n">
        <v>0</v>
      </c>
      <c r="O1721" s="0" t="n">
        <v>54.11766</v>
      </c>
      <c r="P1721" s="0" t="n">
        <v>6.21528</v>
      </c>
      <c r="Q1721" s="0" t="n">
        <v>0.01644</v>
      </c>
      <c r="R1721" s="0" t="n">
        <v>0</v>
      </c>
      <c r="S1721" s="0" t="n">
        <v>0</v>
      </c>
      <c r="T1721" s="0" t="n">
        <v>2.1868</v>
      </c>
      <c r="U1721" s="0" t="n">
        <v>2.8742</v>
      </c>
      <c r="V1721" s="2" t="n">
        <v>0.13611</v>
      </c>
      <c r="W1721" s="2" t="n">
        <v>2389.1</v>
      </c>
      <c r="X1721" s="2" t="n">
        <v>3.2517</v>
      </c>
      <c r="Y1721" s="2" t="n">
        <v>0</v>
      </c>
    </row>
    <row r="1722" customFormat="false" ht="12.75" hidden="false" customHeight="false" outlineLevel="0" collapsed="false">
      <c r="B1722" s="0" t="n">
        <v>25.48</v>
      </c>
      <c r="C1722" s="0" t="n">
        <v>25.251</v>
      </c>
      <c r="D1722" s="0" t="n">
        <v>17.6605</v>
      </c>
      <c r="E1722" s="0" t="n">
        <v>17.6612</v>
      </c>
      <c r="F1722" s="0" t="n">
        <v>4.416148</v>
      </c>
      <c r="G1722" s="0" t="n">
        <v>4.416715</v>
      </c>
      <c r="H1722" s="0" t="n">
        <v>33.7913</v>
      </c>
      <c r="I1722" s="0" t="n">
        <v>33.7957</v>
      </c>
      <c r="J1722" s="0" t="n">
        <v>8</v>
      </c>
      <c r="K1722" s="0" t="n">
        <v>7.01837</v>
      </c>
      <c r="L1722" s="0" t="n">
        <v>90.19046</v>
      </c>
      <c r="M1722" s="0" t="n">
        <v>-0.0327</v>
      </c>
      <c r="N1722" s="0" t="n">
        <v>0</v>
      </c>
      <c r="O1722" s="0" t="n">
        <v>54.11766</v>
      </c>
      <c r="P1722" s="0" t="n">
        <v>6.21528</v>
      </c>
      <c r="Q1722" s="0" t="n">
        <v>0.01645</v>
      </c>
      <c r="R1722" s="0" t="n">
        <v>0</v>
      </c>
      <c r="S1722" s="0" t="n">
        <v>0</v>
      </c>
      <c r="T1722" s="0" t="n">
        <v>2.1868</v>
      </c>
      <c r="U1722" s="0" t="n">
        <v>2.8755</v>
      </c>
      <c r="V1722" s="2" t="n">
        <v>0.13554</v>
      </c>
      <c r="W1722" s="2" t="n">
        <v>2390.8</v>
      </c>
      <c r="X1722" s="2" t="n">
        <v>3.2406</v>
      </c>
      <c r="Y1722" s="2" t="n">
        <v>0</v>
      </c>
    </row>
    <row r="1723" customFormat="false" ht="12.75" hidden="false" customHeight="false" outlineLevel="0" collapsed="false">
      <c r="B1723" s="0" t="n">
        <v>25.508</v>
      </c>
      <c r="C1723" s="0" t="n">
        <v>25.279</v>
      </c>
      <c r="D1723" s="0" t="n">
        <v>17.6608</v>
      </c>
      <c r="E1723" s="0" t="n">
        <v>17.6613</v>
      </c>
      <c r="F1723" s="0" t="n">
        <v>4.416155</v>
      </c>
      <c r="G1723" s="0" t="n">
        <v>4.416792</v>
      </c>
      <c r="H1723" s="0" t="n">
        <v>33.7912</v>
      </c>
      <c r="I1723" s="0" t="n">
        <v>33.7961</v>
      </c>
      <c r="J1723" s="0" t="n">
        <v>8</v>
      </c>
      <c r="K1723" s="0" t="n">
        <v>7.01373</v>
      </c>
      <c r="L1723" s="0" t="n">
        <v>90.13109</v>
      </c>
      <c r="M1723" s="0" t="n">
        <v>-0.0327</v>
      </c>
      <c r="N1723" s="0" t="n">
        <v>0</v>
      </c>
      <c r="O1723" s="0" t="n">
        <v>54.11766</v>
      </c>
      <c r="P1723" s="0" t="n">
        <v>6.21528</v>
      </c>
      <c r="Q1723" s="0" t="n">
        <v>0.01646</v>
      </c>
      <c r="R1723" s="0" t="n">
        <v>0</v>
      </c>
      <c r="S1723" s="0" t="n">
        <v>0</v>
      </c>
      <c r="T1723" s="0" t="n">
        <v>2.1856</v>
      </c>
      <c r="U1723" s="0" t="n">
        <v>2.8755</v>
      </c>
      <c r="V1723" s="2" t="n">
        <v>0.13518</v>
      </c>
      <c r="W1723" s="2" t="n">
        <v>2389.1</v>
      </c>
      <c r="X1723" s="2" t="n">
        <v>3.2296</v>
      </c>
      <c r="Y1723" s="2" t="n">
        <v>0</v>
      </c>
    </row>
    <row r="1724" customFormat="false" ht="12.75" hidden="false" customHeight="false" outlineLevel="0" collapsed="false">
      <c r="B1724" s="0" t="n">
        <v>25.529</v>
      </c>
      <c r="C1724" s="0" t="n">
        <v>25.299</v>
      </c>
      <c r="D1724" s="0" t="n">
        <v>17.6609</v>
      </c>
      <c r="E1724" s="0" t="n">
        <v>17.6613</v>
      </c>
      <c r="F1724" s="0" t="n">
        <v>4.416148</v>
      </c>
      <c r="G1724" s="0" t="n">
        <v>4.416792</v>
      </c>
      <c r="H1724" s="0" t="n">
        <v>33.791</v>
      </c>
      <c r="I1724" s="0" t="n">
        <v>33.7962</v>
      </c>
      <c r="J1724" s="0" t="n">
        <v>8</v>
      </c>
      <c r="K1724" s="0" t="n">
        <v>7.01418</v>
      </c>
      <c r="L1724" s="0" t="n">
        <v>90.13701</v>
      </c>
      <c r="M1724" s="0" t="n">
        <v>-0.0327</v>
      </c>
      <c r="N1724" s="0" t="n">
        <v>0</v>
      </c>
      <c r="O1724" s="0" t="n">
        <v>54.11766</v>
      </c>
      <c r="P1724" s="0" t="n">
        <v>6.21528</v>
      </c>
      <c r="Q1724" s="0" t="n">
        <v>0.01647</v>
      </c>
      <c r="R1724" s="0" t="n">
        <v>0</v>
      </c>
      <c r="S1724" s="0" t="n">
        <v>0</v>
      </c>
      <c r="T1724" s="0" t="n">
        <v>2.1856</v>
      </c>
      <c r="U1724" s="0" t="n">
        <v>2.8755</v>
      </c>
      <c r="V1724" s="2" t="n">
        <v>0.13462</v>
      </c>
      <c r="W1724" s="2" t="n">
        <v>2390.8</v>
      </c>
      <c r="X1724" s="2" t="n">
        <v>3.2186</v>
      </c>
      <c r="Y1724" s="2" t="n">
        <v>0</v>
      </c>
    </row>
    <row r="1725" customFormat="false" ht="12.75" hidden="false" customHeight="false" outlineLevel="0" collapsed="false">
      <c r="B1725" s="0" t="n">
        <v>25.556</v>
      </c>
      <c r="C1725" s="0" t="n">
        <v>25.326</v>
      </c>
      <c r="D1725" s="0" t="n">
        <v>17.6604</v>
      </c>
      <c r="E1725" s="0" t="n">
        <v>17.6615</v>
      </c>
      <c r="F1725" s="0" t="n">
        <v>4.416134</v>
      </c>
      <c r="G1725" s="0" t="n">
        <v>4.416792</v>
      </c>
      <c r="H1725" s="0" t="n">
        <v>33.7913</v>
      </c>
      <c r="I1725" s="0" t="n">
        <v>33.796</v>
      </c>
      <c r="J1725" s="0" t="n">
        <v>8</v>
      </c>
      <c r="K1725" s="0" t="n">
        <v>7.02019</v>
      </c>
      <c r="L1725" s="0" t="n">
        <v>90.21347</v>
      </c>
      <c r="M1725" s="0" t="n">
        <v>-0.0327</v>
      </c>
      <c r="N1725" s="0" t="n">
        <v>0</v>
      </c>
      <c r="O1725" s="0" t="n">
        <v>54.11766</v>
      </c>
      <c r="P1725" s="0" t="n">
        <v>6.21528</v>
      </c>
      <c r="Q1725" s="0" t="n">
        <v>0.01648</v>
      </c>
      <c r="R1725" s="0" t="n">
        <v>0</v>
      </c>
      <c r="S1725" s="0" t="n">
        <v>0</v>
      </c>
      <c r="T1725" s="0" t="n">
        <v>2.1868</v>
      </c>
      <c r="U1725" s="0" t="n">
        <v>2.8755</v>
      </c>
      <c r="V1725" s="2" t="n">
        <v>0.1337</v>
      </c>
      <c r="W1725" s="2" t="n">
        <v>2390.8</v>
      </c>
      <c r="X1725" s="2" t="n">
        <v>3.1966</v>
      </c>
      <c r="Y1725" s="2" t="n">
        <v>0</v>
      </c>
    </row>
    <row r="1726" customFormat="false" ht="12.75" hidden="false" customHeight="false" outlineLevel="0" collapsed="false">
      <c r="B1726" s="0" t="n">
        <v>25.575</v>
      </c>
      <c r="C1726" s="0" t="n">
        <v>25.345</v>
      </c>
      <c r="D1726" s="0" t="n">
        <v>17.6608</v>
      </c>
      <c r="E1726" s="0" t="n">
        <v>17.6613</v>
      </c>
      <c r="F1726" s="0" t="n">
        <v>4.416134</v>
      </c>
      <c r="G1726" s="0" t="n">
        <v>4.416792</v>
      </c>
      <c r="H1726" s="0" t="n">
        <v>33.791</v>
      </c>
      <c r="I1726" s="0" t="n">
        <v>33.7961</v>
      </c>
      <c r="J1726" s="0" t="n">
        <v>7.996</v>
      </c>
      <c r="K1726" s="0" t="n">
        <v>7.02102</v>
      </c>
      <c r="L1726" s="0" t="n">
        <v>90.22461</v>
      </c>
      <c r="M1726" s="0" t="n">
        <v>-0.0327</v>
      </c>
      <c r="N1726" s="0" t="n">
        <v>0</v>
      </c>
      <c r="O1726" s="0" t="n">
        <v>54.11766</v>
      </c>
      <c r="P1726" s="0" t="n">
        <v>6.21528</v>
      </c>
      <c r="Q1726" s="0" t="n">
        <v>0.01649</v>
      </c>
      <c r="R1726" s="0" t="n">
        <v>0</v>
      </c>
      <c r="S1726" s="0" t="n">
        <v>0</v>
      </c>
      <c r="T1726" s="0" t="n">
        <v>2.1868</v>
      </c>
      <c r="U1726" s="0" t="n">
        <v>2.8742</v>
      </c>
      <c r="V1726" s="2" t="n">
        <v>0.13334</v>
      </c>
      <c r="W1726" s="2" t="n">
        <v>2389.1</v>
      </c>
      <c r="X1726" s="2" t="n">
        <v>3.1857</v>
      </c>
      <c r="Y1726" s="2" t="n">
        <v>0</v>
      </c>
    </row>
    <row r="1727" customFormat="false" ht="12.75" hidden="false" customHeight="false" outlineLevel="0" collapsed="false">
      <c r="B1727" s="0" t="n">
        <v>25.596</v>
      </c>
      <c r="C1727" s="0" t="n">
        <v>25.366</v>
      </c>
      <c r="D1727" s="0" t="n">
        <v>17.6607</v>
      </c>
      <c r="E1727" s="0" t="n">
        <v>17.6613</v>
      </c>
      <c r="F1727" s="0" t="n">
        <v>4.416113</v>
      </c>
      <c r="G1727" s="0" t="n">
        <v>4.41683</v>
      </c>
      <c r="H1727" s="0" t="n">
        <v>33.7909</v>
      </c>
      <c r="I1727" s="0" t="n">
        <v>33.7964</v>
      </c>
      <c r="J1727" s="0" t="n">
        <v>8</v>
      </c>
      <c r="K1727" s="0" t="n">
        <v>7.02191</v>
      </c>
      <c r="L1727" s="0" t="n">
        <v>90.23582</v>
      </c>
      <c r="M1727" s="0" t="n">
        <v>-0.0327</v>
      </c>
      <c r="N1727" s="0" t="n">
        <v>0</v>
      </c>
      <c r="O1727" s="0" t="n">
        <v>54.11766</v>
      </c>
      <c r="P1727" s="0" t="n">
        <v>6.21528</v>
      </c>
      <c r="Q1727" s="0" t="n">
        <v>0.0165</v>
      </c>
      <c r="R1727" s="0" t="n">
        <v>0</v>
      </c>
      <c r="S1727" s="0" t="n">
        <v>0</v>
      </c>
      <c r="T1727" s="0" t="n">
        <v>2.1868</v>
      </c>
      <c r="U1727" s="0" t="n">
        <v>2.8755</v>
      </c>
      <c r="V1727" s="2" t="n">
        <v>0.13279</v>
      </c>
      <c r="W1727" s="2" t="n">
        <v>2390.8</v>
      </c>
      <c r="X1727" s="2" t="n">
        <v>3.1748</v>
      </c>
      <c r="Y1727" s="2" t="n">
        <v>0</v>
      </c>
    </row>
    <row r="1728" customFormat="false" ht="12.75" hidden="false" customHeight="false" outlineLevel="0" collapsed="false">
      <c r="B1728" s="0" t="n">
        <v>25.613</v>
      </c>
      <c r="C1728" s="0" t="n">
        <v>25.382</v>
      </c>
      <c r="D1728" s="0" t="n">
        <v>17.6608</v>
      </c>
      <c r="E1728" s="0" t="n">
        <v>17.6616</v>
      </c>
      <c r="F1728" s="0" t="n">
        <v>4.415534</v>
      </c>
      <c r="G1728" s="0" t="n">
        <v>4.41683</v>
      </c>
      <c r="H1728" s="0" t="n">
        <v>33.7858</v>
      </c>
      <c r="I1728" s="0" t="n">
        <v>33.7962</v>
      </c>
      <c r="J1728" s="0" t="n">
        <v>8</v>
      </c>
      <c r="K1728" s="0" t="n">
        <v>7.02297</v>
      </c>
      <c r="L1728" s="0" t="n">
        <v>90.24696</v>
      </c>
      <c r="M1728" s="0" t="n">
        <v>-0.0327</v>
      </c>
      <c r="N1728" s="0" t="n">
        <v>0</v>
      </c>
      <c r="O1728" s="0" t="n">
        <v>54.11766</v>
      </c>
      <c r="P1728" s="0" t="n">
        <v>6.21528</v>
      </c>
      <c r="Q1728" s="0" t="n">
        <v>0.01652</v>
      </c>
      <c r="R1728" s="0" t="n">
        <v>0</v>
      </c>
      <c r="S1728" s="0" t="n">
        <v>0</v>
      </c>
      <c r="T1728" s="0" t="n">
        <v>2.1868</v>
      </c>
      <c r="U1728" s="0" t="n">
        <v>2.8755</v>
      </c>
      <c r="V1728" s="2" t="n">
        <v>0.13279</v>
      </c>
      <c r="W1728" s="2" t="n">
        <v>2390.8</v>
      </c>
      <c r="X1728" s="2" t="n">
        <v>3.1748</v>
      </c>
      <c r="Y1728" s="2" t="n">
        <v>0</v>
      </c>
    </row>
    <row r="1729" customFormat="false" ht="12.75" hidden="false" customHeight="false" outlineLevel="0" collapsed="false">
      <c r="B1729" s="0" t="n">
        <v>25.644</v>
      </c>
      <c r="C1729" s="0" t="n">
        <v>25.413</v>
      </c>
      <c r="D1729" s="0" t="n">
        <v>17.661</v>
      </c>
      <c r="E1729" s="0" t="n">
        <v>17.6613</v>
      </c>
      <c r="F1729" s="0" t="n">
        <v>4.415899</v>
      </c>
      <c r="G1729" s="0" t="n">
        <v>4.416792</v>
      </c>
      <c r="H1729" s="0" t="n">
        <v>33.7887</v>
      </c>
      <c r="I1729" s="0" t="n">
        <v>33.7961</v>
      </c>
      <c r="J1729" s="0" t="n">
        <v>8</v>
      </c>
      <c r="K1729" s="0" t="n">
        <v>7.02369</v>
      </c>
      <c r="L1729" s="0" t="n">
        <v>90.25825</v>
      </c>
      <c r="M1729" s="0" t="n">
        <v>-0.0327</v>
      </c>
      <c r="N1729" s="0" t="n">
        <v>0</v>
      </c>
      <c r="O1729" s="0" t="n">
        <v>54.11766</v>
      </c>
      <c r="P1729" s="0" t="n">
        <v>6.21528</v>
      </c>
      <c r="Q1729" s="0" t="n">
        <v>0.01653</v>
      </c>
      <c r="R1729" s="0" t="n">
        <v>0</v>
      </c>
      <c r="S1729" s="0" t="n">
        <v>0</v>
      </c>
      <c r="T1729" s="0" t="n">
        <v>2.1868</v>
      </c>
      <c r="U1729" s="0" t="n">
        <v>2.8755</v>
      </c>
      <c r="V1729" s="2" t="n">
        <v>0.13188</v>
      </c>
      <c r="W1729" s="2" t="n">
        <v>2390.8</v>
      </c>
      <c r="X1729" s="2" t="n">
        <v>3.1531</v>
      </c>
      <c r="Y1729" s="2" t="n">
        <v>0</v>
      </c>
    </row>
    <row r="1730" customFormat="false" ht="12.75" hidden="false" customHeight="false" outlineLevel="0" collapsed="false">
      <c r="B1730" s="0" t="n">
        <v>25.68</v>
      </c>
      <c r="C1730" s="0" t="n">
        <v>25.449</v>
      </c>
      <c r="D1730" s="0" t="n">
        <v>17.6595</v>
      </c>
      <c r="E1730" s="0" t="n">
        <v>17.661</v>
      </c>
      <c r="F1730" s="0" t="n">
        <v>4.416175</v>
      </c>
      <c r="G1730" s="0" t="n">
        <v>4.416792</v>
      </c>
      <c r="H1730" s="0" t="n">
        <v>33.7923</v>
      </c>
      <c r="I1730" s="0" t="n">
        <v>33.7964</v>
      </c>
      <c r="J1730" s="0" t="n">
        <v>8</v>
      </c>
      <c r="K1730" s="0" t="n">
        <v>7.02465</v>
      </c>
      <c r="L1730" s="0" t="n">
        <v>90.26979</v>
      </c>
      <c r="M1730" s="0" t="n">
        <v>-0.0327</v>
      </c>
      <c r="N1730" s="0" t="n">
        <v>0</v>
      </c>
      <c r="O1730" s="0" t="n">
        <v>54.11766</v>
      </c>
      <c r="P1730" s="0" t="n">
        <v>6.21528</v>
      </c>
      <c r="Q1730" s="0" t="n">
        <v>0.01654</v>
      </c>
      <c r="R1730" s="0" t="n">
        <v>0</v>
      </c>
      <c r="S1730" s="0" t="n">
        <v>0</v>
      </c>
      <c r="T1730" s="0" t="n">
        <v>2.1868</v>
      </c>
      <c r="U1730" s="0" t="n">
        <v>2.8755</v>
      </c>
      <c r="V1730" s="2" t="n">
        <v>0.13143</v>
      </c>
      <c r="W1730" s="2" t="n">
        <v>2390.8</v>
      </c>
      <c r="X1730" s="2" t="n">
        <v>3.1423</v>
      </c>
      <c r="Y1730" s="2" t="n">
        <v>0</v>
      </c>
    </row>
    <row r="1731" customFormat="false" ht="12.75" hidden="false" customHeight="false" outlineLevel="0" collapsed="false">
      <c r="B1731" s="0" t="n">
        <v>25.689</v>
      </c>
      <c r="C1731" s="0" t="n">
        <v>25.458</v>
      </c>
      <c r="D1731" s="0" t="n">
        <v>17.6577</v>
      </c>
      <c r="E1731" s="0" t="n">
        <v>17.6604</v>
      </c>
      <c r="F1731" s="0" t="n">
        <v>4.416355</v>
      </c>
      <c r="G1731" s="0" t="n">
        <v>4.416753</v>
      </c>
      <c r="H1731" s="0" t="n">
        <v>33.7954</v>
      </c>
      <c r="I1731" s="0" t="n">
        <v>33.7965</v>
      </c>
      <c r="J1731" s="0" t="n">
        <v>7.996</v>
      </c>
      <c r="K1731" s="0" t="n">
        <v>7.02564</v>
      </c>
      <c r="L1731" s="0" t="n">
        <v>90.28107</v>
      </c>
      <c r="M1731" s="0" t="n">
        <v>-0.0327</v>
      </c>
      <c r="N1731" s="0" t="n">
        <v>0</v>
      </c>
      <c r="O1731" s="0" t="n">
        <v>54.11766</v>
      </c>
      <c r="P1731" s="0" t="n">
        <v>6.21528</v>
      </c>
      <c r="Q1731" s="0" t="n">
        <v>0.01655</v>
      </c>
      <c r="R1731" s="0" t="n">
        <v>0</v>
      </c>
      <c r="S1731" s="0" t="n">
        <v>0</v>
      </c>
      <c r="T1731" s="0" t="n">
        <v>2.1868</v>
      </c>
      <c r="U1731" s="0" t="n">
        <v>2.8742</v>
      </c>
      <c r="V1731" s="2" t="n">
        <v>0.13098</v>
      </c>
      <c r="W1731" s="2" t="n">
        <v>2390.8</v>
      </c>
      <c r="X1731" s="2" t="n">
        <v>3.1315</v>
      </c>
      <c r="Y1731" s="2" t="n">
        <v>0</v>
      </c>
    </row>
    <row r="1732" customFormat="false" ht="12.75" hidden="false" customHeight="false" outlineLevel="0" collapsed="false">
      <c r="B1732" s="0" t="n">
        <v>25.701</v>
      </c>
      <c r="C1732" s="0" t="n">
        <v>25.469</v>
      </c>
      <c r="D1732" s="0" t="n">
        <v>17.6561</v>
      </c>
      <c r="E1732" s="0" t="n">
        <v>17.6596</v>
      </c>
      <c r="F1732" s="0" t="n">
        <v>4.416541</v>
      </c>
      <c r="G1732" s="0" t="n">
        <v>4.416946</v>
      </c>
      <c r="H1732" s="0" t="n">
        <v>33.7983</v>
      </c>
      <c r="I1732" s="0" t="n">
        <v>33.7988</v>
      </c>
      <c r="J1732" s="0" t="n">
        <v>8</v>
      </c>
      <c r="K1732" s="0" t="n">
        <v>7.0266</v>
      </c>
      <c r="L1732" s="0" t="n">
        <v>90.29235</v>
      </c>
      <c r="M1732" s="0" t="n">
        <v>-0.0327</v>
      </c>
      <c r="N1732" s="0" t="n">
        <v>0</v>
      </c>
      <c r="O1732" s="0" t="n">
        <v>54.11766</v>
      </c>
      <c r="P1732" s="0" t="n">
        <v>6.21528</v>
      </c>
      <c r="Q1732" s="0" t="n">
        <v>0.01656</v>
      </c>
      <c r="R1732" s="0" t="n">
        <v>0</v>
      </c>
      <c r="S1732" s="0" t="n">
        <v>0</v>
      </c>
      <c r="T1732" s="0" t="n">
        <v>2.1868</v>
      </c>
      <c r="U1732" s="0" t="n">
        <v>2.8755</v>
      </c>
      <c r="V1732" s="2" t="n">
        <v>0.13053</v>
      </c>
      <c r="W1732" s="2" t="n">
        <v>2390.8</v>
      </c>
      <c r="X1732" s="2" t="n">
        <v>3.1208</v>
      </c>
      <c r="Y1732" s="2" t="n">
        <v>0</v>
      </c>
    </row>
    <row r="1733" customFormat="false" ht="12.75" hidden="false" customHeight="false" outlineLevel="0" collapsed="false">
      <c r="B1733" s="0" t="n">
        <v>25.737</v>
      </c>
      <c r="C1733" s="0" t="n">
        <v>25.505</v>
      </c>
      <c r="D1733" s="0" t="n">
        <v>17.656</v>
      </c>
      <c r="E1733" s="0" t="n">
        <v>17.6584</v>
      </c>
      <c r="F1733" s="0" t="n">
        <v>4.416534</v>
      </c>
      <c r="G1733" s="0" t="n">
        <v>4.416984</v>
      </c>
      <c r="H1733" s="0" t="n">
        <v>33.7983</v>
      </c>
      <c r="I1733" s="0" t="n">
        <v>33.8002</v>
      </c>
      <c r="J1733" s="0" t="n">
        <v>7.996</v>
      </c>
      <c r="K1733" s="0" t="n">
        <v>7.0275</v>
      </c>
      <c r="L1733" s="0" t="n">
        <v>90.30374</v>
      </c>
      <c r="M1733" s="0" t="n">
        <v>-0.0327</v>
      </c>
      <c r="N1733" s="0" t="n">
        <v>0</v>
      </c>
      <c r="O1733" s="0" t="n">
        <v>54.11766</v>
      </c>
      <c r="P1733" s="0" t="n">
        <v>6.21528</v>
      </c>
      <c r="Q1733" s="0" t="n">
        <v>0.01657</v>
      </c>
      <c r="R1733" s="0" t="n">
        <v>0</v>
      </c>
      <c r="S1733" s="0" t="n">
        <v>0</v>
      </c>
      <c r="T1733" s="0" t="n">
        <v>2.1868</v>
      </c>
      <c r="U1733" s="0" t="n">
        <v>2.8742</v>
      </c>
      <c r="V1733" s="2" t="n">
        <v>0.13008</v>
      </c>
      <c r="W1733" s="2" t="n">
        <v>2390.8</v>
      </c>
      <c r="X1733" s="2" t="n">
        <v>3.1101</v>
      </c>
      <c r="Y1733" s="2" t="n">
        <v>0</v>
      </c>
    </row>
    <row r="1734" customFormat="false" ht="12.75" hidden="false" customHeight="false" outlineLevel="0" collapsed="false">
      <c r="B1734" s="0" t="n">
        <v>25.766</v>
      </c>
      <c r="C1734" s="0" t="n">
        <v>25.535</v>
      </c>
      <c r="D1734" s="0" t="n">
        <v>17.6554</v>
      </c>
      <c r="E1734" s="0" t="n">
        <v>17.6575</v>
      </c>
      <c r="F1734" s="0" t="n">
        <v>4.416458</v>
      </c>
      <c r="G1734" s="0" t="n">
        <v>4.417094</v>
      </c>
      <c r="H1734" s="0" t="n">
        <v>33.7981</v>
      </c>
      <c r="I1734" s="0" t="n">
        <v>33.8018</v>
      </c>
      <c r="J1734" s="0" t="n">
        <v>8</v>
      </c>
      <c r="K1734" s="0" t="n">
        <v>7.02847</v>
      </c>
      <c r="L1734" s="0" t="n">
        <v>90.3151</v>
      </c>
      <c r="M1734" s="0" t="n">
        <v>-0.0327</v>
      </c>
      <c r="N1734" s="0" t="n">
        <v>0</v>
      </c>
      <c r="O1734" s="0" t="n">
        <v>54.11766</v>
      </c>
      <c r="P1734" s="0" t="n">
        <v>6.21528</v>
      </c>
      <c r="Q1734" s="0" t="n">
        <v>0.01659</v>
      </c>
      <c r="R1734" s="0" t="n">
        <v>0</v>
      </c>
      <c r="S1734" s="0" t="n">
        <v>0</v>
      </c>
      <c r="T1734" s="0" t="n">
        <v>2.1868</v>
      </c>
      <c r="U1734" s="0" t="n">
        <v>2.8755</v>
      </c>
      <c r="V1734" s="2" t="n">
        <v>0.12964</v>
      </c>
      <c r="W1734" s="2" t="n">
        <v>2390.8</v>
      </c>
      <c r="X1734" s="2" t="n">
        <v>3.0994</v>
      </c>
      <c r="Y1734" s="2" t="n">
        <v>0</v>
      </c>
    </row>
    <row r="1735" customFormat="false" ht="12.75" hidden="false" customHeight="false" outlineLevel="0" collapsed="false">
      <c r="B1735" s="0" t="n">
        <v>25.778</v>
      </c>
      <c r="C1735" s="0" t="n">
        <v>25.546</v>
      </c>
      <c r="D1735" s="0" t="n">
        <v>17.6556</v>
      </c>
      <c r="E1735" s="0" t="n">
        <v>17.6574</v>
      </c>
      <c r="F1735" s="0" t="n">
        <v>4.416355</v>
      </c>
      <c r="G1735" s="0" t="n">
        <v>4.417209</v>
      </c>
      <c r="H1735" s="0" t="n">
        <v>33.7971</v>
      </c>
      <c r="I1735" s="0" t="n">
        <v>33.8029</v>
      </c>
      <c r="J1735" s="0" t="n">
        <v>7.996</v>
      </c>
      <c r="K1735" s="0" t="n">
        <v>7.02935</v>
      </c>
      <c r="L1735" s="0" t="n">
        <v>90.32619</v>
      </c>
      <c r="M1735" s="0" t="n">
        <v>-0.0327</v>
      </c>
      <c r="N1735" s="0" t="n">
        <v>0</v>
      </c>
      <c r="O1735" s="0" t="n">
        <v>54.11766</v>
      </c>
      <c r="P1735" s="0" t="n">
        <v>6.21528</v>
      </c>
      <c r="Q1735" s="0" t="n">
        <v>0.0166</v>
      </c>
      <c r="R1735" s="0" t="n">
        <v>0</v>
      </c>
      <c r="S1735" s="0" t="n">
        <v>0</v>
      </c>
      <c r="T1735" s="0" t="n">
        <v>2.1868</v>
      </c>
      <c r="U1735" s="0" t="n">
        <v>2.8742</v>
      </c>
      <c r="V1735" s="2" t="n">
        <v>0.12865</v>
      </c>
      <c r="W1735" s="2" t="n">
        <v>2392.6</v>
      </c>
      <c r="X1735" s="2" t="n">
        <v>3.0781</v>
      </c>
      <c r="Y1735" s="2" t="n">
        <v>0</v>
      </c>
    </row>
    <row r="1736" customFormat="false" ht="12.75" hidden="false" customHeight="false" outlineLevel="0" collapsed="false">
      <c r="B1736" s="0" t="n">
        <v>25.804</v>
      </c>
      <c r="C1736" s="0" t="n">
        <v>25.572</v>
      </c>
      <c r="D1736" s="0" t="n">
        <v>17.6538</v>
      </c>
      <c r="E1736" s="0" t="n">
        <v>17.6569</v>
      </c>
      <c r="F1736" s="0" t="n">
        <v>4.416665</v>
      </c>
      <c r="G1736" s="0" t="n">
        <v>4.417248</v>
      </c>
      <c r="H1736" s="0" t="n">
        <v>33.8012</v>
      </c>
      <c r="I1736" s="0" t="n">
        <v>33.8037</v>
      </c>
      <c r="J1736" s="0" t="n">
        <v>7.996</v>
      </c>
      <c r="K1736" s="0" t="n">
        <v>7.03031</v>
      </c>
      <c r="L1736" s="0" t="n">
        <v>90.33766</v>
      </c>
      <c r="M1736" s="0" t="n">
        <v>-0.0327</v>
      </c>
      <c r="N1736" s="0" t="n">
        <v>0</v>
      </c>
      <c r="O1736" s="0" t="n">
        <v>54.11766</v>
      </c>
      <c r="P1736" s="0" t="n">
        <v>6.21528</v>
      </c>
      <c r="Q1736" s="0" t="n">
        <v>0.01661</v>
      </c>
      <c r="R1736" s="0" t="n">
        <v>0</v>
      </c>
      <c r="S1736" s="0" t="n">
        <v>0</v>
      </c>
      <c r="T1736" s="0" t="n">
        <v>2.1868</v>
      </c>
      <c r="U1736" s="0" t="n">
        <v>2.8742</v>
      </c>
      <c r="V1736" s="2" t="n">
        <v>0.12875</v>
      </c>
      <c r="W1736" s="2" t="n">
        <v>2390.8</v>
      </c>
      <c r="X1736" s="2" t="n">
        <v>3.0781</v>
      </c>
      <c r="Y1736" s="2" t="n">
        <v>0</v>
      </c>
    </row>
    <row r="1737" customFormat="false" ht="12.75" hidden="false" customHeight="false" outlineLevel="0" collapsed="false">
      <c r="B1737" s="0" t="n">
        <v>25.823</v>
      </c>
      <c r="C1737" s="0" t="n">
        <v>25.591</v>
      </c>
      <c r="D1737" s="0" t="n">
        <v>17.6523</v>
      </c>
      <c r="E1737" s="0" t="n">
        <v>17.6564</v>
      </c>
      <c r="F1737" s="0" t="n">
        <v>4.416803</v>
      </c>
      <c r="G1737" s="0" t="n">
        <v>4.417209</v>
      </c>
      <c r="H1737" s="0" t="n">
        <v>33.8036</v>
      </c>
      <c r="I1737" s="0" t="n">
        <v>33.8037</v>
      </c>
      <c r="J1737" s="0" t="n">
        <v>7.996</v>
      </c>
      <c r="K1737" s="0" t="n">
        <v>7.03129</v>
      </c>
      <c r="L1737" s="0" t="n">
        <v>90.34902</v>
      </c>
      <c r="M1737" s="0" t="n">
        <v>-0.0327</v>
      </c>
      <c r="N1737" s="0" t="n">
        <v>0</v>
      </c>
      <c r="O1737" s="0" t="n">
        <v>54.11766</v>
      </c>
      <c r="P1737" s="0" t="n">
        <v>6.21528</v>
      </c>
      <c r="Q1737" s="0" t="n">
        <v>0.01662</v>
      </c>
      <c r="R1737" s="0" t="n">
        <v>0</v>
      </c>
      <c r="S1737" s="0" t="n">
        <v>0</v>
      </c>
      <c r="T1737" s="0" t="n">
        <v>2.1868</v>
      </c>
      <c r="U1737" s="0" t="n">
        <v>2.8742</v>
      </c>
      <c r="V1737" s="2" t="n">
        <v>0.12786</v>
      </c>
      <c r="W1737" s="2" t="n">
        <v>2390.8</v>
      </c>
      <c r="X1737" s="2" t="n">
        <v>3.0569</v>
      </c>
      <c r="Y1737" s="2" t="n">
        <v>0</v>
      </c>
    </row>
    <row r="1738" customFormat="false" ht="12.75" hidden="false" customHeight="false" outlineLevel="0" collapsed="false">
      <c r="B1738" s="0" t="n">
        <v>25.854</v>
      </c>
      <c r="C1738" s="0" t="n">
        <v>25.622</v>
      </c>
      <c r="D1738" s="0" t="n">
        <v>17.6517</v>
      </c>
      <c r="E1738" s="0" t="n">
        <v>17.6558</v>
      </c>
      <c r="F1738" s="0" t="n">
        <v>4.4169</v>
      </c>
      <c r="G1738" s="0" t="n">
        <v>4.417286</v>
      </c>
      <c r="H1738" s="0" t="n">
        <v>33.8049</v>
      </c>
      <c r="I1738" s="0" t="n">
        <v>33.8049</v>
      </c>
      <c r="J1738" s="0" t="n">
        <v>7.996</v>
      </c>
      <c r="K1738" s="0" t="n">
        <v>7.0322</v>
      </c>
      <c r="L1738" s="0" t="n">
        <v>90.3604</v>
      </c>
      <c r="M1738" s="0" t="n">
        <v>-0.0327</v>
      </c>
      <c r="N1738" s="0" t="n">
        <v>0</v>
      </c>
      <c r="O1738" s="0" t="n">
        <v>54.11766</v>
      </c>
      <c r="P1738" s="0" t="n">
        <v>6.21528</v>
      </c>
      <c r="Q1738" s="0" t="n">
        <v>0.01663</v>
      </c>
      <c r="R1738" s="0" t="n">
        <v>0</v>
      </c>
      <c r="S1738" s="0" t="n">
        <v>0</v>
      </c>
      <c r="T1738" s="0" t="n">
        <v>2.1868</v>
      </c>
      <c r="U1738" s="0" t="n">
        <v>2.8742</v>
      </c>
      <c r="V1738" s="2" t="n">
        <v>0.12742</v>
      </c>
      <c r="W1738" s="2" t="n">
        <v>2390.8</v>
      </c>
      <c r="X1738" s="2" t="n">
        <v>3.0464</v>
      </c>
      <c r="Y1738" s="2" t="n">
        <v>0</v>
      </c>
    </row>
    <row r="1739" customFormat="false" ht="12.75" hidden="false" customHeight="false" outlineLevel="0" collapsed="false">
      <c r="B1739" s="0" t="n">
        <v>25.861</v>
      </c>
      <c r="C1739" s="0" t="n">
        <v>25.628</v>
      </c>
      <c r="D1739" s="0" t="n">
        <v>17.6518</v>
      </c>
      <c r="E1739" s="0" t="n">
        <v>17.6555</v>
      </c>
      <c r="F1739" s="0" t="n">
        <v>4.416852</v>
      </c>
      <c r="G1739" s="0" t="n">
        <v>4.417209</v>
      </c>
      <c r="H1739" s="0" t="n">
        <v>33.8044</v>
      </c>
      <c r="I1739" s="0" t="n">
        <v>33.8045</v>
      </c>
      <c r="J1739" s="0" t="n">
        <v>7.996</v>
      </c>
      <c r="K1739" s="0" t="n">
        <v>7.03307</v>
      </c>
      <c r="L1739" s="0" t="n">
        <v>90.37144</v>
      </c>
      <c r="M1739" s="0" t="n">
        <v>-0.0327</v>
      </c>
      <c r="N1739" s="0" t="n">
        <v>0</v>
      </c>
      <c r="O1739" s="0" t="n">
        <v>54.11766</v>
      </c>
      <c r="P1739" s="0" t="n">
        <v>6.21528</v>
      </c>
      <c r="Q1739" s="0" t="n">
        <v>0.01664</v>
      </c>
      <c r="R1739" s="0" t="n">
        <v>0</v>
      </c>
      <c r="S1739" s="0" t="n">
        <v>0</v>
      </c>
      <c r="T1739" s="0" t="n">
        <v>2.1868</v>
      </c>
      <c r="U1739" s="0" t="n">
        <v>2.8742</v>
      </c>
      <c r="V1739" s="2" t="n">
        <v>0.12698</v>
      </c>
      <c r="W1739" s="2" t="n">
        <v>2390.8</v>
      </c>
      <c r="X1739" s="2" t="n">
        <v>3.0359</v>
      </c>
      <c r="Y1739" s="2" t="n">
        <v>0</v>
      </c>
    </row>
    <row r="1740" customFormat="false" ht="12.75" hidden="false" customHeight="false" outlineLevel="0" collapsed="false">
      <c r="B1740" s="0" t="n">
        <v>25.89</v>
      </c>
      <c r="C1740" s="0" t="n">
        <v>25.657</v>
      </c>
      <c r="D1740" s="0" t="n">
        <v>17.6523</v>
      </c>
      <c r="E1740" s="0" t="n">
        <v>17.6557</v>
      </c>
      <c r="F1740" s="0" t="n">
        <v>4.416679</v>
      </c>
      <c r="G1740" s="0" t="n">
        <v>4.417286</v>
      </c>
      <c r="H1740" s="0" t="n">
        <v>33.8025</v>
      </c>
      <c r="I1740" s="0" t="n">
        <v>33.8049</v>
      </c>
      <c r="J1740" s="0" t="n">
        <v>7.996</v>
      </c>
      <c r="K1740" s="0" t="n">
        <v>7.05582</v>
      </c>
      <c r="L1740" s="0" t="n">
        <v>90.66353</v>
      </c>
      <c r="M1740" s="0" t="n">
        <v>-0.0327</v>
      </c>
      <c r="N1740" s="0" t="n">
        <v>0</v>
      </c>
      <c r="O1740" s="0" t="n">
        <v>54.11766</v>
      </c>
      <c r="P1740" s="0" t="n">
        <v>6.21528</v>
      </c>
      <c r="Q1740" s="0" t="n">
        <v>0.01666</v>
      </c>
      <c r="R1740" s="0" t="n">
        <v>0</v>
      </c>
      <c r="S1740" s="0" t="n">
        <v>0</v>
      </c>
      <c r="T1740" s="0" t="n">
        <v>2.1917</v>
      </c>
      <c r="U1740" s="0" t="n">
        <v>2.8742</v>
      </c>
      <c r="V1740" s="2" t="n">
        <v>0.12654</v>
      </c>
      <c r="W1740" s="2" t="n">
        <v>2390.8</v>
      </c>
      <c r="X1740" s="2" t="n">
        <v>3.0254</v>
      </c>
      <c r="Y1740" s="2" t="n">
        <v>0</v>
      </c>
    </row>
    <row r="1741" customFormat="false" ht="12.75" hidden="false" customHeight="false" outlineLevel="0" collapsed="false">
      <c r="B1741" s="0" t="n">
        <v>25.911</v>
      </c>
      <c r="C1741" s="0" t="n">
        <v>25.678</v>
      </c>
      <c r="D1741" s="0" t="n">
        <v>17.6519</v>
      </c>
      <c r="E1741" s="0" t="n">
        <v>17.6557</v>
      </c>
      <c r="F1741" s="0" t="n">
        <v>4.416651</v>
      </c>
      <c r="G1741" s="0" t="n">
        <v>4.417248</v>
      </c>
      <c r="H1741" s="0" t="n">
        <v>33.8026</v>
      </c>
      <c r="I1741" s="0" t="n">
        <v>33.8046</v>
      </c>
      <c r="J1741" s="0" t="n">
        <v>7.996</v>
      </c>
      <c r="K1741" s="0" t="n">
        <v>7.05784</v>
      </c>
      <c r="L1741" s="0" t="n">
        <v>90.68892</v>
      </c>
      <c r="M1741" s="0" t="n">
        <v>-0.0327</v>
      </c>
      <c r="N1741" s="0" t="n">
        <v>0</v>
      </c>
      <c r="O1741" s="0" t="n">
        <v>54.11766</v>
      </c>
      <c r="P1741" s="0" t="n">
        <v>6.21528</v>
      </c>
      <c r="Q1741" s="0" t="n">
        <v>0.01667</v>
      </c>
      <c r="R1741" s="0" t="n">
        <v>0</v>
      </c>
      <c r="S1741" s="0" t="n">
        <v>0</v>
      </c>
      <c r="T1741" s="0" t="n">
        <v>2.1917</v>
      </c>
      <c r="U1741" s="0" t="n">
        <v>2.8742</v>
      </c>
      <c r="V1741" s="2" t="n">
        <v>0.12601</v>
      </c>
      <c r="W1741" s="2" t="n">
        <v>2392.6</v>
      </c>
      <c r="X1741" s="2" t="n">
        <v>3.015</v>
      </c>
      <c r="Y1741" s="2" t="n">
        <v>0</v>
      </c>
    </row>
    <row r="1742" customFormat="false" ht="12.75" hidden="false" customHeight="false" outlineLevel="0" collapsed="false">
      <c r="B1742" s="0" t="n">
        <v>25.928</v>
      </c>
      <c r="C1742" s="0" t="n">
        <v>25.694</v>
      </c>
      <c r="D1742" s="0" t="n">
        <v>17.651</v>
      </c>
      <c r="E1742" s="0" t="n">
        <v>17.6562</v>
      </c>
      <c r="F1742" s="0" t="n">
        <v>4.41672</v>
      </c>
      <c r="G1742" s="0" t="n">
        <v>4.416978</v>
      </c>
      <c r="H1742" s="0" t="n">
        <v>33.804</v>
      </c>
      <c r="I1742" s="0" t="n">
        <v>33.8019</v>
      </c>
      <c r="J1742" s="0" t="n">
        <v>7.996</v>
      </c>
      <c r="K1742" s="0" t="n">
        <v>7.03836</v>
      </c>
      <c r="L1742" s="0" t="n">
        <v>90.43771</v>
      </c>
      <c r="M1742" s="0" t="n">
        <v>-0.0327</v>
      </c>
      <c r="N1742" s="0" t="n">
        <v>0</v>
      </c>
      <c r="O1742" s="0" t="n">
        <v>54.11766</v>
      </c>
      <c r="P1742" s="0" t="n">
        <v>6.21528</v>
      </c>
      <c r="Q1742" s="0" t="n">
        <v>0.01668</v>
      </c>
      <c r="R1742" s="0" t="n">
        <v>0</v>
      </c>
      <c r="S1742" s="0" t="n">
        <v>0</v>
      </c>
      <c r="T1742" s="0" t="n">
        <v>2.1868</v>
      </c>
      <c r="U1742" s="0" t="n">
        <v>2.8742</v>
      </c>
      <c r="V1742" s="2" t="n">
        <v>0.12601</v>
      </c>
      <c r="W1742" s="2" t="n">
        <v>2392.6</v>
      </c>
      <c r="X1742" s="2" t="n">
        <v>3.015</v>
      </c>
      <c r="Y1742" s="2" t="n">
        <v>0</v>
      </c>
    </row>
    <row r="1743" customFormat="false" ht="12.75" hidden="false" customHeight="false" outlineLevel="0" collapsed="false">
      <c r="B1743" s="0" t="n">
        <v>25.947</v>
      </c>
      <c r="C1743" s="0" t="n">
        <v>25.714</v>
      </c>
      <c r="D1743" s="0" t="n">
        <v>17.6513</v>
      </c>
      <c r="E1743" s="0" t="n">
        <v>17.6571</v>
      </c>
      <c r="F1743" s="0" t="n">
        <v>4.416796</v>
      </c>
      <c r="G1743" s="0" t="n">
        <v>4.416908</v>
      </c>
      <c r="H1743" s="0" t="n">
        <v>33.8044</v>
      </c>
      <c r="I1743" s="0" t="n">
        <v>33.8005</v>
      </c>
      <c r="J1743" s="0" t="n">
        <v>7.996</v>
      </c>
      <c r="K1743" s="0" t="n">
        <v>7.06047</v>
      </c>
      <c r="L1743" s="0" t="n">
        <v>90.72254</v>
      </c>
      <c r="M1743" s="0" t="n">
        <v>-0.0327</v>
      </c>
      <c r="N1743" s="0" t="n">
        <v>0</v>
      </c>
      <c r="O1743" s="0" t="n">
        <v>54.11766</v>
      </c>
      <c r="P1743" s="0" t="n">
        <v>6.21528</v>
      </c>
      <c r="Q1743" s="0" t="n">
        <v>0.01669</v>
      </c>
      <c r="R1743" s="0" t="n">
        <v>0</v>
      </c>
      <c r="S1743" s="0" t="n">
        <v>0</v>
      </c>
      <c r="T1743" s="0" t="n">
        <v>2.1917</v>
      </c>
      <c r="U1743" s="0" t="n">
        <v>2.8742</v>
      </c>
      <c r="V1743" s="2" t="n">
        <v>0.12524</v>
      </c>
      <c r="W1743" s="2" t="n">
        <v>2390.8</v>
      </c>
      <c r="X1743" s="2" t="n">
        <v>2.9942</v>
      </c>
      <c r="Y1743" s="2" t="n">
        <v>0</v>
      </c>
    </row>
    <row r="1744" customFormat="false" ht="12.75" hidden="false" customHeight="false" outlineLevel="0" collapsed="false">
      <c r="B1744" s="0" t="n">
        <v>25.976</v>
      </c>
      <c r="C1744" s="0" t="n">
        <v>25.742</v>
      </c>
      <c r="D1744" s="0" t="n">
        <v>17.6493</v>
      </c>
      <c r="E1744" s="0" t="n">
        <v>17.6577</v>
      </c>
      <c r="F1744" s="0" t="n">
        <v>4.4169</v>
      </c>
      <c r="G1744" s="0" t="n">
        <v>4.417139</v>
      </c>
      <c r="H1744" s="0" t="n">
        <v>33.8069</v>
      </c>
      <c r="I1744" s="0" t="n">
        <v>33.8019</v>
      </c>
      <c r="J1744" s="0" t="n">
        <v>7.996</v>
      </c>
      <c r="K1744" s="0" t="n">
        <v>7.06288</v>
      </c>
      <c r="L1744" s="0" t="n">
        <v>90.75138</v>
      </c>
      <c r="M1744" s="0" t="n">
        <v>-0.0327</v>
      </c>
      <c r="N1744" s="0" t="n">
        <v>0</v>
      </c>
      <c r="O1744" s="0" t="n">
        <v>54.11766</v>
      </c>
      <c r="P1744" s="0" t="n">
        <v>6.21528</v>
      </c>
      <c r="Q1744" s="0" t="n">
        <v>0.0167</v>
      </c>
      <c r="R1744" s="0" t="n">
        <v>0</v>
      </c>
      <c r="S1744" s="0" t="n">
        <v>0</v>
      </c>
      <c r="T1744" s="0" t="n">
        <v>2.1917</v>
      </c>
      <c r="U1744" s="0" t="n">
        <v>2.8742</v>
      </c>
      <c r="V1744" s="2" t="n">
        <v>0.12514</v>
      </c>
      <c r="W1744" s="2" t="n">
        <v>2392.6</v>
      </c>
      <c r="X1744" s="2" t="n">
        <v>2.9942</v>
      </c>
      <c r="Y1744" s="2" t="n">
        <v>0</v>
      </c>
    </row>
    <row r="1745" customFormat="false" ht="12.75" hidden="false" customHeight="false" outlineLevel="0" collapsed="false">
      <c r="B1745" s="0" t="n">
        <v>25.987</v>
      </c>
      <c r="C1745" s="0" t="n">
        <v>25.753</v>
      </c>
      <c r="D1745" s="0" t="n">
        <v>17.6511</v>
      </c>
      <c r="E1745" s="0" t="n">
        <v>17.6582</v>
      </c>
      <c r="F1745" s="0" t="n">
        <v>4.416852</v>
      </c>
      <c r="G1745" s="0" t="n">
        <v>4.417055</v>
      </c>
      <c r="H1745" s="0" t="n">
        <v>33.805</v>
      </c>
      <c r="I1745" s="0" t="n">
        <v>33.8008</v>
      </c>
      <c r="J1745" s="0" t="n">
        <v>7.996</v>
      </c>
      <c r="K1745" s="0" t="n">
        <v>7.07577</v>
      </c>
      <c r="L1745" s="0" t="n">
        <v>90.91914</v>
      </c>
      <c r="M1745" s="0" t="n">
        <v>-0.0327</v>
      </c>
      <c r="N1745" s="0" t="n">
        <v>0</v>
      </c>
      <c r="O1745" s="0" t="n">
        <v>54.11766</v>
      </c>
      <c r="P1745" s="0" t="n">
        <v>6.21528</v>
      </c>
      <c r="Q1745" s="0" t="n">
        <v>0.01671</v>
      </c>
      <c r="R1745" s="0" t="n">
        <v>0</v>
      </c>
      <c r="S1745" s="0" t="n">
        <v>0</v>
      </c>
      <c r="T1745" s="0" t="n">
        <v>2.1941</v>
      </c>
      <c r="U1745" s="0" t="n">
        <v>2.8742</v>
      </c>
      <c r="V1745" s="2" t="n">
        <v>0.12471</v>
      </c>
      <c r="W1745" s="2" t="n">
        <v>2392.6</v>
      </c>
      <c r="X1745" s="2" t="n">
        <v>2.9838</v>
      </c>
      <c r="Y1745" s="2" t="n">
        <v>0</v>
      </c>
    </row>
    <row r="1746" customFormat="false" ht="12.75" hidden="false" customHeight="false" outlineLevel="0" collapsed="false">
      <c r="B1746" s="0" t="n">
        <v>26.004</v>
      </c>
      <c r="C1746" s="0" t="n">
        <v>25.77</v>
      </c>
      <c r="D1746" s="0" t="n">
        <v>17.6517</v>
      </c>
      <c r="E1746" s="0" t="n">
        <v>17.6582</v>
      </c>
      <c r="F1746" s="0" t="n">
        <v>4.416734</v>
      </c>
      <c r="G1746" s="0" t="n">
        <v>4.417055</v>
      </c>
      <c r="H1746" s="0" t="n">
        <v>33.8035</v>
      </c>
      <c r="I1746" s="0" t="n">
        <v>33.8008</v>
      </c>
      <c r="J1746" s="0" t="n">
        <v>7.996</v>
      </c>
      <c r="K1746" s="0" t="n">
        <v>7.07776</v>
      </c>
      <c r="L1746" s="0" t="n">
        <v>90.945</v>
      </c>
      <c r="M1746" s="0" t="n">
        <v>-0.0327</v>
      </c>
      <c r="N1746" s="0" t="n">
        <v>0</v>
      </c>
      <c r="O1746" s="0" t="n">
        <v>54.11766</v>
      </c>
      <c r="P1746" s="0" t="n">
        <v>6.21528</v>
      </c>
      <c r="Q1746" s="0" t="n">
        <v>0.01672</v>
      </c>
      <c r="R1746" s="0" t="n">
        <v>0</v>
      </c>
      <c r="S1746" s="0" t="n">
        <v>0</v>
      </c>
      <c r="T1746" s="0" t="n">
        <v>2.1941</v>
      </c>
      <c r="U1746" s="0" t="n">
        <v>2.8742</v>
      </c>
      <c r="V1746" s="2" t="n">
        <v>0.12428</v>
      </c>
      <c r="W1746" s="2" t="n">
        <v>2392.6</v>
      </c>
      <c r="X1746" s="2" t="n">
        <v>2.9735</v>
      </c>
      <c r="Y1746" s="2" t="n">
        <v>0</v>
      </c>
    </row>
    <row r="1747" customFormat="false" ht="12.75" hidden="false" customHeight="false" outlineLevel="0" collapsed="false">
      <c r="B1747" s="0" t="n">
        <v>26.023</v>
      </c>
      <c r="C1747" s="0" t="n">
        <v>25.789</v>
      </c>
      <c r="D1747" s="0" t="n">
        <v>17.6517</v>
      </c>
      <c r="E1747" s="0" t="n">
        <v>17.6572</v>
      </c>
      <c r="F1747" s="0" t="n">
        <v>4.416679</v>
      </c>
      <c r="G1747" s="0" t="n">
        <v>4.417094</v>
      </c>
      <c r="H1747" s="0" t="n">
        <v>33.803</v>
      </c>
      <c r="I1747" s="0" t="n">
        <v>33.802</v>
      </c>
      <c r="J1747" s="0" t="n">
        <v>7.996</v>
      </c>
      <c r="K1747" s="0" t="n">
        <v>7.07422</v>
      </c>
      <c r="L1747" s="0" t="n">
        <v>90.89908</v>
      </c>
      <c r="M1747" s="0" t="n">
        <v>-0.0327</v>
      </c>
      <c r="N1747" s="0" t="n">
        <v>0</v>
      </c>
      <c r="O1747" s="0" t="n">
        <v>54.11766</v>
      </c>
      <c r="P1747" s="0" t="n">
        <v>6.21528</v>
      </c>
      <c r="Q1747" s="0" t="n">
        <v>0.01674</v>
      </c>
      <c r="R1747" s="0" t="n">
        <v>0</v>
      </c>
      <c r="S1747" s="0" t="n">
        <v>0</v>
      </c>
      <c r="T1747" s="0" t="n">
        <v>2.1929</v>
      </c>
      <c r="U1747" s="0" t="n">
        <v>2.8742</v>
      </c>
      <c r="V1747" s="2" t="n">
        <v>0.12351</v>
      </c>
      <c r="W1747" s="2" t="n">
        <v>2390.8</v>
      </c>
      <c r="X1747" s="2" t="n">
        <v>2.9529</v>
      </c>
      <c r="Y1747" s="2" t="n">
        <v>0</v>
      </c>
    </row>
    <row r="1748" customFormat="false" ht="12.75" hidden="false" customHeight="false" outlineLevel="0" collapsed="false">
      <c r="B1748" s="0" t="n">
        <v>26.035</v>
      </c>
      <c r="C1748" s="0" t="n">
        <v>25.801</v>
      </c>
      <c r="D1748" s="0" t="n">
        <v>17.6504</v>
      </c>
      <c r="E1748" s="0" t="n">
        <v>17.6557</v>
      </c>
      <c r="F1748" s="0" t="n">
        <v>4.416865</v>
      </c>
      <c r="G1748" s="0" t="n">
        <v>4.417209</v>
      </c>
      <c r="H1748" s="0" t="n">
        <v>33.8057</v>
      </c>
      <c r="I1748" s="0" t="n">
        <v>33.8042</v>
      </c>
      <c r="J1748" s="0" t="n">
        <v>7.996</v>
      </c>
      <c r="K1748" s="0" t="n">
        <v>7.08112</v>
      </c>
      <c r="L1748" s="0" t="n">
        <v>90.9871</v>
      </c>
      <c r="M1748" s="0" t="n">
        <v>-0.0327</v>
      </c>
      <c r="N1748" s="0" t="n">
        <v>0</v>
      </c>
      <c r="O1748" s="0" t="n">
        <v>54.11766</v>
      </c>
      <c r="P1748" s="0" t="n">
        <v>6.21528</v>
      </c>
      <c r="Q1748" s="0" t="n">
        <v>0.01675</v>
      </c>
      <c r="R1748" s="0" t="n">
        <v>0</v>
      </c>
      <c r="S1748" s="0" t="n">
        <v>0</v>
      </c>
      <c r="T1748" s="0" t="n">
        <v>2.1941</v>
      </c>
      <c r="U1748" s="0" t="n">
        <v>2.8742</v>
      </c>
      <c r="V1748" s="2" t="n">
        <v>0.12351</v>
      </c>
      <c r="W1748" s="2" t="n">
        <v>2390.8</v>
      </c>
      <c r="X1748" s="2" t="n">
        <v>2.9529</v>
      </c>
      <c r="Y1748" s="2" t="n">
        <v>0</v>
      </c>
    </row>
    <row r="1749" customFormat="false" ht="12.75" hidden="false" customHeight="false" outlineLevel="0" collapsed="false">
      <c r="B1749" s="0" t="n">
        <v>26.071</v>
      </c>
      <c r="C1749" s="0" t="n">
        <v>25.836</v>
      </c>
      <c r="D1749" s="0" t="n">
        <v>17.6482</v>
      </c>
      <c r="E1749" s="0" t="n">
        <v>17.6538</v>
      </c>
      <c r="F1749" s="0" t="n">
        <v>4.417045</v>
      </c>
      <c r="G1749" s="0" t="n">
        <v>4.417357</v>
      </c>
      <c r="H1749" s="0" t="n">
        <v>33.809</v>
      </c>
      <c r="I1749" s="0" t="n">
        <v>33.8071</v>
      </c>
      <c r="J1749" s="0" t="n">
        <v>7.996</v>
      </c>
      <c r="K1749" s="0" t="n">
        <v>7.08254</v>
      </c>
      <c r="L1749" s="0" t="n">
        <v>91.0034</v>
      </c>
      <c r="M1749" s="0" t="n">
        <v>-0.0327</v>
      </c>
      <c r="N1749" s="0" t="n">
        <v>0</v>
      </c>
      <c r="O1749" s="0" t="n">
        <v>54.11766</v>
      </c>
      <c r="P1749" s="0" t="n">
        <v>6.21528</v>
      </c>
      <c r="Q1749" s="0" t="n">
        <v>0.01676</v>
      </c>
      <c r="R1749" s="0" t="n">
        <v>0</v>
      </c>
      <c r="S1749" s="0" t="n">
        <v>0</v>
      </c>
      <c r="T1749" s="0" t="n">
        <v>2.1941</v>
      </c>
      <c r="U1749" s="0" t="n">
        <v>2.8742</v>
      </c>
      <c r="V1749" s="2" t="n">
        <v>0.12299</v>
      </c>
      <c r="W1749" s="2" t="n">
        <v>2392.6</v>
      </c>
      <c r="X1749" s="2" t="n">
        <v>2.9427</v>
      </c>
      <c r="Y1749" s="2" t="n">
        <v>0</v>
      </c>
    </row>
    <row r="1750" customFormat="false" ht="12.75" hidden="false" customHeight="false" outlineLevel="0" collapsed="false">
      <c r="B1750" s="0" t="n">
        <v>26.071</v>
      </c>
      <c r="C1750" s="0" t="n">
        <v>25.836</v>
      </c>
      <c r="D1750" s="0" t="n">
        <v>17.6479</v>
      </c>
      <c r="E1750" s="0" t="n">
        <v>17.6527</v>
      </c>
      <c r="F1750" s="0" t="n">
        <v>4.417059</v>
      </c>
      <c r="G1750" s="0" t="n">
        <v>4.417434</v>
      </c>
      <c r="H1750" s="0" t="n">
        <v>33.8094</v>
      </c>
      <c r="I1750" s="0" t="n">
        <v>33.8086</v>
      </c>
      <c r="J1750" s="0" t="n">
        <v>7.996</v>
      </c>
      <c r="K1750" s="0" t="n">
        <v>7.08405</v>
      </c>
      <c r="L1750" s="0" t="n">
        <v>91.02245</v>
      </c>
      <c r="M1750" s="0" t="n">
        <v>-0.0327</v>
      </c>
      <c r="N1750" s="0" t="n">
        <v>0</v>
      </c>
      <c r="O1750" s="0" t="n">
        <v>54.11766</v>
      </c>
      <c r="P1750" s="0" t="n">
        <v>6.21528</v>
      </c>
      <c r="Q1750" s="0" t="n">
        <v>0.01677</v>
      </c>
      <c r="R1750" s="0" t="n">
        <v>0</v>
      </c>
      <c r="S1750" s="0" t="n">
        <v>0</v>
      </c>
      <c r="T1750" s="0" t="n">
        <v>2.1941</v>
      </c>
      <c r="U1750" s="0" t="n">
        <v>2.8742</v>
      </c>
      <c r="V1750" s="2" t="n">
        <v>0.12256</v>
      </c>
      <c r="W1750" s="2" t="n">
        <v>2392.6</v>
      </c>
      <c r="X1750" s="2" t="n">
        <v>2.9325</v>
      </c>
      <c r="Y1750" s="2" t="n">
        <v>0</v>
      </c>
    </row>
    <row r="1751" customFormat="false" ht="12.75" hidden="false" customHeight="false" outlineLevel="0" collapsed="false">
      <c r="B1751" s="0" t="n">
        <v>26.102</v>
      </c>
      <c r="C1751" s="0" t="n">
        <v>25.867</v>
      </c>
      <c r="D1751" s="0" t="n">
        <v>17.6485</v>
      </c>
      <c r="E1751" s="0" t="n">
        <v>17.6517</v>
      </c>
      <c r="F1751" s="0" t="n">
        <v>4.417045</v>
      </c>
      <c r="G1751" s="0" t="n">
        <v>4.417588</v>
      </c>
      <c r="H1751" s="0" t="n">
        <v>33.8088</v>
      </c>
      <c r="I1751" s="0" t="n">
        <v>33.8107</v>
      </c>
      <c r="J1751" s="0" t="n">
        <v>7.996</v>
      </c>
      <c r="K1751" s="0" t="n">
        <v>7.08536</v>
      </c>
      <c r="L1751" s="0" t="n">
        <v>91.04002</v>
      </c>
      <c r="M1751" s="0" t="n">
        <v>-0.0327</v>
      </c>
      <c r="N1751" s="0" t="n">
        <v>0</v>
      </c>
      <c r="O1751" s="0" t="n">
        <v>54.11766</v>
      </c>
      <c r="P1751" s="0" t="n">
        <v>6.21528</v>
      </c>
      <c r="Q1751" s="0" t="n">
        <v>0.01678</v>
      </c>
      <c r="R1751" s="0" t="n">
        <v>0</v>
      </c>
      <c r="S1751" s="0" t="n">
        <v>0</v>
      </c>
      <c r="T1751" s="0" t="n">
        <v>2.1941</v>
      </c>
      <c r="U1751" s="0" t="n">
        <v>2.8742</v>
      </c>
      <c r="V1751" s="2" t="n">
        <v>0.12265</v>
      </c>
      <c r="W1751" s="2" t="n">
        <v>2390.8</v>
      </c>
      <c r="X1751" s="2" t="n">
        <v>2.9325</v>
      </c>
      <c r="Y1751" s="2" t="n">
        <v>0</v>
      </c>
    </row>
    <row r="1752" customFormat="false" ht="12.75" hidden="false" customHeight="false" outlineLevel="0" collapsed="false">
      <c r="B1752" s="0" t="n">
        <v>26.11</v>
      </c>
      <c r="C1752" s="0" t="n">
        <v>25.875</v>
      </c>
      <c r="D1752" s="0" t="n">
        <v>17.6491</v>
      </c>
      <c r="E1752" s="0" t="n">
        <v>17.6505</v>
      </c>
      <c r="F1752" s="0" t="n">
        <v>4.416934</v>
      </c>
      <c r="G1752" s="0" t="n">
        <v>4.417588</v>
      </c>
      <c r="H1752" s="0" t="n">
        <v>33.8073</v>
      </c>
      <c r="I1752" s="0" t="n">
        <v>33.8117</v>
      </c>
      <c r="J1752" s="0" t="n">
        <v>7.996</v>
      </c>
      <c r="K1752" s="0" t="n">
        <v>7.09749</v>
      </c>
      <c r="L1752" s="0" t="n">
        <v>91.19608</v>
      </c>
      <c r="M1752" s="0" t="n">
        <v>-0.0327</v>
      </c>
      <c r="N1752" s="0" t="n">
        <v>0</v>
      </c>
      <c r="O1752" s="0" t="n">
        <v>54.11766</v>
      </c>
      <c r="P1752" s="0" t="n">
        <v>6.21528</v>
      </c>
      <c r="Q1752" s="0" t="n">
        <v>0.01679</v>
      </c>
      <c r="R1752" s="0" t="n">
        <v>0</v>
      </c>
      <c r="S1752" s="0" t="n">
        <v>0</v>
      </c>
      <c r="T1752" s="0" t="n">
        <v>2.1966</v>
      </c>
      <c r="U1752" s="0" t="n">
        <v>2.8742</v>
      </c>
      <c r="V1752" s="2" t="n">
        <v>0.12171</v>
      </c>
      <c r="W1752" s="2" t="n">
        <v>2392.6</v>
      </c>
      <c r="X1752" s="2" t="n">
        <v>2.9121</v>
      </c>
      <c r="Y1752" s="2" t="n">
        <v>0</v>
      </c>
    </row>
    <row r="1753" customFormat="false" ht="12.75" hidden="false" customHeight="false" outlineLevel="0" collapsed="false">
      <c r="B1753" s="0" t="n">
        <v>26.129</v>
      </c>
      <c r="C1753" s="0" t="n">
        <v>25.894</v>
      </c>
      <c r="D1753" s="0" t="n">
        <v>17.6493</v>
      </c>
      <c r="E1753" s="0" t="n">
        <v>17.6495</v>
      </c>
      <c r="F1753" s="0" t="n">
        <v>4.416976</v>
      </c>
      <c r="G1753" s="0" t="n">
        <v>4.417665</v>
      </c>
      <c r="H1753" s="0" t="n">
        <v>33.8075</v>
      </c>
      <c r="I1753" s="0" t="n">
        <v>33.8132</v>
      </c>
      <c r="J1753" s="0" t="n">
        <v>7.996</v>
      </c>
      <c r="K1753" s="0" t="n">
        <v>7.09385</v>
      </c>
      <c r="L1753" s="0" t="n">
        <v>91.14971</v>
      </c>
      <c r="M1753" s="0" t="n">
        <v>-0.0327</v>
      </c>
      <c r="N1753" s="0" t="n">
        <v>0</v>
      </c>
      <c r="O1753" s="0" t="n">
        <v>54.11766</v>
      </c>
      <c r="P1753" s="0" t="n">
        <v>6.21528</v>
      </c>
      <c r="Q1753" s="0" t="n">
        <v>0.01681</v>
      </c>
      <c r="R1753" s="0" t="n">
        <v>0</v>
      </c>
      <c r="S1753" s="0" t="n">
        <v>0</v>
      </c>
      <c r="T1753" s="0" t="n">
        <v>2.1954</v>
      </c>
      <c r="U1753" s="0" t="n">
        <v>2.8742</v>
      </c>
      <c r="V1753" s="2" t="n">
        <v>0.1218</v>
      </c>
      <c r="W1753" s="2" t="n">
        <v>2390.8</v>
      </c>
      <c r="X1753" s="2" t="n">
        <v>2.9121</v>
      </c>
      <c r="Y1753" s="2" t="n">
        <v>0</v>
      </c>
    </row>
    <row r="1754" customFormat="false" ht="12.75" hidden="false" customHeight="false" outlineLevel="0" collapsed="false">
      <c r="B1754" s="0" t="n">
        <v>26.147</v>
      </c>
      <c r="C1754" s="0" t="n">
        <v>25.912</v>
      </c>
      <c r="D1754" s="0" t="n">
        <v>17.6478</v>
      </c>
      <c r="E1754" s="0" t="n">
        <v>17.6479</v>
      </c>
      <c r="F1754" s="0" t="n">
        <v>4.417066</v>
      </c>
      <c r="G1754" s="0" t="n">
        <v>4.417851</v>
      </c>
      <c r="H1754" s="0" t="n">
        <v>33.8095</v>
      </c>
      <c r="I1754" s="0" t="n">
        <v>33.8161</v>
      </c>
      <c r="J1754" s="0" t="n">
        <v>7.996</v>
      </c>
      <c r="K1754" s="0" t="n">
        <v>7.09529</v>
      </c>
      <c r="L1754" s="0" t="n">
        <v>91.16678</v>
      </c>
      <c r="M1754" s="0" t="n">
        <v>-0.0327</v>
      </c>
      <c r="N1754" s="0" t="n">
        <v>0</v>
      </c>
      <c r="O1754" s="0" t="n">
        <v>54.11766</v>
      </c>
      <c r="P1754" s="0" t="n">
        <v>6.21528</v>
      </c>
      <c r="Q1754" s="0" t="n">
        <v>0.01682</v>
      </c>
      <c r="R1754" s="0" t="n">
        <v>0</v>
      </c>
      <c r="S1754" s="0" t="n">
        <v>0</v>
      </c>
      <c r="T1754" s="0" t="n">
        <v>2.1954</v>
      </c>
      <c r="U1754" s="0" t="n">
        <v>2.8742</v>
      </c>
      <c r="V1754" s="2" t="n">
        <v>0.12171</v>
      </c>
      <c r="W1754" s="2" t="n">
        <v>2392.6</v>
      </c>
      <c r="X1754" s="2" t="n">
        <v>2.9121</v>
      </c>
      <c r="Y1754" s="2" t="n">
        <v>0</v>
      </c>
    </row>
    <row r="1755" customFormat="false" ht="12.75" hidden="false" customHeight="false" outlineLevel="0" collapsed="false">
      <c r="B1755" s="0" t="n">
        <v>26.16</v>
      </c>
      <c r="C1755" s="0" t="n">
        <v>25.925</v>
      </c>
      <c r="D1755" s="0" t="n">
        <v>17.646</v>
      </c>
      <c r="E1755" s="0" t="n">
        <v>17.6471</v>
      </c>
      <c r="F1755" s="0" t="n">
        <v>4.417224</v>
      </c>
      <c r="G1755" s="0" t="n">
        <v>4.41789</v>
      </c>
      <c r="H1755" s="0" t="n">
        <v>33.8123</v>
      </c>
      <c r="I1755" s="0" t="n">
        <v>33.8172</v>
      </c>
      <c r="J1755" s="0" t="n">
        <v>7.996</v>
      </c>
      <c r="K1755" s="0" t="n">
        <v>7.10206</v>
      </c>
      <c r="L1755" s="0" t="n">
        <v>91.25216</v>
      </c>
      <c r="M1755" s="0" t="n">
        <v>-0.0327</v>
      </c>
      <c r="N1755" s="0" t="n">
        <v>0</v>
      </c>
      <c r="O1755" s="0" t="n">
        <v>54.11766</v>
      </c>
      <c r="P1755" s="0" t="n">
        <v>6.21528</v>
      </c>
      <c r="Q1755" s="0" t="n">
        <v>0.01683</v>
      </c>
      <c r="R1755" s="0" t="n">
        <v>0</v>
      </c>
      <c r="S1755" s="0" t="n">
        <v>0</v>
      </c>
      <c r="T1755" s="0" t="n">
        <v>2.1966</v>
      </c>
      <c r="U1755" s="0" t="n">
        <v>2.8742</v>
      </c>
      <c r="V1755" s="2" t="n">
        <v>0.12129</v>
      </c>
      <c r="W1755" s="2" t="n">
        <v>2392.6</v>
      </c>
      <c r="X1755" s="2" t="n">
        <v>2.902</v>
      </c>
      <c r="Y1755" s="2" t="n">
        <v>0</v>
      </c>
    </row>
    <row r="1756" customFormat="false" ht="12.75" hidden="false" customHeight="false" outlineLevel="0" collapsed="false">
      <c r="B1756" s="0" t="n">
        <v>26.176</v>
      </c>
      <c r="C1756" s="0" t="n">
        <v>25.94</v>
      </c>
      <c r="D1756" s="0" t="n">
        <v>17.644</v>
      </c>
      <c r="E1756" s="0" t="n">
        <v>17.6468</v>
      </c>
      <c r="F1756" s="0" t="n">
        <v>4.4173</v>
      </c>
      <c r="G1756" s="0" t="n">
        <v>4.417967</v>
      </c>
      <c r="H1756" s="0" t="n">
        <v>33.8147</v>
      </c>
      <c r="I1756" s="0" t="n">
        <v>33.8181</v>
      </c>
      <c r="J1756" s="0" t="n">
        <v>7.996</v>
      </c>
      <c r="K1756" s="0" t="n">
        <v>7.09819</v>
      </c>
      <c r="L1756" s="0" t="n">
        <v>91.20013</v>
      </c>
      <c r="M1756" s="0" t="n">
        <v>-0.0327</v>
      </c>
      <c r="N1756" s="0" t="n">
        <v>0</v>
      </c>
      <c r="O1756" s="0" t="n">
        <v>54.11766</v>
      </c>
      <c r="P1756" s="0" t="n">
        <v>6.21528</v>
      </c>
      <c r="Q1756" s="0" t="n">
        <v>0.01684</v>
      </c>
      <c r="R1756" s="0" t="n">
        <v>0</v>
      </c>
      <c r="S1756" s="0" t="n">
        <v>0</v>
      </c>
      <c r="T1756" s="0" t="n">
        <v>2.1954</v>
      </c>
      <c r="U1756" s="0" t="n">
        <v>2.8742</v>
      </c>
      <c r="V1756" s="2" t="n">
        <v>0.12096</v>
      </c>
      <c r="W1756" s="2" t="n">
        <v>2390.8</v>
      </c>
      <c r="X1756" s="2" t="n">
        <v>2.8919</v>
      </c>
      <c r="Y1756" s="2" t="n">
        <v>0</v>
      </c>
    </row>
    <row r="1757" customFormat="false" ht="12.75" hidden="false" customHeight="false" outlineLevel="0" collapsed="false">
      <c r="B1757" s="0" t="n">
        <v>26.186</v>
      </c>
      <c r="C1757" s="0" t="n">
        <v>25.95</v>
      </c>
      <c r="D1757" s="0" t="n">
        <v>17.6426</v>
      </c>
      <c r="E1757" s="0" t="n">
        <v>17.6449</v>
      </c>
      <c r="F1757" s="0" t="n">
        <v>4.41739</v>
      </c>
      <c r="G1757" s="0" t="n">
        <v>4.41789</v>
      </c>
      <c r="H1757" s="0" t="n">
        <v>33.8166</v>
      </c>
      <c r="I1757" s="0" t="n">
        <v>33.819</v>
      </c>
      <c r="J1757" s="0" t="n">
        <v>7.996</v>
      </c>
      <c r="K1757" s="0" t="n">
        <v>7.09915</v>
      </c>
      <c r="L1757" s="0" t="n">
        <v>91.21121</v>
      </c>
      <c r="M1757" s="0" t="n">
        <v>-0.0327</v>
      </c>
      <c r="N1757" s="0" t="n">
        <v>0</v>
      </c>
      <c r="O1757" s="0" t="n">
        <v>54.11766</v>
      </c>
      <c r="P1757" s="0" t="n">
        <v>6.21528</v>
      </c>
      <c r="Q1757" s="0" t="n">
        <v>0.01685</v>
      </c>
      <c r="R1757" s="0" t="n">
        <v>0</v>
      </c>
      <c r="S1757" s="0" t="n">
        <v>0</v>
      </c>
      <c r="T1757" s="0" t="n">
        <v>2.1954</v>
      </c>
      <c r="U1757" s="0" t="n">
        <v>2.8742</v>
      </c>
      <c r="V1757" s="2" t="n">
        <v>0.12045</v>
      </c>
      <c r="W1757" s="2" t="n">
        <v>2392.6</v>
      </c>
      <c r="X1757" s="2" t="n">
        <v>2.8818</v>
      </c>
      <c r="Y1757" s="2" t="n">
        <v>0</v>
      </c>
    </row>
    <row r="1758" customFormat="false" ht="12.75" hidden="false" customHeight="false" outlineLevel="0" collapsed="false">
      <c r="B1758" s="0" t="n">
        <v>26.208</v>
      </c>
      <c r="C1758" s="0" t="n">
        <v>25.972</v>
      </c>
      <c r="D1758" s="0" t="n">
        <v>17.6416</v>
      </c>
      <c r="E1758" s="0" t="n">
        <v>17.6435</v>
      </c>
      <c r="F1758" s="0" t="n">
        <v>4.41748</v>
      </c>
      <c r="G1758" s="0" t="n">
        <v>4.418038</v>
      </c>
      <c r="H1758" s="0" t="n">
        <v>33.8182</v>
      </c>
      <c r="I1758" s="0" t="n">
        <v>33.8214</v>
      </c>
      <c r="J1758" s="0" t="n">
        <v>7.996</v>
      </c>
      <c r="K1758" s="0" t="n">
        <v>7.09994</v>
      </c>
      <c r="L1758" s="0" t="n">
        <v>91.22046</v>
      </c>
      <c r="M1758" s="0" t="n">
        <v>-0.0327</v>
      </c>
      <c r="N1758" s="0" t="n">
        <v>0</v>
      </c>
      <c r="O1758" s="0" t="n">
        <v>54.11766</v>
      </c>
      <c r="P1758" s="0" t="n">
        <v>6.21528</v>
      </c>
      <c r="Q1758" s="0" t="n">
        <v>0.01686</v>
      </c>
      <c r="R1758" s="0" t="n">
        <v>0</v>
      </c>
      <c r="S1758" s="0" t="n">
        <v>0</v>
      </c>
      <c r="T1758" s="0" t="n">
        <v>2.1954</v>
      </c>
      <c r="U1758" s="0" t="n">
        <v>2.8742</v>
      </c>
      <c r="V1758" s="2" t="n">
        <v>0.12045</v>
      </c>
      <c r="W1758" s="2" t="n">
        <v>2392.6</v>
      </c>
      <c r="X1758" s="2" t="n">
        <v>2.8818</v>
      </c>
      <c r="Y1758" s="2" t="n">
        <v>0</v>
      </c>
    </row>
    <row r="1759" customFormat="false" ht="12.75" hidden="false" customHeight="false" outlineLevel="0" collapsed="false">
      <c r="B1759" s="0" t="n">
        <v>26.223</v>
      </c>
      <c r="C1759" s="0" t="n">
        <v>25.987</v>
      </c>
      <c r="D1759" s="0" t="n">
        <v>17.6411</v>
      </c>
      <c r="E1759" s="0" t="n">
        <v>17.6431</v>
      </c>
      <c r="F1759" s="0" t="n">
        <v>4.4175</v>
      </c>
      <c r="G1759" s="0" t="n">
        <v>4.41823</v>
      </c>
      <c r="H1759" s="0" t="n">
        <v>33.8188</v>
      </c>
      <c r="I1759" s="0" t="n">
        <v>33.8233</v>
      </c>
      <c r="J1759" s="0" t="n">
        <v>7.996</v>
      </c>
      <c r="K1759" s="0" t="n">
        <v>7.09467</v>
      </c>
      <c r="L1759" s="0" t="n">
        <v>91.15218</v>
      </c>
      <c r="M1759" s="0" t="n">
        <v>-0.0327</v>
      </c>
      <c r="N1759" s="0" t="n">
        <v>0</v>
      </c>
      <c r="O1759" s="0" t="n">
        <v>54.11766</v>
      </c>
      <c r="P1759" s="0" t="n">
        <v>6.21528</v>
      </c>
      <c r="Q1759" s="0" t="n">
        <v>0.01688</v>
      </c>
      <c r="R1759" s="0" t="n">
        <v>0</v>
      </c>
      <c r="S1759" s="0" t="n">
        <v>0</v>
      </c>
      <c r="T1759" s="0" t="n">
        <v>2.1941</v>
      </c>
      <c r="U1759" s="0" t="n">
        <v>2.8742</v>
      </c>
      <c r="V1759" s="2" t="n">
        <v>0.12003</v>
      </c>
      <c r="W1759" s="2" t="n">
        <v>2392.6</v>
      </c>
      <c r="X1759" s="2" t="n">
        <v>2.8718</v>
      </c>
      <c r="Y1759" s="2" t="n">
        <v>0</v>
      </c>
    </row>
    <row r="1760" customFormat="false" ht="12.75" hidden="false" customHeight="false" outlineLevel="0" collapsed="false">
      <c r="B1760" s="0" t="n">
        <v>26.234</v>
      </c>
      <c r="C1760" s="0" t="n">
        <v>25.998</v>
      </c>
      <c r="D1760" s="0" t="n">
        <v>17.6411</v>
      </c>
      <c r="E1760" s="0" t="n">
        <v>17.643</v>
      </c>
      <c r="F1760" s="0" t="n">
        <v>4.4175</v>
      </c>
      <c r="G1760" s="0" t="n">
        <v>4.418115</v>
      </c>
      <c r="H1760" s="0" t="n">
        <v>33.8188</v>
      </c>
      <c r="I1760" s="0" t="n">
        <v>33.8225</v>
      </c>
      <c r="J1760" s="0" t="n">
        <v>7.996</v>
      </c>
      <c r="K1760" s="0" t="n">
        <v>7.09468</v>
      </c>
      <c r="L1760" s="0" t="n">
        <v>91.1523</v>
      </c>
      <c r="M1760" s="0" t="n">
        <v>-0.0327</v>
      </c>
      <c r="N1760" s="0" t="n">
        <v>0</v>
      </c>
      <c r="O1760" s="0" t="n">
        <v>54.11766</v>
      </c>
      <c r="P1760" s="0" t="n">
        <v>6.21528</v>
      </c>
      <c r="Q1760" s="0" t="n">
        <v>0.01689</v>
      </c>
      <c r="R1760" s="0" t="n">
        <v>0</v>
      </c>
      <c r="S1760" s="0" t="n">
        <v>0</v>
      </c>
      <c r="T1760" s="0" t="n">
        <v>2.1941</v>
      </c>
      <c r="U1760" s="0" t="n">
        <v>2.8742</v>
      </c>
      <c r="V1760" s="2" t="n">
        <v>0.12003</v>
      </c>
      <c r="W1760" s="2" t="n">
        <v>2392.6</v>
      </c>
      <c r="X1760" s="2" t="n">
        <v>2.8718</v>
      </c>
      <c r="Y1760" s="2" t="n">
        <v>0</v>
      </c>
    </row>
    <row r="1761" customFormat="false" ht="12.75" hidden="false" customHeight="false" outlineLevel="0" collapsed="false">
      <c r="B1761" s="0" t="n">
        <v>26.253</v>
      </c>
      <c r="C1761" s="0" t="n">
        <v>26.017</v>
      </c>
      <c r="D1761" s="0" t="n">
        <v>17.6425</v>
      </c>
      <c r="E1761" s="0" t="n">
        <v>17.6428</v>
      </c>
      <c r="F1761" s="0" t="n">
        <v>4.417417</v>
      </c>
      <c r="G1761" s="0" t="n">
        <v>4.418153</v>
      </c>
      <c r="H1761" s="0" t="n">
        <v>33.8169</v>
      </c>
      <c r="I1761" s="0" t="n">
        <v>33.8229</v>
      </c>
      <c r="J1761" s="0" t="n">
        <v>7.996</v>
      </c>
      <c r="K1761" s="0" t="n">
        <v>7.09444</v>
      </c>
      <c r="L1761" s="0" t="n">
        <v>91.15064</v>
      </c>
      <c r="M1761" s="0" t="n">
        <v>-0.0327</v>
      </c>
      <c r="N1761" s="0" t="n">
        <v>0</v>
      </c>
      <c r="O1761" s="0" t="n">
        <v>54.11766</v>
      </c>
      <c r="P1761" s="0" t="n">
        <v>6.21528</v>
      </c>
      <c r="Q1761" s="0" t="n">
        <v>0.0169</v>
      </c>
      <c r="R1761" s="0" t="n">
        <v>0</v>
      </c>
      <c r="S1761" s="0" t="n">
        <v>0</v>
      </c>
      <c r="T1761" s="0" t="n">
        <v>2.1941</v>
      </c>
      <c r="U1761" s="0" t="n">
        <v>2.8742</v>
      </c>
      <c r="V1761" s="2" t="n">
        <v>0.11961</v>
      </c>
      <c r="W1761" s="2" t="n">
        <v>2392.6</v>
      </c>
      <c r="X1761" s="2" t="n">
        <v>2.8618</v>
      </c>
      <c r="Y1761" s="2" t="n">
        <v>0</v>
      </c>
    </row>
    <row r="1762" customFormat="false" ht="12.75" hidden="false" customHeight="false" outlineLevel="0" collapsed="false">
      <c r="B1762" s="0" t="n">
        <v>26.256</v>
      </c>
      <c r="C1762" s="0" t="n">
        <v>26.019</v>
      </c>
      <c r="D1762" s="0" t="n">
        <v>17.6436</v>
      </c>
      <c r="E1762" s="0" t="n">
        <v>17.6423</v>
      </c>
      <c r="F1762" s="0" t="n">
        <v>4.417328</v>
      </c>
      <c r="G1762" s="0" t="n">
        <v>4.418076</v>
      </c>
      <c r="H1762" s="0" t="n">
        <v>33.8152</v>
      </c>
      <c r="I1762" s="0" t="n">
        <v>33.8227</v>
      </c>
      <c r="J1762" s="0" t="n">
        <v>7.996</v>
      </c>
      <c r="K1762" s="0" t="n">
        <v>7.09409</v>
      </c>
      <c r="L1762" s="0" t="n">
        <v>91.14714</v>
      </c>
      <c r="M1762" s="0" t="n">
        <v>-0.0327</v>
      </c>
      <c r="N1762" s="0" t="n">
        <v>0</v>
      </c>
      <c r="O1762" s="0" t="n">
        <v>54.11766</v>
      </c>
      <c r="P1762" s="0" t="n">
        <v>6.21528</v>
      </c>
      <c r="Q1762" s="0" t="n">
        <v>0.01691</v>
      </c>
      <c r="R1762" s="0" t="n">
        <v>0</v>
      </c>
      <c r="S1762" s="0" t="n">
        <v>0</v>
      </c>
      <c r="T1762" s="0" t="n">
        <v>2.1941</v>
      </c>
      <c r="U1762" s="0" t="n">
        <v>2.8742</v>
      </c>
      <c r="V1762" s="2" t="n">
        <v>0.11961</v>
      </c>
      <c r="W1762" s="2" t="n">
        <v>2392.6</v>
      </c>
      <c r="X1762" s="2" t="n">
        <v>2.8618</v>
      </c>
      <c r="Y1762" s="2" t="n">
        <v>0</v>
      </c>
    </row>
    <row r="1763" customFormat="false" ht="12.75" hidden="false" customHeight="false" outlineLevel="0" collapsed="false">
      <c r="B1763" s="0" t="n">
        <v>26.271</v>
      </c>
      <c r="C1763" s="0" t="n">
        <v>26.035</v>
      </c>
      <c r="D1763" s="0" t="n">
        <v>17.6429</v>
      </c>
      <c r="E1763" s="0" t="n">
        <v>17.6423</v>
      </c>
      <c r="F1763" s="0" t="n">
        <v>4.417362</v>
      </c>
      <c r="G1763" s="0" t="n">
        <v>4.41823</v>
      </c>
      <c r="H1763" s="0" t="n">
        <v>33.8161</v>
      </c>
      <c r="I1763" s="0" t="n">
        <v>33.824</v>
      </c>
      <c r="J1763" s="0" t="n">
        <v>7.996</v>
      </c>
      <c r="K1763" s="0" t="n">
        <v>7.09377</v>
      </c>
      <c r="L1763" s="0" t="n">
        <v>91.14234</v>
      </c>
      <c r="M1763" s="0" t="n">
        <v>-0.0327</v>
      </c>
      <c r="N1763" s="0" t="n">
        <v>0</v>
      </c>
      <c r="O1763" s="0" t="n">
        <v>54.11766</v>
      </c>
      <c r="P1763" s="0" t="n">
        <v>6.21528</v>
      </c>
      <c r="Q1763" s="0" t="n">
        <v>0.01692</v>
      </c>
      <c r="R1763" s="0" t="n">
        <v>0</v>
      </c>
      <c r="S1763" s="0" t="n">
        <v>0</v>
      </c>
      <c r="T1763" s="0" t="n">
        <v>2.1941</v>
      </c>
      <c r="U1763" s="0" t="n">
        <v>2.8742</v>
      </c>
      <c r="V1763" s="2" t="n">
        <v>0.11919</v>
      </c>
      <c r="W1763" s="2" t="n">
        <v>2392.6</v>
      </c>
      <c r="X1763" s="2" t="n">
        <v>2.8518</v>
      </c>
      <c r="Y1763" s="2" t="n">
        <v>0</v>
      </c>
    </row>
    <row r="1764" customFormat="false" ht="12.75" hidden="false" customHeight="false" outlineLevel="0" collapsed="false">
      <c r="B1764" s="0" t="n">
        <v>26.281</v>
      </c>
      <c r="C1764" s="0" t="n">
        <v>26.045</v>
      </c>
      <c r="D1764" s="0" t="n">
        <v>17.6419</v>
      </c>
      <c r="E1764" s="0" t="n">
        <v>17.6428</v>
      </c>
      <c r="F1764" s="0" t="n">
        <v>4.417473</v>
      </c>
      <c r="G1764" s="0" t="n">
        <v>4.41823</v>
      </c>
      <c r="H1764" s="0" t="n">
        <v>33.8178</v>
      </c>
      <c r="I1764" s="0" t="n">
        <v>33.8236</v>
      </c>
      <c r="J1764" s="0" t="n">
        <v>7.996</v>
      </c>
      <c r="K1764" s="0" t="n">
        <v>7.09332</v>
      </c>
      <c r="L1764" s="0" t="n">
        <v>91.13584</v>
      </c>
      <c r="M1764" s="0" t="n">
        <v>-0.0327</v>
      </c>
      <c r="N1764" s="0" t="n">
        <v>0</v>
      </c>
      <c r="O1764" s="0" t="n">
        <v>54.11766</v>
      </c>
      <c r="P1764" s="0" t="n">
        <v>6.21528</v>
      </c>
      <c r="Q1764" s="0" t="n">
        <v>0.01693</v>
      </c>
      <c r="R1764" s="0" t="n">
        <v>0</v>
      </c>
      <c r="S1764" s="0" t="n">
        <v>0</v>
      </c>
      <c r="T1764" s="0" t="n">
        <v>2.1941</v>
      </c>
      <c r="U1764" s="0" t="n">
        <v>2.8742</v>
      </c>
      <c r="V1764" s="2" t="n">
        <v>0.11886</v>
      </c>
      <c r="W1764" s="2" t="n">
        <v>2390.8</v>
      </c>
      <c r="X1764" s="2" t="n">
        <v>2.8418</v>
      </c>
      <c r="Y1764" s="2" t="n">
        <v>0</v>
      </c>
    </row>
    <row r="1765" customFormat="false" ht="12.75" hidden="false" customHeight="false" outlineLevel="0" collapsed="false">
      <c r="B1765" s="0" t="n">
        <v>26.301</v>
      </c>
      <c r="C1765" s="0" t="n">
        <v>26.064</v>
      </c>
      <c r="D1765" s="0" t="n">
        <v>17.6419</v>
      </c>
      <c r="E1765" s="0" t="n">
        <v>17.6428</v>
      </c>
      <c r="F1765" s="0" t="n">
        <v>4.417335</v>
      </c>
      <c r="G1765" s="0" t="n">
        <v>4.418153</v>
      </c>
      <c r="H1765" s="0" t="n">
        <v>33.8167</v>
      </c>
      <c r="I1765" s="0" t="n">
        <v>33.8229</v>
      </c>
      <c r="J1765" s="0" t="n">
        <v>7.996</v>
      </c>
      <c r="K1765" s="0" t="n">
        <v>7.09232</v>
      </c>
      <c r="L1765" s="0" t="n">
        <v>91.12233</v>
      </c>
      <c r="M1765" s="0" t="n">
        <v>-0.0327</v>
      </c>
      <c r="N1765" s="0" t="n">
        <v>0</v>
      </c>
      <c r="O1765" s="0" t="n">
        <v>54.11766</v>
      </c>
      <c r="P1765" s="0" t="n">
        <v>6.21528</v>
      </c>
      <c r="Q1765" s="0" t="n">
        <v>0.01694</v>
      </c>
      <c r="R1765" s="0" t="n">
        <v>0</v>
      </c>
      <c r="S1765" s="0" t="n">
        <v>0</v>
      </c>
      <c r="T1765" s="0" t="n">
        <v>2.1941</v>
      </c>
      <c r="U1765" s="0" t="n">
        <v>2.8742</v>
      </c>
      <c r="V1765" s="2" t="n">
        <v>0.11878</v>
      </c>
      <c r="W1765" s="2" t="n">
        <v>2392.6</v>
      </c>
      <c r="X1765" s="2" t="n">
        <v>2.8418</v>
      </c>
      <c r="Y1765" s="2" t="n">
        <v>0</v>
      </c>
    </row>
    <row r="1766" customFormat="false" ht="12.75" hidden="false" customHeight="false" outlineLevel="0" collapsed="false">
      <c r="B1766" s="0" t="n">
        <v>26.312</v>
      </c>
      <c r="C1766" s="0" t="n">
        <v>26.076</v>
      </c>
      <c r="D1766" s="0" t="n">
        <v>17.6421</v>
      </c>
      <c r="E1766" s="0" t="n">
        <v>17.6428</v>
      </c>
      <c r="F1766" s="0" t="n">
        <v>4.417252</v>
      </c>
      <c r="G1766" s="0" t="n">
        <v>4.418115</v>
      </c>
      <c r="H1766" s="0" t="n">
        <v>33.8158</v>
      </c>
      <c r="I1766" s="0" t="n">
        <v>33.8226</v>
      </c>
      <c r="J1766" s="0" t="n">
        <v>7.996</v>
      </c>
      <c r="K1766" s="0" t="n">
        <v>7.09154</v>
      </c>
      <c r="L1766" s="0" t="n">
        <v>91.11209</v>
      </c>
      <c r="M1766" s="0" t="n">
        <v>-0.0327</v>
      </c>
      <c r="N1766" s="0" t="n">
        <v>0</v>
      </c>
      <c r="O1766" s="0" t="n">
        <v>54.11766</v>
      </c>
      <c r="P1766" s="0" t="n">
        <v>6.21528</v>
      </c>
      <c r="Q1766" s="0" t="n">
        <v>0.01696</v>
      </c>
      <c r="R1766" s="0" t="n">
        <v>0</v>
      </c>
      <c r="S1766" s="0" t="n">
        <v>0</v>
      </c>
      <c r="T1766" s="0" t="n">
        <v>2.1941</v>
      </c>
      <c r="U1766" s="0" t="n">
        <v>2.8742</v>
      </c>
      <c r="V1766" s="2" t="n">
        <v>0.11878</v>
      </c>
      <c r="W1766" s="2" t="n">
        <v>2392.6</v>
      </c>
      <c r="X1766" s="2" t="n">
        <v>2.8418</v>
      </c>
      <c r="Y1766" s="2" t="n">
        <v>0</v>
      </c>
    </row>
    <row r="1767" customFormat="false" ht="12.75" hidden="false" customHeight="false" outlineLevel="0" collapsed="false">
      <c r="B1767" s="0" t="n">
        <v>26.319</v>
      </c>
      <c r="C1767" s="0" t="n">
        <v>26.082</v>
      </c>
      <c r="D1767" s="0" t="n">
        <v>17.6426</v>
      </c>
      <c r="E1767" s="0" t="n">
        <v>17.6428</v>
      </c>
      <c r="F1767" s="0" t="n">
        <v>4.417369</v>
      </c>
      <c r="G1767" s="0" t="n">
        <v>4.418153</v>
      </c>
      <c r="H1767" s="0" t="n">
        <v>33.8164</v>
      </c>
      <c r="I1767" s="0" t="n">
        <v>33.8229</v>
      </c>
      <c r="J1767" s="0" t="n">
        <v>7.996</v>
      </c>
      <c r="K1767" s="0" t="n">
        <v>7.09051</v>
      </c>
      <c r="L1767" s="0" t="n">
        <v>91.10006</v>
      </c>
      <c r="M1767" s="0" t="n">
        <v>-0.0327</v>
      </c>
      <c r="N1767" s="0" t="n">
        <v>0</v>
      </c>
      <c r="O1767" s="0" t="n">
        <v>54.11766</v>
      </c>
      <c r="P1767" s="0" t="n">
        <v>6.21528</v>
      </c>
      <c r="Q1767" s="0" t="n">
        <v>0.01697</v>
      </c>
      <c r="R1767" s="0" t="n">
        <v>0</v>
      </c>
      <c r="S1767" s="0" t="n">
        <v>0</v>
      </c>
      <c r="T1767" s="0" t="n">
        <v>2.1941</v>
      </c>
      <c r="U1767" s="0" t="n">
        <v>2.8742</v>
      </c>
      <c r="V1767" s="2" t="n">
        <v>0.11878</v>
      </c>
      <c r="W1767" s="2" t="n">
        <v>2392.6</v>
      </c>
      <c r="X1767" s="2" t="n">
        <v>2.8418</v>
      </c>
      <c r="Y1767" s="2" t="n">
        <v>0</v>
      </c>
    </row>
    <row r="1768" customFormat="false" ht="12.75" hidden="false" customHeight="false" outlineLevel="0" collapsed="false">
      <c r="B1768" s="0" t="n">
        <v>26.329</v>
      </c>
      <c r="C1768" s="0" t="n">
        <v>26.092</v>
      </c>
      <c r="D1768" s="0" t="n">
        <v>17.6436</v>
      </c>
      <c r="E1768" s="0" t="n">
        <v>17.6423</v>
      </c>
      <c r="F1768" s="0" t="n">
        <v>4.417369</v>
      </c>
      <c r="G1768" s="0" t="n">
        <v>4.41823</v>
      </c>
      <c r="H1768" s="0" t="n">
        <v>33.8155</v>
      </c>
      <c r="I1768" s="0" t="n">
        <v>33.824</v>
      </c>
      <c r="J1768" s="0" t="n">
        <v>7.996</v>
      </c>
      <c r="K1768" s="0" t="n">
        <v>7.0847</v>
      </c>
      <c r="L1768" s="0" t="n">
        <v>91.02666</v>
      </c>
      <c r="M1768" s="0" t="n">
        <v>-0.0327</v>
      </c>
      <c r="N1768" s="0" t="n">
        <v>0</v>
      </c>
      <c r="O1768" s="0" t="n">
        <v>54.11766</v>
      </c>
      <c r="P1768" s="0" t="n">
        <v>6.21528</v>
      </c>
      <c r="Q1768" s="0" t="n">
        <v>0.01698</v>
      </c>
      <c r="R1768" s="0" t="n">
        <v>0</v>
      </c>
      <c r="S1768" s="0" t="n">
        <v>0</v>
      </c>
      <c r="T1768" s="0" t="n">
        <v>2.1929</v>
      </c>
      <c r="U1768" s="0" t="n">
        <v>2.8742</v>
      </c>
      <c r="V1768" s="2" t="n">
        <v>0.11836</v>
      </c>
      <c r="W1768" s="2" t="n">
        <v>2392.6</v>
      </c>
      <c r="X1768" s="2" t="n">
        <v>2.8319</v>
      </c>
      <c r="Y1768" s="2" t="n">
        <v>0</v>
      </c>
    </row>
    <row r="1769" customFormat="false" ht="12.75" hidden="false" customHeight="false" outlineLevel="0" collapsed="false">
      <c r="B1769" s="0" t="n">
        <v>26.332</v>
      </c>
      <c r="C1769" s="0" t="n">
        <v>26.095</v>
      </c>
      <c r="D1769" s="0" t="n">
        <v>17.6441</v>
      </c>
      <c r="E1769" s="0" t="n">
        <v>17.6421</v>
      </c>
      <c r="F1769" s="0" t="n">
        <v>4.417293</v>
      </c>
      <c r="G1769" s="0" t="n">
        <v>4.41823</v>
      </c>
      <c r="H1769" s="0" t="n">
        <v>33.8144</v>
      </c>
      <c r="I1769" s="0" t="n">
        <v>33.8242</v>
      </c>
      <c r="J1769" s="0" t="n">
        <v>7.996</v>
      </c>
      <c r="K1769" s="0" t="n">
        <v>7.07807</v>
      </c>
      <c r="L1769" s="0" t="n">
        <v>90.94184</v>
      </c>
      <c r="M1769" s="0" t="n">
        <v>-0.0327</v>
      </c>
      <c r="N1769" s="0" t="n">
        <v>0</v>
      </c>
      <c r="O1769" s="0" t="n">
        <v>54.11766</v>
      </c>
      <c r="P1769" s="0" t="n">
        <v>6.21528</v>
      </c>
      <c r="Q1769" s="0" t="n">
        <v>0.01699</v>
      </c>
      <c r="R1769" s="0" t="n">
        <v>0</v>
      </c>
      <c r="S1769" s="0" t="n">
        <v>0</v>
      </c>
      <c r="T1769" s="0" t="n">
        <v>2.1917</v>
      </c>
      <c r="U1769" s="0" t="n">
        <v>2.8742</v>
      </c>
      <c r="V1769" s="2" t="n">
        <v>0.11836</v>
      </c>
      <c r="W1769" s="2" t="n">
        <v>2392.6</v>
      </c>
      <c r="X1769" s="2" t="n">
        <v>2.8319</v>
      </c>
      <c r="Y1769" s="2" t="n">
        <v>0</v>
      </c>
    </row>
    <row r="1770" customFormat="false" ht="12.75" hidden="false" customHeight="false" outlineLevel="0" collapsed="false">
      <c r="B1770" s="0" t="n">
        <v>26.367</v>
      </c>
      <c r="C1770" s="0" t="n">
        <v>26.129</v>
      </c>
      <c r="D1770" s="0" t="n">
        <v>17.6441</v>
      </c>
      <c r="E1770" s="0" t="n">
        <v>17.6411</v>
      </c>
      <c r="F1770" s="0" t="n">
        <v>4.416907</v>
      </c>
      <c r="G1770" s="0" t="n">
        <v>4.418192</v>
      </c>
      <c r="H1770" s="0" t="n">
        <v>33.8111</v>
      </c>
      <c r="I1770" s="0" t="n">
        <v>33.8247</v>
      </c>
      <c r="J1770" s="0" t="n">
        <v>7.996</v>
      </c>
      <c r="K1770" s="0" t="n">
        <v>7.07704</v>
      </c>
      <c r="L1770" s="0" t="n">
        <v>90.92682</v>
      </c>
      <c r="M1770" s="0" t="n">
        <v>-0.0327</v>
      </c>
      <c r="N1770" s="0" t="n">
        <v>0</v>
      </c>
      <c r="O1770" s="0" t="n">
        <v>54.11766</v>
      </c>
      <c r="P1770" s="0" t="n">
        <v>6.21528</v>
      </c>
      <c r="Q1770" s="0" t="n">
        <v>0.017</v>
      </c>
      <c r="R1770" s="0" t="n">
        <v>0</v>
      </c>
      <c r="S1770" s="0" t="n">
        <v>0</v>
      </c>
      <c r="T1770" s="0" t="n">
        <v>2.1917</v>
      </c>
      <c r="U1770" s="0" t="n">
        <v>2.8742</v>
      </c>
      <c r="V1770" s="2" t="n">
        <v>0.11836</v>
      </c>
      <c r="W1770" s="2" t="n">
        <v>2392.6</v>
      </c>
      <c r="X1770" s="2" t="n">
        <v>2.8319</v>
      </c>
      <c r="Y1770" s="2" t="n">
        <v>0</v>
      </c>
    </row>
    <row r="1771" customFormat="false" ht="12.75" hidden="false" customHeight="false" outlineLevel="0" collapsed="false">
      <c r="B1771" s="0" t="n">
        <v>26.367</v>
      </c>
      <c r="C1771" s="0" t="n">
        <v>26.129</v>
      </c>
      <c r="D1771" s="0" t="n">
        <v>17.6443</v>
      </c>
      <c r="E1771" s="0" t="n">
        <v>17.641</v>
      </c>
      <c r="F1771" s="0" t="n">
        <v>4.417176</v>
      </c>
      <c r="G1771" s="0" t="n">
        <v>4.418269</v>
      </c>
      <c r="H1771" s="0" t="n">
        <v>33.8133</v>
      </c>
      <c r="I1771" s="0" t="n">
        <v>33.8254</v>
      </c>
      <c r="J1771" s="0" t="n">
        <v>7.996</v>
      </c>
      <c r="K1771" s="0" t="n">
        <v>7.07566</v>
      </c>
      <c r="L1771" s="0" t="n">
        <v>90.91054</v>
      </c>
      <c r="M1771" s="0" t="n">
        <v>-0.0327</v>
      </c>
      <c r="N1771" s="0" t="n">
        <v>0</v>
      </c>
      <c r="O1771" s="0" t="n">
        <v>54.11766</v>
      </c>
      <c r="P1771" s="0" t="n">
        <v>6.21528</v>
      </c>
      <c r="Q1771" s="0" t="n">
        <v>0.01701</v>
      </c>
      <c r="R1771" s="0" t="n">
        <v>0</v>
      </c>
      <c r="S1771" s="0" t="n">
        <v>0</v>
      </c>
      <c r="T1771" s="0" t="n">
        <v>2.1917</v>
      </c>
      <c r="U1771" s="0" t="n">
        <v>2.8742</v>
      </c>
      <c r="V1771" s="2" t="n">
        <v>0.11836</v>
      </c>
      <c r="W1771" s="2" t="n">
        <v>2392.6</v>
      </c>
      <c r="X1771" s="2" t="n">
        <v>2.8319</v>
      </c>
      <c r="Y1771" s="2" t="n">
        <v>0</v>
      </c>
    </row>
    <row r="1772" customFormat="false" ht="12.75" hidden="false" customHeight="false" outlineLevel="0" collapsed="false">
      <c r="B1772" s="0" t="n">
        <v>26.377</v>
      </c>
      <c r="C1772" s="0" t="n">
        <v>26.14</v>
      </c>
      <c r="D1772" s="0" t="n">
        <v>17.6443</v>
      </c>
      <c r="E1772" s="0" t="n">
        <v>17.6411</v>
      </c>
      <c r="F1772" s="0" t="n">
        <v>4.417335</v>
      </c>
      <c r="G1772" s="0" t="n">
        <v>4.418346</v>
      </c>
      <c r="H1772" s="0" t="n">
        <v>33.8146</v>
      </c>
      <c r="I1772" s="0" t="n">
        <v>33.826</v>
      </c>
      <c r="J1772" s="0" t="n">
        <v>7.996</v>
      </c>
      <c r="K1772" s="0" t="n">
        <v>7.06841</v>
      </c>
      <c r="L1772" s="0" t="n">
        <v>90.81806</v>
      </c>
      <c r="M1772" s="0" t="n">
        <v>-0.0327</v>
      </c>
      <c r="N1772" s="0" t="n">
        <v>0</v>
      </c>
      <c r="O1772" s="0" t="n">
        <v>54.11766</v>
      </c>
      <c r="P1772" s="0" t="n">
        <v>6.21528</v>
      </c>
      <c r="Q1772" s="0" t="n">
        <v>0.01703</v>
      </c>
      <c r="R1772" s="0" t="n">
        <v>0</v>
      </c>
      <c r="S1772" s="0" t="n">
        <v>0</v>
      </c>
      <c r="T1772" s="0" t="n">
        <v>2.1905</v>
      </c>
      <c r="U1772" s="0" t="n">
        <v>2.8742</v>
      </c>
      <c r="V1772" s="2" t="n">
        <v>0.11795</v>
      </c>
      <c r="W1772" s="2" t="n">
        <v>2392.6</v>
      </c>
      <c r="X1772" s="2" t="n">
        <v>2.822</v>
      </c>
      <c r="Y1772" s="2" t="n">
        <v>0</v>
      </c>
    </row>
    <row r="1773" customFormat="false" ht="12.75" hidden="false" customHeight="false" outlineLevel="0" collapsed="false">
      <c r="B1773" s="0" t="n">
        <v>26.38</v>
      </c>
      <c r="C1773" s="0" t="n">
        <v>26.142</v>
      </c>
      <c r="D1773" s="0" t="n">
        <v>17.6447</v>
      </c>
      <c r="E1773" s="0" t="n">
        <v>17.6407</v>
      </c>
      <c r="F1773" s="0" t="n">
        <v>4.417376</v>
      </c>
      <c r="G1773" s="0" t="n">
        <v>4.418307</v>
      </c>
      <c r="H1773" s="0" t="n">
        <v>33.8147</v>
      </c>
      <c r="I1773" s="0" t="n">
        <v>33.8259</v>
      </c>
      <c r="J1773" s="0" t="n">
        <v>7.996</v>
      </c>
      <c r="K1773" s="0" t="n">
        <v>7.04976</v>
      </c>
      <c r="L1773" s="0" t="n">
        <v>90.5791</v>
      </c>
      <c r="M1773" s="0" t="n">
        <v>-0.0327</v>
      </c>
      <c r="N1773" s="0" t="n">
        <v>0</v>
      </c>
      <c r="O1773" s="0" t="n">
        <v>54.11766</v>
      </c>
      <c r="P1773" s="0" t="n">
        <v>6.21528</v>
      </c>
      <c r="Q1773" s="0" t="n">
        <v>0.01704</v>
      </c>
      <c r="R1773" s="0" t="n">
        <v>0</v>
      </c>
      <c r="S1773" s="0" t="n">
        <v>0</v>
      </c>
      <c r="T1773" s="0" t="n">
        <v>2.1868</v>
      </c>
      <c r="U1773" s="0" t="n">
        <v>2.8742</v>
      </c>
      <c r="V1773" s="2" t="n">
        <v>0.11795</v>
      </c>
      <c r="W1773" s="2" t="n">
        <v>2392.6</v>
      </c>
      <c r="X1773" s="2" t="n">
        <v>2.822</v>
      </c>
      <c r="Y1773" s="2" t="n">
        <v>0</v>
      </c>
    </row>
    <row r="1774" customFormat="false" ht="12.75" hidden="false" customHeight="false" outlineLevel="0" collapsed="false">
      <c r="B1774" s="0" t="n">
        <v>26.396</v>
      </c>
      <c r="C1774" s="0" t="n">
        <v>26.159</v>
      </c>
      <c r="D1774" s="0" t="n">
        <v>17.6444</v>
      </c>
      <c r="E1774" s="0" t="n">
        <v>17.6407</v>
      </c>
      <c r="F1774" s="0" t="n">
        <v>4.417362</v>
      </c>
      <c r="G1774" s="0" t="n">
        <v>4.418346</v>
      </c>
      <c r="H1774" s="0" t="n">
        <v>33.8148</v>
      </c>
      <c r="I1774" s="0" t="n">
        <v>33.8263</v>
      </c>
      <c r="J1774" s="0" t="n">
        <v>7.996</v>
      </c>
      <c r="K1774" s="0" t="n">
        <v>7.04681</v>
      </c>
      <c r="L1774" s="0" t="n">
        <v>90.54089</v>
      </c>
      <c r="M1774" s="0" t="n">
        <v>-0.0327</v>
      </c>
      <c r="N1774" s="0" t="n">
        <v>0</v>
      </c>
      <c r="O1774" s="0" t="n">
        <v>54.11766</v>
      </c>
      <c r="P1774" s="0" t="n">
        <v>6.21528</v>
      </c>
      <c r="Q1774" s="0" t="n">
        <v>0.01705</v>
      </c>
      <c r="R1774" s="0" t="n">
        <v>0</v>
      </c>
      <c r="S1774" s="0" t="n">
        <v>0</v>
      </c>
      <c r="T1774" s="0" t="n">
        <v>2.1868</v>
      </c>
      <c r="U1774" s="0" t="n">
        <v>2.8742</v>
      </c>
      <c r="V1774" s="2" t="n">
        <v>0.11795</v>
      </c>
      <c r="W1774" s="2" t="n">
        <v>2392.6</v>
      </c>
      <c r="X1774" s="2" t="n">
        <v>2.822</v>
      </c>
      <c r="Y1774" s="2" t="n">
        <v>0</v>
      </c>
    </row>
    <row r="1775" customFormat="false" ht="12.75" hidden="false" customHeight="false" outlineLevel="0" collapsed="false">
      <c r="B1775" s="0" t="n">
        <v>26.405</v>
      </c>
      <c r="C1775" s="0" t="n">
        <v>26.168</v>
      </c>
      <c r="D1775" s="0" t="n">
        <v>17.6441</v>
      </c>
      <c r="E1775" s="0" t="n">
        <v>17.6408</v>
      </c>
      <c r="F1775" s="0" t="n">
        <v>4.417349</v>
      </c>
      <c r="G1775" s="0" t="n">
        <v>4.418307</v>
      </c>
      <c r="H1775" s="0" t="n">
        <v>33.8149</v>
      </c>
      <c r="I1775" s="0" t="n">
        <v>33.8259</v>
      </c>
      <c r="J1775" s="0" t="n">
        <v>7.996</v>
      </c>
      <c r="K1775" s="0" t="n">
        <v>7.04387</v>
      </c>
      <c r="L1775" s="0" t="n">
        <v>90.50261</v>
      </c>
      <c r="M1775" s="0" t="n">
        <v>-0.0327</v>
      </c>
      <c r="N1775" s="0" t="n">
        <v>0</v>
      </c>
      <c r="O1775" s="0" t="n">
        <v>54.11766</v>
      </c>
      <c r="P1775" s="0" t="n">
        <v>6.21528</v>
      </c>
      <c r="Q1775" s="0" t="n">
        <v>0.01706</v>
      </c>
      <c r="R1775" s="0" t="n">
        <v>0</v>
      </c>
      <c r="S1775" s="0" t="n">
        <v>0</v>
      </c>
      <c r="T1775" s="0" t="n">
        <v>2.1868</v>
      </c>
      <c r="U1775" s="0" t="n">
        <v>2.8742</v>
      </c>
      <c r="V1775" s="2" t="n">
        <v>0.11795</v>
      </c>
      <c r="W1775" s="2" t="n">
        <v>2392.6</v>
      </c>
      <c r="X1775" s="2" t="n">
        <v>2.822</v>
      </c>
      <c r="Y1775" s="2" t="n">
        <v>0</v>
      </c>
    </row>
    <row r="1776" customFormat="false" ht="12.75" hidden="false" customHeight="false" outlineLevel="0" collapsed="false">
      <c r="B1776" s="0" t="n">
        <v>26.405</v>
      </c>
      <c r="C1776" s="0" t="n">
        <v>26.168</v>
      </c>
      <c r="D1776" s="0" t="n">
        <v>17.644</v>
      </c>
      <c r="E1776" s="0" t="n">
        <v>17.6406</v>
      </c>
      <c r="F1776" s="0" t="n">
        <v>4.417376</v>
      </c>
      <c r="G1776" s="0" t="n">
        <v>4.418269</v>
      </c>
      <c r="H1776" s="0" t="n">
        <v>33.8153</v>
      </c>
      <c r="I1776" s="0" t="n">
        <v>33.8257</v>
      </c>
      <c r="J1776" s="0" t="n">
        <v>7.996</v>
      </c>
      <c r="K1776" s="0" t="n">
        <v>7.04089</v>
      </c>
      <c r="L1776" s="0" t="n">
        <v>90.4642</v>
      </c>
      <c r="M1776" s="0" t="n">
        <v>-0.0327</v>
      </c>
      <c r="N1776" s="0" t="n">
        <v>0</v>
      </c>
      <c r="O1776" s="0" t="n">
        <v>54.11766</v>
      </c>
      <c r="P1776" s="0" t="n">
        <v>6.21528</v>
      </c>
      <c r="Q1776" s="0" t="n">
        <v>0.01707</v>
      </c>
      <c r="R1776" s="0" t="n">
        <v>0</v>
      </c>
      <c r="S1776" s="0" t="n">
        <v>0</v>
      </c>
      <c r="T1776" s="0" t="n">
        <v>2.1868</v>
      </c>
      <c r="U1776" s="0" t="n">
        <v>2.8742</v>
      </c>
      <c r="V1776" s="2" t="n">
        <v>0.11753</v>
      </c>
      <c r="W1776" s="2" t="n">
        <v>2392.6</v>
      </c>
      <c r="X1776" s="2" t="n">
        <v>2.8121</v>
      </c>
      <c r="Y1776" s="2" t="n">
        <v>0</v>
      </c>
    </row>
    <row r="1777" customFormat="false" ht="12.75" hidden="false" customHeight="false" outlineLevel="0" collapsed="false">
      <c r="B1777" s="0" t="n">
        <v>26.417</v>
      </c>
      <c r="C1777" s="0" t="n">
        <v>26.179</v>
      </c>
      <c r="D1777" s="0" t="n">
        <v>17.6431</v>
      </c>
      <c r="E1777" s="0" t="n">
        <v>17.6402</v>
      </c>
      <c r="F1777" s="0" t="n">
        <v>4.417383</v>
      </c>
      <c r="G1777" s="0" t="n">
        <v>4.417775</v>
      </c>
      <c r="H1777" s="0" t="n">
        <v>33.816</v>
      </c>
      <c r="I1777" s="0" t="n">
        <v>33.8218</v>
      </c>
      <c r="J1777" s="0" t="n">
        <v>7.996</v>
      </c>
      <c r="K1777" s="0" t="n">
        <v>7.03799</v>
      </c>
      <c r="L1777" s="0" t="n">
        <v>90.42601</v>
      </c>
      <c r="M1777" s="0" t="n">
        <v>-0.0327</v>
      </c>
      <c r="N1777" s="0" t="n">
        <v>0</v>
      </c>
      <c r="O1777" s="0" t="n">
        <v>54.11766</v>
      </c>
      <c r="P1777" s="0" t="n">
        <v>6.21528</v>
      </c>
      <c r="Q1777" s="0" t="n">
        <v>0.01708</v>
      </c>
      <c r="R1777" s="0" t="n">
        <v>0</v>
      </c>
      <c r="S1777" s="0" t="n">
        <v>0</v>
      </c>
      <c r="T1777" s="0" t="n">
        <v>2.1868</v>
      </c>
      <c r="U1777" s="0" t="n">
        <v>2.8742</v>
      </c>
      <c r="V1777" s="2" t="n">
        <v>0.11753</v>
      </c>
      <c r="W1777" s="2" t="n">
        <v>2392.6</v>
      </c>
      <c r="X1777" s="2" t="n">
        <v>2.8121</v>
      </c>
      <c r="Y1777" s="2" t="n">
        <v>0</v>
      </c>
    </row>
    <row r="1778" customFormat="false" ht="12.75" hidden="false" customHeight="false" outlineLevel="0" collapsed="false">
      <c r="B1778" s="0" t="n">
        <v>26.425</v>
      </c>
      <c r="C1778" s="0" t="n">
        <v>26.187</v>
      </c>
      <c r="D1778" s="0" t="n">
        <v>17.6433</v>
      </c>
      <c r="E1778" s="0" t="n">
        <v>17.6404</v>
      </c>
      <c r="F1778" s="0" t="n">
        <v>4.417355</v>
      </c>
      <c r="G1778" s="0" t="n">
        <v>4.418346</v>
      </c>
      <c r="H1778" s="0" t="n">
        <v>33.8156</v>
      </c>
      <c r="I1778" s="0" t="n">
        <v>33.8265</v>
      </c>
      <c r="J1778" s="0" t="n">
        <v>7.996</v>
      </c>
      <c r="K1778" s="0" t="n">
        <v>7.035</v>
      </c>
      <c r="L1778" s="0" t="n">
        <v>90.38765</v>
      </c>
      <c r="M1778" s="0" t="n">
        <v>-0.0327</v>
      </c>
      <c r="N1778" s="0" t="n">
        <v>0</v>
      </c>
      <c r="O1778" s="0" t="n">
        <v>54.11766</v>
      </c>
      <c r="P1778" s="0" t="n">
        <v>6.21528</v>
      </c>
      <c r="Q1778" s="0" t="n">
        <v>0.01709</v>
      </c>
      <c r="R1778" s="0" t="n">
        <v>0</v>
      </c>
      <c r="S1778" s="0" t="n">
        <v>0</v>
      </c>
      <c r="T1778" s="0" t="n">
        <v>2.1868</v>
      </c>
      <c r="U1778" s="0" t="n">
        <v>2.8742</v>
      </c>
      <c r="V1778" s="2" t="n">
        <v>0.11753</v>
      </c>
      <c r="W1778" s="2" t="n">
        <v>2392.6</v>
      </c>
      <c r="X1778" s="2" t="n">
        <v>2.8121</v>
      </c>
      <c r="Y1778" s="2" t="n">
        <v>0</v>
      </c>
    </row>
    <row r="1779" customFormat="false" ht="12.75" hidden="false" customHeight="false" outlineLevel="0" collapsed="false">
      <c r="B1779" s="0" t="n">
        <v>26.434</v>
      </c>
      <c r="C1779" s="0" t="n">
        <v>26.196</v>
      </c>
      <c r="D1779" s="0" t="n">
        <v>17.6455</v>
      </c>
      <c r="E1779" s="0" t="n">
        <v>17.6399</v>
      </c>
      <c r="F1779" s="0" t="n">
        <v>4.417266</v>
      </c>
      <c r="G1779" s="0" t="n">
        <v>4.418378</v>
      </c>
      <c r="H1779" s="0" t="n">
        <v>33.8131</v>
      </c>
      <c r="I1779" s="0" t="n">
        <v>33.8272</v>
      </c>
      <c r="J1779" s="0" t="n">
        <v>7.996</v>
      </c>
      <c r="K1779" s="0" t="n">
        <v>7.03182</v>
      </c>
      <c r="L1779" s="0" t="n">
        <v>90.34907</v>
      </c>
      <c r="M1779" s="0" t="n">
        <v>-0.0327</v>
      </c>
      <c r="N1779" s="0" t="n">
        <v>0</v>
      </c>
      <c r="O1779" s="0" t="n">
        <v>54.11766</v>
      </c>
      <c r="P1779" s="0" t="n">
        <v>6.21528</v>
      </c>
      <c r="Q1779" s="0" t="n">
        <v>0.01711</v>
      </c>
      <c r="R1779" s="0" t="n">
        <v>0</v>
      </c>
      <c r="S1779" s="0" t="n">
        <v>0</v>
      </c>
      <c r="T1779" s="0" t="n">
        <v>2.1868</v>
      </c>
      <c r="U1779" s="0" t="n">
        <v>2.8742</v>
      </c>
      <c r="V1779" s="2" t="n">
        <v>0.11704</v>
      </c>
      <c r="W1779" s="2" t="n">
        <v>2394.4</v>
      </c>
      <c r="X1779" s="2" t="n">
        <v>2.8023</v>
      </c>
      <c r="Y1779" s="2" t="n">
        <v>0</v>
      </c>
    </row>
    <row r="1780" customFormat="false" ht="12.75" hidden="false" customHeight="false" outlineLevel="0" collapsed="false">
      <c r="B1780" s="0" t="n">
        <v>26.434</v>
      </c>
      <c r="C1780" s="0" t="n">
        <v>26.196</v>
      </c>
      <c r="D1780" s="0" t="n">
        <v>17.6467</v>
      </c>
      <c r="E1780" s="0" t="n">
        <v>17.6389</v>
      </c>
      <c r="F1780" s="0" t="n">
        <v>4.417155</v>
      </c>
      <c r="G1780" s="0" t="n">
        <v>4.418385</v>
      </c>
      <c r="H1780" s="0" t="n">
        <v>33.8111</v>
      </c>
      <c r="I1780" s="0" t="n">
        <v>33.8281</v>
      </c>
      <c r="J1780" s="0" t="n">
        <v>7.996</v>
      </c>
      <c r="K1780" s="0" t="n">
        <v>7.02873</v>
      </c>
      <c r="L1780" s="0" t="n">
        <v>90.3105</v>
      </c>
      <c r="M1780" s="0" t="n">
        <v>-0.0327</v>
      </c>
      <c r="N1780" s="0" t="n">
        <v>0</v>
      </c>
      <c r="O1780" s="0" t="n">
        <v>54.11766</v>
      </c>
      <c r="P1780" s="0" t="n">
        <v>6.21528</v>
      </c>
      <c r="Q1780" s="0" t="n">
        <v>0.01712</v>
      </c>
      <c r="R1780" s="0" t="n">
        <v>0</v>
      </c>
      <c r="S1780" s="0" t="n">
        <v>0</v>
      </c>
      <c r="T1780" s="0" t="n">
        <v>2.1868</v>
      </c>
      <c r="U1780" s="0" t="n">
        <v>2.8742</v>
      </c>
      <c r="V1780" s="2" t="n">
        <v>0.11712</v>
      </c>
      <c r="W1780" s="2" t="n">
        <v>2392.6</v>
      </c>
      <c r="X1780" s="2" t="n">
        <v>2.8023</v>
      </c>
      <c r="Y1780" s="2" t="n">
        <v>0</v>
      </c>
    </row>
    <row r="1781" customFormat="false" ht="12.75" hidden="false" customHeight="false" outlineLevel="0" collapsed="false">
      <c r="B1781" s="0" t="n">
        <v>26.447</v>
      </c>
      <c r="C1781" s="0" t="n">
        <v>26.209</v>
      </c>
      <c r="D1781" s="0" t="n">
        <v>17.6453</v>
      </c>
      <c r="E1781" s="0" t="n">
        <v>17.6382</v>
      </c>
      <c r="F1781" s="0" t="n">
        <v>4.417204</v>
      </c>
      <c r="G1781" s="0" t="n">
        <v>4.418455</v>
      </c>
      <c r="H1781" s="0" t="n">
        <v>33.8126</v>
      </c>
      <c r="I1781" s="0" t="n">
        <v>33.8293</v>
      </c>
      <c r="J1781" s="0" t="n">
        <v>7.996</v>
      </c>
      <c r="K1781" s="0" t="n">
        <v>7.02588</v>
      </c>
      <c r="L1781" s="0" t="n">
        <v>90.27238</v>
      </c>
      <c r="M1781" s="0" t="n">
        <v>-0.0327</v>
      </c>
      <c r="N1781" s="0" t="n">
        <v>0</v>
      </c>
      <c r="O1781" s="0" t="n">
        <v>54.11766</v>
      </c>
      <c r="P1781" s="0" t="n">
        <v>6.21528</v>
      </c>
      <c r="Q1781" s="0" t="n">
        <v>0.01713</v>
      </c>
      <c r="R1781" s="0" t="n">
        <v>0</v>
      </c>
      <c r="S1781" s="0" t="n">
        <v>0</v>
      </c>
      <c r="T1781" s="0" t="n">
        <v>2.1868</v>
      </c>
      <c r="U1781" s="0" t="n">
        <v>2.8742</v>
      </c>
      <c r="V1781" s="2" t="n">
        <v>0.11712</v>
      </c>
      <c r="W1781" s="2" t="n">
        <v>2392.6</v>
      </c>
      <c r="X1781" s="2" t="n">
        <v>2.8023</v>
      </c>
      <c r="Y1781" s="2" t="n">
        <v>0</v>
      </c>
    </row>
    <row r="1782" customFormat="false" ht="12.75" hidden="false" customHeight="false" outlineLevel="0" collapsed="false">
      <c r="B1782" s="0" t="n">
        <v>26.453</v>
      </c>
      <c r="C1782" s="0" t="n">
        <v>26.215</v>
      </c>
      <c r="D1782" s="0" t="n">
        <v>17.6444</v>
      </c>
      <c r="E1782" s="0" t="n">
        <v>17.638</v>
      </c>
      <c r="F1782" s="0" t="n">
        <v>4.41728</v>
      </c>
      <c r="G1782" s="0" t="n">
        <v>4.418532</v>
      </c>
      <c r="H1782" s="0" t="n">
        <v>33.814</v>
      </c>
      <c r="I1782" s="0" t="n">
        <v>33.8301</v>
      </c>
      <c r="J1782" s="0" t="n">
        <v>7.996</v>
      </c>
      <c r="K1782" s="0" t="n">
        <v>7.02297</v>
      </c>
      <c r="L1782" s="0" t="n">
        <v>90.23413</v>
      </c>
      <c r="M1782" s="0" t="n">
        <v>-0.0327</v>
      </c>
      <c r="N1782" s="0" t="n">
        <v>0</v>
      </c>
      <c r="O1782" s="0" t="n">
        <v>54.11766</v>
      </c>
      <c r="P1782" s="0" t="n">
        <v>6.21528</v>
      </c>
      <c r="Q1782" s="0" t="n">
        <v>0.01714</v>
      </c>
      <c r="R1782" s="0" t="n">
        <v>0</v>
      </c>
      <c r="S1782" s="0" t="n">
        <v>0</v>
      </c>
      <c r="T1782" s="0" t="n">
        <v>2.1868</v>
      </c>
      <c r="U1782" s="0" t="n">
        <v>2.8742</v>
      </c>
      <c r="V1782" s="2" t="n">
        <v>0.11671</v>
      </c>
      <c r="W1782" s="2" t="n">
        <v>2392.6</v>
      </c>
      <c r="X1782" s="2" t="n">
        <v>2.7925</v>
      </c>
      <c r="Y1782" s="2" t="n">
        <v>0</v>
      </c>
    </row>
    <row r="1783" customFormat="false" ht="12.75" hidden="false" customHeight="false" outlineLevel="0" collapsed="false">
      <c r="B1783" s="0" t="n">
        <v>26.462</v>
      </c>
      <c r="C1783" s="0" t="n">
        <v>26.224</v>
      </c>
      <c r="D1783" s="0" t="n">
        <v>17.6453</v>
      </c>
      <c r="E1783" s="0" t="n">
        <v>17.6387</v>
      </c>
      <c r="F1783" s="0" t="n">
        <v>4.417335</v>
      </c>
      <c r="G1783" s="0" t="n">
        <v>4.417929</v>
      </c>
      <c r="H1783" s="0" t="n">
        <v>33.8138</v>
      </c>
      <c r="I1783" s="0" t="n">
        <v>33.8244</v>
      </c>
      <c r="J1783" s="0" t="n">
        <v>7.996</v>
      </c>
      <c r="K1783" s="0" t="n">
        <v>7.01987</v>
      </c>
      <c r="L1783" s="0" t="n">
        <v>90.19571</v>
      </c>
      <c r="M1783" s="0" t="n">
        <v>-0.0327</v>
      </c>
      <c r="N1783" s="0" t="n">
        <v>0</v>
      </c>
      <c r="O1783" s="0" t="n">
        <v>54.11766</v>
      </c>
      <c r="P1783" s="0" t="n">
        <v>6.21528</v>
      </c>
      <c r="Q1783" s="0" t="n">
        <v>0.01715</v>
      </c>
      <c r="R1783" s="0" t="n">
        <v>0</v>
      </c>
      <c r="S1783" s="0" t="n">
        <v>0</v>
      </c>
      <c r="T1783" s="0" t="n">
        <v>2.1868</v>
      </c>
      <c r="U1783" s="0" t="n">
        <v>2.8742</v>
      </c>
      <c r="V1783" s="2" t="n">
        <v>0.11671</v>
      </c>
      <c r="W1783" s="2" t="n">
        <v>2392.6</v>
      </c>
      <c r="X1783" s="2" t="n">
        <v>2.7925</v>
      </c>
      <c r="Y1783" s="2" t="n">
        <v>0</v>
      </c>
    </row>
    <row r="1784" customFormat="false" ht="12.75" hidden="false" customHeight="false" outlineLevel="0" collapsed="false">
      <c r="B1784" s="0" t="n">
        <v>26.462</v>
      </c>
      <c r="C1784" s="0" t="n">
        <v>26.224</v>
      </c>
      <c r="D1784" s="0" t="n">
        <v>17.6447</v>
      </c>
      <c r="E1784" s="0" t="n">
        <v>17.6387</v>
      </c>
      <c r="F1784" s="0" t="n">
        <v>4.417404</v>
      </c>
      <c r="G1784" s="0" t="n">
        <v>4.418455</v>
      </c>
      <c r="H1784" s="0" t="n">
        <v>33.8149</v>
      </c>
      <c r="I1784" s="0" t="n">
        <v>33.8289</v>
      </c>
      <c r="J1784" s="0" t="n">
        <v>7.996</v>
      </c>
      <c r="K1784" s="0" t="n">
        <v>7.01692</v>
      </c>
      <c r="L1784" s="0" t="n">
        <v>90.15735</v>
      </c>
      <c r="M1784" s="0" t="n">
        <v>-0.0327</v>
      </c>
      <c r="N1784" s="0" t="n">
        <v>0</v>
      </c>
      <c r="O1784" s="0" t="n">
        <v>54.11766</v>
      </c>
      <c r="P1784" s="0" t="n">
        <v>6.21528</v>
      </c>
      <c r="Q1784" s="0" t="n">
        <v>0.01716</v>
      </c>
      <c r="R1784" s="0" t="n">
        <v>0</v>
      </c>
      <c r="S1784" s="0" t="n">
        <v>0</v>
      </c>
      <c r="T1784" s="0" t="n">
        <v>2.1868</v>
      </c>
      <c r="U1784" s="0" t="n">
        <v>2.8742</v>
      </c>
      <c r="V1784" s="2" t="n">
        <v>0.11663</v>
      </c>
      <c r="W1784" s="2" t="n">
        <v>2394.4</v>
      </c>
      <c r="X1784" s="2" t="n">
        <v>2.7925</v>
      </c>
      <c r="Y1784" s="2" t="n">
        <v>0</v>
      </c>
    </row>
    <row r="1785" customFormat="false" ht="12.75" hidden="false" customHeight="false" outlineLevel="0" collapsed="false">
      <c r="B1785" s="0" t="n">
        <v>26.465</v>
      </c>
      <c r="C1785" s="0" t="n">
        <v>26.227</v>
      </c>
      <c r="D1785" s="0" t="n">
        <v>17.6431</v>
      </c>
      <c r="E1785" s="0" t="n">
        <v>17.6387</v>
      </c>
      <c r="F1785" s="0" t="n">
        <v>4.417625</v>
      </c>
      <c r="G1785" s="0" t="n">
        <v>4.418378</v>
      </c>
      <c r="H1785" s="0" t="n">
        <v>33.8181</v>
      </c>
      <c r="I1785" s="0" t="n">
        <v>33.8282</v>
      </c>
      <c r="J1785" s="0" t="n">
        <v>7.996</v>
      </c>
      <c r="K1785" s="0" t="n">
        <v>7.01402</v>
      </c>
      <c r="L1785" s="0" t="n">
        <v>90.11912</v>
      </c>
      <c r="M1785" s="0" t="n">
        <v>-0.0327</v>
      </c>
      <c r="N1785" s="0" t="n">
        <v>0</v>
      </c>
      <c r="O1785" s="0" t="n">
        <v>54.11766</v>
      </c>
      <c r="P1785" s="0" t="n">
        <v>6.21528</v>
      </c>
      <c r="Q1785" s="0" t="n">
        <v>0.01718</v>
      </c>
      <c r="R1785" s="0" t="n">
        <v>0</v>
      </c>
      <c r="S1785" s="0" t="n">
        <v>0</v>
      </c>
      <c r="T1785" s="0" t="n">
        <v>2.1868</v>
      </c>
      <c r="U1785" s="0" t="n">
        <v>2.8742</v>
      </c>
      <c r="V1785" s="2" t="n">
        <v>0.11671</v>
      </c>
      <c r="W1785" s="2" t="n">
        <v>2392.6</v>
      </c>
      <c r="X1785" s="2" t="n">
        <v>2.7925</v>
      </c>
      <c r="Y1785" s="2" t="n">
        <v>0</v>
      </c>
    </row>
    <row r="1786" customFormat="false" ht="12.75" hidden="false" customHeight="false" outlineLevel="0" collapsed="false">
      <c r="B1786" s="0" t="n">
        <v>26.482</v>
      </c>
      <c r="C1786" s="0" t="n">
        <v>26.243</v>
      </c>
      <c r="D1786" s="0" t="n">
        <v>17.6402</v>
      </c>
      <c r="E1786" s="0" t="n">
        <v>17.6383</v>
      </c>
      <c r="F1786" s="0" t="n">
        <v>4.417797</v>
      </c>
      <c r="G1786" s="0" t="n">
        <v>4.418378</v>
      </c>
      <c r="H1786" s="0" t="n">
        <v>33.8219</v>
      </c>
      <c r="I1786" s="0" t="n">
        <v>33.8285</v>
      </c>
      <c r="J1786" s="0" t="n">
        <v>7.996</v>
      </c>
      <c r="K1786" s="0" t="n">
        <v>7.01129</v>
      </c>
      <c r="L1786" s="0" t="n">
        <v>90.08118</v>
      </c>
      <c r="M1786" s="0" t="n">
        <v>-0.0327</v>
      </c>
      <c r="N1786" s="0" t="n">
        <v>0</v>
      </c>
      <c r="O1786" s="0" t="n">
        <v>54.11766</v>
      </c>
      <c r="P1786" s="0" t="n">
        <v>6.21528</v>
      </c>
      <c r="Q1786" s="0" t="n">
        <v>0.01719</v>
      </c>
      <c r="R1786" s="0" t="n">
        <v>0</v>
      </c>
      <c r="S1786" s="0" t="n">
        <v>0</v>
      </c>
      <c r="T1786" s="0" t="n">
        <v>2.1868</v>
      </c>
      <c r="U1786" s="0" t="n">
        <v>2.8742</v>
      </c>
      <c r="V1786" s="2" t="n">
        <v>0.1163</v>
      </c>
      <c r="W1786" s="2" t="n">
        <v>2392.6</v>
      </c>
      <c r="X1786" s="2" t="n">
        <v>2.7827</v>
      </c>
      <c r="Y1786" s="2" t="n">
        <v>0</v>
      </c>
    </row>
    <row r="1787" customFormat="false" ht="12.75" hidden="false" customHeight="false" outlineLevel="0" collapsed="false">
      <c r="B1787" s="0" t="n">
        <v>26.482</v>
      </c>
      <c r="C1787" s="0" t="n">
        <v>26.243</v>
      </c>
      <c r="D1787" s="0" t="n">
        <v>17.6394</v>
      </c>
      <c r="E1787" s="0" t="n">
        <v>17.6377</v>
      </c>
      <c r="F1787" s="0" t="n">
        <v>4.417804</v>
      </c>
      <c r="G1787" s="0" t="n">
        <v>4.418455</v>
      </c>
      <c r="H1787" s="0" t="n">
        <v>33.8227</v>
      </c>
      <c r="I1787" s="0" t="n">
        <v>33.8297</v>
      </c>
      <c r="J1787" s="0" t="n">
        <v>7.996</v>
      </c>
      <c r="K1787" s="0" t="n">
        <v>7.00839</v>
      </c>
      <c r="L1787" s="0" t="n">
        <v>90.04283</v>
      </c>
      <c r="M1787" s="0" t="n">
        <v>-0.0327</v>
      </c>
      <c r="N1787" s="0" t="n">
        <v>0</v>
      </c>
      <c r="O1787" s="0" t="n">
        <v>54.11766</v>
      </c>
      <c r="P1787" s="0" t="n">
        <v>6.21528</v>
      </c>
      <c r="Q1787" s="0" t="n">
        <v>0.0172</v>
      </c>
      <c r="R1787" s="0" t="n">
        <v>0</v>
      </c>
      <c r="S1787" s="0" t="n">
        <v>0</v>
      </c>
      <c r="T1787" s="0" t="n">
        <v>2.1868</v>
      </c>
      <c r="U1787" s="0" t="n">
        <v>2.8742</v>
      </c>
      <c r="V1787" s="2" t="n">
        <v>0.1163</v>
      </c>
      <c r="W1787" s="2" t="n">
        <v>2392.6</v>
      </c>
      <c r="X1787" s="2" t="n">
        <v>2.7827</v>
      </c>
      <c r="Y1787" s="2" t="n">
        <v>0</v>
      </c>
    </row>
    <row r="1788" customFormat="false" ht="12.75" hidden="false" customHeight="false" outlineLevel="0" collapsed="false">
      <c r="B1788" s="0" t="n">
        <v>26.492</v>
      </c>
      <c r="C1788" s="0" t="n">
        <v>26.253</v>
      </c>
      <c r="D1788" s="0" t="n">
        <v>17.6397</v>
      </c>
      <c r="E1788" s="0" t="n">
        <v>17.6373</v>
      </c>
      <c r="F1788" s="0" t="n">
        <v>4.417776</v>
      </c>
      <c r="G1788" s="0" t="n">
        <v>4.418532</v>
      </c>
      <c r="H1788" s="0" t="n">
        <v>33.8222</v>
      </c>
      <c r="I1788" s="0" t="n">
        <v>33.8307</v>
      </c>
      <c r="J1788" s="0" t="n">
        <v>7.996</v>
      </c>
      <c r="K1788" s="0" t="n">
        <v>7.00538</v>
      </c>
      <c r="L1788" s="0" t="n">
        <v>90.00448</v>
      </c>
      <c r="M1788" s="0" t="n">
        <v>-0.0327</v>
      </c>
      <c r="N1788" s="0" t="n">
        <v>0</v>
      </c>
      <c r="O1788" s="0" t="n">
        <v>54.11766</v>
      </c>
      <c r="P1788" s="0" t="n">
        <v>6.21528</v>
      </c>
      <c r="Q1788" s="0" t="n">
        <v>0.01721</v>
      </c>
      <c r="R1788" s="0" t="n">
        <v>0</v>
      </c>
      <c r="S1788" s="0" t="n">
        <v>0</v>
      </c>
      <c r="T1788" s="0" t="n">
        <v>2.1868</v>
      </c>
      <c r="U1788" s="0" t="n">
        <v>2.8742</v>
      </c>
      <c r="V1788" s="2" t="n">
        <v>0.11589</v>
      </c>
      <c r="W1788" s="2" t="n">
        <v>2392.6</v>
      </c>
      <c r="X1788" s="2" t="n">
        <v>2.7729</v>
      </c>
      <c r="Y1788" s="2" t="n">
        <v>0</v>
      </c>
    </row>
    <row r="1789" customFormat="false" ht="12.75" hidden="false" customHeight="false" outlineLevel="0" collapsed="false">
      <c r="B1789" s="0" t="n">
        <v>26.494</v>
      </c>
      <c r="C1789" s="0" t="n">
        <v>26.256</v>
      </c>
      <c r="D1789" s="0" t="n">
        <v>17.6389</v>
      </c>
      <c r="E1789" s="0" t="n">
        <v>17.6359</v>
      </c>
      <c r="F1789" s="0" t="n">
        <v>4.417769</v>
      </c>
      <c r="G1789" s="0" t="n">
        <v>4.418076</v>
      </c>
      <c r="H1789" s="0" t="n">
        <v>33.8228</v>
      </c>
      <c r="I1789" s="0" t="n">
        <v>33.8279</v>
      </c>
      <c r="J1789" s="0" t="n">
        <v>7.996</v>
      </c>
      <c r="K1789" s="0" t="n">
        <v>7.00413</v>
      </c>
      <c r="L1789" s="0" t="n">
        <v>89.98727</v>
      </c>
      <c r="M1789" s="0" t="n">
        <v>-0.0327</v>
      </c>
      <c r="N1789" s="0" t="n">
        <v>0</v>
      </c>
      <c r="O1789" s="0" t="n">
        <v>54.11766</v>
      </c>
      <c r="P1789" s="0" t="n">
        <v>6.21528</v>
      </c>
      <c r="Q1789" s="0" t="n">
        <v>0.01722</v>
      </c>
      <c r="R1789" s="0" t="n">
        <v>0</v>
      </c>
      <c r="S1789" s="0" t="n">
        <v>0</v>
      </c>
      <c r="T1789" s="0" t="n">
        <v>2.1868</v>
      </c>
      <c r="U1789" s="0" t="n">
        <v>2.8742</v>
      </c>
      <c r="V1789" s="2" t="n">
        <v>0.11581</v>
      </c>
      <c r="W1789" s="2" t="n">
        <v>2394.4</v>
      </c>
      <c r="X1789" s="2" t="n">
        <v>2.7729</v>
      </c>
      <c r="Y1789" s="2" t="n">
        <v>0</v>
      </c>
    </row>
    <row r="1790" customFormat="false" ht="12.75" hidden="false" customHeight="false" outlineLevel="0" collapsed="false">
      <c r="B1790" s="0" t="n">
        <v>26.492</v>
      </c>
      <c r="C1790" s="0" t="n">
        <v>26.253</v>
      </c>
      <c r="D1790" s="0" t="n">
        <v>17.6392</v>
      </c>
      <c r="E1790" s="0" t="n">
        <v>17.6354</v>
      </c>
      <c r="F1790" s="0" t="n">
        <v>4.417742</v>
      </c>
      <c r="G1790" s="0" t="n">
        <v>4.418648</v>
      </c>
      <c r="H1790" s="0" t="n">
        <v>33.8224</v>
      </c>
      <c r="I1790" s="0" t="n">
        <v>33.8333</v>
      </c>
      <c r="J1790" s="0" t="n">
        <v>7.996</v>
      </c>
      <c r="K1790" s="0" t="n">
        <v>7.00282</v>
      </c>
      <c r="L1790" s="0" t="n">
        <v>89.97074</v>
      </c>
      <c r="M1790" s="0" t="n">
        <v>-0.0327</v>
      </c>
      <c r="N1790" s="0" t="n">
        <v>0</v>
      </c>
      <c r="O1790" s="0" t="n">
        <v>54.11766</v>
      </c>
      <c r="P1790" s="0" t="n">
        <v>6.21528</v>
      </c>
      <c r="Q1790" s="0" t="n">
        <v>0.01723</v>
      </c>
      <c r="R1790" s="0" t="n">
        <v>0</v>
      </c>
      <c r="S1790" s="0" t="n">
        <v>0</v>
      </c>
      <c r="T1790" s="0" t="n">
        <v>2.1868</v>
      </c>
      <c r="U1790" s="0" t="n">
        <v>2.8742</v>
      </c>
      <c r="V1790" s="2" t="n">
        <v>0.11589</v>
      </c>
      <c r="W1790" s="2" t="n">
        <v>2392.6</v>
      </c>
      <c r="X1790" s="2" t="n">
        <v>2.7729</v>
      </c>
      <c r="Y1790" s="2" t="n">
        <v>0</v>
      </c>
    </row>
    <row r="1791" customFormat="false" ht="12.75" hidden="false" customHeight="false" outlineLevel="0" collapsed="false">
      <c r="B1791" s="0" t="n">
        <v>26.51</v>
      </c>
      <c r="C1791" s="0" t="n">
        <v>26.271</v>
      </c>
      <c r="D1791" s="0" t="n">
        <v>17.639</v>
      </c>
      <c r="E1791" s="0" t="n">
        <v>17.6346</v>
      </c>
      <c r="F1791" s="0" t="n">
        <v>4.417707</v>
      </c>
      <c r="G1791" s="0" t="n">
        <v>4.418796</v>
      </c>
      <c r="H1791" s="0" t="n">
        <v>33.8222</v>
      </c>
      <c r="I1791" s="0" t="n">
        <v>33.8352</v>
      </c>
      <c r="J1791" s="0" t="n">
        <v>7.996</v>
      </c>
      <c r="K1791" s="0" t="n">
        <v>7</v>
      </c>
      <c r="L1791" s="0" t="n">
        <v>89.93421</v>
      </c>
      <c r="M1791" s="0" t="n">
        <v>-0.0327</v>
      </c>
      <c r="N1791" s="0" t="n">
        <v>0</v>
      </c>
      <c r="O1791" s="0" t="n">
        <v>54.11766</v>
      </c>
      <c r="P1791" s="0" t="n">
        <v>6.21528</v>
      </c>
      <c r="Q1791" s="0" t="n">
        <v>0.01725</v>
      </c>
      <c r="R1791" s="0" t="n">
        <v>0</v>
      </c>
      <c r="S1791" s="0" t="n">
        <v>0</v>
      </c>
      <c r="T1791" s="0" t="n">
        <v>2.1868</v>
      </c>
      <c r="U1791" s="0" t="n">
        <v>2.8742</v>
      </c>
      <c r="V1791" s="2" t="n">
        <v>0.11589</v>
      </c>
      <c r="W1791" s="2" t="n">
        <v>2392.6</v>
      </c>
      <c r="X1791" s="2" t="n">
        <v>2.7729</v>
      </c>
      <c r="Y1791" s="2" t="n">
        <v>0</v>
      </c>
    </row>
    <row r="1792" customFormat="false" ht="12.75" hidden="false" customHeight="false" outlineLevel="0" collapsed="false">
      <c r="B1792" s="0" t="n">
        <v>26.501</v>
      </c>
      <c r="C1792" s="0" t="n">
        <v>26.262</v>
      </c>
      <c r="D1792" s="0" t="n">
        <v>17.6392</v>
      </c>
      <c r="E1792" s="0" t="n">
        <v>17.6342</v>
      </c>
      <c r="F1792" s="0" t="n">
        <v>4.417735</v>
      </c>
      <c r="G1792" s="0" t="n">
        <v>4.418796</v>
      </c>
      <c r="H1792" s="0" t="n">
        <v>33.8223</v>
      </c>
      <c r="I1792" s="0" t="n">
        <v>33.8355</v>
      </c>
      <c r="J1792" s="0" t="n">
        <v>7.996</v>
      </c>
      <c r="K1792" s="0" t="n">
        <v>6.99875</v>
      </c>
      <c r="L1792" s="0" t="n">
        <v>89.91846</v>
      </c>
      <c r="M1792" s="0" t="n">
        <v>-0.0327</v>
      </c>
      <c r="N1792" s="0" t="n">
        <v>0</v>
      </c>
      <c r="O1792" s="0" t="n">
        <v>54.11766</v>
      </c>
      <c r="P1792" s="0" t="n">
        <v>6.21528</v>
      </c>
      <c r="Q1792" s="0" t="n">
        <v>0.01726</v>
      </c>
      <c r="R1792" s="0" t="n">
        <v>0</v>
      </c>
      <c r="S1792" s="0" t="n">
        <v>0</v>
      </c>
      <c r="T1792" s="0" t="n">
        <v>2.1868</v>
      </c>
      <c r="U1792" s="0" t="n">
        <v>2.8742</v>
      </c>
      <c r="V1792" s="2" t="n">
        <v>0.11549</v>
      </c>
      <c r="W1792" s="2" t="n">
        <v>2392.6</v>
      </c>
      <c r="X1792" s="2" t="n">
        <v>2.7632</v>
      </c>
      <c r="Y1792" s="2" t="n">
        <v>0</v>
      </c>
    </row>
    <row r="1793" customFormat="false" ht="12.75" hidden="false" customHeight="false" outlineLevel="0" collapsed="false">
      <c r="B1793" s="0" t="n">
        <v>26.52</v>
      </c>
      <c r="C1793" s="0" t="n">
        <v>26.282</v>
      </c>
      <c r="D1793" s="0" t="n">
        <v>17.639</v>
      </c>
      <c r="E1793" s="0" t="n">
        <v>17.6344</v>
      </c>
      <c r="F1793" s="0" t="n">
        <v>4.417763</v>
      </c>
      <c r="G1793" s="0" t="n">
        <v>4.418796</v>
      </c>
      <c r="H1793" s="0" t="n">
        <v>33.8226</v>
      </c>
      <c r="I1793" s="0" t="n">
        <v>33.8353</v>
      </c>
      <c r="J1793" s="0" t="n">
        <v>7.996</v>
      </c>
      <c r="K1793" s="0" t="n">
        <v>6.99762</v>
      </c>
      <c r="L1793" s="0" t="n">
        <v>89.90391</v>
      </c>
      <c r="M1793" s="0" t="n">
        <v>-0.0327</v>
      </c>
      <c r="N1793" s="0" t="n">
        <v>0</v>
      </c>
      <c r="O1793" s="0" t="n">
        <v>54.11766</v>
      </c>
      <c r="P1793" s="0" t="n">
        <v>6.21528</v>
      </c>
      <c r="Q1793" s="0" t="n">
        <v>0.01727</v>
      </c>
      <c r="R1793" s="0" t="n">
        <v>0</v>
      </c>
      <c r="S1793" s="0" t="n">
        <v>0</v>
      </c>
      <c r="T1793" s="0" t="n">
        <v>2.1868</v>
      </c>
      <c r="U1793" s="0" t="n">
        <v>2.8742</v>
      </c>
      <c r="V1793" s="2" t="n">
        <v>0.1154</v>
      </c>
      <c r="W1793" s="2" t="n">
        <v>2394.4</v>
      </c>
      <c r="X1793" s="2" t="n">
        <v>2.7632</v>
      </c>
      <c r="Y1793" s="2" t="n">
        <v>0</v>
      </c>
    </row>
    <row r="1794" customFormat="false" ht="12.75" hidden="false" customHeight="false" outlineLevel="0" collapsed="false">
      <c r="B1794" s="0" t="n">
        <v>26.523</v>
      </c>
      <c r="C1794" s="0" t="n">
        <v>26.284</v>
      </c>
      <c r="D1794" s="0" t="n">
        <v>17.6394</v>
      </c>
      <c r="E1794" s="0" t="n">
        <v>17.6346</v>
      </c>
      <c r="F1794" s="0" t="n">
        <v>4.417742</v>
      </c>
      <c r="G1794" s="0" t="n">
        <v>4.418757</v>
      </c>
      <c r="H1794" s="0" t="n">
        <v>33.8222</v>
      </c>
      <c r="I1794" s="0" t="n">
        <v>33.8349</v>
      </c>
      <c r="J1794" s="0" t="n">
        <v>7.996</v>
      </c>
      <c r="K1794" s="0" t="n">
        <v>6.99734</v>
      </c>
      <c r="L1794" s="0" t="n">
        <v>89.90053</v>
      </c>
      <c r="M1794" s="0" t="n">
        <v>-0.0327</v>
      </c>
      <c r="N1794" s="0" t="n">
        <v>0</v>
      </c>
      <c r="O1794" s="0" t="n">
        <v>54.11766</v>
      </c>
      <c r="P1794" s="0" t="n">
        <v>6.21528</v>
      </c>
      <c r="Q1794" s="0" t="n">
        <v>0.01728</v>
      </c>
      <c r="R1794" s="0" t="n">
        <v>0</v>
      </c>
      <c r="S1794" s="0" t="n">
        <v>0</v>
      </c>
      <c r="T1794" s="0" t="n">
        <v>2.1868</v>
      </c>
      <c r="U1794" s="0" t="n">
        <v>2.8742</v>
      </c>
      <c r="V1794" s="2" t="n">
        <v>0.1154</v>
      </c>
      <c r="W1794" s="2" t="n">
        <v>2394.4</v>
      </c>
      <c r="X1794" s="2" t="n">
        <v>2.7632</v>
      </c>
      <c r="Y1794" s="2" t="n">
        <v>0</v>
      </c>
    </row>
    <row r="1795" customFormat="false" ht="12.75" hidden="false" customHeight="false" outlineLevel="0" collapsed="false">
      <c r="B1795" s="0" t="n">
        <v>26.52</v>
      </c>
      <c r="C1795" s="0" t="n">
        <v>26.282</v>
      </c>
      <c r="D1795" s="0" t="n">
        <v>17.6392</v>
      </c>
      <c r="E1795" s="0" t="n">
        <v>17.6354</v>
      </c>
      <c r="F1795" s="0" t="n">
        <v>4.417673</v>
      </c>
      <c r="G1795" s="0" t="n">
        <v>4.418718</v>
      </c>
      <c r="H1795" s="0" t="n">
        <v>33.8217</v>
      </c>
      <c r="I1795" s="0" t="n">
        <v>33.8339</v>
      </c>
      <c r="J1795" s="0" t="n">
        <v>7.996</v>
      </c>
      <c r="K1795" s="0" t="n">
        <v>6.99721</v>
      </c>
      <c r="L1795" s="0" t="n">
        <v>89.8984</v>
      </c>
      <c r="M1795" s="0" t="n">
        <v>-0.0327</v>
      </c>
      <c r="N1795" s="0" t="n">
        <v>0</v>
      </c>
      <c r="O1795" s="0" t="n">
        <v>54.11766</v>
      </c>
      <c r="P1795" s="0" t="n">
        <v>6.21528</v>
      </c>
      <c r="Q1795" s="0" t="n">
        <v>0.01729</v>
      </c>
      <c r="R1795" s="0" t="n">
        <v>0</v>
      </c>
      <c r="S1795" s="0" t="n">
        <v>0</v>
      </c>
      <c r="T1795" s="0" t="n">
        <v>2.1868</v>
      </c>
      <c r="U1795" s="0" t="n">
        <v>2.8742</v>
      </c>
      <c r="V1795" s="2" t="n">
        <v>0.115</v>
      </c>
      <c r="W1795" s="2" t="n">
        <v>2394.4</v>
      </c>
      <c r="X1795" s="2" t="n">
        <v>2.7535</v>
      </c>
      <c r="Y1795" s="2" t="n">
        <v>0</v>
      </c>
    </row>
    <row r="1796" customFormat="false" ht="12.75" hidden="false" customHeight="false" outlineLevel="0" collapsed="false">
      <c r="B1796" s="0" t="n">
        <v>26.529</v>
      </c>
      <c r="C1796" s="0" t="n">
        <v>26.291</v>
      </c>
      <c r="D1796" s="0" t="n">
        <v>17.6399</v>
      </c>
      <c r="E1796" s="0" t="n">
        <v>17.6358</v>
      </c>
      <c r="F1796" s="0" t="n">
        <v>4.417652</v>
      </c>
      <c r="G1796" s="0" t="n">
        <v>4.418648</v>
      </c>
      <c r="H1796" s="0" t="n">
        <v>33.821</v>
      </c>
      <c r="I1796" s="0" t="n">
        <v>33.8329</v>
      </c>
      <c r="J1796" s="0" t="n">
        <v>7.996</v>
      </c>
      <c r="K1796" s="0" t="n">
        <v>6.99668</v>
      </c>
      <c r="L1796" s="0" t="n">
        <v>89.89232</v>
      </c>
      <c r="M1796" s="0" t="n">
        <v>-0.0327</v>
      </c>
      <c r="N1796" s="0" t="n">
        <v>0</v>
      </c>
      <c r="O1796" s="0" t="n">
        <v>54.11766</v>
      </c>
      <c r="P1796" s="0" t="n">
        <v>6.21528</v>
      </c>
      <c r="Q1796" s="0" t="n">
        <v>0.0173</v>
      </c>
      <c r="R1796" s="0" t="n">
        <v>0</v>
      </c>
      <c r="S1796" s="0" t="n">
        <v>0</v>
      </c>
      <c r="T1796" s="0" t="n">
        <v>2.1868</v>
      </c>
      <c r="U1796" s="0" t="n">
        <v>2.8742</v>
      </c>
      <c r="V1796" s="2" t="n">
        <v>0.115</v>
      </c>
      <c r="W1796" s="2" t="n">
        <v>2394.4</v>
      </c>
      <c r="X1796" s="2" t="n">
        <v>2.7535</v>
      </c>
      <c r="Y1796" s="2" t="n">
        <v>0</v>
      </c>
    </row>
    <row r="1797" customFormat="false" ht="12.75" hidden="false" customHeight="false" outlineLevel="0" collapsed="false">
      <c r="B1797" s="0" t="n">
        <v>26.538</v>
      </c>
      <c r="C1797" s="0" t="n">
        <v>26.299</v>
      </c>
      <c r="D1797" s="0" t="n">
        <v>17.6397</v>
      </c>
      <c r="E1797" s="0" t="n">
        <v>17.6365</v>
      </c>
      <c r="F1797" s="0" t="n">
        <v>4.4177</v>
      </c>
      <c r="G1797" s="0" t="n">
        <v>4.418609</v>
      </c>
      <c r="H1797" s="0" t="n">
        <v>33.8215</v>
      </c>
      <c r="I1797" s="0" t="n">
        <v>33.832</v>
      </c>
      <c r="J1797" s="0" t="n">
        <v>7.996</v>
      </c>
      <c r="K1797" s="0" t="n">
        <v>6.98577</v>
      </c>
      <c r="L1797" s="0" t="n">
        <v>89.7522</v>
      </c>
      <c r="M1797" s="0" t="n">
        <v>-0.0327</v>
      </c>
      <c r="N1797" s="0" t="n">
        <v>0</v>
      </c>
      <c r="O1797" s="0" t="n">
        <v>54.11766</v>
      </c>
      <c r="P1797" s="0" t="n">
        <v>6.21528</v>
      </c>
      <c r="Q1797" s="0" t="n">
        <v>0.01731</v>
      </c>
      <c r="R1797" s="0" t="n">
        <v>0</v>
      </c>
      <c r="S1797" s="0" t="n">
        <v>0</v>
      </c>
      <c r="T1797" s="0" t="n">
        <v>2.1844</v>
      </c>
      <c r="U1797" s="0" t="n">
        <v>2.8742</v>
      </c>
      <c r="V1797" s="2" t="n">
        <v>0.11508</v>
      </c>
      <c r="W1797" s="2" t="n">
        <v>2392.6</v>
      </c>
      <c r="X1797" s="2" t="n">
        <v>2.7535</v>
      </c>
      <c r="Y1797" s="2" t="n">
        <v>0</v>
      </c>
    </row>
    <row r="1798" customFormat="false" ht="12.75" hidden="false" customHeight="false" outlineLevel="0" collapsed="false">
      <c r="B1798" s="0" t="n">
        <v>26.542</v>
      </c>
      <c r="C1798" s="0" t="n">
        <v>26.303</v>
      </c>
      <c r="D1798" s="0" t="n">
        <v>17.6392</v>
      </c>
      <c r="E1798" s="0" t="n">
        <v>17.637</v>
      </c>
      <c r="F1798" s="0" t="n">
        <v>4.417804</v>
      </c>
      <c r="G1798" s="0" t="n">
        <v>4.418571</v>
      </c>
      <c r="H1798" s="0" t="n">
        <v>33.8228</v>
      </c>
      <c r="I1798" s="0" t="n">
        <v>33.8313</v>
      </c>
      <c r="J1798" s="0" t="n">
        <v>7.996</v>
      </c>
      <c r="K1798" s="0" t="n">
        <v>6.98515</v>
      </c>
      <c r="L1798" s="0" t="n">
        <v>89.74406</v>
      </c>
      <c r="M1798" s="0" t="n">
        <v>-0.0327</v>
      </c>
      <c r="N1798" s="0" t="n">
        <v>0</v>
      </c>
      <c r="O1798" s="0" t="n">
        <v>54.11766</v>
      </c>
      <c r="P1798" s="0" t="n">
        <v>6.21528</v>
      </c>
      <c r="Q1798" s="0" t="n">
        <v>0.01733</v>
      </c>
      <c r="R1798" s="0" t="n">
        <v>0</v>
      </c>
      <c r="S1798" s="0" t="n">
        <v>0</v>
      </c>
      <c r="T1798" s="0" t="n">
        <v>2.1844</v>
      </c>
      <c r="U1798" s="0" t="n">
        <v>2.8742</v>
      </c>
      <c r="V1798" s="2" t="n">
        <v>0.11459</v>
      </c>
      <c r="W1798" s="2" t="n">
        <v>2394.4</v>
      </c>
      <c r="X1798" s="2" t="n">
        <v>2.7438</v>
      </c>
      <c r="Y1798" s="2" t="n">
        <v>0</v>
      </c>
    </row>
    <row r="1799" customFormat="false" ht="12.75" hidden="false" customHeight="false" outlineLevel="0" collapsed="false">
      <c r="B1799" s="0" t="n">
        <v>26.538</v>
      </c>
      <c r="C1799" s="0" t="n">
        <v>26.299</v>
      </c>
      <c r="D1799" s="0" t="n">
        <v>17.638</v>
      </c>
      <c r="E1799" s="0" t="n">
        <v>17.6373</v>
      </c>
      <c r="F1799" s="0" t="n">
        <v>4.417921</v>
      </c>
      <c r="G1799" s="0" t="n">
        <v>4.418494</v>
      </c>
      <c r="H1799" s="0" t="n">
        <v>33.8248</v>
      </c>
      <c r="I1799" s="0" t="n">
        <v>33.8303</v>
      </c>
      <c r="J1799" s="0" t="n">
        <v>7.996</v>
      </c>
      <c r="K1799" s="0" t="n">
        <v>6.98472</v>
      </c>
      <c r="L1799" s="0" t="n">
        <v>89.73758</v>
      </c>
      <c r="M1799" s="0" t="n">
        <v>-0.0327</v>
      </c>
      <c r="N1799" s="0" t="n">
        <v>0</v>
      </c>
      <c r="O1799" s="0" t="n">
        <v>54.11766</v>
      </c>
      <c r="P1799" s="0" t="n">
        <v>6.21528</v>
      </c>
      <c r="Q1799" s="0" t="n">
        <v>0.01734</v>
      </c>
      <c r="R1799" s="0" t="n">
        <v>0</v>
      </c>
      <c r="S1799" s="0" t="n">
        <v>0</v>
      </c>
      <c r="T1799" s="0" t="n">
        <v>2.1844</v>
      </c>
      <c r="U1799" s="0" t="n">
        <v>2.8742</v>
      </c>
      <c r="V1799" s="2" t="n">
        <v>0.11459</v>
      </c>
      <c r="W1799" s="2" t="n">
        <v>2394.4</v>
      </c>
      <c r="X1799" s="2" t="n">
        <v>2.7438</v>
      </c>
      <c r="Y1799" s="2" t="n">
        <v>0</v>
      </c>
    </row>
    <row r="1800" customFormat="false" ht="12.75" hidden="false" customHeight="false" outlineLevel="0" collapsed="false">
      <c r="B1800" s="0" t="n">
        <v>26.549</v>
      </c>
      <c r="C1800" s="0" t="n">
        <v>26.31</v>
      </c>
      <c r="D1800" s="0" t="n">
        <v>17.6367</v>
      </c>
      <c r="E1800" s="0" t="n">
        <v>17.6373</v>
      </c>
      <c r="F1800" s="0" t="n">
        <v>4.417976</v>
      </c>
      <c r="G1800" s="0" t="n">
        <v>4.418455</v>
      </c>
      <c r="H1800" s="0" t="n">
        <v>33.8264</v>
      </c>
      <c r="I1800" s="0" t="n">
        <v>33.83</v>
      </c>
      <c r="J1800" s="0" t="n">
        <v>7.996</v>
      </c>
      <c r="K1800" s="0" t="n">
        <v>6.98447</v>
      </c>
      <c r="L1800" s="0" t="n">
        <v>89.73296</v>
      </c>
      <c r="M1800" s="0" t="n">
        <v>-0.0327</v>
      </c>
      <c r="N1800" s="0" t="n">
        <v>0</v>
      </c>
      <c r="O1800" s="0" t="n">
        <v>54.11766</v>
      </c>
      <c r="P1800" s="0" t="n">
        <v>6.21528</v>
      </c>
      <c r="Q1800" s="0" t="n">
        <v>0.01735</v>
      </c>
      <c r="R1800" s="0" t="n">
        <v>0</v>
      </c>
      <c r="S1800" s="0" t="n">
        <v>0</v>
      </c>
      <c r="T1800" s="0" t="n">
        <v>2.1844</v>
      </c>
      <c r="U1800" s="0" t="n">
        <v>2.8742</v>
      </c>
      <c r="V1800" s="2" t="n">
        <v>0.11419</v>
      </c>
      <c r="W1800" s="2" t="n">
        <v>2394.4</v>
      </c>
      <c r="X1800" s="2" t="n">
        <v>2.7341</v>
      </c>
      <c r="Y1800" s="2" t="n">
        <v>0</v>
      </c>
    </row>
    <row r="1801" customFormat="false" ht="12.75" hidden="false" customHeight="false" outlineLevel="0" collapsed="false">
      <c r="B1801" s="0" t="n">
        <v>26.558</v>
      </c>
      <c r="C1801" s="0" t="n">
        <v>26.319</v>
      </c>
      <c r="D1801" s="0" t="n">
        <v>17.6355</v>
      </c>
      <c r="E1801" s="0" t="n">
        <v>17.6374</v>
      </c>
      <c r="F1801" s="0" t="n">
        <v>4.418011</v>
      </c>
      <c r="G1801" s="0" t="n">
        <v>4.418532</v>
      </c>
      <c r="H1801" s="0" t="n">
        <v>33.8277</v>
      </c>
      <c r="I1801" s="0" t="n">
        <v>33.8306</v>
      </c>
      <c r="J1801" s="0" t="n">
        <v>7.996</v>
      </c>
      <c r="K1801" s="0" t="n">
        <v>6.98517</v>
      </c>
      <c r="L1801" s="0" t="n">
        <v>89.74057</v>
      </c>
      <c r="M1801" s="0" t="n">
        <v>-0.0327</v>
      </c>
      <c r="N1801" s="0" t="n">
        <v>0</v>
      </c>
      <c r="O1801" s="0" t="n">
        <v>54.11766</v>
      </c>
      <c r="P1801" s="0" t="n">
        <v>6.21528</v>
      </c>
      <c r="Q1801" s="0" t="n">
        <v>0.01736</v>
      </c>
      <c r="R1801" s="0" t="n">
        <v>0</v>
      </c>
      <c r="S1801" s="0" t="n">
        <v>0</v>
      </c>
      <c r="T1801" s="0" t="n">
        <v>2.1844</v>
      </c>
      <c r="U1801" s="0" t="n">
        <v>2.8742</v>
      </c>
      <c r="V1801" s="2" t="n">
        <v>0.11419</v>
      </c>
      <c r="W1801" s="2" t="n">
        <v>2394.4</v>
      </c>
      <c r="X1801" s="2" t="n">
        <v>2.7341</v>
      </c>
      <c r="Y1801" s="2" t="n">
        <v>0</v>
      </c>
    </row>
    <row r="1802" customFormat="false" ht="12.75" hidden="false" customHeight="false" outlineLevel="0" collapsed="false">
      <c r="B1802" s="0" t="n">
        <v>26.56</v>
      </c>
      <c r="C1802" s="0" t="n">
        <v>26.321</v>
      </c>
      <c r="D1802" s="0" t="n">
        <v>17.6355</v>
      </c>
      <c r="E1802" s="0" t="n">
        <v>17.6378</v>
      </c>
      <c r="F1802" s="0" t="n">
        <v>4.417997</v>
      </c>
      <c r="G1802" s="0" t="n">
        <v>4.418532</v>
      </c>
      <c r="H1802" s="0" t="n">
        <v>33.8276</v>
      </c>
      <c r="I1802" s="0" t="n">
        <v>33.8302</v>
      </c>
      <c r="J1802" s="0" t="n">
        <v>7.996</v>
      </c>
      <c r="K1802" s="0" t="n">
        <v>6.98004</v>
      </c>
      <c r="L1802" s="0" t="n">
        <v>89.6746</v>
      </c>
      <c r="M1802" s="0" t="n">
        <v>-0.0327</v>
      </c>
      <c r="N1802" s="0" t="n">
        <v>0</v>
      </c>
      <c r="O1802" s="0" t="n">
        <v>54.11766</v>
      </c>
      <c r="P1802" s="0" t="n">
        <v>6.21528</v>
      </c>
      <c r="Q1802" s="0" t="n">
        <v>0.01737</v>
      </c>
      <c r="R1802" s="0" t="n">
        <v>0</v>
      </c>
      <c r="S1802" s="0" t="n">
        <v>0</v>
      </c>
      <c r="T1802" s="0" t="n">
        <v>2.1832</v>
      </c>
      <c r="U1802" s="0" t="n">
        <v>2.8742</v>
      </c>
      <c r="V1802" s="2" t="n">
        <v>0.11379</v>
      </c>
      <c r="W1802" s="2" t="n">
        <v>2394.4</v>
      </c>
      <c r="X1802" s="2" t="n">
        <v>2.7245</v>
      </c>
      <c r="Y1802" s="2" t="n">
        <v>0</v>
      </c>
    </row>
    <row r="1803" customFormat="false" ht="12.75" hidden="false" customHeight="false" outlineLevel="0" collapsed="false">
      <c r="B1803" s="0" t="n">
        <v>26.568</v>
      </c>
      <c r="C1803" s="0" t="n">
        <v>26.329</v>
      </c>
      <c r="D1803" s="0" t="n">
        <v>17.6355</v>
      </c>
      <c r="E1803" s="0" t="n">
        <v>17.6383</v>
      </c>
      <c r="F1803" s="0" t="n">
        <v>4.418018</v>
      </c>
      <c r="G1803" s="0" t="n">
        <v>4.418494</v>
      </c>
      <c r="H1803" s="0" t="n">
        <v>33.8278</v>
      </c>
      <c r="I1803" s="0" t="n">
        <v>33.8295</v>
      </c>
      <c r="J1803" s="0" t="n">
        <v>7.996</v>
      </c>
      <c r="K1803" s="0" t="n">
        <v>6.98561</v>
      </c>
      <c r="L1803" s="0" t="n">
        <v>89.74617</v>
      </c>
      <c r="M1803" s="0" t="n">
        <v>-0.0327</v>
      </c>
      <c r="N1803" s="0" t="n">
        <v>0</v>
      </c>
      <c r="O1803" s="0" t="n">
        <v>54.11766</v>
      </c>
      <c r="P1803" s="0" t="n">
        <v>6.21528</v>
      </c>
      <c r="Q1803" s="0" t="n">
        <v>0.01738</v>
      </c>
      <c r="R1803" s="0" t="n">
        <v>0</v>
      </c>
      <c r="S1803" s="0" t="n">
        <v>0</v>
      </c>
      <c r="T1803" s="0" t="n">
        <v>2.1844</v>
      </c>
      <c r="U1803" s="0" t="n">
        <v>2.8742</v>
      </c>
      <c r="V1803" s="2" t="n">
        <v>0.11339</v>
      </c>
      <c r="W1803" s="2" t="n">
        <v>2394.4</v>
      </c>
      <c r="X1803" s="2" t="n">
        <v>2.7149</v>
      </c>
      <c r="Y1803" s="2" t="n">
        <v>0</v>
      </c>
    </row>
    <row r="1804" customFormat="false" ht="12.75" hidden="false" customHeight="false" outlineLevel="0" collapsed="false">
      <c r="B1804" s="0" t="n">
        <v>26.577</v>
      </c>
      <c r="C1804" s="0" t="n">
        <v>26.338</v>
      </c>
      <c r="D1804" s="0" t="n">
        <v>17.6355</v>
      </c>
      <c r="E1804" s="0" t="n">
        <v>17.6378</v>
      </c>
      <c r="F1804" s="0" t="n">
        <v>4.417949</v>
      </c>
      <c r="G1804" s="0" t="n">
        <v>4.418417</v>
      </c>
      <c r="H1804" s="0" t="n">
        <v>33.8272</v>
      </c>
      <c r="I1804" s="0" t="n">
        <v>33.8292</v>
      </c>
      <c r="J1804" s="0" t="n">
        <v>7.996</v>
      </c>
      <c r="K1804" s="0" t="n">
        <v>6.98669</v>
      </c>
      <c r="L1804" s="0" t="n">
        <v>89.75979</v>
      </c>
      <c r="M1804" s="0" t="n">
        <v>-0.0327</v>
      </c>
      <c r="N1804" s="0" t="n">
        <v>0</v>
      </c>
      <c r="O1804" s="0" t="n">
        <v>54.11766</v>
      </c>
      <c r="P1804" s="0" t="n">
        <v>6.21528</v>
      </c>
      <c r="Q1804" s="0" t="n">
        <v>0.0174</v>
      </c>
      <c r="R1804" s="0" t="n">
        <v>0</v>
      </c>
      <c r="S1804" s="0" t="n">
        <v>0</v>
      </c>
      <c r="T1804" s="0" t="n">
        <v>2.1844</v>
      </c>
      <c r="U1804" s="0" t="n">
        <v>2.8742</v>
      </c>
      <c r="V1804" s="2" t="n">
        <v>0.11339</v>
      </c>
      <c r="W1804" s="2" t="n">
        <v>2394.4</v>
      </c>
      <c r="X1804" s="2" t="n">
        <v>2.7149</v>
      </c>
      <c r="Y1804" s="2" t="n">
        <v>0</v>
      </c>
    </row>
    <row r="1805" customFormat="false" ht="12.75" hidden="false" customHeight="false" outlineLevel="0" collapsed="false">
      <c r="B1805" s="0" t="n">
        <v>26.577</v>
      </c>
      <c r="C1805" s="0" t="n">
        <v>26.338</v>
      </c>
      <c r="D1805" s="0" t="n">
        <v>17.6358</v>
      </c>
      <c r="E1805" s="0" t="n">
        <v>17.6365</v>
      </c>
      <c r="F1805" s="0" t="n">
        <v>4.417894</v>
      </c>
      <c r="G1805" s="0" t="n">
        <v>4.418455</v>
      </c>
      <c r="H1805" s="0" t="n">
        <v>33.8264</v>
      </c>
      <c r="I1805" s="0" t="n">
        <v>33.8307</v>
      </c>
      <c r="J1805" s="0" t="n">
        <v>7.996</v>
      </c>
      <c r="K1805" s="0" t="n">
        <v>6.98748</v>
      </c>
      <c r="L1805" s="0" t="n">
        <v>89.77011</v>
      </c>
      <c r="M1805" s="0" t="n">
        <v>-0.0327</v>
      </c>
      <c r="N1805" s="0" t="n">
        <v>0</v>
      </c>
      <c r="O1805" s="0" t="n">
        <v>54.11766</v>
      </c>
      <c r="P1805" s="0" t="n">
        <v>6.21528</v>
      </c>
      <c r="Q1805" s="0" t="n">
        <v>0.01741</v>
      </c>
      <c r="R1805" s="0" t="n">
        <v>0</v>
      </c>
      <c r="S1805" s="0" t="n">
        <v>0</v>
      </c>
      <c r="T1805" s="0" t="n">
        <v>2.1844</v>
      </c>
      <c r="U1805" s="0" t="n">
        <v>2.8742</v>
      </c>
      <c r="V1805" s="2" t="n">
        <v>0.11299</v>
      </c>
      <c r="W1805" s="2" t="n">
        <v>2394.4</v>
      </c>
      <c r="X1805" s="2" t="n">
        <v>2.7053</v>
      </c>
      <c r="Y1805" s="2" t="n">
        <v>0</v>
      </c>
    </row>
    <row r="1806" customFormat="false" ht="12.75" hidden="false" customHeight="false" outlineLevel="0" collapsed="false">
      <c r="B1806" s="0" t="n">
        <v>26.59</v>
      </c>
      <c r="C1806" s="0" t="n">
        <v>26.351</v>
      </c>
      <c r="D1806" s="0" t="n">
        <v>17.6363</v>
      </c>
      <c r="E1806" s="0" t="n">
        <v>17.6355</v>
      </c>
      <c r="F1806" s="0" t="n">
        <v>4.417921</v>
      </c>
      <c r="G1806" s="0" t="n">
        <v>4.418648</v>
      </c>
      <c r="H1806" s="0" t="n">
        <v>33.8263</v>
      </c>
      <c r="I1806" s="0" t="n">
        <v>33.8331</v>
      </c>
      <c r="J1806" s="0" t="n">
        <v>7.996</v>
      </c>
      <c r="K1806" s="0" t="n">
        <v>6.98838</v>
      </c>
      <c r="L1806" s="0" t="n">
        <v>89.78246</v>
      </c>
      <c r="M1806" s="0" t="n">
        <v>-0.0327</v>
      </c>
      <c r="N1806" s="0" t="n">
        <v>0</v>
      </c>
      <c r="O1806" s="0" t="n">
        <v>54.11766</v>
      </c>
      <c r="P1806" s="0" t="n">
        <v>6.21528</v>
      </c>
      <c r="Q1806" s="0" t="n">
        <v>0.01742</v>
      </c>
      <c r="R1806" s="0" t="n">
        <v>0</v>
      </c>
      <c r="S1806" s="0" t="n">
        <v>0</v>
      </c>
      <c r="T1806" s="0" t="n">
        <v>2.1844</v>
      </c>
      <c r="U1806" s="0" t="n">
        <v>2.8742</v>
      </c>
      <c r="V1806" s="2" t="n">
        <v>0.11299</v>
      </c>
      <c r="W1806" s="2" t="n">
        <v>2394.4</v>
      </c>
      <c r="X1806" s="2" t="n">
        <v>2.7053</v>
      </c>
      <c r="Y1806" s="2" t="n">
        <v>0</v>
      </c>
    </row>
    <row r="1807" customFormat="false" ht="12.75" hidden="false" customHeight="false" outlineLevel="0" collapsed="false">
      <c r="B1807" s="0" t="n">
        <v>26.586</v>
      </c>
      <c r="C1807" s="0" t="n">
        <v>26.347</v>
      </c>
      <c r="D1807" s="0" t="n">
        <v>17.6361</v>
      </c>
      <c r="E1807" s="0" t="n">
        <v>17.6354</v>
      </c>
      <c r="F1807" s="0" t="n">
        <v>4.417921</v>
      </c>
      <c r="G1807" s="0" t="n">
        <v>4.418725</v>
      </c>
      <c r="H1807" s="0" t="n">
        <v>33.8264</v>
      </c>
      <c r="I1807" s="0" t="n">
        <v>33.8339</v>
      </c>
      <c r="J1807" s="0" t="n">
        <v>7.996</v>
      </c>
      <c r="K1807" s="0" t="n">
        <v>6.9895</v>
      </c>
      <c r="L1807" s="0" t="n">
        <v>89.79658</v>
      </c>
      <c r="M1807" s="0" t="n">
        <v>-0.0327</v>
      </c>
      <c r="N1807" s="0" t="n">
        <v>0</v>
      </c>
      <c r="O1807" s="0" t="n">
        <v>54.11766</v>
      </c>
      <c r="P1807" s="0" t="n">
        <v>6.21528</v>
      </c>
      <c r="Q1807" s="0" t="n">
        <v>0.01743</v>
      </c>
      <c r="R1807" s="0" t="n">
        <v>0</v>
      </c>
      <c r="S1807" s="0" t="n">
        <v>0</v>
      </c>
      <c r="T1807" s="0" t="n">
        <v>2.1844</v>
      </c>
      <c r="U1807" s="0" t="n">
        <v>2.8742</v>
      </c>
      <c r="V1807" s="2" t="n">
        <v>0.11259</v>
      </c>
      <c r="W1807" s="2" t="n">
        <v>2394.4</v>
      </c>
      <c r="X1807" s="2" t="n">
        <v>2.6958</v>
      </c>
      <c r="Y1807" s="2" t="n">
        <v>0</v>
      </c>
    </row>
    <row r="1808" customFormat="false" ht="12.75" hidden="false" customHeight="false" outlineLevel="0" collapsed="false">
      <c r="B1808" s="0" t="n">
        <v>26.605</v>
      </c>
      <c r="C1808" s="0" t="n">
        <v>26.366</v>
      </c>
      <c r="D1808" s="0" t="n">
        <v>17.6368</v>
      </c>
      <c r="E1808" s="0" t="n">
        <v>17.6361</v>
      </c>
      <c r="F1808" s="0" t="n">
        <v>4.417942</v>
      </c>
      <c r="G1808" s="0" t="n">
        <v>4.418757</v>
      </c>
      <c r="H1808" s="0" t="n">
        <v>33.826</v>
      </c>
      <c r="I1808" s="0" t="n">
        <v>33.8336</v>
      </c>
      <c r="J1808" s="0" t="n">
        <v>7.996</v>
      </c>
      <c r="K1808" s="0" t="n">
        <v>6.99027</v>
      </c>
      <c r="L1808" s="0" t="n">
        <v>89.8075</v>
      </c>
      <c r="M1808" s="0" t="n">
        <v>-0.0327</v>
      </c>
      <c r="N1808" s="0" t="n">
        <v>0</v>
      </c>
      <c r="O1808" s="0" t="n">
        <v>54.11766</v>
      </c>
      <c r="P1808" s="0" t="n">
        <v>6.21528</v>
      </c>
      <c r="Q1808" s="0" t="n">
        <v>0.01744</v>
      </c>
      <c r="R1808" s="0" t="n">
        <v>0</v>
      </c>
      <c r="S1808" s="0" t="n">
        <v>0</v>
      </c>
      <c r="T1808" s="0" t="n">
        <v>2.1844</v>
      </c>
      <c r="U1808" s="0" t="n">
        <v>2.8742</v>
      </c>
      <c r="V1808" s="2" t="n">
        <v>0.11219</v>
      </c>
      <c r="W1808" s="2" t="n">
        <v>2394.4</v>
      </c>
      <c r="X1808" s="2" t="n">
        <v>2.6863</v>
      </c>
      <c r="Y1808" s="2" t="n">
        <v>0</v>
      </c>
    </row>
    <row r="1809" customFormat="false" ht="12.75" hidden="false" customHeight="false" outlineLevel="0" collapsed="false">
      <c r="B1809" s="0" t="n">
        <v>26.596</v>
      </c>
      <c r="C1809" s="0" t="n">
        <v>26.357</v>
      </c>
      <c r="D1809" s="0" t="n">
        <v>17.637</v>
      </c>
      <c r="E1809" s="0" t="n">
        <v>17.6365</v>
      </c>
      <c r="F1809" s="0" t="n">
        <v>4.417873</v>
      </c>
      <c r="G1809" s="0" t="n">
        <v>4.418686</v>
      </c>
      <c r="H1809" s="0" t="n">
        <v>33.8253</v>
      </c>
      <c r="I1809" s="0" t="n">
        <v>33.8327</v>
      </c>
      <c r="J1809" s="0" t="n">
        <v>7.996</v>
      </c>
      <c r="K1809" s="0" t="n">
        <v>6.99125</v>
      </c>
      <c r="L1809" s="0" t="n">
        <v>89.81985</v>
      </c>
      <c r="M1809" s="0" t="n">
        <v>-0.0327</v>
      </c>
      <c r="N1809" s="0" t="n">
        <v>0</v>
      </c>
      <c r="O1809" s="0" t="n">
        <v>54.11766</v>
      </c>
      <c r="P1809" s="0" t="n">
        <v>6.21528</v>
      </c>
      <c r="Q1809" s="0" t="n">
        <v>0.01745</v>
      </c>
      <c r="R1809" s="0" t="n">
        <v>0</v>
      </c>
      <c r="S1809" s="0" t="n">
        <v>0</v>
      </c>
      <c r="T1809" s="0" t="n">
        <v>2.1844</v>
      </c>
      <c r="U1809" s="0" t="n">
        <v>2.8742</v>
      </c>
      <c r="V1809" s="2" t="n">
        <v>0.11179</v>
      </c>
      <c r="W1809" s="2" t="n">
        <v>2394.4</v>
      </c>
      <c r="X1809" s="2" t="n">
        <v>2.6768</v>
      </c>
      <c r="Y1809" s="2" t="n">
        <v>0</v>
      </c>
    </row>
    <row r="1810" customFormat="false" ht="12.75" hidden="false" customHeight="false" outlineLevel="0" collapsed="false">
      <c r="B1810" s="0" t="n">
        <v>26.625</v>
      </c>
      <c r="C1810" s="0" t="n">
        <v>26.385</v>
      </c>
      <c r="D1810" s="0" t="n">
        <v>17.6371</v>
      </c>
      <c r="E1810" s="0" t="n">
        <v>17.6363</v>
      </c>
      <c r="F1810" s="0" t="n">
        <v>4.417818</v>
      </c>
      <c r="G1810" s="0" t="n">
        <v>4.418532</v>
      </c>
      <c r="H1810" s="0" t="n">
        <v>33.8247</v>
      </c>
      <c r="I1810" s="0" t="n">
        <v>33.8315</v>
      </c>
      <c r="J1810" s="0" t="n">
        <v>7.996</v>
      </c>
      <c r="K1810" s="0" t="n">
        <v>6.99237</v>
      </c>
      <c r="L1810" s="0" t="n">
        <v>89.8343</v>
      </c>
      <c r="M1810" s="0" t="n">
        <v>-0.0327</v>
      </c>
      <c r="N1810" s="0" t="n">
        <v>0</v>
      </c>
      <c r="O1810" s="0" t="n">
        <v>54.11766</v>
      </c>
      <c r="P1810" s="0" t="n">
        <v>6.21528</v>
      </c>
      <c r="Q1810" s="0" t="n">
        <v>0.01747</v>
      </c>
      <c r="R1810" s="0" t="n">
        <v>0</v>
      </c>
      <c r="S1810" s="0" t="n">
        <v>0</v>
      </c>
      <c r="T1810" s="0" t="n">
        <v>2.1844</v>
      </c>
      <c r="U1810" s="0" t="n">
        <v>2.8742</v>
      </c>
      <c r="V1810" s="2" t="n">
        <v>0.1114</v>
      </c>
      <c r="W1810" s="2" t="n">
        <v>2394.4</v>
      </c>
      <c r="X1810" s="2" t="n">
        <v>2.6673</v>
      </c>
      <c r="Y1810" s="2" t="n">
        <v>0</v>
      </c>
    </row>
    <row r="1811" customFormat="false" ht="12.75" hidden="false" customHeight="false" outlineLevel="0" collapsed="false">
      <c r="B1811" s="0" t="n">
        <v>26.618</v>
      </c>
      <c r="C1811" s="0" t="n">
        <v>26.379</v>
      </c>
      <c r="D1811" s="0" t="n">
        <v>17.6377</v>
      </c>
      <c r="E1811" s="0" t="n">
        <v>17.6354</v>
      </c>
      <c r="F1811" s="0" t="n">
        <v>4.417845</v>
      </c>
      <c r="G1811" s="0" t="n">
        <v>4.418609</v>
      </c>
      <c r="H1811" s="0" t="n">
        <v>33.8244</v>
      </c>
      <c r="I1811" s="0" t="n">
        <v>33.8329</v>
      </c>
      <c r="J1811" s="0" t="n">
        <v>7.996</v>
      </c>
      <c r="K1811" s="0" t="n">
        <v>6.99353</v>
      </c>
      <c r="L1811" s="0" t="n">
        <v>89.85002</v>
      </c>
      <c r="M1811" s="0" t="n">
        <v>-0.0327</v>
      </c>
      <c r="N1811" s="0" t="n">
        <v>0</v>
      </c>
      <c r="O1811" s="0" t="n">
        <v>54.11766</v>
      </c>
      <c r="P1811" s="0" t="n">
        <v>6.21528</v>
      </c>
      <c r="Q1811" s="0" t="n">
        <v>0.01748</v>
      </c>
      <c r="R1811" s="0" t="n">
        <v>0</v>
      </c>
      <c r="S1811" s="0" t="n">
        <v>0</v>
      </c>
      <c r="T1811" s="0" t="n">
        <v>2.1844</v>
      </c>
      <c r="U1811" s="0" t="n">
        <v>2.8742</v>
      </c>
      <c r="V1811" s="2" t="n">
        <v>0.11132</v>
      </c>
      <c r="W1811" s="2" t="n">
        <v>2396.2</v>
      </c>
      <c r="X1811" s="2" t="n">
        <v>2.6673</v>
      </c>
      <c r="Y1811" s="2" t="n">
        <v>0</v>
      </c>
    </row>
    <row r="1812" customFormat="false" ht="12.75" hidden="false" customHeight="false" outlineLevel="0" collapsed="false">
      <c r="B1812" s="0" t="n">
        <v>26.625</v>
      </c>
      <c r="C1812" s="0" t="n">
        <v>26.385</v>
      </c>
      <c r="D1812" s="0" t="n">
        <v>17.637</v>
      </c>
      <c r="E1812" s="0" t="n">
        <v>17.6344</v>
      </c>
      <c r="F1812" s="0" t="n">
        <v>4.417845</v>
      </c>
      <c r="G1812" s="0" t="n">
        <v>4.418686</v>
      </c>
      <c r="H1812" s="0" t="n">
        <v>33.825</v>
      </c>
      <c r="I1812" s="0" t="n">
        <v>33.8344</v>
      </c>
      <c r="J1812" s="0" t="n">
        <v>7.996</v>
      </c>
      <c r="K1812" s="0" t="n">
        <v>6.99498</v>
      </c>
      <c r="L1812" s="0" t="n">
        <v>89.86769</v>
      </c>
      <c r="M1812" s="0" t="n">
        <v>-0.0327</v>
      </c>
      <c r="N1812" s="0" t="n">
        <v>0</v>
      </c>
      <c r="O1812" s="0" t="n">
        <v>54.11766</v>
      </c>
      <c r="P1812" s="0" t="n">
        <v>6.21528</v>
      </c>
      <c r="Q1812" s="0" t="n">
        <v>0.01749</v>
      </c>
      <c r="R1812" s="0" t="n">
        <v>0</v>
      </c>
      <c r="S1812" s="0" t="n">
        <v>0</v>
      </c>
      <c r="T1812" s="0" t="n">
        <v>2.1844</v>
      </c>
      <c r="U1812" s="0" t="n">
        <v>2.8742</v>
      </c>
      <c r="V1812" s="2" t="n">
        <v>0.11053</v>
      </c>
      <c r="W1812" s="2" t="n">
        <v>2396.2</v>
      </c>
      <c r="X1812" s="2" t="n">
        <v>2.6485</v>
      </c>
      <c r="Y1812" s="2" t="n">
        <v>0</v>
      </c>
    </row>
    <row r="1813" customFormat="false" ht="12.75" hidden="false" customHeight="false" outlineLevel="0" collapsed="false">
      <c r="B1813" s="0" t="n">
        <v>26.644</v>
      </c>
      <c r="C1813" s="0" t="n">
        <v>26.404</v>
      </c>
      <c r="D1813" s="0" t="n">
        <v>17.6363</v>
      </c>
      <c r="E1813" s="0" t="n">
        <v>17.6332</v>
      </c>
      <c r="F1813" s="0" t="n">
        <v>4.417921</v>
      </c>
      <c r="G1813" s="0" t="n">
        <v>4.418834</v>
      </c>
      <c r="H1813" s="0" t="n">
        <v>33.8262</v>
      </c>
      <c r="I1813" s="0" t="n">
        <v>33.8366</v>
      </c>
      <c r="J1813" s="0" t="n">
        <v>7.996</v>
      </c>
      <c r="K1813" s="0" t="n">
        <v>7.00747</v>
      </c>
      <c r="L1813" s="0" t="n">
        <v>90.02764</v>
      </c>
      <c r="M1813" s="0" t="n">
        <v>-0.0327</v>
      </c>
      <c r="N1813" s="0" t="n">
        <v>0</v>
      </c>
      <c r="O1813" s="0" t="n">
        <v>54.11766</v>
      </c>
      <c r="P1813" s="0" t="n">
        <v>6.21528</v>
      </c>
      <c r="Q1813" s="0" t="n">
        <v>0.0175</v>
      </c>
      <c r="R1813" s="0" t="n">
        <v>0</v>
      </c>
      <c r="S1813" s="0" t="n">
        <v>0</v>
      </c>
      <c r="T1813" s="0" t="n">
        <v>2.1868</v>
      </c>
      <c r="U1813" s="0" t="n">
        <v>2.8742</v>
      </c>
      <c r="V1813" s="2" t="n">
        <v>0.11061</v>
      </c>
      <c r="W1813" s="2" t="n">
        <v>2394.4</v>
      </c>
      <c r="X1813" s="2" t="n">
        <v>2.6485</v>
      </c>
      <c r="Y1813" s="2" t="n">
        <v>0</v>
      </c>
    </row>
    <row r="1814" customFormat="false" ht="12.75" hidden="false" customHeight="false" outlineLevel="0" collapsed="false">
      <c r="B1814" s="0" t="n">
        <v>26.644</v>
      </c>
      <c r="C1814" s="0" t="n">
        <v>26.404</v>
      </c>
      <c r="D1814" s="0" t="n">
        <v>17.6365</v>
      </c>
      <c r="E1814" s="0" t="n">
        <v>17.632</v>
      </c>
      <c r="F1814" s="0" t="n">
        <v>4.417901</v>
      </c>
      <c r="G1814" s="0" t="n">
        <v>4.418911</v>
      </c>
      <c r="H1814" s="0" t="n">
        <v>33.8259</v>
      </c>
      <c r="I1814" s="0" t="n">
        <v>33.8383</v>
      </c>
      <c r="J1814" s="0" t="n">
        <v>7.996</v>
      </c>
      <c r="K1814" s="0" t="n">
        <v>7.00437</v>
      </c>
      <c r="L1814" s="0" t="n">
        <v>89.98803</v>
      </c>
      <c r="M1814" s="0" t="n">
        <v>-0.0327</v>
      </c>
      <c r="N1814" s="0" t="n">
        <v>0</v>
      </c>
      <c r="O1814" s="0" t="n">
        <v>54.11766</v>
      </c>
      <c r="P1814" s="0" t="n">
        <v>6.21528</v>
      </c>
      <c r="Q1814" s="0" t="n">
        <v>0.01751</v>
      </c>
      <c r="R1814" s="0" t="n">
        <v>0</v>
      </c>
      <c r="S1814" s="0" t="n">
        <v>0</v>
      </c>
      <c r="T1814" s="0" t="n">
        <v>2.1856</v>
      </c>
      <c r="U1814" s="0" t="n">
        <v>2.8742</v>
      </c>
      <c r="V1814" s="2" t="n">
        <v>0.11022</v>
      </c>
      <c r="W1814" s="2" t="n">
        <v>2394.4</v>
      </c>
      <c r="X1814" s="2" t="n">
        <v>2.6391</v>
      </c>
      <c r="Y1814" s="2" t="n">
        <v>0</v>
      </c>
    </row>
    <row r="1815" customFormat="false" ht="12.75" hidden="false" customHeight="false" outlineLevel="0" collapsed="false">
      <c r="B1815" s="0" t="n">
        <v>26.656</v>
      </c>
      <c r="C1815" s="0" t="n">
        <v>26.416</v>
      </c>
      <c r="D1815" s="0" t="n">
        <v>17.6359</v>
      </c>
      <c r="E1815" s="0" t="n">
        <v>17.6315</v>
      </c>
      <c r="F1815" s="0" t="n">
        <v>4.417935</v>
      </c>
      <c r="G1815" s="0" t="n">
        <v>4.419027</v>
      </c>
      <c r="H1815" s="0" t="n">
        <v>33.8266</v>
      </c>
      <c r="I1815" s="0" t="n">
        <v>33.8397</v>
      </c>
      <c r="J1815" s="0" t="n">
        <v>7.996</v>
      </c>
      <c r="K1815" s="0" t="n">
        <v>7.00107</v>
      </c>
      <c r="L1815" s="0" t="n">
        <v>89.94502</v>
      </c>
      <c r="M1815" s="0" t="n">
        <v>-0.0327</v>
      </c>
      <c r="N1815" s="0" t="n">
        <v>0</v>
      </c>
      <c r="O1815" s="0" t="n">
        <v>54.11766</v>
      </c>
      <c r="P1815" s="0" t="n">
        <v>6.21528</v>
      </c>
      <c r="Q1815" s="0" t="n">
        <v>0.01752</v>
      </c>
      <c r="R1815" s="0" t="n">
        <v>0</v>
      </c>
      <c r="S1815" s="0" t="n">
        <v>0</v>
      </c>
      <c r="T1815" s="0" t="n">
        <v>2.1844</v>
      </c>
      <c r="U1815" s="0" t="n">
        <v>2.8742</v>
      </c>
      <c r="V1815" s="2" t="n">
        <v>0.10983</v>
      </c>
      <c r="W1815" s="2" t="n">
        <v>2394.4</v>
      </c>
      <c r="X1815" s="2" t="n">
        <v>2.6297</v>
      </c>
      <c r="Y1815" s="2" t="n">
        <v>0</v>
      </c>
    </row>
    <row r="1816" customFormat="false" ht="12.75" hidden="false" customHeight="false" outlineLevel="0" collapsed="false">
      <c r="B1816" s="0" t="n">
        <v>26.664</v>
      </c>
      <c r="C1816" s="0" t="n">
        <v>26.424</v>
      </c>
      <c r="D1816" s="0" t="n">
        <v>17.6355</v>
      </c>
      <c r="E1816" s="0" t="n">
        <v>17.6319</v>
      </c>
      <c r="F1816" s="0" t="n">
        <v>4.417997</v>
      </c>
      <c r="G1816" s="0" t="n">
        <v>4.419027</v>
      </c>
      <c r="H1816" s="0" t="n">
        <v>33.8276</v>
      </c>
      <c r="I1816" s="0" t="n">
        <v>33.8393</v>
      </c>
      <c r="J1816" s="0" t="n">
        <v>7.996</v>
      </c>
      <c r="K1816" s="0" t="n">
        <v>7.00294</v>
      </c>
      <c r="L1816" s="0" t="n">
        <v>89.96882</v>
      </c>
      <c r="M1816" s="0" t="n">
        <v>-0.0327</v>
      </c>
      <c r="N1816" s="0" t="n">
        <v>0</v>
      </c>
      <c r="O1816" s="0" t="n">
        <v>54.11766</v>
      </c>
      <c r="P1816" s="0" t="n">
        <v>6.21528</v>
      </c>
      <c r="Q1816" s="0" t="n">
        <v>0.01753</v>
      </c>
      <c r="R1816" s="0" t="n">
        <v>0</v>
      </c>
      <c r="S1816" s="0" t="n">
        <v>0</v>
      </c>
      <c r="T1816" s="0" t="n">
        <v>2.1844</v>
      </c>
      <c r="U1816" s="0" t="n">
        <v>2.8742</v>
      </c>
      <c r="V1816" s="2" t="n">
        <v>0.10944</v>
      </c>
      <c r="W1816" s="2" t="n">
        <v>2394.4</v>
      </c>
      <c r="X1816" s="2" t="n">
        <v>2.6204</v>
      </c>
      <c r="Y1816" s="2" t="n">
        <v>0</v>
      </c>
    </row>
    <row r="1817" customFormat="false" ht="12.75" hidden="false" customHeight="false" outlineLevel="0" collapsed="false">
      <c r="B1817" s="0" t="n">
        <v>26.682</v>
      </c>
      <c r="C1817" s="0" t="n">
        <v>26.441</v>
      </c>
      <c r="D1817" s="0" t="n">
        <v>17.6344</v>
      </c>
      <c r="E1817" s="0" t="n">
        <v>17.6318</v>
      </c>
      <c r="F1817" s="0" t="n">
        <v>4.418052</v>
      </c>
      <c r="G1817" s="0" t="n">
        <v>4.418988</v>
      </c>
      <c r="H1817" s="0" t="n">
        <v>33.8289</v>
      </c>
      <c r="I1817" s="0" t="n">
        <v>33.8391</v>
      </c>
      <c r="J1817" s="0" t="n">
        <v>7.996</v>
      </c>
      <c r="K1817" s="0" t="n">
        <v>7.00461</v>
      </c>
      <c r="L1817" s="0" t="n">
        <v>89.98919</v>
      </c>
      <c r="M1817" s="0" t="n">
        <v>-0.0327</v>
      </c>
      <c r="N1817" s="0" t="n">
        <v>0</v>
      </c>
      <c r="O1817" s="0" t="n">
        <v>54.11766</v>
      </c>
      <c r="P1817" s="0" t="n">
        <v>6.21528</v>
      </c>
      <c r="Q1817" s="0" t="n">
        <v>0.01755</v>
      </c>
      <c r="R1817" s="0" t="n">
        <v>0</v>
      </c>
      <c r="S1817" s="0" t="n">
        <v>0</v>
      </c>
      <c r="T1817" s="0" t="n">
        <v>2.1844</v>
      </c>
      <c r="U1817" s="0" t="n">
        <v>2.8742</v>
      </c>
      <c r="V1817" s="2" t="n">
        <v>0.10905</v>
      </c>
      <c r="W1817" s="2" t="n">
        <v>2394.4</v>
      </c>
      <c r="X1817" s="2" t="n">
        <v>2.6111</v>
      </c>
      <c r="Y1817" s="2" t="n">
        <v>0</v>
      </c>
    </row>
    <row r="1818" customFormat="false" ht="12.75" hidden="false" customHeight="false" outlineLevel="0" collapsed="false">
      <c r="B1818" s="0" t="n">
        <v>26.682</v>
      </c>
      <c r="C1818" s="0" t="n">
        <v>26.441</v>
      </c>
      <c r="D1818" s="0" t="n">
        <v>17.6344</v>
      </c>
      <c r="E1818" s="0" t="n">
        <v>17.6323</v>
      </c>
      <c r="F1818" s="0" t="n">
        <v>4.418046</v>
      </c>
      <c r="G1818" s="0" t="n">
        <v>4.418911</v>
      </c>
      <c r="H1818" s="0" t="n">
        <v>33.8288</v>
      </c>
      <c r="I1818" s="0" t="n">
        <v>33.838</v>
      </c>
      <c r="J1818" s="0" t="n">
        <v>7.996</v>
      </c>
      <c r="K1818" s="0" t="n">
        <v>7.00588</v>
      </c>
      <c r="L1818" s="0" t="n">
        <v>90.00546</v>
      </c>
      <c r="M1818" s="0" t="n">
        <v>-0.0327</v>
      </c>
      <c r="N1818" s="0" t="n">
        <v>0</v>
      </c>
      <c r="O1818" s="0" t="n">
        <v>54.11766</v>
      </c>
      <c r="P1818" s="0" t="n">
        <v>6.21528</v>
      </c>
      <c r="Q1818" s="0" t="n">
        <v>0.01756</v>
      </c>
      <c r="R1818" s="0" t="n">
        <v>0</v>
      </c>
      <c r="S1818" s="0" t="n">
        <v>0</v>
      </c>
      <c r="T1818" s="0" t="n">
        <v>2.1844</v>
      </c>
      <c r="U1818" s="0" t="n">
        <v>2.8742</v>
      </c>
      <c r="V1818" s="2" t="n">
        <v>0.10866</v>
      </c>
      <c r="W1818" s="2" t="n">
        <v>2394.4</v>
      </c>
      <c r="X1818" s="2" t="n">
        <v>2.6018</v>
      </c>
      <c r="Y1818" s="2" t="n">
        <v>0</v>
      </c>
    </row>
    <row r="1819" customFormat="false" ht="12.75" hidden="false" customHeight="false" outlineLevel="0" collapsed="false">
      <c r="B1819" s="0" t="n">
        <v>26.701</v>
      </c>
      <c r="C1819" s="0" t="n">
        <v>26.461</v>
      </c>
      <c r="D1819" s="0" t="n">
        <v>17.6337</v>
      </c>
      <c r="E1819" s="0" t="n">
        <v>17.6332</v>
      </c>
      <c r="F1819" s="0" t="n">
        <v>4.418087</v>
      </c>
      <c r="G1819" s="0" t="n">
        <v>4.418609</v>
      </c>
      <c r="H1819" s="0" t="n">
        <v>33.8298</v>
      </c>
      <c r="I1819" s="0" t="n">
        <v>33.8347</v>
      </c>
      <c r="J1819" s="0" t="n">
        <v>7.996</v>
      </c>
      <c r="K1819" s="0" t="n">
        <v>7.01825</v>
      </c>
      <c r="L1819" s="0" t="n">
        <v>90.16374</v>
      </c>
      <c r="M1819" s="0" t="n">
        <v>-0.0327</v>
      </c>
      <c r="N1819" s="0" t="n">
        <v>0</v>
      </c>
      <c r="O1819" s="0" t="n">
        <v>54.11766</v>
      </c>
      <c r="P1819" s="0" t="n">
        <v>6.21528</v>
      </c>
      <c r="Q1819" s="0" t="n">
        <v>0.01757</v>
      </c>
      <c r="R1819" s="0" t="n">
        <v>0</v>
      </c>
      <c r="S1819" s="0" t="n">
        <v>0</v>
      </c>
      <c r="T1819" s="0" t="n">
        <v>2.1868</v>
      </c>
      <c r="U1819" s="0" t="n">
        <v>2.8742</v>
      </c>
      <c r="V1819" s="2" t="n">
        <v>0.10836</v>
      </c>
      <c r="W1819" s="2" t="n">
        <v>2392.6</v>
      </c>
      <c r="X1819" s="2" t="n">
        <v>2.5925</v>
      </c>
      <c r="Y1819" s="2" t="n">
        <v>0</v>
      </c>
    </row>
    <row r="1820" customFormat="false" ht="12.75" hidden="false" customHeight="false" outlineLevel="0" collapsed="false">
      <c r="B1820" s="0" t="n">
        <v>26.704</v>
      </c>
      <c r="C1820" s="0" t="n">
        <v>26.463</v>
      </c>
      <c r="D1820" s="0" t="n">
        <v>17.6331</v>
      </c>
      <c r="E1820" s="0" t="n">
        <v>17.6342</v>
      </c>
      <c r="F1820" s="0" t="n">
        <v>4.418239</v>
      </c>
      <c r="G1820" s="0" t="n">
        <v>4.418757</v>
      </c>
      <c r="H1820" s="0" t="n">
        <v>33.8316</v>
      </c>
      <c r="I1820" s="0" t="n">
        <v>33.8351</v>
      </c>
      <c r="J1820" s="0" t="n">
        <v>7.996</v>
      </c>
      <c r="K1820" s="0" t="n">
        <v>7.00956</v>
      </c>
      <c r="L1820" s="0" t="n">
        <v>90.05191</v>
      </c>
      <c r="M1820" s="0" t="n">
        <v>-0.0327</v>
      </c>
      <c r="N1820" s="0" t="n">
        <v>0</v>
      </c>
      <c r="O1820" s="0" t="n">
        <v>54.11766</v>
      </c>
      <c r="P1820" s="0" t="n">
        <v>6.21528</v>
      </c>
      <c r="Q1820" s="0" t="n">
        <v>0.01758</v>
      </c>
      <c r="R1820" s="0" t="n">
        <v>0</v>
      </c>
      <c r="S1820" s="0" t="n">
        <v>0</v>
      </c>
      <c r="T1820" s="0" t="n">
        <v>2.1844</v>
      </c>
      <c r="U1820" s="0" t="n">
        <v>2.8742</v>
      </c>
      <c r="V1820" s="2" t="n">
        <v>0.10789</v>
      </c>
      <c r="W1820" s="2" t="n">
        <v>2394.4</v>
      </c>
      <c r="X1820" s="2" t="n">
        <v>2.5833</v>
      </c>
      <c r="Y1820" s="2" t="n">
        <v>0</v>
      </c>
    </row>
    <row r="1821" customFormat="false" ht="12.75" hidden="false" customHeight="false" outlineLevel="0" collapsed="false">
      <c r="B1821" s="0" t="n">
        <v>26.72</v>
      </c>
      <c r="C1821" s="0" t="n">
        <v>26.48</v>
      </c>
      <c r="D1821" s="0" t="n">
        <v>17.6326</v>
      </c>
      <c r="E1821" s="0" t="n">
        <v>17.6346</v>
      </c>
      <c r="F1821" s="0" t="n">
        <v>4.418239</v>
      </c>
      <c r="G1821" s="0" t="n">
        <v>4.418609</v>
      </c>
      <c r="H1821" s="0" t="n">
        <v>33.832</v>
      </c>
      <c r="I1821" s="0" t="n">
        <v>33.8335</v>
      </c>
      <c r="J1821" s="0" t="n">
        <v>7.996</v>
      </c>
      <c r="K1821" s="0" t="n">
        <v>7.01075</v>
      </c>
      <c r="L1821" s="0" t="n">
        <v>90.06651</v>
      </c>
      <c r="M1821" s="0" t="n">
        <v>-0.0327</v>
      </c>
      <c r="N1821" s="0" t="n">
        <v>0</v>
      </c>
      <c r="O1821" s="0" t="n">
        <v>54.11766</v>
      </c>
      <c r="P1821" s="0" t="n">
        <v>6.21528</v>
      </c>
      <c r="Q1821" s="0" t="n">
        <v>0.01759</v>
      </c>
      <c r="R1821" s="0" t="n">
        <v>0</v>
      </c>
      <c r="S1821" s="0" t="n">
        <v>0</v>
      </c>
      <c r="T1821" s="0" t="n">
        <v>2.1844</v>
      </c>
      <c r="U1821" s="0" t="n">
        <v>2.8742</v>
      </c>
      <c r="V1821" s="2" t="n">
        <v>0.1075</v>
      </c>
      <c r="W1821" s="2" t="n">
        <v>2394.4</v>
      </c>
      <c r="X1821" s="2" t="n">
        <v>2.5741</v>
      </c>
      <c r="Y1821" s="2" t="n">
        <v>0</v>
      </c>
    </row>
    <row r="1822" customFormat="false" ht="12.75" hidden="false" customHeight="false" outlineLevel="0" collapsed="false">
      <c r="B1822" s="0" t="n">
        <v>26.729</v>
      </c>
      <c r="C1822" s="0" t="n">
        <v>26.489</v>
      </c>
      <c r="D1822" s="0" t="n">
        <v>17.6324</v>
      </c>
      <c r="E1822" s="0" t="n">
        <v>17.6341</v>
      </c>
      <c r="F1822" s="0" t="n">
        <v>4.418218</v>
      </c>
      <c r="G1822" s="0" t="n">
        <v>4.418648</v>
      </c>
      <c r="H1822" s="0" t="n">
        <v>33.832</v>
      </c>
      <c r="I1822" s="0" t="n">
        <v>33.8342</v>
      </c>
      <c r="J1822" s="0" t="n">
        <v>7.996</v>
      </c>
      <c r="K1822" s="0" t="n">
        <v>7.01075</v>
      </c>
      <c r="L1822" s="0" t="n">
        <v>90.06621</v>
      </c>
      <c r="M1822" s="0" t="n">
        <v>-0.0327</v>
      </c>
      <c r="N1822" s="0" t="n">
        <v>0</v>
      </c>
      <c r="O1822" s="0" t="n">
        <v>54.11766</v>
      </c>
      <c r="P1822" s="0" t="n">
        <v>6.21528</v>
      </c>
      <c r="Q1822" s="0" t="n">
        <v>0.0176</v>
      </c>
      <c r="R1822" s="0" t="n">
        <v>0</v>
      </c>
      <c r="S1822" s="0" t="n">
        <v>0</v>
      </c>
      <c r="T1822" s="0" t="n">
        <v>2.1844</v>
      </c>
      <c r="U1822" s="0" t="n">
        <v>2.8742</v>
      </c>
      <c r="V1822" s="2" t="n">
        <v>0.10674</v>
      </c>
      <c r="W1822" s="2" t="n">
        <v>2394.4</v>
      </c>
      <c r="X1822" s="2" t="n">
        <v>2.5558</v>
      </c>
      <c r="Y1822" s="2" t="n">
        <v>0</v>
      </c>
    </row>
    <row r="1823" customFormat="false" ht="12.75" hidden="false" customHeight="false" outlineLevel="0" collapsed="false">
      <c r="B1823" s="0" t="n">
        <v>26.749</v>
      </c>
      <c r="C1823" s="0" t="n">
        <v>26.508</v>
      </c>
      <c r="D1823" s="0" t="n">
        <v>17.6312</v>
      </c>
      <c r="E1823" s="0" t="n">
        <v>17.6332</v>
      </c>
      <c r="F1823" s="0" t="n">
        <v>4.418246</v>
      </c>
      <c r="G1823" s="0" t="n">
        <v>4.418725</v>
      </c>
      <c r="H1823" s="0" t="n">
        <v>33.8332</v>
      </c>
      <c r="I1823" s="0" t="n">
        <v>33.8357</v>
      </c>
      <c r="J1823" s="0" t="n">
        <v>7.996</v>
      </c>
      <c r="K1823" s="0" t="n">
        <v>7.01089</v>
      </c>
      <c r="L1823" s="0" t="n">
        <v>90.06656</v>
      </c>
      <c r="M1823" s="0" t="n">
        <v>-0.0327</v>
      </c>
      <c r="N1823" s="0" t="n">
        <v>0</v>
      </c>
      <c r="O1823" s="0" t="n">
        <v>54.11766</v>
      </c>
      <c r="P1823" s="0" t="n">
        <v>6.21528</v>
      </c>
      <c r="Q1823" s="0" t="n">
        <v>0.01762</v>
      </c>
      <c r="R1823" s="0" t="n">
        <v>0</v>
      </c>
      <c r="S1823" s="0" t="n">
        <v>0</v>
      </c>
      <c r="T1823" s="0" t="n">
        <v>2.1844</v>
      </c>
      <c r="U1823" s="0" t="n">
        <v>2.8742</v>
      </c>
      <c r="V1823" s="2" t="n">
        <v>0.10636</v>
      </c>
      <c r="W1823" s="2" t="n">
        <v>2394.4</v>
      </c>
      <c r="X1823" s="2" t="n">
        <v>2.5466</v>
      </c>
      <c r="Y1823" s="2" t="n">
        <v>0</v>
      </c>
    </row>
    <row r="1824" customFormat="false" ht="12.75" hidden="false" customHeight="false" outlineLevel="0" collapsed="false">
      <c r="B1824" s="0" t="n">
        <v>26.762</v>
      </c>
      <c r="C1824" s="0" t="n">
        <v>26.521</v>
      </c>
      <c r="D1824" s="0" t="n">
        <v>17.6311</v>
      </c>
      <c r="E1824" s="0" t="n">
        <v>17.6329</v>
      </c>
      <c r="F1824" s="0" t="n">
        <v>4.418259</v>
      </c>
      <c r="G1824" s="0" t="n">
        <v>4.418757</v>
      </c>
      <c r="H1824" s="0" t="n">
        <v>33.8334</v>
      </c>
      <c r="I1824" s="0" t="n">
        <v>33.8362</v>
      </c>
      <c r="J1824" s="0" t="n">
        <v>7.996</v>
      </c>
      <c r="K1824" s="0" t="n">
        <v>7.01094</v>
      </c>
      <c r="L1824" s="0" t="n">
        <v>90.06714</v>
      </c>
      <c r="M1824" s="0" t="n">
        <v>-0.0327</v>
      </c>
      <c r="N1824" s="0" t="n">
        <v>0</v>
      </c>
      <c r="O1824" s="0" t="n">
        <v>54.11764</v>
      </c>
      <c r="P1824" s="0" t="n">
        <v>6.21528</v>
      </c>
      <c r="Q1824" s="0" t="n">
        <v>0.01763</v>
      </c>
      <c r="R1824" s="0" t="n">
        <v>0</v>
      </c>
      <c r="S1824" s="0" t="n">
        <v>0</v>
      </c>
      <c r="T1824" s="0" t="n">
        <v>2.1844</v>
      </c>
      <c r="U1824" s="0" t="n">
        <v>2.8742</v>
      </c>
      <c r="V1824" s="2" t="n">
        <v>0.10636</v>
      </c>
      <c r="W1824" s="2" t="n">
        <v>2394.4</v>
      </c>
      <c r="X1824" s="2" t="n">
        <v>2.5466</v>
      </c>
      <c r="Y1824" s="2" t="n">
        <v>0</v>
      </c>
    </row>
    <row r="1825" customFormat="false" ht="12.75" hidden="false" customHeight="false" outlineLevel="0" collapsed="false">
      <c r="B1825" s="0" t="n">
        <v>26.768</v>
      </c>
      <c r="C1825" s="0" t="n">
        <v>26.527</v>
      </c>
      <c r="D1825" s="0" t="n">
        <v>17.6309</v>
      </c>
      <c r="E1825" s="0" t="n">
        <v>17.6327</v>
      </c>
      <c r="F1825" s="0" t="n">
        <v>4.418301</v>
      </c>
      <c r="G1825" s="0" t="n">
        <v>4.418873</v>
      </c>
      <c r="H1825" s="0" t="n">
        <v>33.834</v>
      </c>
      <c r="I1825" s="0" t="n">
        <v>33.8374</v>
      </c>
      <c r="J1825" s="0" t="n">
        <v>7.996</v>
      </c>
      <c r="K1825" s="0" t="n">
        <v>7.01102</v>
      </c>
      <c r="L1825" s="0" t="n">
        <v>90.06808</v>
      </c>
      <c r="M1825" s="0" t="n">
        <v>-0.0327</v>
      </c>
      <c r="N1825" s="0" t="n">
        <v>0</v>
      </c>
      <c r="O1825" s="0" t="n">
        <v>54.11764</v>
      </c>
      <c r="P1825" s="0" t="n">
        <v>6.21528</v>
      </c>
      <c r="Q1825" s="0" t="n">
        <v>0.01764</v>
      </c>
      <c r="R1825" s="0" t="n">
        <v>0</v>
      </c>
      <c r="S1825" s="0" t="n">
        <v>0</v>
      </c>
      <c r="T1825" s="0" t="n">
        <v>2.1844</v>
      </c>
      <c r="U1825" s="0" t="n">
        <v>2.8742</v>
      </c>
      <c r="V1825" s="2" t="n">
        <v>0.10568</v>
      </c>
      <c r="W1825" s="2" t="n">
        <v>2392.6</v>
      </c>
      <c r="X1825" s="2" t="n">
        <v>2.5285</v>
      </c>
      <c r="Y1825" s="2" t="n">
        <v>0</v>
      </c>
    </row>
    <row r="1826" customFormat="false" ht="12.75" hidden="false" customHeight="false" outlineLevel="0" collapsed="false">
      <c r="B1826" s="0" t="n">
        <v>26.797</v>
      </c>
      <c r="C1826" s="0" t="n">
        <v>26.555</v>
      </c>
      <c r="D1826" s="0" t="n">
        <v>17.6313</v>
      </c>
      <c r="E1826" s="0" t="n">
        <v>17.6325</v>
      </c>
      <c r="F1826" s="0" t="n">
        <v>4.418328</v>
      </c>
      <c r="G1826" s="0" t="n">
        <v>4.41895</v>
      </c>
      <c r="H1826" s="0" t="n">
        <v>33.8338</v>
      </c>
      <c r="I1826" s="0" t="n">
        <v>33.8381</v>
      </c>
      <c r="J1826" s="0" t="n">
        <v>7.996</v>
      </c>
      <c r="K1826" s="0" t="n">
        <v>7.01108</v>
      </c>
      <c r="L1826" s="0" t="n">
        <v>90.06961</v>
      </c>
      <c r="M1826" s="0" t="n">
        <v>-0.0327</v>
      </c>
      <c r="N1826" s="0" t="n">
        <v>0</v>
      </c>
      <c r="O1826" s="0" t="n">
        <v>54.11764</v>
      </c>
      <c r="P1826" s="0" t="n">
        <v>6.21528</v>
      </c>
      <c r="Q1826" s="0" t="n">
        <v>0.01765</v>
      </c>
      <c r="R1826" s="0" t="n">
        <v>0</v>
      </c>
      <c r="S1826" s="0" t="n">
        <v>0</v>
      </c>
      <c r="T1826" s="0" t="n">
        <v>2.1844</v>
      </c>
      <c r="U1826" s="0" t="n">
        <v>2.8742</v>
      </c>
      <c r="V1826" s="2" t="n">
        <v>0.10568</v>
      </c>
      <c r="W1826" s="2" t="n">
        <v>2392.6</v>
      </c>
      <c r="X1826" s="2" t="n">
        <v>2.5285</v>
      </c>
      <c r="Y1826" s="2" t="n">
        <v>0</v>
      </c>
    </row>
    <row r="1827" customFormat="false" ht="12.75" hidden="false" customHeight="false" outlineLevel="0" collapsed="false">
      <c r="B1827" s="0" t="n">
        <v>26.797</v>
      </c>
      <c r="C1827" s="0" t="n">
        <v>26.555</v>
      </c>
      <c r="D1827" s="0" t="n">
        <v>17.6312</v>
      </c>
      <c r="E1827" s="0" t="n">
        <v>17.6331</v>
      </c>
      <c r="F1827" s="0" t="n">
        <v>4.418335</v>
      </c>
      <c r="G1827" s="0" t="n">
        <v>4.418834</v>
      </c>
      <c r="H1827" s="0" t="n">
        <v>33.834</v>
      </c>
      <c r="I1827" s="0" t="n">
        <v>33.8367</v>
      </c>
      <c r="J1827" s="0" t="n">
        <v>7.996</v>
      </c>
      <c r="K1827" s="0" t="n">
        <v>7.01122</v>
      </c>
      <c r="L1827" s="0" t="n">
        <v>90.07132</v>
      </c>
      <c r="M1827" s="0" t="n">
        <v>-0.0327</v>
      </c>
      <c r="N1827" s="0" t="n">
        <v>0</v>
      </c>
      <c r="O1827" s="0" t="n">
        <v>54.11764</v>
      </c>
      <c r="P1827" s="0" t="n">
        <v>6.21528</v>
      </c>
      <c r="Q1827" s="0" t="n">
        <v>0.01766</v>
      </c>
      <c r="R1827" s="0" t="n">
        <v>0</v>
      </c>
      <c r="S1827" s="0" t="n">
        <v>0</v>
      </c>
      <c r="T1827" s="0" t="n">
        <v>2.1844</v>
      </c>
      <c r="U1827" s="0" t="n">
        <v>2.8742</v>
      </c>
      <c r="V1827" s="2" t="n">
        <v>0.1053</v>
      </c>
      <c r="W1827" s="2" t="n">
        <v>2392.6</v>
      </c>
      <c r="X1827" s="2" t="n">
        <v>2.5194</v>
      </c>
      <c r="Y1827" s="2" t="n">
        <v>0</v>
      </c>
    </row>
    <row r="1828" customFormat="false" ht="12.75" hidden="false" customHeight="false" outlineLevel="0" collapsed="false">
      <c r="B1828" s="0" t="n">
        <v>26.825</v>
      </c>
      <c r="C1828" s="0" t="n">
        <v>26.583</v>
      </c>
      <c r="D1828" s="0" t="n">
        <v>17.6315</v>
      </c>
      <c r="E1828" s="0" t="n">
        <v>17.6335</v>
      </c>
      <c r="F1828" s="0" t="n">
        <v>4.41828</v>
      </c>
      <c r="G1828" s="0" t="n">
        <v>4.418834</v>
      </c>
      <c r="H1828" s="0" t="n">
        <v>33.8332</v>
      </c>
      <c r="I1828" s="0" t="n">
        <v>33.8363</v>
      </c>
      <c r="J1828" s="0" t="n">
        <v>7.996</v>
      </c>
      <c r="K1828" s="0" t="n">
        <v>7.0114</v>
      </c>
      <c r="L1828" s="0" t="n">
        <v>90.07371</v>
      </c>
      <c r="M1828" s="0" t="n">
        <v>-0.0327</v>
      </c>
      <c r="N1828" s="0" t="n">
        <v>0</v>
      </c>
      <c r="O1828" s="0" t="n">
        <v>54.11764</v>
      </c>
      <c r="P1828" s="0" t="n">
        <v>6.21528</v>
      </c>
      <c r="Q1828" s="0" t="n">
        <v>0.01767</v>
      </c>
      <c r="R1828" s="0" t="n">
        <v>0</v>
      </c>
      <c r="S1828" s="0" t="n">
        <v>0</v>
      </c>
      <c r="T1828" s="0" t="n">
        <v>2.1844</v>
      </c>
      <c r="U1828" s="0" t="n">
        <v>2.8742</v>
      </c>
      <c r="V1828" s="2" t="n">
        <v>0.10447</v>
      </c>
      <c r="W1828" s="2" t="n">
        <v>2394.4</v>
      </c>
      <c r="X1828" s="2" t="n">
        <v>2.5014</v>
      </c>
      <c r="Y1828" s="2" t="n">
        <v>0</v>
      </c>
    </row>
    <row r="1829" customFormat="false" ht="12.75" hidden="false" customHeight="false" outlineLevel="0" collapsed="false">
      <c r="B1829" s="0" t="n">
        <v>26.838</v>
      </c>
      <c r="C1829" s="0" t="n">
        <v>26.596</v>
      </c>
      <c r="D1829" s="0" t="n">
        <v>17.6315</v>
      </c>
      <c r="E1829" s="0" t="n">
        <v>17.6344</v>
      </c>
      <c r="F1829" s="0" t="n">
        <v>4.418225</v>
      </c>
      <c r="G1829" s="0" t="n">
        <v>4.418757</v>
      </c>
      <c r="H1829" s="0" t="n">
        <v>33.8327</v>
      </c>
      <c r="I1829" s="0" t="n">
        <v>33.8349</v>
      </c>
      <c r="J1829" s="0" t="n">
        <v>7.996</v>
      </c>
      <c r="K1829" s="0" t="n">
        <v>7.01163</v>
      </c>
      <c r="L1829" s="0" t="n">
        <v>90.07639</v>
      </c>
      <c r="M1829" s="0" t="n">
        <v>-0.0327</v>
      </c>
      <c r="N1829" s="0" t="n">
        <v>0</v>
      </c>
      <c r="O1829" s="0" t="n">
        <v>54.11764</v>
      </c>
      <c r="P1829" s="0" t="n">
        <v>6.21528</v>
      </c>
      <c r="Q1829" s="0" t="n">
        <v>0.01769</v>
      </c>
      <c r="R1829" s="0" t="n">
        <v>0</v>
      </c>
      <c r="S1829" s="0" t="n">
        <v>0</v>
      </c>
      <c r="T1829" s="0" t="n">
        <v>2.1844</v>
      </c>
      <c r="U1829" s="0" t="n">
        <v>2.8742</v>
      </c>
      <c r="V1829" s="2" t="n">
        <v>0.10417</v>
      </c>
      <c r="W1829" s="2" t="n">
        <v>2392.6</v>
      </c>
      <c r="X1829" s="2" t="n">
        <v>2.4924</v>
      </c>
      <c r="Y1829" s="2" t="n">
        <v>0</v>
      </c>
    </row>
    <row r="1830" customFormat="false" ht="12.75" hidden="false" customHeight="false" outlineLevel="0" collapsed="false">
      <c r="B1830" s="0" t="n">
        <v>26.855</v>
      </c>
      <c r="C1830" s="0" t="n">
        <v>26.613</v>
      </c>
      <c r="D1830" s="0" t="n">
        <v>17.6316</v>
      </c>
      <c r="E1830" s="0" t="n">
        <v>17.6344</v>
      </c>
      <c r="F1830" s="0" t="n">
        <v>4.418246</v>
      </c>
      <c r="G1830" s="0" t="n">
        <v>4.418648</v>
      </c>
      <c r="H1830" s="0" t="n">
        <v>33.8329</v>
      </c>
      <c r="I1830" s="0" t="n">
        <v>33.834</v>
      </c>
      <c r="J1830" s="0" t="n">
        <v>7.996</v>
      </c>
      <c r="K1830" s="0" t="n">
        <v>7.01186</v>
      </c>
      <c r="L1830" s="0" t="n">
        <v>90.07953</v>
      </c>
      <c r="M1830" s="0" t="n">
        <v>-0.0327</v>
      </c>
      <c r="N1830" s="0" t="n">
        <v>0</v>
      </c>
      <c r="O1830" s="0" t="n">
        <v>54.11764</v>
      </c>
      <c r="P1830" s="0" t="n">
        <v>6.21528</v>
      </c>
      <c r="Q1830" s="0" t="n">
        <v>0.0177</v>
      </c>
      <c r="R1830" s="0" t="n">
        <v>0</v>
      </c>
      <c r="S1830" s="0" t="n">
        <v>0</v>
      </c>
      <c r="T1830" s="0" t="n">
        <v>2.1844</v>
      </c>
      <c r="U1830" s="0" t="n">
        <v>2.8742</v>
      </c>
      <c r="V1830" s="2" t="n">
        <v>0.1038</v>
      </c>
      <c r="W1830" s="2" t="n">
        <v>2392.6</v>
      </c>
      <c r="X1830" s="2" t="n">
        <v>2.4835</v>
      </c>
      <c r="Y1830" s="2" t="n">
        <v>0</v>
      </c>
    </row>
    <row r="1831" customFormat="false" ht="12.75" hidden="false" customHeight="false" outlineLevel="0" collapsed="false">
      <c r="B1831" s="0" t="n">
        <v>26.864</v>
      </c>
      <c r="C1831" s="0" t="n">
        <v>26.622</v>
      </c>
      <c r="D1831" s="0" t="n">
        <v>17.6315</v>
      </c>
      <c r="E1831" s="0" t="n">
        <v>17.6347</v>
      </c>
      <c r="F1831" s="0" t="n">
        <v>4.41828</v>
      </c>
      <c r="G1831" s="0" t="n">
        <v>4.418648</v>
      </c>
      <c r="H1831" s="0" t="n">
        <v>33.8332</v>
      </c>
      <c r="I1831" s="0" t="n">
        <v>33.8337</v>
      </c>
      <c r="J1831" s="0" t="n">
        <v>7.996</v>
      </c>
      <c r="K1831" s="0" t="n">
        <v>7.00666</v>
      </c>
      <c r="L1831" s="0" t="n">
        <v>90.01279</v>
      </c>
      <c r="M1831" s="0" t="n">
        <v>-0.0327</v>
      </c>
      <c r="N1831" s="0" t="n">
        <v>0</v>
      </c>
      <c r="O1831" s="0" t="n">
        <v>54.11764</v>
      </c>
      <c r="P1831" s="0" t="n">
        <v>6.21528</v>
      </c>
      <c r="Q1831" s="0" t="n">
        <v>0.01771</v>
      </c>
      <c r="R1831" s="0" t="n">
        <v>0</v>
      </c>
      <c r="S1831" s="0" t="n">
        <v>0</v>
      </c>
      <c r="T1831" s="0" t="n">
        <v>2.1832</v>
      </c>
      <c r="U1831" s="0" t="n">
        <v>2.8742</v>
      </c>
      <c r="V1831" s="2" t="n">
        <v>0.10342</v>
      </c>
      <c r="W1831" s="2" t="n">
        <v>2392.6</v>
      </c>
      <c r="X1831" s="2" t="n">
        <v>2.4745</v>
      </c>
      <c r="Y1831" s="2" t="n">
        <v>0</v>
      </c>
    </row>
    <row r="1832" customFormat="false" ht="12.75" hidden="false" customHeight="false" outlineLevel="0" collapsed="false">
      <c r="B1832" s="0" t="n">
        <v>26.883</v>
      </c>
      <c r="C1832" s="0" t="n">
        <v>26.641</v>
      </c>
      <c r="D1832" s="0" t="n">
        <v>17.6309</v>
      </c>
      <c r="E1832" s="0" t="n">
        <v>17.6347</v>
      </c>
      <c r="F1832" s="0" t="n">
        <v>4.418322</v>
      </c>
      <c r="G1832" s="0" t="n">
        <v>4.418725</v>
      </c>
      <c r="H1832" s="0" t="n">
        <v>33.8341</v>
      </c>
      <c r="I1832" s="0" t="n">
        <v>33.8343</v>
      </c>
      <c r="J1832" s="0" t="n">
        <v>7.996</v>
      </c>
      <c r="K1832" s="0" t="n">
        <v>7.01211</v>
      </c>
      <c r="L1832" s="0" t="n">
        <v>90.08225</v>
      </c>
      <c r="M1832" s="0" t="n">
        <v>-0.0327</v>
      </c>
      <c r="N1832" s="0" t="n">
        <v>0</v>
      </c>
      <c r="O1832" s="0" t="n">
        <v>54.11764</v>
      </c>
      <c r="P1832" s="0" t="n">
        <v>6.21528</v>
      </c>
      <c r="Q1832" s="0" t="n">
        <v>0.01772</v>
      </c>
      <c r="R1832" s="0" t="n">
        <v>0</v>
      </c>
      <c r="S1832" s="0" t="n">
        <v>0</v>
      </c>
      <c r="T1832" s="0" t="n">
        <v>2.1844</v>
      </c>
      <c r="U1832" s="0" t="n">
        <v>2.8742</v>
      </c>
      <c r="V1832" s="2" t="n">
        <v>0.10268</v>
      </c>
      <c r="W1832" s="2" t="n">
        <v>2392.6</v>
      </c>
      <c r="X1832" s="2" t="n">
        <v>2.4568</v>
      </c>
      <c r="Y1832" s="2" t="n">
        <v>0</v>
      </c>
    </row>
    <row r="1833" customFormat="false" ht="12.75" hidden="false" customHeight="false" outlineLevel="0" collapsed="false">
      <c r="B1833" s="0" t="n">
        <v>26.911</v>
      </c>
      <c r="C1833" s="0" t="n">
        <v>26.669</v>
      </c>
      <c r="D1833" s="0" t="n">
        <v>17.6307</v>
      </c>
      <c r="E1833" s="0" t="n">
        <v>17.6348</v>
      </c>
      <c r="F1833" s="0" t="n">
        <v>4.418356</v>
      </c>
      <c r="G1833" s="0" t="n">
        <v>4.418725</v>
      </c>
      <c r="H1833" s="0" t="n">
        <v>33.8345</v>
      </c>
      <c r="I1833" s="0" t="n">
        <v>33.8342</v>
      </c>
      <c r="J1833" s="0" t="n">
        <v>7.996</v>
      </c>
      <c r="K1833" s="0" t="n">
        <v>7.00702</v>
      </c>
      <c r="L1833" s="0" t="n">
        <v>90.0168</v>
      </c>
      <c r="M1833" s="0" t="n">
        <v>-0.0327</v>
      </c>
      <c r="N1833" s="0" t="n">
        <v>0</v>
      </c>
      <c r="O1833" s="0" t="n">
        <v>54.11764</v>
      </c>
      <c r="P1833" s="0" t="n">
        <v>6.21528</v>
      </c>
      <c r="Q1833" s="0" t="n">
        <v>0.01773</v>
      </c>
      <c r="R1833" s="0" t="n">
        <v>0</v>
      </c>
      <c r="S1833" s="0" t="n">
        <v>0</v>
      </c>
      <c r="T1833" s="0" t="n">
        <v>2.1832</v>
      </c>
      <c r="U1833" s="0" t="n">
        <v>2.8742</v>
      </c>
      <c r="V1833" s="2" t="n">
        <v>0.10224</v>
      </c>
      <c r="W1833" s="2" t="n">
        <v>2394.4</v>
      </c>
      <c r="X1833" s="2" t="n">
        <v>2.4479</v>
      </c>
      <c r="Y1833" s="2" t="n">
        <v>0</v>
      </c>
    </row>
    <row r="1834" customFormat="false" ht="12.75" hidden="false" customHeight="false" outlineLevel="0" collapsed="false">
      <c r="B1834" s="0" t="n">
        <v>26.914</v>
      </c>
      <c r="C1834" s="0" t="n">
        <v>26.672</v>
      </c>
      <c r="D1834" s="0" t="n">
        <v>17.6304</v>
      </c>
      <c r="E1834" s="0" t="n">
        <v>17.6351</v>
      </c>
      <c r="F1834" s="0" t="n">
        <v>4.418363</v>
      </c>
      <c r="G1834" s="0" t="n">
        <v>4.418719</v>
      </c>
      <c r="H1834" s="0" t="n">
        <v>33.8349</v>
      </c>
      <c r="I1834" s="0" t="n">
        <v>33.834</v>
      </c>
      <c r="J1834" s="0" t="n">
        <v>7.996</v>
      </c>
      <c r="K1834" s="0" t="n">
        <v>7.01252</v>
      </c>
      <c r="L1834" s="0" t="n">
        <v>90.08709</v>
      </c>
      <c r="M1834" s="0" t="n">
        <v>-0.0327</v>
      </c>
      <c r="N1834" s="0" t="n">
        <v>0</v>
      </c>
      <c r="O1834" s="0" t="n">
        <v>54.11764</v>
      </c>
      <c r="P1834" s="0" t="n">
        <v>6.21528</v>
      </c>
      <c r="Q1834" s="0" t="n">
        <v>0.01774</v>
      </c>
      <c r="R1834" s="0" t="n">
        <v>0</v>
      </c>
      <c r="S1834" s="0" t="n">
        <v>0</v>
      </c>
      <c r="T1834" s="0" t="n">
        <v>2.1844</v>
      </c>
      <c r="U1834" s="0" t="n">
        <v>2.8742</v>
      </c>
      <c r="V1834" s="2" t="n">
        <v>0.10194</v>
      </c>
      <c r="W1834" s="2" t="n">
        <v>2392.6</v>
      </c>
      <c r="X1834" s="2" t="n">
        <v>2.4391</v>
      </c>
      <c r="Y1834" s="2" t="n">
        <v>0</v>
      </c>
    </row>
    <row r="1835" customFormat="false" ht="12.75" hidden="false" customHeight="false" outlineLevel="0" collapsed="false">
      <c r="B1835" s="0" t="n">
        <v>26.949</v>
      </c>
      <c r="C1835" s="0" t="n">
        <v>26.706</v>
      </c>
      <c r="D1835" s="0" t="n">
        <v>17.6298</v>
      </c>
      <c r="E1835" s="0" t="n">
        <v>17.6351</v>
      </c>
      <c r="F1835" s="0" t="n">
        <v>4.418342</v>
      </c>
      <c r="G1835" s="0" t="n">
        <v>4.418757</v>
      </c>
      <c r="H1835" s="0" t="n">
        <v>33.8351</v>
      </c>
      <c r="I1835" s="0" t="n">
        <v>33.8343</v>
      </c>
      <c r="J1835" s="0" t="n">
        <v>7.996</v>
      </c>
      <c r="K1835" s="0" t="n">
        <v>7.00758</v>
      </c>
      <c r="L1835" s="0" t="n">
        <v>90.0228</v>
      </c>
      <c r="M1835" s="0" t="n">
        <v>-0.0327</v>
      </c>
      <c r="N1835" s="0" t="n">
        <v>0</v>
      </c>
      <c r="O1835" s="0" t="n">
        <v>54.11764</v>
      </c>
      <c r="P1835" s="0" t="n">
        <v>6.21528</v>
      </c>
      <c r="Q1835" s="0" t="n">
        <v>0.01775</v>
      </c>
      <c r="R1835" s="0" t="n">
        <v>0</v>
      </c>
      <c r="S1835" s="0" t="n">
        <v>0</v>
      </c>
      <c r="T1835" s="0" t="n">
        <v>2.1832</v>
      </c>
      <c r="U1835" s="0" t="n">
        <v>2.8742</v>
      </c>
      <c r="V1835" s="2" t="n">
        <v>0.10157</v>
      </c>
      <c r="W1835" s="2" t="n">
        <v>2392.6</v>
      </c>
      <c r="X1835" s="2" t="n">
        <v>2.4303</v>
      </c>
      <c r="Y1835" s="2" t="n">
        <v>0</v>
      </c>
    </row>
    <row r="1836" customFormat="false" ht="12.75" hidden="false" customHeight="false" outlineLevel="0" collapsed="false">
      <c r="B1836" s="0" t="n">
        <v>26.968</v>
      </c>
      <c r="C1836" s="0" t="n">
        <v>26.725</v>
      </c>
      <c r="D1836" s="0" t="n">
        <v>17.6302</v>
      </c>
      <c r="E1836" s="0" t="n">
        <v>17.6347</v>
      </c>
      <c r="F1836" s="0" t="n">
        <v>4.418356</v>
      </c>
      <c r="G1836" s="0" t="n">
        <v>4.418725</v>
      </c>
      <c r="H1836" s="0" t="n">
        <v>33.835</v>
      </c>
      <c r="I1836" s="0" t="n">
        <v>33.8343</v>
      </c>
      <c r="J1836" s="0" t="n">
        <v>7.996</v>
      </c>
      <c r="K1836" s="0" t="n">
        <v>7.00764</v>
      </c>
      <c r="L1836" s="0" t="n">
        <v>90.02404</v>
      </c>
      <c r="M1836" s="0" t="n">
        <v>-0.0327</v>
      </c>
      <c r="N1836" s="0" t="n">
        <v>0</v>
      </c>
      <c r="O1836" s="0" t="n">
        <v>54.11764</v>
      </c>
      <c r="P1836" s="0" t="n">
        <v>6.21528</v>
      </c>
      <c r="Q1836" s="0" t="n">
        <v>0.01777</v>
      </c>
      <c r="R1836" s="0" t="n">
        <v>0</v>
      </c>
      <c r="S1836" s="0" t="n">
        <v>0</v>
      </c>
      <c r="T1836" s="0" t="n">
        <v>2.1832</v>
      </c>
      <c r="U1836" s="0" t="n">
        <v>2.8742</v>
      </c>
      <c r="V1836" s="2" t="n">
        <v>0.10092</v>
      </c>
      <c r="W1836" s="2" t="n">
        <v>2390.8</v>
      </c>
      <c r="X1836" s="2" t="n">
        <v>2.4128</v>
      </c>
      <c r="Y1836" s="2" t="n">
        <v>0</v>
      </c>
    </row>
    <row r="1837" customFormat="false" ht="12.75" hidden="false" customHeight="false" outlineLevel="0" collapsed="false">
      <c r="B1837" s="0" t="n">
        <v>26.979</v>
      </c>
      <c r="C1837" s="0" t="n">
        <v>26.736</v>
      </c>
      <c r="D1837" s="0" t="n">
        <v>17.6299</v>
      </c>
      <c r="E1837" s="0" t="n">
        <v>17.6339</v>
      </c>
      <c r="F1837" s="0" t="n">
        <v>4.418398</v>
      </c>
      <c r="G1837" s="0" t="n">
        <v>4.418796</v>
      </c>
      <c r="H1837" s="0" t="n">
        <v>33.8355</v>
      </c>
      <c r="I1837" s="0" t="n">
        <v>33.8356</v>
      </c>
      <c r="J1837" s="0" t="n">
        <v>7.996</v>
      </c>
      <c r="K1837" s="0" t="n">
        <v>7.00779</v>
      </c>
      <c r="L1837" s="0" t="n">
        <v>90.02587</v>
      </c>
      <c r="M1837" s="0" t="n">
        <v>-0.0327</v>
      </c>
      <c r="N1837" s="0" t="n">
        <v>0</v>
      </c>
      <c r="O1837" s="0" t="n">
        <v>54.11764</v>
      </c>
      <c r="P1837" s="0" t="n">
        <v>6.21528</v>
      </c>
      <c r="Q1837" s="0" t="n">
        <v>0.01778</v>
      </c>
      <c r="R1837" s="0" t="n">
        <v>0</v>
      </c>
      <c r="S1837" s="0" t="n">
        <v>0</v>
      </c>
      <c r="T1837" s="0" t="n">
        <v>2.1832</v>
      </c>
      <c r="U1837" s="0" t="n">
        <v>2.8742</v>
      </c>
      <c r="V1837" s="2" t="n">
        <v>0.10048</v>
      </c>
      <c r="W1837" s="2" t="n">
        <v>2392.6</v>
      </c>
      <c r="X1837" s="2" t="n">
        <v>2.404</v>
      </c>
      <c r="Y1837" s="2" t="n">
        <v>0</v>
      </c>
    </row>
    <row r="1838" customFormat="false" ht="12.75" hidden="false" customHeight="false" outlineLevel="0" collapsed="false">
      <c r="B1838" s="0" t="n">
        <v>27.007</v>
      </c>
      <c r="C1838" s="0" t="n">
        <v>26.764</v>
      </c>
      <c r="D1838" s="0" t="n">
        <v>17.6297</v>
      </c>
      <c r="E1838" s="0" t="n">
        <v>17.6335</v>
      </c>
      <c r="F1838" s="0" t="n">
        <v>4.418453</v>
      </c>
      <c r="G1838" s="0" t="n">
        <v>4.418834</v>
      </c>
      <c r="H1838" s="0" t="n">
        <v>33.8362</v>
      </c>
      <c r="I1838" s="0" t="n">
        <v>33.8363</v>
      </c>
      <c r="J1838" s="0" t="n">
        <v>7.996</v>
      </c>
      <c r="K1838" s="0" t="n">
        <v>7.01347</v>
      </c>
      <c r="L1838" s="0" t="n">
        <v>90.09877</v>
      </c>
      <c r="M1838" s="0" t="n">
        <v>-0.0327</v>
      </c>
      <c r="N1838" s="0" t="n">
        <v>0</v>
      </c>
      <c r="O1838" s="0" t="n">
        <v>54.11764</v>
      </c>
      <c r="P1838" s="0" t="n">
        <v>6.21528</v>
      </c>
      <c r="Q1838" s="0" t="n">
        <v>0.01779</v>
      </c>
      <c r="R1838" s="0" t="n">
        <v>0</v>
      </c>
      <c r="S1838" s="0" t="n">
        <v>0</v>
      </c>
      <c r="T1838" s="0" t="n">
        <v>2.1844</v>
      </c>
      <c r="U1838" s="0" t="n">
        <v>2.8742</v>
      </c>
      <c r="V1838" s="2" t="n">
        <v>0.10011</v>
      </c>
      <c r="W1838" s="2" t="n">
        <v>2392.6</v>
      </c>
      <c r="X1838" s="2" t="n">
        <v>2.3953</v>
      </c>
      <c r="Y1838" s="2" t="n">
        <v>0</v>
      </c>
    </row>
    <row r="1839" customFormat="false" ht="12.75" hidden="false" customHeight="false" outlineLevel="0" collapsed="false">
      <c r="B1839" s="0" t="n">
        <v>27.026</v>
      </c>
      <c r="C1839" s="0" t="n">
        <v>26.783</v>
      </c>
      <c r="D1839" s="0" t="n">
        <v>17.6295</v>
      </c>
      <c r="E1839" s="0" t="n">
        <v>17.633</v>
      </c>
      <c r="F1839" s="0" t="n">
        <v>4.418453</v>
      </c>
      <c r="G1839" s="0" t="n">
        <v>4.418533</v>
      </c>
      <c r="H1839" s="0" t="n">
        <v>33.8363</v>
      </c>
      <c r="I1839" s="0" t="n">
        <v>33.834</v>
      </c>
      <c r="J1839" s="0" t="n">
        <v>7.996</v>
      </c>
      <c r="K1839" s="0" t="n">
        <v>7.00865</v>
      </c>
      <c r="L1839" s="0" t="n">
        <v>90.03659</v>
      </c>
      <c r="M1839" s="0" t="n">
        <v>-0.0327</v>
      </c>
      <c r="N1839" s="0" t="n">
        <v>0</v>
      </c>
      <c r="O1839" s="0" t="n">
        <v>54.11764</v>
      </c>
      <c r="P1839" s="0" t="n">
        <v>6.21528</v>
      </c>
      <c r="Q1839" s="0" t="n">
        <v>0.0178</v>
      </c>
      <c r="R1839" s="0" t="n">
        <v>0</v>
      </c>
      <c r="S1839" s="0" t="n">
        <v>0</v>
      </c>
      <c r="T1839" s="0" t="n">
        <v>2.1832</v>
      </c>
      <c r="U1839" s="0" t="n">
        <v>2.8742</v>
      </c>
      <c r="V1839" s="2" t="n">
        <v>0.09939</v>
      </c>
      <c r="W1839" s="2" t="n">
        <v>2392.6</v>
      </c>
      <c r="X1839" s="2" t="n">
        <v>2.378</v>
      </c>
      <c r="Y1839" s="2" t="n">
        <v>0</v>
      </c>
    </row>
    <row r="1840" customFormat="false" ht="12.75" hidden="false" customHeight="false" outlineLevel="0" collapsed="false">
      <c r="B1840" s="0" t="n">
        <v>27.048</v>
      </c>
      <c r="C1840" s="0" t="n">
        <v>26.805</v>
      </c>
      <c r="D1840" s="0" t="n">
        <v>17.6295</v>
      </c>
      <c r="E1840" s="0" t="n">
        <v>17.633</v>
      </c>
      <c r="F1840" s="0" t="n">
        <v>4.418446</v>
      </c>
      <c r="G1840" s="0" t="n">
        <v>4.418456</v>
      </c>
      <c r="H1840" s="0" t="n">
        <v>33.8362</v>
      </c>
      <c r="I1840" s="0" t="n">
        <v>33.8334</v>
      </c>
      <c r="J1840" s="0" t="n">
        <v>7.996</v>
      </c>
      <c r="K1840" s="0" t="n">
        <v>7.0144</v>
      </c>
      <c r="L1840" s="0" t="n">
        <v>90.11044</v>
      </c>
      <c r="M1840" s="0" t="n">
        <v>-0.0327</v>
      </c>
      <c r="N1840" s="0" t="n">
        <v>0</v>
      </c>
      <c r="O1840" s="0" t="n">
        <v>54.11764</v>
      </c>
      <c r="P1840" s="0" t="n">
        <v>6.21528</v>
      </c>
      <c r="Q1840" s="0" t="n">
        <v>0.01781</v>
      </c>
      <c r="R1840" s="0" t="n">
        <v>0</v>
      </c>
      <c r="S1840" s="0" t="n">
        <v>0</v>
      </c>
      <c r="T1840" s="0" t="n">
        <v>2.1844</v>
      </c>
      <c r="U1840" s="0" t="n">
        <v>2.8742</v>
      </c>
      <c r="V1840" s="2" t="n">
        <v>0.098743</v>
      </c>
      <c r="W1840" s="2" t="n">
        <v>2390.8</v>
      </c>
      <c r="X1840" s="2" t="n">
        <v>2.3608</v>
      </c>
      <c r="Y1840" s="2" t="n">
        <v>0</v>
      </c>
    </row>
    <row r="1841" customFormat="false" ht="12.75" hidden="false" customHeight="false" outlineLevel="0" collapsed="false">
      <c r="B1841" s="0" t="n">
        <v>27.074</v>
      </c>
      <c r="C1841" s="0" t="n">
        <v>26.83</v>
      </c>
      <c r="D1841" s="0" t="n">
        <v>17.6291</v>
      </c>
      <c r="E1841" s="0" t="n">
        <v>17.6329</v>
      </c>
      <c r="F1841" s="0" t="n">
        <v>4.418446</v>
      </c>
      <c r="G1841" s="0" t="n">
        <v>4.418719</v>
      </c>
      <c r="H1841" s="0" t="n">
        <v>33.8365</v>
      </c>
      <c r="I1841" s="0" t="n">
        <v>33.8358</v>
      </c>
      <c r="J1841" s="0" t="n">
        <v>7.996</v>
      </c>
      <c r="K1841" s="0" t="n">
        <v>7.01515</v>
      </c>
      <c r="L1841" s="0" t="n">
        <v>90.11965</v>
      </c>
      <c r="M1841" s="0" t="n">
        <v>-0.0327</v>
      </c>
      <c r="N1841" s="0" t="n">
        <v>0</v>
      </c>
      <c r="O1841" s="0" t="n">
        <v>54.11764</v>
      </c>
      <c r="P1841" s="0" t="n">
        <v>6.21528</v>
      </c>
      <c r="Q1841" s="0" t="n">
        <v>0.01782</v>
      </c>
      <c r="R1841" s="0" t="n">
        <v>0</v>
      </c>
      <c r="S1841" s="0" t="n">
        <v>0</v>
      </c>
      <c r="T1841" s="0" t="n">
        <v>2.1844</v>
      </c>
      <c r="U1841" s="0" t="n">
        <v>2.8742</v>
      </c>
      <c r="V1841" s="2" t="n">
        <v>0.098311</v>
      </c>
      <c r="W1841" s="2" t="n">
        <v>2392.6</v>
      </c>
      <c r="X1841" s="2" t="n">
        <v>2.3522</v>
      </c>
      <c r="Y1841" s="2" t="n">
        <v>0</v>
      </c>
    </row>
    <row r="1842" customFormat="false" ht="12.75" hidden="false" customHeight="false" outlineLevel="0" collapsed="false">
      <c r="B1842" s="0" t="n">
        <v>27.102</v>
      </c>
      <c r="C1842" s="0" t="n">
        <v>26.858</v>
      </c>
      <c r="D1842" s="0" t="n">
        <v>17.6293</v>
      </c>
      <c r="E1842" s="0" t="n">
        <v>17.6327</v>
      </c>
      <c r="F1842" s="0" t="n">
        <v>4.418425</v>
      </c>
      <c r="G1842" s="0" t="n">
        <v>4.418911</v>
      </c>
      <c r="H1842" s="0" t="n">
        <v>33.8362</v>
      </c>
      <c r="I1842" s="0" t="n">
        <v>33.8376</v>
      </c>
      <c r="J1842" s="0" t="n">
        <v>7.996</v>
      </c>
      <c r="K1842" s="0" t="n">
        <v>7.01589</v>
      </c>
      <c r="L1842" s="0" t="n">
        <v>90.12925</v>
      </c>
      <c r="M1842" s="0" t="n">
        <v>-0.0327</v>
      </c>
      <c r="N1842" s="0" t="n">
        <v>0</v>
      </c>
      <c r="O1842" s="0" t="n">
        <v>54.11764</v>
      </c>
      <c r="P1842" s="0" t="n">
        <v>6.21528</v>
      </c>
      <c r="Q1842" s="0" t="n">
        <v>0.01784</v>
      </c>
      <c r="R1842" s="0" t="n">
        <v>0</v>
      </c>
      <c r="S1842" s="0" t="n">
        <v>0</v>
      </c>
      <c r="T1842" s="0" t="n">
        <v>2.1844</v>
      </c>
      <c r="U1842" s="0" t="n">
        <v>2.8742</v>
      </c>
      <c r="V1842" s="2" t="n">
        <v>0.097954</v>
      </c>
      <c r="W1842" s="2" t="n">
        <v>2392.6</v>
      </c>
      <c r="X1842" s="2" t="n">
        <v>2.3437</v>
      </c>
      <c r="Y1842" s="2" t="n">
        <v>0</v>
      </c>
    </row>
    <row r="1843" customFormat="false" ht="12.75" hidden="false" customHeight="false" outlineLevel="0" collapsed="false">
      <c r="B1843" s="0" t="n">
        <v>27.111</v>
      </c>
      <c r="C1843" s="0" t="n">
        <v>26.867</v>
      </c>
      <c r="D1843" s="0" t="n">
        <v>17.629</v>
      </c>
      <c r="E1843" s="0" t="n">
        <v>17.6325</v>
      </c>
      <c r="F1843" s="0" t="n">
        <v>4.418425</v>
      </c>
      <c r="G1843" s="0" t="n">
        <v>4.41895</v>
      </c>
      <c r="H1843" s="0" t="n">
        <v>33.8364</v>
      </c>
      <c r="I1843" s="0" t="n">
        <v>33.838</v>
      </c>
      <c r="J1843" s="0" t="n">
        <v>7.996</v>
      </c>
      <c r="K1843" s="0" t="n">
        <v>7.01668</v>
      </c>
      <c r="L1843" s="0" t="n">
        <v>90.1391</v>
      </c>
      <c r="M1843" s="0" t="n">
        <v>-0.0327</v>
      </c>
      <c r="N1843" s="0" t="n">
        <v>0</v>
      </c>
      <c r="O1843" s="0" t="n">
        <v>54.11764</v>
      </c>
      <c r="P1843" s="0" t="n">
        <v>6.21528</v>
      </c>
      <c r="Q1843" s="0" t="n">
        <v>0.01785</v>
      </c>
      <c r="R1843" s="0" t="n">
        <v>0</v>
      </c>
      <c r="S1843" s="0" t="n">
        <v>0</v>
      </c>
      <c r="T1843" s="0" t="n">
        <v>2.1844</v>
      </c>
      <c r="U1843" s="0" t="n">
        <v>2.8742</v>
      </c>
      <c r="V1843" s="2" t="n">
        <v>0.097242</v>
      </c>
      <c r="W1843" s="2" t="n">
        <v>2392.6</v>
      </c>
      <c r="X1843" s="2" t="n">
        <v>2.3266</v>
      </c>
      <c r="Y1843" s="2" t="n">
        <v>0</v>
      </c>
    </row>
    <row r="1844" customFormat="false" ht="12.75" hidden="false" customHeight="false" outlineLevel="0" collapsed="false">
      <c r="B1844" s="0" t="n">
        <v>27.14</v>
      </c>
      <c r="C1844" s="0" t="n">
        <v>26.896</v>
      </c>
      <c r="D1844" s="0" t="n">
        <v>17.6293</v>
      </c>
      <c r="E1844" s="0" t="n">
        <v>17.6324</v>
      </c>
      <c r="F1844" s="0" t="n">
        <v>4.418418</v>
      </c>
      <c r="G1844" s="0" t="n">
        <v>4.41895</v>
      </c>
      <c r="H1844" s="0" t="n">
        <v>33.8361</v>
      </c>
      <c r="I1844" s="0" t="n">
        <v>33.8381</v>
      </c>
      <c r="J1844" s="0" t="n">
        <v>7.996</v>
      </c>
      <c r="K1844" s="0" t="n">
        <v>7.01747</v>
      </c>
      <c r="L1844" s="0" t="n">
        <v>90.14953</v>
      </c>
      <c r="M1844" s="0" t="n">
        <v>-0.0327</v>
      </c>
      <c r="N1844" s="0" t="n">
        <v>0</v>
      </c>
      <c r="O1844" s="0" t="n">
        <v>54.11764</v>
      </c>
      <c r="P1844" s="0" t="n">
        <v>6.21528</v>
      </c>
      <c r="Q1844" s="0" t="n">
        <v>0.01786</v>
      </c>
      <c r="R1844" s="0" t="n">
        <v>0</v>
      </c>
      <c r="S1844" s="0" t="n">
        <v>0</v>
      </c>
      <c r="T1844" s="0" t="n">
        <v>2.1844</v>
      </c>
      <c r="U1844" s="0" t="n">
        <v>2.8742</v>
      </c>
      <c r="V1844" s="2" t="n">
        <v>0.096533</v>
      </c>
      <c r="W1844" s="2" t="n">
        <v>2392.6</v>
      </c>
      <c r="X1844" s="2" t="n">
        <v>2.3097</v>
      </c>
      <c r="Y1844" s="2" t="n">
        <v>0</v>
      </c>
    </row>
    <row r="1845" customFormat="false" ht="12.75" hidden="false" customHeight="false" outlineLevel="0" collapsed="false">
      <c r="B1845" s="0" t="n">
        <v>27.159</v>
      </c>
      <c r="C1845" s="0" t="n">
        <v>26.915</v>
      </c>
      <c r="D1845" s="0" t="n">
        <v>17.6303</v>
      </c>
      <c r="E1845" s="0" t="n">
        <v>17.6323</v>
      </c>
      <c r="F1845" s="0" t="n">
        <v>4.418301</v>
      </c>
      <c r="G1845" s="0" t="n">
        <v>4.418911</v>
      </c>
      <c r="H1845" s="0" t="n">
        <v>33.8343</v>
      </c>
      <c r="I1845" s="0" t="n">
        <v>33.8378</v>
      </c>
      <c r="J1845" s="0" t="n">
        <v>7.996</v>
      </c>
      <c r="K1845" s="0" t="n">
        <v>7.01824</v>
      </c>
      <c r="L1845" s="0" t="n">
        <v>90.1602</v>
      </c>
      <c r="M1845" s="0" t="n">
        <v>-0.0327</v>
      </c>
      <c r="N1845" s="0" t="n">
        <v>0</v>
      </c>
      <c r="O1845" s="0" t="n">
        <v>54.11764</v>
      </c>
      <c r="P1845" s="0" t="n">
        <v>6.21528</v>
      </c>
      <c r="Q1845" s="0" t="n">
        <v>0.01787</v>
      </c>
      <c r="R1845" s="0" t="n">
        <v>0</v>
      </c>
      <c r="S1845" s="0" t="n">
        <v>0</v>
      </c>
      <c r="T1845" s="0" t="n">
        <v>2.1844</v>
      </c>
      <c r="U1845" s="0" t="n">
        <v>2.8742</v>
      </c>
      <c r="V1845" s="2" t="n">
        <v>0.096181</v>
      </c>
      <c r="W1845" s="2" t="n">
        <v>2392.6</v>
      </c>
      <c r="X1845" s="2" t="n">
        <v>2.3012</v>
      </c>
      <c r="Y1845" s="2" t="n">
        <v>0</v>
      </c>
    </row>
    <row r="1846" customFormat="false" ht="12.75" hidden="false" customHeight="false" outlineLevel="0" collapsed="false">
      <c r="B1846" s="0" t="n">
        <v>27.201</v>
      </c>
      <c r="C1846" s="0" t="n">
        <v>26.956</v>
      </c>
      <c r="D1846" s="0" t="n">
        <v>17.631</v>
      </c>
      <c r="E1846" s="0" t="n">
        <v>17.6315</v>
      </c>
      <c r="F1846" s="0" t="n">
        <v>4.41826</v>
      </c>
      <c r="G1846" s="0" t="n">
        <v>4.418911</v>
      </c>
      <c r="H1846" s="0" t="n">
        <v>33.8333</v>
      </c>
      <c r="I1846" s="0" t="n">
        <v>33.8385</v>
      </c>
      <c r="J1846" s="0" t="n">
        <v>7.996</v>
      </c>
      <c r="K1846" s="0" t="n">
        <v>7.01279</v>
      </c>
      <c r="L1846" s="0" t="n">
        <v>90.09077</v>
      </c>
      <c r="M1846" s="0" t="n">
        <v>-0.0327</v>
      </c>
      <c r="N1846" s="0" t="n">
        <v>0</v>
      </c>
      <c r="O1846" s="0" t="n">
        <v>54.11764</v>
      </c>
      <c r="P1846" s="0" t="n">
        <v>6.21528</v>
      </c>
      <c r="Q1846" s="0" t="n">
        <v>0.01788</v>
      </c>
      <c r="R1846" s="0" t="n">
        <v>0</v>
      </c>
      <c r="S1846" s="0" t="n">
        <v>0</v>
      </c>
      <c r="T1846" s="0" t="n">
        <v>2.1832</v>
      </c>
      <c r="U1846" s="0" t="n">
        <v>2.8742</v>
      </c>
      <c r="V1846" s="2" t="n">
        <v>0.09555</v>
      </c>
      <c r="W1846" s="2" t="n">
        <v>2390.8</v>
      </c>
      <c r="X1846" s="2" t="n">
        <v>2.2844</v>
      </c>
      <c r="Y1846" s="2" t="n">
        <v>0</v>
      </c>
    </row>
    <row r="1847" customFormat="false" ht="12.75" hidden="false" customHeight="false" outlineLevel="0" collapsed="false">
      <c r="B1847" s="0" t="n">
        <v>27.207</v>
      </c>
      <c r="C1847" s="0" t="n">
        <v>26.962</v>
      </c>
      <c r="D1847" s="0" t="n">
        <v>17.6311</v>
      </c>
      <c r="E1847" s="0" t="n">
        <v>17.6311</v>
      </c>
      <c r="F1847" s="0" t="n">
        <v>4.41828</v>
      </c>
      <c r="G1847" s="0" t="n">
        <v>4.418648</v>
      </c>
      <c r="H1847" s="0" t="n">
        <v>33.8334</v>
      </c>
      <c r="I1847" s="0" t="n">
        <v>33.8365</v>
      </c>
      <c r="J1847" s="0" t="n">
        <v>7.996</v>
      </c>
      <c r="K1847" s="0" t="n">
        <v>7.0179</v>
      </c>
      <c r="L1847" s="0" t="n">
        <v>90.15663</v>
      </c>
      <c r="M1847" s="0" t="n">
        <v>-0.0327</v>
      </c>
      <c r="N1847" s="0" t="n">
        <v>0</v>
      </c>
      <c r="O1847" s="0" t="n">
        <v>54.11764</v>
      </c>
      <c r="P1847" s="0" t="n">
        <v>6.21528</v>
      </c>
      <c r="Q1847" s="0" t="n">
        <v>0.01789</v>
      </c>
      <c r="R1847" s="0" t="n">
        <v>0</v>
      </c>
      <c r="S1847" s="0" t="n">
        <v>0</v>
      </c>
      <c r="T1847" s="0" t="n">
        <v>2.1844</v>
      </c>
      <c r="U1847" s="0" t="n">
        <v>2.8742</v>
      </c>
      <c r="V1847" s="2" t="n">
        <v>0.0952</v>
      </c>
      <c r="W1847" s="2" t="n">
        <v>2390.8</v>
      </c>
      <c r="X1847" s="2" t="n">
        <v>2.2761</v>
      </c>
      <c r="Y1847" s="2" t="n">
        <v>0</v>
      </c>
    </row>
    <row r="1848" customFormat="false" ht="12.75" hidden="false" customHeight="false" outlineLevel="0" collapsed="false">
      <c r="B1848" s="0" t="n">
        <v>27.246</v>
      </c>
      <c r="C1848" s="0" t="n">
        <v>27</v>
      </c>
      <c r="D1848" s="0" t="n">
        <v>17.6307</v>
      </c>
      <c r="E1848" s="0" t="n">
        <v>17.6311</v>
      </c>
      <c r="F1848" s="0" t="n">
        <v>4.418349</v>
      </c>
      <c r="G1848" s="0" t="n">
        <v>4.418989</v>
      </c>
      <c r="H1848" s="0" t="n">
        <v>33.8344</v>
      </c>
      <c r="I1848" s="0" t="n">
        <v>33.8394</v>
      </c>
      <c r="J1848" s="0" t="n">
        <v>7.996</v>
      </c>
      <c r="K1848" s="0" t="n">
        <v>7.018</v>
      </c>
      <c r="L1848" s="0" t="n">
        <v>90.15774</v>
      </c>
      <c r="M1848" s="0" t="n">
        <v>-0.0327</v>
      </c>
      <c r="N1848" s="0" t="n">
        <v>0</v>
      </c>
      <c r="O1848" s="0" t="n">
        <v>54.11764</v>
      </c>
      <c r="P1848" s="0" t="n">
        <v>6.21528</v>
      </c>
      <c r="Q1848" s="0" t="n">
        <v>0.01791</v>
      </c>
      <c r="R1848" s="0" t="n">
        <v>0</v>
      </c>
      <c r="S1848" s="0" t="n">
        <v>0</v>
      </c>
      <c r="T1848" s="0" t="n">
        <v>2.1844</v>
      </c>
      <c r="U1848" s="0" t="n">
        <v>2.8742</v>
      </c>
      <c r="V1848" s="2" t="n">
        <v>0.094433</v>
      </c>
      <c r="W1848" s="2" t="n">
        <v>2392.6</v>
      </c>
      <c r="X1848" s="2" t="n">
        <v>2.2594</v>
      </c>
      <c r="Y1848" s="2" t="n">
        <v>0</v>
      </c>
    </row>
    <row r="1849" customFormat="false" ht="12.75" hidden="false" customHeight="false" outlineLevel="0" collapsed="false">
      <c r="B1849" s="0" t="n">
        <v>27.265</v>
      </c>
      <c r="C1849" s="0" t="n">
        <v>27.02</v>
      </c>
      <c r="D1849" s="0" t="n">
        <v>17.6305</v>
      </c>
      <c r="E1849" s="0" t="n">
        <v>17.6307</v>
      </c>
      <c r="F1849" s="0" t="n">
        <v>4.41837</v>
      </c>
      <c r="G1849" s="0" t="n">
        <v>4.419059</v>
      </c>
      <c r="H1849" s="0" t="n">
        <v>33.8347</v>
      </c>
      <c r="I1849" s="0" t="n">
        <v>33.8404</v>
      </c>
      <c r="J1849" s="0" t="n">
        <v>7.996</v>
      </c>
      <c r="K1849" s="0" t="n">
        <v>7.01808</v>
      </c>
      <c r="L1849" s="0" t="n">
        <v>90.15861</v>
      </c>
      <c r="M1849" s="0" t="n">
        <v>-0.0327</v>
      </c>
      <c r="N1849" s="0" t="n">
        <v>0</v>
      </c>
      <c r="O1849" s="0" t="n">
        <v>54.11764</v>
      </c>
      <c r="P1849" s="0" t="n">
        <v>6.21528</v>
      </c>
      <c r="Q1849" s="0" t="n">
        <v>0.01792</v>
      </c>
      <c r="R1849" s="0" t="n">
        <v>0</v>
      </c>
      <c r="S1849" s="0" t="n">
        <v>0</v>
      </c>
      <c r="T1849" s="0" t="n">
        <v>2.1844</v>
      </c>
      <c r="U1849" s="0" t="n">
        <v>2.8742</v>
      </c>
      <c r="V1849" s="2" t="n">
        <v>0.094086</v>
      </c>
      <c r="W1849" s="2" t="n">
        <v>2392.6</v>
      </c>
      <c r="X1849" s="2" t="n">
        <v>2.2511</v>
      </c>
      <c r="Y1849" s="2" t="n">
        <v>0</v>
      </c>
    </row>
    <row r="1850" customFormat="false" ht="12.75" hidden="false" customHeight="false" outlineLevel="0" collapsed="false">
      <c r="B1850" s="0" t="n">
        <v>27.294</v>
      </c>
      <c r="C1850" s="0" t="n">
        <v>27.048</v>
      </c>
      <c r="D1850" s="0" t="n">
        <v>17.6304</v>
      </c>
      <c r="E1850" s="0" t="n">
        <v>17.6308</v>
      </c>
      <c r="F1850" s="0" t="n">
        <v>4.418349</v>
      </c>
      <c r="G1850" s="0" t="n">
        <v>4.419066</v>
      </c>
      <c r="H1850" s="0" t="n">
        <v>33.8346</v>
      </c>
      <c r="I1850" s="0" t="n">
        <v>33.8404</v>
      </c>
      <c r="J1850" s="0" t="n">
        <v>7.996</v>
      </c>
      <c r="K1850" s="0" t="n">
        <v>7.01818</v>
      </c>
      <c r="L1850" s="0" t="n">
        <v>90.15958</v>
      </c>
      <c r="M1850" s="0" t="n">
        <v>-0.0327</v>
      </c>
      <c r="N1850" s="0" t="n">
        <v>0</v>
      </c>
      <c r="O1850" s="0" t="n">
        <v>54.11764</v>
      </c>
      <c r="P1850" s="0" t="n">
        <v>6.21528</v>
      </c>
      <c r="Q1850" s="0" t="n">
        <v>0.01793</v>
      </c>
      <c r="R1850" s="0" t="n">
        <v>0</v>
      </c>
      <c r="S1850" s="0" t="n">
        <v>0</v>
      </c>
      <c r="T1850" s="0" t="n">
        <v>2.1844</v>
      </c>
      <c r="U1850" s="0" t="n">
        <v>2.8742</v>
      </c>
      <c r="V1850" s="2" t="n">
        <v>0.093396</v>
      </c>
      <c r="W1850" s="2" t="n">
        <v>2392.6</v>
      </c>
      <c r="X1850" s="2" t="n">
        <v>2.2346</v>
      </c>
      <c r="Y1850" s="2" t="n">
        <v>0</v>
      </c>
    </row>
    <row r="1851" customFormat="false" ht="12.75" hidden="false" customHeight="false" outlineLevel="0" collapsed="false">
      <c r="B1851" s="0" t="n">
        <v>27.312</v>
      </c>
      <c r="C1851" s="0" t="n">
        <v>27.066</v>
      </c>
      <c r="D1851" s="0" t="n">
        <v>17.63</v>
      </c>
      <c r="E1851" s="0" t="n">
        <v>17.6304</v>
      </c>
      <c r="F1851" s="0" t="n">
        <v>4.418356</v>
      </c>
      <c r="G1851" s="0" t="n">
        <v>4.419066</v>
      </c>
      <c r="H1851" s="0" t="n">
        <v>33.835</v>
      </c>
      <c r="I1851" s="0" t="n">
        <v>33.8407</v>
      </c>
      <c r="J1851" s="0" t="n">
        <v>7.996</v>
      </c>
      <c r="K1851" s="0" t="n">
        <v>7.01787</v>
      </c>
      <c r="L1851" s="0" t="n">
        <v>90.15518</v>
      </c>
      <c r="M1851" s="0" t="n">
        <v>-0.0327</v>
      </c>
      <c r="N1851" s="0" t="n">
        <v>0</v>
      </c>
      <c r="O1851" s="0" t="n">
        <v>54.11764</v>
      </c>
      <c r="P1851" s="0" t="n">
        <v>6.21528</v>
      </c>
      <c r="Q1851" s="0" t="n">
        <v>0.01794</v>
      </c>
      <c r="R1851" s="0" t="n">
        <v>0</v>
      </c>
      <c r="S1851" s="0" t="n">
        <v>0</v>
      </c>
      <c r="T1851" s="0" t="n">
        <v>2.1844</v>
      </c>
      <c r="U1851" s="0" t="n">
        <v>2.8742</v>
      </c>
      <c r="V1851" s="2" t="n">
        <v>0.092709</v>
      </c>
      <c r="W1851" s="2" t="n">
        <v>2392.6</v>
      </c>
      <c r="X1851" s="2" t="n">
        <v>2.2182</v>
      </c>
      <c r="Y1851" s="2" t="n">
        <v>0</v>
      </c>
    </row>
    <row r="1852" customFormat="false" ht="12.75" hidden="false" customHeight="false" outlineLevel="0" collapsed="false">
      <c r="B1852" s="0" t="n">
        <v>27.341</v>
      </c>
      <c r="C1852" s="0" t="n">
        <v>27.095</v>
      </c>
      <c r="D1852" s="0" t="n">
        <v>17.63</v>
      </c>
      <c r="E1852" s="0" t="n">
        <v>17.6304</v>
      </c>
      <c r="F1852" s="0" t="n">
        <v>4.418412</v>
      </c>
      <c r="G1852" s="0" t="n">
        <v>4.419066</v>
      </c>
      <c r="H1852" s="0" t="n">
        <v>33.8354</v>
      </c>
      <c r="I1852" s="0" t="n">
        <v>33.8407</v>
      </c>
      <c r="J1852" s="0" t="n">
        <v>7.996</v>
      </c>
      <c r="K1852" s="0" t="n">
        <v>7.01791</v>
      </c>
      <c r="L1852" s="0" t="n">
        <v>90.15593</v>
      </c>
      <c r="M1852" s="0" t="n">
        <v>-0.0327</v>
      </c>
      <c r="N1852" s="0" t="n">
        <v>0</v>
      </c>
      <c r="O1852" s="0" t="n">
        <v>54.11764</v>
      </c>
      <c r="P1852" s="0" t="n">
        <v>6.21528</v>
      </c>
      <c r="Q1852" s="0" t="n">
        <v>0.01795</v>
      </c>
      <c r="R1852" s="0" t="n">
        <v>0</v>
      </c>
      <c r="S1852" s="0" t="n">
        <v>0</v>
      </c>
      <c r="T1852" s="0" t="n">
        <v>2.1844</v>
      </c>
      <c r="U1852" s="0" t="n">
        <v>2.8742</v>
      </c>
      <c r="V1852" s="2" t="n">
        <v>0.092367</v>
      </c>
      <c r="W1852" s="2" t="n">
        <v>2392.6</v>
      </c>
      <c r="X1852" s="2" t="n">
        <v>2.21</v>
      </c>
      <c r="Y1852" s="2" t="n">
        <v>0</v>
      </c>
    </row>
    <row r="1853" customFormat="false" ht="12.75" hidden="false" customHeight="false" outlineLevel="0" collapsed="false">
      <c r="B1853" s="0" t="n">
        <v>27.372</v>
      </c>
      <c r="C1853" s="0" t="n">
        <v>27.126</v>
      </c>
      <c r="D1853" s="0" t="n">
        <v>17.6299</v>
      </c>
      <c r="E1853" s="0" t="n">
        <v>17.6303</v>
      </c>
      <c r="F1853" s="0" t="n">
        <v>4.418418</v>
      </c>
      <c r="G1853" s="0" t="n">
        <v>4.419098</v>
      </c>
      <c r="H1853" s="0" t="n">
        <v>33.8356</v>
      </c>
      <c r="I1853" s="0" t="n">
        <v>33.8411</v>
      </c>
      <c r="J1853" s="0" t="n">
        <v>7.996</v>
      </c>
      <c r="K1853" s="0" t="n">
        <v>7.02344</v>
      </c>
      <c r="L1853" s="0" t="n">
        <v>90.22694</v>
      </c>
      <c r="M1853" s="0" t="n">
        <v>-0.0327</v>
      </c>
      <c r="N1853" s="0" t="n">
        <v>0</v>
      </c>
      <c r="O1853" s="0" t="n">
        <v>54.11764</v>
      </c>
      <c r="P1853" s="0" t="n">
        <v>6.21528</v>
      </c>
      <c r="Q1853" s="0" t="n">
        <v>0.01796</v>
      </c>
      <c r="R1853" s="0" t="n">
        <v>0</v>
      </c>
      <c r="S1853" s="0" t="n">
        <v>0</v>
      </c>
      <c r="T1853" s="0" t="n">
        <v>2.1856</v>
      </c>
      <c r="U1853" s="0" t="n">
        <v>2.8742</v>
      </c>
      <c r="V1853" s="2" t="n">
        <v>0.091686</v>
      </c>
      <c r="W1853" s="2" t="n">
        <v>2392.6</v>
      </c>
      <c r="X1853" s="2" t="n">
        <v>2.1937</v>
      </c>
      <c r="Y1853" s="2" t="n">
        <v>0</v>
      </c>
    </row>
    <row r="1854" customFormat="false" ht="12.75" hidden="false" customHeight="false" outlineLevel="0" collapsed="false">
      <c r="B1854" s="0" t="n">
        <v>27.389</v>
      </c>
      <c r="C1854" s="0" t="n">
        <v>27.142</v>
      </c>
      <c r="D1854" s="0" t="n">
        <v>17.6305</v>
      </c>
      <c r="E1854" s="0" t="n">
        <v>17.6303</v>
      </c>
      <c r="F1854" s="0" t="n">
        <v>4.418246</v>
      </c>
      <c r="G1854" s="0" t="n">
        <v>4.419098</v>
      </c>
      <c r="H1854" s="0" t="n">
        <v>33.8336</v>
      </c>
      <c r="I1854" s="0" t="n">
        <v>33.8411</v>
      </c>
      <c r="J1854" s="0" t="n">
        <v>7.996</v>
      </c>
      <c r="K1854" s="0" t="n">
        <v>7.02387</v>
      </c>
      <c r="L1854" s="0" t="n">
        <v>90.23234</v>
      </c>
      <c r="M1854" s="0" t="n">
        <v>-0.0327</v>
      </c>
      <c r="N1854" s="0" t="n">
        <v>0</v>
      </c>
      <c r="O1854" s="0" t="n">
        <v>54.11764</v>
      </c>
      <c r="P1854" s="0" t="n">
        <v>6.21528</v>
      </c>
      <c r="Q1854" s="0" t="n">
        <v>0.01797</v>
      </c>
      <c r="R1854" s="0" t="n">
        <v>0</v>
      </c>
      <c r="S1854" s="0" t="n">
        <v>0</v>
      </c>
      <c r="T1854" s="0" t="n">
        <v>2.1856</v>
      </c>
      <c r="U1854" s="0" t="n">
        <v>2.8742</v>
      </c>
      <c r="V1854" s="2" t="n">
        <v>0.091348</v>
      </c>
      <c r="W1854" s="2" t="n">
        <v>2392.6</v>
      </c>
      <c r="X1854" s="2" t="n">
        <v>2.1856</v>
      </c>
      <c r="Y1854" s="2" t="n">
        <v>0</v>
      </c>
    </row>
    <row r="1855" customFormat="false" ht="12.75" hidden="false" customHeight="false" outlineLevel="0" collapsed="false">
      <c r="B1855" s="0" t="n">
        <v>27.417</v>
      </c>
      <c r="C1855" s="0" t="n">
        <v>27.171</v>
      </c>
      <c r="D1855" s="0" t="n">
        <v>17.6309</v>
      </c>
      <c r="E1855" s="0" t="n">
        <v>17.6302</v>
      </c>
      <c r="F1855" s="0" t="n">
        <v>4.418039</v>
      </c>
      <c r="G1855" s="0" t="n">
        <v>4.419066</v>
      </c>
      <c r="H1855" s="0" t="n">
        <v>33.8315</v>
      </c>
      <c r="I1855" s="0" t="n">
        <v>33.8408</v>
      </c>
      <c r="J1855" s="0" t="n">
        <v>7.996</v>
      </c>
      <c r="K1855" s="0" t="n">
        <v>7.02979</v>
      </c>
      <c r="L1855" s="0" t="n">
        <v>90.30793</v>
      </c>
      <c r="M1855" s="0" t="n">
        <v>-0.0327</v>
      </c>
      <c r="N1855" s="0" t="n">
        <v>0</v>
      </c>
      <c r="O1855" s="0" t="n">
        <v>54.11764</v>
      </c>
      <c r="P1855" s="0" t="n">
        <v>6.21528</v>
      </c>
      <c r="Q1855" s="0" t="n">
        <v>0.01799</v>
      </c>
      <c r="R1855" s="0" t="n">
        <v>0</v>
      </c>
      <c r="S1855" s="0" t="n">
        <v>0</v>
      </c>
      <c r="T1855" s="0" t="n">
        <v>2.1868</v>
      </c>
      <c r="U1855" s="0" t="n">
        <v>2.8742</v>
      </c>
      <c r="V1855" s="2" t="n">
        <v>0.090672</v>
      </c>
      <c r="W1855" s="2" t="n">
        <v>2392.6</v>
      </c>
      <c r="X1855" s="2" t="n">
        <v>2.1694</v>
      </c>
      <c r="Y1855" s="2" t="n">
        <v>0</v>
      </c>
    </row>
    <row r="1856" customFormat="false" ht="12.75" hidden="false" customHeight="false" outlineLevel="0" collapsed="false">
      <c r="B1856" s="0" t="n">
        <v>27.446</v>
      </c>
      <c r="C1856" s="0" t="n">
        <v>27.199</v>
      </c>
      <c r="D1856" s="0" t="n">
        <v>17.6311</v>
      </c>
      <c r="E1856" s="0" t="n">
        <v>17.6304</v>
      </c>
      <c r="F1856" s="0" t="n">
        <v>4.418246</v>
      </c>
      <c r="G1856" s="0" t="n">
        <v>4.419098</v>
      </c>
      <c r="H1856" s="0" t="n">
        <v>33.8331</v>
      </c>
      <c r="I1856" s="0" t="n">
        <v>33.8409</v>
      </c>
      <c r="J1856" s="0" t="n">
        <v>7.996</v>
      </c>
      <c r="K1856" s="0" t="n">
        <v>7.03047</v>
      </c>
      <c r="L1856" s="0" t="n">
        <v>90.31794</v>
      </c>
      <c r="M1856" s="0" t="n">
        <v>-0.0327</v>
      </c>
      <c r="N1856" s="0" t="n">
        <v>0</v>
      </c>
      <c r="O1856" s="0" t="n">
        <v>54.11764</v>
      </c>
      <c r="P1856" s="0" t="n">
        <v>6.21528</v>
      </c>
      <c r="Q1856" s="0" t="n">
        <v>0.018</v>
      </c>
      <c r="R1856" s="0" t="n">
        <v>0</v>
      </c>
      <c r="S1856" s="0" t="n">
        <v>0</v>
      </c>
      <c r="T1856" s="0" t="n">
        <v>2.1868</v>
      </c>
      <c r="U1856" s="0" t="n">
        <v>2.8742</v>
      </c>
      <c r="V1856" s="2" t="n">
        <v>0.090001</v>
      </c>
      <c r="W1856" s="2" t="n">
        <v>2392.6</v>
      </c>
      <c r="X1856" s="2" t="n">
        <v>2.1534</v>
      </c>
      <c r="Y1856" s="2" t="n">
        <v>0</v>
      </c>
    </row>
    <row r="1857" customFormat="false" ht="12.75" hidden="false" customHeight="false" outlineLevel="0" collapsed="false">
      <c r="B1857" s="0" t="n">
        <v>27.474</v>
      </c>
      <c r="C1857" s="0" t="n">
        <v>27.227</v>
      </c>
      <c r="D1857" s="0" t="n">
        <v>17.6312</v>
      </c>
      <c r="E1857" s="0" t="n">
        <v>17.631</v>
      </c>
      <c r="F1857" s="0" t="n">
        <v>4.418349</v>
      </c>
      <c r="G1857" s="0" t="n">
        <v>4.418989</v>
      </c>
      <c r="H1857" s="0" t="n">
        <v>33.8339</v>
      </c>
      <c r="I1857" s="0" t="n">
        <v>33.8395</v>
      </c>
      <c r="J1857" s="0" t="n">
        <v>7.996</v>
      </c>
      <c r="K1857" s="0" t="n">
        <v>7.02024</v>
      </c>
      <c r="L1857" s="0" t="n">
        <v>90.18708</v>
      </c>
      <c r="M1857" s="0" t="n">
        <v>-0.0327</v>
      </c>
      <c r="N1857" s="0" t="n">
        <v>0</v>
      </c>
      <c r="O1857" s="0" t="n">
        <v>54.11764</v>
      </c>
      <c r="P1857" s="0" t="n">
        <v>6.21528</v>
      </c>
      <c r="Q1857" s="0" t="n">
        <v>0.01801</v>
      </c>
      <c r="R1857" s="0" t="n">
        <v>0</v>
      </c>
      <c r="S1857" s="0" t="n">
        <v>0</v>
      </c>
      <c r="T1857" s="0" t="n">
        <v>2.1844</v>
      </c>
      <c r="U1857" s="0" t="n">
        <v>2.8742</v>
      </c>
      <c r="V1857" s="2" t="n">
        <v>0.089734</v>
      </c>
      <c r="W1857" s="2" t="n">
        <v>2390.8</v>
      </c>
      <c r="X1857" s="2" t="n">
        <v>2.1454</v>
      </c>
      <c r="Y1857" s="2" t="n">
        <v>0</v>
      </c>
    </row>
    <row r="1858" customFormat="false" ht="12.75" hidden="false" customHeight="false" outlineLevel="0" collapsed="false">
      <c r="B1858" s="0" t="n">
        <v>27.503</v>
      </c>
      <c r="C1858" s="0" t="n">
        <v>27.255</v>
      </c>
      <c r="D1858" s="0" t="n">
        <v>17.6315</v>
      </c>
      <c r="E1858" s="0" t="n">
        <v>17.631</v>
      </c>
      <c r="F1858" s="0" t="n">
        <v>4.418315</v>
      </c>
      <c r="G1858" s="0" t="n">
        <v>4.418989</v>
      </c>
      <c r="H1858" s="0" t="n">
        <v>33.8333</v>
      </c>
      <c r="I1858" s="0" t="n">
        <v>33.8395</v>
      </c>
      <c r="J1858" s="0" t="n">
        <v>7.996</v>
      </c>
      <c r="K1858" s="0" t="n">
        <v>7.03111</v>
      </c>
      <c r="L1858" s="0" t="n">
        <v>90.32698</v>
      </c>
      <c r="M1858" s="0" t="n">
        <v>-0.0327</v>
      </c>
      <c r="N1858" s="0" t="n">
        <v>0</v>
      </c>
      <c r="O1858" s="0" t="n">
        <v>54.11764</v>
      </c>
      <c r="P1858" s="0" t="n">
        <v>6.21528</v>
      </c>
      <c r="Q1858" s="0" t="n">
        <v>0.01802</v>
      </c>
      <c r="R1858" s="0" t="n">
        <v>0</v>
      </c>
      <c r="S1858" s="0" t="n">
        <v>0</v>
      </c>
      <c r="T1858" s="0" t="n">
        <v>2.1868</v>
      </c>
      <c r="U1858" s="0" t="n">
        <v>2.8742</v>
      </c>
      <c r="V1858" s="2" t="n">
        <v>0.089001</v>
      </c>
      <c r="W1858" s="2" t="n">
        <v>2392.6</v>
      </c>
      <c r="X1858" s="2" t="n">
        <v>2.1295</v>
      </c>
      <c r="Y1858" s="2" t="n">
        <v>0</v>
      </c>
    </row>
    <row r="1859" customFormat="false" ht="12.75" hidden="false" customHeight="false" outlineLevel="0" collapsed="false">
      <c r="B1859" s="0" t="n">
        <v>27.532</v>
      </c>
      <c r="C1859" s="0" t="n">
        <v>27.284</v>
      </c>
      <c r="D1859" s="0" t="n">
        <v>17.6313</v>
      </c>
      <c r="E1859" s="0" t="n">
        <v>17.631</v>
      </c>
      <c r="F1859" s="0" t="n">
        <v>4.418294</v>
      </c>
      <c r="G1859" s="0" t="n">
        <v>4.419027</v>
      </c>
      <c r="H1859" s="0" t="n">
        <v>33.8332</v>
      </c>
      <c r="I1859" s="0" t="n">
        <v>33.8398</v>
      </c>
      <c r="J1859" s="0" t="n">
        <v>7.996</v>
      </c>
      <c r="K1859" s="0" t="n">
        <v>7.02639</v>
      </c>
      <c r="L1859" s="0" t="n">
        <v>90.26598</v>
      </c>
      <c r="M1859" s="0" t="n">
        <v>-0.0327</v>
      </c>
      <c r="N1859" s="0" t="n">
        <v>0</v>
      </c>
      <c r="O1859" s="0" t="n">
        <v>54.11764</v>
      </c>
      <c r="P1859" s="0" t="n">
        <v>6.21528</v>
      </c>
      <c r="Q1859" s="0" t="n">
        <v>0.01803</v>
      </c>
      <c r="R1859" s="0" t="n">
        <v>0</v>
      </c>
      <c r="S1859" s="0" t="n">
        <v>0</v>
      </c>
      <c r="T1859" s="0" t="n">
        <v>2.1856</v>
      </c>
      <c r="U1859" s="0" t="n">
        <v>2.8742</v>
      </c>
      <c r="V1859" s="2" t="n">
        <v>0.08867</v>
      </c>
      <c r="W1859" s="2" t="n">
        <v>2392.6</v>
      </c>
      <c r="X1859" s="2" t="n">
        <v>2.1215</v>
      </c>
      <c r="Y1859" s="2" t="n">
        <v>0</v>
      </c>
    </row>
    <row r="1860" customFormat="false" ht="12.75" hidden="false" customHeight="false" outlineLevel="0" collapsed="false">
      <c r="B1860" s="0" t="n">
        <v>27.55</v>
      </c>
      <c r="C1860" s="0" t="n">
        <v>27.302</v>
      </c>
      <c r="D1860" s="0" t="n">
        <v>17.6311</v>
      </c>
      <c r="E1860" s="0" t="n">
        <v>17.6308</v>
      </c>
      <c r="F1860" s="0" t="n">
        <v>4.418294</v>
      </c>
      <c r="G1860" s="0" t="n">
        <v>4.419027</v>
      </c>
      <c r="H1860" s="0" t="n">
        <v>33.8334</v>
      </c>
      <c r="I1860" s="0" t="n">
        <v>33.84</v>
      </c>
      <c r="J1860" s="0" t="n">
        <v>7.996</v>
      </c>
      <c r="K1860" s="0" t="n">
        <v>7.02124</v>
      </c>
      <c r="L1860" s="0" t="n">
        <v>90.19957</v>
      </c>
      <c r="M1860" s="0" t="n">
        <v>-0.0327</v>
      </c>
      <c r="N1860" s="0" t="n">
        <v>0</v>
      </c>
      <c r="O1860" s="0" t="n">
        <v>54.11764</v>
      </c>
      <c r="P1860" s="0" t="n">
        <v>6.21528</v>
      </c>
      <c r="Q1860" s="0" t="n">
        <v>0.01804</v>
      </c>
      <c r="R1860" s="0" t="n">
        <v>0</v>
      </c>
      <c r="S1860" s="0" t="n">
        <v>0</v>
      </c>
      <c r="T1860" s="0" t="n">
        <v>2.1844</v>
      </c>
      <c r="U1860" s="0" t="n">
        <v>2.8742</v>
      </c>
      <c r="V1860" s="2" t="n">
        <v>0.08801</v>
      </c>
      <c r="W1860" s="2" t="n">
        <v>2392.6</v>
      </c>
      <c r="X1860" s="2" t="n">
        <v>2.1057</v>
      </c>
      <c r="Y1860" s="2" t="n">
        <v>0</v>
      </c>
    </row>
    <row r="1861" customFormat="false" ht="12.75" hidden="false" customHeight="false" outlineLevel="0" collapsed="false">
      <c r="B1861" s="0" t="n">
        <v>27.554</v>
      </c>
      <c r="C1861" s="0" t="n">
        <v>27.306</v>
      </c>
      <c r="D1861" s="0" t="n">
        <v>17.6309</v>
      </c>
      <c r="E1861" s="0" t="n">
        <v>17.6309</v>
      </c>
      <c r="F1861" s="0" t="n">
        <v>4.418336</v>
      </c>
      <c r="G1861" s="0" t="n">
        <v>4.419027</v>
      </c>
      <c r="H1861" s="0" t="n">
        <v>33.834</v>
      </c>
      <c r="I1861" s="0" t="n">
        <v>33.8399</v>
      </c>
      <c r="J1861" s="0" t="n">
        <v>7.996</v>
      </c>
      <c r="K1861" s="0" t="n">
        <v>7.02661</v>
      </c>
      <c r="L1861" s="0" t="n">
        <v>90.26839</v>
      </c>
      <c r="M1861" s="0" t="n">
        <v>-0.0327</v>
      </c>
      <c r="N1861" s="0" t="n">
        <v>0</v>
      </c>
      <c r="O1861" s="0" t="n">
        <v>54.11764</v>
      </c>
      <c r="P1861" s="0" t="n">
        <v>6.21528</v>
      </c>
      <c r="Q1861" s="0" t="n">
        <v>0.01806</v>
      </c>
      <c r="R1861" s="0" t="n">
        <v>0</v>
      </c>
      <c r="S1861" s="0" t="n">
        <v>0</v>
      </c>
      <c r="T1861" s="0" t="n">
        <v>2.1856</v>
      </c>
      <c r="U1861" s="0" t="n">
        <v>2.8742</v>
      </c>
      <c r="V1861" s="2" t="n">
        <v>0.087353</v>
      </c>
      <c r="W1861" s="2" t="n">
        <v>2392.6</v>
      </c>
      <c r="X1861" s="2" t="n">
        <v>2.09</v>
      </c>
      <c r="Y1861" s="2" t="n">
        <v>0</v>
      </c>
    </row>
    <row r="1862" customFormat="false" ht="12.75" hidden="false" customHeight="false" outlineLevel="0" collapsed="false">
      <c r="B1862" s="0" t="n">
        <v>27.637</v>
      </c>
      <c r="C1862" s="0" t="n">
        <v>27.388</v>
      </c>
      <c r="D1862" s="0" t="n">
        <v>17.6307</v>
      </c>
      <c r="E1862" s="0" t="n">
        <v>17.6306</v>
      </c>
      <c r="F1862" s="0" t="n">
        <v>4.418005</v>
      </c>
      <c r="G1862" s="0" t="n">
        <v>4.419066</v>
      </c>
      <c r="H1862" s="0" t="n">
        <v>33.8313</v>
      </c>
      <c r="I1862" s="0" t="n">
        <v>33.8404</v>
      </c>
      <c r="J1862" s="0" t="n">
        <v>7.996</v>
      </c>
      <c r="K1862" s="0" t="n">
        <v>7.02791</v>
      </c>
      <c r="L1862" s="0" t="n">
        <v>90.28328</v>
      </c>
      <c r="M1862" s="0" t="n">
        <v>-0.0327</v>
      </c>
      <c r="N1862" s="0" t="n">
        <v>0</v>
      </c>
      <c r="O1862" s="0" t="n">
        <v>54.11764</v>
      </c>
      <c r="P1862" s="0" t="n">
        <v>6.21528</v>
      </c>
      <c r="Q1862" s="0" t="n">
        <v>0.01807</v>
      </c>
      <c r="R1862" s="0" t="n">
        <v>0</v>
      </c>
      <c r="S1862" s="0" t="n">
        <v>0</v>
      </c>
      <c r="T1862" s="0" t="n">
        <v>2.1856</v>
      </c>
      <c r="U1862" s="0" t="n">
        <v>2.8742</v>
      </c>
      <c r="V1862" s="2" t="n">
        <v>0.087027</v>
      </c>
      <c r="W1862" s="2" t="n">
        <v>2392.6</v>
      </c>
      <c r="X1862" s="2" t="n">
        <v>2.0822</v>
      </c>
      <c r="Y1862" s="2" t="n">
        <v>0</v>
      </c>
    </row>
    <row r="1863" customFormat="false" ht="12.75" hidden="false" customHeight="false" outlineLevel="0" collapsed="false">
      <c r="B1863" s="0" t="n">
        <v>27.628</v>
      </c>
      <c r="C1863" s="0" t="n">
        <v>27.379</v>
      </c>
      <c r="D1863" s="0" t="n">
        <v>17.6306</v>
      </c>
      <c r="E1863" s="0" t="n">
        <v>17.6308</v>
      </c>
      <c r="F1863" s="0" t="n">
        <v>4.417825</v>
      </c>
      <c r="G1863" s="0" t="n">
        <v>4.419059</v>
      </c>
      <c r="H1863" s="0" t="n">
        <v>33.8298</v>
      </c>
      <c r="I1863" s="0" t="n">
        <v>33.8402</v>
      </c>
      <c r="J1863" s="0" t="n">
        <v>7.996</v>
      </c>
      <c r="K1863" s="0" t="n">
        <v>7.02867</v>
      </c>
      <c r="L1863" s="0" t="n">
        <v>90.29208</v>
      </c>
      <c r="M1863" s="0" t="n">
        <v>-0.0327</v>
      </c>
      <c r="N1863" s="0" t="n">
        <v>0</v>
      </c>
      <c r="O1863" s="0" t="n">
        <v>54.11764</v>
      </c>
      <c r="P1863" s="0" t="n">
        <v>6.21528</v>
      </c>
      <c r="Q1863" s="0" t="n">
        <v>0.01808</v>
      </c>
      <c r="R1863" s="0" t="n">
        <v>0</v>
      </c>
      <c r="S1863" s="0" t="n">
        <v>0</v>
      </c>
      <c r="T1863" s="0" t="n">
        <v>2.1856</v>
      </c>
      <c r="U1863" s="0" t="n">
        <v>2.8742</v>
      </c>
      <c r="V1863" s="2" t="n">
        <v>0.08644</v>
      </c>
      <c r="W1863" s="2" t="n">
        <v>2390.8</v>
      </c>
      <c r="X1863" s="2" t="n">
        <v>2.0666</v>
      </c>
      <c r="Y1863" s="2" t="n">
        <v>0</v>
      </c>
    </row>
    <row r="1864" customFormat="false" ht="12.75" hidden="false" customHeight="false" outlineLevel="0" collapsed="false">
      <c r="B1864" s="0" t="n">
        <v>27.665</v>
      </c>
      <c r="C1864" s="0" t="n">
        <v>27.416</v>
      </c>
      <c r="D1864" s="0" t="n">
        <v>17.6305</v>
      </c>
      <c r="E1864" s="0" t="n">
        <v>17.631</v>
      </c>
      <c r="F1864" s="0" t="n">
        <v>4.418198</v>
      </c>
      <c r="G1864" s="0" t="n">
        <v>4.419027</v>
      </c>
      <c r="H1864" s="0" t="n">
        <v>33.833</v>
      </c>
      <c r="I1864" s="0" t="n">
        <v>33.8398</v>
      </c>
      <c r="J1864" s="0" t="n">
        <v>7.996</v>
      </c>
      <c r="K1864" s="0" t="n">
        <v>7.02885</v>
      </c>
      <c r="L1864" s="0" t="n">
        <v>90.29609</v>
      </c>
      <c r="M1864" s="0" t="n">
        <v>-0.0327</v>
      </c>
      <c r="N1864" s="0" t="n">
        <v>0</v>
      </c>
      <c r="O1864" s="0" t="n">
        <v>54.11764</v>
      </c>
      <c r="P1864" s="0" t="n">
        <v>6.21528</v>
      </c>
      <c r="Q1864" s="0" t="n">
        <v>0.01809</v>
      </c>
      <c r="R1864" s="0" t="n">
        <v>0</v>
      </c>
      <c r="S1864" s="0" t="n">
        <v>0</v>
      </c>
      <c r="T1864" s="0" t="n">
        <v>2.1856</v>
      </c>
      <c r="U1864" s="0" t="n">
        <v>2.8742</v>
      </c>
      <c r="V1864" s="2" t="n">
        <v>0.086116</v>
      </c>
      <c r="W1864" s="2" t="n">
        <v>2390.8</v>
      </c>
      <c r="X1864" s="2" t="n">
        <v>2.0589</v>
      </c>
      <c r="Y1864" s="2" t="n">
        <v>0</v>
      </c>
    </row>
    <row r="1865" customFormat="false" ht="12.75" hidden="false" customHeight="false" outlineLevel="0" collapsed="false">
      <c r="B1865" s="0" t="n">
        <v>27.694</v>
      </c>
      <c r="C1865" s="0" t="n">
        <v>27.444</v>
      </c>
      <c r="D1865" s="0" t="n">
        <v>17.6302</v>
      </c>
      <c r="E1865" s="0" t="n">
        <v>17.6318</v>
      </c>
      <c r="F1865" s="0" t="n">
        <v>4.418356</v>
      </c>
      <c r="G1865" s="0" t="n">
        <v>4.419066</v>
      </c>
      <c r="H1865" s="0" t="n">
        <v>33.8347</v>
      </c>
      <c r="I1865" s="0" t="n">
        <v>33.8394</v>
      </c>
      <c r="J1865" s="0" t="n">
        <v>7.996</v>
      </c>
      <c r="K1865" s="0" t="n">
        <v>7.02912</v>
      </c>
      <c r="L1865" s="0" t="n">
        <v>90.29984</v>
      </c>
      <c r="M1865" s="0" t="n">
        <v>-0.0327</v>
      </c>
      <c r="N1865" s="0" t="n">
        <v>0</v>
      </c>
      <c r="O1865" s="0" t="n">
        <v>54.11764</v>
      </c>
      <c r="P1865" s="0" t="n">
        <v>6.21528</v>
      </c>
      <c r="Q1865" s="0" t="n">
        <v>0.0181</v>
      </c>
      <c r="R1865" s="0" t="n">
        <v>0</v>
      </c>
      <c r="S1865" s="0" t="n">
        <v>0</v>
      </c>
      <c r="T1865" s="0" t="n">
        <v>2.1856</v>
      </c>
      <c r="U1865" s="0" t="n">
        <v>2.8742</v>
      </c>
      <c r="V1865" s="2" t="n">
        <v>0.085729</v>
      </c>
      <c r="W1865" s="2" t="n">
        <v>2392.6</v>
      </c>
      <c r="X1865" s="2" t="n">
        <v>2.0512</v>
      </c>
      <c r="Y1865" s="2" t="n">
        <v>0</v>
      </c>
    </row>
    <row r="1866" customFormat="false" ht="12.75" hidden="false" customHeight="false" outlineLevel="0" collapsed="false">
      <c r="B1866" s="0" t="n">
        <v>27.713</v>
      </c>
      <c r="C1866" s="0" t="n">
        <v>27.464</v>
      </c>
      <c r="D1866" s="0" t="n">
        <v>17.6306</v>
      </c>
      <c r="E1866" s="0" t="n">
        <v>17.6318</v>
      </c>
      <c r="F1866" s="0" t="n">
        <v>4.418253</v>
      </c>
      <c r="G1866" s="0" t="n">
        <v>4.41895</v>
      </c>
      <c r="H1866" s="0" t="n">
        <v>33.8335</v>
      </c>
      <c r="I1866" s="0" t="n">
        <v>33.8384</v>
      </c>
      <c r="J1866" s="0" t="n">
        <v>7.996</v>
      </c>
      <c r="K1866" s="0" t="n">
        <v>7.03485</v>
      </c>
      <c r="L1866" s="0" t="n">
        <v>90.37341</v>
      </c>
      <c r="M1866" s="0" t="n">
        <v>-0.0327</v>
      </c>
      <c r="N1866" s="0" t="n">
        <v>0</v>
      </c>
      <c r="O1866" s="0" t="n">
        <v>54.11764</v>
      </c>
      <c r="P1866" s="0" t="n">
        <v>6.21528</v>
      </c>
      <c r="Q1866" s="0" t="n">
        <v>0.01811</v>
      </c>
      <c r="R1866" s="0" t="n">
        <v>0</v>
      </c>
      <c r="S1866" s="0" t="n">
        <v>0</v>
      </c>
      <c r="T1866" s="0" t="n">
        <v>2.1868</v>
      </c>
      <c r="U1866" s="0" t="n">
        <v>2.8742</v>
      </c>
      <c r="V1866" s="2" t="n">
        <v>0.085148</v>
      </c>
      <c r="W1866" s="2" t="n">
        <v>2390.8</v>
      </c>
      <c r="X1866" s="2" t="n">
        <v>2.0358</v>
      </c>
      <c r="Y1866" s="2" t="n">
        <v>0</v>
      </c>
    </row>
    <row r="1867" customFormat="false" ht="12.75" hidden="false" customHeight="false" outlineLevel="0" collapsed="false">
      <c r="B1867" s="0" t="n">
        <v>27.752</v>
      </c>
      <c r="C1867" s="0" t="n">
        <v>27.502</v>
      </c>
      <c r="D1867" s="0" t="n">
        <v>17.6315</v>
      </c>
      <c r="E1867" s="0" t="n">
        <v>17.6317</v>
      </c>
      <c r="F1867" s="0" t="n">
        <v>4.418025</v>
      </c>
      <c r="G1867" s="0" t="n">
        <v>4.41895</v>
      </c>
      <c r="H1867" s="0" t="n">
        <v>33.8307</v>
      </c>
      <c r="I1867" s="0" t="n">
        <v>33.8384</v>
      </c>
      <c r="J1867" s="0" t="n">
        <v>7.996</v>
      </c>
      <c r="K1867" s="0" t="n">
        <v>7.03547</v>
      </c>
      <c r="L1867" s="0" t="n">
        <v>90.38155</v>
      </c>
      <c r="M1867" s="0" t="n">
        <v>-0.0327</v>
      </c>
      <c r="N1867" s="0" t="n">
        <v>0</v>
      </c>
      <c r="O1867" s="0" t="n">
        <v>54.11764</v>
      </c>
      <c r="P1867" s="0" t="n">
        <v>6.21528</v>
      </c>
      <c r="Q1867" s="0" t="n">
        <v>0.01812</v>
      </c>
      <c r="R1867" s="0" t="n">
        <v>0</v>
      </c>
      <c r="S1867" s="0" t="n">
        <v>0</v>
      </c>
      <c r="T1867" s="0" t="n">
        <v>2.1868</v>
      </c>
      <c r="U1867" s="0" t="n">
        <v>2.8742</v>
      </c>
      <c r="V1867" s="2" t="n">
        <v>0.084765</v>
      </c>
      <c r="W1867" s="2" t="n">
        <v>2392.6</v>
      </c>
      <c r="X1867" s="2" t="n">
        <v>2.0281</v>
      </c>
      <c r="Y1867" s="2" t="n">
        <v>0</v>
      </c>
    </row>
    <row r="1868" customFormat="false" ht="12.75" hidden="false" customHeight="false" outlineLevel="0" collapsed="false">
      <c r="B1868" s="0" t="n">
        <v>27.771</v>
      </c>
      <c r="C1868" s="0" t="n">
        <v>27.521</v>
      </c>
      <c r="D1868" s="0" t="n">
        <v>17.6333</v>
      </c>
      <c r="E1868" s="0" t="n">
        <v>17.6313</v>
      </c>
      <c r="F1868" s="0" t="n">
        <v>4.417846</v>
      </c>
      <c r="G1868" s="0" t="n">
        <v>4.418989</v>
      </c>
      <c r="H1868" s="0" t="n">
        <v>33.8277</v>
      </c>
      <c r="I1868" s="0" t="n">
        <v>33.8391</v>
      </c>
      <c r="J1868" s="0" t="n">
        <v>7.996</v>
      </c>
      <c r="K1868" s="0" t="n">
        <v>7.03676</v>
      </c>
      <c r="L1868" s="0" t="n">
        <v>90.39953</v>
      </c>
      <c r="M1868" s="0" t="n">
        <v>-0.0327</v>
      </c>
      <c r="N1868" s="0" t="n">
        <v>0</v>
      </c>
      <c r="O1868" s="0" t="n">
        <v>54.11764</v>
      </c>
      <c r="P1868" s="0" t="n">
        <v>6.21528</v>
      </c>
      <c r="Q1868" s="0" t="n">
        <v>0.01814</v>
      </c>
      <c r="R1868" s="0" t="n">
        <v>0</v>
      </c>
      <c r="S1868" s="0" t="n">
        <v>0</v>
      </c>
      <c r="T1868" s="0" t="n">
        <v>2.1868</v>
      </c>
      <c r="U1868" s="0" t="n">
        <v>2.8742</v>
      </c>
      <c r="V1868" s="2" t="n">
        <v>0.084126</v>
      </c>
      <c r="W1868" s="2" t="n">
        <v>2392.6</v>
      </c>
      <c r="X1868" s="2" t="n">
        <v>2.0128</v>
      </c>
      <c r="Y1868" s="2" t="n">
        <v>0</v>
      </c>
    </row>
    <row r="1869" customFormat="false" ht="12.75" hidden="false" customHeight="false" outlineLevel="0" collapsed="false">
      <c r="B1869" s="0" t="n">
        <v>27.809</v>
      </c>
      <c r="C1869" s="0" t="n">
        <v>27.558</v>
      </c>
      <c r="D1869" s="0" t="n">
        <v>17.6341</v>
      </c>
      <c r="E1869" s="0" t="n">
        <v>17.6311</v>
      </c>
      <c r="F1869" s="0" t="n">
        <v>4.418032</v>
      </c>
      <c r="G1869" s="0" t="n">
        <v>4.419027</v>
      </c>
      <c r="H1869" s="0" t="n">
        <v>33.8286</v>
      </c>
      <c r="I1869" s="0" t="n">
        <v>33.8396</v>
      </c>
      <c r="J1869" s="0" t="n">
        <v>7.996</v>
      </c>
      <c r="K1869" s="0" t="n">
        <v>7.03174</v>
      </c>
      <c r="L1869" s="0" t="n">
        <v>90.33701</v>
      </c>
      <c r="M1869" s="0" t="n">
        <v>-0.0327</v>
      </c>
      <c r="N1869" s="0" t="n">
        <v>0</v>
      </c>
      <c r="O1869" s="0" t="n">
        <v>54.11764</v>
      </c>
      <c r="P1869" s="0" t="n">
        <v>6.21528</v>
      </c>
      <c r="Q1869" s="0" t="n">
        <v>0.01815</v>
      </c>
      <c r="R1869" s="0" t="n">
        <v>0</v>
      </c>
      <c r="S1869" s="0" t="n">
        <v>0</v>
      </c>
      <c r="T1869" s="0" t="n">
        <v>2.1856</v>
      </c>
      <c r="U1869" s="0" t="n">
        <v>2.8742</v>
      </c>
      <c r="V1869" s="2" t="n">
        <v>0.083809</v>
      </c>
      <c r="W1869" s="2" t="n">
        <v>2392.6</v>
      </c>
      <c r="X1869" s="2" t="n">
        <v>2.0052</v>
      </c>
      <c r="Y1869" s="2" t="n">
        <v>0</v>
      </c>
    </row>
    <row r="1870" customFormat="false" ht="12.75" hidden="false" customHeight="false" outlineLevel="0" collapsed="false">
      <c r="B1870" s="0" t="n">
        <v>27.837</v>
      </c>
      <c r="C1870" s="0" t="n">
        <v>27.586</v>
      </c>
      <c r="D1870" s="0" t="n">
        <v>17.6339</v>
      </c>
      <c r="E1870" s="0" t="n">
        <v>17.631</v>
      </c>
      <c r="F1870" s="0" t="n">
        <v>4.418129</v>
      </c>
      <c r="G1870" s="0" t="n">
        <v>4.418989</v>
      </c>
      <c r="H1870" s="0" t="n">
        <v>33.8296</v>
      </c>
      <c r="I1870" s="0" t="n">
        <v>33.8394</v>
      </c>
      <c r="J1870" s="0" t="n">
        <v>7.996</v>
      </c>
      <c r="K1870" s="0" t="n">
        <v>7.03739</v>
      </c>
      <c r="L1870" s="0" t="n">
        <v>90.4097</v>
      </c>
      <c r="M1870" s="0" t="n">
        <v>-0.0327</v>
      </c>
      <c r="N1870" s="0" t="n">
        <v>0</v>
      </c>
      <c r="O1870" s="0" t="n">
        <v>54.11764</v>
      </c>
      <c r="P1870" s="0" t="n">
        <v>6.21528</v>
      </c>
      <c r="Q1870" s="0" t="n">
        <v>0.01816</v>
      </c>
      <c r="R1870" s="0" t="n">
        <v>0</v>
      </c>
      <c r="S1870" s="0" t="n">
        <v>0</v>
      </c>
      <c r="T1870" s="0" t="n">
        <v>2.1868</v>
      </c>
      <c r="U1870" s="0" t="n">
        <v>2.8742</v>
      </c>
      <c r="V1870" s="2" t="n">
        <v>0.083238</v>
      </c>
      <c r="W1870" s="2" t="n">
        <v>2390.8</v>
      </c>
      <c r="X1870" s="2" t="n">
        <v>1.9901</v>
      </c>
      <c r="Y1870" s="2" t="n">
        <v>0</v>
      </c>
    </row>
    <row r="1871" customFormat="false" ht="12.75" hidden="false" customHeight="false" outlineLevel="0" collapsed="false">
      <c r="B1871" s="0" t="n">
        <v>27.856</v>
      </c>
      <c r="C1871" s="0" t="n">
        <v>27.606</v>
      </c>
      <c r="D1871" s="0" t="n">
        <v>17.6333</v>
      </c>
      <c r="E1871" s="0" t="n">
        <v>17.6308</v>
      </c>
      <c r="F1871" s="0" t="n">
        <v>4.418225</v>
      </c>
      <c r="G1871" s="0" t="n">
        <v>4.419098</v>
      </c>
      <c r="H1871" s="0" t="n">
        <v>33.8309</v>
      </c>
      <c r="I1871" s="0" t="n">
        <v>33.8405</v>
      </c>
      <c r="J1871" s="0" t="n">
        <v>7.996</v>
      </c>
      <c r="K1871" s="0" t="n">
        <v>7.03797</v>
      </c>
      <c r="L1871" s="0" t="n">
        <v>90.41676</v>
      </c>
      <c r="M1871" s="0" t="n">
        <v>-0.0327</v>
      </c>
      <c r="N1871" s="0" t="n">
        <v>0</v>
      </c>
      <c r="O1871" s="0" t="n">
        <v>54.11764</v>
      </c>
      <c r="P1871" s="0" t="n">
        <v>6.21528</v>
      </c>
      <c r="Q1871" s="0" t="n">
        <v>0.01817</v>
      </c>
      <c r="R1871" s="0" t="n">
        <v>0</v>
      </c>
      <c r="S1871" s="0" t="n">
        <v>0</v>
      </c>
      <c r="T1871" s="0" t="n">
        <v>2.1868</v>
      </c>
      <c r="U1871" s="0" t="n">
        <v>2.8742</v>
      </c>
      <c r="V1871" s="2" t="n">
        <v>0.082923</v>
      </c>
      <c r="W1871" s="2" t="n">
        <v>2390.8</v>
      </c>
      <c r="X1871" s="2" t="n">
        <v>1.9825</v>
      </c>
      <c r="Y1871" s="2" t="n">
        <v>0</v>
      </c>
    </row>
    <row r="1872" customFormat="false" ht="12.75" hidden="false" customHeight="false" outlineLevel="0" collapsed="false">
      <c r="B1872" s="0" t="n">
        <v>27.904</v>
      </c>
      <c r="C1872" s="0" t="n">
        <v>27.653</v>
      </c>
      <c r="D1872" s="0" t="n">
        <v>17.6328</v>
      </c>
      <c r="E1872" s="0" t="n">
        <v>17.6311</v>
      </c>
      <c r="F1872" s="0" t="n">
        <v>4.418281</v>
      </c>
      <c r="G1872" s="0" t="n">
        <v>4.419098</v>
      </c>
      <c r="H1872" s="0" t="n">
        <v>33.8318</v>
      </c>
      <c r="I1872" s="0" t="n">
        <v>33.8401</v>
      </c>
      <c r="J1872" s="0" t="n">
        <v>7.996</v>
      </c>
      <c r="K1872" s="0" t="n">
        <v>7.03853</v>
      </c>
      <c r="L1872" s="0" t="n">
        <v>90.4237</v>
      </c>
      <c r="M1872" s="0" t="n">
        <v>-0.0327</v>
      </c>
      <c r="N1872" s="0" t="n">
        <v>0</v>
      </c>
      <c r="O1872" s="0" t="n">
        <v>54.11764</v>
      </c>
      <c r="P1872" s="0" t="n">
        <v>6.21528</v>
      </c>
      <c r="Q1872" s="0" t="n">
        <v>0.01818</v>
      </c>
      <c r="R1872" s="0" t="n">
        <v>0</v>
      </c>
      <c r="S1872" s="0" t="n">
        <v>0</v>
      </c>
      <c r="T1872" s="0" t="n">
        <v>2.1868</v>
      </c>
      <c r="U1872" s="0" t="n">
        <v>2.8742</v>
      </c>
      <c r="V1872" s="2" t="n">
        <v>0.082295</v>
      </c>
      <c r="W1872" s="2" t="n">
        <v>2390.8</v>
      </c>
      <c r="X1872" s="2" t="n">
        <v>1.9675</v>
      </c>
      <c r="Y1872" s="2" t="n">
        <v>0</v>
      </c>
    </row>
    <row r="1873" customFormat="false" ht="12.75" hidden="false" customHeight="false" outlineLevel="0" collapsed="false">
      <c r="B1873" s="0" t="n">
        <v>27.924</v>
      </c>
      <c r="C1873" s="0" t="n">
        <v>27.672</v>
      </c>
      <c r="D1873" s="0" t="n">
        <v>17.6322</v>
      </c>
      <c r="E1873" s="0" t="n">
        <v>17.6312</v>
      </c>
      <c r="F1873" s="0" t="n">
        <v>4.418294</v>
      </c>
      <c r="G1873" s="0" t="n">
        <v>4.419066</v>
      </c>
      <c r="H1873" s="0" t="n">
        <v>33.8323</v>
      </c>
      <c r="I1873" s="0" t="n">
        <v>33.8398</v>
      </c>
      <c r="J1873" s="0" t="n">
        <v>7.996</v>
      </c>
      <c r="K1873" s="0" t="n">
        <v>7.0336</v>
      </c>
      <c r="L1873" s="0" t="n">
        <v>90.35966</v>
      </c>
      <c r="M1873" s="0" t="n">
        <v>-0.0327</v>
      </c>
      <c r="N1873" s="0" t="n">
        <v>0</v>
      </c>
      <c r="O1873" s="0" t="n">
        <v>54.11764</v>
      </c>
      <c r="P1873" s="0" t="n">
        <v>6.21528</v>
      </c>
      <c r="Q1873" s="0" t="n">
        <v>0.01819</v>
      </c>
      <c r="R1873" s="0" t="n">
        <v>0</v>
      </c>
      <c r="S1873" s="0" t="n">
        <v>0</v>
      </c>
      <c r="T1873" s="0" t="n">
        <v>2.1856</v>
      </c>
      <c r="U1873" s="0" t="n">
        <v>2.8742</v>
      </c>
      <c r="V1873" s="2" t="n">
        <v>0.081982</v>
      </c>
      <c r="W1873" s="2" t="n">
        <v>2390.8</v>
      </c>
      <c r="X1873" s="2" t="n">
        <v>1.9601</v>
      </c>
      <c r="Y1873" s="2" t="n">
        <v>0</v>
      </c>
    </row>
    <row r="1874" customFormat="false" ht="12.75" hidden="false" customHeight="false" outlineLevel="0" collapsed="false">
      <c r="B1874" s="0" t="n">
        <v>27.936</v>
      </c>
      <c r="C1874" s="0" t="n">
        <v>27.685</v>
      </c>
      <c r="D1874" s="0" t="n">
        <v>17.6322</v>
      </c>
      <c r="E1874" s="0" t="n">
        <v>17.6317</v>
      </c>
      <c r="F1874" s="0" t="n">
        <v>4.418294</v>
      </c>
      <c r="G1874" s="0" t="n">
        <v>4.419098</v>
      </c>
      <c r="H1874" s="0" t="n">
        <v>33.8323</v>
      </c>
      <c r="I1874" s="0" t="n">
        <v>33.8397</v>
      </c>
      <c r="J1874" s="0" t="n">
        <v>7.996</v>
      </c>
      <c r="K1874" s="0" t="n">
        <v>7.03913</v>
      </c>
      <c r="L1874" s="0" t="n">
        <v>90.43067</v>
      </c>
      <c r="M1874" s="0" t="n">
        <v>-0.0327</v>
      </c>
      <c r="N1874" s="0" t="n">
        <v>0</v>
      </c>
      <c r="O1874" s="0" t="n">
        <v>54.11764</v>
      </c>
      <c r="P1874" s="0" t="n">
        <v>6.21528</v>
      </c>
      <c r="Q1874" s="0" t="n">
        <v>0.01821</v>
      </c>
      <c r="R1874" s="0" t="n">
        <v>0</v>
      </c>
      <c r="S1874" s="0" t="n">
        <v>0</v>
      </c>
      <c r="T1874" s="0" t="n">
        <v>2.1868</v>
      </c>
      <c r="U1874" s="0" t="n">
        <v>2.8742</v>
      </c>
      <c r="V1874" s="2" t="n">
        <v>0.081299</v>
      </c>
      <c r="W1874" s="2" t="n">
        <v>2392.6</v>
      </c>
      <c r="X1874" s="2" t="n">
        <v>1.9452</v>
      </c>
      <c r="Y1874" s="2" t="n">
        <v>0</v>
      </c>
    </row>
    <row r="1875" customFormat="false" ht="12.75" hidden="false" customHeight="false" outlineLevel="0" collapsed="false">
      <c r="B1875" s="0" t="n">
        <v>27.98</v>
      </c>
      <c r="C1875" s="0" t="n">
        <v>27.728</v>
      </c>
      <c r="D1875" s="0" t="n">
        <v>17.6321</v>
      </c>
      <c r="E1875" s="0" t="n">
        <v>17.6318</v>
      </c>
      <c r="F1875" s="0" t="n">
        <v>4.418315</v>
      </c>
      <c r="G1875" s="0" t="n">
        <v>4.419027</v>
      </c>
      <c r="H1875" s="0" t="n">
        <v>33.8327</v>
      </c>
      <c r="I1875" s="0" t="n">
        <v>33.839</v>
      </c>
      <c r="J1875" s="0" t="n">
        <v>7.996</v>
      </c>
      <c r="K1875" s="0" t="n">
        <v>7.03959</v>
      </c>
      <c r="L1875" s="0" t="n">
        <v>90.43647</v>
      </c>
      <c r="M1875" s="0" t="n">
        <v>-0.0327</v>
      </c>
      <c r="N1875" s="0" t="n">
        <v>0</v>
      </c>
      <c r="O1875" s="0" t="n">
        <v>54.11764</v>
      </c>
      <c r="P1875" s="0" t="n">
        <v>6.21528</v>
      </c>
      <c r="Q1875" s="0" t="n">
        <v>0.01822</v>
      </c>
      <c r="R1875" s="0" t="n">
        <v>0</v>
      </c>
      <c r="S1875" s="0" t="n">
        <v>0</v>
      </c>
      <c r="T1875" s="0" t="n">
        <v>2.1868</v>
      </c>
      <c r="U1875" s="0" t="n">
        <v>2.8742</v>
      </c>
      <c r="V1875" s="2" t="n">
        <v>0.080989</v>
      </c>
      <c r="W1875" s="2" t="n">
        <v>2392.6</v>
      </c>
      <c r="X1875" s="2" t="n">
        <v>1.9378</v>
      </c>
      <c r="Y1875" s="2" t="n">
        <v>0</v>
      </c>
    </row>
    <row r="1876" customFormat="false" ht="12.75" hidden="false" customHeight="false" outlineLevel="0" collapsed="false">
      <c r="B1876" s="0" t="n">
        <v>28.009</v>
      </c>
      <c r="C1876" s="0" t="n">
        <v>27.756</v>
      </c>
      <c r="D1876" s="0" t="n">
        <v>17.6326</v>
      </c>
      <c r="E1876" s="0" t="n">
        <v>17.6318</v>
      </c>
      <c r="F1876" s="0" t="n">
        <v>4.418246</v>
      </c>
      <c r="G1876" s="0" t="n">
        <v>4.41895</v>
      </c>
      <c r="H1876" s="0" t="n">
        <v>33.8316</v>
      </c>
      <c r="I1876" s="0" t="n">
        <v>33.8383</v>
      </c>
      <c r="J1876" s="0" t="n">
        <v>7.996</v>
      </c>
      <c r="K1876" s="0" t="n">
        <v>7.03996</v>
      </c>
      <c r="L1876" s="0" t="n">
        <v>90.44159</v>
      </c>
      <c r="M1876" s="0" t="n">
        <v>-0.0327</v>
      </c>
      <c r="N1876" s="0" t="n">
        <v>0</v>
      </c>
      <c r="O1876" s="0" t="n">
        <v>54.11764</v>
      </c>
      <c r="P1876" s="0" t="n">
        <v>6.21528</v>
      </c>
      <c r="Q1876" s="0" t="n">
        <v>0.01823</v>
      </c>
      <c r="R1876" s="0" t="n">
        <v>0</v>
      </c>
      <c r="S1876" s="0" t="n">
        <v>0</v>
      </c>
      <c r="T1876" s="0" t="n">
        <v>2.1868</v>
      </c>
      <c r="U1876" s="0" t="n">
        <v>2.8742</v>
      </c>
      <c r="V1876" s="2" t="n">
        <v>0.08068</v>
      </c>
      <c r="W1876" s="2" t="n">
        <v>2392.6</v>
      </c>
      <c r="X1876" s="2" t="n">
        <v>1.9304</v>
      </c>
      <c r="Y1876" s="2" t="n">
        <v>0</v>
      </c>
    </row>
    <row r="1877" customFormat="false" ht="12.75" hidden="false" customHeight="false" outlineLevel="0" collapsed="false">
      <c r="B1877" s="0" t="n">
        <v>28.028</v>
      </c>
      <c r="C1877" s="0" t="n">
        <v>27.776</v>
      </c>
      <c r="D1877" s="0" t="n">
        <v>17.6325</v>
      </c>
      <c r="E1877" s="0" t="n">
        <v>17.6318</v>
      </c>
      <c r="F1877" s="0" t="n">
        <v>4.418274</v>
      </c>
      <c r="G1877" s="0" t="n">
        <v>4.418989</v>
      </c>
      <c r="H1877" s="0" t="n">
        <v>33.8319</v>
      </c>
      <c r="I1877" s="0" t="n">
        <v>33.8386</v>
      </c>
      <c r="J1877" s="0" t="n">
        <v>7.996</v>
      </c>
      <c r="K1877" s="0" t="n">
        <v>7.04032</v>
      </c>
      <c r="L1877" s="0" t="n">
        <v>90.44625</v>
      </c>
      <c r="M1877" s="0" t="n">
        <v>-0.0327</v>
      </c>
      <c r="N1877" s="0" t="n">
        <v>0</v>
      </c>
      <c r="O1877" s="0" t="n">
        <v>54.11764</v>
      </c>
      <c r="P1877" s="0" t="n">
        <v>6.21528</v>
      </c>
      <c r="Q1877" s="0" t="n">
        <v>0.01824</v>
      </c>
      <c r="R1877" s="0" t="n">
        <v>0</v>
      </c>
      <c r="S1877" s="0" t="n">
        <v>0</v>
      </c>
      <c r="T1877" s="0" t="n">
        <v>2.1868</v>
      </c>
      <c r="U1877" s="0" t="n">
        <v>2.8742</v>
      </c>
      <c r="V1877" s="2" t="n">
        <v>0.080065</v>
      </c>
      <c r="W1877" s="2" t="n">
        <v>2392.6</v>
      </c>
      <c r="X1877" s="2" t="n">
        <v>1.9156</v>
      </c>
      <c r="Y1877" s="2" t="n">
        <v>0</v>
      </c>
    </row>
    <row r="1878" customFormat="false" ht="12.75" hidden="false" customHeight="false" outlineLevel="0" collapsed="false">
      <c r="B1878" s="0" t="n">
        <v>28.056</v>
      </c>
      <c r="C1878" s="0" t="n">
        <v>27.804</v>
      </c>
      <c r="D1878" s="0" t="n">
        <v>17.6322</v>
      </c>
      <c r="E1878" s="0" t="n">
        <v>17.6313</v>
      </c>
      <c r="F1878" s="0" t="n">
        <v>4.418274</v>
      </c>
      <c r="G1878" s="0" t="n">
        <v>4.419066</v>
      </c>
      <c r="H1878" s="0" t="n">
        <v>33.8321</v>
      </c>
      <c r="I1878" s="0" t="n">
        <v>33.8397</v>
      </c>
      <c r="J1878" s="0" t="n">
        <v>7.996</v>
      </c>
      <c r="K1878" s="0" t="n">
        <v>7.03522</v>
      </c>
      <c r="L1878" s="0" t="n">
        <v>90.38038</v>
      </c>
      <c r="M1878" s="0" t="n">
        <v>-0.0327</v>
      </c>
      <c r="N1878" s="0" t="n">
        <v>0</v>
      </c>
      <c r="O1878" s="0" t="n">
        <v>54.11764</v>
      </c>
      <c r="P1878" s="0" t="n">
        <v>6.21528</v>
      </c>
      <c r="Q1878" s="0" t="n">
        <v>0.01825</v>
      </c>
      <c r="R1878" s="0" t="n">
        <v>0</v>
      </c>
      <c r="S1878" s="0" t="n">
        <v>0</v>
      </c>
      <c r="T1878" s="0" t="n">
        <v>2.1856</v>
      </c>
      <c r="U1878" s="0" t="n">
        <v>2.8742</v>
      </c>
      <c r="V1878" s="2" t="n">
        <v>0.079818</v>
      </c>
      <c r="W1878" s="2" t="n">
        <v>2390.8</v>
      </c>
      <c r="X1878" s="2" t="n">
        <v>1.9083</v>
      </c>
      <c r="Y1878" s="2" t="n">
        <v>0</v>
      </c>
    </row>
    <row r="1879" customFormat="false" ht="12.75" hidden="false" customHeight="false" outlineLevel="0" collapsed="false">
      <c r="B1879" s="0" t="n">
        <v>28.086</v>
      </c>
      <c r="C1879" s="0" t="n">
        <v>27.833</v>
      </c>
      <c r="D1879" s="0" t="n">
        <v>17.6319</v>
      </c>
      <c r="E1879" s="0" t="n">
        <v>17.6309</v>
      </c>
      <c r="F1879" s="0" t="n">
        <v>4.418301</v>
      </c>
      <c r="G1879" s="0" t="n">
        <v>4.419066</v>
      </c>
      <c r="H1879" s="0" t="n">
        <v>33.8326</v>
      </c>
      <c r="I1879" s="0" t="n">
        <v>33.84</v>
      </c>
      <c r="J1879" s="0" t="n">
        <v>7.996</v>
      </c>
      <c r="K1879" s="0" t="n">
        <v>7.04064</v>
      </c>
      <c r="L1879" s="0" t="n">
        <v>90.44973</v>
      </c>
      <c r="M1879" s="0" t="n">
        <v>-0.0327</v>
      </c>
      <c r="N1879" s="0" t="n">
        <v>0</v>
      </c>
      <c r="O1879" s="0" t="n">
        <v>54.11764</v>
      </c>
      <c r="P1879" s="0" t="n">
        <v>6.21528</v>
      </c>
      <c r="Q1879" s="0" t="n">
        <v>0.01826</v>
      </c>
      <c r="R1879" s="0" t="n">
        <v>0</v>
      </c>
      <c r="S1879" s="0" t="n">
        <v>0</v>
      </c>
      <c r="T1879" s="0" t="n">
        <v>2.1868</v>
      </c>
      <c r="U1879" s="0" t="n">
        <v>2.8742</v>
      </c>
      <c r="V1879" s="2" t="n">
        <v>0.079207</v>
      </c>
      <c r="W1879" s="2" t="n">
        <v>2390.8</v>
      </c>
      <c r="X1879" s="2" t="n">
        <v>1.8937</v>
      </c>
      <c r="Y1879" s="2" t="n">
        <v>0</v>
      </c>
    </row>
    <row r="1880" customFormat="false" ht="12.75" hidden="false" customHeight="false" outlineLevel="0" collapsed="false">
      <c r="B1880" s="0" t="n">
        <v>28.115</v>
      </c>
      <c r="C1880" s="0" t="n">
        <v>27.861</v>
      </c>
      <c r="D1880" s="0" t="n">
        <v>17.6317</v>
      </c>
      <c r="E1880" s="0" t="n">
        <v>17.6299</v>
      </c>
      <c r="F1880" s="0" t="n">
        <v>4.418329</v>
      </c>
      <c r="G1880" s="0" t="n">
        <v>4.419066</v>
      </c>
      <c r="H1880" s="0" t="n">
        <v>33.833</v>
      </c>
      <c r="I1880" s="0" t="n">
        <v>33.8408</v>
      </c>
      <c r="J1880" s="0" t="n">
        <v>7.996</v>
      </c>
      <c r="K1880" s="0" t="n">
        <v>7.04053</v>
      </c>
      <c r="L1880" s="0" t="n">
        <v>90.44817</v>
      </c>
      <c r="M1880" s="0" t="n">
        <v>-0.0327</v>
      </c>
      <c r="N1880" s="0" t="n">
        <v>0</v>
      </c>
      <c r="O1880" s="0" t="n">
        <v>54.11764</v>
      </c>
      <c r="P1880" s="0" t="n">
        <v>6.21528</v>
      </c>
      <c r="Q1880" s="0" t="n">
        <v>0.01828</v>
      </c>
      <c r="R1880" s="0" t="n">
        <v>0</v>
      </c>
      <c r="S1880" s="0" t="n">
        <v>0</v>
      </c>
      <c r="T1880" s="0" t="n">
        <v>2.1868</v>
      </c>
      <c r="U1880" s="0" t="n">
        <v>2.8742</v>
      </c>
      <c r="V1880" s="2" t="n">
        <v>0.078903</v>
      </c>
      <c r="W1880" s="2" t="n">
        <v>2390.8</v>
      </c>
      <c r="X1880" s="2" t="n">
        <v>1.8864</v>
      </c>
      <c r="Y1880" s="2" t="n">
        <v>0</v>
      </c>
    </row>
    <row r="1881" customFormat="false" ht="12.75" hidden="false" customHeight="false" outlineLevel="0" collapsed="false">
      <c r="B1881" s="0" t="n">
        <v>28.143</v>
      </c>
      <c r="C1881" s="0" t="n">
        <v>27.89</v>
      </c>
      <c r="D1881" s="0" t="n">
        <v>17.6313</v>
      </c>
      <c r="E1881" s="0" t="n">
        <v>17.6291</v>
      </c>
      <c r="F1881" s="0" t="n">
        <v>4.418336</v>
      </c>
      <c r="G1881" s="0" t="n">
        <v>4.419214</v>
      </c>
      <c r="H1881" s="0" t="n">
        <v>33.8334</v>
      </c>
      <c r="I1881" s="0" t="n">
        <v>33.8427</v>
      </c>
      <c r="J1881" s="0" t="n">
        <v>7.996</v>
      </c>
      <c r="K1881" s="0" t="n">
        <v>7.0408</v>
      </c>
      <c r="L1881" s="0" t="n">
        <v>90.45128</v>
      </c>
      <c r="M1881" s="0" t="n">
        <v>-0.0327</v>
      </c>
      <c r="N1881" s="0" t="n">
        <v>0</v>
      </c>
      <c r="O1881" s="0" t="n">
        <v>54.11764</v>
      </c>
      <c r="P1881" s="0" t="n">
        <v>6.21528</v>
      </c>
      <c r="Q1881" s="0" t="n">
        <v>0.01829</v>
      </c>
      <c r="R1881" s="0" t="n">
        <v>0</v>
      </c>
      <c r="S1881" s="0" t="n">
        <v>0</v>
      </c>
      <c r="T1881" s="0" t="n">
        <v>2.1868</v>
      </c>
      <c r="U1881" s="0" t="n">
        <v>2.8742</v>
      </c>
      <c r="V1881" s="2" t="n">
        <v>0.078298</v>
      </c>
      <c r="W1881" s="2" t="n">
        <v>2390.8</v>
      </c>
      <c r="X1881" s="2" t="n">
        <v>1.872</v>
      </c>
      <c r="Y1881" s="2" t="n">
        <v>0</v>
      </c>
    </row>
    <row r="1882" customFormat="false" ht="12.75" hidden="false" customHeight="false" outlineLevel="0" collapsed="false">
      <c r="B1882" s="0" t="n">
        <v>28.162</v>
      </c>
      <c r="C1882" s="0" t="n">
        <v>27.909</v>
      </c>
      <c r="D1882" s="0" t="n">
        <v>17.6311</v>
      </c>
      <c r="E1882" s="0" t="n">
        <v>17.6287</v>
      </c>
      <c r="F1882" s="0" t="n">
        <v>4.418336</v>
      </c>
      <c r="G1882" s="0" t="n">
        <v>4.419291</v>
      </c>
      <c r="H1882" s="0" t="n">
        <v>33.8336</v>
      </c>
      <c r="I1882" s="0" t="n">
        <v>33.8437</v>
      </c>
      <c r="J1882" s="0" t="n">
        <v>7.996</v>
      </c>
      <c r="K1882" s="0" t="n">
        <v>7.04062</v>
      </c>
      <c r="L1882" s="0" t="n">
        <v>90.44857</v>
      </c>
      <c r="M1882" s="0" t="n">
        <v>-0.0327</v>
      </c>
      <c r="N1882" s="0" t="n">
        <v>0</v>
      </c>
      <c r="O1882" s="0" t="n">
        <v>54.11764</v>
      </c>
      <c r="P1882" s="0" t="n">
        <v>6.21528</v>
      </c>
      <c r="Q1882" s="0" t="n">
        <v>0.0183</v>
      </c>
      <c r="R1882" s="0" t="n">
        <v>0</v>
      </c>
      <c r="S1882" s="0" t="n">
        <v>0</v>
      </c>
      <c r="T1882" s="0" t="n">
        <v>2.1868</v>
      </c>
      <c r="U1882" s="0" t="n">
        <v>2.8742</v>
      </c>
      <c r="V1882" s="2" t="n">
        <v>0.077996</v>
      </c>
      <c r="W1882" s="2" t="n">
        <v>2390.8</v>
      </c>
      <c r="X1882" s="2" t="n">
        <v>1.8648</v>
      </c>
      <c r="Y1882" s="2" t="n">
        <v>0</v>
      </c>
    </row>
    <row r="1883" customFormat="false" ht="12.75" hidden="false" customHeight="false" outlineLevel="0" collapsed="false">
      <c r="B1883" s="0" t="n">
        <v>28.191</v>
      </c>
      <c r="C1883" s="0" t="n">
        <v>27.937</v>
      </c>
      <c r="D1883" s="0" t="n">
        <v>17.631</v>
      </c>
      <c r="E1883" s="0" t="n">
        <v>17.6287</v>
      </c>
      <c r="F1883" s="0" t="n">
        <v>4.418357</v>
      </c>
      <c r="G1883" s="0" t="n">
        <v>4.419214</v>
      </c>
      <c r="H1883" s="0" t="n">
        <v>33.8338</v>
      </c>
      <c r="I1883" s="0" t="n">
        <v>33.843</v>
      </c>
      <c r="J1883" s="0" t="n">
        <v>7.996</v>
      </c>
      <c r="K1883" s="0" t="n">
        <v>7.04077</v>
      </c>
      <c r="L1883" s="0" t="n">
        <v>90.45058</v>
      </c>
      <c r="M1883" s="0" t="n">
        <v>-0.0327</v>
      </c>
      <c r="N1883" s="0" t="n">
        <v>0</v>
      </c>
      <c r="O1883" s="0" t="n">
        <v>54.11764</v>
      </c>
      <c r="P1883" s="0" t="n">
        <v>6.21528</v>
      </c>
      <c r="Q1883" s="0" t="n">
        <v>0.01831</v>
      </c>
      <c r="R1883" s="0" t="n">
        <v>0</v>
      </c>
      <c r="S1883" s="0" t="n">
        <v>0</v>
      </c>
      <c r="T1883" s="0" t="n">
        <v>2.1868</v>
      </c>
      <c r="U1883" s="0" t="n">
        <v>2.8742</v>
      </c>
      <c r="V1883" s="2" t="n">
        <v>0.077696</v>
      </c>
      <c r="W1883" s="2" t="n">
        <v>2390.8</v>
      </c>
      <c r="X1883" s="2" t="n">
        <v>1.8576</v>
      </c>
      <c r="Y1883" s="2" t="n">
        <v>0</v>
      </c>
    </row>
    <row r="1884" customFormat="false" ht="12.75" hidden="false" customHeight="false" outlineLevel="0" collapsed="false">
      <c r="B1884" s="0" t="n">
        <v>28.219</v>
      </c>
      <c r="C1884" s="0" t="n">
        <v>27.965</v>
      </c>
      <c r="D1884" s="0" t="n">
        <v>17.631</v>
      </c>
      <c r="E1884" s="0" t="n">
        <v>17.6282</v>
      </c>
      <c r="F1884" s="0" t="n">
        <v>4.418364</v>
      </c>
      <c r="G1884" s="0" t="n">
        <v>4.419252</v>
      </c>
      <c r="H1884" s="0" t="n">
        <v>33.8338</v>
      </c>
      <c r="I1884" s="0" t="n">
        <v>33.8438</v>
      </c>
      <c r="J1884" s="0" t="n">
        <v>7.996</v>
      </c>
      <c r="K1884" s="0" t="n">
        <v>7.04048</v>
      </c>
      <c r="L1884" s="0" t="n">
        <v>90.44689</v>
      </c>
      <c r="M1884" s="0" t="n">
        <v>-0.0327</v>
      </c>
      <c r="N1884" s="0" t="n">
        <v>0</v>
      </c>
      <c r="O1884" s="0" t="n">
        <v>54.11764</v>
      </c>
      <c r="P1884" s="0" t="n">
        <v>6.21528</v>
      </c>
      <c r="Q1884" s="0" t="n">
        <v>0.01832</v>
      </c>
      <c r="R1884" s="0" t="n">
        <v>0</v>
      </c>
      <c r="S1884" s="0" t="n">
        <v>0</v>
      </c>
      <c r="T1884" s="0" t="n">
        <v>2.1868</v>
      </c>
      <c r="U1884" s="0" t="n">
        <v>2.8742</v>
      </c>
      <c r="V1884" s="2" t="n">
        <v>0.077396</v>
      </c>
      <c r="W1884" s="2" t="n">
        <v>2390.8</v>
      </c>
      <c r="X1884" s="2" t="n">
        <v>1.8504</v>
      </c>
      <c r="Y1884" s="2" t="n">
        <v>0</v>
      </c>
    </row>
    <row r="1885" customFormat="false" ht="12.75" hidden="false" customHeight="false" outlineLevel="0" collapsed="false">
      <c r="B1885" s="0" t="n">
        <v>28.239</v>
      </c>
      <c r="C1885" s="0" t="n">
        <v>27.984</v>
      </c>
      <c r="D1885" s="0" t="n">
        <v>17.6311</v>
      </c>
      <c r="E1885" s="0" t="n">
        <v>17.628</v>
      </c>
      <c r="F1885" s="0" t="n">
        <v>4.418343</v>
      </c>
      <c r="G1885" s="0" t="n">
        <v>4.418649</v>
      </c>
      <c r="H1885" s="0" t="n">
        <v>33.8336</v>
      </c>
      <c r="I1885" s="0" t="n">
        <v>33.8388</v>
      </c>
      <c r="J1885" s="0" t="n">
        <v>7.996</v>
      </c>
      <c r="K1885" s="0" t="n">
        <v>7.04014</v>
      </c>
      <c r="L1885" s="0" t="n">
        <v>90.44245</v>
      </c>
      <c r="M1885" s="0" t="n">
        <v>-0.0327</v>
      </c>
      <c r="N1885" s="0" t="n">
        <v>0</v>
      </c>
      <c r="O1885" s="0" t="n">
        <v>54.11764</v>
      </c>
      <c r="P1885" s="0" t="n">
        <v>6.21528</v>
      </c>
      <c r="Q1885" s="0" t="n">
        <v>0.01833</v>
      </c>
      <c r="R1885" s="0" t="n">
        <v>0</v>
      </c>
      <c r="S1885" s="0" t="n">
        <v>0</v>
      </c>
      <c r="T1885" s="0" t="n">
        <v>2.1868</v>
      </c>
      <c r="U1885" s="0" t="n">
        <v>2.8742</v>
      </c>
      <c r="V1885" s="2" t="n">
        <v>0.077097</v>
      </c>
      <c r="W1885" s="2" t="n">
        <v>2390.8</v>
      </c>
      <c r="X1885" s="2" t="n">
        <v>1.8433</v>
      </c>
      <c r="Y1885" s="2" t="n">
        <v>0</v>
      </c>
    </row>
    <row r="1886" customFormat="false" ht="12.75" hidden="false" customHeight="false" outlineLevel="0" collapsed="false">
      <c r="B1886" s="0" t="n">
        <v>28.277</v>
      </c>
      <c r="C1886" s="0" t="n">
        <v>28.023</v>
      </c>
      <c r="D1886" s="0" t="n">
        <v>17.631</v>
      </c>
      <c r="E1886" s="0" t="n">
        <v>17.628</v>
      </c>
      <c r="F1886" s="0" t="n">
        <v>4.418336</v>
      </c>
      <c r="G1886" s="0" t="n">
        <v>4.419066</v>
      </c>
      <c r="H1886" s="0" t="n">
        <v>33.8336</v>
      </c>
      <c r="I1886" s="0" t="n">
        <v>33.8423</v>
      </c>
      <c r="J1886" s="0" t="n">
        <v>7.996</v>
      </c>
      <c r="K1886" s="0" t="n">
        <v>7.03977</v>
      </c>
      <c r="L1886" s="0" t="n">
        <v>90.43761</v>
      </c>
      <c r="M1886" s="0" t="n">
        <v>-0.0327</v>
      </c>
      <c r="N1886" s="0" t="n">
        <v>0</v>
      </c>
      <c r="O1886" s="0" t="n">
        <v>54.11764</v>
      </c>
      <c r="P1886" s="0" t="n">
        <v>6.21528</v>
      </c>
      <c r="Q1886" s="0" t="n">
        <v>0.01834</v>
      </c>
      <c r="R1886" s="0" t="n">
        <v>0</v>
      </c>
      <c r="S1886" s="0" t="n">
        <v>0</v>
      </c>
      <c r="T1886" s="0" t="n">
        <v>2.1868</v>
      </c>
      <c r="U1886" s="0" t="n">
        <v>2.8742</v>
      </c>
      <c r="V1886" s="2" t="n">
        <v>0.076799</v>
      </c>
      <c r="W1886" s="2" t="n">
        <v>2390.8</v>
      </c>
      <c r="X1886" s="2" t="n">
        <v>1.8361</v>
      </c>
      <c r="Y1886" s="2" t="n">
        <v>0</v>
      </c>
    </row>
    <row r="1887" customFormat="false" ht="12.75" hidden="false" customHeight="false" outlineLevel="0" collapsed="false">
      <c r="B1887" s="0" t="n">
        <v>28.286</v>
      </c>
      <c r="C1887" s="0" t="n">
        <v>28.032</v>
      </c>
      <c r="D1887" s="0" t="n">
        <v>17.6312</v>
      </c>
      <c r="E1887" s="0" t="n">
        <v>17.628</v>
      </c>
      <c r="F1887" s="0" t="n">
        <v>4.418308</v>
      </c>
      <c r="G1887" s="0" t="n">
        <v>4.419252</v>
      </c>
      <c r="H1887" s="0" t="n">
        <v>33.8332</v>
      </c>
      <c r="I1887" s="0" t="n">
        <v>33.8439</v>
      </c>
      <c r="J1887" s="0" t="n">
        <v>7.996</v>
      </c>
      <c r="K1887" s="0" t="n">
        <v>7.03973</v>
      </c>
      <c r="L1887" s="0" t="n">
        <v>90.43706</v>
      </c>
      <c r="M1887" s="0" t="n">
        <v>-0.0327</v>
      </c>
      <c r="N1887" s="0" t="n">
        <v>0</v>
      </c>
      <c r="O1887" s="0" t="n">
        <v>54.11764</v>
      </c>
      <c r="P1887" s="0" t="n">
        <v>6.21528</v>
      </c>
      <c r="Q1887" s="0" t="n">
        <v>0.01836</v>
      </c>
      <c r="R1887" s="0" t="n">
        <v>0</v>
      </c>
      <c r="S1887" s="0" t="n">
        <v>0</v>
      </c>
      <c r="T1887" s="0" t="n">
        <v>2.1868</v>
      </c>
      <c r="U1887" s="0" t="n">
        <v>2.8742</v>
      </c>
      <c r="V1887" s="2" t="n">
        <v>0.076205</v>
      </c>
      <c r="W1887" s="2" t="n">
        <v>2390.8</v>
      </c>
      <c r="X1887" s="2" t="n">
        <v>1.8219</v>
      </c>
      <c r="Y1887" s="2" t="n">
        <v>0</v>
      </c>
    </row>
    <row r="1888" customFormat="false" ht="12.75" hidden="false" customHeight="false" outlineLevel="0" collapsed="false">
      <c r="B1888" s="0" t="n">
        <v>28.315</v>
      </c>
      <c r="C1888" s="0" t="n">
        <v>28.06</v>
      </c>
      <c r="D1888" s="0" t="n">
        <v>17.6312</v>
      </c>
      <c r="E1888" s="0" t="n">
        <v>17.628</v>
      </c>
      <c r="F1888" s="0" t="n">
        <v>4.418295</v>
      </c>
      <c r="G1888" s="0" t="n">
        <v>4.419291</v>
      </c>
      <c r="H1888" s="0" t="n">
        <v>33.8331</v>
      </c>
      <c r="I1888" s="0" t="n">
        <v>33.8442</v>
      </c>
      <c r="J1888" s="0" t="n">
        <v>7.996</v>
      </c>
      <c r="K1888" s="0" t="n">
        <v>7.03926</v>
      </c>
      <c r="L1888" s="0" t="n">
        <v>90.43103</v>
      </c>
      <c r="M1888" s="0" t="n">
        <v>-0.0327</v>
      </c>
      <c r="N1888" s="0" t="n">
        <v>0</v>
      </c>
      <c r="O1888" s="0" t="n">
        <v>54.11764</v>
      </c>
      <c r="P1888" s="0" t="n">
        <v>6.21528</v>
      </c>
      <c r="Q1888" s="0" t="n">
        <v>0.01837</v>
      </c>
      <c r="R1888" s="0" t="n">
        <v>0</v>
      </c>
      <c r="S1888" s="0" t="n">
        <v>0</v>
      </c>
      <c r="T1888" s="0" t="n">
        <v>2.1868</v>
      </c>
      <c r="U1888" s="0" t="n">
        <v>2.8742</v>
      </c>
      <c r="V1888" s="2" t="n">
        <v>0.07591</v>
      </c>
      <c r="W1888" s="2" t="n">
        <v>2390.8</v>
      </c>
      <c r="X1888" s="2" t="n">
        <v>1.8149</v>
      </c>
      <c r="Y1888" s="2" t="n">
        <v>0</v>
      </c>
    </row>
    <row r="1889" customFormat="false" ht="12.75" hidden="false" customHeight="false" outlineLevel="0" collapsed="false">
      <c r="B1889" s="0" t="n">
        <v>28.343</v>
      </c>
      <c r="C1889" s="0" t="n">
        <v>28.088</v>
      </c>
      <c r="D1889" s="0" t="n">
        <v>17.6313</v>
      </c>
      <c r="E1889" s="0" t="n">
        <v>17.628</v>
      </c>
      <c r="F1889" s="0" t="n">
        <v>4.418336</v>
      </c>
      <c r="G1889" s="0" t="n">
        <v>4.419252</v>
      </c>
      <c r="H1889" s="0" t="n">
        <v>33.8333</v>
      </c>
      <c r="I1889" s="0" t="n">
        <v>33.8439</v>
      </c>
      <c r="J1889" s="0" t="n">
        <v>7.996</v>
      </c>
      <c r="K1889" s="0" t="n">
        <v>7.03912</v>
      </c>
      <c r="L1889" s="0" t="n">
        <v>90.42964</v>
      </c>
      <c r="M1889" s="0" t="n">
        <v>-0.0327</v>
      </c>
      <c r="N1889" s="0" t="n">
        <v>0</v>
      </c>
      <c r="O1889" s="0" t="n">
        <v>54.11764</v>
      </c>
      <c r="P1889" s="0" t="n">
        <v>6.21528</v>
      </c>
      <c r="Q1889" s="0" t="n">
        <v>0.01838</v>
      </c>
      <c r="R1889" s="0" t="n">
        <v>0</v>
      </c>
      <c r="S1889" s="0" t="n">
        <v>0</v>
      </c>
      <c r="T1889" s="0" t="n">
        <v>2.1868</v>
      </c>
      <c r="U1889" s="0" t="n">
        <v>2.8742</v>
      </c>
      <c r="V1889" s="2" t="n">
        <v>0.075377</v>
      </c>
      <c r="W1889" s="2" t="n">
        <v>2389.1</v>
      </c>
      <c r="X1889" s="2" t="n">
        <v>1.8008</v>
      </c>
      <c r="Y1889" s="2" t="n">
        <v>0</v>
      </c>
    </row>
    <row r="1890" customFormat="false" ht="12.75" hidden="false" customHeight="false" outlineLevel="0" collapsed="false">
      <c r="B1890" s="0" t="n">
        <v>28.353</v>
      </c>
      <c r="C1890" s="0" t="n">
        <v>28.098</v>
      </c>
      <c r="D1890" s="0" t="n">
        <v>17.6313</v>
      </c>
      <c r="E1890" s="0" t="n">
        <v>17.6277</v>
      </c>
      <c r="F1890" s="0" t="n">
        <v>4.418364</v>
      </c>
      <c r="G1890" s="0" t="n">
        <v>4.418796</v>
      </c>
      <c r="H1890" s="0" t="n">
        <v>33.8335</v>
      </c>
      <c r="I1890" s="0" t="n">
        <v>33.8402</v>
      </c>
      <c r="J1890" s="0" t="n">
        <v>7.996</v>
      </c>
      <c r="K1890" s="0" t="n">
        <v>7.03896</v>
      </c>
      <c r="L1890" s="0" t="n">
        <v>90.42764</v>
      </c>
      <c r="M1890" s="0" t="n">
        <v>-0.0327</v>
      </c>
      <c r="N1890" s="0" t="n">
        <v>0</v>
      </c>
      <c r="O1890" s="0" t="n">
        <v>54.11764</v>
      </c>
      <c r="P1890" s="0" t="n">
        <v>6.21528</v>
      </c>
      <c r="Q1890" s="0" t="n">
        <v>0.01839</v>
      </c>
      <c r="R1890" s="0" t="n">
        <v>0</v>
      </c>
      <c r="S1890" s="0" t="n">
        <v>0</v>
      </c>
      <c r="T1890" s="0" t="n">
        <v>2.1868</v>
      </c>
      <c r="U1890" s="0" t="n">
        <v>2.8742</v>
      </c>
      <c r="V1890" s="2" t="n">
        <v>0.075321</v>
      </c>
      <c r="W1890" s="2" t="n">
        <v>2390.8</v>
      </c>
      <c r="X1890" s="2" t="n">
        <v>1.8008</v>
      </c>
      <c r="Y1890" s="2" t="n">
        <v>0</v>
      </c>
    </row>
    <row r="1891" customFormat="false" ht="12.75" hidden="false" customHeight="false" outlineLevel="0" collapsed="false">
      <c r="B1891" s="0" t="n">
        <v>28.382</v>
      </c>
      <c r="C1891" s="0" t="n">
        <v>28.126</v>
      </c>
      <c r="D1891" s="0" t="n">
        <v>17.6312</v>
      </c>
      <c r="E1891" s="0" t="n">
        <v>17.6273</v>
      </c>
      <c r="F1891" s="0" t="n">
        <v>4.41835</v>
      </c>
      <c r="G1891" s="0" t="n">
        <v>4.419214</v>
      </c>
      <c r="H1891" s="0" t="n">
        <v>33.8335</v>
      </c>
      <c r="I1891" s="0" t="n">
        <v>33.8441</v>
      </c>
      <c r="J1891" s="0" t="n">
        <v>7.996</v>
      </c>
      <c r="K1891" s="0" t="n">
        <v>7.03881</v>
      </c>
      <c r="L1891" s="0" t="n">
        <v>90.42545</v>
      </c>
      <c r="M1891" s="0" t="n">
        <v>-0.0327</v>
      </c>
      <c r="N1891" s="0" t="n">
        <v>0</v>
      </c>
      <c r="O1891" s="0" t="n">
        <v>54.11764</v>
      </c>
      <c r="P1891" s="0" t="n">
        <v>6.21528</v>
      </c>
      <c r="Q1891" s="0" t="n">
        <v>0.0184</v>
      </c>
      <c r="R1891" s="0" t="n">
        <v>0</v>
      </c>
      <c r="S1891" s="0" t="n">
        <v>0</v>
      </c>
      <c r="T1891" s="0" t="n">
        <v>2.1868</v>
      </c>
      <c r="U1891" s="0" t="n">
        <v>2.8742</v>
      </c>
      <c r="V1891" s="2" t="n">
        <v>0.075028</v>
      </c>
      <c r="W1891" s="2" t="n">
        <v>2390.8</v>
      </c>
      <c r="X1891" s="2" t="n">
        <v>1.7938</v>
      </c>
      <c r="Y1891" s="2" t="n">
        <v>0</v>
      </c>
    </row>
    <row r="1892" customFormat="false" ht="12.75" hidden="false" customHeight="false" outlineLevel="0" collapsed="false">
      <c r="B1892" s="0" t="n">
        <v>28.401</v>
      </c>
      <c r="C1892" s="0" t="n">
        <v>28.145</v>
      </c>
      <c r="D1892" s="0" t="n">
        <v>17.6312</v>
      </c>
      <c r="E1892" s="0" t="n">
        <v>17.627</v>
      </c>
      <c r="F1892" s="0" t="n">
        <v>4.418336</v>
      </c>
      <c r="G1892" s="0" t="n">
        <v>4.419323</v>
      </c>
      <c r="H1892" s="0" t="n">
        <v>33.8334</v>
      </c>
      <c r="I1892" s="0" t="n">
        <v>33.8453</v>
      </c>
      <c r="J1892" s="0" t="n">
        <v>7.996</v>
      </c>
      <c r="K1892" s="0" t="n">
        <v>7.0386</v>
      </c>
      <c r="L1892" s="0" t="n">
        <v>90.4227</v>
      </c>
      <c r="M1892" s="0" t="n">
        <v>-0.0327</v>
      </c>
      <c r="N1892" s="0" t="n">
        <v>0</v>
      </c>
      <c r="O1892" s="0" t="n">
        <v>54.11764</v>
      </c>
      <c r="P1892" s="0" t="n">
        <v>6.21528</v>
      </c>
      <c r="Q1892" s="0" t="n">
        <v>0.01841</v>
      </c>
      <c r="R1892" s="0" t="n">
        <v>0</v>
      </c>
      <c r="S1892" s="0" t="n">
        <v>0</v>
      </c>
      <c r="T1892" s="0" t="n">
        <v>2.1868</v>
      </c>
      <c r="U1892" s="0" t="n">
        <v>2.8742</v>
      </c>
      <c r="V1892" s="2" t="n">
        <v>0.074736</v>
      </c>
      <c r="W1892" s="2" t="n">
        <v>2390.8</v>
      </c>
      <c r="X1892" s="2" t="n">
        <v>1.7868</v>
      </c>
      <c r="Y1892" s="2" t="n">
        <v>0</v>
      </c>
    </row>
    <row r="1893" customFormat="false" ht="12.75" hidden="false" customHeight="false" outlineLevel="0" collapsed="false">
      <c r="B1893" s="0" t="n">
        <v>28.421</v>
      </c>
      <c r="C1893" s="0" t="n">
        <v>28.165</v>
      </c>
      <c r="D1893" s="0" t="n">
        <v>17.6307</v>
      </c>
      <c r="E1893" s="0" t="n">
        <v>17.627</v>
      </c>
      <c r="F1893" s="0" t="n">
        <v>4.418377</v>
      </c>
      <c r="G1893" s="0" t="n">
        <v>4.419406</v>
      </c>
      <c r="H1893" s="0" t="n">
        <v>33.8342</v>
      </c>
      <c r="I1893" s="0" t="n">
        <v>33.846</v>
      </c>
      <c r="J1893" s="0" t="n">
        <v>7.996</v>
      </c>
      <c r="K1893" s="0" t="n">
        <v>7.03839</v>
      </c>
      <c r="L1893" s="0" t="n">
        <v>90.4196</v>
      </c>
      <c r="M1893" s="0" t="n">
        <v>-0.0327</v>
      </c>
      <c r="N1893" s="0" t="n">
        <v>0</v>
      </c>
      <c r="O1893" s="0" t="n">
        <v>54.11764</v>
      </c>
      <c r="P1893" s="0" t="n">
        <v>6.21528</v>
      </c>
      <c r="Q1893" s="0" t="n">
        <v>0.01843</v>
      </c>
      <c r="R1893" s="0" t="n">
        <v>0</v>
      </c>
      <c r="S1893" s="0" t="n">
        <v>0</v>
      </c>
      <c r="T1893" s="0" t="n">
        <v>2.1868</v>
      </c>
      <c r="U1893" s="0" t="n">
        <v>2.8742</v>
      </c>
      <c r="V1893" s="2" t="n">
        <v>0.074445</v>
      </c>
      <c r="W1893" s="2" t="n">
        <v>2390.8</v>
      </c>
      <c r="X1893" s="2" t="n">
        <v>1.7798</v>
      </c>
      <c r="Y1893" s="2" t="n">
        <v>0</v>
      </c>
    </row>
    <row r="1894" customFormat="false" ht="12.75" hidden="false" customHeight="false" outlineLevel="0" collapsed="false">
      <c r="B1894" s="0" t="n">
        <v>28.439</v>
      </c>
      <c r="C1894" s="0" t="n">
        <v>28.183</v>
      </c>
      <c r="D1894" s="0" t="n">
        <v>17.63</v>
      </c>
      <c r="E1894" s="0" t="n">
        <v>17.6262</v>
      </c>
      <c r="F1894" s="0" t="n">
        <v>4.41846</v>
      </c>
      <c r="G1894" s="0" t="n">
        <v>4.419368</v>
      </c>
      <c r="H1894" s="0" t="n">
        <v>33.8355</v>
      </c>
      <c r="I1894" s="0" t="n">
        <v>33.8464</v>
      </c>
      <c r="J1894" s="0" t="n">
        <v>7.996</v>
      </c>
      <c r="K1894" s="0" t="n">
        <v>7.03816</v>
      </c>
      <c r="L1894" s="0" t="n">
        <v>90.41608</v>
      </c>
      <c r="M1894" s="0" t="n">
        <v>-0.0327</v>
      </c>
      <c r="N1894" s="0" t="n">
        <v>0</v>
      </c>
      <c r="O1894" s="0" t="n">
        <v>54.11764</v>
      </c>
      <c r="P1894" s="0" t="n">
        <v>6.21528</v>
      </c>
      <c r="Q1894" s="0" t="n">
        <v>0.01844</v>
      </c>
      <c r="R1894" s="0" t="n">
        <v>0</v>
      </c>
      <c r="S1894" s="0" t="n">
        <v>0</v>
      </c>
      <c r="T1894" s="0" t="n">
        <v>2.1868</v>
      </c>
      <c r="U1894" s="0" t="n">
        <v>2.8742</v>
      </c>
      <c r="V1894" s="2" t="n">
        <v>0.074154</v>
      </c>
      <c r="W1894" s="2" t="n">
        <v>2390.8</v>
      </c>
      <c r="X1894" s="2" t="n">
        <v>1.7729</v>
      </c>
      <c r="Y1894" s="2" t="n">
        <v>0</v>
      </c>
    </row>
    <row r="1895" customFormat="false" ht="12.75" hidden="false" customHeight="false" outlineLevel="0" collapsed="false">
      <c r="B1895" s="0" t="n">
        <v>28.449</v>
      </c>
      <c r="C1895" s="0" t="n">
        <v>28.193</v>
      </c>
      <c r="D1895" s="0" t="n">
        <v>17.6294</v>
      </c>
      <c r="E1895" s="0" t="n">
        <v>17.6241</v>
      </c>
      <c r="F1895" s="0" t="n">
        <v>4.418488</v>
      </c>
      <c r="G1895" s="0" t="n">
        <v>4.419516</v>
      </c>
      <c r="H1895" s="0" t="n">
        <v>33.8362</v>
      </c>
      <c r="I1895" s="0" t="n">
        <v>33.8494</v>
      </c>
      <c r="J1895" s="0" t="n">
        <v>7.996</v>
      </c>
      <c r="K1895" s="0" t="n">
        <v>7.03749</v>
      </c>
      <c r="L1895" s="0" t="n">
        <v>90.40676</v>
      </c>
      <c r="M1895" s="0" t="n">
        <v>-0.0327</v>
      </c>
      <c r="N1895" s="0" t="n">
        <v>0</v>
      </c>
      <c r="O1895" s="0" t="n">
        <v>54.11764</v>
      </c>
      <c r="P1895" s="0" t="n">
        <v>6.21528</v>
      </c>
      <c r="Q1895" s="0" t="n">
        <v>0.01845</v>
      </c>
      <c r="R1895" s="0" t="n">
        <v>0</v>
      </c>
      <c r="S1895" s="0" t="n">
        <v>0</v>
      </c>
      <c r="T1895" s="0" t="n">
        <v>2.1868</v>
      </c>
      <c r="U1895" s="0" t="n">
        <v>2.8742</v>
      </c>
      <c r="V1895" s="2" t="n">
        <v>0.073864</v>
      </c>
      <c r="W1895" s="2" t="n">
        <v>2390.8</v>
      </c>
      <c r="X1895" s="2" t="n">
        <v>1.766</v>
      </c>
      <c r="Y1895" s="2" t="n">
        <v>0</v>
      </c>
    </row>
    <row r="1896" customFormat="false" ht="12.75" hidden="false" customHeight="false" outlineLevel="0" collapsed="false">
      <c r="B1896" s="0" t="n">
        <v>28.477</v>
      </c>
      <c r="C1896" s="0" t="n">
        <v>28.221</v>
      </c>
      <c r="D1896" s="0" t="n">
        <v>17.6295</v>
      </c>
      <c r="E1896" s="0" t="n">
        <v>17.6227</v>
      </c>
      <c r="F1896" s="0" t="n">
        <v>4.418095</v>
      </c>
      <c r="G1896" s="0" t="n">
        <v>4.419554</v>
      </c>
      <c r="H1896" s="0" t="n">
        <v>33.8327</v>
      </c>
      <c r="I1896" s="0" t="n">
        <v>33.8509</v>
      </c>
      <c r="J1896" s="0" t="n">
        <v>7.996</v>
      </c>
      <c r="K1896" s="0" t="n">
        <v>7.03726</v>
      </c>
      <c r="L1896" s="0" t="n">
        <v>90.4022</v>
      </c>
      <c r="M1896" s="0" t="n">
        <v>-0.0327</v>
      </c>
      <c r="N1896" s="0" t="n">
        <v>0</v>
      </c>
      <c r="O1896" s="0" t="n">
        <v>54.11764</v>
      </c>
      <c r="P1896" s="0" t="n">
        <v>6.21528</v>
      </c>
      <c r="Q1896" s="0" t="n">
        <v>0.01846</v>
      </c>
      <c r="R1896" s="0" t="n">
        <v>0</v>
      </c>
      <c r="S1896" s="0" t="n">
        <v>0</v>
      </c>
      <c r="T1896" s="0" t="n">
        <v>2.1868</v>
      </c>
      <c r="U1896" s="0" t="n">
        <v>2.8742</v>
      </c>
      <c r="V1896" s="2" t="n">
        <v>0.073864</v>
      </c>
      <c r="W1896" s="2" t="n">
        <v>2390.8</v>
      </c>
      <c r="X1896" s="2" t="n">
        <v>1.766</v>
      </c>
      <c r="Y1896" s="2" t="n">
        <v>0</v>
      </c>
    </row>
    <row r="1897" customFormat="false" ht="12.75" hidden="false" customHeight="false" outlineLevel="0" collapsed="false">
      <c r="B1897" s="0" t="n">
        <v>28.486</v>
      </c>
      <c r="C1897" s="0" t="n">
        <v>28.23</v>
      </c>
      <c r="D1897" s="0" t="n">
        <v>17.6281</v>
      </c>
      <c r="E1897" s="0" t="n">
        <v>17.6217</v>
      </c>
      <c r="F1897" s="0" t="n">
        <v>4.418184</v>
      </c>
      <c r="G1897" s="0" t="n">
        <v>4.419708</v>
      </c>
      <c r="H1897" s="0" t="n">
        <v>33.8346</v>
      </c>
      <c r="I1897" s="0" t="n">
        <v>33.853</v>
      </c>
      <c r="J1897" s="0" t="n">
        <v>7.996</v>
      </c>
      <c r="K1897" s="0" t="n">
        <v>7.03697</v>
      </c>
      <c r="L1897" s="0" t="n">
        <v>90.39717</v>
      </c>
      <c r="M1897" s="0" t="n">
        <v>-0.0327</v>
      </c>
      <c r="N1897" s="0" t="n">
        <v>0</v>
      </c>
      <c r="O1897" s="0" t="n">
        <v>54.11764</v>
      </c>
      <c r="P1897" s="0" t="n">
        <v>6.21528</v>
      </c>
      <c r="Q1897" s="0" t="n">
        <v>0.01847</v>
      </c>
      <c r="R1897" s="0" t="n">
        <v>0</v>
      </c>
      <c r="S1897" s="0" t="n">
        <v>0</v>
      </c>
      <c r="T1897" s="0" t="n">
        <v>2.1868</v>
      </c>
      <c r="U1897" s="0" t="n">
        <v>2.8742</v>
      </c>
      <c r="V1897" s="2" t="n">
        <v>0.073575</v>
      </c>
      <c r="W1897" s="2" t="n">
        <v>2390.8</v>
      </c>
      <c r="X1897" s="2" t="n">
        <v>1.7591</v>
      </c>
      <c r="Y1897" s="2" t="n">
        <v>0</v>
      </c>
    </row>
    <row r="1898" customFormat="false" ht="12.75" hidden="false" customHeight="false" outlineLevel="0" collapsed="false">
      <c r="B1898" s="0" t="n">
        <v>28.515</v>
      </c>
      <c r="C1898" s="0" t="n">
        <v>28.258</v>
      </c>
      <c r="D1898" s="0" t="n">
        <v>17.6256</v>
      </c>
      <c r="E1898" s="0" t="n">
        <v>17.6203</v>
      </c>
      <c r="F1898" s="0" t="n">
        <v>4.418785</v>
      </c>
      <c r="G1898" s="0" t="n">
        <v>4.419779</v>
      </c>
      <c r="H1898" s="0" t="n">
        <v>33.8418</v>
      </c>
      <c r="I1898" s="0" t="n">
        <v>33.8548</v>
      </c>
      <c r="J1898" s="0" t="n">
        <v>7.996</v>
      </c>
      <c r="K1898" s="0" t="n">
        <v>7.0366</v>
      </c>
      <c r="L1898" s="0" t="n">
        <v>90.39207</v>
      </c>
      <c r="M1898" s="0" t="n">
        <v>-0.0327</v>
      </c>
      <c r="N1898" s="0" t="n">
        <v>0</v>
      </c>
      <c r="O1898" s="0" t="n">
        <v>54.11764</v>
      </c>
      <c r="P1898" s="0" t="n">
        <v>6.21528</v>
      </c>
      <c r="Q1898" s="0" t="n">
        <v>0.01848</v>
      </c>
      <c r="R1898" s="0" t="n">
        <v>0</v>
      </c>
      <c r="S1898" s="0" t="n">
        <v>0</v>
      </c>
      <c r="T1898" s="0" t="n">
        <v>2.1868</v>
      </c>
      <c r="U1898" s="0" t="n">
        <v>2.8742</v>
      </c>
      <c r="V1898" s="2" t="n">
        <v>0.073287</v>
      </c>
      <c r="W1898" s="2" t="n">
        <v>2390.8</v>
      </c>
      <c r="X1898" s="2" t="n">
        <v>1.7522</v>
      </c>
      <c r="Y1898" s="2" t="n">
        <v>0</v>
      </c>
    </row>
    <row r="1899" customFormat="false" ht="12.75" hidden="false" customHeight="false" outlineLevel="0" collapsed="false">
      <c r="B1899" s="0" t="n">
        <v>28.515</v>
      </c>
      <c r="C1899" s="0" t="n">
        <v>28.258</v>
      </c>
      <c r="D1899" s="0" t="n">
        <v>17.6233</v>
      </c>
      <c r="E1899" s="0" t="n">
        <v>17.6203</v>
      </c>
      <c r="F1899" s="0" t="n">
        <v>4.419026</v>
      </c>
      <c r="G1899" s="0" t="n">
        <v>4.419593</v>
      </c>
      <c r="H1899" s="0" t="n">
        <v>33.8458</v>
      </c>
      <c r="I1899" s="0" t="n">
        <v>33.8532</v>
      </c>
      <c r="J1899" s="0" t="n">
        <v>7.996</v>
      </c>
      <c r="K1899" s="0" t="n">
        <v>7.03629</v>
      </c>
      <c r="L1899" s="0" t="n">
        <v>90.38621</v>
      </c>
      <c r="M1899" s="0" t="n">
        <v>-0.0327</v>
      </c>
      <c r="N1899" s="0" t="n">
        <v>0</v>
      </c>
      <c r="O1899" s="0" t="n">
        <v>54.11764</v>
      </c>
      <c r="P1899" s="0" t="n">
        <v>6.21528</v>
      </c>
      <c r="Q1899" s="0" t="n">
        <v>0.0185</v>
      </c>
      <c r="R1899" s="0" t="n">
        <v>0</v>
      </c>
      <c r="S1899" s="0" t="n">
        <v>0</v>
      </c>
      <c r="T1899" s="0" t="n">
        <v>2.1868</v>
      </c>
      <c r="U1899" s="0" t="n">
        <v>2.8742</v>
      </c>
      <c r="V1899" s="2" t="n">
        <v>0.073</v>
      </c>
      <c r="W1899" s="2" t="n">
        <v>2390.8</v>
      </c>
      <c r="X1899" s="2" t="n">
        <v>1.7453</v>
      </c>
      <c r="Y1899" s="2" t="n">
        <v>0</v>
      </c>
    </row>
    <row r="1900" customFormat="false" ht="12.75" hidden="false" customHeight="false" outlineLevel="0" collapsed="false">
      <c r="B1900" s="0" t="n">
        <v>28.545</v>
      </c>
      <c r="C1900" s="0" t="n">
        <v>28.287</v>
      </c>
      <c r="D1900" s="0" t="n">
        <v>17.6217</v>
      </c>
      <c r="E1900" s="0" t="n">
        <v>17.6207</v>
      </c>
      <c r="F1900" s="0" t="n">
        <v>4.419081</v>
      </c>
      <c r="G1900" s="0" t="n">
        <v>4.419818</v>
      </c>
      <c r="H1900" s="0" t="n">
        <v>33.8477</v>
      </c>
      <c r="I1900" s="0" t="n">
        <v>33.8548</v>
      </c>
      <c r="J1900" s="0" t="n">
        <v>7.996</v>
      </c>
      <c r="K1900" s="0" t="n">
        <v>7.03596</v>
      </c>
      <c r="L1900" s="0" t="n">
        <v>90.38019</v>
      </c>
      <c r="M1900" s="0" t="n">
        <v>-0.0327</v>
      </c>
      <c r="N1900" s="0" t="n">
        <v>0</v>
      </c>
      <c r="O1900" s="0" t="n">
        <v>54.11764</v>
      </c>
      <c r="P1900" s="0" t="n">
        <v>6.21528</v>
      </c>
      <c r="Q1900" s="0" t="n">
        <v>0.01851</v>
      </c>
      <c r="R1900" s="0" t="n">
        <v>0</v>
      </c>
      <c r="S1900" s="0" t="n">
        <v>0</v>
      </c>
      <c r="T1900" s="0" t="n">
        <v>2.1868</v>
      </c>
      <c r="U1900" s="0" t="n">
        <v>2.8742</v>
      </c>
      <c r="V1900" s="2" t="n">
        <v>0.073</v>
      </c>
      <c r="W1900" s="2" t="n">
        <v>2390.8</v>
      </c>
      <c r="X1900" s="2" t="n">
        <v>1.7453</v>
      </c>
      <c r="Y1900" s="2" t="n">
        <v>0</v>
      </c>
    </row>
    <row r="1901" customFormat="false" ht="12.75" hidden="false" customHeight="false" outlineLevel="0" collapsed="false">
      <c r="B1901" s="0" t="n">
        <v>28.554</v>
      </c>
      <c r="C1901" s="0" t="n">
        <v>28.296</v>
      </c>
      <c r="D1901" s="0" t="n">
        <v>17.6198</v>
      </c>
      <c r="E1901" s="0" t="n">
        <v>17.6212</v>
      </c>
      <c r="F1901" s="0" t="n">
        <v>4.419206</v>
      </c>
      <c r="G1901" s="0" t="n">
        <v>4.419516</v>
      </c>
      <c r="H1901" s="0" t="n">
        <v>33.8503</v>
      </c>
      <c r="I1901" s="0" t="n">
        <v>33.8518</v>
      </c>
      <c r="J1901" s="0" t="n">
        <v>7.996</v>
      </c>
      <c r="K1901" s="0" t="n">
        <v>7.03559</v>
      </c>
      <c r="L1901" s="0" t="n">
        <v>90.37353</v>
      </c>
      <c r="M1901" s="0" t="n">
        <v>-0.0327</v>
      </c>
      <c r="N1901" s="0" t="n">
        <v>0</v>
      </c>
      <c r="O1901" s="0" t="n">
        <v>54.11764</v>
      </c>
      <c r="P1901" s="0" t="n">
        <v>6.21528</v>
      </c>
      <c r="Q1901" s="0" t="n">
        <v>0.01852</v>
      </c>
      <c r="R1901" s="0" t="n">
        <v>0</v>
      </c>
      <c r="S1901" s="0" t="n">
        <v>0</v>
      </c>
      <c r="T1901" s="0" t="n">
        <v>2.1868</v>
      </c>
      <c r="U1901" s="0" t="n">
        <v>2.8742</v>
      </c>
      <c r="V1901" s="2" t="n">
        <v>0.072713</v>
      </c>
      <c r="W1901" s="2" t="n">
        <v>2390.8</v>
      </c>
      <c r="X1901" s="2" t="n">
        <v>1.7384</v>
      </c>
      <c r="Y1901" s="2" t="n">
        <v>0</v>
      </c>
    </row>
    <row r="1902" customFormat="false" ht="12.75" hidden="false" customHeight="false" outlineLevel="0" collapsed="false">
      <c r="B1902" s="0" t="n">
        <v>28.573</v>
      </c>
      <c r="C1902" s="0" t="n">
        <v>28.316</v>
      </c>
      <c r="D1902" s="0" t="n">
        <v>17.6192</v>
      </c>
      <c r="E1902" s="0" t="n">
        <v>17.6217</v>
      </c>
      <c r="F1902" s="0" t="n">
        <v>4.419288</v>
      </c>
      <c r="G1902" s="0" t="n">
        <v>4.419407</v>
      </c>
      <c r="H1902" s="0" t="n">
        <v>33.8515</v>
      </c>
      <c r="I1902" s="0" t="n">
        <v>33.8504</v>
      </c>
      <c r="J1902" s="0" t="n">
        <v>7.996</v>
      </c>
      <c r="K1902" s="0" t="n">
        <v>7.05735</v>
      </c>
      <c r="L1902" s="0" t="n">
        <v>90.65269</v>
      </c>
      <c r="M1902" s="0" t="n">
        <v>-0.0327</v>
      </c>
      <c r="N1902" s="0" t="n">
        <v>0</v>
      </c>
      <c r="O1902" s="0" t="n">
        <v>54.11764</v>
      </c>
      <c r="P1902" s="0" t="n">
        <v>6.21528</v>
      </c>
      <c r="Q1902" s="0" t="n">
        <v>0.01853</v>
      </c>
      <c r="R1902" s="0" t="n">
        <v>0</v>
      </c>
      <c r="S1902" s="0" t="n">
        <v>0</v>
      </c>
      <c r="T1902" s="0" t="n">
        <v>2.1917</v>
      </c>
      <c r="U1902" s="0" t="n">
        <v>2.8742</v>
      </c>
      <c r="V1902" s="2" t="n">
        <v>0.072713</v>
      </c>
      <c r="W1902" s="2" t="n">
        <v>2390.8</v>
      </c>
      <c r="X1902" s="2" t="n">
        <v>1.7384</v>
      </c>
      <c r="Y1902" s="2" t="n">
        <v>0</v>
      </c>
    </row>
    <row r="1903" customFormat="false" ht="12.75" hidden="false" customHeight="false" outlineLevel="0" collapsed="false">
      <c r="B1903" s="0" t="n">
        <v>28.582</v>
      </c>
      <c r="C1903" s="0" t="n">
        <v>28.325</v>
      </c>
      <c r="D1903" s="0" t="n">
        <v>17.6179</v>
      </c>
      <c r="E1903" s="0" t="n">
        <v>17.6217</v>
      </c>
      <c r="F1903" s="0" t="n">
        <v>4.419399</v>
      </c>
      <c r="G1903" s="0" t="n">
        <v>4.41967</v>
      </c>
      <c r="H1903" s="0" t="n">
        <v>33.8535</v>
      </c>
      <c r="I1903" s="0" t="n">
        <v>33.8527</v>
      </c>
      <c r="J1903" s="0" t="n">
        <v>7.996</v>
      </c>
      <c r="K1903" s="0" t="n">
        <v>7.05332</v>
      </c>
      <c r="L1903" s="0" t="n">
        <v>90.59983</v>
      </c>
      <c r="M1903" s="0" t="n">
        <v>-0.0327</v>
      </c>
      <c r="N1903" s="0" t="n">
        <v>0</v>
      </c>
      <c r="O1903" s="0" t="n">
        <v>54.11764</v>
      </c>
      <c r="P1903" s="0" t="n">
        <v>6.21528</v>
      </c>
      <c r="Q1903" s="0" t="n">
        <v>0.01854</v>
      </c>
      <c r="R1903" s="0" t="n">
        <v>0</v>
      </c>
      <c r="S1903" s="0" t="n">
        <v>0</v>
      </c>
      <c r="T1903" s="0" t="n">
        <v>2.1905</v>
      </c>
      <c r="U1903" s="0" t="n">
        <v>2.8742</v>
      </c>
      <c r="V1903" s="2" t="n">
        <v>0.072427</v>
      </c>
      <c r="W1903" s="2" t="n">
        <v>2390.8</v>
      </c>
      <c r="X1903" s="2" t="n">
        <v>1.7316</v>
      </c>
      <c r="Y1903" s="2" t="n">
        <v>0</v>
      </c>
    </row>
    <row r="1904" customFormat="false" ht="12.75" hidden="false" customHeight="false" outlineLevel="0" collapsed="false">
      <c r="B1904" s="0" t="n">
        <v>28.61</v>
      </c>
      <c r="C1904" s="0" t="n">
        <v>28.353</v>
      </c>
      <c r="D1904" s="0" t="n">
        <v>17.6167</v>
      </c>
      <c r="E1904" s="0" t="n">
        <v>17.6238</v>
      </c>
      <c r="F1904" s="0" t="n">
        <v>4.419461</v>
      </c>
      <c r="G1904" s="0" t="n">
        <v>4.419593</v>
      </c>
      <c r="H1904" s="0" t="n">
        <v>33.855</v>
      </c>
      <c r="I1904" s="0" t="n">
        <v>33.8503</v>
      </c>
      <c r="J1904" s="0" t="n">
        <v>7.996</v>
      </c>
      <c r="K1904" s="0" t="n">
        <v>7.06021</v>
      </c>
      <c r="L1904" s="0" t="n">
        <v>90.68704</v>
      </c>
      <c r="M1904" s="0" t="n">
        <v>-0.0327</v>
      </c>
      <c r="N1904" s="0" t="n">
        <v>0</v>
      </c>
      <c r="O1904" s="0" t="n">
        <v>54.11764</v>
      </c>
      <c r="P1904" s="0" t="n">
        <v>6.21528</v>
      </c>
      <c r="Q1904" s="0" t="n">
        <v>0.01855</v>
      </c>
      <c r="R1904" s="0" t="n">
        <v>0</v>
      </c>
      <c r="S1904" s="0" t="n">
        <v>0</v>
      </c>
      <c r="T1904" s="0" t="n">
        <v>2.1917</v>
      </c>
      <c r="U1904" s="0" t="n">
        <v>2.8742</v>
      </c>
      <c r="V1904" s="2" t="n">
        <v>0.072427</v>
      </c>
      <c r="W1904" s="2" t="n">
        <v>2390.8</v>
      </c>
      <c r="X1904" s="2" t="n">
        <v>1.7316</v>
      </c>
      <c r="Y1904" s="2" t="n">
        <v>0</v>
      </c>
    </row>
    <row r="1905" customFormat="false" ht="12.75" hidden="false" customHeight="false" outlineLevel="0" collapsed="false">
      <c r="B1905" s="0" t="n">
        <v>28.61</v>
      </c>
      <c r="C1905" s="0" t="n">
        <v>28.353</v>
      </c>
      <c r="D1905" s="0" t="n">
        <v>17.6159</v>
      </c>
      <c r="E1905" s="0" t="n">
        <v>17.6243</v>
      </c>
      <c r="F1905" s="0" t="n">
        <v>4.419495</v>
      </c>
      <c r="G1905" s="0" t="n">
        <v>4.419516</v>
      </c>
      <c r="H1905" s="0" t="n">
        <v>33.856</v>
      </c>
      <c r="I1905" s="0" t="n">
        <v>33.8492</v>
      </c>
      <c r="J1905" s="0" t="n">
        <v>7.996</v>
      </c>
      <c r="K1905" s="0" t="n">
        <v>7.0619</v>
      </c>
      <c r="L1905" s="0" t="n">
        <v>90.70788</v>
      </c>
      <c r="M1905" s="0" t="n">
        <v>-0.0327</v>
      </c>
      <c r="N1905" s="0" t="n">
        <v>0</v>
      </c>
      <c r="O1905" s="0" t="n">
        <v>54.11764</v>
      </c>
      <c r="P1905" s="0" t="n">
        <v>6.21528</v>
      </c>
      <c r="Q1905" s="0" t="n">
        <v>0.01856</v>
      </c>
      <c r="R1905" s="0" t="n">
        <v>0</v>
      </c>
      <c r="S1905" s="0" t="n">
        <v>0</v>
      </c>
      <c r="T1905" s="0" t="n">
        <v>2.1917</v>
      </c>
      <c r="U1905" s="0" t="n">
        <v>2.8742</v>
      </c>
      <c r="V1905" s="2" t="n">
        <v>0.072427</v>
      </c>
      <c r="W1905" s="2" t="n">
        <v>2390.8</v>
      </c>
      <c r="X1905" s="2" t="n">
        <v>1.7316</v>
      </c>
      <c r="Y1905" s="2" t="n">
        <v>0</v>
      </c>
    </row>
    <row r="1906" customFormat="false" ht="12.75" hidden="false" customHeight="false" outlineLevel="0" collapsed="false">
      <c r="B1906" s="0" t="n">
        <v>28.621</v>
      </c>
      <c r="C1906" s="0" t="n">
        <v>28.363</v>
      </c>
      <c r="D1906" s="0" t="n">
        <v>17.615</v>
      </c>
      <c r="E1906" s="0" t="n">
        <v>17.6245</v>
      </c>
      <c r="F1906" s="0" t="n">
        <v>4.41933</v>
      </c>
      <c r="G1906" s="0" t="n">
        <v>4.419477</v>
      </c>
      <c r="H1906" s="0" t="n">
        <v>33.8553</v>
      </c>
      <c r="I1906" s="0" t="n">
        <v>33.8487</v>
      </c>
      <c r="J1906" s="0" t="n">
        <v>7.996</v>
      </c>
      <c r="K1906" s="0" t="n">
        <v>7.04091</v>
      </c>
      <c r="L1906" s="0" t="n">
        <v>90.43641</v>
      </c>
      <c r="M1906" s="0" t="n">
        <v>-0.0327</v>
      </c>
      <c r="N1906" s="0" t="n">
        <v>0</v>
      </c>
      <c r="O1906" s="0" t="n">
        <v>54.11764</v>
      </c>
      <c r="P1906" s="0" t="n">
        <v>6.21528</v>
      </c>
      <c r="Q1906" s="0" t="n">
        <v>0.01858</v>
      </c>
      <c r="R1906" s="0" t="n">
        <v>0</v>
      </c>
      <c r="S1906" s="0" t="n">
        <v>0</v>
      </c>
      <c r="T1906" s="0" t="n">
        <v>2.1868</v>
      </c>
      <c r="U1906" s="0" t="n">
        <v>2.8742</v>
      </c>
      <c r="V1906" s="2" t="n">
        <v>0.072142</v>
      </c>
      <c r="W1906" s="2" t="n">
        <v>2390.8</v>
      </c>
      <c r="X1906" s="2" t="n">
        <v>1.7248</v>
      </c>
      <c r="Y1906" s="2" t="n">
        <v>0</v>
      </c>
    </row>
    <row r="1907" customFormat="false" ht="12.75" hidden="false" customHeight="false" outlineLevel="0" collapsed="false">
      <c r="B1907" s="0" t="n">
        <v>28.64</v>
      </c>
      <c r="C1907" s="0" t="n">
        <v>28.382</v>
      </c>
      <c r="D1907" s="0" t="n">
        <v>17.6152</v>
      </c>
      <c r="E1907" s="0" t="n">
        <v>17.6246</v>
      </c>
      <c r="F1907" s="0" t="n">
        <v>4.419226</v>
      </c>
      <c r="G1907" s="0" t="n">
        <v>4.419516</v>
      </c>
      <c r="H1907" s="0" t="n">
        <v>33.8543</v>
      </c>
      <c r="I1907" s="0" t="n">
        <v>33.8489</v>
      </c>
      <c r="J1907" s="0" t="n">
        <v>7.996</v>
      </c>
      <c r="K1907" s="0" t="n">
        <v>7.06276</v>
      </c>
      <c r="L1907" s="0" t="n">
        <v>90.71676</v>
      </c>
      <c r="M1907" s="0" t="n">
        <v>-0.0327</v>
      </c>
      <c r="N1907" s="0" t="n">
        <v>0</v>
      </c>
      <c r="O1907" s="0" t="n">
        <v>54.11764</v>
      </c>
      <c r="P1907" s="0" t="n">
        <v>6.21528</v>
      </c>
      <c r="Q1907" s="0" t="n">
        <v>0.01859</v>
      </c>
      <c r="R1907" s="0" t="n">
        <v>0</v>
      </c>
      <c r="S1907" s="0" t="n">
        <v>0</v>
      </c>
      <c r="T1907" s="0" t="n">
        <v>2.1917</v>
      </c>
      <c r="U1907" s="0" t="n">
        <v>2.8742</v>
      </c>
      <c r="V1907" s="2" t="n">
        <v>0.072142</v>
      </c>
      <c r="W1907" s="2" t="n">
        <v>2390.8</v>
      </c>
      <c r="X1907" s="2" t="n">
        <v>1.7248</v>
      </c>
      <c r="Y1907" s="2" t="n">
        <v>0</v>
      </c>
    </row>
    <row r="1908" customFormat="false" ht="12.75" hidden="false" customHeight="false" outlineLevel="0" collapsed="false">
      <c r="B1908" s="0" t="n">
        <v>28.658</v>
      </c>
      <c r="C1908" s="0" t="n">
        <v>28.4</v>
      </c>
      <c r="D1908" s="0" t="n">
        <v>17.6172</v>
      </c>
      <c r="E1908" s="0" t="n">
        <v>17.6248</v>
      </c>
      <c r="F1908" s="0" t="n">
        <v>4.419233</v>
      </c>
      <c r="G1908" s="0" t="n">
        <v>4.419477</v>
      </c>
      <c r="H1908" s="0" t="n">
        <v>33.8526</v>
      </c>
      <c r="I1908" s="0" t="n">
        <v>33.8484</v>
      </c>
      <c r="J1908" s="0" t="n">
        <v>7.996</v>
      </c>
      <c r="K1908" s="0" t="n">
        <v>7.06359</v>
      </c>
      <c r="L1908" s="0" t="n">
        <v>90.73004</v>
      </c>
      <c r="M1908" s="0" t="n">
        <v>-0.0327</v>
      </c>
      <c r="N1908" s="0" t="n">
        <v>0</v>
      </c>
      <c r="O1908" s="0" t="n">
        <v>54.11764</v>
      </c>
      <c r="P1908" s="0" t="n">
        <v>6.21528</v>
      </c>
      <c r="Q1908" s="0" t="n">
        <v>0.0186</v>
      </c>
      <c r="R1908" s="0" t="n">
        <v>0</v>
      </c>
      <c r="S1908" s="0" t="n">
        <v>0</v>
      </c>
      <c r="T1908" s="0" t="n">
        <v>2.1917</v>
      </c>
      <c r="U1908" s="0" t="n">
        <v>2.8742</v>
      </c>
      <c r="V1908" s="2" t="n">
        <v>0.072142</v>
      </c>
      <c r="W1908" s="2" t="n">
        <v>2390.8</v>
      </c>
      <c r="X1908" s="2" t="n">
        <v>1.7248</v>
      </c>
      <c r="Y1908" s="2" t="n">
        <v>0</v>
      </c>
    </row>
    <row r="1909" customFormat="false" ht="12.75" hidden="false" customHeight="false" outlineLevel="0" collapsed="false">
      <c r="B1909" s="0" t="n">
        <v>28.658</v>
      </c>
      <c r="C1909" s="0" t="n">
        <v>28.4</v>
      </c>
      <c r="D1909" s="0" t="n">
        <v>17.6196</v>
      </c>
      <c r="E1909" s="0" t="n">
        <v>17.6243</v>
      </c>
      <c r="F1909" s="0" t="n">
        <v>4.419081</v>
      </c>
      <c r="G1909" s="0" t="n">
        <v>4.419137</v>
      </c>
      <c r="H1909" s="0" t="n">
        <v>33.8494</v>
      </c>
      <c r="I1909" s="0" t="n">
        <v>33.8459</v>
      </c>
      <c r="J1909" s="0" t="n">
        <v>7.996</v>
      </c>
      <c r="K1909" s="0" t="n">
        <v>7.06393</v>
      </c>
      <c r="L1909" s="0" t="n">
        <v>90.73674</v>
      </c>
      <c r="M1909" s="0" t="n">
        <v>-0.0327</v>
      </c>
      <c r="N1909" s="0" t="n">
        <v>0</v>
      </c>
      <c r="O1909" s="0" t="n">
        <v>54.11764</v>
      </c>
      <c r="P1909" s="0" t="n">
        <v>6.21528</v>
      </c>
      <c r="Q1909" s="0" t="n">
        <v>0.01861</v>
      </c>
      <c r="R1909" s="0" t="n">
        <v>0</v>
      </c>
      <c r="S1909" s="0" t="n">
        <v>0</v>
      </c>
      <c r="T1909" s="0" t="n">
        <v>2.1917</v>
      </c>
      <c r="U1909" s="0" t="n">
        <v>2.8742</v>
      </c>
      <c r="V1909" s="2" t="n">
        <v>0.071858</v>
      </c>
      <c r="W1909" s="2" t="n">
        <v>2390.8</v>
      </c>
      <c r="X1909" s="2" t="n">
        <v>1.718</v>
      </c>
      <c r="Y1909" s="2" t="n">
        <v>0</v>
      </c>
    </row>
    <row r="1910" customFormat="false" ht="12.75" hidden="false" customHeight="false" outlineLevel="0" collapsed="false">
      <c r="B1910" s="0" t="n">
        <v>28.668</v>
      </c>
      <c r="C1910" s="0" t="n">
        <v>28.41</v>
      </c>
      <c r="D1910" s="0" t="n">
        <v>17.6214</v>
      </c>
      <c r="E1910" s="0" t="n">
        <v>17.6238</v>
      </c>
      <c r="F1910" s="0" t="n">
        <v>4.418957</v>
      </c>
      <c r="G1910" s="0" t="n">
        <v>4.418951</v>
      </c>
      <c r="H1910" s="0" t="n">
        <v>33.8468</v>
      </c>
      <c r="I1910" s="0" t="n">
        <v>33.8447</v>
      </c>
      <c r="J1910" s="0" t="n">
        <v>7.996</v>
      </c>
      <c r="K1910" s="0" t="n">
        <v>7.06464</v>
      </c>
      <c r="L1910" s="0" t="n">
        <v>90.74763</v>
      </c>
      <c r="M1910" s="0" t="n">
        <v>-0.0327</v>
      </c>
      <c r="N1910" s="0" t="n">
        <v>0</v>
      </c>
      <c r="O1910" s="0" t="n">
        <v>54.11764</v>
      </c>
      <c r="P1910" s="0" t="n">
        <v>6.21528</v>
      </c>
      <c r="Q1910" s="0" t="n">
        <v>0.01862</v>
      </c>
      <c r="R1910" s="0" t="n">
        <v>0</v>
      </c>
      <c r="S1910" s="0" t="n">
        <v>0</v>
      </c>
      <c r="T1910" s="0" t="n">
        <v>2.1917</v>
      </c>
      <c r="U1910" s="0" t="n">
        <v>2.8742</v>
      </c>
      <c r="V1910" s="2" t="n">
        <v>0.071912</v>
      </c>
      <c r="W1910" s="2" t="n">
        <v>2389.1</v>
      </c>
      <c r="X1910" s="2" t="n">
        <v>1.718</v>
      </c>
      <c r="Y1910" s="2" t="n">
        <v>0</v>
      </c>
    </row>
    <row r="1911" customFormat="false" ht="12.75" hidden="false" customHeight="false" outlineLevel="0" collapsed="false">
      <c r="B1911" s="0" t="n">
        <v>28.688</v>
      </c>
      <c r="C1911" s="0" t="n">
        <v>28.429</v>
      </c>
      <c r="D1911" s="0" t="n">
        <v>17.6232</v>
      </c>
      <c r="E1911" s="0" t="n">
        <v>17.6227</v>
      </c>
      <c r="F1911" s="0" t="n">
        <v>4.418854</v>
      </c>
      <c r="G1911" s="0" t="n">
        <v>4.419477</v>
      </c>
      <c r="H1911" s="0" t="n">
        <v>33.8444</v>
      </c>
      <c r="I1911" s="0" t="n">
        <v>33.8501</v>
      </c>
      <c r="J1911" s="0" t="n">
        <v>7.996</v>
      </c>
      <c r="K1911" s="0" t="n">
        <v>7.0434</v>
      </c>
      <c r="L1911" s="0" t="n">
        <v>90.47658</v>
      </c>
      <c r="M1911" s="0" t="n">
        <v>-0.0327</v>
      </c>
      <c r="N1911" s="0" t="n">
        <v>0</v>
      </c>
      <c r="O1911" s="0" t="n">
        <v>54.11764</v>
      </c>
      <c r="P1911" s="0" t="n">
        <v>6.21528</v>
      </c>
      <c r="Q1911" s="0" t="n">
        <v>0.01863</v>
      </c>
      <c r="R1911" s="0" t="n">
        <v>0</v>
      </c>
      <c r="S1911" s="0" t="n">
        <v>0</v>
      </c>
      <c r="T1911" s="0" t="n">
        <v>2.1868</v>
      </c>
      <c r="U1911" s="0" t="n">
        <v>2.8742</v>
      </c>
      <c r="V1911" s="2" t="n">
        <v>0.071858</v>
      </c>
      <c r="W1911" s="2" t="n">
        <v>2390.8</v>
      </c>
      <c r="X1911" s="2" t="n">
        <v>1.718</v>
      </c>
      <c r="Y1911" s="2" t="n">
        <v>0</v>
      </c>
    </row>
    <row r="1912" customFormat="false" ht="12.75" hidden="false" customHeight="false" outlineLevel="0" collapsed="false">
      <c r="B1912" s="0" t="n">
        <v>28.688</v>
      </c>
      <c r="C1912" s="0" t="n">
        <v>28.429</v>
      </c>
      <c r="D1912" s="0" t="n">
        <v>17.6244</v>
      </c>
      <c r="E1912" s="0" t="n">
        <v>17.622</v>
      </c>
      <c r="F1912" s="0" t="n">
        <v>4.418743</v>
      </c>
      <c r="G1912" s="0" t="n">
        <v>4.419708</v>
      </c>
      <c r="H1912" s="0" t="n">
        <v>33.8425</v>
      </c>
      <c r="I1912" s="0" t="n">
        <v>33.8527</v>
      </c>
      <c r="J1912" s="0" t="n">
        <v>7.996</v>
      </c>
      <c r="K1912" s="0" t="n">
        <v>7.06437</v>
      </c>
      <c r="L1912" s="0" t="n">
        <v>90.74686</v>
      </c>
      <c r="M1912" s="0" t="n">
        <v>-0.0327</v>
      </c>
      <c r="N1912" s="0" t="n">
        <v>0</v>
      </c>
      <c r="O1912" s="0" t="n">
        <v>54.11764</v>
      </c>
      <c r="P1912" s="0" t="n">
        <v>6.21528</v>
      </c>
      <c r="Q1912" s="0" t="n">
        <v>0.01865</v>
      </c>
      <c r="R1912" s="0" t="n">
        <v>0</v>
      </c>
      <c r="S1912" s="0" t="n">
        <v>0</v>
      </c>
      <c r="T1912" s="0" t="n">
        <v>2.1917</v>
      </c>
      <c r="U1912" s="0" t="n">
        <v>2.8742</v>
      </c>
      <c r="V1912" s="2" t="n">
        <v>0.071628</v>
      </c>
      <c r="W1912" s="2" t="n">
        <v>2389.1</v>
      </c>
      <c r="X1912" s="2" t="n">
        <v>1.7112</v>
      </c>
      <c r="Y1912" s="2" t="n">
        <v>0</v>
      </c>
    </row>
    <row r="1913" customFormat="false" ht="12.75" hidden="false" customHeight="false" outlineLevel="0" collapsed="false">
      <c r="B1913" s="0" t="n">
        <v>28.697</v>
      </c>
      <c r="C1913" s="0" t="n">
        <v>28.438</v>
      </c>
      <c r="D1913" s="0" t="n">
        <v>17.6256</v>
      </c>
      <c r="E1913" s="0" t="n">
        <v>17.6215</v>
      </c>
      <c r="F1913" s="0" t="n">
        <v>4.418688</v>
      </c>
      <c r="G1913" s="0" t="n">
        <v>4.41967</v>
      </c>
      <c r="H1913" s="0" t="n">
        <v>33.8409</v>
      </c>
      <c r="I1913" s="0" t="n">
        <v>33.8527</v>
      </c>
      <c r="J1913" s="0" t="n">
        <v>7.996</v>
      </c>
      <c r="K1913" s="0" t="n">
        <v>7.04306</v>
      </c>
      <c r="L1913" s="0" t="n">
        <v>90.47448</v>
      </c>
      <c r="M1913" s="0" t="n">
        <v>-0.0327</v>
      </c>
      <c r="N1913" s="0" t="n">
        <v>0</v>
      </c>
      <c r="O1913" s="0" t="n">
        <v>54.11764</v>
      </c>
      <c r="P1913" s="0" t="n">
        <v>6.21528</v>
      </c>
      <c r="Q1913" s="0" t="n">
        <v>0.01866</v>
      </c>
      <c r="R1913" s="0" t="n">
        <v>0</v>
      </c>
      <c r="S1913" s="0" t="n">
        <v>0</v>
      </c>
      <c r="T1913" s="0" t="n">
        <v>2.1868</v>
      </c>
      <c r="U1913" s="0" t="n">
        <v>2.8742</v>
      </c>
      <c r="V1913" s="2" t="n">
        <v>0.071628</v>
      </c>
      <c r="W1913" s="2" t="n">
        <v>2389.1</v>
      </c>
      <c r="X1913" s="2" t="n">
        <v>1.7112</v>
      </c>
      <c r="Y1913" s="2" t="n">
        <v>0</v>
      </c>
    </row>
    <row r="1914" customFormat="false" ht="12.75" hidden="false" customHeight="false" outlineLevel="0" collapsed="false">
      <c r="B1914" s="0" t="n">
        <v>28.706</v>
      </c>
      <c r="C1914" s="0" t="n">
        <v>28.447</v>
      </c>
      <c r="D1914" s="0" t="n">
        <v>17.6252</v>
      </c>
      <c r="E1914" s="0" t="n">
        <v>17.6214</v>
      </c>
      <c r="F1914" s="0" t="n">
        <v>4.41875</v>
      </c>
      <c r="G1914" s="0" t="n">
        <v>4.419747</v>
      </c>
      <c r="H1914" s="0" t="n">
        <v>33.8418</v>
      </c>
      <c r="I1914" s="0" t="n">
        <v>33.8536</v>
      </c>
      <c r="J1914" s="0" t="n">
        <v>7.996</v>
      </c>
      <c r="K1914" s="0" t="n">
        <v>7.06404</v>
      </c>
      <c r="L1914" s="0" t="n">
        <v>90.74378</v>
      </c>
      <c r="M1914" s="0" t="n">
        <v>-0.0327</v>
      </c>
      <c r="N1914" s="0" t="n">
        <v>0</v>
      </c>
      <c r="O1914" s="0" t="n">
        <v>54.11764</v>
      </c>
      <c r="P1914" s="0" t="n">
        <v>6.21528</v>
      </c>
      <c r="Q1914" s="0" t="n">
        <v>0.01867</v>
      </c>
      <c r="R1914" s="0" t="n">
        <v>0</v>
      </c>
      <c r="S1914" s="0" t="n">
        <v>0</v>
      </c>
      <c r="T1914" s="0" t="n">
        <v>2.1917</v>
      </c>
      <c r="U1914" s="0" t="n">
        <v>2.8742</v>
      </c>
      <c r="V1914" s="2" t="n">
        <v>0.071575</v>
      </c>
      <c r="W1914" s="2" t="n">
        <v>2390.8</v>
      </c>
      <c r="X1914" s="2" t="n">
        <v>1.7112</v>
      </c>
      <c r="Y1914" s="2" t="n">
        <v>0</v>
      </c>
    </row>
    <row r="1915" customFormat="false" ht="12.75" hidden="false" customHeight="false" outlineLevel="0" collapsed="false">
      <c r="B1915" s="0" t="n">
        <v>28.716</v>
      </c>
      <c r="C1915" s="0" t="n">
        <v>28.458</v>
      </c>
      <c r="D1915" s="0" t="n">
        <v>17.624</v>
      </c>
      <c r="E1915" s="0" t="n">
        <v>17.6215</v>
      </c>
      <c r="F1915" s="0" t="n">
        <v>4.41884</v>
      </c>
      <c r="G1915" s="0" t="n">
        <v>4.419407</v>
      </c>
      <c r="H1915" s="0" t="n">
        <v>33.8435</v>
      </c>
      <c r="I1915" s="0" t="n">
        <v>33.8505</v>
      </c>
      <c r="J1915" s="0" t="n">
        <v>7.996</v>
      </c>
      <c r="K1915" s="0" t="n">
        <v>7.04326</v>
      </c>
      <c r="L1915" s="0" t="n">
        <v>90.47574</v>
      </c>
      <c r="M1915" s="0" t="n">
        <v>-0.0327</v>
      </c>
      <c r="N1915" s="0" t="n">
        <v>0</v>
      </c>
      <c r="O1915" s="0" t="n">
        <v>54.11764</v>
      </c>
      <c r="P1915" s="0" t="n">
        <v>6.21528</v>
      </c>
      <c r="Q1915" s="0" t="n">
        <v>0.01868</v>
      </c>
      <c r="R1915" s="0" t="n">
        <v>0</v>
      </c>
      <c r="S1915" s="0" t="n">
        <v>0</v>
      </c>
      <c r="T1915" s="0" t="n">
        <v>2.1868</v>
      </c>
      <c r="U1915" s="0" t="n">
        <v>2.8742</v>
      </c>
      <c r="V1915" s="2" t="n">
        <v>0.071628</v>
      </c>
      <c r="W1915" s="2" t="n">
        <v>2389.1</v>
      </c>
      <c r="X1915" s="2" t="n">
        <v>1.7112</v>
      </c>
      <c r="Y1915" s="2" t="n">
        <v>0</v>
      </c>
    </row>
    <row r="1916" customFormat="false" ht="12.75" hidden="false" customHeight="false" outlineLevel="0" collapsed="false">
      <c r="B1916" s="0" t="n">
        <v>28.716</v>
      </c>
      <c r="C1916" s="0" t="n">
        <v>28.458</v>
      </c>
      <c r="D1916" s="0" t="n">
        <v>17.6235</v>
      </c>
      <c r="E1916" s="0" t="n">
        <v>17.6215</v>
      </c>
      <c r="F1916" s="0" t="n">
        <v>4.418812</v>
      </c>
      <c r="G1916" s="0" t="n">
        <v>4.419407</v>
      </c>
      <c r="H1916" s="0" t="n">
        <v>33.8438</v>
      </c>
      <c r="I1916" s="0" t="n">
        <v>33.8505</v>
      </c>
      <c r="J1916" s="0" t="n">
        <v>7.996</v>
      </c>
      <c r="K1916" s="0" t="n">
        <v>7.04273</v>
      </c>
      <c r="L1916" s="0" t="n">
        <v>90.46819</v>
      </c>
      <c r="M1916" s="0" t="n">
        <v>-0.0327</v>
      </c>
      <c r="N1916" s="0" t="n">
        <v>0</v>
      </c>
      <c r="O1916" s="0" t="n">
        <v>54.11764</v>
      </c>
      <c r="P1916" s="0" t="n">
        <v>6.21528</v>
      </c>
      <c r="Q1916" s="0" t="n">
        <v>0.01869</v>
      </c>
      <c r="R1916" s="0" t="n">
        <v>0</v>
      </c>
      <c r="S1916" s="0" t="n">
        <v>0</v>
      </c>
      <c r="T1916" s="0" t="n">
        <v>2.1868</v>
      </c>
      <c r="U1916" s="0" t="n">
        <v>2.8742</v>
      </c>
      <c r="V1916" s="2" t="n">
        <v>0.071628</v>
      </c>
      <c r="W1916" s="2" t="n">
        <v>2389.1</v>
      </c>
      <c r="X1916" s="2" t="n">
        <v>1.7112</v>
      </c>
      <c r="Y1916" s="2" t="n">
        <v>0</v>
      </c>
    </row>
    <row r="1917" customFormat="false" ht="12.75" hidden="false" customHeight="false" outlineLevel="0" collapsed="false">
      <c r="B1917" s="0" t="n">
        <v>28.721</v>
      </c>
      <c r="C1917" s="0" t="n">
        <v>28.463</v>
      </c>
      <c r="D1917" s="0" t="n">
        <v>17.6233</v>
      </c>
      <c r="E1917" s="0" t="n">
        <v>17.6215</v>
      </c>
      <c r="F1917" s="0" t="n">
        <v>4.418736</v>
      </c>
      <c r="G1917" s="0" t="n">
        <v>4.41967</v>
      </c>
      <c r="H1917" s="0" t="n">
        <v>33.8433</v>
      </c>
      <c r="I1917" s="0" t="n">
        <v>33.8527</v>
      </c>
      <c r="J1917" s="0" t="n">
        <v>7.996</v>
      </c>
      <c r="K1917" s="0" t="n">
        <v>7.0422</v>
      </c>
      <c r="L1917" s="0" t="n">
        <v>90.46067</v>
      </c>
      <c r="M1917" s="0" t="n">
        <v>-0.0327</v>
      </c>
      <c r="N1917" s="0" t="n">
        <v>0</v>
      </c>
      <c r="O1917" s="0" t="n">
        <v>54.11764</v>
      </c>
      <c r="P1917" s="0" t="n">
        <v>6.21528</v>
      </c>
      <c r="Q1917" s="0" t="n">
        <v>0.0187</v>
      </c>
      <c r="R1917" s="0" t="n">
        <v>0</v>
      </c>
      <c r="S1917" s="0" t="n">
        <v>0</v>
      </c>
      <c r="T1917" s="0" t="n">
        <v>2.1868</v>
      </c>
      <c r="U1917" s="0" t="n">
        <v>2.8742</v>
      </c>
      <c r="V1917" s="2" t="n">
        <v>0.071628</v>
      </c>
      <c r="W1917" s="2" t="n">
        <v>2389.1</v>
      </c>
      <c r="X1917" s="2" t="n">
        <v>1.7112</v>
      </c>
      <c r="Y1917" s="2" t="n">
        <v>0</v>
      </c>
    </row>
    <row r="1918" customFormat="false" ht="12.75" hidden="false" customHeight="false" outlineLevel="0" collapsed="false">
      <c r="B1918" s="0" t="n">
        <v>28.725</v>
      </c>
      <c r="C1918" s="0" t="n">
        <v>28.467</v>
      </c>
      <c r="D1918" s="0" t="n">
        <v>17.6233</v>
      </c>
      <c r="E1918" s="0" t="n">
        <v>17.6217</v>
      </c>
      <c r="F1918" s="0" t="n">
        <v>4.418605</v>
      </c>
      <c r="G1918" s="0" t="n">
        <v>4.419702</v>
      </c>
      <c r="H1918" s="0" t="n">
        <v>33.8421</v>
      </c>
      <c r="I1918" s="0" t="n">
        <v>33.8529</v>
      </c>
      <c r="J1918" s="0" t="n">
        <v>7.996</v>
      </c>
      <c r="K1918" s="0" t="n">
        <v>7.04124</v>
      </c>
      <c r="L1918" s="0" t="n">
        <v>90.4478</v>
      </c>
      <c r="M1918" s="0" t="n">
        <v>-0.0327</v>
      </c>
      <c r="N1918" s="0" t="n">
        <v>0</v>
      </c>
      <c r="O1918" s="0" t="n">
        <v>54.11764</v>
      </c>
      <c r="P1918" s="0" t="n">
        <v>6.21528</v>
      </c>
      <c r="Q1918" s="0" t="n">
        <v>0.01872</v>
      </c>
      <c r="R1918" s="0" t="n">
        <v>0</v>
      </c>
      <c r="S1918" s="0" t="n">
        <v>0</v>
      </c>
      <c r="T1918" s="0" t="n">
        <v>2.1868</v>
      </c>
      <c r="U1918" s="0" t="n">
        <v>2.8742</v>
      </c>
      <c r="V1918" s="2" t="n">
        <v>0.071628</v>
      </c>
      <c r="W1918" s="2" t="n">
        <v>2389.1</v>
      </c>
      <c r="X1918" s="2" t="n">
        <v>1.7112</v>
      </c>
      <c r="Y1918" s="2" t="n">
        <v>0</v>
      </c>
    </row>
    <row r="1919" customFormat="false" ht="12.75" hidden="false" customHeight="false" outlineLevel="0" collapsed="false">
      <c r="B1919" s="0" t="n">
        <v>28.725</v>
      </c>
      <c r="C1919" s="0" t="n">
        <v>28.467</v>
      </c>
      <c r="D1919" s="0" t="n">
        <v>17.6237</v>
      </c>
      <c r="E1919" s="0" t="n">
        <v>17.6221</v>
      </c>
      <c r="F1919" s="0" t="n">
        <v>4.418778</v>
      </c>
      <c r="G1919" s="0" t="n">
        <v>4.419708</v>
      </c>
      <c r="H1919" s="0" t="n">
        <v>33.8433</v>
      </c>
      <c r="I1919" s="0" t="n">
        <v>33.8526</v>
      </c>
      <c r="J1919" s="0" t="n">
        <v>7.996</v>
      </c>
      <c r="K1919" s="0" t="n">
        <v>7.04053</v>
      </c>
      <c r="L1919" s="0" t="n">
        <v>90.43993</v>
      </c>
      <c r="M1919" s="0" t="n">
        <v>-0.0327</v>
      </c>
      <c r="N1919" s="0" t="n">
        <v>0</v>
      </c>
      <c r="O1919" s="0" t="n">
        <v>54.11764</v>
      </c>
      <c r="P1919" s="0" t="n">
        <v>6.21528</v>
      </c>
      <c r="Q1919" s="0" t="n">
        <v>0.01873</v>
      </c>
      <c r="R1919" s="0" t="n">
        <v>0</v>
      </c>
      <c r="S1919" s="0" t="n">
        <v>0</v>
      </c>
      <c r="T1919" s="0" t="n">
        <v>2.1868</v>
      </c>
      <c r="U1919" s="0" t="n">
        <v>2.8742</v>
      </c>
      <c r="V1919" s="2" t="n">
        <v>0.071575</v>
      </c>
      <c r="W1919" s="2" t="n">
        <v>2390.8</v>
      </c>
      <c r="X1919" s="2" t="n">
        <v>1.7112</v>
      </c>
      <c r="Y1919" s="2" t="n">
        <v>0</v>
      </c>
    </row>
    <row r="1920" customFormat="false" ht="12.75" hidden="false" customHeight="false" outlineLevel="0" collapsed="false">
      <c r="B1920" s="0" t="n">
        <v>28.736</v>
      </c>
      <c r="C1920" s="0" t="n">
        <v>28.477</v>
      </c>
      <c r="D1920" s="0" t="n">
        <v>17.6234</v>
      </c>
      <c r="E1920" s="0" t="n">
        <v>17.6222</v>
      </c>
      <c r="F1920" s="0" t="n">
        <v>4.418812</v>
      </c>
      <c r="G1920" s="0" t="n">
        <v>4.41967</v>
      </c>
      <c r="H1920" s="0" t="n">
        <v>33.8438</v>
      </c>
      <c r="I1920" s="0" t="n">
        <v>33.8522</v>
      </c>
      <c r="J1920" s="0" t="n">
        <v>7.996</v>
      </c>
      <c r="K1920" s="0" t="n">
        <v>7.03994</v>
      </c>
      <c r="L1920" s="0" t="n">
        <v>90.43225</v>
      </c>
      <c r="M1920" s="0" t="n">
        <v>-0.0327</v>
      </c>
      <c r="N1920" s="0" t="n">
        <v>0</v>
      </c>
      <c r="O1920" s="0" t="n">
        <v>54.11764</v>
      </c>
      <c r="P1920" s="0" t="n">
        <v>6.21528</v>
      </c>
      <c r="Q1920" s="0" t="n">
        <v>0.01874</v>
      </c>
      <c r="R1920" s="0" t="n">
        <v>0</v>
      </c>
      <c r="S1920" s="0" t="n">
        <v>0</v>
      </c>
      <c r="T1920" s="0" t="n">
        <v>2.1868</v>
      </c>
      <c r="U1920" s="0" t="n">
        <v>2.8742</v>
      </c>
      <c r="V1920" s="2" t="n">
        <v>0.071628</v>
      </c>
      <c r="W1920" s="2" t="n">
        <v>2389.1</v>
      </c>
      <c r="X1920" s="2" t="n">
        <v>1.7112</v>
      </c>
      <c r="Y1920" s="2" t="n">
        <v>0</v>
      </c>
    </row>
    <row r="1921" customFormat="false" ht="12.75" hidden="false" customHeight="false" outlineLevel="0" collapsed="false">
      <c r="B1921" s="0" t="n">
        <v>28.736</v>
      </c>
      <c r="C1921" s="0" t="n">
        <v>28.477</v>
      </c>
      <c r="D1921" s="0" t="n">
        <v>17.6232</v>
      </c>
      <c r="E1921" s="0" t="n">
        <v>17.6221</v>
      </c>
      <c r="F1921" s="0" t="n">
        <v>4.418254</v>
      </c>
      <c r="G1921" s="0" t="n">
        <v>4.419708</v>
      </c>
      <c r="H1921" s="0" t="n">
        <v>33.8393</v>
      </c>
      <c r="I1921" s="0" t="n">
        <v>33.8526</v>
      </c>
      <c r="J1921" s="0" t="n">
        <v>7.996</v>
      </c>
      <c r="K1921" s="0" t="n">
        <v>7.03957</v>
      </c>
      <c r="L1921" s="0" t="n">
        <v>90.42446</v>
      </c>
      <c r="M1921" s="0" t="n">
        <v>-0.0327</v>
      </c>
      <c r="N1921" s="0" t="n">
        <v>0</v>
      </c>
      <c r="O1921" s="0" t="n">
        <v>54.11764</v>
      </c>
      <c r="P1921" s="0" t="n">
        <v>6.21528</v>
      </c>
      <c r="Q1921" s="0" t="n">
        <v>0.01875</v>
      </c>
      <c r="R1921" s="0" t="n">
        <v>0</v>
      </c>
      <c r="S1921" s="0" t="n">
        <v>0</v>
      </c>
      <c r="T1921" s="0" t="n">
        <v>2.1868</v>
      </c>
      <c r="U1921" s="0" t="n">
        <v>2.8742</v>
      </c>
      <c r="V1921" s="2" t="n">
        <v>0.071628</v>
      </c>
      <c r="W1921" s="2" t="n">
        <v>2389.1</v>
      </c>
      <c r="X1921" s="2" t="n">
        <v>1.7112</v>
      </c>
      <c r="Y1921" s="2" t="n">
        <v>0</v>
      </c>
    </row>
    <row r="1922" customFormat="false" ht="12.75" hidden="false" customHeight="false" outlineLevel="0" collapsed="false">
      <c r="B1922" s="0" t="n">
        <v>28.736</v>
      </c>
      <c r="C1922" s="0" t="n">
        <v>28.477</v>
      </c>
      <c r="D1922" s="0" t="n">
        <v>17.623</v>
      </c>
      <c r="E1922" s="0" t="n">
        <v>17.6222</v>
      </c>
      <c r="F1922" s="0" t="n">
        <v>4.418667</v>
      </c>
      <c r="G1922" s="0" t="n">
        <v>4.41967</v>
      </c>
      <c r="H1922" s="0" t="n">
        <v>33.8429</v>
      </c>
      <c r="I1922" s="0" t="n">
        <v>33.8522</v>
      </c>
      <c r="J1922" s="0" t="n">
        <v>7.996</v>
      </c>
      <c r="K1922" s="0" t="n">
        <v>7.03841</v>
      </c>
      <c r="L1922" s="0" t="n">
        <v>90.41136</v>
      </c>
      <c r="M1922" s="0" t="n">
        <v>-0.0327</v>
      </c>
      <c r="N1922" s="0" t="n">
        <v>0</v>
      </c>
      <c r="O1922" s="0" t="n">
        <v>54.11764</v>
      </c>
      <c r="P1922" s="0" t="n">
        <v>6.21528</v>
      </c>
      <c r="Q1922" s="0" t="n">
        <v>0.01876</v>
      </c>
      <c r="R1922" s="0" t="n">
        <v>0</v>
      </c>
      <c r="S1922" s="0" t="n">
        <v>0</v>
      </c>
      <c r="T1922" s="0" t="n">
        <v>2.1868</v>
      </c>
      <c r="U1922" s="0" t="n">
        <v>2.8742</v>
      </c>
      <c r="V1922" s="2" t="n">
        <v>0.071965</v>
      </c>
      <c r="W1922" s="2" t="n">
        <v>2387.3</v>
      </c>
      <c r="X1922" s="2" t="n">
        <v>1.718</v>
      </c>
      <c r="Y1922" s="2" t="n">
        <v>0</v>
      </c>
    </row>
    <row r="1923" customFormat="false" ht="12.75" hidden="false" customHeight="false" outlineLevel="0" collapsed="false">
      <c r="B1923" s="0" t="n">
        <v>28.736</v>
      </c>
      <c r="C1923" s="0" t="n">
        <v>28.477</v>
      </c>
      <c r="D1923" s="0" t="n">
        <v>17.6232</v>
      </c>
      <c r="E1923" s="0" t="n">
        <v>17.6219</v>
      </c>
      <c r="F1923" s="0" t="n">
        <v>4.418861</v>
      </c>
      <c r="G1923" s="0" t="n">
        <v>4.41933</v>
      </c>
      <c r="H1923" s="0" t="n">
        <v>33.8445</v>
      </c>
      <c r="I1923" s="0" t="n">
        <v>33.8495</v>
      </c>
      <c r="J1923" s="0" t="n">
        <v>7.991</v>
      </c>
      <c r="K1923" s="0" t="n">
        <v>7.0377</v>
      </c>
      <c r="L1923" s="0" t="n">
        <v>90.40331</v>
      </c>
      <c r="M1923" s="0" t="n">
        <v>-0.0327</v>
      </c>
      <c r="N1923" s="0" t="n">
        <v>0</v>
      </c>
      <c r="O1923" s="0" t="n">
        <v>54.11764</v>
      </c>
      <c r="P1923" s="0" t="n">
        <v>6.21528</v>
      </c>
      <c r="Q1923" s="0" t="n">
        <v>0.01877</v>
      </c>
      <c r="R1923" s="0" t="n">
        <v>0</v>
      </c>
      <c r="S1923" s="0" t="n">
        <v>0</v>
      </c>
      <c r="T1923" s="0" t="n">
        <v>2.1868</v>
      </c>
      <c r="U1923" s="0" t="n">
        <v>2.873</v>
      </c>
      <c r="V1923" s="2" t="n">
        <v>0.071912</v>
      </c>
      <c r="W1923" s="2" t="n">
        <v>2389.1</v>
      </c>
      <c r="X1923" s="2" t="n">
        <v>1.718</v>
      </c>
      <c r="Y1923" s="2" t="n">
        <v>0</v>
      </c>
    </row>
    <row r="1924" customFormat="false" ht="12.75" hidden="false" customHeight="false" outlineLevel="0" collapsed="false">
      <c r="B1924" s="0" t="n">
        <v>28.736</v>
      </c>
      <c r="C1924" s="0" t="n">
        <v>28.477</v>
      </c>
      <c r="D1924" s="0" t="n">
        <v>17.6231</v>
      </c>
      <c r="E1924" s="0" t="n">
        <v>17.6221</v>
      </c>
      <c r="F1924" s="0" t="n">
        <v>4.418888</v>
      </c>
      <c r="G1924" s="0" t="n">
        <v>4.418989</v>
      </c>
      <c r="H1924" s="0" t="n">
        <v>33.8448</v>
      </c>
      <c r="I1924" s="0" t="n">
        <v>33.8465</v>
      </c>
      <c r="J1924" s="0" t="n">
        <v>7.996</v>
      </c>
      <c r="K1924" s="0" t="n">
        <v>7.03707</v>
      </c>
      <c r="L1924" s="0" t="n">
        <v>90.39529</v>
      </c>
      <c r="M1924" s="0" t="n">
        <v>-0.0327</v>
      </c>
      <c r="N1924" s="0" t="n">
        <v>0</v>
      </c>
      <c r="O1924" s="0" t="n">
        <v>54.11764</v>
      </c>
      <c r="P1924" s="0" t="n">
        <v>6.21528</v>
      </c>
      <c r="Q1924" s="0" t="n">
        <v>0.01878</v>
      </c>
      <c r="R1924" s="0" t="n">
        <v>0</v>
      </c>
      <c r="S1924" s="0" t="n">
        <v>0</v>
      </c>
      <c r="T1924" s="0" t="n">
        <v>2.1868</v>
      </c>
      <c r="U1924" s="0" t="n">
        <v>2.8742</v>
      </c>
      <c r="V1924" s="2" t="n">
        <v>0.071912</v>
      </c>
      <c r="W1924" s="2" t="n">
        <v>2389.1</v>
      </c>
      <c r="X1924" s="2" t="n">
        <v>1.718</v>
      </c>
      <c r="Y1924" s="2" t="n">
        <v>0</v>
      </c>
    </row>
    <row r="1925" customFormat="false" ht="12.75" hidden="false" customHeight="false" outlineLevel="0" collapsed="false">
      <c r="B1925" s="0" t="n">
        <v>28.745</v>
      </c>
      <c r="C1925" s="0" t="n">
        <v>28.486</v>
      </c>
      <c r="D1925" s="0" t="n">
        <v>17.6229</v>
      </c>
      <c r="E1925" s="0" t="n">
        <v>17.6217</v>
      </c>
      <c r="F1925" s="0" t="n">
        <v>4.418902</v>
      </c>
      <c r="G1925" s="0" t="n">
        <v>4.419785</v>
      </c>
      <c r="H1925" s="0" t="n">
        <v>33.8451</v>
      </c>
      <c r="I1925" s="0" t="n">
        <v>33.8536</v>
      </c>
      <c r="J1925" s="0" t="n">
        <v>7.996</v>
      </c>
      <c r="K1925" s="0" t="n">
        <v>7.03647</v>
      </c>
      <c r="L1925" s="0" t="n">
        <v>90.38738</v>
      </c>
      <c r="M1925" s="0" t="n">
        <v>-0.0327</v>
      </c>
      <c r="N1925" s="0" t="n">
        <v>0</v>
      </c>
      <c r="O1925" s="0" t="n">
        <v>54.11764</v>
      </c>
      <c r="P1925" s="0" t="n">
        <v>6.21528</v>
      </c>
      <c r="Q1925" s="0" t="n">
        <v>0.0188</v>
      </c>
      <c r="R1925" s="0" t="n">
        <v>0</v>
      </c>
      <c r="S1925" s="0" t="n">
        <v>0</v>
      </c>
      <c r="T1925" s="0" t="n">
        <v>2.1868</v>
      </c>
      <c r="U1925" s="0" t="n">
        <v>2.8742</v>
      </c>
      <c r="V1925" s="2" t="n">
        <v>0.071965</v>
      </c>
      <c r="W1925" s="2" t="n">
        <v>2387.3</v>
      </c>
      <c r="X1925" s="2" t="n">
        <v>1.718</v>
      </c>
      <c r="Y1925" s="2" t="n">
        <v>0</v>
      </c>
    </row>
    <row r="1926" customFormat="false" ht="12.75" hidden="false" customHeight="false" outlineLevel="0" collapsed="false">
      <c r="B1926" s="0" t="n">
        <v>28.736</v>
      </c>
      <c r="C1926" s="0" t="n">
        <v>28.477</v>
      </c>
      <c r="D1926" s="0" t="n">
        <v>17.6235</v>
      </c>
      <c r="E1926" s="0" t="n">
        <v>17.6219</v>
      </c>
      <c r="F1926" s="0" t="n">
        <v>4.418819</v>
      </c>
      <c r="G1926" s="0" t="n">
        <v>4.419708</v>
      </c>
      <c r="H1926" s="0" t="n">
        <v>33.8438</v>
      </c>
      <c r="I1926" s="0" t="n">
        <v>33.8528</v>
      </c>
      <c r="J1926" s="0" t="n">
        <v>7.996</v>
      </c>
      <c r="K1926" s="0" t="n">
        <v>7.03033</v>
      </c>
      <c r="L1926" s="0" t="n">
        <v>90.30891</v>
      </c>
      <c r="M1926" s="0" t="n">
        <v>-0.0327</v>
      </c>
      <c r="N1926" s="0" t="n">
        <v>0</v>
      </c>
      <c r="O1926" s="0" t="n">
        <v>54.11764</v>
      </c>
      <c r="P1926" s="0" t="n">
        <v>6.21528</v>
      </c>
      <c r="Q1926" s="0" t="n">
        <v>0.01881</v>
      </c>
      <c r="R1926" s="0" t="n">
        <v>0</v>
      </c>
      <c r="S1926" s="0" t="n">
        <v>0</v>
      </c>
      <c r="T1926" s="0" t="n">
        <v>2.1856</v>
      </c>
      <c r="U1926" s="0" t="n">
        <v>2.8742</v>
      </c>
      <c r="V1926" s="2" t="n">
        <v>0.071912</v>
      </c>
      <c r="W1926" s="2" t="n">
        <v>2389.1</v>
      </c>
      <c r="X1926" s="2" t="n">
        <v>1.718</v>
      </c>
      <c r="Y1926" s="2" t="n">
        <v>0</v>
      </c>
    </row>
    <row r="1927" customFormat="false" ht="12.75" hidden="false" customHeight="false" outlineLevel="0" collapsed="false">
      <c r="B1927" s="0" t="n">
        <v>28.736</v>
      </c>
      <c r="C1927" s="0" t="n">
        <v>28.477</v>
      </c>
      <c r="D1927" s="0" t="n">
        <v>17.624</v>
      </c>
      <c r="E1927" s="0" t="n">
        <v>17.6217</v>
      </c>
      <c r="F1927" s="0" t="n">
        <v>4.418805</v>
      </c>
      <c r="G1927" s="0" t="n">
        <v>4.41967</v>
      </c>
      <c r="H1927" s="0" t="n">
        <v>33.8433</v>
      </c>
      <c r="I1927" s="0" t="n">
        <v>33.8526</v>
      </c>
      <c r="J1927" s="0" t="n">
        <v>7.996</v>
      </c>
      <c r="K1927" s="0" t="n">
        <v>7.02887</v>
      </c>
      <c r="L1927" s="0" t="n">
        <v>90.29067</v>
      </c>
      <c r="M1927" s="0" t="n">
        <v>-0.0327</v>
      </c>
      <c r="N1927" s="0" t="n">
        <v>0</v>
      </c>
      <c r="O1927" s="0" t="n">
        <v>54.11764</v>
      </c>
      <c r="P1927" s="0" t="n">
        <v>6.21528</v>
      </c>
      <c r="Q1927" s="0" t="n">
        <v>0.01882</v>
      </c>
      <c r="R1927" s="0" t="n">
        <v>0</v>
      </c>
      <c r="S1927" s="0" t="n">
        <v>0</v>
      </c>
      <c r="T1927" s="0" t="n">
        <v>2.1856</v>
      </c>
      <c r="U1927" s="0" t="n">
        <v>2.8742</v>
      </c>
      <c r="V1927" s="2" t="n">
        <v>0.07225</v>
      </c>
      <c r="W1927" s="2" t="n">
        <v>2387.3</v>
      </c>
      <c r="X1927" s="2" t="n">
        <v>1.7248</v>
      </c>
      <c r="Y1927" s="2" t="n">
        <v>0</v>
      </c>
    </row>
    <row r="1928" customFormat="false" ht="12.75" hidden="false" customHeight="false" outlineLevel="0" collapsed="false">
      <c r="B1928" s="0" t="n">
        <v>28.736</v>
      </c>
      <c r="C1928" s="0" t="n">
        <v>28.477</v>
      </c>
      <c r="D1928" s="0" t="n">
        <v>17.6239</v>
      </c>
      <c r="E1928" s="0" t="n">
        <v>17.6215</v>
      </c>
      <c r="F1928" s="0" t="n">
        <v>4.418854</v>
      </c>
      <c r="G1928" s="0" t="n">
        <v>4.419785</v>
      </c>
      <c r="H1928" s="0" t="n">
        <v>33.8438</v>
      </c>
      <c r="I1928" s="0" t="n">
        <v>33.8537</v>
      </c>
      <c r="J1928" s="0" t="n">
        <v>7.996</v>
      </c>
      <c r="K1928" s="0" t="n">
        <v>7.03333</v>
      </c>
      <c r="L1928" s="0" t="n">
        <v>90.34803</v>
      </c>
      <c r="M1928" s="0" t="n">
        <v>-0.0327</v>
      </c>
      <c r="N1928" s="0" t="n">
        <v>0</v>
      </c>
      <c r="O1928" s="0" t="n">
        <v>54.11764</v>
      </c>
      <c r="P1928" s="0" t="n">
        <v>6.21528</v>
      </c>
      <c r="Q1928" s="0" t="n">
        <v>0.01883</v>
      </c>
      <c r="R1928" s="0" t="n">
        <v>0</v>
      </c>
      <c r="S1928" s="0" t="n">
        <v>0</v>
      </c>
      <c r="T1928" s="0" t="n">
        <v>2.1868</v>
      </c>
      <c r="U1928" s="0" t="n">
        <v>2.8742</v>
      </c>
      <c r="V1928" s="2" t="n">
        <v>0.07225</v>
      </c>
      <c r="W1928" s="2" t="n">
        <v>2387.3</v>
      </c>
      <c r="X1928" s="2" t="n">
        <v>1.7248</v>
      </c>
      <c r="Y1928" s="2" t="n">
        <v>0</v>
      </c>
    </row>
    <row r="1929" customFormat="false" ht="12.75" hidden="false" customHeight="false" outlineLevel="0" collapsed="false">
      <c r="B1929" s="0" t="n">
        <v>28.725</v>
      </c>
      <c r="C1929" s="0" t="n">
        <v>28.467</v>
      </c>
      <c r="D1929" s="0" t="n">
        <v>17.623</v>
      </c>
      <c r="E1929" s="0" t="n">
        <v>17.621</v>
      </c>
      <c r="F1929" s="0" t="n">
        <v>4.418923</v>
      </c>
      <c r="G1929" s="0" t="n">
        <v>4.419818</v>
      </c>
      <c r="H1929" s="0" t="n">
        <v>33.8451</v>
      </c>
      <c r="I1929" s="0" t="n">
        <v>33.8544</v>
      </c>
      <c r="J1929" s="0" t="n">
        <v>7.996</v>
      </c>
      <c r="K1929" s="0" t="n">
        <v>7.02184</v>
      </c>
      <c r="L1929" s="0" t="n">
        <v>90.19969</v>
      </c>
      <c r="M1929" s="0" t="n">
        <v>-0.0327</v>
      </c>
      <c r="N1929" s="0" t="n">
        <v>0</v>
      </c>
      <c r="O1929" s="0" t="n">
        <v>54.11764</v>
      </c>
      <c r="P1929" s="0" t="n">
        <v>6.21528</v>
      </c>
      <c r="Q1929" s="0" t="n">
        <v>0.01884</v>
      </c>
      <c r="R1929" s="0" t="n">
        <v>0</v>
      </c>
      <c r="S1929" s="0" t="n">
        <v>0</v>
      </c>
      <c r="T1929" s="0" t="n">
        <v>2.1844</v>
      </c>
      <c r="U1929" s="0" t="n">
        <v>2.8742</v>
      </c>
      <c r="V1929" s="2" t="n">
        <v>0.072196</v>
      </c>
      <c r="W1929" s="2" t="n">
        <v>2389.1</v>
      </c>
      <c r="X1929" s="2" t="n">
        <v>1.7248</v>
      </c>
      <c r="Y1929" s="2" t="n">
        <v>0</v>
      </c>
    </row>
    <row r="1930" customFormat="false" ht="12.75" hidden="false" customHeight="false" outlineLevel="0" collapsed="false">
      <c r="B1930" s="0" t="n">
        <v>28.736</v>
      </c>
      <c r="C1930" s="0" t="n">
        <v>28.477</v>
      </c>
      <c r="D1930" s="0" t="n">
        <v>17.6225</v>
      </c>
      <c r="E1930" s="0" t="n">
        <v>17.6212</v>
      </c>
      <c r="F1930" s="0" t="n">
        <v>4.418964</v>
      </c>
      <c r="G1930" s="0" t="n">
        <v>4.419747</v>
      </c>
      <c r="H1930" s="0" t="n">
        <v>33.8459</v>
      </c>
      <c r="I1930" s="0" t="n">
        <v>33.8537</v>
      </c>
      <c r="J1930" s="0" t="n">
        <v>7.996</v>
      </c>
      <c r="K1930" s="0" t="n">
        <v>7.02052</v>
      </c>
      <c r="L1930" s="0" t="n">
        <v>90.18231</v>
      </c>
      <c r="M1930" s="0" t="n">
        <v>-0.0327</v>
      </c>
      <c r="N1930" s="0" t="n">
        <v>0</v>
      </c>
      <c r="O1930" s="0" t="n">
        <v>54.11764</v>
      </c>
      <c r="P1930" s="0" t="n">
        <v>6.21528</v>
      </c>
      <c r="Q1930" s="0" t="n">
        <v>0.01885</v>
      </c>
      <c r="R1930" s="0" t="n">
        <v>0</v>
      </c>
      <c r="S1930" s="0" t="n">
        <v>0</v>
      </c>
      <c r="T1930" s="0" t="n">
        <v>2.1844</v>
      </c>
      <c r="U1930" s="0" t="n">
        <v>2.8742</v>
      </c>
      <c r="V1930" s="2" t="n">
        <v>0.072589</v>
      </c>
      <c r="W1930" s="2" t="n">
        <v>2385.5</v>
      </c>
      <c r="X1930" s="2" t="n">
        <v>1.7316</v>
      </c>
      <c r="Y1930" s="2" t="n">
        <v>0</v>
      </c>
    </row>
    <row r="1931" customFormat="false" ht="12.75" hidden="false" customHeight="false" outlineLevel="0" collapsed="false">
      <c r="B1931" s="0" t="n">
        <v>28.736</v>
      </c>
      <c r="C1931" s="0" t="n">
        <v>28.477</v>
      </c>
      <c r="D1931" s="0" t="n">
        <v>17.6217</v>
      </c>
      <c r="E1931" s="0" t="n">
        <v>17.6215</v>
      </c>
      <c r="F1931" s="0" t="n">
        <v>4.419006</v>
      </c>
      <c r="G1931" s="0" t="n">
        <v>4.419856</v>
      </c>
      <c r="H1931" s="0" t="n">
        <v>33.8469</v>
      </c>
      <c r="I1931" s="0" t="n">
        <v>33.8543</v>
      </c>
      <c r="J1931" s="0" t="n">
        <v>7.996</v>
      </c>
      <c r="K1931" s="0" t="n">
        <v>7.01925</v>
      </c>
      <c r="L1931" s="0" t="n">
        <v>90.16526</v>
      </c>
      <c r="M1931" s="0" t="n">
        <v>-0.0327</v>
      </c>
      <c r="N1931" s="0" t="n">
        <v>0</v>
      </c>
      <c r="O1931" s="0" t="n">
        <v>54.11764</v>
      </c>
      <c r="P1931" s="0" t="n">
        <v>6.21528</v>
      </c>
      <c r="Q1931" s="0" t="n">
        <v>0.01887</v>
      </c>
      <c r="R1931" s="0" t="n">
        <v>0</v>
      </c>
      <c r="S1931" s="0" t="n">
        <v>0</v>
      </c>
      <c r="T1931" s="0" t="n">
        <v>2.1844</v>
      </c>
      <c r="U1931" s="0" t="n">
        <v>2.8742</v>
      </c>
      <c r="V1931" s="2" t="n">
        <v>0.072481</v>
      </c>
      <c r="W1931" s="2" t="n">
        <v>2389.1</v>
      </c>
      <c r="X1931" s="2" t="n">
        <v>1.7316</v>
      </c>
      <c r="Y1931" s="2" t="n">
        <v>0</v>
      </c>
    </row>
    <row r="1932" customFormat="false" ht="12.75" hidden="false" customHeight="false" outlineLevel="0" collapsed="false">
      <c r="B1932" s="0" t="n">
        <v>28.706</v>
      </c>
      <c r="C1932" s="0" t="n">
        <v>28.447</v>
      </c>
      <c r="D1932" s="0" t="n">
        <v>17.6217</v>
      </c>
      <c r="E1932" s="0" t="n">
        <v>17.6222</v>
      </c>
      <c r="F1932" s="0" t="n">
        <v>4.419033</v>
      </c>
      <c r="G1932" s="0" t="n">
        <v>4.419708</v>
      </c>
      <c r="H1932" s="0" t="n">
        <v>33.8472</v>
      </c>
      <c r="I1932" s="0" t="n">
        <v>33.8525</v>
      </c>
      <c r="J1932" s="0" t="n">
        <v>7.996</v>
      </c>
      <c r="K1932" s="0" t="n">
        <v>7.01793</v>
      </c>
      <c r="L1932" s="0" t="n">
        <v>90.14823</v>
      </c>
      <c r="M1932" s="0" t="n">
        <v>-0.0327</v>
      </c>
      <c r="N1932" s="0" t="n">
        <v>0</v>
      </c>
      <c r="O1932" s="0" t="n">
        <v>54.11764</v>
      </c>
      <c r="P1932" s="0" t="n">
        <v>6.21528</v>
      </c>
      <c r="Q1932" s="0" t="n">
        <v>0.01888</v>
      </c>
      <c r="R1932" s="0" t="n">
        <v>0</v>
      </c>
      <c r="S1932" s="0" t="n">
        <v>0</v>
      </c>
      <c r="T1932" s="0" t="n">
        <v>2.1844</v>
      </c>
      <c r="U1932" s="0" t="n">
        <v>2.8742</v>
      </c>
      <c r="V1932" s="2" t="n">
        <v>0.072821</v>
      </c>
      <c r="W1932" s="2" t="n">
        <v>2387.3</v>
      </c>
      <c r="X1932" s="2" t="n">
        <v>1.7384</v>
      </c>
      <c r="Y1932" s="2" t="n">
        <v>0</v>
      </c>
    </row>
    <row r="1933" customFormat="false" ht="12.75" hidden="false" customHeight="false" outlineLevel="0" collapsed="false">
      <c r="B1933" s="0" t="n">
        <v>28.745</v>
      </c>
      <c r="C1933" s="0" t="n">
        <v>28.486</v>
      </c>
      <c r="D1933" s="0" t="n">
        <v>17.6215</v>
      </c>
      <c r="E1933" s="0" t="n">
        <v>17.6224</v>
      </c>
      <c r="F1933" s="0" t="n">
        <v>4.419102</v>
      </c>
      <c r="G1933" s="0" t="n">
        <v>4.419631</v>
      </c>
      <c r="H1933" s="0" t="n">
        <v>33.8479</v>
      </c>
      <c r="I1933" s="0" t="n">
        <v>33.8517</v>
      </c>
      <c r="J1933" s="0" t="n">
        <v>7.996</v>
      </c>
      <c r="K1933" s="0" t="n">
        <v>7.01669</v>
      </c>
      <c r="L1933" s="0" t="n">
        <v>90.1324</v>
      </c>
      <c r="M1933" s="0" t="n">
        <v>-0.0327</v>
      </c>
      <c r="N1933" s="0" t="n">
        <v>0</v>
      </c>
      <c r="O1933" s="0" t="n">
        <v>54.11764</v>
      </c>
      <c r="P1933" s="0" t="n">
        <v>6.21528</v>
      </c>
      <c r="Q1933" s="0" t="n">
        <v>0.01889</v>
      </c>
      <c r="R1933" s="0" t="n">
        <v>0</v>
      </c>
      <c r="S1933" s="0" t="n">
        <v>0</v>
      </c>
      <c r="T1933" s="0" t="n">
        <v>2.1844</v>
      </c>
      <c r="U1933" s="0" t="n">
        <v>2.8742</v>
      </c>
      <c r="V1933" s="2" t="n">
        <v>0.072821</v>
      </c>
      <c r="W1933" s="2" t="n">
        <v>2387.3</v>
      </c>
      <c r="X1933" s="2" t="n">
        <v>1.7384</v>
      </c>
      <c r="Y1933" s="2" t="n">
        <v>0</v>
      </c>
    </row>
    <row r="1934" customFormat="false" ht="12.75" hidden="false" customHeight="false" outlineLevel="0" collapsed="false">
      <c r="B1934" s="0" t="n">
        <v>28.716</v>
      </c>
      <c r="C1934" s="0" t="n">
        <v>28.458</v>
      </c>
      <c r="D1934" s="0" t="n">
        <v>17.6212</v>
      </c>
      <c r="E1934" s="0" t="n">
        <v>17.6226</v>
      </c>
      <c r="F1934" s="0" t="n">
        <v>4.41913</v>
      </c>
      <c r="G1934" s="0" t="n">
        <v>4.419593</v>
      </c>
      <c r="H1934" s="0" t="n">
        <v>33.8484</v>
      </c>
      <c r="I1934" s="0" t="n">
        <v>33.8512</v>
      </c>
      <c r="J1934" s="0" t="n">
        <v>7.996</v>
      </c>
      <c r="K1934" s="0" t="n">
        <v>7.01545</v>
      </c>
      <c r="L1934" s="0" t="n">
        <v>90.11625</v>
      </c>
      <c r="M1934" s="0" t="n">
        <v>-0.0327</v>
      </c>
      <c r="N1934" s="0" t="n">
        <v>0</v>
      </c>
      <c r="O1934" s="0" t="n">
        <v>54.11764</v>
      </c>
      <c r="P1934" s="0" t="n">
        <v>6.21528</v>
      </c>
      <c r="Q1934" s="0" t="n">
        <v>0.0189</v>
      </c>
      <c r="R1934" s="0" t="n">
        <v>0</v>
      </c>
      <c r="S1934" s="0" t="n">
        <v>0</v>
      </c>
      <c r="T1934" s="0" t="n">
        <v>2.1844</v>
      </c>
      <c r="U1934" s="0" t="n">
        <v>2.8742</v>
      </c>
      <c r="V1934" s="2" t="n">
        <v>0.072821</v>
      </c>
      <c r="W1934" s="2" t="n">
        <v>2387.3</v>
      </c>
      <c r="X1934" s="2" t="n">
        <v>1.7384</v>
      </c>
      <c r="Y1934" s="2" t="n">
        <v>0</v>
      </c>
    </row>
    <row r="1935" customFormat="false" ht="12.75" hidden="false" customHeight="false" outlineLevel="0" collapsed="false">
      <c r="B1935" s="0" t="n">
        <v>28.716</v>
      </c>
      <c r="C1935" s="0" t="n">
        <v>28.458</v>
      </c>
      <c r="D1935" s="0" t="n">
        <v>17.6213</v>
      </c>
      <c r="E1935" s="0" t="n">
        <v>17.6224</v>
      </c>
      <c r="F1935" s="0" t="n">
        <v>4.418902</v>
      </c>
      <c r="G1935" s="0" t="n">
        <v>4.419631</v>
      </c>
      <c r="H1935" s="0" t="n">
        <v>33.8464</v>
      </c>
      <c r="I1935" s="0" t="n">
        <v>33.8517</v>
      </c>
      <c r="J1935" s="0" t="n">
        <v>7.996</v>
      </c>
      <c r="K1935" s="0" t="n">
        <v>7.00338</v>
      </c>
      <c r="L1935" s="0" t="n">
        <v>89.9603</v>
      </c>
      <c r="M1935" s="0" t="n">
        <v>-0.0327</v>
      </c>
      <c r="N1935" s="0" t="n">
        <v>0</v>
      </c>
      <c r="O1935" s="0" t="n">
        <v>54.11764</v>
      </c>
      <c r="P1935" s="0" t="n">
        <v>6.21528</v>
      </c>
      <c r="Q1935" s="0" t="n">
        <v>0.01891</v>
      </c>
      <c r="R1935" s="0" t="n">
        <v>0</v>
      </c>
      <c r="S1935" s="0" t="n">
        <v>0</v>
      </c>
      <c r="T1935" s="0" t="n">
        <v>2.1819</v>
      </c>
      <c r="U1935" s="0" t="n">
        <v>2.8742</v>
      </c>
      <c r="V1935" s="2" t="n">
        <v>0.072821</v>
      </c>
      <c r="W1935" s="2" t="n">
        <v>2387.3</v>
      </c>
      <c r="X1935" s="2" t="n">
        <v>1.7384</v>
      </c>
      <c r="Y1935" s="2" t="n">
        <v>0</v>
      </c>
    </row>
    <row r="1936" customFormat="false" ht="12.75" hidden="false" customHeight="false" outlineLevel="0" collapsed="false">
      <c r="B1936" s="0" t="n">
        <v>28.716</v>
      </c>
      <c r="C1936" s="0" t="n">
        <v>28.458</v>
      </c>
      <c r="D1936" s="0" t="n">
        <v>17.6213</v>
      </c>
      <c r="E1936" s="0" t="n">
        <v>17.6212</v>
      </c>
      <c r="F1936" s="0" t="n">
        <v>4.418985</v>
      </c>
      <c r="G1936" s="0" t="n">
        <v>4.419708</v>
      </c>
      <c r="H1936" s="0" t="n">
        <v>33.8471</v>
      </c>
      <c r="I1936" s="0" t="n">
        <v>33.8534</v>
      </c>
      <c r="J1936" s="0" t="n">
        <v>7.996</v>
      </c>
      <c r="K1936" s="0" t="n">
        <v>7.00689</v>
      </c>
      <c r="L1936" s="0" t="n">
        <v>90.0058</v>
      </c>
      <c r="M1936" s="0" t="n">
        <v>-0.0327</v>
      </c>
      <c r="N1936" s="0" t="n">
        <v>0</v>
      </c>
      <c r="O1936" s="0" t="n">
        <v>54.11764</v>
      </c>
      <c r="P1936" s="0" t="n">
        <v>6.21528</v>
      </c>
      <c r="Q1936" s="0" t="n">
        <v>0.01892</v>
      </c>
      <c r="R1936" s="0" t="n">
        <v>0</v>
      </c>
      <c r="S1936" s="0" t="n">
        <v>0</v>
      </c>
      <c r="T1936" s="0" t="n">
        <v>2.1832</v>
      </c>
      <c r="U1936" s="0" t="n">
        <v>2.8742</v>
      </c>
      <c r="V1936" s="2" t="n">
        <v>0.073108</v>
      </c>
      <c r="W1936" s="2" t="n">
        <v>2387.3</v>
      </c>
      <c r="X1936" s="2" t="n">
        <v>1.7453</v>
      </c>
      <c r="Y1936" s="2" t="n">
        <v>0</v>
      </c>
    </row>
    <row r="1937" customFormat="false" ht="12.75" hidden="false" customHeight="false" outlineLevel="0" collapsed="false">
      <c r="B1937" s="0" t="n">
        <v>28.706</v>
      </c>
      <c r="C1937" s="0" t="n">
        <v>28.447</v>
      </c>
      <c r="D1937" s="0" t="n">
        <v>17.6215</v>
      </c>
      <c r="E1937" s="0" t="n">
        <v>17.6195</v>
      </c>
      <c r="F1937" s="0" t="n">
        <v>4.419047</v>
      </c>
      <c r="G1937" s="0" t="n">
        <v>4.419888</v>
      </c>
      <c r="H1937" s="0" t="n">
        <v>33.8475</v>
      </c>
      <c r="I1937" s="0" t="n">
        <v>33.8563</v>
      </c>
      <c r="J1937" s="0" t="n">
        <v>7.996</v>
      </c>
      <c r="K1937" s="0" t="n">
        <v>6.99989</v>
      </c>
      <c r="L1937" s="0" t="n">
        <v>89.91638</v>
      </c>
      <c r="M1937" s="0" t="n">
        <v>-0.0327</v>
      </c>
      <c r="N1937" s="0" t="n">
        <v>0</v>
      </c>
      <c r="O1937" s="0" t="n">
        <v>54.11764</v>
      </c>
      <c r="P1937" s="0" t="n">
        <v>6.21528</v>
      </c>
      <c r="Q1937" s="0" t="n">
        <v>0.01894</v>
      </c>
      <c r="R1937" s="0" t="n">
        <v>0</v>
      </c>
      <c r="S1937" s="0" t="n">
        <v>0</v>
      </c>
      <c r="T1937" s="0" t="n">
        <v>2.1819</v>
      </c>
      <c r="U1937" s="0" t="n">
        <v>2.8742</v>
      </c>
      <c r="V1937" s="2" t="n">
        <v>0.073163</v>
      </c>
      <c r="W1937" s="2" t="n">
        <v>2385.5</v>
      </c>
      <c r="X1937" s="2" t="n">
        <v>1.7453</v>
      </c>
      <c r="Y1937" s="2" t="n">
        <v>0</v>
      </c>
    </row>
    <row r="1938" customFormat="false" ht="12.75" hidden="false" customHeight="false" outlineLevel="0" collapsed="false">
      <c r="B1938" s="0" t="n">
        <v>28.706</v>
      </c>
      <c r="C1938" s="0" t="n">
        <v>28.447</v>
      </c>
      <c r="D1938" s="0" t="n">
        <v>17.6217</v>
      </c>
      <c r="E1938" s="0" t="n">
        <v>17.6188</v>
      </c>
      <c r="F1938" s="0" t="n">
        <v>4.419033</v>
      </c>
      <c r="G1938" s="0" t="n">
        <v>4.420049</v>
      </c>
      <c r="H1938" s="0" t="n">
        <v>33.8471</v>
      </c>
      <c r="I1938" s="0" t="n">
        <v>33.8583</v>
      </c>
      <c r="J1938" s="0" t="n">
        <v>7.996</v>
      </c>
      <c r="K1938" s="0" t="n">
        <v>6.99259</v>
      </c>
      <c r="L1938" s="0" t="n">
        <v>89.82284</v>
      </c>
      <c r="M1938" s="0" t="n">
        <v>-0.0327</v>
      </c>
      <c r="N1938" s="0" t="n">
        <v>0</v>
      </c>
      <c r="O1938" s="0" t="n">
        <v>54.11764</v>
      </c>
      <c r="P1938" s="0" t="n">
        <v>6.21528</v>
      </c>
      <c r="Q1938" s="0" t="n">
        <v>0.01895</v>
      </c>
      <c r="R1938" s="0" t="n">
        <v>0</v>
      </c>
      <c r="S1938" s="0" t="n">
        <v>0</v>
      </c>
      <c r="T1938" s="0" t="n">
        <v>2.1807</v>
      </c>
      <c r="U1938" s="0" t="n">
        <v>2.8742</v>
      </c>
      <c r="V1938" s="2" t="n">
        <v>0.073451</v>
      </c>
      <c r="W1938" s="2" t="n">
        <v>2385.5</v>
      </c>
      <c r="X1938" s="2" t="n">
        <v>1.7522</v>
      </c>
      <c r="Y1938" s="2" t="n">
        <v>0</v>
      </c>
    </row>
    <row r="1939" customFormat="false" ht="12.75" hidden="false" customHeight="false" outlineLevel="0" collapsed="false">
      <c r="B1939" s="0" t="n">
        <v>28.706</v>
      </c>
      <c r="C1939" s="0" t="n">
        <v>28.447</v>
      </c>
      <c r="D1939" s="0" t="n">
        <v>17.6218</v>
      </c>
      <c r="E1939" s="0" t="n">
        <v>17.6179</v>
      </c>
      <c r="F1939" s="0" t="n">
        <v>4.418964</v>
      </c>
      <c r="G1939" s="0" t="n">
        <v>4.42001</v>
      </c>
      <c r="H1939" s="0" t="n">
        <v>33.8465</v>
      </c>
      <c r="I1939" s="0" t="n">
        <v>33.8587</v>
      </c>
      <c r="J1939" s="0" t="n">
        <v>7.996</v>
      </c>
      <c r="K1939" s="0" t="n">
        <v>6.99595</v>
      </c>
      <c r="L1939" s="0" t="n">
        <v>89.86579</v>
      </c>
      <c r="M1939" s="0" t="n">
        <v>-0.0327</v>
      </c>
      <c r="N1939" s="0" t="n">
        <v>0</v>
      </c>
      <c r="O1939" s="0" t="n">
        <v>54.11764</v>
      </c>
      <c r="P1939" s="0" t="n">
        <v>6.21528</v>
      </c>
      <c r="Q1939" s="0" t="n">
        <v>0.01896</v>
      </c>
      <c r="R1939" s="0" t="n">
        <v>0</v>
      </c>
      <c r="S1939" s="0" t="n">
        <v>0</v>
      </c>
      <c r="T1939" s="0" t="n">
        <v>2.1819</v>
      </c>
      <c r="U1939" s="0" t="n">
        <v>2.8742</v>
      </c>
      <c r="V1939" s="2" t="n">
        <v>0.073451</v>
      </c>
      <c r="W1939" s="2" t="n">
        <v>2385.5</v>
      </c>
      <c r="X1939" s="2" t="n">
        <v>1.7522</v>
      </c>
      <c r="Y1939" s="2" t="n">
        <v>0</v>
      </c>
    </row>
    <row r="1940" customFormat="false" ht="12.75" hidden="false" customHeight="false" outlineLevel="0" collapsed="false">
      <c r="B1940" s="0" t="n">
        <v>28.697</v>
      </c>
      <c r="C1940" s="0" t="n">
        <v>28.438</v>
      </c>
      <c r="D1940" s="0" t="n">
        <v>17.6211</v>
      </c>
      <c r="E1940" s="0" t="n">
        <v>17.6183</v>
      </c>
      <c r="F1940" s="0" t="n">
        <v>4.419012</v>
      </c>
      <c r="G1940" s="0" t="n">
        <v>4.420087</v>
      </c>
      <c r="H1940" s="0" t="n">
        <v>33.8475</v>
      </c>
      <c r="I1940" s="0" t="n">
        <v>33.859</v>
      </c>
      <c r="J1940" s="0" t="n">
        <v>7.996</v>
      </c>
      <c r="K1940" s="0" t="n">
        <v>6.99433</v>
      </c>
      <c r="L1940" s="0" t="n">
        <v>89.8444</v>
      </c>
      <c r="M1940" s="0" t="n">
        <v>-0.0327</v>
      </c>
      <c r="N1940" s="0" t="n">
        <v>0</v>
      </c>
      <c r="O1940" s="0" t="n">
        <v>54.11764</v>
      </c>
      <c r="P1940" s="0" t="n">
        <v>6.21528</v>
      </c>
      <c r="Q1940" s="0" t="n">
        <v>0.01897</v>
      </c>
      <c r="R1940" s="0" t="n">
        <v>0</v>
      </c>
      <c r="S1940" s="0" t="n">
        <v>0</v>
      </c>
      <c r="T1940" s="0" t="n">
        <v>2.1819</v>
      </c>
      <c r="U1940" s="0" t="n">
        <v>2.8742</v>
      </c>
      <c r="V1940" s="2" t="n">
        <v>0.07374</v>
      </c>
      <c r="W1940" s="2" t="n">
        <v>2385.5</v>
      </c>
      <c r="X1940" s="2" t="n">
        <v>1.7591</v>
      </c>
      <c r="Y1940" s="2" t="n">
        <v>0</v>
      </c>
    </row>
    <row r="1941" customFormat="false" ht="12.75" hidden="false" customHeight="false" outlineLevel="0" collapsed="false">
      <c r="B1941" s="0" t="n">
        <v>28.697</v>
      </c>
      <c r="C1941" s="0" t="n">
        <v>28.438</v>
      </c>
      <c r="D1941" s="0" t="n">
        <v>17.621</v>
      </c>
      <c r="E1941" s="0" t="n">
        <v>17.6184</v>
      </c>
      <c r="F1941" s="0" t="n">
        <v>4.419081</v>
      </c>
      <c r="G1941" s="0" t="n">
        <v>4.419972</v>
      </c>
      <c r="H1941" s="0" t="n">
        <v>33.8482</v>
      </c>
      <c r="I1941" s="0" t="n">
        <v>33.8579</v>
      </c>
      <c r="J1941" s="0" t="n">
        <v>7.996</v>
      </c>
      <c r="K1941" s="0" t="n">
        <v>6.99273</v>
      </c>
      <c r="L1941" s="0" t="n">
        <v>89.8239</v>
      </c>
      <c r="M1941" s="0" t="n">
        <v>-0.0327</v>
      </c>
      <c r="N1941" s="0" t="n">
        <v>0</v>
      </c>
      <c r="O1941" s="0" t="n">
        <v>54.11764</v>
      </c>
      <c r="P1941" s="0" t="n">
        <v>6.21528</v>
      </c>
      <c r="Q1941" s="0" t="n">
        <v>0.01898</v>
      </c>
      <c r="R1941" s="0" t="n">
        <v>0</v>
      </c>
      <c r="S1941" s="0" t="n">
        <v>0</v>
      </c>
      <c r="T1941" s="0" t="n">
        <v>2.1819</v>
      </c>
      <c r="U1941" s="0" t="n">
        <v>2.8742</v>
      </c>
      <c r="V1941" s="2" t="n">
        <v>0.07374</v>
      </c>
      <c r="W1941" s="2" t="n">
        <v>2385.5</v>
      </c>
      <c r="X1941" s="2" t="n">
        <v>1.7591</v>
      </c>
      <c r="Y1941" s="2" t="n">
        <v>0</v>
      </c>
    </row>
    <row r="1942" customFormat="false" ht="12.75" hidden="false" customHeight="false" outlineLevel="0" collapsed="false">
      <c r="B1942" s="0" t="n">
        <v>28.688</v>
      </c>
      <c r="C1942" s="0" t="n">
        <v>28.429</v>
      </c>
      <c r="D1942" s="0" t="n">
        <v>17.6207</v>
      </c>
      <c r="E1942" s="0" t="n">
        <v>17.6186</v>
      </c>
      <c r="F1942" s="0" t="n">
        <v>4.419095</v>
      </c>
      <c r="G1942" s="0" t="n">
        <v>4.419933</v>
      </c>
      <c r="H1942" s="0" t="n">
        <v>33.8485</v>
      </c>
      <c r="I1942" s="0" t="n">
        <v>33.8574</v>
      </c>
      <c r="J1942" s="0" t="n">
        <v>7.996</v>
      </c>
      <c r="K1942" s="0" t="n">
        <v>6.99121</v>
      </c>
      <c r="L1942" s="0" t="n">
        <v>89.80416</v>
      </c>
      <c r="M1942" s="0" t="n">
        <v>-0.0327</v>
      </c>
      <c r="N1942" s="0" t="n">
        <v>0</v>
      </c>
      <c r="O1942" s="0" t="n">
        <v>54.11764</v>
      </c>
      <c r="P1942" s="0" t="n">
        <v>6.21528</v>
      </c>
      <c r="Q1942" s="0" t="n">
        <v>0.01899</v>
      </c>
      <c r="R1942" s="0" t="n">
        <v>0</v>
      </c>
      <c r="S1942" s="0" t="n">
        <v>0</v>
      </c>
      <c r="T1942" s="0" t="n">
        <v>2.1819</v>
      </c>
      <c r="U1942" s="0" t="n">
        <v>2.8742</v>
      </c>
      <c r="V1942" s="2" t="n">
        <v>0.074029</v>
      </c>
      <c r="W1942" s="2" t="n">
        <v>2385.5</v>
      </c>
      <c r="X1942" s="2" t="n">
        <v>1.766</v>
      </c>
      <c r="Y1942" s="2" t="n">
        <v>0</v>
      </c>
    </row>
    <row r="1943" customFormat="false" ht="12.75" hidden="false" customHeight="false" outlineLevel="0" collapsed="false">
      <c r="B1943" s="0" t="n">
        <v>28.668</v>
      </c>
      <c r="C1943" s="0" t="n">
        <v>28.41</v>
      </c>
      <c r="D1943" s="0" t="n">
        <v>17.6191</v>
      </c>
      <c r="E1943" s="0" t="n">
        <v>17.6186</v>
      </c>
      <c r="F1943" s="0" t="n">
        <v>4.41915</v>
      </c>
      <c r="G1943" s="0" t="n">
        <v>4.419888</v>
      </c>
      <c r="H1943" s="0" t="n">
        <v>33.8504</v>
      </c>
      <c r="I1943" s="0" t="n">
        <v>33.8571</v>
      </c>
      <c r="J1943" s="0" t="n">
        <v>7.996</v>
      </c>
      <c r="K1943" s="0" t="n">
        <v>6.98441</v>
      </c>
      <c r="L1943" s="0" t="n">
        <v>89.71503</v>
      </c>
      <c r="M1943" s="0" t="n">
        <v>-0.0327</v>
      </c>
      <c r="N1943" s="0" t="n">
        <v>0</v>
      </c>
      <c r="O1943" s="0" t="n">
        <v>54.11764</v>
      </c>
      <c r="P1943" s="0" t="n">
        <v>6.21528</v>
      </c>
      <c r="Q1943" s="0" t="n">
        <v>0.019</v>
      </c>
      <c r="R1943" s="0" t="n">
        <v>0</v>
      </c>
      <c r="S1943" s="0" t="n">
        <v>0</v>
      </c>
      <c r="T1943" s="0" t="n">
        <v>2.1807</v>
      </c>
      <c r="U1943" s="0" t="n">
        <v>2.8742</v>
      </c>
      <c r="V1943" s="2" t="n">
        <v>0.074085</v>
      </c>
      <c r="W1943" s="2" t="n">
        <v>2383.7</v>
      </c>
      <c r="X1943" s="2" t="n">
        <v>1.766</v>
      </c>
      <c r="Y1943" s="2" t="n">
        <v>0</v>
      </c>
    </row>
    <row r="1944" customFormat="false" ht="12.75" hidden="false" customHeight="false" outlineLevel="0" collapsed="false">
      <c r="B1944" s="0" t="n">
        <v>28.702</v>
      </c>
      <c r="C1944" s="0" t="n">
        <v>28.444</v>
      </c>
      <c r="D1944" s="0" t="n">
        <v>17.6184</v>
      </c>
      <c r="E1944" s="0" t="n">
        <v>17.6186</v>
      </c>
      <c r="F1944" s="0" t="n">
        <v>4.419102</v>
      </c>
      <c r="G1944" s="0" t="n">
        <v>4.419933</v>
      </c>
      <c r="H1944" s="0" t="n">
        <v>33.8505</v>
      </c>
      <c r="I1944" s="0" t="n">
        <v>33.8574</v>
      </c>
      <c r="J1944" s="0" t="n">
        <v>7.996</v>
      </c>
      <c r="K1944" s="0" t="n">
        <v>6.98275</v>
      </c>
      <c r="L1944" s="0" t="n">
        <v>89.69262</v>
      </c>
      <c r="M1944" s="0" t="n">
        <v>-0.0327</v>
      </c>
      <c r="N1944" s="0" t="n">
        <v>0</v>
      </c>
      <c r="O1944" s="0" t="n">
        <v>54.11764</v>
      </c>
      <c r="P1944" s="0" t="n">
        <v>6.21528</v>
      </c>
      <c r="Q1944" s="0" t="n">
        <v>0.01902</v>
      </c>
      <c r="R1944" s="0" t="n">
        <v>0</v>
      </c>
      <c r="S1944" s="0" t="n">
        <v>0</v>
      </c>
      <c r="T1944" s="0" t="n">
        <v>2.1807</v>
      </c>
      <c r="U1944" s="0" t="n">
        <v>2.8742</v>
      </c>
      <c r="V1944" s="2" t="n">
        <v>0.074375</v>
      </c>
      <c r="W1944" s="2" t="n">
        <v>2383.7</v>
      </c>
      <c r="X1944" s="2" t="n">
        <v>1.7729</v>
      </c>
      <c r="Y1944" s="2" t="n">
        <v>0</v>
      </c>
    </row>
    <row r="1945" customFormat="false" ht="12.75" hidden="false" customHeight="false" outlineLevel="0" collapsed="false">
      <c r="B1945" s="0" t="n">
        <v>28.677</v>
      </c>
      <c r="C1945" s="0" t="n">
        <v>28.419</v>
      </c>
      <c r="D1945" s="0" t="n">
        <v>17.6189</v>
      </c>
      <c r="E1945" s="0" t="n">
        <v>17.6186</v>
      </c>
      <c r="F1945" s="0" t="n">
        <v>4.419144</v>
      </c>
      <c r="G1945" s="0" t="n">
        <v>4.419933</v>
      </c>
      <c r="H1945" s="0" t="n">
        <v>33.8505</v>
      </c>
      <c r="I1945" s="0" t="n">
        <v>33.8574</v>
      </c>
      <c r="J1945" s="0" t="n">
        <v>7.996</v>
      </c>
      <c r="K1945" s="0" t="n">
        <v>6.98644</v>
      </c>
      <c r="L1945" s="0" t="n">
        <v>89.74077</v>
      </c>
      <c r="M1945" s="0" t="n">
        <v>-0.0327</v>
      </c>
      <c r="N1945" s="0" t="n">
        <v>0</v>
      </c>
      <c r="O1945" s="0" t="n">
        <v>54.11764</v>
      </c>
      <c r="P1945" s="0" t="n">
        <v>6.21528</v>
      </c>
      <c r="Q1945" s="0" t="n">
        <v>0.01903</v>
      </c>
      <c r="R1945" s="0" t="n">
        <v>0</v>
      </c>
      <c r="S1945" s="0" t="n">
        <v>0</v>
      </c>
      <c r="T1945" s="0" t="n">
        <v>2.1819</v>
      </c>
      <c r="U1945" s="0" t="n">
        <v>2.8742</v>
      </c>
      <c r="V1945" s="2" t="n">
        <v>0.074375</v>
      </c>
      <c r="W1945" s="2" t="n">
        <v>2383.7</v>
      </c>
      <c r="X1945" s="2" t="n">
        <v>1.7729</v>
      </c>
      <c r="Y1945" s="2" t="n">
        <v>0</v>
      </c>
    </row>
    <row r="1946" customFormat="false" ht="12.75" hidden="false" customHeight="false" outlineLevel="0" collapsed="false">
      <c r="B1946" s="0" t="n">
        <v>28.677</v>
      </c>
      <c r="C1946" s="0" t="n">
        <v>28.419</v>
      </c>
      <c r="D1946" s="0" t="n">
        <v>17.6179</v>
      </c>
      <c r="E1946" s="0" t="n">
        <v>17.6186</v>
      </c>
      <c r="F1946" s="0" t="n">
        <v>4.419282</v>
      </c>
      <c r="G1946" s="0" t="n">
        <v>4.419933</v>
      </c>
      <c r="H1946" s="0" t="n">
        <v>33.8525</v>
      </c>
      <c r="I1946" s="0" t="n">
        <v>33.8574</v>
      </c>
      <c r="J1946" s="0" t="n">
        <v>7.996</v>
      </c>
      <c r="K1946" s="0" t="n">
        <v>6.97432</v>
      </c>
      <c r="L1946" s="0" t="n">
        <v>89.5845</v>
      </c>
      <c r="M1946" s="0" t="n">
        <v>-0.0327</v>
      </c>
      <c r="N1946" s="0" t="n">
        <v>0</v>
      </c>
      <c r="O1946" s="0" t="n">
        <v>54.11764</v>
      </c>
      <c r="P1946" s="0" t="n">
        <v>6.21528</v>
      </c>
      <c r="Q1946" s="0" t="n">
        <v>0.01904</v>
      </c>
      <c r="R1946" s="0" t="n">
        <v>0</v>
      </c>
      <c r="S1946" s="0" t="n">
        <v>0</v>
      </c>
      <c r="T1946" s="0" t="n">
        <v>2.1795</v>
      </c>
      <c r="U1946" s="0" t="n">
        <v>2.8742</v>
      </c>
      <c r="V1946" s="2" t="n">
        <v>0.074375</v>
      </c>
      <c r="W1946" s="2" t="n">
        <v>2383.7</v>
      </c>
      <c r="X1946" s="2" t="n">
        <v>1.7729</v>
      </c>
      <c r="Y1946" s="2" t="n">
        <v>0</v>
      </c>
    </row>
    <row r="1947" customFormat="false" ht="12.75" hidden="false" customHeight="false" outlineLevel="0" collapsed="false">
      <c r="B1947" s="0" t="n">
        <v>28.668</v>
      </c>
      <c r="C1947" s="0" t="n">
        <v>28.41</v>
      </c>
      <c r="D1947" s="0" t="n">
        <v>17.6172</v>
      </c>
      <c r="E1947" s="0" t="n">
        <v>17.6183</v>
      </c>
      <c r="F1947" s="0" t="n">
        <v>4.419323</v>
      </c>
      <c r="G1947" s="0" t="n">
        <v>4.419972</v>
      </c>
      <c r="H1947" s="0" t="n">
        <v>33.8534</v>
      </c>
      <c r="I1947" s="0" t="n">
        <v>33.8581</v>
      </c>
      <c r="J1947" s="0" t="n">
        <v>7.991</v>
      </c>
      <c r="K1947" s="0" t="n">
        <v>6.97244</v>
      </c>
      <c r="L1947" s="0" t="n">
        <v>89.55971</v>
      </c>
      <c r="M1947" s="0" t="n">
        <v>-0.0327</v>
      </c>
      <c r="N1947" s="0" t="n">
        <v>0</v>
      </c>
      <c r="O1947" s="0" t="n">
        <v>54.11764</v>
      </c>
      <c r="P1947" s="0" t="n">
        <v>6.21528</v>
      </c>
      <c r="Q1947" s="0" t="n">
        <v>0.01905</v>
      </c>
      <c r="R1947" s="0" t="n">
        <v>0</v>
      </c>
      <c r="S1947" s="0" t="n">
        <v>0</v>
      </c>
      <c r="T1947" s="0" t="n">
        <v>2.1795</v>
      </c>
      <c r="U1947" s="0" t="n">
        <v>2.873</v>
      </c>
      <c r="V1947" s="2" t="n">
        <v>0.074723</v>
      </c>
      <c r="W1947" s="2" t="n">
        <v>2381.9</v>
      </c>
      <c r="X1947" s="2" t="n">
        <v>1.7798</v>
      </c>
      <c r="Y1947" s="2" t="n">
        <v>0</v>
      </c>
    </row>
    <row r="1948" customFormat="false" ht="12.75" hidden="false" customHeight="false" outlineLevel="0" collapsed="false">
      <c r="B1948" s="0" t="n">
        <v>28.668</v>
      </c>
      <c r="C1948" s="0" t="n">
        <v>28.41</v>
      </c>
      <c r="D1948" s="0" t="n">
        <v>17.6165</v>
      </c>
      <c r="E1948" s="0" t="n">
        <v>17.6178</v>
      </c>
      <c r="F1948" s="0" t="n">
        <v>4.419392</v>
      </c>
      <c r="G1948" s="0" t="n">
        <v>4.419368</v>
      </c>
      <c r="H1948" s="0" t="n">
        <v>33.8546</v>
      </c>
      <c r="I1948" s="0" t="n">
        <v>33.8533</v>
      </c>
      <c r="J1948" s="0" t="n">
        <v>7.996</v>
      </c>
      <c r="K1948" s="0" t="n">
        <v>6.97066</v>
      </c>
      <c r="L1948" s="0" t="n">
        <v>89.5363</v>
      </c>
      <c r="M1948" s="0" t="n">
        <v>-0.0327</v>
      </c>
      <c r="N1948" s="0" t="n">
        <v>0</v>
      </c>
      <c r="O1948" s="0" t="n">
        <v>54.11764</v>
      </c>
      <c r="P1948" s="0" t="n">
        <v>6.21528</v>
      </c>
      <c r="Q1948" s="0" t="n">
        <v>0.01906</v>
      </c>
      <c r="R1948" s="0" t="n">
        <v>0</v>
      </c>
      <c r="S1948" s="0" t="n">
        <v>0</v>
      </c>
      <c r="T1948" s="0" t="n">
        <v>2.1795</v>
      </c>
      <c r="U1948" s="0" t="n">
        <v>2.8742</v>
      </c>
      <c r="V1948" s="2" t="n">
        <v>0.074723</v>
      </c>
      <c r="W1948" s="2" t="n">
        <v>2381.9</v>
      </c>
      <c r="X1948" s="2" t="n">
        <v>1.7798</v>
      </c>
      <c r="Y1948" s="2" t="n">
        <v>0</v>
      </c>
    </row>
    <row r="1949" customFormat="false" ht="12.75" hidden="false" customHeight="false" outlineLevel="0" collapsed="false">
      <c r="B1949" s="0" t="n">
        <v>28.658</v>
      </c>
      <c r="C1949" s="0" t="n">
        <v>28.4</v>
      </c>
      <c r="D1949" s="0" t="n">
        <v>17.6156</v>
      </c>
      <c r="E1949" s="0" t="n">
        <v>17.6173</v>
      </c>
      <c r="F1949" s="0" t="n">
        <v>4.419426</v>
      </c>
      <c r="G1949" s="0" t="n">
        <v>4.419747</v>
      </c>
      <c r="H1949" s="0" t="n">
        <v>33.8556</v>
      </c>
      <c r="I1949" s="0" t="n">
        <v>33.857</v>
      </c>
      <c r="J1949" s="0" t="n">
        <v>7.996</v>
      </c>
      <c r="K1949" s="0" t="n">
        <v>6.96353</v>
      </c>
      <c r="L1949" s="0" t="n">
        <v>89.4438</v>
      </c>
      <c r="M1949" s="0" t="n">
        <v>-0.0327</v>
      </c>
      <c r="N1949" s="0" t="n">
        <v>0</v>
      </c>
      <c r="O1949" s="0" t="n">
        <v>54.11764</v>
      </c>
      <c r="P1949" s="0" t="n">
        <v>6.21528</v>
      </c>
      <c r="Q1949" s="0" t="n">
        <v>0.01907</v>
      </c>
      <c r="R1949" s="0" t="n">
        <v>0</v>
      </c>
      <c r="S1949" s="0" t="n">
        <v>0</v>
      </c>
      <c r="T1949" s="0" t="n">
        <v>2.1783</v>
      </c>
      <c r="U1949" s="0" t="n">
        <v>2.8742</v>
      </c>
      <c r="V1949" s="2" t="n">
        <v>0.075015</v>
      </c>
      <c r="W1949" s="2" t="n">
        <v>2381.9</v>
      </c>
      <c r="X1949" s="2" t="n">
        <v>1.7868</v>
      </c>
      <c r="Y1949" s="2" t="n">
        <v>0</v>
      </c>
    </row>
    <row r="1950" customFormat="false" ht="12.75" hidden="false" customHeight="false" outlineLevel="0" collapsed="false">
      <c r="B1950" s="0" t="n">
        <v>28.658</v>
      </c>
      <c r="C1950" s="0" t="n">
        <v>28.4</v>
      </c>
      <c r="D1950" s="0" t="n">
        <v>17.6157</v>
      </c>
      <c r="E1950" s="0" t="n">
        <v>17.6164</v>
      </c>
      <c r="F1950" s="0" t="n">
        <v>4.419433</v>
      </c>
      <c r="G1950" s="0" t="n">
        <v>4.420158</v>
      </c>
      <c r="H1950" s="0" t="n">
        <v>33.8556</v>
      </c>
      <c r="I1950" s="0" t="n">
        <v>33.8612</v>
      </c>
      <c r="J1950" s="0" t="n">
        <v>7.996</v>
      </c>
      <c r="K1950" s="0" t="n">
        <v>6.96699</v>
      </c>
      <c r="L1950" s="0" t="n">
        <v>89.48824</v>
      </c>
      <c r="M1950" s="0" t="n">
        <v>-0.0327</v>
      </c>
      <c r="N1950" s="0" t="n">
        <v>0</v>
      </c>
      <c r="O1950" s="0" t="n">
        <v>54.11764</v>
      </c>
      <c r="P1950" s="0" t="n">
        <v>6.21528</v>
      </c>
      <c r="Q1950" s="0" t="n">
        <v>0.01909</v>
      </c>
      <c r="R1950" s="0" t="n">
        <v>0</v>
      </c>
      <c r="S1950" s="0" t="n">
        <v>0</v>
      </c>
      <c r="T1950" s="0" t="n">
        <v>2.1795</v>
      </c>
      <c r="U1950" s="0" t="n">
        <v>2.8742</v>
      </c>
      <c r="V1950" s="2" t="n">
        <v>0.075015</v>
      </c>
      <c r="W1950" s="2" t="n">
        <v>2381.9</v>
      </c>
      <c r="X1950" s="2" t="n">
        <v>1.7868</v>
      </c>
      <c r="Y1950" s="2" t="n">
        <v>0</v>
      </c>
    </row>
    <row r="1951" customFormat="false" ht="12.75" hidden="false" customHeight="false" outlineLevel="0" collapsed="false">
      <c r="B1951" s="0" t="n">
        <v>28.649</v>
      </c>
      <c r="C1951" s="0" t="n">
        <v>28.391</v>
      </c>
      <c r="D1951" s="0" t="n">
        <v>17.616</v>
      </c>
      <c r="E1951" s="0" t="n">
        <v>17.615</v>
      </c>
      <c r="F1951" s="0" t="n">
        <v>4.419413</v>
      </c>
      <c r="G1951" s="0" t="n">
        <v>4.420235</v>
      </c>
      <c r="H1951" s="0" t="n">
        <v>33.8552</v>
      </c>
      <c r="I1951" s="0" t="n">
        <v>33.8631</v>
      </c>
      <c r="J1951" s="0" t="n">
        <v>7.992</v>
      </c>
      <c r="K1951" s="0" t="n">
        <v>6.96708</v>
      </c>
      <c r="L1951" s="0" t="n">
        <v>89.4898</v>
      </c>
      <c r="M1951" s="0" t="n">
        <v>-0.0327</v>
      </c>
      <c r="N1951" s="0" t="n">
        <v>0</v>
      </c>
      <c r="O1951" s="0" t="n">
        <v>54.11764</v>
      </c>
      <c r="P1951" s="0" t="n">
        <v>6.21528</v>
      </c>
      <c r="Q1951" s="0" t="n">
        <v>0.0191</v>
      </c>
      <c r="R1951" s="0" t="n">
        <v>0</v>
      </c>
      <c r="S1951" s="0" t="n">
        <v>0</v>
      </c>
      <c r="T1951" s="0" t="n">
        <v>2.1795</v>
      </c>
      <c r="U1951" s="0" t="n">
        <v>2.873</v>
      </c>
      <c r="V1951" s="2" t="n">
        <v>0.075309</v>
      </c>
      <c r="W1951" s="2" t="n">
        <v>2381.9</v>
      </c>
      <c r="X1951" s="2" t="n">
        <v>1.7938</v>
      </c>
      <c r="Y1951" s="2" t="n">
        <v>0</v>
      </c>
    </row>
    <row r="1952" customFormat="false" ht="12.75" hidden="false" customHeight="false" outlineLevel="0" collapsed="false">
      <c r="B1952" s="0" t="n">
        <v>28.64</v>
      </c>
      <c r="C1952" s="0" t="n">
        <v>28.382</v>
      </c>
      <c r="D1952" s="0" t="n">
        <v>17.616</v>
      </c>
      <c r="E1952" s="0" t="n">
        <v>17.6145</v>
      </c>
      <c r="F1952" s="0" t="n">
        <v>4.41944</v>
      </c>
      <c r="G1952" s="0" t="n">
        <v>4.420274</v>
      </c>
      <c r="H1952" s="0" t="n">
        <v>33.8554</v>
      </c>
      <c r="I1952" s="0" t="n">
        <v>33.8638</v>
      </c>
      <c r="J1952" s="0" t="n">
        <v>7.996</v>
      </c>
      <c r="K1952" s="0" t="n">
        <v>6.96695</v>
      </c>
      <c r="L1952" s="0" t="n">
        <v>89.48822</v>
      </c>
      <c r="M1952" s="0" t="n">
        <v>-0.0327</v>
      </c>
      <c r="N1952" s="0" t="n">
        <v>0</v>
      </c>
      <c r="O1952" s="0" t="n">
        <v>54.11764</v>
      </c>
      <c r="P1952" s="0" t="n">
        <v>6.21528</v>
      </c>
      <c r="Q1952" s="0" t="n">
        <v>0.01911</v>
      </c>
      <c r="R1952" s="0" t="n">
        <v>0</v>
      </c>
      <c r="S1952" s="0" t="n">
        <v>0</v>
      </c>
      <c r="T1952" s="0" t="n">
        <v>2.1795</v>
      </c>
      <c r="U1952" s="0" t="n">
        <v>2.8742</v>
      </c>
      <c r="V1952" s="2" t="n">
        <v>0.075309</v>
      </c>
      <c r="W1952" s="2" t="n">
        <v>2381.9</v>
      </c>
      <c r="X1952" s="2" t="n">
        <v>1.7938</v>
      </c>
      <c r="Y1952" s="2" t="n">
        <v>0</v>
      </c>
    </row>
    <row r="1953" customFormat="false" ht="12.75" hidden="false" customHeight="false" outlineLevel="0" collapsed="false">
      <c r="B1953" s="0" t="n">
        <v>28.649</v>
      </c>
      <c r="C1953" s="0" t="n">
        <v>28.391</v>
      </c>
      <c r="D1953" s="0" t="n">
        <v>17.6158</v>
      </c>
      <c r="E1953" s="0" t="n">
        <v>17.6142</v>
      </c>
      <c r="F1953" s="0" t="n">
        <v>4.419468</v>
      </c>
      <c r="G1953" s="0" t="n">
        <v>4.420197</v>
      </c>
      <c r="H1953" s="0" t="n">
        <v>33.8558</v>
      </c>
      <c r="I1953" s="0" t="n">
        <v>33.8634</v>
      </c>
      <c r="J1953" s="0" t="n">
        <v>7.996</v>
      </c>
      <c r="K1953" s="0" t="n">
        <v>6.96194</v>
      </c>
      <c r="L1953" s="0" t="n">
        <v>89.4238</v>
      </c>
      <c r="M1953" s="0" t="n">
        <v>-0.0327</v>
      </c>
      <c r="N1953" s="0" t="n">
        <v>0</v>
      </c>
      <c r="O1953" s="0" t="n">
        <v>54.11764</v>
      </c>
      <c r="P1953" s="0" t="n">
        <v>6.21528</v>
      </c>
      <c r="Q1953" s="0" t="n">
        <v>0.01912</v>
      </c>
      <c r="R1953" s="0" t="n">
        <v>0</v>
      </c>
      <c r="S1953" s="0" t="n">
        <v>0</v>
      </c>
      <c r="T1953" s="0" t="n">
        <v>2.1783</v>
      </c>
      <c r="U1953" s="0" t="n">
        <v>2.8742</v>
      </c>
      <c r="V1953" s="2" t="n">
        <v>0.075659</v>
      </c>
      <c r="W1953" s="2" t="n">
        <v>2380.2</v>
      </c>
      <c r="X1953" s="2" t="n">
        <v>1.8008</v>
      </c>
      <c r="Y1953" s="2" t="n">
        <v>0</v>
      </c>
    </row>
    <row r="1954" customFormat="false" ht="12.75" hidden="false" customHeight="false" outlineLevel="0" collapsed="false">
      <c r="B1954" s="0" t="n">
        <v>28.649</v>
      </c>
      <c r="C1954" s="0" t="n">
        <v>28.391</v>
      </c>
      <c r="D1954" s="0" t="n">
        <v>17.6155</v>
      </c>
      <c r="E1954" s="0" t="n">
        <v>17.6138</v>
      </c>
      <c r="F1954" s="0" t="n">
        <v>4.419495</v>
      </c>
      <c r="G1954" s="0" t="n">
        <v>4.420164</v>
      </c>
      <c r="H1954" s="0" t="n">
        <v>33.8563</v>
      </c>
      <c r="I1954" s="0" t="n">
        <v>33.8634</v>
      </c>
      <c r="J1954" s="0" t="n">
        <v>7.992</v>
      </c>
      <c r="K1954" s="0" t="n">
        <v>6.96767</v>
      </c>
      <c r="L1954" s="0" t="n">
        <v>89.49704</v>
      </c>
      <c r="M1954" s="0" t="n">
        <v>-0.0327</v>
      </c>
      <c r="N1954" s="0" t="n">
        <v>0</v>
      </c>
      <c r="O1954" s="0" t="n">
        <v>54.11764</v>
      </c>
      <c r="P1954" s="0" t="n">
        <v>6.21528</v>
      </c>
      <c r="Q1954" s="0" t="n">
        <v>0.01913</v>
      </c>
      <c r="R1954" s="0" t="n">
        <v>0</v>
      </c>
      <c r="S1954" s="0" t="n">
        <v>0</v>
      </c>
      <c r="T1954" s="0" t="n">
        <v>2.1795</v>
      </c>
      <c r="U1954" s="0" t="n">
        <v>2.873</v>
      </c>
      <c r="V1954" s="2" t="n">
        <v>0.075603</v>
      </c>
      <c r="W1954" s="2" t="n">
        <v>2381.9</v>
      </c>
      <c r="X1954" s="2" t="n">
        <v>1.8008</v>
      </c>
      <c r="Y1954" s="2" t="n">
        <v>0</v>
      </c>
    </row>
    <row r="1955" customFormat="false" ht="12.75" hidden="false" customHeight="false" outlineLevel="0" collapsed="false">
      <c r="B1955" s="0" t="n">
        <v>28.64</v>
      </c>
      <c r="C1955" s="0" t="n">
        <v>28.382</v>
      </c>
      <c r="D1955" s="0" t="n">
        <v>17.6159</v>
      </c>
      <c r="E1955" s="0" t="n">
        <v>17.6145</v>
      </c>
      <c r="F1955" s="0" t="n">
        <v>4.418971</v>
      </c>
      <c r="G1955" s="0" t="n">
        <v>4.420235</v>
      </c>
      <c r="H1955" s="0" t="n">
        <v>33.8515</v>
      </c>
      <c r="I1955" s="0" t="n">
        <v>33.8635</v>
      </c>
      <c r="J1955" s="0" t="n">
        <v>7.996</v>
      </c>
      <c r="K1955" s="0" t="n">
        <v>6.96149</v>
      </c>
      <c r="L1955" s="0" t="n">
        <v>89.41566</v>
      </c>
      <c r="M1955" s="0" t="n">
        <v>-0.0327</v>
      </c>
      <c r="N1955" s="0" t="n">
        <v>0</v>
      </c>
      <c r="O1955" s="0" t="n">
        <v>54.11764</v>
      </c>
      <c r="P1955" s="0" t="n">
        <v>6.21528</v>
      </c>
      <c r="Q1955" s="0" t="n">
        <v>0.01914</v>
      </c>
      <c r="R1955" s="0" t="n">
        <v>0</v>
      </c>
      <c r="S1955" s="0" t="n">
        <v>0</v>
      </c>
      <c r="T1955" s="0" t="n">
        <v>2.1783</v>
      </c>
      <c r="U1955" s="0" t="n">
        <v>2.8742</v>
      </c>
      <c r="V1955" s="2" t="n">
        <v>0.075659</v>
      </c>
      <c r="W1955" s="2" t="n">
        <v>2380.2</v>
      </c>
      <c r="X1955" s="2" t="n">
        <v>1.8008</v>
      </c>
      <c r="Y1955" s="2" t="n">
        <v>0</v>
      </c>
    </row>
    <row r="1956" customFormat="false" ht="12.75" hidden="false" customHeight="false" outlineLevel="0" collapsed="false">
      <c r="B1956" s="0" t="n">
        <v>28.649</v>
      </c>
      <c r="C1956" s="0" t="n">
        <v>28.391</v>
      </c>
      <c r="D1956" s="0" t="n">
        <v>17.6155</v>
      </c>
      <c r="E1956" s="0" t="n">
        <v>17.6142</v>
      </c>
      <c r="F1956" s="0" t="n">
        <v>4.418764</v>
      </c>
      <c r="G1956" s="0" t="n">
        <v>4.420229</v>
      </c>
      <c r="H1956" s="0" t="n">
        <v>33.85</v>
      </c>
      <c r="I1956" s="0" t="n">
        <v>33.8637</v>
      </c>
      <c r="J1956" s="0" t="n">
        <v>7.996</v>
      </c>
      <c r="K1956" s="0" t="n">
        <v>6.96758</v>
      </c>
      <c r="L1956" s="0" t="n">
        <v>89.4926</v>
      </c>
      <c r="M1956" s="0" t="n">
        <v>-0.0327</v>
      </c>
      <c r="N1956" s="0" t="n">
        <v>0</v>
      </c>
      <c r="O1956" s="0" t="n">
        <v>54.11764</v>
      </c>
      <c r="P1956" s="0" t="n">
        <v>6.21528</v>
      </c>
      <c r="Q1956" s="0" t="n">
        <v>0.01916</v>
      </c>
      <c r="R1956" s="0" t="n">
        <v>0</v>
      </c>
      <c r="S1956" s="0" t="n">
        <v>0</v>
      </c>
      <c r="T1956" s="0" t="n">
        <v>2.1795</v>
      </c>
      <c r="U1956" s="0" t="n">
        <v>2.8742</v>
      </c>
      <c r="V1956" s="2" t="n">
        <v>0.075898</v>
      </c>
      <c r="W1956" s="2" t="n">
        <v>2381.9</v>
      </c>
      <c r="X1956" s="2" t="n">
        <v>1.8078</v>
      </c>
      <c r="Y1956" s="2" t="n">
        <v>0</v>
      </c>
    </row>
    <row r="1957" customFormat="false" ht="12.75" hidden="false" customHeight="false" outlineLevel="0" collapsed="false">
      <c r="B1957" s="0" t="n">
        <v>28.63</v>
      </c>
      <c r="C1957" s="0" t="n">
        <v>28.372</v>
      </c>
      <c r="D1957" s="0" t="n">
        <v>17.6143</v>
      </c>
      <c r="E1957" s="0" t="n">
        <v>17.614</v>
      </c>
      <c r="F1957" s="0" t="n">
        <v>4.41933</v>
      </c>
      <c r="G1957" s="0" t="n">
        <v>4.420235</v>
      </c>
      <c r="H1957" s="0" t="n">
        <v>33.8559</v>
      </c>
      <c r="I1957" s="0" t="n">
        <v>33.8639</v>
      </c>
      <c r="J1957" s="0" t="n">
        <v>7.996</v>
      </c>
      <c r="K1957" s="0" t="n">
        <v>6.9631</v>
      </c>
      <c r="L1957" s="0" t="n">
        <v>89.436</v>
      </c>
      <c r="M1957" s="0" t="n">
        <v>-0.0327</v>
      </c>
      <c r="N1957" s="0" t="n">
        <v>0</v>
      </c>
      <c r="O1957" s="0" t="n">
        <v>54.11764</v>
      </c>
      <c r="P1957" s="0" t="n">
        <v>6.21528</v>
      </c>
      <c r="Q1957" s="0" t="n">
        <v>0.01917</v>
      </c>
      <c r="R1957" s="0" t="n">
        <v>0</v>
      </c>
      <c r="S1957" s="0" t="n">
        <v>0</v>
      </c>
      <c r="T1957" s="0" t="n">
        <v>2.1783</v>
      </c>
      <c r="U1957" s="0" t="n">
        <v>2.8742</v>
      </c>
      <c r="V1957" s="2" t="n">
        <v>0.076194</v>
      </c>
      <c r="W1957" s="2" t="n">
        <v>2381.9</v>
      </c>
      <c r="X1957" s="2" t="n">
        <v>1.8149</v>
      </c>
      <c r="Y1957" s="2" t="n">
        <v>0</v>
      </c>
    </row>
    <row r="1958" customFormat="false" ht="12.75" hidden="false" customHeight="false" outlineLevel="0" collapsed="false">
      <c r="B1958" s="0" t="n">
        <v>28.64</v>
      </c>
      <c r="C1958" s="0" t="n">
        <v>28.382</v>
      </c>
      <c r="D1958" s="0" t="n">
        <v>17.6143</v>
      </c>
      <c r="E1958" s="0" t="n">
        <v>17.6136</v>
      </c>
      <c r="F1958" s="0" t="n">
        <v>4.419544</v>
      </c>
      <c r="G1958" s="0" t="n">
        <v>4.420235</v>
      </c>
      <c r="H1958" s="0" t="n">
        <v>33.8577</v>
      </c>
      <c r="I1958" s="0" t="n">
        <v>33.8642</v>
      </c>
      <c r="J1958" s="0" t="n">
        <v>7.996</v>
      </c>
      <c r="K1958" s="0" t="n">
        <v>6.96935</v>
      </c>
      <c r="L1958" s="0" t="n">
        <v>89.51737</v>
      </c>
      <c r="M1958" s="0" t="n">
        <v>-0.0327</v>
      </c>
      <c r="N1958" s="0" t="n">
        <v>0</v>
      </c>
      <c r="O1958" s="0" t="n">
        <v>54.11764</v>
      </c>
      <c r="P1958" s="0" t="n">
        <v>6.21528</v>
      </c>
      <c r="Q1958" s="0" t="n">
        <v>0.01918</v>
      </c>
      <c r="R1958" s="0" t="n">
        <v>0</v>
      </c>
      <c r="S1958" s="0" t="n">
        <v>0</v>
      </c>
      <c r="T1958" s="0" t="n">
        <v>2.1795</v>
      </c>
      <c r="U1958" s="0" t="n">
        <v>2.8742</v>
      </c>
      <c r="V1958" s="2" t="n">
        <v>0.076194</v>
      </c>
      <c r="W1958" s="2" t="n">
        <v>2381.9</v>
      </c>
      <c r="X1958" s="2" t="n">
        <v>1.8149</v>
      </c>
      <c r="Y1958" s="2" t="n">
        <v>0</v>
      </c>
    </row>
    <row r="1959" customFormat="false" ht="12.75" hidden="false" customHeight="false" outlineLevel="0" collapsed="false">
      <c r="B1959" s="0" t="n">
        <v>28.621</v>
      </c>
      <c r="C1959" s="0" t="n">
        <v>28.363</v>
      </c>
      <c r="D1959" s="0" t="n">
        <v>17.6145</v>
      </c>
      <c r="E1959" s="0" t="n">
        <v>17.6138</v>
      </c>
      <c r="F1959" s="0" t="n">
        <v>4.419523</v>
      </c>
      <c r="G1959" s="0" t="n">
        <v>4.420235</v>
      </c>
      <c r="H1959" s="0" t="n">
        <v>33.8574</v>
      </c>
      <c r="I1959" s="0" t="n">
        <v>33.864</v>
      </c>
      <c r="J1959" s="0" t="n">
        <v>7.996</v>
      </c>
      <c r="K1959" s="0" t="n">
        <v>6.96527</v>
      </c>
      <c r="L1959" s="0" t="n">
        <v>89.46508</v>
      </c>
      <c r="M1959" s="0" t="n">
        <v>-0.0327</v>
      </c>
      <c r="N1959" s="0" t="n">
        <v>0</v>
      </c>
      <c r="O1959" s="0" t="n">
        <v>54.11764</v>
      </c>
      <c r="P1959" s="0" t="n">
        <v>6.21528</v>
      </c>
      <c r="Q1959" s="0" t="n">
        <v>0.01919</v>
      </c>
      <c r="R1959" s="0" t="n">
        <v>0</v>
      </c>
      <c r="S1959" s="0" t="n">
        <v>0</v>
      </c>
      <c r="T1959" s="0" t="n">
        <v>2.1783</v>
      </c>
      <c r="U1959" s="0" t="n">
        <v>2.8742</v>
      </c>
      <c r="V1959" s="2" t="n">
        <v>0.076547</v>
      </c>
      <c r="W1959" s="2" t="n">
        <v>2380.2</v>
      </c>
      <c r="X1959" s="2" t="n">
        <v>1.8219</v>
      </c>
      <c r="Y1959" s="2" t="n">
        <v>0</v>
      </c>
    </row>
    <row r="1960" customFormat="false" ht="12.75" hidden="false" customHeight="false" outlineLevel="0" collapsed="false">
      <c r="B1960" s="0" t="n">
        <v>28.621</v>
      </c>
      <c r="C1960" s="0" t="n">
        <v>28.363</v>
      </c>
      <c r="D1960" s="0" t="n">
        <v>17.6136</v>
      </c>
      <c r="E1960" s="0" t="n">
        <v>17.614</v>
      </c>
      <c r="F1960" s="0" t="n">
        <v>4.419592</v>
      </c>
      <c r="G1960" s="0" t="n">
        <v>4.420312</v>
      </c>
      <c r="H1960" s="0" t="n">
        <v>33.8587</v>
      </c>
      <c r="I1960" s="0" t="n">
        <v>33.8646</v>
      </c>
      <c r="J1960" s="0" t="n">
        <v>7.996</v>
      </c>
      <c r="K1960" s="0" t="n">
        <v>6.97036</v>
      </c>
      <c r="L1960" s="0" t="n">
        <v>89.5297</v>
      </c>
      <c r="M1960" s="0" t="n">
        <v>-0.0327</v>
      </c>
      <c r="N1960" s="0" t="n">
        <v>0</v>
      </c>
      <c r="O1960" s="0" t="n">
        <v>54.11764</v>
      </c>
      <c r="P1960" s="0" t="n">
        <v>6.21528</v>
      </c>
      <c r="Q1960" s="0" t="n">
        <v>0.0192</v>
      </c>
      <c r="R1960" s="0" t="n">
        <v>0</v>
      </c>
      <c r="S1960" s="0" t="n">
        <v>0</v>
      </c>
      <c r="T1960" s="0" t="n">
        <v>2.1795</v>
      </c>
      <c r="U1960" s="0" t="n">
        <v>2.8742</v>
      </c>
      <c r="V1960" s="2" t="n">
        <v>0.07649</v>
      </c>
      <c r="W1960" s="2" t="n">
        <v>2381.9</v>
      </c>
      <c r="X1960" s="2" t="n">
        <v>1.8219</v>
      </c>
      <c r="Y1960" s="2" t="n">
        <v>0</v>
      </c>
    </row>
    <row r="1961" customFormat="false" ht="12.75" hidden="false" customHeight="false" outlineLevel="0" collapsed="false">
      <c r="B1961" s="0" t="n">
        <v>28.63</v>
      </c>
      <c r="C1961" s="0" t="n">
        <v>28.372</v>
      </c>
      <c r="D1961" s="0" t="n">
        <v>17.6128</v>
      </c>
      <c r="E1961" s="0" t="n">
        <v>17.6142</v>
      </c>
      <c r="F1961" s="0" t="n">
        <v>4.419613</v>
      </c>
      <c r="G1961" s="0" t="n">
        <v>4.420267</v>
      </c>
      <c r="H1961" s="0" t="n">
        <v>33.8596</v>
      </c>
      <c r="I1961" s="0" t="n">
        <v>33.864</v>
      </c>
      <c r="J1961" s="0" t="n">
        <v>7.996</v>
      </c>
      <c r="K1961" s="0" t="n">
        <v>6.96668</v>
      </c>
      <c r="L1961" s="0" t="n">
        <v>89.48143</v>
      </c>
      <c r="M1961" s="0" t="n">
        <v>-0.0327</v>
      </c>
      <c r="N1961" s="0" t="n">
        <v>0</v>
      </c>
      <c r="O1961" s="0" t="n">
        <v>54.11764</v>
      </c>
      <c r="P1961" s="0" t="n">
        <v>6.21528</v>
      </c>
      <c r="Q1961" s="0" t="n">
        <v>0.01921</v>
      </c>
      <c r="R1961" s="0" t="n">
        <v>0</v>
      </c>
      <c r="S1961" s="0" t="n">
        <v>0</v>
      </c>
      <c r="T1961" s="0" t="n">
        <v>2.1783</v>
      </c>
      <c r="U1961" s="0" t="n">
        <v>2.8742</v>
      </c>
      <c r="V1961" s="2" t="n">
        <v>0.07649</v>
      </c>
      <c r="W1961" s="2" t="n">
        <v>2381.9</v>
      </c>
      <c r="X1961" s="2" t="n">
        <v>1.8219</v>
      </c>
      <c r="Y1961" s="2" t="n">
        <v>0</v>
      </c>
    </row>
    <row r="1962" customFormat="false" ht="12.75" hidden="false" customHeight="false" outlineLevel="0" collapsed="false">
      <c r="B1962" s="0" t="n">
        <v>28.61</v>
      </c>
      <c r="C1962" s="0" t="n">
        <v>28.353</v>
      </c>
      <c r="D1962" s="0" t="n">
        <v>17.6121</v>
      </c>
      <c r="E1962" s="0" t="n">
        <v>17.6136</v>
      </c>
      <c r="F1962" s="0" t="n">
        <v>4.419647</v>
      </c>
      <c r="G1962" s="0" t="n">
        <v>4.420235</v>
      </c>
      <c r="H1962" s="0" t="n">
        <v>33.8605</v>
      </c>
      <c r="I1962" s="0" t="n">
        <v>33.8642</v>
      </c>
      <c r="J1962" s="0" t="n">
        <v>7.996</v>
      </c>
      <c r="K1962" s="0" t="n">
        <v>6.97202</v>
      </c>
      <c r="L1962" s="0" t="n">
        <v>89.54941</v>
      </c>
      <c r="M1962" s="0" t="n">
        <v>-0.0327</v>
      </c>
      <c r="N1962" s="0" t="n">
        <v>0</v>
      </c>
      <c r="O1962" s="0" t="n">
        <v>54.11764</v>
      </c>
      <c r="P1962" s="0" t="n">
        <v>6.21528</v>
      </c>
      <c r="Q1962" s="0" t="n">
        <v>0.01922</v>
      </c>
      <c r="R1962" s="0" t="n">
        <v>0</v>
      </c>
      <c r="S1962" s="0" t="n">
        <v>0</v>
      </c>
      <c r="T1962" s="0" t="n">
        <v>2.1795</v>
      </c>
      <c r="U1962" s="0" t="n">
        <v>2.8742</v>
      </c>
      <c r="V1962" s="2" t="n">
        <v>0.07649</v>
      </c>
      <c r="W1962" s="2" t="n">
        <v>2381.9</v>
      </c>
      <c r="X1962" s="2" t="n">
        <v>1.8219</v>
      </c>
      <c r="Y1962" s="2" t="n">
        <v>0</v>
      </c>
    </row>
    <row r="1963" customFormat="false" ht="12.75" hidden="false" customHeight="false" outlineLevel="0" collapsed="false">
      <c r="B1963" s="0" t="n">
        <v>28.621</v>
      </c>
      <c r="C1963" s="0" t="n">
        <v>28.363</v>
      </c>
      <c r="D1963" s="0" t="n">
        <v>17.6119</v>
      </c>
      <c r="E1963" s="0" t="n">
        <v>17.6133</v>
      </c>
      <c r="F1963" s="0" t="n">
        <v>4.419523</v>
      </c>
      <c r="G1963" s="0" t="n">
        <v>4.42001</v>
      </c>
      <c r="H1963" s="0" t="n">
        <v>33.8595</v>
      </c>
      <c r="I1963" s="0" t="n">
        <v>33.8625</v>
      </c>
      <c r="J1963" s="0" t="n">
        <v>7.996</v>
      </c>
      <c r="K1963" s="0" t="n">
        <v>6.97407</v>
      </c>
      <c r="L1963" s="0" t="n">
        <v>89.57494</v>
      </c>
      <c r="M1963" s="0" t="n">
        <v>-0.0327</v>
      </c>
      <c r="N1963" s="0" t="n">
        <v>0</v>
      </c>
      <c r="O1963" s="0" t="n">
        <v>54.11764</v>
      </c>
      <c r="P1963" s="0" t="n">
        <v>6.21528</v>
      </c>
      <c r="Q1963" s="0" t="n">
        <v>0.01924</v>
      </c>
      <c r="R1963" s="0" t="n">
        <v>0</v>
      </c>
      <c r="S1963" s="0" t="n">
        <v>0</v>
      </c>
      <c r="T1963" s="0" t="n">
        <v>2.1795</v>
      </c>
      <c r="U1963" s="0" t="n">
        <v>2.8742</v>
      </c>
      <c r="V1963" s="2" t="n">
        <v>0.076845</v>
      </c>
      <c r="W1963" s="2" t="n">
        <v>2380.2</v>
      </c>
      <c r="X1963" s="2" t="n">
        <v>1.829</v>
      </c>
      <c r="Y1963" s="2" t="n">
        <v>0</v>
      </c>
    </row>
    <row r="1964" customFormat="false" ht="12.75" hidden="false" customHeight="false" outlineLevel="0" collapsed="false">
      <c r="B1964" s="0" t="n">
        <v>28.621</v>
      </c>
      <c r="C1964" s="0" t="n">
        <v>28.363</v>
      </c>
      <c r="D1964" s="0" t="n">
        <v>17.6117</v>
      </c>
      <c r="E1964" s="0" t="n">
        <v>17.613</v>
      </c>
      <c r="F1964" s="0" t="n">
        <v>4.41922</v>
      </c>
      <c r="G1964" s="0" t="n">
        <v>4.419972</v>
      </c>
      <c r="H1964" s="0" t="n">
        <v>33.8571</v>
      </c>
      <c r="I1964" s="0" t="n">
        <v>33.8625</v>
      </c>
      <c r="J1964" s="0" t="n">
        <v>7.996</v>
      </c>
      <c r="K1964" s="0" t="n">
        <v>6.96923</v>
      </c>
      <c r="L1964" s="0" t="n">
        <v>89.51105</v>
      </c>
      <c r="M1964" s="0" t="n">
        <v>-0.0327</v>
      </c>
      <c r="N1964" s="0" t="n">
        <v>0</v>
      </c>
      <c r="O1964" s="0" t="n">
        <v>54.11764</v>
      </c>
      <c r="P1964" s="0" t="n">
        <v>6.21528</v>
      </c>
      <c r="Q1964" s="0" t="n">
        <v>0.01925</v>
      </c>
      <c r="R1964" s="0" t="n">
        <v>0</v>
      </c>
      <c r="S1964" s="0" t="n">
        <v>0</v>
      </c>
      <c r="T1964" s="0" t="n">
        <v>2.1783</v>
      </c>
      <c r="U1964" s="0" t="n">
        <v>2.8742</v>
      </c>
      <c r="V1964" s="2" t="n">
        <v>0.076845</v>
      </c>
      <c r="W1964" s="2" t="n">
        <v>2380.2</v>
      </c>
      <c r="X1964" s="2" t="n">
        <v>1.829</v>
      </c>
      <c r="Y1964" s="2" t="n">
        <v>0</v>
      </c>
    </row>
    <row r="1965" customFormat="false" ht="12.75" hidden="false" customHeight="false" outlineLevel="0" collapsed="false">
      <c r="B1965" s="0" t="n">
        <v>28.61</v>
      </c>
      <c r="C1965" s="0" t="n">
        <v>28.353</v>
      </c>
      <c r="D1965" s="0" t="n">
        <v>17.6121</v>
      </c>
      <c r="E1965" s="0" t="n">
        <v>17.613</v>
      </c>
      <c r="F1965" s="0" t="n">
        <v>4.419516</v>
      </c>
      <c r="G1965" s="0" t="n">
        <v>4.420312</v>
      </c>
      <c r="H1965" s="0" t="n">
        <v>33.8593</v>
      </c>
      <c r="I1965" s="0" t="n">
        <v>33.8654</v>
      </c>
      <c r="J1965" s="0" t="n">
        <v>7.996</v>
      </c>
      <c r="K1965" s="0" t="n">
        <v>6.96382</v>
      </c>
      <c r="L1965" s="0" t="n">
        <v>89.4434</v>
      </c>
      <c r="M1965" s="0" t="n">
        <v>-0.0327</v>
      </c>
      <c r="N1965" s="0" t="n">
        <v>0</v>
      </c>
      <c r="O1965" s="0" t="n">
        <v>54.11764</v>
      </c>
      <c r="P1965" s="0" t="n">
        <v>6.21528</v>
      </c>
      <c r="Q1965" s="0" t="n">
        <v>0.01926</v>
      </c>
      <c r="R1965" s="0" t="n">
        <v>0</v>
      </c>
      <c r="S1965" s="0" t="n">
        <v>0</v>
      </c>
      <c r="T1965" s="0" t="n">
        <v>2.177</v>
      </c>
      <c r="U1965" s="0" t="n">
        <v>2.8742</v>
      </c>
      <c r="V1965" s="2" t="n">
        <v>0.076845</v>
      </c>
      <c r="W1965" s="2" t="n">
        <v>2380.2</v>
      </c>
      <c r="X1965" s="2" t="n">
        <v>1.829</v>
      </c>
      <c r="Y1965" s="2" t="n">
        <v>0</v>
      </c>
    </row>
    <row r="1966" customFormat="false" ht="12.75" hidden="false" customHeight="false" outlineLevel="0" collapsed="false">
      <c r="B1966" s="0" t="n">
        <v>28.61</v>
      </c>
      <c r="C1966" s="0" t="n">
        <v>28.353</v>
      </c>
      <c r="D1966" s="0" t="n">
        <v>17.6125</v>
      </c>
      <c r="E1966" s="0" t="n">
        <v>17.613</v>
      </c>
      <c r="F1966" s="0" t="n">
        <v>4.419634</v>
      </c>
      <c r="G1966" s="0" t="n">
        <v>4.420312</v>
      </c>
      <c r="H1966" s="0" t="n">
        <v>33.8601</v>
      </c>
      <c r="I1966" s="0" t="n">
        <v>33.8654</v>
      </c>
      <c r="J1966" s="0" t="n">
        <v>7.996</v>
      </c>
      <c r="K1966" s="0" t="n">
        <v>6.97463</v>
      </c>
      <c r="L1966" s="0" t="n">
        <v>89.58324</v>
      </c>
      <c r="M1966" s="0" t="n">
        <v>-0.0327</v>
      </c>
      <c r="N1966" s="0" t="n">
        <v>0</v>
      </c>
      <c r="O1966" s="0" t="n">
        <v>54.11764</v>
      </c>
      <c r="P1966" s="0" t="n">
        <v>6.21528</v>
      </c>
      <c r="Q1966" s="0" t="n">
        <v>0.01927</v>
      </c>
      <c r="R1966" s="0" t="n">
        <v>0</v>
      </c>
      <c r="S1966" s="0" t="n">
        <v>0</v>
      </c>
      <c r="T1966" s="0" t="n">
        <v>2.1795</v>
      </c>
      <c r="U1966" s="0" t="n">
        <v>2.8742</v>
      </c>
      <c r="V1966" s="2" t="n">
        <v>0.076845</v>
      </c>
      <c r="W1966" s="2" t="n">
        <v>2380.2</v>
      </c>
      <c r="X1966" s="2" t="n">
        <v>1.829</v>
      </c>
      <c r="Y1966" s="2" t="n">
        <v>0</v>
      </c>
    </row>
    <row r="1967" customFormat="false" ht="12.75" hidden="false" customHeight="false" outlineLevel="0" collapsed="false">
      <c r="B1967" s="0" t="n">
        <v>28.61</v>
      </c>
      <c r="C1967" s="0" t="n">
        <v>28.353</v>
      </c>
      <c r="D1967" s="0" t="n">
        <v>17.6126</v>
      </c>
      <c r="E1967" s="0" t="n">
        <v>17.6125</v>
      </c>
      <c r="F1967" s="0" t="n">
        <v>4.419599</v>
      </c>
      <c r="G1967" s="0" t="n">
        <v>4.420344</v>
      </c>
      <c r="H1967" s="0" t="n">
        <v>33.8596</v>
      </c>
      <c r="I1967" s="0" t="n">
        <v>33.8661</v>
      </c>
      <c r="J1967" s="0" t="n">
        <v>7.996</v>
      </c>
      <c r="K1967" s="0" t="n">
        <v>6.97546</v>
      </c>
      <c r="L1967" s="0" t="n">
        <v>89.59401</v>
      </c>
      <c r="M1967" s="0" t="n">
        <v>-0.0327</v>
      </c>
      <c r="N1967" s="0" t="n">
        <v>0</v>
      </c>
      <c r="O1967" s="0" t="n">
        <v>54.11764</v>
      </c>
      <c r="P1967" s="0" t="n">
        <v>6.21528</v>
      </c>
      <c r="Q1967" s="0" t="n">
        <v>0.01928</v>
      </c>
      <c r="R1967" s="0" t="n">
        <v>0</v>
      </c>
      <c r="S1967" s="0" t="n">
        <v>0</v>
      </c>
      <c r="T1967" s="0" t="n">
        <v>2.1795</v>
      </c>
      <c r="U1967" s="0" t="n">
        <v>2.8742</v>
      </c>
      <c r="V1967" s="2" t="n">
        <v>0.077144</v>
      </c>
      <c r="W1967" s="2" t="n">
        <v>2380.2</v>
      </c>
      <c r="X1967" s="2" t="n">
        <v>1.8361</v>
      </c>
      <c r="Y1967" s="2" t="n">
        <v>0</v>
      </c>
    </row>
    <row r="1968" customFormat="false" ht="12.75" hidden="false" customHeight="false" outlineLevel="0" collapsed="false">
      <c r="B1968" s="0" t="n">
        <v>28.61</v>
      </c>
      <c r="C1968" s="0" t="n">
        <v>28.353</v>
      </c>
      <c r="D1968" s="0" t="n">
        <v>17.6125</v>
      </c>
      <c r="E1968" s="0" t="n">
        <v>17.6121</v>
      </c>
      <c r="F1968" s="0" t="n">
        <v>4.419613</v>
      </c>
      <c r="G1968" s="0" t="n">
        <v>4.420351</v>
      </c>
      <c r="H1968" s="0" t="n">
        <v>33.8599</v>
      </c>
      <c r="I1968" s="0" t="n">
        <v>33.8665</v>
      </c>
      <c r="J1968" s="0" t="n">
        <v>7.996</v>
      </c>
      <c r="K1968" s="0" t="n">
        <v>6.97641</v>
      </c>
      <c r="L1968" s="0" t="n">
        <v>89.60609</v>
      </c>
      <c r="M1968" s="0" t="n">
        <v>-0.0327</v>
      </c>
      <c r="N1968" s="0" t="n">
        <v>0</v>
      </c>
      <c r="O1968" s="0" t="n">
        <v>54.11762</v>
      </c>
      <c r="P1968" s="0" t="n">
        <v>6.21528</v>
      </c>
      <c r="Q1968" s="0" t="n">
        <v>0.01929</v>
      </c>
      <c r="R1968" s="0" t="n">
        <v>0</v>
      </c>
      <c r="S1968" s="0" t="n">
        <v>0</v>
      </c>
      <c r="T1968" s="0" t="n">
        <v>2.1795</v>
      </c>
      <c r="U1968" s="0" t="n">
        <v>2.8742</v>
      </c>
      <c r="V1968" s="2" t="n">
        <v>0.077144</v>
      </c>
      <c r="W1968" s="2" t="n">
        <v>2380.2</v>
      </c>
      <c r="X1968" s="2" t="n">
        <v>1.8361</v>
      </c>
      <c r="Y1968" s="2" t="n">
        <v>0</v>
      </c>
    </row>
    <row r="1969" customFormat="false" ht="12.75" hidden="false" customHeight="false" outlineLevel="0" collapsed="false">
      <c r="B1969" s="0" t="n">
        <v>28.61</v>
      </c>
      <c r="C1969" s="0" t="n">
        <v>28.353</v>
      </c>
      <c r="D1969" s="0" t="n">
        <v>17.6113</v>
      </c>
      <c r="E1969" s="0" t="n">
        <v>17.6111</v>
      </c>
      <c r="F1969" s="0" t="n">
        <v>4.419751</v>
      </c>
      <c r="G1969" s="0" t="n">
        <v>4.420428</v>
      </c>
      <c r="H1969" s="0" t="n">
        <v>33.8621</v>
      </c>
      <c r="I1969" s="0" t="n">
        <v>33.868</v>
      </c>
      <c r="J1969" s="0" t="n">
        <v>7.996</v>
      </c>
      <c r="K1969" s="0" t="n">
        <v>6.97206</v>
      </c>
      <c r="L1969" s="0" t="n">
        <v>89.54929</v>
      </c>
      <c r="M1969" s="0" t="n">
        <v>-0.0327</v>
      </c>
      <c r="N1969" s="0" t="n">
        <v>0</v>
      </c>
      <c r="O1969" s="0" t="n">
        <v>54.11762</v>
      </c>
      <c r="P1969" s="0" t="n">
        <v>6.21528</v>
      </c>
      <c r="Q1969" s="0" t="n">
        <v>0.01931</v>
      </c>
      <c r="R1969" s="0" t="n">
        <v>0</v>
      </c>
      <c r="S1969" s="0" t="n">
        <v>0</v>
      </c>
      <c r="T1969" s="0" t="n">
        <v>2.1783</v>
      </c>
      <c r="U1969" s="0" t="n">
        <v>2.8742</v>
      </c>
      <c r="V1969" s="2" t="n">
        <v>0.077144</v>
      </c>
      <c r="W1969" s="2" t="n">
        <v>2380.2</v>
      </c>
      <c r="X1969" s="2" t="n">
        <v>1.8361</v>
      </c>
      <c r="Y1969" s="2" t="n">
        <v>0</v>
      </c>
    </row>
    <row r="1970" customFormat="false" ht="12.75" hidden="false" customHeight="false" outlineLevel="0" collapsed="false">
      <c r="B1970" s="0" t="n">
        <v>28.601</v>
      </c>
      <c r="C1970" s="0" t="n">
        <v>28.344</v>
      </c>
      <c r="D1970" s="0" t="n">
        <v>17.609</v>
      </c>
      <c r="E1970" s="0" t="n">
        <v>17.6104</v>
      </c>
      <c r="F1970" s="0" t="n">
        <v>4.419896</v>
      </c>
      <c r="G1970" s="0" t="n">
        <v>4.420466</v>
      </c>
      <c r="H1970" s="0" t="n">
        <v>33.8651</v>
      </c>
      <c r="I1970" s="0" t="n">
        <v>33.8689</v>
      </c>
      <c r="J1970" s="0" t="n">
        <v>7.996</v>
      </c>
      <c r="K1970" s="0" t="n">
        <v>6.96752</v>
      </c>
      <c r="L1970" s="0" t="n">
        <v>89.48889</v>
      </c>
      <c r="M1970" s="0" t="n">
        <v>-0.0327</v>
      </c>
      <c r="N1970" s="0" t="n">
        <v>0</v>
      </c>
      <c r="O1970" s="0" t="n">
        <v>54.11762</v>
      </c>
      <c r="P1970" s="0" t="n">
        <v>6.21528</v>
      </c>
      <c r="Q1970" s="0" t="n">
        <v>0.01932</v>
      </c>
      <c r="R1970" s="0" t="n">
        <v>0</v>
      </c>
      <c r="S1970" s="0" t="n">
        <v>0</v>
      </c>
      <c r="T1970" s="0" t="n">
        <v>2.177</v>
      </c>
      <c r="U1970" s="0" t="n">
        <v>2.8742</v>
      </c>
      <c r="V1970" s="2" t="n">
        <v>0.077086</v>
      </c>
      <c r="W1970" s="2" t="n">
        <v>2381.9</v>
      </c>
      <c r="X1970" s="2" t="n">
        <v>1.8361</v>
      </c>
      <c r="Y1970" s="2" t="n">
        <v>0</v>
      </c>
    </row>
    <row r="1971" customFormat="false" ht="12.75" hidden="false" customHeight="false" outlineLevel="0" collapsed="false">
      <c r="B1971" s="0" t="n">
        <v>28.61</v>
      </c>
      <c r="C1971" s="0" t="n">
        <v>28.353</v>
      </c>
      <c r="D1971" s="0" t="n">
        <v>17.6083</v>
      </c>
      <c r="E1971" s="0" t="n">
        <v>17.6099</v>
      </c>
      <c r="F1971" s="0" t="n">
        <v>4.419875</v>
      </c>
      <c r="G1971" s="0" t="n">
        <v>4.420537</v>
      </c>
      <c r="H1971" s="0" t="n">
        <v>33.8656</v>
      </c>
      <c r="I1971" s="0" t="n">
        <v>33.8699</v>
      </c>
      <c r="J1971" s="0" t="n">
        <v>7.996</v>
      </c>
      <c r="K1971" s="0" t="n">
        <v>6.97904</v>
      </c>
      <c r="L1971" s="0" t="n">
        <v>89.63591</v>
      </c>
      <c r="M1971" s="0" t="n">
        <v>-0.0327</v>
      </c>
      <c r="N1971" s="0" t="n">
        <v>0</v>
      </c>
      <c r="O1971" s="0" t="n">
        <v>54.11762</v>
      </c>
      <c r="P1971" s="0" t="n">
        <v>6.21528</v>
      </c>
      <c r="Q1971" s="0" t="n">
        <v>0.01933</v>
      </c>
      <c r="R1971" s="0" t="n">
        <v>0</v>
      </c>
      <c r="S1971" s="0" t="n">
        <v>0</v>
      </c>
      <c r="T1971" s="0" t="n">
        <v>2.1795</v>
      </c>
      <c r="U1971" s="0" t="n">
        <v>2.8742</v>
      </c>
      <c r="V1971" s="2" t="n">
        <v>0.077144</v>
      </c>
      <c r="W1971" s="2" t="n">
        <v>2380.2</v>
      </c>
      <c r="X1971" s="2" t="n">
        <v>1.8361</v>
      </c>
      <c r="Y1971" s="2" t="n">
        <v>0</v>
      </c>
    </row>
    <row r="1972" customFormat="false" ht="12.75" hidden="false" customHeight="false" outlineLevel="0" collapsed="false">
      <c r="B1972" s="0" t="n">
        <v>28.601</v>
      </c>
      <c r="C1972" s="0" t="n">
        <v>28.344</v>
      </c>
      <c r="D1972" s="0" t="n">
        <v>17.6079</v>
      </c>
      <c r="E1972" s="0" t="n">
        <v>17.6087</v>
      </c>
      <c r="F1972" s="0" t="n">
        <v>4.419875</v>
      </c>
      <c r="G1972" s="0" t="n">
        <v>4.420575</v>
      </c>
      <c r="H1972" s="0" t="n">
        <v>33.866</v>
      </c>
      <c r="I1972" s="0" t="n">
        <v>33.8712</v>
      </c>
      <c r="J1972" s="0" t="n">
        <v>7.996</v>
      </c>
      <c r="K1972" s="0" t="n">
        <v>6.98047</v>
      </c>
      <c r="L1972" s="0" t="n">
        <v>89.65364</v>
      </c>
      <c r="M1972" s="0" t="n">
        <v>-0.0327</v>
      </c>
      <c r="N1972" s="0" t="n">
        <v>0</v>
      </c>
      <c r="O1972" s="0" t="n">
        <v>54.11762</v>
      </c>
      <c r="P1972" s="0" t="n">
        <v>6.21528</v>
      </c>
      <c r="Q1972" s="0" t="n">
        <v>0.01934</v>
      </c>
      <c r="R1972" s="0" t="n">
        <v>0</v>
      </c>
      <c r="S1972" s="0" t="n">
        <v>0</v>
      </c>
      <c r="T1972" s="0" t="n">
        <v>2.1795</v>
      </c>
      <c r="U1972" s="0" t="n">
        <v>2.8742</v>
      </c>
      <c r="V1972" s="2" t="n">
        <v>0.077144</v>
      </c>
      <c r="W1972" s="2" t="n">
        <v>2380.2</v>
      </c>
      <c r="X1972" s="2" t="n">
        <v>1.8361</v>
      </c>
      <c r="Y1972" s="2" t="n">
        <v>0</v>
      </c>
    </row>
    <row r="1973" customFormat="false" ht="12.75" hidden="false" customHeight="false" outlineLevel="0" collapsed="false">
      <c r="B1973" s="0" t="n">
        <v>28.61</v>
      </c>
      <c r="C1973" s="0" t="n">
        <v>28.353</v>
      </c>
      <c r="D1973" s="0" t="n">
        <v>17.608</v>
      </c>
      <c r="E1973" s="0" t="n">
        <v>17.6077</v>
      </c>
      <c r="F1973" s="0" t="n">
        <v>4.41993</v>
      </c>
      <c r="G1973" s="0" t="n">
        <v>4.420646</v>
      </c>
      <c r="H1973" s="0" t="n">
        <v>33.8663</v>
      </c>
      <c r="I1973" s="0" t="n">
        <v>33.8727</v>
      </c>
      <c r="J1973" s="0" t="n">
        <v>7.996</v>
      </c>
      <c r="K1973" s="0" t="n">
        <v>6.97099</v>
      </c>
      <c r="L1973" s="0" t="n">
        <v>89.53227</v>
      </c>
      <c r="M1973" s="0" t="n">
        <v>-0.0327</v>
      </c>
      <c r="N1973" s="0" t="n">
        <v>0</v>
      </c>
      <c r="O1973" s="0" t="n">
        <v>54.11762</v>
      </c>
      <c r="P1973" s="0" t="n">
        <v>6.21528</v>
      </c>
      <c r="Q1973" s="0" t="n">
        <v>0.01935</v>
      </c>
      <c r="R1973" s="0" t="n">
        <v>0</v>
      </c>
      <c r="S1973" s="0" t="n">
        <v>0</v>
      </c>
      <c r="T1973" s="0" t="n">
        <v>2.177</v>
      </c>
      <c r="U1973" s="0" t="n">
        <v>2.8742</v>
      </c>
      <c r="V1973" s="2" t="n">
        <v>0.077144</v>
      </c>
      <c r="W1973" s="2" t="n">
        <v>2380.2</v>
      </c>
      <c r="X1973" s="2" t="n">
        <v>1.8361</v>
      </c>
      <c r="Y1973" s="2" t="n">
        <v>0</v>
      </c>
    </row>
    <row r="1974" customFormat="false" ht="12.75" hidden="false" customHeight="false" outlineLevel="0" collapsed="false">
      <c r="B1974" s="0" t="n">
        <v>28.61</v>
      </c>
      <c r="C1974" s="0" t="n">
        <v>28.353</v>
      </c>
      <c r="D1974" s="0" t="n">
        <v>17.6079</v>
      </c>
      <c r="E1974" s="0" t="n">
        <v>17.6075</v>
      </c>
      <c r="F1974" s="0" t="n">
        <v>4.419958</v>
      </c>
      <c r="G1974" s="0" t="n">
        <v>4.42073</v>
      </c>
      <c r="H1974" s="0" t="n">
        <v>33.8667</v>
      </c>
      <c r="I1974" s="0" t="n">
        <v>33.8736</v>
      </c>
      <c r="J1974" s="0" t="n">
        <v>7.996</v>
      </c>
      <c r="K1974" s="0" t="n">
        <v>6.98276</v>
      </c>
      <c r="L1974" s="0" t="n">
        <v>89.68337</v>
      </c>
      <c r="M1974" s="0" t="n">
        <v>-0.0327</v>
      </c>
      <c r="N1974" s="0" t="n">
        <v>0</v>
      </c>
      <c r="O1974" s="0" t="n">
        <v>54.11762</v>
      </c>
      <c r="P1974" s="0" t="n">
        <v>6.21528</v>
      </c>
      <c r="Q1974" s="0" t="n">
        <v>0.01936</v>
      </c>
      <c r="R1974" s="0" t="n">
        <v>0</v>
      </c>
      <c r="S1974" s="0" t="n">
        <v>0</v>
      </c>
      <c r="T1974" s="0" t="n">
        <v>2.1795</v>
      </c>
      <c r="U1974" s="0" t="n">
        <v>2.8742</v>
      </c>
      <c r="V1974" s="2" t="n">
        <v>0.077144</v>
      </c>
      <c r="W1974" s="2" t="n">
        <v>2380.2</v>
      </c>
      <c r="X1974" s="2" t="n">
        <v>1.8361</v>
      </c>
      <c r="Y1974" s="2" t="n">
        <v>0</v>
      </c>
    </row>
    <row r="1975" customFormat="false" ht="12.75" hidden="false" customHeight="false" outlineLevel="0" collapsed="false">
      <c r="B1975" s="0" t="n">
        <v>28.601</v>
      </c>
      <c r="C1975" s="0" t="n">
        <v>28.344</v>
      </c>
      <c r="D1975" s="0" t="n">
        <v>17.608</v>
      </c>
      <c r="E1975" s="0" t="n">
        <v>17.6075</v>
      </c>
      <c r="F1975" s="0" t="n">
        <v>4.419944</v>
      </c>
      <c r="G1975" s="0" t="n">
        <v>4.42073</v>
      </c>
      <c r="H1975" s="0" t="n">
        <v>33.8664</v>
      </c>
      <c r="I1975" s="0" t="n">
        <v>33.8736</v>
      </c>
      <c r="J1975" s="0" t="n">
        <v>7.996</v>
      </c>
      <c r="K1975" s="0" t="n">
        <v>6.98404</v>
      </c>
      <c r="L1975" s="0" t="n">
        <v>89.69998</v>
      </c>
      <c r="M1975" s="0" t="n">
        <v>-0.0327</v>
      </c>
      <c r="N1975" s="0" t="n">
        <v>0</v>
      </c>
      <c r="O1975" s="0" t="n">
        <v>54.11762</v>
      </c>
      <c r="P1975" s="0" t="n">
        <v>6.21528</v>
      </c>
      <c r="Q1975" s="0" t="n">
        <v>0.01938</v>
      </c>
      <c r="R1975" s="0" t="n">
        <v>0</v>
      </c>
      <c r="S1975" s="0" t="n">
        <v>0</v>
      </c>
      <c r="T1975" s="0" t="n">
        <v>2.1795</v>
      </c>
      <c r="U1975" s="0" t="n">
        <v>2.8742</v>
      </c>
      <c r="V1975" s="2" t="n">
        <v>0.076845</v>
      </c>
      <c r="W1975" s="2" t="n">
        <v>2380.2</v>
      </c>
      <c r="X1975" s="2" t="n">
        <v>1.829</v>
      </c>
      <c r="Y1975" s="2" t="n">
        <v>0</v>
      </c>
    </row>
    <row r="1976" customFormat="false" ht="12.75" hidden="false" customHeight="false" outlineLevel="0" collapsed="false">
      <c r="B1976" s="0" t="n">
        <v>28.621</v>
      </c>
      <c r="C1976" s="0" t="n">
        <v>28.363</v>
      </c>
      <c r="D1976" s="0" t="n">
        <v>17.6082</v>
      </c>
      <c r="E1976" s="0" t="n">
        <v>17.6066</v>
      </c>
      <c r="F1976" s="0" t="n">
        <v>4.419937</v>
      </c>
      <c r="G1976" s="0" t="n">
        <v>4.42073</v>
      </c>
      <c r="H1976" s="0" t="n">
        <v>33.8662</v>
      </c>
      <c r="I1976" s="0" t="n">
        <v>33.8743</v>
      </c>
      <c r="J1976" s="0" t="n">
        <v>7.996</v>
      </c>
      <c r="K1976" s="0" t="n">
        <v>6.97449</v>
      </c>
      <c r="L1976" s="0" t="n">
        <v>89.57745</v>
      </c>
      <c r="M1976" s="0" t="n">
        <v>-0.0327</v>
      </c>
      <c r="N1976" s="0" t="n">
        <v>0</v>
      </c>
      <c r="O1976" s="0" t="n">
        <v>54.11762</v>
      </c>
      <c r="P1976" s="0" t="n">
        <v>6.21528</v>
      </c>
      <c r="Q1976" s="0" t="n">
        <v>0.01939</v>
      </c>
      <c r="R1976" s="0" t="n">
        <v>0</v>
      </c>
      <c r="S1976" s="0" t="n">
        <v>0</v>
      </c>
      <c r="T1976" s="0" t="n">
        <v>2.177</v>
      </c>
      <c r="U1976" s="0" t="n">
        <v>2.8742</v>
      </c>
      <c r="V1976" s="2" t="n">
        <v>0.077144</v>
      </c>
      <c r="W1976" s="2" t="n">
        <v>2380.2</v>
      </c>
      <c r="X1976" s="2" t="n">
        <v>1.8361</v>
      </c>
      <c r="Y1976" s="2" t="n">
        <v>0</v>
      </c>
    </row>
    <row r="1977" customFormat="false" ht="12.75" hidden="false" customHeight="false" outlineLevel="0" collapsed="false">
      <c r="B1977" s="0" t="n">
        <v>28.61</v>
      </c>
      <c r="C1977" s="0" t="n">
        <v>28.353</v>
      </c>
      <c r="D1977" s="0" t="n">
        <v>17.608</v>
      </c>
      <c r="E1977" s="0" t="n">
        <v>17.6072</v>
      </c>
      <c r="F1977" s="0" t="n">
        <v>4.419709</v>
      </c>
      <c r="G1977" s="0" t="n">
        <v>4.42073</v>
      </c>
      <c r="H1977" s="0" t="n">
        <v>33.8644</v>
      </c>
      <c r="I1977" s="0" t="n">
        <v>33.8739</v>
      </c>
      <c r="J1977" s="0" t="n">
        <v>7.996</v>
      </c>
      <c r="K1977" s="0" t="n">
        <v>6.98664</v>
      </c>
      <c r="L1977" s="0" t="n">
        <v>89.73225</v>
      </c>
      <c r="M1977" s="0" t="n">
        <v>-0.0327</v>
      </c>
      <c r="N1977" s="0" t="n">
        <v>0</v>
      </c>
      <c r="O1977" s="0" t="n">
        <v>54.11762</v>
      </c>
      <c r="P1977" s="0" t="n">
        <v>6.21528</v>
      </c>
      <c r="Q1977" s="0" t="n">
        <v>0.0194</v>
      </c>
      <c r="R1977" s="0" t="n">
        <v>0</v>
      </c>
      <c r="S1977" s="0" t="n">
        <v>0</v>
      </c>
      <c r="T1977" s="0" t="n">
        <v>2.1795</v>
      </c>
      <c r="U1977" s="0" t="n">
        <v>2.8742</v>
      </c>
      <c r="V1977" s="2" t="n">
        <v>0.076845</v>
      </c>
      <c r="W1977" s="2" t="n">
        <v>2380.2</v>
      </c>
      <c r="X1977" s="2" t="n">
        <v>1.829</v>
      </c>
      <c r="Y1977" s="2" t="n">
        <v>0</v>
      </c>
    </row>
    <row r="1978" customFormat="false" ht="12.75" hidden="false" customHeight="false" outlineLevel="0" collapsed="false">
      <c r="B1978" s="0" t="n">
        <v>28.61</v>
      </c>
      <c r="C1978" s="0" t="n">
        <v>28.353</v>
      </c>
      <c r="D1978" s="0" t="n">
        <v>17.6085</v>
      </c>
      <c r="E1978" s="0" t="n">
        <v>17.608</v>
      </c>
      <c r="F1978" s="0" t="n">
        <v>4.419289</v>
      </c>
      <c r="G1978" s="0" t="n">
        <v>4.420768</v>
      </c>
      <c r="H1978" s="0" t="n">
        <v>33.8604</v>
      </c>
      <c r="I1978" s="0" t="n">
        <v>33.8735</v>
      </c>
      <c r="J1978" s="0" t="n">
        <v>7.996</v>
      </c>
      <c r="K1978" s="0" t="n">
        <v>6.98792</v>
      </c>
      <c r="L1978" s="0" t="n">
        <v>89.74744</v>
      </c>
      <c r="M1978" s="0" t="n">
        <v>-0.0327</v>
      </c>
      <c r="N1978" s="0" t="n">
        <v>0</v>
      </c>
      <c r="O1978" s="0" t="n">
        <v>54.11762</v>
      </c>
      <c r="P1978" s="0" t="n">
        <v>6.21528</v>
      </c>
      <c r="Q1978" s="0" t="n">
        <v>0.01941</v>
      </c>
      <c r="R1978" s="0" t="n">
        <v>0</v>
      </c>
      <c r="S1978" s="0" t="n">
        <v>0</v>
      </c>
      <c r="T1978" s="0" t="n">
        <v>2.1795</v>
      </c>
      <c r="U1978" s="0" t="n">
        <v>2.8742</v>
      </c>
      <c r="V1978" s="2" t="n">
        <v>0.076845</v>
      </c>
      <c r="W1978" s="2" t="n">
        <v>2380.2</v>
      </c>
      <c r="X1978" s="2" t="n">
        <v>1.829</v>
      </c>
      <c r="Y1978" s="2" t="n">
        <v>0</v>
      </c>
    </row>
    <row r="1979" customFormat="false" ht="12.75" hidden="false" customHeight="false" outlineLevel="0" collapsed="false">
      <c r="B1979" s="0" t="n">
        <v>28.61</v>
      </c>
      <c r="C1979" s="0" t="n">
        <v>28.353</v>
      </c>
      <c r="D1979" s="0" t="n">
        <v>17.6085</v>
      </c>
      <c r="E1979" s="0" t="n">
        <v>17.609</v>
      </c>
      <c r="F1979" s="0" t="n">
        <v>4.419682</v>
      </c>
      <c r="G1979" s="0" t="n">
        <v>4.420646</v>
      </c>
      <c r="H1979" s="0" t="n">
        <v>33.8637</v>
      </c>
      <c r="I1979" s="0" t="n">
        <v>33.8716</v>
      </c>
      <c r="J1979" s="0" t="n">
        <v>7.996</v>
      </c>
      <c r="K1979" s="0" t="n">
        <v>6.97809</v>
      </c>
      <c r="L1979" s="0" t="n">
        <v>89.62302</v>
      </c>
      <c r="M1979" s="0" t="n">
        <v>-0.0327</v>
      </c>
      <c r="N1979" s="0" t="n">
        <v>0</v>
      </c>
      <c r="O1979" s="0" t="n">
        <v>54.11762</v>
      </c>
      <c r="P1979" s="0" t="n">
        <v>6.21528</v>
      </c>
      <c r="Q1979" s="0" t="n">
        <v>0.01942</v>
      </c>
      <c r="R1979" s="0" t="n">
        <v>0</v>
      </c>
      <c r="S1979" s="0" t="n">
        <v>0</v>
      </c>
      <c r="T1979" s="0" t="n">
        <v>2.177</v>
      </c>
      <c r="U1979" s="0" t="n">
        <v>2.8742</v>
      </c>
      <c r="V1979" s="2" t="n">
        <v>0.076845</v>
      </c>
      <c r="W1979" s="2" t="n">
        <v>2380.2</v>
      </c>
      <c r="X1979" s="2" t="n">
        <v>1.829</v>
      </c>
      <c r="Y1979" s="2" t="n">
        <v>0</v>
      </c>
    </row>
    <row r="1980" customFormat="false" ht="12.75" hidden="false" customHeight="false" outlineLevel="0" collapsed="false">
      <c r="B1980" s="0" t="n">
        <v>28.621</v>
      </c>
      <c r="C1980" s="0" t="n">
        <v>28.363</v>
      </c>
      <c r="D1980" s="0" t="n">
        <v>17.608</v>
      </c>
      <c r="E1980" s="0" t="n">
        <v>17.6094</v>
      </c>
      <c r="F1980" s="0" t="n">
        <v>4.419916</v>
      </c>
      <c r="G1980" s="0" t="n">
        <v>4.420537</v>
      </c>
      <c r="H1980" s="0" t="n">
        <v>33.8662</v>
      </c>
      <c r="I1980" s="0" t="n">
        <v>33.8703</v>
      </c>
      <c r="J1980" s="0" t="n">
        <v>7.996</v>
      </c>
      <c r="K1980" s="0" t="n">
        <v>6.97863</v>
      </c>
      <c r="L1980" s="0" t="n">
        <v>89.63038</v>
      </c>
      <c r="M1980" s="0" t="n">
        <v>-0.0327</v>
      </c>
      <c r="N1980" s="0" t="n">
        <v>0</v>
      </c>
      <c r="O1980" s="0" t="n">
        <v>54.11762</v>
      </c>
      <c r="P1980" s="0" t="n">
        <v>6.21528</v>
      </c>
      <c r="Q1980" s="0" t="n">
        <v>0.01943</v>
      </c>
      <c r="R1980" s="0" t="n">
        <v>0</v>
      </c>
      <c r="S1980" s="0" t="n">
        <v>0</v>
      </c>
      <c r="T1980" s="0" t="n">
        <v>2.177</v>
      </c>
      <c r="U1980" s="0" t="n">
        <v>2.8742</v>
      </c>
      <c r="V1980" s="2" t="n">
        <v>0.076845</v>
      </c>
      <c r="W1980" s="2" t="n">
        <v>2380.2</v>
      </c>
      <c r="X1980" s="2" t="n">
        <v>1.829</v>
      </c>
      <c r="Y1980" s="2" t="n">
        <v>0</v>
      </c>
    </row>
    <row r="1981" customFormat="false" ht="12.75" hidden="false" customHeight="false" outlineLevel="0" collapsed="false">
      <c r="B1981" s="0" t="n">
        <v>28.601</v>
      </c>
      <c r="C1981" s="0" t="n">
        <v>28.344</v>
      </c>
      <c r="D1981" s="0" t="n">
        <v>17.6079</v>
      </c>
      <c r="E1981" s="0" t="n">
        <v>17.6097</v>
      </c>
      <c r="F1981" s="0" t="n">
        <v>4.419937</v>
      </c>
      <c r="G1981" s="0" t="n">
        <v>4.420537</v>
      </c>
      <c r="H1981" s="0" t="n">
        <v>33.8665</v>
      </c>
      <c r="I1981" s="0" t="n">
        <v>33.8701</v>
      </c>
      <c r="J1981" s="0" t="n">
        <v>7.996</v>
      </c>
      <c r="K1981" s="0" t="n">
        <v>6.98475</v>
      </c>
      <c r="L1981" s="0" t="n">
        <v>89.7089</v>
      </c>
      <c r="M1981" s="0" t="n">
        <v>-0.0327</v>
      </c>
      <c r="N1981" s="0" t="n">
        <v>0</v>
      </c>
      <c r="O1981" s="0" t="n">
        <v>54.11762</v>
      </c>
      <c r="P1981" s="0" t="n">
        <v>6.21528</v>
      </c>
      <c r="Q1981" s="0" t="n">
        <v>0.01944</v>
      </c>
      <c r="R1981" s="0" t="n">
        <v>0</v>
      </c>
      <c r="S1981" s="0" t="n">
        <v>0</v>
      </c>
      <c r="T1981" s="0" t="n">
        <v>2.1783</v>
      </c>
      <c r="U1981" s="0" t="n">
        <v>2.8742</v>
      </c>
      <c r="V1981" s="2" t="n">
        <v>0.076845</v>
      </c>
      <c r="W1981" s="2" t="n">
        <v>2380.2</v>
      </c>
      <c r="X1981" s="2" t="n">
        <v>1.829</v>
      </c>
      <c r="Y1981" s="2" t="n">
        <v>0</v>
      </c>
    </row>
    <row r="1982" customFormat="false" ht="12.75" hidden="false" customHeight="false" outlineLevel="0" collapsed="false">
      <c r="B1982" s="0" t="n">
        <v>28.645</v>
      </c>
      <c r="C1982" s="0" t="n">
        <v>28.387</v>
      </c>
      <c r="D1982" s="0" t="n">
        <v>17.608</v>
      </c>
      <c r="E1982" s="0" t="n">
        <v>17.6094</v>
      </c>
      <c r="F1982" s="0" t="n">
        <v>4.419875</v>
      </c>
      <c r="G1982" s="0" t="n">
        <v>4.420312</v>
      </c>
      <c r="H1982" s="0" t="n">
        <v>33.8658</v>
      </c>
      <c r="I1982" s="0" t="n">
        <v>33.8684</v>
      </c>
      <c r="J1982" s="0" t="n">
        <v>7.996</v>
      </c>
      <c r="K1982" s="0" t="n">
        <v>6.98046</v>
      </c>
      <c r="L1982" s="0" t="n">
        <v>89.65372</v>
      </c>
      <c r="M1982" s="0" t="n">
        <v>-0.0327</v>
      </c>
      <c r="N1982" s="0" t="n">
        <v>0</v>
      </c>
      <c r="O1982" s="0" t="n">
        <v>54.11762</v>
      </c>
      <c r="P1982" s="0" t="n">
        <v>6.21528</v>
      </c>
      <c r="Q1982" s="0" t="n">
        <v>0.01946</v>
      </c>
      <c r="R1982" s="0" t="n">
        <v>0</v>
      </c>
      <c r="S1982" s="0" t="n">
        <v>0</v>
      </c>
      <c r="T1982" s="0" t="n">
        <v>2.177</v>
      </c>
      <c r="U1982" s="0" t="n">
        <v>2.8742</v>
      </c>
      <c r="V1982" s="2" t="n">
        <v>0.076547</v>
      </c>
      <c r="W1982" s="2" t="n">
        <v>2380.2</v>
      </c>
      <c r="X1982" s="2" t="n">
        <v>1.8219</v>
      </c>
      <c r="Y1982" s="2" t="n">
        <v>0</v>
      </c>
    </row>
    <row r="1983" customFormat="false" ht="12.75" hidden="false" customHeight="false" outlineLevel="0" collapsed="false">
      <c r="B1983" s="0" t="n">
        <v>28.621</v>
      </c>
      <c r="C1983" s="0" t="n">
        <v>28.363</v>
      </c>
      <c r="D1983" s="0" t="n">
        <v>17.6079</v>
      </c>
      <c r="E1983" s="0" t="n">
        <v>17.6088</v>
      </c>
      <c r="F1983" s="0" t="n">
        <v>4.419875</v>
      </c>
      <c r="G1983" s="0" t="n">
        <v>4.420466</v>
      </c>
      <c r="H1983" s="0" t="n">
        <v>33.866</v>
      </c>
      <c r="I1983" s="0" t="n">
        <v>33.8702</v>
      </c>
      <c r="J1983" s="0" t="n">
        <v>7.996</v>
      </c>
      <c r="K1983" s="0" t="n">
        <v>6.9813</v>
      </c>
      <c r="L1983" s="0" t="n">
        <v>89.66426</v>
      </c>
      <c r="M1983" s="0" t="n">
        <v>-0.0327</v>
      </c>
      <c r="N1983" s="0" t="n">
        <v>0</v>
      </c>
      <c r="O1983" s="0" t="n">
        <v>54.11762</v>
      </c>
      <c r="P1983" s="0" t="n">
        <v>6.21528</v>
      </c>
      <c r="Q1983" s="0" t="n">
        <v>0.01947</v>
      </c>
      <c r="R1983" s="0" t="n">
        <v>0</v>
      </c>
      <c r="S1983" s="0" t="n">
        <v>0</v>
      </c>
      <c r="T1983" s="0" t="n">
        <v>2.177</v>
      </c>
      <c r="U1983" s="0" t="n">
        <v>2.8742</v>
      </c>
      <c r="V1983" s="2" t="n">
        <v>0.07649</v>
      </c>
      <c r="W1983" s="2" t="n">
        <v>2381.9</v>
      </c>
      <c r="X1983" s="2" t="n">
        <v>1.8219</v>
      </c>
      <c r="Y1983" s="2" t="n">
        <v>0</v>
      </c>
    </row>
    <row r="1984" customFormat="false" ht="12.75" hidden="false" customHeight="false" outlineLevel="0" collapsed="false">
      <c r="B1984" s="0" t="n">
        <v>28.63</v>
      </c>
      <c r="C1984" s="0" t="n">
        <v>28.372</v>
      </c>
      <c r="D1984" s="0" t="n">
        <v>17.6079</v>
      </c>
      <c r="E1984" s="0" t="n">
        <v>17.609</v>
      </c>
      <c r="F1984" s="0" t="n">
        <v>4.419903</v>
      </c>
      <c r="G1984" s="0" t="n">
        <v>4.420492</v>
      </c>
      <c r="H1984" s="0" t="n">
        <v>33.8662</v>
      </c>
      <c r="I1984" s="0" t="n">
        <v>33.8703</v>
      </c>
      <c r="J1984" s="0" t="n">
        <v>7.996</v>
      </c>
      <c r="K1984" s="0" t="n">
        <v>6.97594</v>
      </c>
      <c r="L1984" s="0" t="n">
        <v>89.59559</v>
      </c>
      <c r="M1984" s="0" t="n">
        <v>-0.0327</v>
      </c>
      <c r="N1984" s="0" t="n">
        <v>0</v>
      </c>
      <c r="O1984" s="0" t="n">
        <v>54.11762</v>
      </c>
      <c r="P1984" s="0" t="n">
        <v>6.21528</v>
      </c>
      <c r="Q1984" s="0" t="n">
        <v>0.01948</v>
      </c>
      <c r="R1984" s="0" t="n">
        <v>0</v>
      </c>
      <c r="S1984" s="0" t="n">
        <v>0</v>
      </c>
      <c r="T1984" s="0" t="n">
        <v>2.1758</v>
      </c>
      <c r="U1984" s="0" t="n">
        <v>2.8742</v>
      </c>
      <c r="V1984" s="2" t="n">
        <v>0.076251</v>
      </c>
      <c r="W1984" s="2" t="n">
        <v>2380.2</v>
      </c>
      <c r="X1984" s="2" t="n">
        <v>1.8149</v>
      </c>
      <c r="Y1984" s="2" t="n">
        <v>0</v>
      </c>
    </row>
    <row r="1985" customFormat="false" ht="12.75" hidden="false" customHeight="false" outlineLevel="0" collapsed="false">
      <c r="B1985" s="0" t="n">
        <v>28.63</v>
      </c>
      <c r="C1985" s="0" t="n">
        <v>28.372</v>
      </c>
      <c r="D1985" s="0" t="n">
        <v>17.6073</v>
      </c>
      <c r="E1985" s="0" t="n">
        <v>17.6099</v>
      </c>
      <c r="F1985" s="0" t="n">
        <v>4.420006</v>
      </c>
      <c r="G1985" s="0" t="n">
        <v>4.420505</v>
      </c>
      <c r="H1985" s="0" t="n">
        <v>33.8675</v>
      </c>
      <c r="I1985" s="0" t="n">
        <v>33.8696</v>
      </c>
      <c r="J1985" s="0" t="n">
        <v>7.996</v>
      </c>
      <c r="K1985" s="0" t="n">
        <v>6.99259</v>
      </c>
      <c r="L1985" s="0" t="n">
        <v>89.80916</v>
      </c>
      <c r="M1985" s="0" t="n">
        <v>-0.0327</v>
      </c>
      <c r="N1985" s="0" t="n">
        <v>0</v>
      </c>
      <c r="O1985" s="0" t="n">
        <v>54.11762</v>
      </c>
      <c r="P1985" s="0" t="n">
        <v>6.21528</v>
      </c>
      <c r="Q1985" s="0" t="n">
        <v>0.01949</v>
      </c>
      <c r="R1985" s="0" t="n">
        <v>0</v>
      </c>
      <c r="S1985" s="0" t="n">
        <v>0</v>
      </c>
      <c r="T1985" s="0" t="n">
        <v>2.1795</v>
      </c>
      <c r="U1985" s="0" t="n">
        <v>2.8742</v>
      </c>
      <c r="V1985" s="2" t="n">
        <v>0.076251</v>
      </c>
      <c r="W1985" s="2" t="n">
        <v>2380.2</v>
      </c>
      <c r="X1985" s="2" t="n">
        <v>1.8149</v>
      </c>
      <c r="Y1985" s="2" t="n">
        <v>0</v>
      </c>
    </row>
    <row r="1986" customFormat="false" ht="12.75" hidden="false" customHeight="false" outlineLevel="0" collapsed="false">
      <c r="B1986" s="0" t="n">
        <v>28.63</v>
      </c>
      <c r="C1986" s="0" t="n">
        <v>28.372</v>
      </c>
      <c r="D1986" s="0" t="n">
        <v>17.6061</v>
      </c>
      <c r="E1986" s="0" t="n">
        <v>17.6104</v>
      </c>
      <c r="F1986" s="0" t="n">
        <v>4.420096</v>
      </c>
      <c r="G1986" s="0" t="n">
        <v>4.420274</v>
      </c>
      <c r="H1986" s="0" t="n">
        <v>33.8693</v>
      </c>
      <c r="I1986" s="0" t="n">
        <v>33.8672</v>
      </c>
      <c r="J1986" s="0" t="n">
        <v>7.996</v>
      </c>
      <c r="K1986" s="0" t="n">
        <v>6.98825</v>
      </c>
      <c r="L1986" s="0" t="n">
        <v>89.75237</v>
      </c>
      <c r="M1986" s="0" t="n">
        <v>-0.0327</v>
      </c>
      <c r="N1986" s="0" t="n">
        <v>0</v>
      </c>
      <c r="O1986" s="0" t="n">
        <v>54.11762</v>
      </c>
      <c r="P1986" s="0" t="n">
        <v>6.21528</v>
      </c>
      <c r="Q1986" s="0" t="n">
        <v>0.0195</v>
      </c>
      <c r="R1986" s="0" t="n">
        <v>0</v>
      </c>
      <c r="S1986" s="0" t="n">
        <v>0</v>
      </c>
      <c r="T1986" s="0" t="n">
        <v>2.1783</v>
      </c>
      <c r="U1986" s="0" t="n">
        <v>2.8742</v>
      </c>
      <c r="V1986" s="2" t="n">
        <v>0.075955</v>
      </c>
      <c r="W1986" s="2" t="n">
        <v>2380.2</v>
      </c>
      <c r="X1986" s="2" t="n">
        <v>1.8078</v>
      </c>
      <c r="Y1986" s="2" t="n">
        <v>0</v>
      </c>
    </row>
    <row r="1987" customFormat="false" ht="12.75" hidden="false" customHeight="false" outlineLevel="0" collapsed="false">
      <c r="B1987" s="0" t="n">
        <v>28.649</v>
      </c>
      <c r="C1987" s="0" t="n">
        <v>28.391</v>
      </c>
      <c r="D1987" s="0" t="n">
        <v>17.606</v>
      </c>
      <c r="E1987" s="0" t="n">
        <v>17.6106</v>
      </c>
      <c r="F1987" s="0" t="n">
        <v>4.420096</v>
      </c>
      <c r="G1987" s="0" t="n">
        <v>4.420312</v>
      </c>
      <c r="H1987" s="0" t="n">
        <v>33.8694</v>
      </c>
      <c r="I1987" s="0" t="n">
        <v>33.8674</v>
      </c>
      <c r="J1987" s="0" t="n">
        <v>7.996</v>
      </c>
      <c r="K1987" s="0" t="n">
        <v>6.99403</v>
      </c>
      <c r="L1987" s="0" t="n">
        <v>89.82645</v>
      </c>
      <c r="M1987" s="0" t="n">
        <v>-0.0327</v>
      </c>
      <c r="N1987" s="0" t="n">
        <v>0</v>
      </c>
      <c r="O1987" s="0" t="n">
        <v>54.11762</v>
      </c>
      <c r="P1987" s="0" t="n">
        <v>6.21528</v>
      </c>
      <c r="Q1987" s="0" t="n">
        <v>0.01951</v>
      </c>
      <c r="R1987" s="0" t="n">
        <v>0</v>
      </c>
      <c r="S1987" s="0" t="n">
        <v>0</v>
      </c>
      <c r="T1987" s="0" t="n">
        <v>2.1795</v>
      </c>
      <c r="U1987" s="0" t="n">
        <v>2.8742</v>
      </c>
      <c r="V1987" s="2" t="n">
        <v>0.075955</v>
      </c>
      <c r="W1987" s="2" t="n">
        <v>2380.2</v>
      </c>
      <c r="X1987" s="2" t="n">
        <v>1.8078</v>
      </c>
      <c r="Y1987" s="2" t="n">
        <v>0</v>
      </c>
    </row>
    <row r="1988" customFormat="false" ht="12.75" hidden="false" customHeight="false" outlineLevel="0" collapsed="false">
      <c r="B1988" s="0" t="n">
        <v>28.64</v>
      </c>
      <c r="C1988" s="0" t="n">
        <v>28.382</v>
      </c>
      <c r="D1988" s="0" t="n">
        <v>17.6059</v>
      </c>
      <c r="E1988" s="0" t="n">
        <v>17.6101</v>
      </c>
      <c r="F1988" s="0" t="n">
        <v>4.420089</v>
      </c>
      <c r="G1988" s="0" t="n">
        <v>4.420312</v>
      </c>
      <c r="H1988" s="0" t="n">
        <v>33.8694</v>
      </c>
      <c r="I1988" s="0" t="n">
        <v>33.8679</v>
      </c>
      <c r="J1988" s="0" t="n">
        <v>7.996</v>
      </c>
      <c r="K1988" s="0" t="n">
        <v>6.99513</v>
      </c>
      <c r="L1988" s="0" t="n">
        <v>89.84054</v>
      </c>
      <c r="M1988" s="0" t="n">
        <v>-0.0327</v>
      </c>
      <c r="N1988" s="0" t="n">
        <v>0</v>
      </c>
      <c r="O1988" s="0" t="n">
        <v>54.11762</v>
      </c>
      <c r="P1988" s="0" t="n">
        <v>6.21528</v>
      </c>
      <c r="Q1988" s="0" t="n">
        <v>0.01953</v>
      </c>
      <c r="R1988" s="0" t="n">
        <v>0</v>
      </c>
      <c r="S1988" s="0" t="n">
        <v>0</v>
      </c>
      <c r="T1988" s="0" t="n">
        <v>2.1795</v>
      </c>
      <c r="U1988" s="0" t="n">
        <v>2.8742</v>
      </c>
      <c r="V1988" s="2" t="n">
        <v>0.075659</v>
      </c>
      <c r="W1988" s="2" t="n">
        <v>2380.2</v>
      </c>
      <c r="X1988" s="2" t="n">
        <v>1.8008</v>
      </c>
      <c r="Y1988" s="2" t="n">
        <v>0</v>
      </c>
    </row>
    <row r="1989" customFormat="false" ht="12.75" hidden="false" customHeight="false" outlineLevel="0" collapsed="false">
      <c r="B1989" s="0" t="n">
        <v>28.649</v>
      </c>
      <c r="C1989" s="0" t="n">
        <v>28.391</v>
      </c>
      <c r="D1989" s="0" t="n">
        <v>17.6053</v>
      </c>
      <c r="E1989" s="0" t="n">
        <v>17.6097</v>
      </c>
      <c r="F1989" s="0" t="n">
        <v>4.42011</v>
      </c>
      <c r="G1989" s="0" t="n">
        <v>4.420428</v>
      </c>
      <c r="H1989" s="0" t="n">
        <v>33.8701</v>
      </c>
      <c r="I1989" s="0" t="n">
        <v>33.8691</v>
      </c>
      <c r="J1989" s="0" t="n">
        <v>7.996</v>
      </c>
      <c r="K1989" s="0" t="n">
        <v>6.99634</v>
      </c>
      <c r="L1989" s="0" t="n">
        <v>89.85532</v>
      </c>
      <c r="M1989" s="0" t="n">
        <v>-0.0327</v>
      </c>
      <c r="N1989" s="0" t="n">
        <v>0</v>
      </c>
      <c r="O1989" s="0" t="n">
        <v>54.11762</v>
      </c>
      <c r="P1989" s="0" t="n">
        <v>6.21528</v>
      </c>
      <c r="Q1989" s="0" t="n">
        <v>0.01954</v>
      </c>
      <c r="R1989" s="0" t="n">
        <v>0</v>
      </c>
      <c r="S1989" s="0" t="n">
        <v>0</v>
      </c>
      <c r="T1989" s="0" t="n">
        <v>2.1795</v>
      </c>
      <c r="U1989" s="0" t="n">
        <v>2.8742</v>
      </c>
      <c r="V1989" s="2" t="n">
        <v>0.075365</v>
      </c>
      <c r="W1989" s="2" t="n">
        <v>2380.2</v>
      </c>
      <c r="X1989" s="2" t="n">
        <v>1.7938</v>
      </c>
      <c r="Y1989" s="2" t="n">
        <v>0</v>
      </c>
    </row>
    <row r="1990" customFormat="false" ht="12.75" hidden="false" customHeight="false" outlineLevel="0" collapsed="false">
      <c r="B1990" s="0" t="n">
        <v>28.658</v>
      </c>
      <c r="C1990" s="0" t="n">
        <v>28.4</v>
      </c>
      <c r="D1990" s="0" t="n">
        <v>17.6053</v>
      </c>
      <c r="E1990" s="0" t="n">
        <v>17.6096</v>
      </c>
      <c r="F1990" s="0" t="n">
        <v>4.420117</v>
      </c>
      <c r="G1990" s="0" t="n">
        <v>4.42046</v>
      </c>
      <c r="H1990" s="0" t="n">
        <v>33.8702</v>
      </c>
      <c r="I1990" s="0" t="n">
        <v>33.8695</v>
      </c>
      <c r="J1990" s="0" t="n">
        <v>7.996</v>
      </c>
      <c r="K1990" s="0" t="n">
        <v>6.99752</v>
      </c>
      <c r="L1990" s="0" t="n">
        <v>89.87045</v>
      </c>
      <c r="M1990" s="0" t="n">
        <v>-0.0327</v>
      </c>
      <c r="N1990" s="0" t="n">
        <v>0</v>
      </c>
      <c r="O1990" s="0" t="n">
        <v>54.11762</v>
      </c>
      <c r="P1990" s="0" t="n">
        <v>6.21528</v>
      </c>
      <c r="Q1990" s="0" t="n">
        <v>0.01955</v>
      </c>
      <c r="R1990" s="0" t="n">
        <v>0</v>
      </c>
      <c r="S1990" s="0" t="n">
        <v>0</v>
      </c>
      <c r="T1990" s="0" t="n">
        <v>2.1795</v>
      </c>
      <c r="U1990" s="0" t="n">
        <v>2.8742</v>
      </c>
      <c r="V1990" s="2" t="n">
        <v>0.075365</v>
      </c>
      <c r="W1990" s="2" t="n">
        <v>2380.2</v>
      </c>
      <c r="X1990" s="2" t="n">
        <v>1.7938</v>
      </c>
      <c r="Y1990" s="2" t="n">
        <v>0</v>
      </c>
    </row>
    <row r="1991" customFormat="false" ht="12.75" hidden="false" customHeight="false" outlineLevel="0" collapsed="false">
      <c r="B1991" s="0" t="n">
        <v>28.658</v>
      </c>
      <c r="C1991" s="0" t="n">
        <v>28.4</v>
      </c>
      <c r="D1991" s="0" t="n">
        <v>17.6051</v>
      </c>
      <c r="E1991" s="0" t="n">
        <v>17.6094</v>
      </c>
      <c r="F1991" s="0" t="n">
        <v>4.419834</v>
      </c>
      <c r="G1991" s="0" t="n">
        <v>4.420389</v>
      </c>
      <c r="H1991" s="0" t="n">
        <v>33.8679</v>
      </c>
      <c r="I1991" s="0" t="n">
        <v>33.8691</v>
      </c>
      <c r="J1991" s="0" t="n">
        <v>7.996</v>
      </c>
      <c r="K1991" s="0" t="n">
        <v>6.99337</v>
      </c>
      <c r="L1991" s="0" t="n">
        <v>89.81567</v>
      </c>
      <c r="M1991" s="0" t="n">
        <v>-0.0327</v>
      </c>
      <c r="N1991" s="0" t="n">
        <v>0</v>
      </c>
      <c r="O1991" s="0" t="n">
        <v>54.11762</v>
      </c>
      <c r="P1991" s="0" t="n">
        <v>6.21528</v>
      </c>
      <c r="Q1991" s="0" t="n">
        <v>0.01956</v>
      </c>
      <c r="R1991" s="0" t="n">
        <v>0</v>
      </c>
      <c r="S1991" s="0" t="n">
        <v>0</v>
      </c>
      <c r="T1991" s="0" t="n">
        <v>2.1783</v>
      </c>
      <c r="U1991" s="0" t="n">
        <v>2.8742</v>
      </c>
      <c r="V1991" s="2" t="n">
        <v>0.075015</v>
      </c>
      <c r="W1991" s="2" t="n">
        <v>2381.9</v>
      </c>
      <c r="X1991" s="2" t="n">
        <v>1.7868</v>
      </c>
      <c r="Y1991" s="2" t="n">
        <v>0</v>
      </c>
    </row>
    <row r="1992" customFormat="false" ht="12.75" hidden="false" customHeight="false" outlineLevel="0" collapsed="false">
      <c r="B1992" s="0" t="n">
        <v>28.668</v>
      </c>
      <c r="C1992" s="0" t="n">
        <v>28.41</v>
      </c>
      <c r="D1992" s="0" t="n">
        <v>17.6062</v>
      </c>
      <c r="E1992" s="0" t="n">
        <v>17.6088</v>
      </c>
      <c r="F1992" s="0" t="n">
        <v>4.419696</v>
      </c>
      <c r="G1992" s="0" t="n">
        <v>4.420466</v>
      </c>
      <c r="H1992" s="0" t="n">
        <v>33.8658</v>
      </c>
      <c r="I1992" s="0" t="n">
        <v>33.8702</v>
      </c>
      <c r="J1992" s="0" t="n">
        <v>7.996</v>
      </c>
      <c r="K1992" s="0" t="n">
        <v>6.99923</v>
      </c>
      <c r="L1992" s="0" t="n">
        <v>89.89163</v>
      </c>
      <c r="M1992" s="0" t="n">
        <v>-0.0327</v>
      </c>
      <c r="N1992" s="0" t="n">
        <v>0</v>
      </c>
      <c r="O1992" s="0" t="n">
        <v>54.11762</v>
      </c>
      <c r="P1992" s="0" t="n">
        <v>6.21528</v>
      </c>
      <c r="Q1992" s="0" t="n">
        <v>0.01957</v>
      </c>
      <c r="R1992" s="0" t="n">
        <v>0</v>
      </c>
      <c r="S1992" s="0" t="n">
        <v>0</v>
      </c>
      <c r="T1992" s="0" t="n">
        <v>2.1795</v>
      </c>
      <c r="U1992" s="0" t="n">
        <v>2.8742</v>
      </c>
      <c r="V1992" s="2" t="n">
        <v>0.074779</v>
      </c>
      <c r="W1992" s="2" t="n">
        <v>2380.2</v>
      </c>
      <c r="X1992" s="2" t="n">
        <v>1.7798</v>
      </c>
      <c r="Y1992" s="2" t="n">
        <v>0</v>
      </c>
    </row>
    <row r="1993" customFormat="false" ht="12.75" hidden="false" customHeight="false" outlineLevel="0" collapsed="false">
      <c r="B1993" s="0" t="n">
        <v>28.668</v>
      </c>
      <c r="C1993" s="0" t="n">
        <v>28.41</v>
      </c>
      <c r="D1993" s="0" t="n">
        <v>17.6071</v>
      </c>
      <c r="E1993" s="0" t="n">
        <v>17.6088</v>
      </c>
      <c r="F1993" s="0" t="n">
        <v>4.419868</v>
      </c>
      <c r="G1993" s="0" t="n">
        <v>4.420428</v>
      </c>
      <c r="H1993" s="0" t="n">
        <v>33.8665</v>
      </c>
      <c r="I1993" s="0" t="n">
        <v>33.8699</v>
      </c>
      <c r="J1993" s="0" t="n">
        <v>7.996</v>
      </c>
      <c r="K1993" s="0" t="n">
        <v>6.99445</v>
      </c>
      <c r="L1993" s="0" t="n">
        <v>89.83228</v>
      </c>
      <c r="M1993" s="0" t="n">
        <v>-0.0327</v>
      </c>
      <c r="N1993" s="0" t="n">
        <v>0</v>
      </c>
      <c r="O1993" s="0" t="n">
        <v>54.11762</v>
      </c>
      <c r="P1993" s="0" t="n">
        <v>6.21528</v>
      </c>
      <c r="Q1993" s="0" t="n">
        <v>0.01958</v>
      </c>
      <c r="R1993" s="0" t="n">
        <v>0</v>
      </c>
      <c r="S1993" s="0" t="n">
        <v>0</v>
      </c>
      <c r="T1993" s="0" t="n">
        <v>2.1783</v>
      </c>
      <c r="U1993" s="0" t="n">
        <v>2.8742</v>
      </c>
      <c r="V1993" s="2" t="n">
        <v>0.074723</v>
      </c>
      <c r="W1993" s="2" t="n">
        <v>2381.9</v>
      </c>
      <c r="X1993" s="2" t="n">
        <v>1.7798</v>
      </c>
      <c r="Y1993" s="2" t="n">
        <v>0</v>
      </c>
    </row>
    <row r="1994" customFormat="false" ht="12.75" hidden="false" customHeight="false" outlineLevel="0" collapsed="false">
      <c r="B1994" s="0" t="n">
        <v>28.677</v>
      </c>
      <c r="C1994" s="0" t="n">
        <v>28.419</v>
      </c>
      <c r="D1994" s="0" t="n">
        <v>17.6065</v>
      </c>
      <c r="E1994" s="0" t="n">
        <v>17.609</v>
      </c>
      <c r="F1994" s="0" t="n">
        <v>4.419986</v>
      </c>
      <c r="G1994" s="0" t="n">
        <v>4.420505</v>
      </c>
      <c r="H1994" s="0" t="n">
        <v>33.868</v>
      </c>
      <c r="I1994" s="0" t="n">
        <v>33.8703</v>
      </c>
      <c r="J1994" s="0" t="n">
        <v>7.992</v>
      </c>
      <c r="K1994" s="0" t="n">
        <v>7.00087</v>
      </c>
      <c r="L1994" s="0" t="n">
        <v>89.91435</v>
      </c>
      <c r="M1994" s="0" t="n">
        <v>-0.0327</v>
      </c>
      <c r="N1994" s="0" t="n">
        <v>0</v>
      </c>
      <c r="O1994" s="0" t="n">
        <v>54.11762</v>
      </c>
      <c r="P1994" s="0" t="n">
        <v>6.21528</v>
      </c>
      <c r="Q1994" s="0" t="n">
        <v>0.01959</v>
      </c>
      <c r="R1994" s="0" t="n">
        <v>0</v>
      </c>
      <c r="S1994" s="0" t="n">
        <v>0</v>
      </c>
      <c r="T1994" s="0" t="n">
        <v>2.1795</v>
      </c>
      <c r="U1994" s="0" t="n">
        <v>2.873</v>
      </c>
      <c r="V1994" s="2" t="n">
        <v>0.074487</v>
      </c>
      <c r="W1994" s="2" t="n">
        <v>2380.2</v>
      </c>
      <c r="X1994" s="2" t="n">
        <v>1.7729</v>
      </c>
      <c r="Y1994" s="2" t="n">
        <v>0</v>
      </c>
    </row>
    <row r="1995" customFormat="false" ht="12.75" hidden="false" customHeight="false" outlineLevel="0" collapsed="false">
      <c r="B1995" s="0" t="n">
        <v>28.677</v>
      </c>
      <c r="C1995" s="0" t="n">
        <v>28.419</v>
      </c>
      <c r="D1995" s="0" t="n">
        <v>17.6061</v>
      </c>
      <c r="E1995" s="0" t="n">
        <v>17.6088</v>
      </c>
      <c r="F1995" s="0" t="n">
        <v>4.420027</v>
      </c>
      <c r="G1995" s="0" t="n">
        <v>4.420505</v>
      </c>
      <c r="H1995" s="0" t="n">
        <v>33.8687</v>
      </c>
      <c r="I1995" s="0" t="n">
        <v>33.8705</v>
      </c>
      <c r="J1995" s="0" t="n">
        <v>7.996</v>
      </c>
      <c r="K1995" s="0" t="n">
        <v>6.99593</v>
      </c>
      <c r="L1995" s="0" t="n">
        <v>89.8507</v>
      </c>
      <c r="M1995" s="0" t="n">
        <v>-0.0327</v>
      </c>
      <c r="N1995" s="0" t="n">
        <v>0</v>
      </c>
      <c r="O1995" s="0" t="n">
        <v>54.11762</v>
      </c>
      <c r="P1995" s="0" t="n">
        <v>6.21528</v>
      </c>
      <c r="Q1995" s="0" t="n">
        <v>0.01961</v>
      </c>
      <c r="R1995" s="0" t="n">
        <v>0</v>
      </c>
      <c r="S1995" s="0" t="n">
        <v>0</v>
      </c>
      <c r="T1995" s="0" t="n">
        <v>2.1783</v>
      </c>
      <c r="U1995" s="0" t="n">
        <v>2.8742</v>
      </c>
      <c r="V1995" s="2" t="n">
        <v>0.074487</v>
      </c>
      <c r="W1995" s="2" t="n">
        <v>2380.2</v>
      </c>
      <c r="X1995" s="2" t="n">
        <v>1.7729</v>
      </c>
      <c r="Y1995" s="2" t="n">
        <v>0</v>
      </c>
    </row>
    <row r="1996" customFormat="false" ht="12.75" hidden="false" customHeight="false" outlineLevel="0" collapsed="false">
      <c r="B1996" s="0" t="n">
        <v>28.697</v>
      </c>
      <c r="C1996" s="0" t="n">
        <v>28.438</v>
      </c>
      <c r="D1996" s="0" t="n">
        <v>17.6058</v>
      </c>
      <c r="E1996" s="0" t="n">
        <v>17.6083</v>
      </c>
      <c r="F1996" s="0" t="n">
        <v>4.420055</v>
      </c>
      <c r="G1996" s="0" t="n">
        <v>4.42012</v>
      </c>
      <c r="H1996" s="0" t="n">
        <v>33.8692</v>
      </c>
      <c r="I1996" s="0" t="n">
        <v>33.8676</v>
      </c>
      <c r="J1996" s="0" t="n">
        <v>7.996</v>
      </c>
      <c r="K1996" s="0" t="n">
        <v>6.9961</v>
      </c>
      <c r="L1996" s="0" t="n">
        <v>89.85264</v>
      </c>
      <c r="M1996" s="0" t="n">
        <v>-0.0327</v>
      </c>
      <c r="N1996" s="0" t="n">
        <v>0</v>
      </c>
      <c r="O1996" s="0" t="n">
        <v>54.11762</v>
      </c>
      <c r="P1996" s="0" t="n">
        <v>6.21528</v>
      </c>
      <c r="Q1996" s="0" t="n">
        <v>0.01962</v>
      </c>
      <c r="R1996" s="0" t="n">
        <v>0</v>
      </c>
      <c r="S1996" s="0" t="n">
        <v>0</v>
      </c>
      <c r="T1996" s="0" t="n">
        <v>2.1783</v>
      </c>
      <c r="U1996" s="0" t="n">
        <v>2.8742</v>
      </c>
      <c r="V1996" s="2" t="n">
        <v>0.074196</v>
      </c>
      <c r="W1996" s="2" t="n">
        <v>2380.2</v>
      </c>
      <c r="X1996" s="2" t="n">
        <v>1.766</v>
      </c>
      <c r="Y1996" s="2" t="n">
        <v>0</v>
      </c>
    </row>
    <row r="1997" customFormat="false" ht="12.75" hidden="false" customHeight="false" outlineLevel="0" collapsed="false">
      <c r="B1997" s="0" t="n">
        <v>28.697</v>
      </c>
      <c r="C1997" s="0" t="n">
        <v>28.438</v>
      </c>
      <c r="D1997" s="0" t="n">
        <v>17.6058</v>
      </c>
      <c r="E1997" s="0" t="n">
        <v>17.6082</v>
      </c>
      <c r="F1997" s="0" t="n">
        <v>4.420103</v>
      </c>
      <c r="G1997" s="0" t="n">
        <v>4.419747</v>
      </c>
      <c r="H1997" s="0" t="n">
        <v>33.8696</v>
      </c>
      <c r="I1997" s="0" t="n">
        <v>33.8645</v>
      </c>
      <c r="J1997" s="0" t="n">
        <v>7.996</v>
      </c>
      <c r="K1997" s="0" t="n">
        <v>6.99623</v>
      </c>
      <c r="L1997" s="0" t="n">
        <v>89.85455</v>
      </c>
      <c r="M1997" s="0" t="n">
        <v>-0.0327</v>
      </c>
      <c r="N1997" s="0" t="n">
        <v>0</v>
      </c>
      <c r="O1997" s="0" t="n">
        <v>54.11762</v>
      </c>
      <c r="P1997" s="0" t="n">
        <v>6.21528</v>
      </c>
      <c r="Q1997" s="0" t="n">
        <v>0.01963</v>
      </c>
      <c r="R1997" s="0" t="n">
        <v>0</v>
      </c>
      <c r="S1997" s="0" t="n">
        <v>0</v>
      </c>
      <c r="T1997" s="0" t="n">
        <v>2.1783</v>
      </c>
      <c r="U1997" s="0" t="n">
        <v>2.8742</v>
      </c>
      <c r="V1997" s="2" t="n">
        <v>0.073905</v>
      </c>
      <c r="W1997" s="2" t="n">
        <v>2380.2</v>
      </c>
      <c r="X1997" s="2" t="n">
        <v>1.7591</v>
      </c>
      <c r="Y1997" s="2" t="n">
        <v>0</v>
      </c>
    </row>
    <row r="1998" customFormat="false" ht="12.75" hidden="false" customHeight="false" outlineLevel="0" collapsed="false">
      <c r="B1998" s="0" t="n">
        <v>28.706</v>
      </c>
      <c r="C1998" s="0" t="n">
        <v>28.447</v>
      </c>
      <c r="D1998" s="0" t="n">
        <v>17.6058</v>
      </c>
      <c r="E1998" s="0" t="n">
        <v>17.6082</v>
      </c>
      <c r="F1998" s="0" t="n">
        <v>4.420117</v>
      </c>
      <c r="G1998" s="0" t="n">
        <v>4.420575</v>
      </c>
      <c r="H1998" s="0" t="n">
        <v>33.8697</v>
      </c>
      <c r="I1998" s="0" t="n">
        <v>33.8717</v>
      </c>
      <c r="J1998" s="0" t="n">
        <v>7.996</v>
      </c>
      <c r="K1998" s="0" t="n">
        <v>6.99599</v>
      </c>
      <c r="L1998" s="0" t="n">
        <v>89.85147</v>
      </c>
      <c r="M1998" s="0" t="n">
        <v>-0.0327</v>
      </c>
      <c r="N1998" s="0" t="n">
        <v>0</v>
      </c>
      <c r="O1998" s="0" t="n">
        <v>54.11762</v>
      </c>
      <c r="P1998" s="0" t="n">
        <v>6.21528</v>
      </c>
      <c r="Q1998" s="0" t="n">
        <v>0.01964</v>
      </c>
      <c r="R1998" s="0" t="n">
        <v>0</v>
      </c>
      <c r="S1998" s="0" t="n">
        <v>0</v>
      </c>
      <c r="T1998" s="0" t="n">
        <v>2.1783</v>
      </c>
      <c r="U1998" s="0" t="n">
        <v>2.8742</v>
      </c>
      <c r="V1998" s="2" t="n">
        <v>0.07385</v>
      </c>
      <c r="W1998" s="2" t="n">
        <v>2381.9</v>
      </c>
      <c r="X1998" s="2" t="n">
        <v>1.7591</v>
      </c>
      <c r="Y1998" s="2" t="n">
        <v>0</v>
      </c>
    </row>
    <row r="1999" customFormat="false" ht="12.75" hidden="false" customHeight="false" outlineLevel="0" collapsed="false">
      <c r="B1999" s="0" t="n">
        <v>28.706</v>
      </c>
      <c r="C1999" s="0" t="n">
        <v>28.447</v>
      </c>
      <c r="D1999" s="0" t="n">
        <v>17.6055</v>
      </c>
      <c r="E1999" s="0" t="n">
        <v>17.608</v>
      </c>
      <c r="F1999" s="0" t="n">
        <v>4.420096</v>
      </c>
      <c r="G1999" s="0" t="n">
        <v>4.420575</v>
      </c>
      <c r="H1999" s="0" t="n">
        <v>33.8698</v>
      </c>
      <c r="I1999" s="0" t="n">
        <v>33.8718</v>
      </c>
      <c r="J1999" s="0" t="n">
        <v>7.996</v>
      </c>
      <c r="K1999" s="0" t="n">
        <v>6.9962</v>
      </c>
      <c r="L1999" s="0" t="n">
        <v>89.85363</v>
      </c>
      <c r="M1999" s="0" t="n">
        <v>-0.0327</v>
      </c>
      <c r="N1999" s="0" t="n">
        <v>0</v>
      </c>
      <c r="O1999" s="0" t="n">
        <v>54.11762</v>
      </c>
      <c r="P1999" s="0" t="n">
        <v>6.21528</v>
      </c>
      <c r="Q1999" s="0" t="n">
        <v>0.01965</v>
      </c>
      <c r="R1999" s="0" t="n">
        <v>0</v>
      </c>
      <c r="S1999" s="0" t="n">
        <v>0</v>
      </c>
      <c r="T1999" s="0" t="n">
        <v>2.1783</v>
      </c>
      <c r="U1999" s="0" t="n">
        <v>2.8742</v>
      </c>
      <c r="V1999" s="2" t="n">
        <v>0.073616</v>
      </c>
      <c r="W1999" s="2" t="n">
        <v>2380.2</v>
      </c>
      <c r="X1999" s="2" t="n">
        <v>1.7522</v>
      </c>
      <c r="Y1999" s="2" t="n">
        <v>0</v>
      </c>
    </row>
    <row r="2000" customFormat="false" ht="12.75" hidden="false" customHeight="false" outlineLevel="0" collapsed="false">
      <c r="B2000" s="0" t="n">
        <v>28.716</v>
      </c>
      <c r="C2000" s="0" t="n">
        <v>28.458</v>
      </c>
      <c r="D2000" s="0" t="n">
        <v>17.6059</v>
      </c>
      <c r="E2000" s="0" t="n">
        <v>17.6083</v>
      </c>
      <c r="F2000" s="0" t="n">
        <v>4.420068</v>
      </c>
      <c r="G2000" s="0" t="n">
        <v>4.420575</v>
      </c>
      <c r="H2000" s="0" t="n">
        <v>33.8692</v>
      </c>
      <c r="I2000" s="0" t="n">
        <v>33.8715</v>
      </c>
      <c r="J2000" s="0" t="n">
        <v>7.996</v>
      </c>
      <c r="K2000" s="0" t="n">
        <v>7.00182</v>
      </c>
      <c r="L2000" s="0" t="n">
        <v>89.92627</v>
      </c>
      <c r="M2000" s="0" t="n">
        <v>-0.0327</v>
      </c>
      <c r="N2000" s="0" t="n">
        <v>0</v>
      </c>
      <c r="O2000" s="0" t="n">
        <v>54.11762</v>
      </c>
      <c r="P2000" s="0" t="n">
        <v>6.21528</v>
      </c>
      <c r="Q2000" s="0" t="n">
        <v>0.01966</v>
      </c>
      <c r="R2000" s="0" t="n">
        <v>0</v>
      </c>
      <c r="S2000" s="0" t="n">
        <v>0</v>
      </c>
      <c r="T2000" s="0" t="n">
        <v>2.1795</v>
      </c>
      <c r="U2000" s="0" t="n">
        <v>2.8742</v>
      </c>
      <c r="V2000" s="2" t="n">
        <v>0.073327</v>
      </c>
      <c r="W2000" s="2" t="n">
        <v>2380.2</v>
      </c>
      <c r="X2000" s="2" t="n">
        <v>1.7453</v>
      </c>
      <c r="Y2000" s="2" t="n">
        <v>0</v>
      </c>
    </row>
    <row r="2001" customFormat="false" ht="12.75" hidden="false" customHeight="false" outlineLevel="0" collapsed="false">
      <c r="B2001" s="0" t="n">
        <v>28.725</v>
      </c>
      <c r="C2001" s="0" t="n">
        <v>28.467</v>
      </c>
      <c r="D2001" s="0" t="n">
        <v>17.6067</v>
      </c>
      <c r="E2001" s="0" t="n">
        <v>17.6085</v>
      </c>
      <c r="F2001" s="0" t="n">
        <v>4.419482</v>
      </c>
      <c r="G2001" s="0" t="n">
        <v>4.420531</v>
      </c>
      <c r="H2001" s="0" t="n">
        <v>33.8635</v>
      </c>
      <c r="I2001" s="0" t="n">
        <v>33.871</v>
      </c>
      <c r="J2001" s="0" t="n">
        <v>7.996</v>
      </c>
      <c r="K2001" s="0" t="n">
        <v>7.00254</v>
      </c>
      <c r="L2001" s="0" t="n">
        <v>89.9337</v>
      </c>
      <c r="M2001" s="0" t="n">
        <v>-0.0327</v>
      </c>
      <c r="N2001" s="0" t="n">
        <v>0</v>
      </c>
      <c r="O2001" s="0" t="n">
        <v>54.11762</v>
      </c>
      <c r="P2001" s="0" t="n">
        <v>6.21528</v>
      </c>
      <c r="Q2001" s="0" t="n">
        <v>0.01968</v>
      </c>
      <c r="R2001" s="0" t="n">
        <v>0</v>
      </c>
      <c r="S2001" s="0" t="n">
        <v>0</v>
      </c>
      <c r="T2001" s="0" t="n">
        <v>2.1795</v>
      </c>
      <c r="U2001" s="0" t="n">
        <v>2.8742</v>
      </c>
      <c r="V2001" s="2" t="n">
        <v>0.073039</v>
      </c>
      <c r="W2001" s="2" t="n">
        <v>2380.2</v>
      </c>
      <c r="X2001" s="2" t="n">
        <v>1.7384</v>
      </c>
      <c r="Y2001" s="2" t="n">
        <v>0</v>
      </c>
    </row>
    <row r="2002" customFormat="false" ht="12.75" hidden="false" customHeight="false" outlineLevel="0" collapsed="false">
      <c r="B2002" s="0" t="n">
        <v>28.736</v>
      </c>
      <c r="C2002" s="0" t="n">
        <v>28.477</v>
      </c>
      <c r="D2002" s="0" t="n">
        <v>17.6077</v>
      </c>
      <c r="E2002" s="0" t="n">
        <v>17.6083</v>
      </c>
      <c r="F2002" s="0" t="n">
        <v>4.41971</v>
      </c>
      <c r="G2002" s="0" t="n">
        <v>4.420505</v>
      </c>
      <c r="H2002" s="0" t="n">
        <v>33.8646</v>
      </c>
      <c r="I2002" s="0" t="n">
        <v>33.8709</v>
      </c>
      <c r="J2002" s="0" t="n">
        <v>7.996</v>
      </c>
      <c r="K2002" s="0" t="n">
        <v>7.00252</v>
      </c>
      <c r="L2002" s="0" t="n">
        <v>89.93582</v>
      </c>
      <c r="M2002" s="0" t="n">
        <v>-0.0327</v>
      </c>
      <c r="N2002" s="0" t="n">
        <v>0</v>
      </c>
      <c r="O2002" s="0" t="n">
        <v>54.11762</v>
      </c>
      <c r="P2002" s="0" t="n">
        <v>6.21528</v>
      </c>
      <c r="Q2002" s="0" t="n">
        <v>0.01969</v>
      </c>
      <c r="R2002" s="0" t="n">
        <v>0</v>
      </c>
      <c r="S2002" s="0" t="n">
        <v>0</v>
      </c>
      <c r="T2002" s="0" t="n">
        <v>2.1795</v>
      </c>
      <c r="U2002" s="0" t="n">
        <v>2.8742</v>
      </c>
      <c r="V2002" s="2" t="n">
        <v>0.072752</v>
      </c>
      <c r="W2002" s="2" t="n">
        <v>2380.2</v>
      </c>
      <c r="X2002" s="2" t="n">
        <v>1.7316</v>
      </c>
      <c r="Y2002" s="2" t="n">
        <v>0</v>
      </c>
    </row>
    <row r="2003" customFormat="false" ht="12.75" hidden="false" customHeight="false" outlineLevel="0" collapsed="false">
      <c r="B2003" s="0" t="n">
        <v>28.745</v>
      </c>
      <c r="C2003" s="0" t="n">
        <v>28.486</v>
      </c>
      <c r="D2003" s="0" t="n">
        <v>17.6083</v>
      </c>
      <c r="E2003" s="0" t="n">
        <v>17.6087</v>
      </c>
      <c r="F2003" s="0" t="n">
        <v>4.419875</v>
      </c>
      <c r="G2003" s="0" t="n">
        <v>4.420235</v>
      </c>
      <c r="H2003" s="0" t="n">
        <v>33.8655</v>
      </c>
      <c r="I2003" s="0" t="n">
        <v>33.8683</v>
      </c>
      <c r="J2003" s="0" t="n">
        <v>7.996</v>
      </c>
      <c r="K2003" s="0" t="n">
        <v>6.99749</v>
      </c>
      <c r="L2003" s="0" t="n">
        <v>89.87279</v>
      </c>
      <c r="M2003" s="0" t="n">
        <v>-0.0327</v>
      </c>
      <c r="N2003" s="0" t="n">
        <v>0</v>
      </c>
      <c r="O2003" s="0" t="n">
        <v>54.11762</v>
      </c>
      <c r="P2003" s="0" t="n">
        <v>6.21528</v>
      </c>
      <c r="Q2003" s="0" t="n">
        <v>0.0197</v>
      </c>
      <c r="R2003" s="0" t="n">
        <v>0</v>
      </c>
      <c r="S2003" s="0" t="n">
        <v>0</v>
      </c>
      <c r="T2003" s="0" t="n">
        <v>2.1783</v>
      </c>
      <c r="U2003" s="0" t="n">
        <v>2.8742</v>
      </c>
      <c r="V2003" s="2" t="n">
        <v>0.072752</v>
      </c>
      <c r="W2003" s="2" t="n">
        <v>2380.2</v>
      </c>
      <c r="X2003" s="2" t="n">
        <v>1.7316</v>
      </c>
      <c r="Y2003" s="2" t="n">
        <v>0</v>
      </c>
    </row>
    <row r="2004" customFormat="false" ht="12.75" hidden="false" customHeight="false" outlineLevel="0" collapsed="false">
      <c r="B2004" s="0" t="n">
        <v>28.745</v>
      </c>
      <c r="C2004" s="0" t="n">
        <v>28.486</v>
      </c>
      <c r="D2004" s="0" t="n">
        <v>17.6071</v>
      </c>
      <c r="E2004" s="0" t="n">
        <v>17.6092</v>
      </c>
      <c r="F2004" s="0" t="n">
        <v>4.41993</v>
      </c>
      <c r="G2004" s="0" t="n">
        <v>4.420466</v>
      </c>
      <c r="H2004" s="0" t="n">
        <v>33.867</v>
      </c>
      <c r="I2004" s="0" t="n">
        <v>33.8699</v>
      </c>
      <c r="J2004" s="0" t="n">
        <v>7.996</v>
      </c>
      <c r="K2004" s="0" t="n">
        <v>7.00284</v>
      </c>
      <c r="L2004" s="0" t="n">
        <v>89.94021</v>
      </c>
      <c r="M2004" s="0" t="n">
        <v>-0.0327</v>
      </c>
      <c r="N2004" s="0" t="n">
        <v>0</v>
      </c>
      <c r="O2004" s="0" t="n">
        <v>54.11762</v>
      </c>
      <c r="P2004" s="0" t="n">
        <v>6.21528</v>
      </c>
      <c r="Q2004" s="0" t="n">
        <v>0.01971</v>
      </c>
      <c r="R2004" s="0" t="n">
        <v>0</v>
      </c>
      <c r="S2004" s="0" t="n">
        <v>0</v>
      </c>
      <c r="T2004" s="0" t="n">
        <v>2.1795</v>
      </c>
      <c r="U2004" s="0" t="n">
        <v>2.8742</v>
      </c>
      <c r="V2004" s="2" t="n">
        <v>0.07252</v>
      </c>
      <c r="W2004" s="2" t="n">
        <v>2378.4</v>
      </c>
      <c r="X2004" s="2" t="n">
        <v>1.7248</v>
      </c>
      <c r="Y2004" s="2" t="n">
        <v>0</v>
      </c>
    </row>
    <row r="2005" customFormat="false" ht="12.75" hidden="false" customHeight="false" outlineLevel="0" collapsed="false">
      <c r="B2005" s="0" t="n">
        <v>28.764</v>
      </c>
      <c r="C2005" s="0" t="n">
        <v>28.505</v>
      </c>
      <c r="D2005" s="0" t="n">
        <v>17.6063</v>
      </c>
      <c r="E2005" s="0" t="n">
        <v>17.6096</v>
      </c>
      <c r="F2005" s="0" t="n">
        <v>4.420013</v>
      </c>
      <c r="G2005" s="0" t="n">
        <v>4.420466</v>
      </c>
      <c r="H2005" s="0" t="n">
        <v>33.8684</v>
      </c>
      <c r="I2005" s="0" t="n">
        <v>33.8696</v>
      </c>
      <c r="J2005" s="0" t="n">
        <v>7.996</v>
      </c>
      <c r="K2005" s="0" t="n">
        <v>7.00347</v>
      </c>
      <c r="L2005" s="0" t="n">
        <v>89.94772</v>
      </c>
      <c r="M2005" s="0" t="n">
        <v>-0.0327</v>
      </c>
      <c r="N2005" s="0" t="n">
        <v>0</v>
      </c>
      <c r="O2005" s="0" t="n">
        <v>54.11762</v>
      </c>
      <c r="P2005" s="0" t="n">
        <v>6.21528</v>
      </c>
      <c r="Q2005" s="0" t="n">
        <v>0.01972</v>
      </c>
      <c r="R2005" s="0" t="n">
        <v>0</v>
      </c>
      <c r="S2005" s="0" t="n">
        <v>0</v>
      </c>
      <c r="T2005" s="0" t="n">
        <v>2.1795</v>
      </c>
      <c r="U2005" s="0" t="n">
        <v>2.8742</v>
      </c>
      <c r="V2005" s="2" t="n">
        <v>0.072466</v>
      </c>
      <c r="W2005" s="2" t="n">
        <v>2380.2</v>
      </c>
      <c r="X2005" s="2" t="n">
        <v>1.7248</v>
      </c>
      <c r="Y2005" s="2" t="n">
        <v>0</v>
      </c>
    </row>
    <row r="2006" customFormat="false" ht="12.75" hidden="false" customHeight="false" outlineLevel="0" collapsed="false">
      <c r="B2006" s="0" t="n">
        <v>28.764</v>
      </c>
      <c r="C2006" s="0" t="n">
        <v>28.505</v>
      </c>
      <c r="D2006" s="0" t="n">
        <v>17.6065</v>
      </c>
      <c r="E2006" s="0" t="n">
        <v>17.6097</v>
      </c>
      <c r="F2006" s="0" t="n">
        <v>4.420041</v>
      </c>
      <c r="G2006" s="0" t="n">
        <v>4.420466</v>
      </c>
      <c r="H2006" s="0" t="n">
        <v>33.8685</v>
      </c>
      <c r="I2006" s="0" t="n">
        <v>33.8694</v>
      </c>
      <c r="J2006" s="0" t="n">
        <v>7.996</v>
      </c>
      <c r="K2006" s="0" t="n">
        <v>7.00359</v>
      </c>
      <c r="L2006" s="0" t="n">
        <v>89.94961</v>
      </c>
      <c r="M2006" s="0" t="n">
        <v>-0.0327</v>
      </c>
      <c r="N2006" s="0" t="n">
        <v>0</v>
      </c>
      <c r="O2006" s="0" t="n">
        <v>54.11762</v>
      </c>
      <c r="P2006" s="0" t="n">
        <v>6.21528</v>
      </c>
      <c r="Q2006" s="0" t="n">
        <v>0.01973</v>
      </c>
      <c r="R2006" s="0" t="n">
        <v>0</v>
      </c>
      <c r="S2006" s="0" t="n">
        <v>0</v>
      </c>
      <c r="T2006" s="0" t="n">
        <v>2.1795</v>
      </c>
      <c r="U2006" s="0" t="n">
        <v>2.8742</v>
      </c>
      <c r="V2006" s="2" t="n">
        <v>0.072235</v>
      </c>
      <c r="W2006" s="2" t="n">
        <v>2378.4</v>
      </c>
      <c r="X2006" s="2" t="n">
        <v>1.718</v>
      </c>
      <c r="Y2006" s="2" t="n">
        <v>0</v>
      </c>
    </row>
    <row r="2007" customFormat="false" ht="12.75" hidden="false" customHeight="false" outlineLevel="0" collapsed="false">
      <c r="B2007" s="0" t="n">
        <v>28.783</v>
      </c>
      <c r="C2007" s="0" t="n">
        <v>28.524</v>
      </c>
      <c r="D2007" s="0" t="n">
        <v>17.607</v>
      </c>
      <c r="E2007" s="0" t="n">
        <v>17.6092</v>
      </c>
      <c r="F2007" s="0" t="n">
        <v>4.419999</v>
      </c>
      <c r="G2007" s="0" t="n">
        <v>4.42046</v>
      </c>
      <c r="H2007" s="0" t="n">
        <v>33.8677</v>
      </c>
      <c r="I2007" s="0" t="n">
        <v>33.8698</v>
      </c>
      <c r="J2007" s="0" t="n">
        <v>7.996</v>
      </c>
      <c r="K2007" s="0" t="n">
        <v>7.00411</v>
      </c>
      <c r="L2007" s="0" t="n">
        <v>89.95675</v>
      </c>
      <c r="M2007" s="0" t="n">
        <v>-0.0327</v>
      </c>
      <c r="N2007" s="0" t="n">
        <v>0</v>
      </c>
      <c r="O2007" s="0" t="n">
        <v>54.11762</v>
      </c>
      <c r="P2007" s="0" t="n">
        <v>6.21528</v>
      </c>
      <c r="Q2007" s="0" t="n">
        <v>0.01975</v>
      </c>
      <c r="R2007" s="0" t="n">
        <v>0</v>
      </c>
      <c r="S2007" s="0" t="n">
        <v>0</v>
      </c>
      <c r="T2007" s="0" t="n">
        <v>2.1795</v>
      </c>
      <c r="U2007" s="0" t="n">
        <v>2.8742</v>
      </c>
      <c r="V2007" s="2" t="n">
        <v>0.07195</v>
      </c>
      <c r="W2007" s="2" t="n">
        <v>2378.4</v>
      </c>
      <c r="X2007" s="2" t="n">
        <v>1.7112</v>
      </c>
      <c r="Y2007" s="2" t="n">
        <v>0</v>
      </c>
    </row>
    <row r="2008" customFormat="false" ht="12.75" hidden="false" customHeight="false" outlineLevel="0" collapsed="false">
      <c r="B2008" s="0" t="n">
        <v>28.783</v>
      </c>
      <c r="C2008" s="0" t="n">
        <v>28.524</v>
      </c>
      <c r="D2008" s="0" t="n">
        <v>17.6077</v>
      </c>
      <c r="E2008" s="0" t="n">
        <v>17.6085</v>
      </c>
      <c r="F2008" s="0" t="n">
        <v>4.419999</v>
      </c>
      <c r="G2008" s="0" t="n">
        <v>4.420537</v>
      </c>
      <c r="H2008" s="0" t="n">
        <v>33.8671</v>
      </c>
      <c r="I2008" s="0" t="n">
        <v>33.871</v>
      </c>
      <c r="J2008" s="0" t="n">
        <v>7.996</v>
      </c>
      <c r="K2008" s="0" t="n">
        <v>7.00417</v>
      </c>
      <c r="L2008" s="0" t="n">
        <v>89.95837</v>
      </c>
      <c r="M2008" s="0" t="n">
        <v>-0.0327</v>
      </c>
      <c r="N2008" s="0" t="n">
        <v>0</v>
      </c>
      <c r="O2008" s="0" t="n">
        <v>54.11762</v>
      </c>
      <c r="P2008" s="0" t="n">
        <v>6.21528</v>
      </c>
      <c r="Q2008" s="0" t="n">
        <v>0.01976</v>
      </c>
      <c r="R2008" s="0" t="n">
        <v>0</v>
      </c>
      <c r="S2008" s="0" t="n">
        <v>0</v>
      </c>
      <c r="T2008" s="0" t="n">
        <v>2.1795</v>
      </c>
      <c r="U2008" s="0" t="n">
        <v>2.8742</v>
      </c>
      <c r="V2008" s="2" t="n">
        <v>0.071666</v>
      </c>
      <c r="W2008" s="2" t="n">
        <v>2378.4</v>
      </c>
      <c r="X2008" s="2" t="n">
        <v>1.7045</v>
      </c>
      <c r="Y2008" s="2" t="n">
        <v>0</v>
      </c>
    </row>
    <row r="2009" customFormat="false" ht="12.75" hidden="false" customHeight="false" outlineLevel="0" collapsed="false">
      <c r="B2009" s="0" t="n">
        <v>28.792</v>
      </c>
      <c r="C2009" s="0" t="n">
        <v>28.533</v>
      </c>
      <c r="D2009" s="0" t="n">
        <v>17.6073</v>
      </c>
      <c r="E2009" s="0" t="n">
        <v>17.6083</v>
      </c>
      <c r="F2009" s="0" t="n">
        <v>4.420027</v>
      </c>
      <c r="G2009" s="0" t="n">
        <v>4.420576</v>
      </c>
      <c r="H2009" s="0" t="n">
        <v>33.8676</v>
      </c>
      <c r="I2009" s="0" t="n">
        <v>33.8715</v>
      </c>
      <c r="J2009" s="0" t="n">
        <v>7.996</v>
      </c>
      <c r="K2009" s="0" t="n">
        <v>7.00474</v>
      </c>
      <c r="L2009" s="0" t="n">
        <v>89.96528</v>
      </c>
      <c r="M2009" s="0" t="n">
        <v>-0.0327</v>
      </c>
      <c r="N2009" s="0" t="n">
        <v>0</v>
      </c>
      <c r="O2009" s="0" t="n">
        <v>54.11762</v>
      </c>
      <c r="P2009" s="0" t="n">
        <v>6.21528</v>
      </c>
      <c r="Q2009" s="0" t="n">
        <v>0.01977</v>
      </c>
      <c r="R2009" s="0" t="n">
        <v>0</v>
      </c>
      <c r="S2009" s="0" t="n">
        <v>0</v>
      </c>
      <c r="T2009" s="0" t="n">
        <v>2.1795</v>
      </c>
      <c r="U2009" s="0" t="n">
        <v>2.8742</v>
      </c>
      <c r="V2009" s="2" t="n">
        <v>0.071383</v>
      </c>
      <c r="W2009" s="2" t="n">
        <v>2378.4</v>
      </c>
      <c r="X2009" s="2" t="n">
        <v>1.6977</v>
      </c>
      <c r="Y2009" s="2" t="n">
        <v>0</v>
      </c>
    </row>
    <row r="2010" customFormat="false" ht="12.75" hidden="false" customHeight="false" outlineLevel="0" collapsed="false">
      <c r="B2010" s="0" t="n">
        <v>28.798</v>
      </c>
      <c r="C2010" s="0" t="n">
        <v>28.538</v>
      </c>
      <c r="D2010" s="0" t="n">
        <v>17.6068</v>
      </c>
      <c r="E2010" s="0" t="n">
        <v>17.6081</v>
      </c>
      <c r="F2010" s="0" t="n">
        <v>4.420041</v>
      </c>
      <c r="G2010" s="0" t="n">
        <v>4.420576</v>
      </c>
      <c r="H2010" s="0" t="n">
        <v>33.8682</v>
      </c>
      <c r="I2010" s="0" t="n">
        <v>33.8717</v>
      </c>
      <c r="J2010" s="0" t="n">
        <v>7.996</v>
      </c>
      <c r="K2010" s="0" t="n">
        <v>6.99943</v>
      </c>
      <c r="L2010" s="0" t="n">
        <v>89.89662</v>
      </c>
      <c r="M2010" s="0" t="n">
        <v>-0.0327</v>
      </c>
      <c r="N2010" s="0" t="n">
        <v>0</v>
      </c>
      <c r="O2010" s="0" t="n">
        <v>54.11762</v>
      </c>
      <c r="P2010" s="0" t="n">
        <v>6.21528</v>
      </c>
      <c r="Q2010" s="0" t="n">
        <v>0.01978</v>
      </c>
      <c r="R2010" s="0" t="n">
        <v>0</v>
      </c>
      <c r="S2010" s="0" t="n">
        <v>0</v>
      </c>
      <c r="T2010" s="0" t="n">
        <v>2.1783</v>
      </c>
      <c r="U2010" s="0" t="n">
        <v>2.8742</v>
      </c>
      <c r="V2010" s="2" t="n">
        <v>0.0711</v>
      </c>
      <c r="W2010" s="2" t="n">
        <v>2378.4</v>
      </c>
      <c r="X2010" s="2" t="n">
        <v>1.691</v>
      </c>
      <c r="Y2010" s="2" t="n">
        <v>0</v>
      </c>
    </row>
    <row r="2011" customFormat="false" ht="12.75" hidden="false" customHeight="false" outlineLevel="0" collapsed="false">
      <c r="B2011" s="0" t="n">
        <v>28.812</v>
      </c>
      <c r="C2011" s="0" t="n">
        <v>28.552</v>
      </c>
      <c r="D2011" s="0" t="n">
        <v>17.6068</v>
      </c>
      <c r="E2011" s="0" t="n">
        <v>17.6075</v>
      </c>
      <c r="F2011" s="0" t="n">
        <v>4.420055</v>
      </c>
      <c r="G2011" s="0" t="n">
        <v>4.420614</v>
      </c>
      <c r="H2011" s="0" t="n">
        <v>33.8683</v>
      </c>
      <c r="I2011" s="0" t="n">
        <v>33.8725</v>
      </c>
      <c r="J2011" s="0" t="n">
        <v>7.996</v>
      </c>
      <c r="K2011" s="0" t="n">
        <v>7.00504</v>
      </c>
      <c r="L2011" s="0" t="n">
        <v>89.96873</v>
      </c>
      <c r="M2011" s="0" t="n">
        <v>-0.0327</v>
      </c>
      <c r="N2011" s="0" t="n">
        <v>0</v>
      </c>
      <c r="O2011" s="0" t="n">
        <v>54.11762</v>
      </c>
      <c r="P2011" s="0" t="n">
        <v>6.21528</v>
      </c>
      <c r="Q2011" s="0" t="n">
        <v>0.01979</v>
      </c>
      <c r="R2011" s="0" t="n">
        <v>0</v>
      </c>
      <c r="S2011" s="0" t="n">
        <v>0</v>
      </c>
      <c r="T2011" s="0" t="n">
        <v>2.1795</v>
      </c>
      <c r="U2011" s="0" t="n">
        <v>2.8742</v>
      </c>
      <c r="V2011" s="2" t="n">
        <v>0.070818</v>
      </c>
      <c r="W2011" s="2" t="n">
        <v>2378.4</v>
      </c>
      <c r="X2011" s="2" t="n">
        <v>1.6843</v>
      </c>
      <c r="Y2011" s="2" t="n">
        <v>0</v>
      </c>
    </row>
    <row r="2012" customFormat="false" ht="12.75" hidden="false" customHeight="false" outlineLevel="0" collapsed="false">
      <c r="B2012" s="0" t="n">
        <v>28.821</v>
      </c>
      <c r="C2012" s="0" t="n">
        <v>28.561</v>
      </c>
      <c r="D2012" s="0" t="n">
        <v>17.6068</v>
      </c>
      <c r="E2012" s="0" t="n">
        <v>17.6075</v>
      </c>
      <c r="F2012" s="0" t="n">
        <v>4.419965</v>
      </c>
      <c r="G2012" s="0" t="n">
        <v>4.420653</v>
      </c>
      <c r="H2012" s="0" t="n">
        <v>33.8675</v>
      </c>
      <c r="I2012" s="0" t="n">
        <v>33.8728</v>
      </c>
      <c r="J2012" s="0" t="n">
        <v>7.996</v>
      </c>
      <c r="K2012" s="0" t="n">
        <v>7.00561</v>
      </c>
      <c r="L2012" s="0" t="n">
        <v>89.9756</v>
      </c>
      <c r="M2012" s="0" t="n">
        <v>-0.0327</v>
      </c>
      <c r="N2012" s="0" t="n">
        <v>0</v>
      </c>
      <c r="O2012" s="0" t="n">
        <v>54.11762</v>
      </c>
      <c r="P2012" s="0" t="n">
        <v>6.21528</v>
      </c>
      <c r="Q2012" s="0" t="n">
        <v>0.0198</v>
      </c>
      <c r="R2012" s="0" t="n">
        <v>0</v>
      </c>
      <c r="S2012" s="0" t="n">
        <v>0</v>
      </c>
      <c r="T2012" s="0" t="n">
        <v>2.1795</v>
      </c>
      <c r="U2012" s="0" t="n">
        <v>2.8742</v>
      </c>
      <c r="V2012" s="2" t="n">
        <v>0.070818</v>
      </c>
      <c r="W2012" s="2" t="n">
        <v>2378.4</v>
      </c>
      <c r="X2012" s="2" t="n">
        <v>1.6843</v>
      </c>
      <c r="Y2012" s="2" t="n">
        <v>0</v>
      </c>
    </row>
    <row r="2013" customFormat="false" ht="12.75" hidden="false" customHeight="false" outlineLevel="0" collapsed="false">
      <c r="B2013" s="0" t="n">
        <v>28.821</v>
      </c>
      <c r="C2013" s="0" t="n">
        <v>28.561</v>
      </c>
      <c r="D2013" s="0" t="n">
        <v>17.6068</v>
      </c>
      <c r="E2013" s="0" t="n">
        <v>17.6075</v>
      </c>
      <c r="F2013" s="0" t="n">
        <v>4.419703</v>
      </c>
      <c r="G2013" s="0" t="n">
        <v>4.420608</v>
      </c>
      <c r="H2013" s="0" t="n">
        <v>33.8653</v>
      </c>
      <c r="I2013" s="0" t="n">
        <v>33.8725</v>
      </c>
      <c r="J2013" s="0" t="n">
        <v>7.996</v>
      </c>
      <c r="K2013" s="0" t="n">
        <v>7.00582</v>
      </c>
      <c r="L2013" s="0" t="n">
        <v>89.97709</v>
      </c>
      <c r="M2013" s="0" t="n">
        <v>-0.0327</v>
      </c>
      <c r="N2013" s="0" t="n">
        <v>0</v>
      </c>
      <c r="O2013" s="0" t="n">
        <v>54.11762</v>
      </c>
      <c r="P2013" s="0" t="n">
        <v>6.21528</v>
      </c>
      <c r="Q2013" s="0" t="n">
        <v>0.01981</v>
      </c>
      <c r="R2013" s="0" t="n">
        <v>0</v>
      </c>
      <c r="S2013" s="0" t="n">
        <v>0</v>
      </c>
      <c r="T2013" s="0" t="n">
        <v>2.1795</v>
      </c>
      <c r="U2013" s="0" t="n">
        <v>2.8742</v>
      </c>
      <c r="V2013" s="2" t="n">
        <v>0.070538</v>
      </c>
      <c r="W2013" s="2" t="n">
        <v>2378.4</v>
      </c>
      <c r="X2013" s="2" t="n">
        <v>1.6776</v>
      </c>
      <c r="Y2013" s="2" t="n">
        <v>0</v>
      </c>
    </row>
    <row r="2014" customFormat="false" ht="12.75" hidden="false" customHeight="false" outlineLevel="0" collapsed="false">
      <c r="B2014" s="0" t="n">
        <v>28.831</v>
      </c>
      <c r="C2014" s="0" t="n">
        <v>28.571</v>
      </c>
      <c r="D2014" s="0" t="n">
        <v>17.607</v>
      </c>
      <c r="E2014" s="0" t="n">
        <v>17.6075</v>
      </c>
      <c r="F2014" s="0" t="n">
        <v>4.419854</v>
      </c>
      <c r="G2014" s="0" t="n">
        <v>4.420614</v>
      </c>
      <c r="H2014" s="0" t="n">
        <v>33.8664</v>
      </c>
      <c r="I2014" s="0" t="n">
        <v>33.8725</v>
      </c>
      <c r="J2014" s="0" t="n">
        <v>7.996</v>
      </c>
      <c r="K2014" s="0" t="n">
        <v>7.00544</v>
      </c>
      <c r="L2014" s="0" t="n">
        <v>89.97316</v>
      </c>
      <c r="M2014" s="0" t="n">
        <v>-0.0327</v>
      </c>
      <c r="N2014" s="0" t="n">
        <v>0</v>
      </c>
      <c r="O2014" s="0" t="n">
        <v>54.11762</v>
      </c>
      <c r="P2014" s="0" t="n">
        <v>6.21528</v>
      </c>
      <c r="Q2014" s="0" t="n">
        <v>0.01983</v>
      </c>
      <c r="R2014" s="0" t="n">
        <v>0</v>
      </c>
      <c r="S2014" s="0" t="n">
        <v>0</v>
      </c>
      <c r="T2014" s="0" t="n">
        <v>2.1795</v>
      </c>
      <c r="U2014" s="0" t="n">
        <v>2.8742</v>
      </c>
      <c r="V2014" s="2" t="n">
        <v>0.070257</v>
      </c>
      <c r="W2014" s="2" t="n">
        <v>2378.4</v>
      </c>
      <c r="X2014" s="2" t="n">
        <v>1.671</v>
      </c>
      <c r="Y2014" s="2" t="n">
        <v>0</v>
      </c>
    </row>
    <row r="2015" customFormat="false" ht="12.75" hidden="false" customHeight="false" outlineLevel="0" collapsed="false">
      <c r="B2015" s="0" t="n">
        <v>28.849</v>
      </c>
      <c r="C2015" s="0" t="n">
        <v>28.589</v>
      </c>
      <c r="D2015" s="0" t="n">
        <v>17.6073</v>
      </c>
      <c r="E2015" s="0" t="n">
        <v>17.6077</v>
      </c>
      <c r="F2015" s="0" t="n">
        <v>4.419972</v>
      </c>
      <c r="G2015" s="0" t="n">
        <v>4.420614</v>
      </c>
      <c r="H2015" s="0" t="n">
        <v>33.8671</v>
      </c>
      <c r="I2015" s="0" t="n">
        <v>33.8724</v>
      </c>
      <c r="J2015" s="0" t="n">
        <v>7.996</v>
      </c>
      <c r="K2015" s="0" t="n">
        <v>7.00586</v>
      </c>
      <c r="L2015" s="0" t="n">
        <v>89.97946</v>
      </c>
      <c r="M2015" s="0" t="n">
        <v>-0.0327</v>
      </c>
      <c r="N2015" s="0" t="n">
        <v>0</v>
      </c>
      <c r="O2015" s="0" t="n">
        <v>54.11762</v>
      </c>
      <c r="P2015" s="0" t="n">
        <v>6.21528</v>
      </c>
      <c r="Q2015" s="0" t="n">
        <v>0.01984</v>
      </c>
      <c r="R2015" s="0" t="n">
        <v>0</v>
      </c>
      <c r="S2015" s="0" t="n">
        <v>0</v>
      </c>
      <c r="T2015" s="0" t="n">
        <v>2.1795</v>
      </c>
      <c r="U2015" s="0" t="n">
        <v>2.8742</v>
      </c>
      <c r="V2015" s="2" t="n">
        <v>0.070257</v>
      </c>
      <c r="W2015" s="2" t="n">
        <v>2378.4</v>
      </c>
      <c r="X2015" s="2" t="n">
        <v>1.671</v>
      </c>
      <c r="Y2015" s="2" t="n">
        <v>0</v>
      </c>
    </row>
    <row r="2016" customFormat="false" ht="12.75" hidden="false" customHeight="false" outlineLevel="0" collapsed="false">
      <c r="B2016" s="0" t="n">
        <v>28.86</v>
      </c>
      <c r="C2016" s="0" t="n">
        <v>28.6</v>
      </c>
      <c r="D2016" s="0" t="n">
        <v>17.6075</v>
      </c>
      <c r="E2016" s="0" t="n">
        <v>17.6072</v>
      </c>
      <c r="F2016" s="0" t="n">
        <v>4.419999</v>
      </c>
      <c r="G2016" s="0" t="n">
        <v>4.420505</v>
      </c>
      <c r="H2016" s="0" t="n">
        <v>33.8672</v>
      </c>
      <c r="I2016" s="0" t="n">
        <v>33.8719</v>
      </c>
      <c r="J2016" s="0" t="n">
        <v>7.996</v>
      </c>
      <c r="K2016" s="0" t="n">
        <v>7.00632</v>
      </c>
      <c r="L2016" s="0" t="n">
        <v>89.9857</v>
      </c>
      <c r="M2016" s="0" t="n">
        <v>-0.0327</v>
      </c>
      <c r="N2016" s="0" t="n">
        <v>0</v>
      </c>
      <c r="O2016" s="0" t="n">
        <v>54.11762</v>
      </c>
      <c r="P2016" s="0" t="n">
        <v>6.21528</v>
      </c>
      <c r="Q2016" s="0" t="n">
        <v>0.01985</v>
      </c>
      <c r="R2016" s="0" t="n">
        <v>0</v>
      </c>
      <c r="S2016" s="0" t="n">
        <v>0</v>
      </c>
      <c r="T2016" s="0" t="n">
        <v>2.1795</v>
      </c>
      <c r="U2016" s="0" t="n">
        <v>2.8742</v>
      </c>
      <c r="V2016" s="2" t="n">
        <v>0.069978</v>
      </c>
      <c r="W2016" s="2" t="n">
        <v>2378.4</v>
      </c>
      <c r="X2016" s="2" t="n">
        <v>1.6643</v>
      </c>
      <c r="Y2016" s="2" t="n">
        <v>0</v>
      </c>
    </row>
    <row r="2017" customFormat="false" ht="12.75" hidden="false" customHeight="false" outlineLevel="0" collapsed="false">
      <c r="B2017" s="0" t="n">
        <v>28.86</v>
      </c>
      <c r="C2017" s="0" t="n">
        <v>28.6</v>
      </c>
      <c r="D2017" s="0" t="n">
        <v>17.6079</v>
      </c>
      <c r="E2017" s="0" t="n">
        <v>17.6066</v>
      </c>
      <c r="F2017" s="0" t="n">
        <v>4.419979</v>
      </c>
      <c r="G2017" s="0" t="n">
        <v>4.420197</v>
      </c>
      <c r="H2017" s="0" t="n">
        <v>33.8668</v>
      </c>
      <c r="I2017" s="0" t="n">
        <v>33.8696</v>
      </c>
      <c r="J2017" s="0" t="n">
        <v>7.996</v>
      </c>
      <c r="K2017" s="0" t="n">
        <v>7.0013</v>
      </c>
      <c r="L2017" s="0" t="n">
        <v>89.92154</v>
      </c>
      <c r="M2017" s="0" t="n">
        <v>-0.0327</v>
      </c>
      <c r="N2017" s="0" t="n">
        <v>0</v>
      </c>
      <c r="O2017" s="0" t="n">
        <v>54.11762</v>
      </c>
      <c r="P2017" s="0" t="n">
        <v>6.21528</v>
      </c>
      <c r="Q2017" s="0" t="n">
        <v>0.01986</v>
      </c>
      <c r="R2017" s="0" t="n">
        <v>0</v>
      </c>
      <c r="S2017" s="0" t="n">
        <v>0</v>
      </c>
      <c r="T2017" s="0" t="n">
        <v>2.1783</v>
      </c>
      <c r="U2017" s="0" t="n">
        <v>2.8742</v>
      </c>
      <c r="V2017" s="2" t="n">
        <v>0.0697</v>
      </c>
      <c r="W2017" s="2" t="n">
        <v>2378.4</v>
      </c>
      <c r="X2017" s="2" t="n">
        <v>1.6577</v>
      </c>
      <c r="Y2017" s="2" t="n">
        <v>0</v>
      </c>
    </row>
    <row r="2018" customFormat="false" ht="12.75" hidden="false" customHeight="false" outlineLevel="0" collapsed="false">
      <c r="B2018" s="0" t="n">
        <v>28.869</v>
      </c>
      <c r="C2018" s="0" t="n">
        <v>28.609</v>
      </c>
      <c r="D2018" s="0" t="n">
        <v>17.6083</v>
      </c>
      <c r="E2018" s="0" t="n">
        <v>17.6058</v>
      </c>
      <c r="F2018" s="0" t="n">
        <v>4.419882</v>
      </c>
      <c r="G2018" s="0" t="n">
        <v>4.420723</v>
      </c>
      <c r="H2018" s="0" t="n">
        <v>33.8655</v>
      </c>
      <c r="I2018" s="0" t="n">
        <v>33.8749</v>
      </c>
      <c r="J2018" s="0" t="n">
        <v>7.996</v>
      </c>
      <c r="K2018" s="0" t="n">
        <v>7.00098</v>
      </c>
      <c r="L2018" s="0" t="n">
        <v>89.91756</v>
      </c>
      <c r="M2018" s="0" t="n">
        <v>-0.0327</v>
      </c>
      <c r="N2018" s="0" t="n">
        <v>0</v>
      </c>
      <c r="O2018" s="0" t="n">
        <v>54.11762</v>
      </c>
      <c r="P2018" s="0" t="n">
        <v>6.21528</v>
      </c>
      <c r="Q2018" s="0" t="n">
        <v>0.01987</v>
      </c>
      <c r="R2018" s="0" t="n">
        <v>0</v>
      </c>
      <c r="S2018" s="0" t="n">
        <v>0</v>
      </c>
      <c r="T2018" s="0" t="n">
        <v>2.1783</v>
      </c>
      <c r="U2018" s="0" t="n">
        <v>2.8742</v>
      </c>
      <c r="V2018" s="2" t="n">
        <v>0.069422</v>
      </c>
      <c r="W2018" s="2" t="n">
        <v>2378.4</v>
      </c>
      <c r="X2018" s="2" t="n">
        <v>1.6511</v>
      </c>
      <c r="Y2018" s="2" t="n">
        <v>0</v>
      </c>
    </row>
    <row r="2019" customFormat="false" ht="12.75" hidden="false" customHeight="false" outlineLevel="0" collapsed="false">
      <c r="B2019" s="0" t="n">
        <v>28.897</v>
      </c>
      <c r="C2019" s="0" t="n">
        <v>28.637</v>
      </c>
      <c r="D2019" s="0" t="n">
        <v>17.6085</v>
      </c>
      <c r="E2019" s="0" t="n">
        <v>17.6051</v>
      </c>
      <c r="F2019" s="0" t="n">
        <v>4.41942</v>
      </c>
      <c r="G2019" s="0" t="n">
        <v>4.420845</v>
      </c>
      <c r="H2019" s="0" t="n">
        <v>33.8614</v>
      </c>
      <c r="I2019" s="0" t="n">
        <v>33.8765</v>
      </c>
      <c r="J2019" s="0" t="n">
        <v>7.996</v>
      </c>
      <c r="K2019" s="0" t="n">
        <v>7.00589</v>
      </c>
      <c r="L2019" s="0" t="n">
        <v>89.9788</v>
      </c>
      <c r="M2019" s="0" t="n">
        <v>-0.0327</v>
      </c>
      <c r="N2019" s="0" t="n">
        <v>0</v>
      </c>
      <c r="O2019" s="0" t="n">
        <v>54.11762</v>
      </c>
      <c r="P2019" s="0" t="n">
        <v>6.21528</v>
      </c>
      <c r="Q2019" s="0" t="n">
        <v>0.01988</v>
      </c>
      <c r="R2019" s="0" t="n">
        <v>0</v>
      </c>
      <c r="S2019" s="0" t="n">
        <v>0</v>
      </c>
      <c r="T2019" s="0" t="n">
        <v>2.1795</v>
      </c>
      <c r="U2019" s="0" t="n">
        <v>2.8742</v>
      </c>
      <c r="V2019" s="2" t="n">
        <v>0.069422</v>
      </c>
      <c r="W2019" s="2" t="n">
        <v>2378.4</v>
      </c>
      <c r="X2019" s="2" t="n">
        <v>1.6511</v>
      </c>
      <c r="Y2019" s="2" t="n">
        <v>0</v>
      </c>
    </row>
    <row r="2020" customFormat="false" ht="12.75" hidden="false" customHeight="false" outlineLevel="0" collapsed="false">
      <c r="B2020" s="0" t="n">
        <v>28.907</v>
      </c>
      <c r="C2020" s="0" t="n">
        <v>28.647</v>
      </c>
      <c r="D2020" s="0" t="n">
        <v>17.6085</v>
      </c>
      <c r="E2020" s="0" t="n">
        <v>17.6044</v>
      </c>
      <c r="F2020" s="0" t="n">
        <v>4.419537</v>
      </c>
      <c r="G2020" s="0" t="n">
        <v>4.420916</v>
      </c>
      <c r="H2020" s="0" t="n">
        <v>33.8624</v>
      </c>
      <c r="I2020" s="0" t="n">
        <v>33.8777</v>
      </c>
      <c r="J2020" s="0" t="n">
        <v>7.996</v>
      </c>
      <c r="K2020" s="0" t="n">
        <v>7.00085</v>
      </c>
      <c r="L2020" s="0" t="n">
        <v>89.91459</v>
      </c>
      <c r="M2020" s="0" t="n">
        <v>-0.0327</v>
      </c>
      <c r="N2020" s="0" t="n">
        <v>0</v>
      </c>
      <c r="O2020" s="0" t="n">
        <v>54.11762</v>
      </c>
      <c r="P2020" s="0" t="n">
        <v>6.21528</v>
      </c>
      <c r="Q2020" s="0" t="n">
        <v>0.0199</v>
      </c>
      <c r="R2020" s="0" t="n">
        <v>0</v>
      </c>
      <c r="S2020" s="0" t="n">
        <v>0</v>
      </c>
      <c r="T2020" s="0" t="n">
        <v>2.1783</v>
      </c>
      <c r="U2020" s="0" t="n">
        <v>2.8742</v>
      </c>
      <c r="V2020" s="2" t="n">
        <v>0.068817</v>
      </c>
      <c r="W2020" s="2" t="n">
        <v>2380.2</v>
      </c>
      <c r="X2020" s="2" t="n">
        <v>1.638</v>
      </c>
      <c r="Y2020" s="2" t="n">
        <v>0</v>
      </c>
    </row>
    <row r="2021" customFormat="false" ht="12.75" hidden="false" customHeight="false" outlineLevel="0" collapsed="false">
      <c r="B2021" s="0" t="n">
        <v>28.916</v>
      </c>
      <c r="C2021" s="0" t="n">
        <v>28.656</v>
      </c>
      <c r="D2021" s="0" t="n">
        <v>17.6071</v>
      </c>
      <c r="E2021" s="0" t="n">
        <v>17.6037</v>
      </c>
      <c r="F2021" s="0" t="n">
        <v>4.419937</v>
      </c>
      <c r="G2021" s="0" t="n">
        <v>4.420916</v>
      </c>
      <c r="H2021" s="0" t="n">
        <v>33.867</v>
      </c>
      <c r="I2021" s="0" t="n">
        <v>33.8782</v>
      </c>
      <c r="J2021" s="0" t="n">
        <v>7.996</v>
      </c>
      <c r="K2021" s="0" t="n">
        <v>7.00094</v>
      </c>
      <c r="L2021" s="0" t="n">
        <v>89.91591</v>
      </c>
      <c r="M2021" s="0" t="n">
        <v>-0.0327</v>
      </c>
      <c r="N2021" s="0" t="n">
        <v>0</v>
      </c>
      <c r="O2021" s="0" t="n">
        <v>54.11762</v>
      </c>
      <c r="P2021" s="0" t="n">
        <v>6.21528</v>
      </c>
      <c r="Q2021" s="0" t="n">
        <v>0.01991</v>
      </c>
      <c r="R2021" s="0" t="n">
        <v>0</v>
      </c>
      <c r="S2021" s="0" t="n">
        <v>0</v>
      </c>
      <c r="T2021" s="0" t="n">
        <v>2.1783</v>
      </c>
      <c r="U2021" s="0" t="n">
        <v>2.8742</v>
      </c>
      <c r="V2021" s="2" t="n">
        <v>0.068869</v>
      </c>
      <c r="W2021" s="2" t="n">
        <v>2378.4</v>
      </c>
      <c r="X2021" s="2" t="n">
        <v>1.638</v>
      </c>
      <c r="Y2021" s="2" t="n">
        <v>0</v>
      </c>
    </row>
    <row r="2022" customFormat="false" ht="12.75" hidden="false" customHeight="false" outlineLevel="0" collapsed="false">
      <c r="B2022" s="0" t="n">
        <v>28.936</v>
      </c>
      <c r="C2022" s="0" t="n">
        <v>28.675</v>
      </c>
      <c r="D2022" s="0" t="n">
        <v>17.607</v>
      </c>
      <c r="E2022" s="0" t="n">
        <v>17.6037</v>
      </c>
      <c r="F2022" s="0" t="n">
        <v>4.419986</v>
      </c>
      <c r="G2022" s="0" t="n">
        <v>4.420993</v>
      </c>
      <c r="H2022" s="0" t="n">
        <v>33.8675</v>
      </c>
      <c r="I2022" s="0" t="n">
        <v>33.8789</v>
      </c>
      <c r="J2022" s="0" t="n">
        <v>7.996</v>
      </c>
      <c r="K2022" s="0" t="n">
        <v>7.00023</v>
      </c>
      <c r="L2022" s="0" t="n">
        <v>89.90682</v>
      </c>
      <c r="M2022" s="0" t="n">
        <v>-0.0327</v>
      </c>
      <c r="N2022" s="0" t="n">
        <v>0</v>
      </c>
      <c r="O2022" s="0" t="n">
        <v>54.11762</v>
      </c>
      <c r="P2022" s="0" t="n">
        <v>6.21528</v>
      </c>
      <c r="Q2022" s="0" t="n">
        <v>0.01992</v>
      </c>
      <c r="R2022" s="0" t="n">
        <v>0</v>
      </c>
      <c r="S2022" s="0" t="n">
        <v>0</v>
      </c>
      <c r="T2022" s="0" t="n">
        <v>2.1783</v>
      </c>
      <c r="U2022" s="0" t="n">
        <v>2.8742</v>
      </c>
      <c r="V2022" s="2" t="n">
        <v>0.068268</v>
      </c>
      <c r="W2022" s="2" t="n">
        <v>2380.2</v>
      </c>
      <c r="X2022" s="2" t="n">
        <v>1.6249</v>
      </c>
      <c r="Y2022" s="2" t="n">
        <v>0</v>
      </c>
    </row>
    <row r="2023" customFormat="false" ht="12.75" hidden="false" customHeight="false" outlineLevel="0" collapsed="false">
      <c r="B2023" s="0" t="n">
        <v>28.945</v>
      </c>
      <c r="C2023" s="0" t="n">
        <v>28.684</v>
      </c>
      <c r="D2023" s="0" t="n">
        <v>17.6075</v>
      </c>
      <c r="E2023" s="0" t="n">
        <v>17.6037</v>
      </c>
      <c r="F2023" s="0" t="n">
        <v>4.419979</v>
      </c>
      <c r="G2023" s="0" t="n">
        <v>4.420955</v>
      </c>
      <c r="H2023" s="0" t="n">
        <v>33.867</v>
      </c>
      <c r="I2023" s="0" t="n">
        <v>33.8785</v>
      </c>
      <c r="J2023" s="0" t="n">
        <v>7.996</v>
      </c>
      <c r="K2023" s="0" t="n">
        <v>7.00027</v>
      </c>
      <c r="L2023" s="0" t="n">
        <v>89.90793</v>
      </c>
      <c r="M2023" s="0" t="n">
        <v>-0.0327</v>
      </c>
      <c r="N2023" s="0" t="n">
        <v>0</v>
      </c>
      <c r="O2023" s="0" t="n">
        <v>54.11762</v>
      </c>
      <c r="P2023" s="0" t="n">
        <v>6.21528</v>
      </c>
      <c r="Q2023" s="0" t="n">
        <v>0.01993</v>
      </c>
      <c r="R2023" s="0" t="n">
        <v>0</v>
      </c>
      <c r="S2023" s="0" t="n">
        <v>0</v>
      </c>
      <c r="T2023" s="0" t="n">
        <v>2.1783</v>
      </c>
      <c r="U2023" s="0" t="n">
        <v>2.8742</v>
      </c>
      <c r="V2023" s="2" t="n">
        <v>0.067994</v>
      </c>
      <c r="W2023" s="2" t="n">
        <v>2380.2</v>
      </c>
      <c r="X2023" s="2" t="n">
        <v>1.6184</v>
      </c>
      <c r="Y2023" s="2" t="n">
        <v>0</v>
      </c>
    </row>
    <row r="2024" customFormat="false" ht="12.75" hidden="false" customHeight="false" outlineLevel="0" collapsed="false">
      <c r="B2024" s="0" t="n">
        <v>28.955</v>
      </c>
      <c r="C2024" s="0" t="n">
        <v>28.694</v>
      </c>
      <c r="D2024" s="0" t="n">
        <v>17.6073</v>
      </c>
      <c r="E2024" s="0" t="n">
        <v>17.6029</v>
      </c>
      <c r="F2024" s="0" t="n">
        <v>4.419999</v>
      </c>
      <c r="G2024" s="0" t="n">
        <v>4.420987</v>
      </c>
      <c r="H2024" s="0" t="n">
        <v>33.8673</v>
      </c>
      <c r="I2024" s="0" t="n">
        <v>33.8795</v>
      </c>
      <c r="J2024" s="0" t="n">
        <v>7.996</v>
      </c>
      <c r="K2024" s="0" t="n">
        <v>7.00586</v>
      </c>
      <c r="L2024" s="0" t="n">
        <v>89.97959</v>
      </c>
      <c r="M2024" s="0" t="n">
        <v>-0.0327</v>
      </c>
      <c r="N2024" s="0" t="n">
        <v>0</v>
      </c>
      <c r="O2024" s="0" t="n">
        <v>54.11762</v>
      </c>
      <c r="P2024" s="0" t="n">
        <v>6.21528</v>
      </c>
      <c r="Q2024" s="0" t="n">
        <v>0.01994</v>
      </c>
      <c r="R2024" s="0" t="n">
        <v>0</v>
      </c>
      <c r="S2024" s="0" t="n">
        <v>0</v>
      </c>
      <c r="T2024" s="0" t="n">
        <v>2.1795</v>
      </c>
      <c r="U2024" s="0" t="n">
        <v>2.8742</v>
      </c>
      <c r="V2024" s="2" t="n">
        <v>0.067721</v>
      </c>
      <c r="W2024" s="2" t="n">
        <v>2380.2</v>
      </c>
      <c r="X2024" s="2" t="n">
        <v>1.6119</v>
      </c>
      <c r="Y2024" s="2" t="n">
        <v>0</v>
      </c>
    </row>
    <row r="2025" customFormat="false" ht="12.75" hidden="false" customHeight="false" outlineLevel="0" collapsed="false">
      <c r="B2025" s="0" t="n">
        <v>28.974</v>
      </c>
      <c r="C2025" s="0" t="n">
        <v>28.713</v>
      </c>
      <c r="D2025" s="0" t="n">
        <v>17.6067</v>
      </c>
      <c r="E2025" s="0" t="n">
        <v>17.6022</v>
      </c>
      <c r="F2025" s="0" t="n">
        <v>4.420062</v>
      </c>
      <c r="G2025" s="0" t="n">
        <v>4.421032</v>
      </c>
      <c r="H2025" s="0" t="n">
        <v>33.8684</v>
      </c>
      <c r="I2025" s="0" t="n">
        <v>33.8805</v>
      </c>
      <c r="J2025" s="0" t="n">
        <v>7.996</v>
      </c>
      <c r="K2025" s="0" t="n">
        <v>7.0056</v>
      </c>
      <c r="L2025" s="0" t="n">
        <v>89.97565</v>
      </c>
      <c r="M2025" s="0" t="n">
        <v>-0.0327</v>
      </c>
      <c r="N2025" s="0" t="n">
        <v>0</v>
      </c>
      <c r="O2025" s="0" t="n">
        <v>54.11762</v>
      </c>
      <c r="P2025" s="0" t="n">
        <v>6.21528</v>
      </c>
      <c r="Q2025" s="0" t="n">
        <v>0.01995</v>
      </c>
      <c r="R2025" s="0" t="n">
        <v>0</v>
      </c>
      <c r="S2025" s="0" t="n">
        <v>0</v>
      </c>
      <c r="T2025" s="0" t="n">
        <v>2.1795</v>
      </c>
      <c r="U2025" s="0" t="n">
        <v>2.8742</v>
      </c>
      <c r="V2025" s="2" t="n">
        <v>0.067671</v>
      </c>
      <c r="W2025" s="2" t="n">
        <v>2381.9</v>
      </c>
      <c r="X2025" s="2" t="n">
        <v>1.6119</v>
      </c>
      <c r="Y2025" s="2" t="n">
        <v>0</v>
      </c>
    </row>
    <row r="2026" customFormat="false" ht="12.75" hidden="false" customHeight="false" outlineLevel="0" collapsed="false">
      <c r="B2026" s="0" t="n">
        <v>28.983</v>
      </c>
      <c r="C2026" s="0" t="n">
        <v>28.722</v>
      </c>
      <c r="D2026" s="0" t="n">
        <v>17.6065</v>
      </c>
      <c r="E2026" s="0" t="n">
        <v>17.6018</v>
      </c>
      <c r="F2026" s="0" t="n">
        <v>4.420103</v>
      </c>
      <c r="G2026" s="0" t="n">
        <v>4.42073</v>
      </c>
      <c r="H2026" s="0" t="n">
        <v>33.8689</v>
      </c>
      <c r="I2026" s="0" t="n">
        <v>33.8782</v>
      </c>
      <c r="J2026" s="0" t="n">
        <v>7.996</v>
      </c>
      <c r="K2026" s="0" t="n">
        <v>7.00607</v>
      </c>
      <c r="L2026" s="0" t="n">
        <v>89.9817</v>
      </c>
      <c r="M2026" s="0" t="n">
        <v>-0.0327</v>
      </c>
      <c r="N2026" s="0" t="n">
        <v>0</v>
      </c>
      <c r="O2026" s="0" t="n">
        <v>54.11762</v>
      </c>
      <c r="P2026" s="0" t="n">
        <v>6.21528</v>
      </c>
      <c r="Q2026" s="0" t="n">
        <v>0.01997</v>
      </c>
      <c r="R2026" s="0" t="n">
        <v>0</v>
      </c>
      <c r="S2026" s="0" t="n">
        <v>0</v>
      </c>
      <c r="T2026" s="0" t="n">
        <v>2.1795</v>
      </c>
      <c r="U2026" s="0" t="n">
        <v>2.8742</v>
      </c>
      <c r="V2026" s="2" t="n">
        <v>0.067449</v>
      </c>
      <c r="W2026" s="2" t="n">
        <v>2380.2</v>
      </c>
      <c r="X2026" s="2" t="n">
        <v>1.6054</v>
      </c>
      <c r="Y2026" s="2" t="n">
        <v>0</v>
      </c>
    </row>
    <row r="2027" customFormat="false" ht="12.75" hidden="false" customHeight="false" outlineLevel="0" collapsed="false">
      <c r="B2027" s="0" t="n">
        <v>28.989</v>
      </c>
      <c r="C2027" s="0" t="n">
        <v>28.728</v>
      </c>
      <c r="D2027" s="0" t="n">
        <v>17.6058</v>
      </c>
      <c r="E2027" s="0" t="n">
        <v>17.6018</v>
      </c>
      <c r="F2027" s="0" t="n">
        <v>4.420131</v>
      </c>
      <c r="G2027" s="0" t="n">
        <v>4.420884</v>
      </c>
      <c r="H2027" s="0" t="n">
        <v>33.8697</v>
      </c>
      <c r="I2027" s="0" t="n">
        <v>33.8795</v>
      </c>
      <c r="J2027" s="0" t="n">
        <v>7.996</v>
      </c>
      <c r="K2027" s="0" t="n">
        <v>7.00113</v>
      </c>
      <c r="L2027" s="0" t="n">
        <v>89.9175</v>
      </c>
      <c r="M2027" s="0" t="n">
        <v>-0.0327</v>
      </c>
      <c r="N2027" s="0" t="n">
        <v>0</v>
      </c>
      <c r="O2027" s="0" t="n">
        <v>54.11762</v>
      </c>
      <c r="P2027" s="0" t="n">
        <v>6.21528</v>
      </c>
      <c r="Q2027" s="0" t="n">
        <v>0.01998</v>
      </c>
      <c r="R2027" s="0" t="n">
        <v>0</v>
      </c>
      <c r="S2027" s="0" t="n">
        <v>0</v>
      </c>
      <c r="T2027" s="0" t="n">
        <v>2.1783</v>
      </c>
      <c r="U2027" s="0" t="n">
        <v>2.8742</v>
      </c>
      <c r="V2027" s="2" t="n">
        <v>0.067178</v>
      </c>
      <c r="W2027" s="2" t="n">
        <v>2380.2</v>
      </c>
      <c r="X2027" s="2" t="n">
        <v>1.5989</v>
      </c>
      <c r="Y2027" s="2" t="n">
        <v>0</v>
      </c>
    </row>
    <row r="2028" customFormat="false" ht="12.75" hidden="false" customHeight="false" outlineLevel="0" collapsed="false">
      <c r="B2028" s="0" t="n">
        <v>29.012</v>
      </c>
      <c r="C2028" s="0" t="n">
        <v>28.751</v>
      </c>
      <c r="D2028" s="0" t="n">
        <v>17.6048</v>
      </c>
      <c r="E2028" s="0" t="n">
        <v>17.6029</v>
      </c>
      <c r="F2028" s="0" t="n">
        <v>4.420206</v>
      </c>
      <c r="G2028" s="0" t="n">
        <v>4.42107</v>
      </c>
      <c r="H2028" s="0" t="n">
        <v>33.8712</v>
      </c>
      <c r="I2028" s="0" t="n">
        <v>33.8802</v>
      </c>
      <c r="J2028" s="0" t="n">
        <v>7.992</v>
      </c>
      <c r="K2028" s="0" t="n">
        <v>7.00596</v>
      </c>
      <c r="L2028" s="0" t="n">
        <v>89.97861</v>
      </c>
      <c r="M2028" s="0" t="n">
        <v>-0.0327</v>
      </c>
      <c r="N2028" s="0" t="n">
        <v>0</v>
      </c>
      <c r="O2028" s="0" t="n">
        <v>54.11762</v>
      </c>
      <c r="P2028" s="0" t="n">
        <v>6.21528</v>
      </c>
      <c r="Q2028" s="0" t="n">
        <v>0.01999</v>
      </c>
      <c r="R2028" s="0" t="n">
        <v>0</v>
      </c>
      <c r="S2028" s="0" t="n">
        <v>0</v>
      </c>
      <c r="T2028" s="0" t="n">
        <v>2.1795</v>
      </c>
      <c r="U2028" s="0" t="n">
        <v>2.873</v>
      </c>
      <c r="V2028" s="2" t="n">
        <v>0.066857</v>
      </c>
      <c r="W2028" s="2" t="n">
        <v>2381.9</v>
      </c>
      <c r="X2028" s="2" t="n">
        <v>1.5925</v>
      </c>
      <c r="Y2028" s="2" t="n">
        <v>0</v>
      </c>
    </row>
    <row r="2029" customFormat="false" ht="12.75" hidden="false" customHeight="false" outlineLevel="0" collapsed="false">
      <c r="B2029" s="0" t="n">
        <v>29.012</v>
      </c>
      <c r="C2029" s="0" t="n">
        <v>28.751</v>
      </c>
      <c r="D2029" s="0" t="n">
        <v>17.6039</v>
      </c>
      <c r="E2029" s="0" t="n">
        <v>17.6035</v>
      </c>
      <c r="F2029" s="0" t="n">
        <v>4.420255</v>
      </c>
      <c r="G2029" s="0" t="n">
        <v>4.420987</v>
      </c>
      <c r="H2029" s="0" t="n">
        <v>33.8724</v>
      </c>
      <c r="I2029" s="0" t="n">
        <v>33.8789</v>
      </c>
      <c r="J2029" s="0" t="n">
        <v>7.996</v>
      </c>
      <c r="K2029" s="0" t="n">
        <v>7.00566</v>
      </c>
      <c r="L2029" s="0" t="n">
        <v>89.97384</v>
      </c>
      <c r="M2029" s="0" t="n">
        <v>-0.0327</v>
      </c>
      <c r="N2029" s="0" t="n">
        <v>0</v>
      </c>
      <c r="O2029" s="0" t="n">
        <v>54.11762</v>
      </c>
      <c r="P2029" s="0" t="n">
        <v>6.21528</v>
      </c>
      <c r="Q2029" s="0" t="n">
        <v>0.02</v>
      </c>
      <c r="R2029" s="0" t="n">
        <v>0</v>
      </c>
      <c r="S2029" s="0" t="n">
        <v>0</v>
      </c>
      <c r="T2029" s="0" t="n">
        <v>2.1795</v>
      </c>
      <c r="U2029" s="0" t="n">
        <v>2.8742</v>
      </c>
      <c r="V2029" s="2" t="n">
        <v>0.066588</v>
      </c>
      <c r="W2029" s="2" t="n">
        <v>2381.9</v>
      </c>
      <c r="X2029" s="2" t="n">
        <v>1.5861</v>
      </c>
      <c r="Y2029" s="2" t="n">
        <v>0</v>
      </c>
    </row>
    <row r="2030" customFormat="false" ht="12.75" hidden="false" customHeight="false" outlineLevel="0" collapsed="false">
      <c r="B2030" s="0" t="n">
        <v>29.04</v>
      </c>
      <c r="C2030" s="0" t="n">
        <v>28.779</v>
      </c>
      <c r="D2030" s="0" t="n">
        <v>17.6036</v>
      </c>
      <c r="E2030" s="0" t="n">
        <v>17.6044</v>
      </c>
      <c r="F2030" s="0" t="n">
        <v>4.420269</v>
      </c>
      <c r="G2030" s="0" t="n">
        <v>4.420884</v>
      </c>
      <c r="H2030" s="0" t="n">
        <v>33.8727</v>
      </c>
      <c r="I2030" s="0" t="n">
        <v>33.8773</v>
      </c>
      <c r="J2030" s="0" t="n">
        <v>7.996</v>
      </c>
      <c r="K2030" s="0" t="n">
        <v>7.00571</v>
      </c>
      <c r="L2030" s="0" t="n">
        <v>89.9742</v>
      </c>
      <c r="M2030" s="0" t="n">
        <v>-0.0327</v>
      </c>
      <c r="N2030" s="0" t="n">
        <v>0</v>
      </c>
      <c r="O2030" s="0" t="n">
        <v>54.11762</v>
      </c>
      <c r="P2030" s="0" t="n">
        <v>6.21528</v>
      </c>
      <c r="Q2030" s="0" t="n">
        <v>0.02001</v>
      </c>
      <c r="R2030" s="0" t="n">
        <v>0</v>
      </c>
      <c r="S2030" s="0" t="n">
        <v>0</v>
      </c>
      <c r="T2030" s="0" t="n">
        <v>2.1795</v>
      </c>
      <c r="U2030" s="0" t="n">
        <v>2.8742</v>
      </c>
      <c r="V2030" s="2" t="n">
        <v>0.066319</v>
      </c>
      <c r="W2030" s="2" t="n">
        <v>2381.9</v>
      </c>
      <c r="X2030" s="2" t="n">
        <v>1.5797</v>
      </c>
      <c r="Y2030" s="2" t="n">
        <v>0</v>
      </c>
    </row>
    <row r="2031" customFormat="false" ht="12.75" hidden="false" customHeight="false" outlineLevel="0" collapsed="false">
      <c r="B2031" s="0" t="n">
        <v>29.04</v>
      </c>
      <c r="C2031" s="0" t="n">
        <v>28.779</v>
      </c>
      <c r="D2031" s="0" t="n">
        <v>17.6024</v>
      </c>
      <c r="E2031" s="0" t="n">
        <v>17.6049</v>
      </c>
      <c r="F2031" s="0" t="n">
        <v>4.420365</v>
      </c>
      <c r="G2031" s="0" t="n">
        <v>4.420845</v>
      </c>
      <c r="H2031" s="0" t="n">
        <v>33.8745</v>
      </c>
      <c r="I2031" s="0" t="n">
        <v>33.8766</v>
      </c>
      <c r="J2031" s="0" t="n">
        <v>7.996</v>
      </c>
      <c r="K2031" s="0" t="n">
        <v>7.00538</v>
      </c>
      <c r="L2031" s="0" t="n">
        <v>89.96883</v>
      </c>
      <c r="M2031" s="0" t="n">
        <v>-0.0327</v>
      </c>
      <c r="N2031" s="0" t="n">
        <v>0</v>
      </c>
      <c r="O2031" s="0" t="n">
        <v>54.11762</v>
      </c>
      <c r="P2031" s="0" t="n">
        <v>6.21528</v>
      </c>
      <c r="Q2031" s="0" t="n">
        <v>0.02002</v>
      </c>
      <c r="R2031" s="0" t="n">
        <v>0</v>
      </c>
      <c r="S2031" s="0" t="n">
        <v>0</v>
      </c>
      <c r="T2031" s="0" t="n">
        <v>2.1795</v>
      </c>
      <c r="U2031" s="0" t="n">
        <v>2.8742</v>
      </c>
      <c r="V2031" s="2" t="n">
        <v>0.066051</v>
      </c>
      <c r="W2031" s="2" t="n">
        <v>2381.9</v>
      </c>
      <c r="X2031" s="2" t="n">
        <v>1.5733</v>
      </c>
      <c r="Y2031" s="2" t="n">
        <v>0</v>
      </c>
    </row>
    <row r="2032" customFormat="false" ht="12.75" hidden="false" customHeight="false" outlineLevel="0" collapsed="false">
      <c r="B2032" s="0" t="n">
        <v>29.06</v>
      </c>
      <c r="C2032" s="0" t="n">
        <v>28.798</v>
      </c>
      <c r="D2032" s="0" t="n">
        <v>17.6019</v>
      </c>
      <c r="E2032" s="0" t="n">
        <v>17.6048</v>
      </c>
      <c r="F2032" s="0" t="n">
        <v>4.420441</v>
      </c>
      <c r="G2032" s="0" t="n">
        <v>4.420691</v>
      </c>
      <c r="H2032" s="0" t="n">
        <v>33.8756</v>
      </c>
      <c r="I2032" s="0" t="n">
        <v>33.8754</v>
      </c>
      <c r="J2032" s="0" t="n">
        <v>7.996</v>
      </c>
      <c r="K2032" s="0" t="n">
        <v>6.99949</v>
      </c>
      <c r="L2032" s="0" t="n">
        <v>89.89292</v>
      </c>
      <c r="M2032" s="0" t="n">
        <v>-0.0327</v>
      </c>
      <c r="N2032" s="0" t="n">
        <v>0</v>
      </c>
      <c r="O2032" s="0" t="n">
        <v>54.11762</v>
      </c>
      <c r="P2032" s="0" t="n">
        <v>6.21528</v>
      </c>
      <c r="Q2032" s="0" t="n">
        <v>0.02003</v>
      </c>
      <c r="R2032" s="0" t="n">
        <v>0</v>
      </c>
      <c r="S2032" s="0" t="n">
        <v>0</v>
      </c>
      <c r="T2032" s="0" t="n">
        <v>2.1783</v>
      </c>
      <c r="U2032" s="0" t="n">
        <v>2.8742</v>
      </c>
      <c r="V2032" s="2" t="n">
        <v>0.065832</v>
      </c>
      <c r="W2032" s="2" t="n">
        <v>2380.2</v>
      </c>
      <c r="X2032" s="2" t="n">
        <v>1.5669</v>
      </c>
      <c r="Y2032" s="2" t="n">
        <v>0</v>
      </c>
    </row>
    <row r="2033" customFormat="false" ht="12.75" hidden="false" customHeight="false" outlineLevel="0" collapsed="false">
      <c r="B2033" s="0" t="n">
        <v>29.079</v>
      </c>
      <c r="C2033" s="0" t="n">
        <v>28.817</v>
      </c>
      <c r="D2033" s="0" t="n">
        <v>17.6013</v>
      </c>
      <c r="E2033" s="0" t="n">
        <v>17.6039</v>
      </c>
      <c r="F2033" s="0" t="n">
        <v>4.420483</v>
      </c>
      <c r="G2033" s="0" t="n">
        <v>4.420614</v>
      </c>
      <c r="H2033" s="0" t="n">
        <v>33.8765</v>
      </c>
      <c r="I2033" s="0" t="n">
        <v>33.8754</v>
      </c>
      <c r="J2033" s="0" t="n">
        <v>7.996</v>
      </c>
      <c r="K2033" s="0" t="n">
        <v>6.99828</v>
      </c>
      <c r="L2033" s="0" t="n">
        <v>89.87669</v>
      </c>
      <c r="M2033" s="0" t="n">
        <v>-0.0327</v>
      </c>
      <c r="N2033" s="0" t="n">
        <v>0</v>
      </c>
      <c r="O2033" s="0" t="n">
        <v>54.11762</v>
      </c>
      <c r="P2033" s="0" t="n">
        <v>6.21528</v>
      </c>
      <c r="Q2033" s="0" t="n">
        <v>0.02005</v>
      </c>
      <c r="R2033" s="0" t="n">
        <v>0</v>
      </c>
      <c r="S2033" s="0" t="n">
        <v>0</v>
      </c>
      <c r="T2033" s="0" t="n">
        <v>2.1783</v>
      </c>
      <c r="U2033" s="0" t="n">
        <v>2.8742</v>
      </c>
      <c r="V2033" s="2" t="n">
        <v>0.065517</v>
      </c>
      <c r="W2033" s="2" t="n">
        <v>2381.9</v>
      </c>
      <c r="X2033" s="2" t="n">
        <v>1.5606</v>
      </c>
      <c r="Y2033" s="2" t="n">
        <v>0</v>
      </c>
    </row>
    <row r="2034" customFormat="false" ht="12.75" hidden="false" customHeight="false" outlineLevel="0" collapsed="false">
      <c r="B2034" s="0" t="n">
        <v>29.079</v>
      </c>
      <c r="C2034" s="0" t="n">
        <v>28.817</v>
      </c>
      <c r="D2034" s="0" t="n">
        <v>17.601</v>
      </c>
      <c r="E2034" s="0" t="n">
        <v>17.6024</v>
      </c>
      <c r="F2034" s="0" t="n">
        <v>4.420455</v>
      </c>
      <c r="G2034" s="0" t="n">
        <v>4.420993</v>
      </c>
      <c r="H2034" s="0" t="n">
        <v>33.8764</v>
      </c>
      <c r="I2034" s="0" t="n">
        <v>33.88</v>
      </c>
      <c r="J2034" s="0" t="n">
        <v>7.996</v>
      </c>
      <c r="K2034" s="0" t="n">
        <v>7.0037</v>
      </c>
      <c r="L2034" s="0" t="n">
        <v>89.94592</v>
      </c>
      <c r="M2034" s="0" t="n">
        <v>-0.0327</v>
      </c>
      <c r="N2034" s="0" t="n">
        <v>0</v>
      </c>
      <c r="O2034" s="0" t="n">
        <v>54.11762</v>
      </c>
      <c r="P2034" s="0" t="n">
        <v>6.21528</v>
      </c>
      <c r="Q2034" s="0" t="n">
        <v>0.02006</v>
      </c>
      <c r="R2034" s="0" t="n">
        <v>0</v>
      </c>
      <c r="S2034" s="0" t="n">
        <v>0</v>
      </c>
      <c r="T2034" s="0" t="n">
        <v>2.1795</v>
      </c>
      <c r="U2034" s="0" t="n">
        <v>2.8742</v>
      </c>
      <c r="V2034" s="2" t="n">
        <v>0.065251</v>
      </c>
      <c r="W2034" s="2" t="n">
        <v>2381.9</v>
      </c>
      <c r="X2034" s="2" t="n">
        <v>1.5542</v>
      </c>
      <c r="Y2034" s="2" t="n">
        <v>0</v>
      </c>
    </row>
    <row r="2035" customFormat="false" ht="12.75" hidden="false" customHeight="false" outlineLevel="0" collapsed="false">
      <c r="B2035" s="0" t="n">
        <v>29.088</v>
      </c>
      <c r="C2035" s="0" t="n">
        <v>28.826</v>
      </c>
      <c r="D2035" s="0" t="n">
        <v>17.6003</v>
      </c>
      <c r="E2035" s="0" t="n">
        <v>17.6017</v>
      </c>
      <c r="F2035" s="0" t="n">
        <v>4.420503</v>
      </c>
      <c r="G2035" s="0" t="n">
        <v>4.421134</v>
      </c>
      <c r="H2035" s="0" t="n">
        <v>33.8774</v>
      </c>
      <c r="I2035" s="0" t="n">
        <v>33.8817</v>
      </c>
      <c r="J2035" s="0" t="n">
        <v>7.996</v>
      </c>
      <c r="K2035" s="0" t="n">
        <v>7.00366</v>
      </c>
      <c r="L2035" s="0" t="n">
        <v>89.94483</v>
      </c>
      <c r="M2035" s="0" t="n">
        <v>-0.0327</v>
      </c>
      <c r="N2035" s="0" t="n">
        <v>0</v>
      </c>
      <c r="O2035" s="0" t="n">
        <v>54.11762</v>
      </c>
      <c r="P2035" s="0" t="n">
        <v>6.21528</v>
      </c>
      <c r="Q2035" s="0" t="n">
        <v>0.02007</v>
      </c>
      <c r="R2035" s="0" t="n">
        <v>0</v>
      </c>
      <c r="S2035" s="0" t="n">
        <v>0</v>
      </c>
      <c r="T2035" s="0" t="n">
        <v>2.1795</v>
      </c>
      <c r="U2035" s="0" t="n">
        <v>2.8742</v>
      </c>
      <c r="V2035" s="2" t="n">
        <v>0.064986</v>
      </c>
      <c r="W2035" s="2" t="n">
        <v>2381.9</v>
      </c>
      <c r="X2035" s="2" t="n">
        <v>1.5479</v>
      </c>
      <c r="Y2035" s="2" t="n">
        <v>0</v>
      </c>
    </row>
    <row r="2036" customFormat="false" ht="12.75" hidden="false" customHeight="false" outlineLevel="0" collapsed="false">
      <c r="B2036" s="0" t="n">
        <v>29.118</v>
      </c>
      <c r="C2036" s="0" t="n">
        <v>28.855</v>
      </c>
      <c r="D2036" s="0" t="n">
        <v>17.6</v>
      </c>
      <c r="E2036" s="0" t="n">
        <v>17.6018</v>
      </c>
      <c r="F2036" s="0" t="n">
        <v>4.420559</v>
      </c>
      <c r="G2036" s="0" t="n">
        <v>4.421147</v>
      </c>
      <c r="H2036" s="0" t="n">
        <v>33.8782</v>
      </c>
      <c r="I2036" s="0" t="n">
        <v>33.8817</v>
      </c>
      <c r="J2036" s="0" t="n">
        <v>7.996</v>
      </c>
      <c r="K2036" s="0" t="n">
        <v>6.99853</v>
      </c>
      <c r="L2036" s="0" t="n">
        <v>89.87875</v>
      </c>
      <c r="M2036" s="0" t="n">
        <v>-0.0327</v>
      </c>
      <c r="N2036" s="0" t="n">
        <v>0</v>
      </c>
      <c r="O2036" s="0" t="n">
        <v>54.11762</v>
      </c>
      <c r="P2036" s="0" t="n">
        <v>6.21528</v>
      </c>
      <c r="Q2036" s="0" t="n">
        <v>0.02008</v>
      </c>
      <c r="R2036" s="0" t="n">
        <v>0</v>
      </c>
      <c r="S2036" s="0" t="n">
        <v>0</v>
      </c>
      <c r="T2036" s="0" t="n">
        <v>2.1783</v>
      </c>
      <c r="U2036" s="0" t="n">
        <v>2.8742</v>
      </c>
      <c r="V2036" s="2" t="n">
        <v>0.064721</v>
      </c>
      <c r="W2036" s="2" t="n">
        <v>2381.9</v>
      </c>
      <c r="X2036" s="2" t="n">
        <v>1.5416</v>
      </c>
      <c r="Y2036" s="2" t="n">
        <v>0</v>
      </c>
    </row>
    <row r="2037" customFormat="false" ht="12.75" hidden="false" customHeight="false" outlineLevel="0" collapsed="false">
      <c r="B2037" s="0" t="n">
        <v>29.118</v>
      </c>
      <c r="C2037" s="0" t="n">
        <v>28.855</v>
      </c>
      <c r="D2037" s="0" t="n">
        <v>17.5995</v>
      </c>
      <c r="E2037" s="0" t="n">
        <v>17.602</v>
      </c>
      <c r="F2037" s="0" t="n">
        <v>4.420407</v>
      </c>
      <c r="G2037" s="0" t="n">
        <v>4.421147</v>
      </c>
      <c r="H2037" s="0" t="n">
        <v>33.8773</v>
      </c>
      <c r="I2037" s="0" t="n">
        <v>33.8816</v>
      </c>
      <c r="J2037" s="0" t="n">
        <v>7.992</v>
      </c>
      <c r="K2037" s="0" t="n">
        <v>6.99309</v>
      </c>
      <c r="L2037" s="0" t="n">
        <v>89.80749</v>
      </c>
      <c r="M2037" s="0" t="n">
        <v>-0.0327</v>
      </c>
      <c r="N2037" s="0" t="n">
        <v>0</v>
      </c>
      <c r="O2037" s="0" t="n">
        <v>54.11762</v>
      </c>
      <c r="P2037" s="0" t="n">
        <v>6.21528</v>
      </c>
      <c r="Q2037" s="0" t="n">
        <v>0.02009</v>
      </c>
      <c r="R2037" s="0" t="n">
        <v>0</v>
      </c>
      <c r="S2037" s="0" t="n">
        <v>0</v>
      </c>
      <c r="T2037" s="0" t="n">
        <v>2.177</v>
      </c>
      <c r="U2037" s="0" t="n">
        <v>2.873</v>
      </c>
      <c r="V2037" s="2" t="n">
        <v>0.064458</v>
      </c>
      <c r="W2037" s="2" t="n">
        <v>2381.9</v>
      </c>
      <c r="X2037" s="2" t="n">
        <v>1.5353</v>
      </c>
      <c r="Y2037" s="2" t="n">
        <v>0</v>
      </c>
    </row>
    <row r="2038" customFormat="false" ht="12.75" hidden="false" customHeight="false" outlineLevel="0" collapsed="false">
      <c r="B2038" s="0" t="n">
        <v>29.136</v>
      </c>
      <c r="C2038" s="0" t="n">
        <v>28.873</v>
      </c>
      <c r="D2038" s="0" t="n">
        <v>17.5989</v>
      </c>
      <c r="E2038" s="0" t="n">
        <v>17.6015</v>
      </c>
      <c r="F2038" s="0" t="n">
        <v>4.420407</v>
      </c>
      <c r="G2038" s="0" t="n">
        <v>4.420955</v>
      </c>
      <c r="H2038" s="0" t="n">
        <v>33.8778</v>
      </c>
      <c r="I2038" s="0" t="n">
        <v>33.8803</v>
      </c>
      <c r="J2038" s="0" t="n">
        <v>7.996</v>
      </c>
      <c r="K2038" s="0" t="n">
        <v>7.00367</v>
      </c>
      <c r="L2038" s="0" t="n">
        <v>89.94256</v>
      </c>
      <c r="M2038" s="0" t="n">
        <v>-0.0327</v>
      </c>
      <c r="N2038" s="0" t="n">
        <v>0</v>
      </c>
      <c r="O2038" s="0" t="n">
        <v>54.11762</v>
      </c>
      <c r="P2038" s="0" t="n">
        <v>6.21528</v>
      </c>
      <c r="Q2038" s="0" t="n">
        <v>0.0201</v>
      </c>
      <c r="R2038" s="0" t="n">
        <v>0</v>
      </c>
      <c r="S2038" s="0" t="n">
        <v>0</v>
      </c>
      <c r="T2038" s="0" t="n">
        <v>2.1795</v>
      </c>
      <c r="U2038" s="0" t="n">
        <v>2.8742</v>
      </c>
      <c r="V2038" s="2" t="n">
        <v>0.064195</v>
      </c>
      <c r="W2038" s="2" t="n">
        <v>2381.9</v>
      </c>
      <c r="X2038" s="2" t="n">
        <v>1.5291</v>
      </c>
      <c r="Y2038" s="2" t="n">
        <v>0</v>
      </c>
    </row>
    <row r="2039" customFormat="false" ht="12.75" hidden="false" customHeight="false" outlineLevel="0" collapsed="false">
      <c r="B2039" s="0" t="n">
        <v>29.141</v>
      </c>
      <c r="C2039" s="0" t="n">
        <v>28.879</v>
      </c>
      <c r="D2039" s="0" t="n">
        <v>17.5988</v>
      </c>
      <c r="E2039" s="0" t="n">
        <v>17.6015</v>
      </c>
      <c r="F2039" s="0" t="n">
        <v>4.420593</v>
      </c>
      <c r="G2039" s="0" t="n">
        <v>4.420916</v>
      </c>
      <c r="H2039" s="0" t="n">
        <v>33.8795</v>
      </c>
      <c r="I2039" s="0" t="n">
        <v>33.88</v>
      </c>
      <c r="J2039" s="0" t="n">
        <v>7.992</v>
      </c>
      <c r="K2039" s="0" t="n">
        <v>7.00396</v>
      </c>
      <c r="L2039" s="0" t="n">
        <v>89.94707</v>
      </c>
      <c r="M2039" s="0" t="n">
        <v>-0.0327</v>
      </c>
      <c r="N2039" s="0" t="n">
        <v>0</v>
      </c>
      <c r="O2039" s="0" t="n">
        <v>54.11762</v>
      </c>
      <c r="P2039" s="0" t="n">
        <v>6.21528</v>
      </c>
      <c r="Q2039" s="0" t="n">
        <v>0.02012</v>
      </c>
      <c r="R2039" s="0" t="n">
        <v>0</v>
      </c>
      <c r="S2039" s="0" t="n">
        <v>0</v>
      </c>
      <c r="T2039" s="0" t="n">
        <v>2.1795</v>
      </c>
      <c r="U2039" s="0" t="n">
        <v>2.873</v>
      </c>
      <c r="V2039" s="2" t="n">
        <v>0.063933</v>
      </c>
      <c r="W2039" s="2" t="n">
        <v>2381.9</v>
      </c>
      <c r="X2039" s="2" t="n">
        <v>1.5228</v>
      </c>
      <c r="Y2039" s="2" t="n">
        <v>0</v>
      </c>
    </row>
    <row r="2040" customFormat="false" ht="12.75" hidden="false" customHeight="false" outlineLevel="0" collapsed="false">
      <c r="B2040" s="0" t="n">
        <v>29.166</v>
      </c>
      <c r="C2040" s="0" t="n">
        <v>28.903</v>
      </c>
      <c r="D2040" s="0" t="n">
        <v>17.5988</v>
      </c>
      <c r="E2040" s="0" t="n">
        <v>17.6006</v>
      </c>
      <c r="F2040" s="0" t="n">
        <v>4.420648</v>
      </c>
      <c r="G2040" s="0" t="n">
        <v>4.421173</v>
      </c>
      <c r="H2040" s="0" t="n">
        <v>33.8799</v>
      </c>
      <c r="I2040" s="0" t="n">
        <v>33.8829</v>
      </c>
      <c r="J2040" s="0" t="n">
        <v>7.996</v>
      </c>
      <c r="K2040" s="0" t="n">
        <v>6.98748</v>
      </c>
      <c r="L2040" s="0" t="n">
        <v>89.73572</v>
      </c>
      <c r="M2040" s="0" t="n">
        <v>-0.0327</v>
      </c>
      <c r="N2040" s="0" t="n">
        <v>0</v>
      </c>
      <c r="O2040" s="0" t="n">
        <v>54.1176</v>
      </c>
      <c r="P2040" s="0" t="n">
        <v>6.21528</v>
      </c>
      <c r="Q2040" s="0" t="n">
        <v>0.02013</v>
      </c>
      <c r="R2040" s="0" t="n">
        <v>0</v>
      </c>
      <c r="S2040" s="0" t="n">
        <v>0</v>
      </c>
      <c r="T2040" s="0" t="n">
        <v>2.1758</v>
      </c>
      <c r="U2040" s="0" t="n">
        <v>2.8742</v>
      </c>
      <c r="V2040" s="2" t="n">
        <v>0.063719</v>
      </c>
      <c r="W2040" s="2" t="n">
        <v>2380.2</v>
      </c>
      <c r="X2040" s="2" t="n">
        <v>1.5166</v>
      </c>
      <c r="Y2040" s="2" t="n">
        <v>0</v>
      </c>
    </row>
    <row r="2041" customFormat="false" ht="12.75" hidden="false" customHeight="false" outlineLevel="0" collapsed="false">
      <c r="B2041" s="0" t="n">
        <v>29.175</v>
      </c>
      <c r="C2041" s="0" t="n">
        <v>28.912</v>
      </c>
      <c r="D2041" s="0" t="n">
        <v>17.598</v>
      </c>
      <c r="E2041" s="0" t="n">
        <v>17.5996</v>
      </c>
      <c r="F2041" s="0" t="n">
        <v>4.420703</v>
      </c>
      <c r="G2041" s="0" t="n">
        <v>4.421295</v>
      </c>
      <c r="H2041" s="0" t="n">
        <v>33.8811</v>
      </c>
      <c r="I2041" s="0" t="n">
        <v>33.8848</v>
      </c>
      <c r="J2041" s="0" t="n">
        <v>7.992</v>
      </c>
      <c r="K2041" s="0" t="n">
        <v>6.99769</v>
      </c>
      <c r="L2041" s="0" t="n">
        <v>89.86606</v>
      </c>
      <c r="M2041" s="0" t="n">
        <v>-0.0327</v>
      </c>
      <c r="N2041" s="0" t="n">
        <v>0</v>
      </c>
      <c r="O2041" s="0" t="n">
        <v>54.1176</v>
      </c>
      <c r="P2041" s="0" t="n">
        <v>6.21528</v>
      </c>
      <c r="Q2041" s="0" t="n">
        <v>0.02014</v>
      </c>
      <c r="R2041" s="0" t="n">
        <v>0</v>
      </c>
      <c r="S2041" s="0" t="n">
        <v>0</v>
      </c>
      <c r="T2041" s="0" t="n">
        <v>2.1783</v>
      </c>
      <c r="U2041" s="0" t="n">
        <v>2.873</v>
      </c>
      <c r="V2041" s="2" t="n">
        <v>0.063411</v>
      </c>
      <c r="W2041" s="2" t="n">
        <v>2381.9</v>
      </c>
      <c r="X2041" s="2" t="n">
        <v>1.5104</v>
      </c>
      <c r="Y2041" s="2" t="n">
        <v>0</v>
      </c>
    </row>
    <row r="2042" customFormat="false" ht="12.75" hidden="false" customHeight="false" outlineLevel="0" collapsed="false">
      <c r="B2042" s="0" t="n">
        <v>29.184</v>
      </c>
      <c r="C2042" s="0" t="n">
        <v>28.921</v>
      </c>
      <c r="D2042" s="0" t="n">
        <v>17.5951</v>
      </c>
      <c r="E2042" s="0" t="n">
        <v>17.5989</v>
      </c>
      <c r="F2042" s="0" t="n">
        <v>4.420959</v>
      </c>
      <c r="G2042" s="0" t="n">
        <v>4.421295</v>
      </c>
      <c r="H2042" s="0" t="n">
        <v>33.8857</v>
      </c>
      <c r="I2042" s="0" t="n">
        <v>33.8854</v>
      </c>
      <c r="J2042" s="0" t="n">
        <v>7.992</v>
      </c>
      <c r="K2042" s="0" t="n">
        <v>6.98656</v>
      </c>
      <c r="L2042" s="0" t="n">
        <v>89.72067</v>
      </c>
      <c r="M2042" s="0" t="n">
        <v>-0.0327</v>
      </c>
      <c r="N2042" s="0" t="n">
        <v>0</v>
      </c>
      <c r="O2042" s="0" t="n">
        <v>54.1176</v>
      </c>
      <c r="P2042" s="0" t="n">
        <v>6.21528</v>
      </c>
      <c r="Q2042" s="0" t="n">
        <v>0.02015</v>
      </c>
      <c r="R2042" s="0" t="n">
        <v>0</v>
      </c>
      <c r="S2042" s="0" t="n">
        <v>0</v>
      </c>
      <c r="T2042" s="0" t="n">
        <v>2.1758</v>
      </c>
      <c r="U2042" s="0" t="n">
        <v>2.873</v>
      </c>
      <c r="V2042" s="2" t="n">
        <v>0.063151</v>
      </c>
      <c r="W2042" s="2" t="n">
        <v>2381.9</v>
      </c>
      <c r="X2042" s="2" t="n">
        <v>1.5042</v>
      </c>
      <c r="Y2042" s="2" t="n">
        <v>0</v>
      </c>
    </row>
    <row r="2043" customFormat="false" ht="12.75" hidden="false" customHeight="false" outlineLevel="0" collapsed="false">
      <c r="B2043" s="0" t="n">
        <v>29.213</v>
      </c>
      <c r="C2043" s="0" t="n">
        <v>28.95</v>
      </c>
      <c r="D2043" s="0" t="n">
        <v>17.5922</v>
      </c>
      <c r="E2043" s="0" t="n">
        <v>17.5972</v>
      </c>
      <c r="F2043" s="0" t="n">
        <v>4.421083</v>
      </c>
      <c r="G2043" s="0" t="n">
        <v>4.421334</v>
      </c>
      <c r="H2043" s="0" t="n">
        <v>33.8892</v>
      </c>
      <c r="I2043" s="0" t="n">
        <v>33.8871</v>
      </c>
      <c r="J2043" s="0" t="n">
        <v>7.996</v>
      </c>
      <c r="K2043" s="0" t="n">
        <v>6.98609</v>
      </c>
      <c r="L2043" s="0" t="n">
        <v>89.71158</v>
      </c>
      <c r="M2043" s="0" t="n">
        <v>-0.0327</v>
      </c>
      <c r="N2043" s="0" t="n">
        <v>0</v>
      </c>
      <c r="O2043" s="0" t="n">
        <v>54.1176</v>
      </c>
      <c r="P2043" s="0" t="n">
        <v>6.21528</v>
      </c>
      <c r="Q2043" s="0" t="n">
        <v>0.02016</v>
      </c>
      <c r="R2043" s="0" t="n">
        <v>0</v>
      </c>
      <c r="S2043" s="0" t="n">
        <v>0</v>
      </c>
      <c r="T2043" s="0" t="n">
        <v>2.1758</v>
      </c>
      <c r="U2043" s="0" t="n">
        <v>2.8742</v>
      </c>
      <c r="V2043" s="2" t="n">
        <v>0.062938</v>
      </c>
      <c r="W2043" s="2" t="n">
        <v>2380.2</v>
      </c>
      <c r="X2043" s="2" t="n">
        <v>1.498</v>
      </c>
      <c r="Y2043" s="2" t="n">
        <v>0</v>
      </c>
    </row>
    <row r="2044" customFormat="false" ht="12.75" hidden="false" customHeight="false" outlineLevel="0" collapsed="false">
      <c r="B2044" s="0" t="n">
        <v>29.213</v>
      </c>
      <c r="C2044" s="0" t="n">
        <v>28.95</v>
      </c>
      <c r="D2044" s="0" t="n">
        <v>17.5924</v>
      </c>
      <c r="E2044" s="0" t="n">
        <v>17.5961</v>
      </c>
      <c r="F2044" s="0" t="n">
        <v>4.421214</v>
      </c>
      <c r="G2044" s="0" t="n">
        <v>4.421411</v>
      </c>
      <c r="H2044" s="0" t="n">
        <v>33.8901</v>
      </c>
      <c r="I2044" s="0" t="n">
        <v>33.8887</v>
      </c>
      <c r="J2044" s="0" t="n">
        <v>7.992</v>
      </c>
      <c r="K2044" s="0" t="n">
        <v>6.97943</v>
      </c>
      <c r="L2044" s="0" t="n">
        <v>89.62688</v>
      </c>
      <c r="M2044" s="0" t="n">
        <v>-0.0327</v>
      </c>
      <c r="N2044" s="0" t="n">
        <v>0</v>
      </c>
      <c r="O2044" s="0" t="n">
        <v>54.1176</v>
      </c>
      <c r="P2044" s="0" t="n">
        <v>6.21528</v>
      </c>
      <c r="Q2044" s="0" t="n">
        <v>0.02017</v>
      </c>
      <c r="R2044" s="0" t="n">
        <v>0</v>
      </c>
      <c r="S2044" s="0" t="n">
        <v>0</v>
      </c>
      <c r="T2044" s="0" t="n">
        <v>2.1746</v>
      </c>
      <c r="U2044" s="0" t="n">
        <v>2.873</v>
      </c>
      <c r="V2044" s="2" t="n">
        <v>0.062633</v>
      </c>
      <c r="W2044" s="2" t="n">
        <v>2381.9</v>
      </c>
      <c r="X2044" s="2" t="n">
        <v>1.4919</v>
      </c>
      <c r="Y2044" s="2" t="n">
        <v>0</v>
      </c>
    </row>
    <row r="2045" customFormat="false" ht="12.75" hidden="false" customHeight="false" outlineLevel="0" collapsed="false">
      <c r="B2045" s="0" t="n">
        <v>29.222</v>
      </c>
      <c r="C2045" s="0" t="n">
        <v>28.959</v>
      </c>
      <c r="D2045" s="0" t="n">
        <v>17.59</v>
      </c>
      <c r="E2045" s="0" t="n">
        <v>17.5959</v>
      </c>
      <c r="F2045" s="0" t="n">
        <v>4.421401</v>
      </c>
      <c r="G2045" s="0" t="n">
        <v>4.421552</v>
      </c>
      <c r="H2045" s="0" t="n">
        <v>33.8937</v>
      </c>
      <c r="I2045" s="0" t="n">
        <v>33.8901</v>
      </c>
      <c r="J2045" s="0" t="n">
        <v>7.996</v>
      </c>
      <c r="K2045" s="0" t="n">
        <v>6.97816</v>
      </c>
      <c r="L2045" s="0" t="n">
        <v>89.6084</v>
      </c>
      <c r="M2045" s="0" t="n">
        <v>-0.0327</v>
      </c>
      <c r="N2045" s="0" t="n">
        <v>0</v>
      </c>
      <c r="O2045" s="0" t="n">
        <v>54.1176</v>
      </c>
      <c r="P2045" s="0" t="n">
        <v>6.21528</v>
      </c>
      <c r="Q2045" s="0" t="n">
        <v>0.02019</v>
      </c>
      <c r="R2045" s="0" t="n">
        <v>0</v>
      </c>
      <c r="S2045" s="0" t="n">
        <v>0</v>
      </c>
      <c r="T2045" s="0" t="n">
        <v>2.1746</v>
      </c>
      <c r="U2045" s="0" t="n">
        <v>2.8742</v>
      </c>
      <c r="V2045" s="2" t="n">
        <v>0.062118</v>
      </c>
      <c r="W2045" s="2" t="n">
        <v>2381.9</v>
      </c>
      <c r="X2045" s="2" t="n">
        <v>1.4796</v>
      </c>
      <c r="Y2045" s="2" t="n">
        <v>0</v>
      </c>
    </row>
    <row r="2046" customFormat="false" ht="12.75" hidden="false" customHeight="false" outlineLevel="0" collapsed="false">
      <c r="B2046" s="0" t="n">
        <v>29.242</v>
      </c>
      <c r="C2046" s="0" t="n">
        <v>28.978</v>
      </c>
      <c r="D2046" s="0" t="n">
        <v>17.5872</v>
      </c>
      <c r="E2046" s="0" t="n">
        <v>17.5957</v>
      </c>
      <c r="F2046" s="0" t="n">
        <v>4.421559</v>
      </c>
      <c r="G2046" s="0" t="n">
        <v>4.421526</v>
      </c>
      <c r="H2046" s="0" t="n">
        <v>33.8974</v>
      </c>
      <c r="I2046" s="0" t="n">
        <v>33.8901</v>
      </c>
      <c r="J2046" s="0" t="n">
        <v>7.992</v>
      </c>
      <c r="K2046" s="0" t="n">
        <v>6.977</v>
      </c>
      <c r="L2046" s="0" t="n">
        <v>89.59069</v>
      </c>
      <c r="M2046" s="0" t="n">
        <v>-0.0327</v>
      </c>
      <c r="N2046" s="0" t="n">
        <v>0</v>
      </c>
      <c r="O2046" s="0" t="n">
        <v>54.1176</v>
      </c>
      <c r="P2046" s="0" t="n">
        <v>6.21528</v>
      </c>
      <c r="Q2046" s="0" t="n">
        <v>0.0202</v>
      </c>
      <c r="R2046" s="0" t="n">
        <v>0</v>
      </c>
      <c r="S2046" s="0" t="n">
        <v>0</v>
      </c>
      <c r="T2046" s="0" t="n">
        <v>2.1746</v>
      </c>
      <c r="U2046" s="0" t="n">
        <v>2.873</v>
      </c>
      <c r="V2046" s="2" t="n">
        <v>0.062118</v>
      </c>
      <c r="W2046" s="2" t="n">
        <v>2381.9</v>
      </c>
      <c r="X2046" s="2" t="n">
        <v>1.4796</v>
      </c>
      <c r="Y2046" s="2" t="n">
        <v>0</v>
      </c>
    </row>
    <row r="2047" customFormat="false" ht="12.75" hidden="false" customHeight="false" outlineLevel="0" collapsed="false">
      <c r="B2047" s="0" t="n">
        <v>29.251</v>
      </c>
      <c r="C2047" s="0" t="n">
        <v>28.987</v>
      </c>
      <c r="D2047" s="0" t="n">
        <v>17.5888</v>
      </c>
      <c r="E2047" s="0" t="n">
        <v>17.5965</v>
      </c>
      <c r="F2047" s="0" t="n">
        <v>4.421483</v>
      </c>
      <c r="G2047" s="0" t="n">
        <v>4.421449</v>
      </c>
      <c r="H2047" s="0" t="n">
        <v>33.8954</v>
      </c>
      <c r="I2047" s="0" t="n">
        <v>33.8887</v>
      </c>
      <c r="J2047" s="0" t="n">
        <v>7.992</v>
      </c>
      <c r="K2047" s="0" t="n">
        <v>6.9755</v>
      </c>
      <c r="L2047" s="0" t="n">
        <v>89.57304</v>
      </c>
      <c r="M2047" s="0" t="n">
        <v>-0.0327</v>
      </c>
      <c r="N2047" s="0" t="n">
        <v>0</v>
      </c>
      <c r="O2047" s="0" t="n">
        <v>54.1176</v>
      </c>
      <c r="P2047" s="0" t="n">
        <v>6.21528</v>
      </c>
      <c r="Q2047" s="0" t="n">
        <v>0.02021</v>
      </c>
      <c r="R2047" s="0" t="n">
        <v>0</v>
      </c>
      <c r="S2047" s="0" t="n">
        <v>0</v>
      </c>
      <c r="T2047" s="0" t="n">
        <v>2.1746</v>
      </c>
      <c r="U2047" s="0" t="n">
        <v>2.873</v>
      </c>
      <c r="V2047" s="2" t="n">
        <v>0.061862</v>
      </c>
      <c r="W2047" s="2" t="n">
        <v>2381.9</v>
      </c>
      <c r="X2047" s="2" t="n">
        <v>1.4735</v>
      </c>
      <c r="Y2047" s="2" t="n">
        <v>0</v>
      </c>
    </row>
    <row r="2048" customFormat="false" ht="12.75" hidden="false" customHeight="false" outlineLevel="0" collapsed="false">
      <c r="B2048" s="0" t="n">
        <v>29.27</v>
      </c>
      <c r="C2048" s="0" t="n">
        <v>29.006</v>
      </c>
      <c r="D2048" s="0" t="n">
        <v>17.5882</v>
      </c>
      <c r="E2048" s="0" t="n">
        <v>17.5977</v>
      </c>
      <c r="F2048" s="0" t="n">
        <v>4.421428</v>
      </c>
      <c r="G2048" s="0" t="n">
        <v>4.421411</v>
      </c>
      <c r="H2048" s="0" t="n">
        <v>33.8954</v>
      </c>
      <c r="I2048" s="0" t="n">
        <v>33.8873</v>
      </c>
      <c r="J2048" s="0" t="n">
        <v>7.992</v>
      </c>
      <c r="K2048" s="0" t="n">
        <v>6.97427</v>
      </c>
      <c r="L2048" s="0" t="n">
        <v>89.55636</v>
      </c>
      <c r="M2048" s="0" t="n">
        <v>-0.0327</v>
      </c>
      <c r="N2048" s="0" t="n">
        <v>0</v>
      </c>
      <c r="O2048" s="0" t="n">
        <v>54.1176</v>
      </c>
      <c r="P2048" s="0" t="n">
        <v>6.21528</v>
      </c>
      <c r="Q2048" s="0" t="n">
        <v>0.02022</v>
      </c>
      <c r="R2048" s="0" t="n">
        <v>0</v>
      </c>
      <c r="S2048" s="0" t="n">
        <v>0</v>
      </c>
      <c r="T2048" s="0" t="n">
        <v>2.1746</v>
      </c>
      <c r="U2048" s="0" t="n">
        <v>2.873</v>
      </c>
      <c r="V2048" s="2" t="n">
        <v>0.06156</v>
      </c>
      <c r="W2048" s="2" t="n">
        <v>2383.7</v>
      </c>
      <c r="X2048" s="2" t="n">
        <v>1.4674</v>
      </c>
      <c r="Y2048" s="2" t="n">
        <v>0</v>
      </c>
    </row>
    <row r="2049" customFormat="false" ht="12.75" hidden="false" customHeight="false" outlineLevel="0" collapsed="false">
      <c r="B2049" s="0" t="n">
        <v>29.284</v>
      </c>
      <c r="C2049" s="0" t="n">
        <v>29.021</v>
      </c>
      <c r="D2049" s="0" t="n">
        <v>17.5879</v>
      </c>
      <c r="E2049" s="0" t="n">
        <v>17.5988</v>
      </c>
      <c r="F2049" s="0" t="n">
        <v>4.42138</v>
      </c>
      <c r="G2049" s="0" t="n">
        <v>4.421263</v>
      </c>
      <c r="H2049" s="0" t="n">
        <v>33.8952</v>
      </c>
      <c r="I2049" s="0" t="n">
        <v>33.8852</v>
      </c>
      <c r="J2049" s="0" t="n">
        <v>7.992</v>
      </c>
      <c r="K2049" s="0" t="n">
        <v>6.97347</v>
      </c>
      <c r="L2049" s="0" t="n">
        <v>89.54553</v>
      </c>
      <c r="M2049" s="0" t="n">
        <v>-0.0327</v>
      </c>
      <c r="N2049" s="0" t="n">
        <v>0</v>
      </c>
      <c r="O2049" s="0" t="n">
        <v>54.1176</v>
      </c>
      <c r="P2049" s="0" t="n">
        <v>6.21528</v>
      </c>
      <c r="Q2049" s="0" t="n">
        <v>0.02023</v>
      </c>
      <c r="R2049" s="0" t="n">
        <v>0</v>
      </c>
      <c r="S2049" s="0" t="n">
        <v>0</v>
      </c>
      <c r="T2049" s="0" t="n">
        <v>2.1746</v>
      </c>
      <c r="U2049" s="0" t="n">
        <v>2.873</v>
      </c>
      <c r="V2049" s="2" t="n">
        <v>0.061351</v>
      </c>
      <c r="W2049" s="2" t="n">
        <v>2381.9</v>
      </c>
      <c r="X2049" s="2" t="n">
        <v>1.4613</v>
      </c>
      <c r="Y2049" s="2" t="n">
        <v>0</v>
      </c>
    </row>
    <row r="2050" customFormat="false" ht="12.75" hidden="false" customHeight="false" outlineLevel="0" collapsed="false">
      <c r="B2050" s="0" t="n">
        <v>29.279</v>
      </c>
      <c r="C2050" s="0" t="n">
        <v>29.015</v>
      </c>
      <c r="D2050" s="0" t="n">
        <v>17.5902</v>
      </c>
      <c r="E2050" s="0" t="n">
        <v>17.5988</v>
      </c>
      <c r="F2050" s="0" t="n">
        <v>4.4212</v>
      </c>
      <c r="G2050" s="0" t="n">
        <v>4.421289</v>
      </c>
      <c r="H2050" s="0" t="n">
        <v>33.8918</v>
      </c>
      <c r="I2050" s="0" t="n">
        <v>33.8854</v>
      </c>
      <c r="J2050" s="0" t="n">
        <v>7.992</v>
      </c>
      <c r="K2050" s="0" t="n">
        <v>6.96703</v>
      </c>
      <c r="L2050" s="0" t="n">
        <v>89.46479</v>
      </c>
      <c r="M2050" s="0" t="n">
        <v>-0.0327</v>
      </c>
      <c r="N2050" s="0" t="n">
        <v>0</v>
      </c>
      <c r="O2050" s="0" t="n">
        <v>54.1176</v>
      </c>
      <c r="P2050" s="0" t="n">
        <v>6.21528</v>
      </c>
      <c r="Q2050" s="0" t="n">
        <v>0.02024</v>
      </c>
      <c r="R2050" s="0" t="n">
        <v>0</v>
      </c>
      <c r="S2050" s="0" t="n">
        <v>0</v>
      </c>
      <c r="T2050" s="0" t="n">
        <v>2.1734</v>
      </c>
      <c r="U2050" s="0" t="n">
        <v>2.873</v>
      </c>
      <c r="V2050" s="2" t="n">
        <v>0.061097</v>
      </c>
      <c r="W2050" s="2" t="n">
        <v>2381.9</v>
      </c>
      <c r="X2050" s="2" t="n">
        <v>1.4553</v>
      </c>
      <c r="Y2050" s="2" t="n">
        <v>0</v>
      </c>
    </row>
    <row r="2051" customFormat="false" ht="12.75" hidden="false" customHeight="false" outlineLevel="0" collapsed="false">
      <c r="B2051" s="0" t="n">
        <v>29.299</v>
      </c>
      <c r="C2051" s="0" t="n">
        <v>29.035</v>
      </c>
      <c r="D2051" s="0" t="n">
        <v>17.5906</v>
      </c>
      <c r="E2051" s="0" t="n">
        <v>17.5988</v>
      </c>
      <c r="F2051" s="0" t="n">
        <v>4.421221</v>
      </c>
      <c r="G2051" s="0" t="n">
        <v>4.421334</v>
      </c>
      <c r="H2051" s="0" t="n">
        <v>33.8916</v>
      </c>
      <c r="I2051" s="0" t="n">
        <v>33.8858</v>
      </c>
      <c r="J2051" s="0" t="n">
        <v>7.992</v>
      </c>
      <c r="K2051" s="0" t="n">
        <v>6.97136</v>
      </c>
      <c r="L2051" s="0" t="n">
        <v>89.52103</v>
      </c>
      <c r="M2051" s="0" t="n">
        <v>-0.0327</v>
      </c>
      <c r="N2051" s="0" t="n">
        <v>0</v>
      </c>
      <c r="O2051" s="0" t="n">
        <v>54.1176</v>
      </c>
      <c r="P2051" s="0" t="n">
        <v>6.21528</v>
      </c>
      <c r="Q2051" s="0" t="n">
        <v>0.02025</v>
      </c>
      <c r="R2051" s="0" t="n">
        <v>0</v>
      </c>
      <c r="S2051" s="0" t="n">
        <v>0</v>
      </c>
      <c r="T2051" s="0" t="n">
        <v>2.1746</v>
      </c>
      <c r="U2051" s="0" t="n">
        <v>2.873</v>
      </c>
      <c r="V2051" s="2" t="n">
        <v>0.060844</v>
      </c>
      <c r="W2051" s="2" t="n">
        <v>2381.9</v>
      </c>
      <c r="X2051" s="2" t="n">
        <v>1.4493</v>
      </c>
      <c r="Y2051" s="2" t="n">
        <v>0</v>
      </c>
    </row>
    <row r="2052" customFormat="false" ht="12.75" hidden="false" customHeight="false" outlineLevel="0" collapsed="false">
      <c r="B2052" s="0" t="n">
        <v>29.318</v>
      </c>
      <c r="C2052" s="0" t="n">
        <v>29.054</v>
      </c>
      <c r="D2052" s="0" t="n">
        <v>17.5894</v>
      </c>
      <c r="E2052" s="0" t="n">
        <v>17.5989</v>
      </c>
      <c r="F2052" s="0" t="n">
        <v>4.421345</v>
      </c>
      <c r="G2052" s="0" t="n">
        <v>4.421295</v>
      </c>
      <c r="H2052" s="0" t="n">
        <v>33.8937</v>
      </c>
      <c r="I2052" s="0" t="n">
        <v>33.8853</v>
      </c>
      <c r="J2052" s="0" t="n">
        <v>7.992</v>
      </c>
      <c r="K2052" s="0" t="n">
        <v>6.96493</v>
      </c>
      <c r="L2052" s="0" t="n">
        <v>89.43755</v>
      </c>
      <c r="M2052" s="0" t="n">
        <v>-0.0327</v>
      </c>
      <c r="N2052" s="0" t="n">
        <v>0</v>
      </c>
      <c r="O2052" s="0" t="n">
        <v>54.1176</v>
      </c>
      <c r="P2052" s="0" t="n">
        <v>6.21528</v>
      </c>
      <c r="Q2052" s="0" t="n">
        <v>0.02027</v>
      </c>
      <c r="R2052" s="0" t="n">
        <v>0</v>
      </c>
      <c r="S2052" s="0" t="n">
        <v>0</v>
      </c>
      <c r="T2052" s="0" t="n">
        <v>2.1734</v>
      </c>
      <c r="U2052" s="0" t="n">
        <v>2.873</v>
      </c>
      <c r="V2052" s="2" t="n">
        <v>0.060798</v>
      </c>
      <c r="W2052" s="2" t="n">
        <v>2383.7</v>
      </c>
      <c r="X2052" s="2" t="n">
        <v>1.4493</v>
      </c>
      <c r="Y2052" s="2" t="n">
        <v>0</v>
      </c>
    </row>
    <row r="2053" customFormat="false" ht="12.75" hidden="false" customHeight="false" outlineLevel="0" collapsed="false">
      <c r="B2053" s="0" t="n">
        <v>29.327</v>
      </c>
      <c r="C2053" s="0" t="n">
        <v>29.063</v>
      </c>
      <c r="D2053" s="0" t="n">
        <v>17.5878</v>
      </c>
      <c r="E2053" s="0" t="n">
        <v>17.5996</v>
      </c>
      <c r="F2053" s="0" t="n">
        <v>4.421456</v>
      </c>
      <c r="G2053" s="0" t="n">
        <v>4.421109</v>
      </c>
      <c r="H2053" s="0" t="n">
        <v>33.896</v>
      </c>
      <c r="I2053" s="0" t="n">
        <v>33.8832</v>
      </c>
      <c r="J2053" s="0" t="n">
        <v>7.992</v>
      </c>
      <c r="K2053" s="0" t="n">
        <v>6.9641</v>
      </c>
      <c r="L2053" s="0" t="n">
        <v>89.42532</v>
      </c>
      <c r="M2053" s="0" t="n">
        <v>-0.0327</v>
      </c>
      <c r="N2053" s="0" t="n">
        <v>0</v>
      </c>
      <c r="O2053" s="0" t="n">
        <v>54.1176</v>
      </c>
      <c r="P2053" s="0" t="n">
        <v>6.21528</v>
      </c>
      <c r="Q2053" s="0" t="n">
        <v>0.02028</v>
      </c>
      <c r="R2053" s="0" t="n">
        <v>0</v>
      </c>
      <c r="S2053" s="0" t="n">
        <v>0</v>
      </c>
      <c r="T2053" s="0" t="n">
        <v>2.1734</v>
      </c>
      <c r="U2053" s="0" t="n">
        <v>2.873</v>
      </c>
      <c r="V2053" s="2" t="n">
        <v>0.060339</v>
      </c>
      <c r="W2053" s="2" t="n">
        <v>2381.9</v>
      </c>
      <c r="X2053" s="2" t="n">
        <v>1.4372</v>
      </c>
      <c r="Y2053" s="2" t="n">
        <v>0</v>
      </c>
    </row>
    <row r="2054" customFormat="false" ht="12.75" hidden="false" customHeight="false" outlineLevel="0" collapsed="false">
      <c r="B2054" s="0" t="n">
        <v>29.337</v>
      </c>
      <c r="C2054" s="0" t="n">
        <v>29.073</v>
      </c>
      <c r="D2054" s="0" t="n">
        <v>17.5857</v>
      </c>
      <c r="E2054" s="0" t="n">
        <v>17.5994</v>
      </c>
      <c r="F2054" s="0" t="n">
        <v>4.421566</v>
      </c>
      <c r="G2054" s="0" t="n">
        <v>4.421109</v>
      </c>
      <c r="H2054" s="0" t="n">
        <v>33.8987</v>
      </c>
      <c r="I2054" s="0" t="n">
        <v>33.8833</v>
      </c>
      <c r="J2054" s="0" t="n">
        <v>7.996</v>
      </c>
      <c r="K2054" s="0" t="n">
        <v>6.9634</v>
      </c>
      <c r="L2054" s="0" t="n">
        <v>89.4142</v>
      </c>
      <c r="M2054" s="0" t="n">
        <v>-0.0327</v>
      </c>
      <c r="N2054" s="0" t="n">
        <v>0</v>
      </c>
      <c r="O2054" s="0" t="n">
        <v>54.1176</v>
      </c>
      <c r="P2054" s="0" t="n">
        <v>6.21528</v>
      </c>
      <c r="Q2054" s="0" t="n">
        <v>0.02029</v>
      </c>
      <c r="R2054" s="0" t="n">
        <v>0</v>
      </c>
      <c r="S2054" s="0" t="n">
        <v>0</v>
      </c>
      <c r="T2054" s="0" t="n">
        <v>2.1734</v>
      </c>
      <c r="U2054" s="0" t="n">
        <v>2.8742</v>
      </c>
      <c r="V2054" s="2" t="n">
        <v>0.060043</v>
      </c>
      <c r="W2054" s="2" t="n">
        <v>2383.7</v>
      </c>
      <c r="X2054" s="2" t="n">
        <v>1.4312</v>
      </c>
      <c r="Y2054" s="2" t="n">
        <v>0</v>
      </c>
    </row>
    <row r="2055" customFormat="false" ht="12.75" hidden="false" customHeight="false" outlineLevel="0" collapsed="false">
      <c r="B2055" s="0" t="n">
        <v>29.346</v>
      </c>
      <c r="C2055" s="0" t="n">
        <v>29.082</v>
      </c>
      <c r="D2055" s="0" t="n">
        <v>17.5854</v>
      </c>
      <c r="E2055" s="0" t="n">
        <v>17.5993</v>
      </c>
      <c r="F2055" s="0" t="n">
        <v>4.42158</v>
      </c>
      <c r="G2055" s="0" t="n">
        <v>4.42125</v>
      </c>
      <c r="H2055" s="0" t="n">
        <v>33.8991</v>
      </c>
      <c r="I2055" s="0" t="n">
        <v>33.8846</v>
      </c>
      <c r="J2055" s="0" t="n">
        <v>7.992</v>
      </c>
      <c r="K2055" s="0" t="n">
        <v>6.9681</v>
      </c>
      <c r="L2055" s="0" t="n">
        <v>89.47422</v>
      </c>
      <c r="M2055" s="0" t="n">
        <v>-0.0327</v>
      </c>
      <c r="N2055" s="0" t="n">
        <v>0</v>
      </c>
      <c r="O2055" s="0" t="n">
        <v>54.1176</v>
      </c>
      <c r="P2055" s="0" t="n">
        <v>6.21528</v>
      </c>
      <c r="Q2055" s="0" t="n">
        <v>0.0203</v>
      </c>
      <c r="R2055" s="0" t="n">
        <v>0</v>
      </c>
      <c r="S2055" s="0" t="n">
        <v>0</v>
      </c>
      <c r="T2055" s="0" t="n">
        <v>2.1746</v>
      </c>
      <c r="U2055" s="0" t="n">
        <v>2.873</v>
      </c>
      <c r="V2055" s="2" t="n">
        <v>0.060043</v>
      </c>
      <c r="W2055" s="2" t="n">
        <v>2383.7</v>
      </c>
      <c r="X2055" s="2" t="n">
        <v>1.4312</v>
      </c>
      <c r="Y2055" s="2" t="n">
        <v>0</v>
      </c>
    </row>
    <row r="2056" customFormat="false" ht="12.75" hidden="false" customHeight="false" outlineLevel="0" collapsed="false">
      <c r="B2056" s="0" t="n">
        <v>29.357</v>
      </c>
      <c r="C2056" s="0" t="n">
        <v>29.092</v>
      </c>
      <c r="D2056" s="0" t="n">
        <v>17.5852</v>
      </c>
      <c r="E2056" s="0" t="n">
        <v>17.5993</v>
      </c>
      <c r="F2056" s="0" t="n">
        <v>4.421511</v>
      </c>
      <c r="G2056" s="0" t="n">
        <v>4.421295</v>
      </c>
      <c r="H2056" s="0" t="n">
        <v>33.8986</v>
      </c>
      <c r="I2056" s="0" t="n">
        <v>33.885</v>
      </c>
      <c r="J2056" s="0" t="n">
        <v>7.992</v>
      </c>
      <c r="K2056" s="0" t="n">
        <v>6.96234</v>
      </c>
      <c r="L2056" s="0" t="n">
        <v>89.39964</v>
      </c>
      <c r="M2056" s="0" t="n">
        <v>-0.0327</v>
      </c>
      <c r="N2056" s="0" t="n">
        <v>0</v>
      </c>
      <c r="O2056" s="0" t="n">
        <v>54.1176</v>
      </c>
      <c r="P2056" s="0" t="n">
        <v>6.21528</v>
      </c>
      <c r="Q2056" s="0" t="n">
        <v>0.02031</v>
      </c>
      <c r="R2056" s="0" t="n">
        <v>0</v>
      </c>
      <c r="S2056" s="0" t="n">
        <v>0</v>
      </c>
      <c r="T2056" s="0" t="n">
        <v>2.1734</v>
      </c>
      <c r="U2056" s="0" t="n">
        <v>2.873</v>
      </c>
      <c r="V2056" s="2" t="n">
        <v>0.059792</v>
      </c>
      <c r="W2056" s="2" t="n">
        <v>2383.7</v>
      </c>
      <c r="X2056" s="2" t="n">
        <v>1.4253</v>
      </c>
      <c r="Y2056" s="2" t="n">
        <v>0</v>
      </c>
    </row>
    <row r="2057" customFormat="false" ht="12.75" hidden="false" customHeight="false" outlineLevel="0" collapsed="false">
      <c r="B2057" s="0" t="n">
        <v>29.375</v>
      </c>
      <c r="C2057" s="0" t="n">
        <v>29.11</v>
      </c>
      <c r="D2057" s="0" t="n">
        <v>17.5875</v>
      </c>
      <c r="E2057" s="0" t="n">
        <v>17.5993</v>
      </c>
      <c r="F2057" s="0" t="n">
        <v>4.421318</v>
      </c>
      <c r="G2057" s="0" t="n">
        <v>4.421224</v>
      </c>
      <c r="H2057" s="0" t="n">
        <v>33.895</v>
      </c>
      <c r="I2057" s="0" t="n">
        <v>33.8844</v>
      </c>
      <c r="J2057" s="0" t="n">
        <v>7.992</v>
      </c>
      <c r="K2057" s="0" t="n">
        <v>6.96698</v>
      </c>
      <c r="L2057" s="0" t="n">
        <v>89.46139</v>
      </c>
      <c r="M2057" s="0" t="n">
        <v>-0.0327</v>
      </c>
      <c r="N2057" s="0" t="n">
        <v>0</v>
      </c>
      <c r="O2057" s="0" t="n">
        <v>54.1176</v>
      </c>
      <c r="P2057" s="0" t="n">
        <v>6.21528</v>
      </c>
      <c r="Q2057" s="0" t="n">
        <v>0.02032</v>
      </c>
      <c r="R2057" s="0" t="n">
        <v>0</v>
      </c>
      <c r="S2057" s="0" t="n">
        <v>0</v>
      </c>
      <c r="T2057" s="0" t="n">
        <v>2.1746</v>
      </c>
      <c r="U2057" s="0" t="n">
        <v>2.873</v>
      </c>
      <c r="V2057" s="2" t="n">
        <v>0.059498</v>
      </c>
      <c r="W2057" s="2" t="n">
        <v>2385.5</v>
      </c>
      <c r="X2057" s="2" t="n">
        <v>1.4193</v>
      </c>
      <c r="Y2057" s="2" t="n">
        <v>0</v>
      </c>
    </row>
    <row r="2058" customFormat="false" ht="12.75" hidden="false" customHeight="false" outlineLevel="0" collapsed="false">
      <c r="B2058" s="0" t="n">
        <v>29.38</v>
      </c>
      <c r="C2058" s="0" t="n">
        <v>29.115</v>
      </c>
      <c r="D2058" s="0" t="n">
        <v>17.5898</v>
      </c>
      <c r="E2058" s="0" t="n">
        <v>17.5989</v>
      </c>
      <c r="F2058" s="0" t="n">
        <v>4.421145</v>
      </c>
      <c r="G2058" s="0" t="n">
        <v>4.421334</v>
      </c>
      <c r="H2058" s="0" t="n">
        <v>33.8916</v>
      </c>
      <c r="I2058" s="0" t="n">
        <v>33.8856</v>
      </c>
      <c r="J2058" s="0" t="n">
        <v>7.992</v>
      </c>
      <c r="K2058" s="0" t="n">
        <v>6.96661</v>
      </c>
      <c r="L2058" s="0" t="n">
        <v>89.45867</v>
      </c>
      <c r="M2058" s="0" t="n">
        <v>-0.0327</v>
      </c>
      <c r="N2058" s="0" t="n">
        <v>0</v>
      </c>
      <c r="O2058" s="0" t="n">
        <v>54.1176</v>
      </c>
      <c r="P2058" s="0" t="n">
        <v>6.21528</v>
      </c>
      <c r="Q2058" s="0" t="n">
        <v>0.02034</v>
      </c>
      <c r="R2058" s="0" t="n">
        <v>0</v>
      </c>
      <c r="S2058" s="0" t="n">
        <v>0</v>
      </c>
      <c r="T2058" s="0" t="n">
        <v>2.1746</v>
      </c>
      <c r="U2058" s="0" t="n">
        <v>2.873</v>
      </c>
      <c r="V2058" s="2" t="n">
        <v>0.059294</v>
      </c>
      <c r="W2058" s="2" t="n">
        <v>2383.7</v>
      </c>
      <c r="X2058" s="2" t="n">
        <v>1.4134</v>
      </c>
      <c r="Y2058" s="2" t="n">
        <v>0</v>
      </c>
    </row>
    <row r="2059" customFormat="false" ht="12.75" hidden="false" customHeight="false" outlineLevel="0" collapsed="false">
      <c r="B2059" s="0" t="n">
        <v>29.385</v>
      </c>
      <c r="C2059" s="0" t="n">
        <v>29.12</v>
      </c>
      <c r="D2059" s="0" t="n">
        <v>17.5888</v>
      </c>
      <c r="E2059" s="0" t="n">
        <v>17.5982</v>
      </c>
      <c r="F2059" s="0" t="n">
        <v>4.421283</v>
      </c>
      <c r="G2059" s="0" t="n">
        <v>4.421334</v>
      </c>
      <c r="H2059" s="0" t="n">
        <v>33.8937</v>
      </c>
      <c r="I2059" s="0" t="n">
        <v>33.8862</v>
      </c>
      <c r="J2059" s="0" t="n">
        <v>7.992</v>
      </c>
      <c r="K2059" s="0" t="n">
        <v>6.96613</v>
      </c>
      <c r="L2059" s="0" t="n">
        <v>89.45184</v>
      </c>
      <c r="M2059" s="0" t="n">
        <v>-0.0327</v>
      </c>
      <c r="N2059" s="0" t="n">
        <v>0</v>
      </c>
      <c r="O2059" s="0" t="n">
        <v>54.1176</v>
      </c>
      <c r="P2059" s="0" t="n">
        <v>6.21528</v>
      </c>
      <c r="Q2059" s="0" t="n">
        <v>0.02035</v>
      </c>
      <c r="R2059" s="0" t="n">
        <v>0</v>
      </c>
      <c r="S2059" s="0" t="n">
        <v>0</v>
      </c>
      <c r="T2059" s="0" t="n">
        <v>2.1746</v>
      </c>
      <c r="U2059" s="0" t="n">
        <v>2.873</v>
      </c>
      <c r="V2059" s="2" t="n">
        <v>0.059001</v>
      </c>
      <c r="W2059" s="2" t="n">
        <v>2385.5</v>
      </c>
      <c r="X2059" s="2" t="n">
        <v>1.4075</v>
      </c>
      <c r="Y2059" s="2" t="n">
        <v>0</v>
      </c>
    </row>
    <row r="2060" customFormat="false" ht="12.75" hidden="false" customHeight="false" outlineLevel="0" collapsed="false">
      <c r="B2060" s="0" t="n">
        <v>29.403</v>
      </c>
      <c r="C2060" s="0" t="n">
        <v>29.138</v>
      </c>
      <c r="D2060" s="0" t="n">
        <v>17.5881</v>
      </c>
      <c r="E2060" s="0" t="n">
        <v>17.5974</v>
      </c>
      <c r="F2060" s="0" t="n">
        <v>4.421359</v>
      </c>
      <c r="G2060" s="0" t="n">
        <v>4.421366</v>
      </c>
      <c r="H2060" s="0" t="n">
        <v>33.8949</v>
      </c>
      <c r="I2060" s="0" t="n">
        <v>33.8872</v>
      </c>
      <c r="J2060" s="0" t="n">
        <v>7.992</v>
      </c>
      <c r="K2060" s="0" t="n">
        <v>6.96611</v>
      </c>
      <c r="L2060" s="0" t="n">
        <v>89.45105</v>
      </c>
      <c r="M2060" s="0" t="n">
        <v>-0.0327</v>
      </c>
      <c r="N2060" s="0" t="n">
        <v>0</v>
      </c>
      <c r="O2060" s="0" t="n">
        <v>54.1176</v>
      </c>
      <c r="P2060" s="0" t="n">
        <v>6.21528</v>
      </c>
      <c r="Q2060" s="0" t="n">
        <v>0.02036</v>
      </c>
      <c r="R2060" s="0" t="n">
        <v>0</v>
      </c>
      <c r="S2060" s="0" t="n">
        <v>0</v>
      </c>
      <c r="T2060" s="0" t="n">
        <v>2.1746</v>
      </c>
      <c r="U2060" s="0" t="n">
        <v>2.873</v>
      </c>
      <c r="V2060" s="2" t="n">
        <v>0.058798</v>
      </c>
      <c r="W2060" s="2" t="n">
        <v>2383.7</v>
      </c>
      <c r="X2060" s="2" t="n">
        <v>1.4016</v>
      </c>
      <c r="Y2060" s="2" t="n">
        <v>0</v>
      </c>
    </row>
    <row r="2061" customFormat="false" ht="12.75" hidden="false" customHeight="false" outlineLevel="0" collapsed="false">
      <c r="B2061" s="0" t="n">
        <v>29.413</v>
      </c>
      <c r="C2061" s="0" t="n">
        <v>29.148</v>
      </c>
      <c r="D2061" s="0" t="n">
        <v>17.5881</v>
      </c>
      <c r="E2061" s="0" t="n">
        <v>17.5969</v>
      </c>
      <c r="F2061" s="0" t="n">
        <v>4.421346</v>
      </c>
      <c r="G2061" s="0" t="n">
        <v>4.421526</v>
      </c>
      <c r="H2061" s="0" t="n">
        <v>33.8948</v>
      </c>
      <c r="I2061" s="0" t="n">
        <v>33.889</v>
      </c>
      <c r="J2061" s="0" t="n">
        <v>7.992</v>
      </c>
      <c r="K2061" s="0" t="n">
        <v>6.96611</v>
      </c>
      <c r="L2061" s="0" t="n">
        <v>89.45096</v>
      </c>
      <c r="M2061" s="0" t="n">
        <v>-0.0327</v>
      </c>
      <c r="N2061" s="0" t="n">
        <v>0</v>
      </c>
      <c r="O2061" s="0" t="n">
        <v>54.1176</v>
      </c>
      <c r="P2061" s="0" t="n">
        <v>6.21528</v>
      </c>
      <c r="Q2061" s="0" t="n">
        <v>0.02037</v>
      </c>
      <c r="R2061" s="0" t="n">
        <v>0</v>
      </c>
      <c r="S2061" s="0" t="n">
        <v>0</v>
      </c>
      <c r="T2061" s="0" t="n">
        <v>2.1746</v>
      </c>
      <c r="U2061" s="0" t="n">
        <v>2.873</v>
      </c>
      <c r="V2061" s="2" t="n">
        <v>0.058754</v>
      </c>
      <c r="W2061" s="2" t="n">
        <v>2385.5</v>
      </c>
      <c r="X2061" s="2" t="n">
        <v>1.4016</v>
      </c>
      <c r="Y2061" s="2" t="n">
        <v>0</v>
      </c>
    </row>
    <row r="2062" customFormat="false" ht="12.75" hidden="false" customHeight="false" outlineLevel="0" collapsed="false">
      <c r="B2062" s="0" t="n">
        <v>29.413</v>
      </c>
      <c r="C2062" s="0" t="n">
        <v>29.148</v>
      </c>
      <c r="D2062" s="0" t="n">
        <v>17.5879</v>
      </c>
      <c r="E2062" s="0" t="n">
        <v>17.5969</v>
      </c>
      <c r="F2062" s="0" t="n">
        <v>4.421339</v>
      </c>
      <c r="G2062" s="0" t="n">
        <v>4.42107</v>
      </c>
      <c r="H2062" s="0" t="n">
        <v>33.8948</v>
      </c>
      <c r="I2062" s="0" t="n">
        <v>33.8851</v>
      </c>
      <c r="J2062" s="0" t="n">
        <v>7.992</v>
      </c>
      <c r="K2062" s="0" t="n">
        <v>6.96618</v>
      </c>
      <c r="L2062" s="0" t="n">
        <v>89.45161</v>
      </c>
      <c r="M2062" s="0" t="n">
        <v>-0.0327</v>
      </c>
      <c r="N2062" s="0" t="n">
        <v>0</v>
      </c>
      <c r="O2062" s="0" t="n">
        <v>54.1176</v>
      </c>
      <c r="P2062" s="0" t="n">
        <v>6.21528</v>
      </c>
      <c r="Q2062" s="0" t="n">
        <v>0.02038</v>
      </c>
      <c r="R2062" s="0" t="n">
        <v>0</v>
      </c>
      <c r="S2062" s="0" t="n">
        <v>0</v>
      </c>
      <c r="T2062" s="0" t="n">
        <v>2.1746</v>
      </c>
      <c r="U2062" s="0" t="n">
        <v>2.873</v>
      </c>
      <c r="V2062" s="2" t="n">
        <v>0.058507</v>
      </c>
      <c r="W2062" s="2" t="n">
        <v>2385.5</v>
      </c>
      <c r="X2062" s="2" t="n">
        <v>1.3957</v>
      </c>
      <c r="Y2062" s="2" t="n">
        <v>0</v>
      </c>
    </row>
    <row r="2063" customFormat="false" ht="12.75" hidden="false" customHeight="false" outlineLevel="0" collapsed="false">
      <c r="B2063" s="0" t="n">
        <v>29.433</v>
      </c>
      <c r="C2063" s="0" t="n">
        <v>29.168</v>
      </c>
      <c r="D2063" s="0" t="n">
        <v>17.5887</v>
      </c>
      <c r="E2063" s="0" t="n">
        <v>17.5962</v>
      </c>
      <c r="F2063" s="0" t="n">
        <v>4.421249</v>
      </c>
      <c r="G2063" s="0" t="n">
        <v>4.421488</v>
      </c>
      <c r="H2063" s="0" t="n">
        <v>33.8934</v>
      </c>
      <c r="I2063" s="0" t="n">
        <v>33.8892</v>
      </c>
      <c r="J2063" s="0" t="n">
        <v>7.992</v>
      </c>
      <c r="K2063" s="0" t="n">
        <v>6.96626</v>
      </c>
      <c r="L2063" s="0" t="n">
        <v>89.45323</v>
      </c>
      <c r="M2063" s="0" t="n">
        <v>-0.0327</v>
      </c>
      <c r="N2063" s="0" t="n">
        <v>0</v>
      </c>
      <c r="O2063" s="0" t="n">
        <v>54.1176</v>
      </c>
      <c r="P2063" s="0" t="n">
        <v>6.21528</v>
      </c>
      <c r="Q2063" s="0" t="n">
        <v>0.02039</v>
      </c>
      <c r="R2063" s="0" t="n">
        <v>0</v>
      </c>
      <c r="S2063" s="0" t="n">
        <v>0</v>
      </c>
      <c r="T2063" s="0" t="n">
        <v>2.1746</v>
      </c>
      <c r="U2063" s="0" t="n">
        <v>2.873</v>
      </c>
      <c r="V2063" s="2" t="n">
        <v>0.058261</v>
      </c>
      <c r="W2063" s="2" t="n">
        <v>2385.5</v>
      </c>
      <c r="X2063" s="2" t="n">
        <v>1.3898</v>
      </c>
      <c r="Y2063" s="2" t="n">
        <v>0</v>
      </c>
    </row>
    <row r="2064" customFormat="false" ht="12.75" hidden="false" customHeight="false" outlineLevel="0" collapsed="false">
      <c r="B2064" s="0" t="n">
        <v>29.442</v>
      </c>
      <c r="C2064" s="0" t="n">
        <v>29.177</v>
      </c>
      <c r="D2064" s="0" t="n">
        <v>17.5898</v>
      </c>
      <c r="E2064" s="0" t="n">
        <v>17.5948</v>
      </c>
      <c r="F2064" s="0" t="n">
        <v>4.421159</v>
      </c>
      <c r="G2064" s="0" t="n">
        <v>4.421526</v>
      </c>
      <c r="H2064" s="0" t="n">
        <v>33.8917</v>
      </c>
      <c r="I2064" s="0" t="n">
        <v>33.8907</v>
      </c>
      <c r="J2064" s="0" t="n">
        <v>7.992</v>
      </c>
      <c r="K2064" s="0" t="n">
        <v>6.96637</v>
      </c>
      <c r="L2064" s="0" t="n">
        <v>89.45554</v>
      </c>
      <c r="M2064" s="0" t="n">
        <v>-0.0327</v>
      </c>
      <c r="N2064" s="0" t="n">
        <v>0</v>
      </c>
      <c r="O2064" s="0" t="n">
        <v>54.1176</v>
      </c>
      <c r="P2064" s="0" t="n">
        <v>6.2153</v>
      </c>
      <c r="Q2064" s="0" t="n">
        <v>0.02041</v>
      </c>
      <c r="R2064" s="0" t="n">
        <v>0</v>
      </c>
      <c r="S2064" s="0" t="n">
        <v>0</v>
      </c>
      <c r="T2064" s="0" t="n">
        <v>2.1746</v>
      </c>
      <c r="U2064" s="0" t="n">
        <v>2.873</v>
      </c>
      <c r="V2064" s="2" t="n">
        <v>0.058016</v>
      </c>
      <c r="W2064" s="2" t="n">
        <v>2385.5</v>
      </c>
      <c r="X2064" s="2" t="n">
        <v>1.384</v>
      </c>
      <c r="Y2064" s="2" t="n">
        <v>0</v>
      </c>
    </row>
    <row r="2065" customFormat="false" ht="12.75" hidden="false" customHeight="false" outlineLevel="0" collapsed="false">
      <c r="B2065" s="0" t="n">
        <v>29.451</v>
      </c>
      <c r="C2065" s="0" t="n">
        <v>29.186</v>
      </c>
      <c r="D2065" s="0" t="n">
        <v>17.5908</v>
      </c>
      <c r="E2065" s="0" t="n">
        <v>17.594</v>
      </c>
      <c r="F2065" s="0" t="n">
        <v>4.421194</v>
      </c>
      <c r="G2065" s="0" t="n">
        <v>4.421668</v>
      </c>
      <c r="H2065" s="0" t="n">
        <v>33.8912</v>
      </c>
      <c r="I2065" s="0" t="n">
        <v>33.8926</v>
      </c>
      <c r="J2065" s="0" t="n">
        <v>7.992</v>
      </c>
      <c r="K2065" s="0" t="n">
        <v>6.97197</v>
      </c>
      <c r="L2065" s="0" t="n">
        <v>89.52899</v>
      </c>
      <c r="M2065" s="0" t="n">
        <v>-0.0327</v>
      </c>
      <c r="N2065" s="0" t="n">
        <v>0</v>
      </c>
      <c r="O2065" s="0" t="n">
        <v>54.1176</v>
      </c>
      <c r="P2065" s="0" t="n">
        <v>6.2153</v>
      </c>
      <c r="Q2065" s="0" t="n">
        <v>0.02042</v>
      </c>
      <c r="R2065" s="0" t="n">
        <v>0</v>
      </c>
      <c r="S2065" s="0" t="n">
        <v>0</v>
      </c>
      <c r="T2065" s="0" t="n">
        <v>2.1758</v>
      </c>
      <c r="U2065" s="0" t="n">
        <v>2.873</v>
      </c>
      <c r="V2065" s="2" t="n">
        <v>0.058059</v>
      </c>
      <c r="W2065" s="2" t="n">
        <v>2383.7</v>
      </c>
      <c r="X2065" s="2" t="n">
        <v>1.384</v>
      </c>
      <c r="Y2065" s="2" t="n">
        <v>0</v>
      </c>
    </row>
    <row r="2066" customFormat="false" ht="12.75" hidden="false" customHeight="false" outlineLevel="0" collapsed="false">
      <c r="B2066" s="0" t="n">
        <v>29.466</v>
      </c>
      <c r="C2066" s="0" t="n">
        <v>29.201</v>
      </c>
      <c r="D2066" s="0" t="n">
        <v>17.5884</v>
      </c>
      <c r="E2066" s="0" t="n">
        <v>17.5926</v>
      </c>
      <c r="F2066" s="0" t="n">
        <v>4.421449</v>
      </c>
      <c r="G2066" s="0" t="n">
        <v>4.421751</v>
      </c>
      <c r="H2066" s="0" t="n">
        <v>33.8954</v>
      </c>
      <c r="I2066" s="0" t="n">
        <v>33.8945</v>
      </c>
      <c r="J2066" s="0" t="n">
        <v>7.992</v>
      </c>
      <c r="K2066" s="0" t="n">
        <v>6.97243</v>
      </c>
      <c r="L2066" s="0" t="n">
        <v>89.53301</v>
      </c>
      <c r="M2066" s="0" t="n">
        <v>-0.0327</v>
      </c>
      <c r="N2066" s="0" t="n">
        <v>0</v>
      </c>
      <c r="O2066" s="0" t="n">
        <v>54.1176</v>
      </c>
      <c r="P2066" s="0" t="n">
        <v>6.2153</v>
      </c>
      <c r="Q2066" s="0" t="n">
        <v>0.02043</v>
      </c>
      <c r="R2066" s="0" t="n">
        <v>0</v>
      </c>
      <c r="S2066" s="0" t="n">
        <v>0</v>
      </c>
      <c r="T2066" s="0" t="n">
        <v>2.1758</v>
      </c>
      <c r="U2066" s="0" t="n">
        <v>2.873</v>
      </c>
      <c r="V2066" s="2" t="n">
        <v>0.057814</v>
      </c>
      <c r="W2066" s="2" t="n">
        <v>2383.7</v>
      </c>
      <c r="X2066" s="2" t="n">
        <v>1.3781</v>
      </c>
      <c r="Y2066" s="2" t="n">
        <v>0</v>
      </c>
    </row>
    <row r="2067" customFormat="false" ht="12.75" hidden="false" customHeight="false" outlineLevel="0" collapsed="false">
      <c r="B2067" s="0" t="n">
        <v>29.47</v>
      </c>
      <c r="C2067" s="0" t="n">
        <v>29.205</v>
      </c>
      <c r="D2067" s="0" t="n">
        <v>17.585</v>
      </c>
      <c r="E2067" s="0" t="n">
        <v>17.5911</v>
      </c>
      <c r="F2067" s="0" t="n">
        <v>4.421663</v>
      </c>
      <c r="G2067" s="0" t="n">
        <v>4.421905</v>
      </c>
      <c r="H2067" s="0" t="n">
        <v>33.9</v>
      </c>
      <c r="I2067" s="0" t="n">
        <v>33.8971</v>
      </c>
      <c r="J2067" s="0" t="n">
        <v>7.992</v>
      </c>
      <c r="K2067" s="0" t="n">
        <v>6.97303</v>
      </c>
      <c r="L2067" s="0" t="n">
        <v>89.53743</v>
      </c>
      <c r="M2067" s="0" t="n">
        <v>-0.0327</v>
      </c>
      <c r="N2067" s="0" t="n">
        <v>0</v>
      </c>
      <c r="O2067" s="0" t="n">
        <v>54.1176</v>
      </c>
      <c r="P2067" s="0" t="n">
        <v>6.2153</v>
      </c>
      <c r="Q2067" s="0" t="n">
        <v>0.02044</v>
      </c>
      <c r="R2067" s="0" t="n">
        <v>0</v>
      </c>
      <c r="S2067" s="0" t="n">
        <v>0</v>
      </c>
      <c r="T2067" s="0" t="n">
        <v>2.1758</v>
      </c>
      <c r="U2067" s="0" t="n">
        <v>2.873</v>
      </c>
      <c r="V2067" s="2" t="n">
        <v>0.057527</v>
      </c>
      <c r="W2067" s="2" t="n">
        <v>2385.5</v>
      </c>
      <c r="X2067" s="2" t="n">
        <v>1.3723</v>
      </c>
      <c r="Y2067" s="2" t="n">
        <v>0</v>
      </c>
    </row>
    <row r="2068" customFormat="false" ht="12.75" hidden="false" customHeight="false" outlineLevel="0" collapsed="false">
      <c r="B2068" s="0" t="n">
        <v>29.47</v>
      </c>
      <c r="C2068" s="0" t="n">
        <v>29.205</v>
      </c>
      <c r="D2068" s="0" t="n">
        <v>17.5845</v>
      </c>
      <c r="E2068" s="0" t="n">
        <v>17.5897</v>
      </c>
      <c r="F2068" s="0" t="n">
        <v>4.421656</v>
      </c>
      <c r="G2068" s="0" t="n">
        <v>4.421905</v>
      </c>
      <c r="H2068" s="0" t="n">
        <v>33.9004</v>
      </c>
      <c r="I2068" s="0" t="n">
        <v>33.8982</v>
      </c>
      <c r="J2068" s="0" t="n">
        <v>7.992</v>
      </c>
      <c r="K2068" s="0" t="n">
        <v>6.97384</v>
      </c>
      <c r="L2068" s="0" t="n">
        <v>89.54723</v>
      </c>
      <c r="M2068" s="0" t="n">
        <v>-0.0327</v>
      </c>
      <c r="N2068" s="0" t="n">
        <v>0</v>
      </c>
      <c r="O2068" s="0" t="n">
        <v>54.1176</v>
      </c>
      <c r="P2068" s="0" t="n">
        <v>6.2153</v>
      </c>
      <c r="Q2068" s="0" t="n">
        <v>0.02045</v>
      </c>
      <c r="R2068" s="0" t="n">
        <v>0</v>
      </c>
      <c r="S2068" s="0" t="n">
        <v>0</v>
      </c>
      <c r="T2068" s="0" t="n">
        <v>2.1758</v>
      </c>
      <c r="U2068" s="0" t="n">
        <v>2.873</v>
      </c>
      <c r="V2068" s="2" t="n">
        <v>0.057326</v>
      </c>
      <c r="W2068" s="2" t="n">
        <v>2383.7</v>
      </c>
      <c r="X2068" s="2" t="n">
        <v>1.3665</v>
      </c>
      <c r="Y2068" s="2" t="n">
        <v>0</v>
      </c>
    </row>
    <row r="2069" customFormat="false" ht="12.75" hidden="false" customHeight="false" outlineLevel="0" collapsed="false">
      <c r="B2069" s="0" t="n">
        <v>29.49</v>
      </c>
      <c r="C2069" s="0" t="n">
        <v>29.224</v>
      </c>
      <c r="D2069" s="0" t="n">
        <v>17.585</v>
      </c>
      <c r="E2069" s="0" t="n">
        <v>17.5888</v>
      </c>
      <c r="F2069" s="0" t="n">
        <v>4.421615</v>
      </c>
      <c r="G2069" s="0" t="n">
        <v>4.422053</v>
      </c>
      <c r="H2069" s="0" t="n">
        <v>33.8996</v>
      </c>
      <c r="I2069" s="0" t="n">
        <v>33.9002</v>
      </c>
      <c r="J2069" s="0" t="n">
        <v>7.992</v>
      </c>
      <c r="K2069" s="0" t="n">
        <v>6.97422</v>
      </c>
      <c r="L2069" s="0" t="n">
        <v>89.55248</v>
      </c>
      <c r="M2069" s="0" t="n">
        <v>-0.0327</v>
      </c>
      <c r="N2069" s="0" t="n">
        <v>0</v>
      </c>
      <c r="O2069" s="0" t="n">
        <v>54.1176</v>
      </c>
      <c r="P2069" s="0" t="n">
        <v>6.2153</v>
      </c>
      <c r="Q2069" s="0" t="n">
        <v>0.02046</v>
      </c>
      <c r="R2069" s="0" t="n">
        <v>0</v>
      </c>
      <c r="S2069" s="0" t="n">
        <v>0</v>
      </c>
      <c r="T2069" s="0" t="n">
        <v>2.1758</v>
      </c>
      <c r="U2069" s="0" t="n">
        <v>2.873</v>
      </c>
      <c r="V2069" s="2" t="n">
        <v>0.057284</v>
      </c>
      <c r="W2069" s="2" t="n">
        <v>2385.5</v>
      </c>
      <c r="X2069" s="2" t="n">
        <v>1.3665</v>
      </c>
      <c r="Y2069" s="2" t="n">
        <v>0</v>
      </c>
    </row>
    <row r="2070" customFormat="false" ht="12.75" hidden="false" customHeight="false" outlineLevel="0" collapsed="false">
      <c r="B2070" s="0" t="n">
        <v>29.481</v>
      </c>
      <c r="C2070" s="0" t="n">
        <v>29.215</v>
      </c>
      <c r="D2070" s="0" t="n">
        <v>17.5855</v>
      </c>
      <c r="E2070" s="0" t="n">
        <v>17.5883</v>
      </c>
      <c r="F2070" s="0" t="n">
        <v>4.421601</v>
      </c>
      <c r="G2070" s="0" t="n">
        <v>4.42204</v>
      </c>
      <c r="H2070" s="0" t="n">
        <v>33.8991</v>
      </c>
      <c r="I2070" s="0" t="n">
        <v>33.9005</v>
      </c>
      <c r="J2070" s="0" t="n">
        <v>7.992</v>
      </c>
      <c r="K2070" s="0" t="n">
        <v>6.98554</v>
      </c>
      <c r="L2070" s="0" t="n">
        <v>89.69837</v>
      </c>
      <c r="M2070" s="0" t="n">
        <v>-0.0327</v>
      </c>
      <c r="N2070" s="0" t="n">
        <v>0</v>
      </c>
      <c r="O2070" s="0" t="n">
        <v>54.1176</v>
      </c>
      <c r="P2070" s="0" t="n">
        <v>6.2153</v>
      </c>
      <c r="Q2070" s="0" t="n">
        <v>0.02047</v>
      </c>
      <c r="R2070" s="0" t="n">
        <v>0</v>
      </c>
      <c r="S2070" s="0" t="n">
        <v>0</v>
      </c>
      <c r="T2070" s="0" t="n">
        <v>2.1783</v>
      </c>
      <c r="U2070" s="0" t="n">
        <v>2.873</v>
      </c>
      <c r="V2070" s="2" t="n">
        <v>0.057041</v>
      </c>
      <c r="W2070" s="2" t="n">
        <v>2385.5</v>
      </c>
      <c r="X2070" s="2" t="n">
        <v>1.3607</v>
      </c>
      <c r="Y2070" s="2" t="n">
        <v>0</v>
      </c>
    </row>
    <row r="2071" customFormat="false" ht="12.75" hidden="false" customHeight="false" outlineLevel="0" collapsed="false">
      <c r="B2071" s="0" t="n">
        <v>29.499</v>
      </c>
      <c r="C2071" s="0" t="n">
        <v>29.233</v>
      </c>
      <c r="D2071" s="0" t="n">
        <v>17.586</v>
      </c>
      <c r="E2071" s="0" t="n">
        <v>17.5871</v>
      </c>
      <c r="F2071" s="0" t="n">
        <v>4.421401</v>
      </c>
      <c r="G2071" s="0" t="n">
        <v>4.42213</v>
      </c>
      <c r="H2071" s="0" t="n">
        <v>33.8969</v>
      </c>
      <c r="I2071" s="0" t="n">
        <v>33.9023</v>
      </c>
      <c r="J2071" s="0" t="n">
        <v>7.992</v>
      </c>
      <c r="K2071" s="0" t="n">
        <v>6.99226</v>
      </c>
      <c r="L2071" s="0" t="n">
        <v>89.78447</v>
      </c>
      <c r="M2071" s="0" t="n">
        <v>-0.0327</v>
      </c>
      <c r="N2071" s="0" t="n">
        <v>0</v>
      </c>
      <c r="O2071" s="0" t="n">
        <v>54.1176</v>
      </c>
      <c r="P2071" s="0" t="n">
        <v>6.2153</v>
      </c>
      <c r="Q2071" s="0" t="n">
        <v>0.02049</v>
      </c>
      <c r="R2071" s="0" t="n">
        <v>0</v>
      </c>
      <c r="S2071" s="0" t="n">
        <v>0</v>
      </c>
      <c r="T2071" s="0" t="n">
        <v>2.1795</v>
      </c>
      <c r="U2071" s="0" t="n">
        <v>2.873</v>
      </c>
      <c r="V2071" s="2" t="n">
        <v>0.057041</v>
      </c>
      <c r="W2071" s="2" t="n">
        <v>2385.5</v>
      </c>
      <c r="X2071" s="2" t="n">
        <v>1.3607</v>
      </c>
      <c r="Y2071" s="2" t="n">
        <v>0</v>
      </c>
    </row>
    <row r="2072" customFormat="false" ht="12.75" hidden="false" customHeight="false" outlineLevel="0" collapsed="false">
      <c r="B2072" s="0" t="n">
        <v>29.509</v>
      </c>
      <c r="C2072" s="0" t="n">
        <v>29.243</v>
      </c>
      <c r="D2072" s="0" t="n">
        <v>17.5866</v>
      </c>
      <c r="E2072" s="0" t="n">
        <v>17.5852</v>
      </c>
      <c r="F2072" s="0" t="n">
        <v>4.421256</v>
      </c>
      <c r="G2072" s="0" t="n">
        <v>4.42213</v>
      </c>
      <c r="H2072" s="0" t="n">
        <v>33.8952</v>
      </c>
      <c r="I2072" s="0" t="n">
        <v>33.9038</v>
      </c>
      <c r="J2072" s="0" t="n">
        <v>7.992</v>
      </c>
      <c r="K2072" s="0" t="n">
        <v>6.99387</v>
      </c>
      <c r="L2072" s="0" t="n">
        <v>89.80509</v>
      </c>
      <c r="M2072" s="0" t="n">
        <v>-0.0327</v>
      </c>
      <c r="N2072" s="0" t="n">
        <v>0</v>
      </c>
      <c r="O2072" s="0" t="n">
        <v>54.1176</v>
      </c>
      <c r="P2072" s="0" t="n">
        <v>6.2153</v>
      </c>
      <c r="Q2072" s="0" t="n">
        <v>0.0205</v>
      </c>
      <c r="R2072" s="0" t="n">
        <v>0</v>
      </c>
      <c r="S2072" s="0" t="n">
        <v>0</v>
      </c>
      <c r="T2072" s="0" t="n">
        <v>2.1795</v>
      </c>
      <c r="U2072" s="0" t="n">
        <v>2.873</v>
      </c>
      <c r="V2072" s="2" t="n">
        <v>0.056799</v>
      </c>
      <c r="W2072" s="2" t="n">
        <v>2385.5</v>
      </c>
      <c r="X2072" s="2" t="n">
        <v>1.3549</v>
      </c>
      <c r="Y2072" s="2" t="n">
        <v>0</v>
      </c>
    </row>
    <row r="2073" customFormat="false" ht="12.75" hidden="false" customHeight="false" outlineLevel="0" collapsed="false">
      <c r="B2073" s="0" t="n">
        <v>29.513</v>
      </c>
      <c r="C2073" s="0" t="n">
        <v>29.247</v>
      </c>
      <c r="D2073" s="0" t="n">
        <v>17.5867</v>
      </c>
      <c r="E2073" s="0" t="n">
        <v>17.584</v>
      </c>
      <c r="F2073" s="0" t="n">
        <v>4.421415</v>
      </c>
      <c r="G2073" s="0" t="n">
        <v>4.422284</v>
      </c>
      <c r="H2073" s="0" t="n">
        <v>33.8964</v>
      </c>
      <c r="I2073" s="0" t="n">
        <v>33.9062</v>
      </c>
      <c r="J2073" s="0" t="n">
        <v>7.992</v>
      </c>
      <c r="K2073" s="0" t="n">
        <v>6.98485</v>
      </c>
      <c r="L2073" s="0" t="n">
        <v>89.69022</v>
      </c>
      <c r="M2073" s="0" t="n">
        <v>-0.0327</v>
      </c>
      <c r="N2073" s="0" t="n">
        <v>0</v>
      </c>
      <c r="O2073" s="0" t="n">
        <v>54.1176</v>
      </c>
      <c r="P2073" s="0" t="n">
        <v>6.2153</v>
      </c>
      <c r="Q2073" s="0" t="n">
        <v>0.02051</v>
      </c>
      <c r="R2073" s="0" t="n">
        <v>0</v>
      </c>
      <c r="S2073" s="0" t="n">
        <v>0</v>
      </c>
      <c r="T2073" s="0" t="n">
        <v>2.177</v>
      </c>
      <c r="U2073" s="0" t="n">
        <v>2.873</v>
      </c>
      <c r="V2073" s="2" t="n">
        <v>0.056799</v>
      </c>
      <c r="W2073" s="2" t="n">
        <v>2385.5</v>
      </c>
      <c r="X2073" s="2" t="n">
        <v>1.3549</v>
      </c>
      <c r="Y2073" s="2" t="n">
        <v>0</v>
      </c>
    </row>
    <row r="2074" customFormat="false" ht="12.75" hidden="false" customHeight="false" outlineLevel="0" collapsed="false">
      <c r="B2074" s="0" t="n">
        <v>29.509</v>
      </c>
      <c r="C2074" s="0" t="n">
        <v>29.243</v>
      </c>
      <c r="D2074" s="0" t="n">
        <v>17.586</v>
      </c>
      <c r="E2074" s="0" t="n">
        <v>17.5833</v>
      </c>
      <c r="F2074" s="0" t="n">
        <v>4.421539</v>
      </c>
      <c r="G2074" s="0" t="n">
        <v>4.422419</v>
      </c>
      <c r="H2074" s="0" t="n">
        <v>33.8981</v>
      </c>
      <c r="I2074" s="0" t="n">
        <v>33.9079</v>
      </c>
      <c r="J2074" s="0" t="n">
        <v>7.992</v>
      </c>
      <c r="K2074" s="0" t="n">
        <v>6.99159</v>
      </c>
      <c r="L2074" s="0" t="n">
        <v>89.77641</v>
      </c>
      <c r="M2074" s="0" t="n">
        <v>-0.0327</v>
      </c>
      <c r="N2074" s="0" t="n">
        <v>0</v>
      </c>
      <c r="O2074" s="0" t="n">
        <v>54.1176</v>
      </c>
      <c r="P2074" s="0" t="n">
        <v>6.2153</v>
      </c>
      <c r="Q2074" s="0" t="n">
        <v>0.02052</v>
      </c>
      <c r="R2074" s="0" t="n">
        <v>0</v>
      </c>
      <c r="S2074" s="0" t="n">
        <v>0</v>
      </c>
      <c r="T2074" s="0" t="n">
        <v>2.1783</v>
      </c>
      <c r="U2074" s="0" t="n">
        <v>2.873</v>
      </c>
      <c r="V2074" s="2" t="n">
        <v>0.056558</v>
      </c>
      <c r="W2074" s="2" t="n">
        <v>2385.5</v>
      </c>
      <c r="X2074" s="2" t="n">
        <v>1.3492</v>
      </c>
      <c r="Y2074" s="2" t="n">
        <v>0</v>
      </c>
    </row>
    <row r="2075" customFormat="false" ht="12.75" hidden="false" customHeight="false" outlineLevel="0" collapsed="false">
      <c r="B2075" s="0" t="n">
        <v>29.528</v>
      </c>
      <c r="C2075" s="0" t="n">
        <v>29.262</v>
      </c>
      <c r="D2075" s="0" t="n">
        <v>17.586</v>
      </c>
      <c r="E2075" s="0" t="n">
        <v>17.5833</v>
      </c>
      <c r="F2075" s="0" t="n">
        <v>4.421449</v>
      </c>
      <c r="G2075" s="0" t="n">
        <v>4.422432</v>
      </c>
      <c r="H2075" s="0" t="n">
        <v>33.8973</v>
      </c>
      <c r="I2075" s="0" t="n">
        <v>33.908</v>
      </c>
      <c r="J2075" s="0" t="n">
        <v>7.992</v>
      </c>
      <c r="K2075" s="0" t="n">
        <v>6.99329</v>
      </c>
      <c r="L2075" s="0" t="n">
        <v>89.79782</v>
      </c>
      <c r="M2075" s="0" t="n">
        <v>-0.0327</v>
      </c>
      <c r="N2075" s="0" t="n">
        <v>0</v>
      </c>
      <c r="O2075" s="0" t="n">
        <v>54.1176</v>
      </c>
      <c r="P2075" s="0" t="n">
        <v>6.2153</v>
      </c>
      <c r="Q2075" s="0" t="n">
        <v>0.02053</v>
      </c>
      <c r="R2075" s="0" t="n">
        <v>0</v>
      </c>
      <c r="S2075" s="0" t="n">
        <v>0</v>
      </c>
      <c r="T2075" s="0" t="n">
        <v>2.1783</v>
      </c>
      <c r="U2075" s="0" t="n">
        <v>2.873</v>
      </c>
      <c r="V2075" s="2" t="n">
        <v>0.056317</v>
      </c>
      <c r="W2075" s="2" t="n">
        <v>2385.5</v>
      </c>
      <c r="X2075" s="2" t="n">
        <v>1.3434</v>
      </c>
      <c r="Y2075" s="2" t="n">
        <v>0</v>
      </c>
    </row>
    <row r="2076" customFormat="false" ht="12.75" hidden="false" customHeight="false" outlineLevel="0" collapsed="false">
      <c r="B2076" s="0" t="n">
        <v>29.518</v>
      </c>
      <c r="C2076" s="0" t="n">
        <v>29.252</v>
      </c>
      <c r="D2076" s="0" t="n">
        <v>17.5872</v>
      </c>
      <c r="E2076" s="0" t="n">
        <v>17.5828</v>
      </c>
      <c r="F2076" s="0" t="n">
        <v>4.421366</v>
      </c>
      <c r="G2076" s="0" t="n">
        <v>4.422432</v>
      </c>
      <c r="H2076" s="0" t="n">
        <v>33.8956</v>
      </c>
      <c r="I2076" s="0" t="n">
        <v>33.9084</v>
      </c>
      <c r="J2076" s="0" t="n">
        <v>7.992</v>
      </c>
      <c r="K2076" s="0" t="n">
        <v>6.99444</v>
      </c>
      <c r="L2076" s="0" t="n">
        <v>89.81368</v>
      </c>
      <c r="M2076" s="0" t="n">
        <v>-0.0327</v>
      </c>
      <c r="N2076" s="0" t="n">
        <v>0</v>
      </c>
      <c r="O2076" s="0" t="n">
        <v>54.1176</v>
      </c>
      <c r="P2076" s="0" t="n">
        <v>6.2153</v>
      </c>
      <c r="Q2076" s="0" t="n">
        <v>0.02054</v>
      </c>
      <c r="R2076" s="0" t="n">
        <v>0</v>
      </c>
      <c r="S2076" s="0" t="n">
        <v>0</v>
      </c>
      <c r="T2076" s="0" t="n">
        <v>2.1783</v>
      </c>
      <c r="U2076" s="0" t="n">
        <v>2.873</v>
      </c>
      <c r="V2076" s="2" t="n">
        <v>0.056317</v>
      </c>
      <c r="W2076" s="2" t="n">
        <v>2385.5</v>
      </c>
      <c r="X2076" s="2" t="n">
        <v>1.3434</v>
      </c>
      <c r="Y2076" s="2" t="n">
        <v>0</v>
      </c>
    </row>
    <row r="2077" customFormat="false" ht="12.75" hidden="false" customHeight="false" outlineLevel="0" collapsed="false">
      <c r="B2077" s="0" t="n">
        <v>29.518</v>
      </c>
      <c r="C2077" s="0" t="n">
        <v>29.252</v>
      </c>
      <c r="D2077" s="0" t="n">
        <v>17.5882</v>
      </c>
      <c r="E2077" s="0" t="n">
        <v>17.5826</v>
      </c>
      <c r="F2077" s="0" t="n">
        <v>4.421283</v>
      </c>
      <c r="G2077" s="0" t="n">
        <v>4.422362</v>
      </c>
      <c r="H2077" s="0" t="n">
        <v>33.8941</v>
      </c>
      <c r="I2077" s="0" t="n">
        <v>33.908</v>
      </c>
      <c r="J2077" s="0" t="n">
        <v>7.992</v>
      </c>
      <c r="K2077" s="0" t="n">
        <v>6.99603</v>
      </c>
      <c r="L2077" s="0" t="n">
        <v>89.83498</v>
      </c>
      <c r="M2077" s="0" t="n">
        <v>-0.0327</v>
      </c>
      <c r="N2077" s="0" t="n">
        <v>0</v>
      </c>
      <c r="O2077" s="0" t="n">
        <v>54.1176</v>
      </c>
      <c r="P2077" s="0" t="n">
        <v>6.2153</v>
      </c>
      <c r="Q2077" s="0" t="n">
        <v>0.02056</v>
      </c>
      <c r="R2077" s="0" t="n">
        <v>0</v>
      </c>
      <c r="S2077" s="0" t="n">
        <v>0</v>
      </c>
      <c r="T2077" s="0" t="n">
        <v>2.1783</v>
      </c>
      <c r="U2077" s="0" t="n">
        <v>2.873</v>
      </c>
      <c r="V2077" s="2" t="n">
        <v>0.056317</v>
      </c>
      <c r="W2077" s="2" t="n">
        <v>2385.5</v>
      </c>
      <c r="X2077" s="2" t="n">
        <v>1.3434</v>
      </c>
      <c r="Y2077" s="2" t="n">
        <v>0</v>
      </c>
    </row>
    <row r="2078" customFormat="false" ht="12.75" hidden="false" customHeight="false" outlineLevel="0" collapsed="false">
      <c r="B2078" s="0" t="n">
        <v>29.528</v>
      </c>
      <c r="C2078" s="0" t="n">
        <v>29.262</v>
      </c>
      <c r="D2078" s="0" t="n">
        <v>17.5888</v>
      </c>
      <c r="E2078" s="0" t="n">
        <v>17.5825</v>
      </c>
      <c r="F2078" s="0" t="n">
        <v>4.421311</v>
      </c>
      <c r="G2078" s="0" t="n">
        <v>4.422471</v>
      </c>
      <c r="H2078" s="0" t="n">
        <v>33.8939</v>
      </c>
      <c r="I2078" s="0" t="n">
        <v>33.9091</v>
      </c>
      <c r="J2078" s="0" t="n">
        <v>7.992</v>
      </c>
      <c r="K2078" s="0" t="n">
        <v>6.99765</v>
      </c>
      <c r="L2078" s="0" t="n">
        <v>89.85664</v>
      </c>
      <c r="M2078" s="0" t="n">
        <v>-0.0327</v>
      </c>
      <c r="N2078" s="0" t="n">
        <v>0</v>
      </c>
      <c r="O2078" s="0" t="n">
        <v>54.1176</v>
      </c>
      <c r="P2078" s="0" t="n">
        <v>6.2153</v>
      </c>
      <c r="Q2078" s="0" t="n">
        <v>0.02057</v>
      </c>
      <c r="R2078" s="0" t="n">
        <v>0</v>
      </c>
      <c r="S2078" s="0" t="n">
        <v>0</v>
      </c>
      <c r="T2078" s="0" t="n">
        <v>2.1783</v>
      </c>
      <c r="U2078" s="0" t="n">
        <v>2.873</v>
      </c>
      <c r="V2078" s="2" t="n">
        <v>0.056077</v>
      </c>
      <c r="W2078" s="2" t="n">
        <v>2385.5</v>
      </c>
      <c r="X2078" s="2" t="n">
        <v>1.3377</v>
      </c>
      <c r="Y2078" s="2" t="n">
        <v>0</v>
      </c>
    </row>
    <row r="2079" customFormat="false" ht="12.75" hidden="false" customHeight="false" outlineLevel="0" collapsed="false">
      <c r="B2079" s="0" t="n">
        <v>29.537</v>
      </c>
      <c r="C2079" s="0" t="n">
        <v>29.271</v>
      </c>
      <c r="D2079" s="0" t="n">
        <v>17.5881</v>
      </c>
      <c r="E2079" s="0" t="n">
        <v>17.582</v>
      </c>
      <c r="F2079" s="0" t="n">
        <v>4.421421</v>
      </c>
      <c r="G2079" s="0" t="n">
        <v>4.422496</v>
      </c>
      <c r="H2079" s="0" t="n">
        <v>33.8954</v>
      </c>
      <c r="I2079" s="0" t="n">
        <v>33.9097</v>
      </c>
      <c r="J2079" s="0" t="n">
        <v>7.992</v>
      </c>
      <c r="K2079" s="0" t="n">
        <v>7.00486</v>
      </c>
      <c r="L2079" s="0" t="n">
        <v>89.94892</v>
      </c>
      <c r="M2079" s="0" t="n">
        <v>-0.0327</v>
      </c>
      <c r="N2079" s="0" t="n">
        <v>0</v>
      </c>
      <c r="O2079" s="0" t="n">
        <v>54.1176</v>
      </c>
      <c r="P2079" s="0" t="n">
        <v>6.2153</v>
      </c>
      <c r="Q2079" s="0" t="n">
        <v>0.02058</v>
      </c>
      <c r="R2079" s="0" t="n">
        <v>0</v>
      </c>
      <c r="S2079" s="0" t="n">
        <v>0</v>
      </c>
      <c r="T2079" s="0" t="n">
        <v>2.1795</v>
      </c>
      <c r="U2079" s="0" t="n">
        <v>2.873</v>
      </c>
      <c r="V2079" s="2" t="n">
        <v>0.056275</v>
      </c>
      <c r="W2079" s="2" t="n">
        <v>2387.3</v>
      </c>
      <c r="X2079" s="2" t="n">
        <v>1.3434</v>
      </c>
      <c r="Y2079" s="2" t="n">
        <v>0</v>
      </c>
    </row>
    <row r="2080" customFormat="false" ht="12.75" hidden="false" customHeight="false" outlineLevel="0" collapsed="false">
      <c r="B2080" s="0" t="n">
        <v>29.532</v>
      </c>
      <c r="C2080" s="0" t="n">
        <v>29.266</v>
      </c>
      <c r="D2080" s="0" t="n">
        <v>17.5864</v>
      </c>
      <c r="E2080" s="0" t="n">
        <v>17.5818</v>
      </c>
      <c r="F2080" s="0" t="n">
        <v>4.42156</v>
      </c>
      <c r="G2080" s="0" t="n">
        <v>4.422471</v>
      </c>
      <c r="H2080" s="0" t="n">
        <v>33.898</v>
      </c>
      <c r="I2080" s="0" t="n">
        <v>33.9096</v>
      </c>
      <c r="J2080" s="0" t="n">
        <v>7.992</v>
      </c>
      <c r="K2080" s="0" t="n">
        <v>7.00709</v>
      </c>
      <c r="L2080" s="0" t="n">
        <v>89.97597</v>
      </c>
      <c r="M2080" s="0" t="n">
        <v>-0.0327</v>
      </c>
      <c r="N2080" s="0" t="n">
        <v>0</v>
      </c>
      <c r="O2080" s="0" t="n">
        <v>54.1176</v>
      </c>
      <c r="P2080" s="0" t="n">
        <v>6.2153</v>
      </c>
      <c r="Q2080" s="0" t="n">
        <v>0.02059</v>
      </c>
      <c r="R2080" s="0" t="n">
        <v>0</v>
      </c>
      <c r="S2080" s="0" t="n">
        <v>0</v>
      </c>
      <c r="T2080" s="0" t="n">
        <v>2.1795</v>
      </c>
      <c r="U2080" s="0" t="n">
        <v>2.873</v>
      </c>
      <c r="V2080" s="2" t="n">
        <v>0.056077</v>
      </c>
      <c r="W2080" s="2" t="n">
        <v>2385.5</v>
      </c>
      <c r="X2080" s="2" t="n">
        <v>1.3377</v>
      </c>
      <c r="Y2080" s="2" t="n">
        <v>0</v>
      </c>
    </row>
    <row r="2081" customFormat="false" ht="12.75" hidden="false" customHeight="false" outlineLevel="0" collapsed="false">
      <c r="B2081" s="0" t="n">
        <v>29.537</v>
      </c>
      <c r="C2081" s="0" t="n">
        <v>29.271</v>
      </c>
      <c r="D2081" s="0" t="n">
        <v>17.5862</v>
      </c>
      <c r="E2081" s="0" t="n">
        <v>17.5818</v>
      </c>
      <c r="F2081" s="0" t="n">
        <v>4.421511</v>
      </c>
      <c r="G2081" s="0" t="n">
        <v>4.422471</v>
      </c>
      <c r="H2081" s="0" t="n">
        <v>33.8977</v>
      </c>
      <c r="I2081" s="0" t="n">
        <v>33.9096</v>
      </c>
      <c r="J2081" s="0" t="n">
        <v>7.992</v>
      </c>
      <c r="K2081" s="0" t="n">
        <v>7.00881</v>
      </c>
      <c r="L2081" s="0" t="n">
        <v>89.99767</v>
      </c>
      <c r="M2081" s="0" t="n">
        <v>-0.0327</v>
      </c>
      <c r="N2081" s="0" t="n">
        <v>0</v>
      </c>
      <c r="O2081" s="0" t="n">
        <v>54.1176</v>
      </c>
      <c r="P2081" s="0" t="n">
        <v>6.2153</v>
      </c>
      <c r="Q2081" s="0" t="n">
        <v>0.0206</v>
      </c>
      <c r="R2081" s="0" t="n">
        <v>0</v>
      </c>
      <c r="S2081" s="0" t="n">
        <v>0</v>
      </c>
      <c r="T2081" s="0" t="n">
        <v>2.1795</v>
      </c>
      <c r="U2081" s="0" t="n">
        <v>2.873</v>
      </c>
      <c r="V2081" s="2" t="n">
        <v>0.056077</v>
      </c>
      <c r="W2081" s="2" t="n">
        <v>2385.5</v>
      </c>
      <c r="X2081" s="2" t="n">
        <v>1.3377</v>
      </c>
      <c r="Y2081" s="2" t="n">
        <v>0</v>
      </c>
    </row>
    <row r="2082" customFormat="false" ht="12.75" hidden="false" customHeight="false" outlineLevel="0" collapsed="false">
      <c r="B2082" s="0" t="n">
        <v>29.518</v>
      </c>
      <c r="C2082" s="0" t="n">
        <v>29.252</v>
      </c>
      <c r="D2082" s="0" t="n">
        <v>17.5872</v>
      </c>
      <c r="E2082" s="0" t="n">
        <v>17.5816</v>
      </c>
      <c r="F2082" s="0" t="n">
        <v>4.421428</v>
      </c>
      <c r="G2082" s="0" t="n">
        <v>4.422471</v>
      </c>
      <c r="H2082" s="0" t="n">
        <v>33.8962</v>
      </c>
      <c r="I2082" s="0" t="n">
        <v>33.9098</v>
      </c>
      <c r="J2082" s="0" t="n">
        <v>7.992</v>
      </c>
      <c r="K2082" s="0" t="n">
        <v>7.01038</v>
      </c>
      <c r="L2082" s="0" t="n">
        <v>90.01874</v>
      </c>
      <c r="M2082" s="0" t="n">
        <v>-0.0327</v>
      </c>
      <c r="N2082" s="0" t="n">
        <v>0</v>
      </c>
      <c r="O2082" s="0" t="n">
        <v>54.1176</v>
      </c>
      <c r="P2082" s="0" t="n">
        <v>6.2153</v>
      </c>
      <c r="Q2082" s="0" t="n">
        <v>0.02061</v>
      </c>
      <c r="R2082" s="0" t="n">
        <v>0</v>
      </c>
      <c r="S2082" s="0" t="n">
        <v>0</v>
      </c>
      <c r="T2082" s="0" t="n">
        <v>2.1795</v>
      </c>
      <c r="U2082" s="0" t="n">
        <v>2.873</v>
      </c>
      <c r="V2082" s="2" t="n">
        <v>0.056077</v>
      </c>
      <c r="W2082" s="2" t="n">
        <v>2385.5</v>
      </c>
      <c r="X2082" s="2" t="n">
        <v>1.3377</v>
      </c>
      <c r="Y2082" s="2" t="n">
        <v>0</v>
      </c>
    </row>
    <row r="2083" customFormat="false" ht="12.75" hidden="false" customHeight="false" outlineLevel="0" collapsed="false">
      <c r="B2083" s="0" t="n">
        <v>29.518</v>
      </c>
      <c r="C2083" s="0" t="n">
        <v>29.252</v>
      </c>
      <c r="D2083" s="0" t="n">
        <v>17.5878</v>
      </c>
      <c r="E2083" s="0" t="n">
        <v>17.5813</v>
      </c>
      <c r="F2083" s="0" t="n">
        <v>4.421366</v>
      </c>
      <c r="G2083" s="0" t="n">
        <v>4.422496</v>
      </c>
      <c r="H2083" s="0" t="n">
        <v>33.8952</v>
      </c>
      <c r="I2083" s="0" t="n">
        <v>33.9103</v>
      </c>
      <c r="J2083" s="0" t="n">
        <v>7.992</v>
      </c>
      <c r="K2083" s="0" t="n">
        <v>7.01241</v>
      </c>
      <c r="L2083" s="0" t="n">
        <v>90.04516</v>
      </c>
      <c r="M2083" s="0" t="n">
        <v>-0.0327</v>
      </c>
      <c r="N2083" s="0" t="n">
        <v>0</v>
      </c>
      <c r="O2083" s="0" t="n">
        <v>54.1176</v>
      </c>
      <c r="P2083" s="0" t="n">
        <v>6.2153</v>
      </c>
      <c r="Q2083" s="0" t="n">
        <v>0.02063</v>
      </c>
      <c r="R2083" s="0" t="n">
        <v>0</v>
      </c>
      <c r="S2083" s="0" t="n">
        <v>0</v>
      </c>
      <c r="T2083" s="0" t="n">
        <v>2.1795</v>
      </c>
      <c r="U2083" s="0" t="n">
        <v>2.873</v>
      </c>
      <c r="V2083" s="2" t="n">
        <v>0.056317</v>
      </c>
      <c r="W2083" s="2" t="n">
        <v>2385.5</v>
      </c>
      <c r="X2083" s="2" t="n">
        <v>1.3434</v>
      </c>
      <c r="Y2083" s="2" t="n">
        <v>0</v>
      </c>
    </row>
    <row r="2084" customFormat="false" ht="12.75" hidden="false" customHeight="false" outlineLevel="0" collapsed="false">
      <c r="B2084" s="0" t="n">
        <v>29.509</v>
      </c>
      <c r="C2084" s="0" t="n">
        <v>29.243</v>
      </c>
      <c r="D2084" s="0" t="n">
        <v>17.5862</v>
      </c>
      <c r="E2084" s="0" t="n">
        <v>17.5808</v>
      </c>
      <c r="F2084" s="0" t="n">
        <v>4.421111</v>
      </c>
      <c r="G2084" s="0" t="n">
        <v>4.422509</v>
      </c>
      <c r="H2084" s="0" t="n">
        <v>33.8943</v>
      </c>
      <c r="I2084" s="0" t="n">
        <v>33.9108</v>
      </c>
      <c r="J2084" s="0" t="n">
        <v>7.992</v>
      </c>
      <c r="K2084" s="0" t="n">
        <v>7.00926</v>
      </c>
      <c r="L2084" s="0" t="n">
        <v>90.00147</v>
      </c>
      <c r="M2084" s="0" t="n">
        <v>-0.0327</v>
      </c>
      <c r="N2084" s="0" t="n">
        <v>0</v>
      </c>
      <c r="O2084" s="0" t="n">
        <v>54.1176</v>
      </c>
      <c r="P2084" s="0" t="n">
        <v>6.2153</v>
      </c>
      <c r="Q2084" s="0" t="n">
        <v>0.02064</v>
      </c>
      <c r="R2084" s="0" t="n">
        <v>0</v>
      </c>
      <c r="S2084" s="0" t="n">
        <v>0</v>
      </c>
      <c r="T2084" s="0" t="n">
        <v>2.1783</v>
      </c>
      <c r="U2084" s="0" t="n">
        <v>2.873</v>
      </c>
      <c r="V2084" s="2" t="n">
        <v>0.056317</v>
      </c>
      <c r="W2084" s="2" t="n">
        <v>2385.5</v>
      </c>
      <c r="X2084" s="2" t="n">
        <v>1.3434</v>
      </c>
      <c r="Y2084" s="2" t="n">
        <v>0</v>
      </c>
    </row>
    <row r="2085" customFormat="false" ht="12.75" hidden="false" customHeight="false" outlineLevel="0" collapsed="false">
      <c r="B2085" s="0" t="n">
        <v>29.509</v>
      </c>
      <c r="C2085" s="0" t="n">
        <v>29.243</v>
      </c>
      <c r="D2085" s="0" t="n">
        <v>17.584</v>
      </c>
      <c r="E2085" s="0" t="n">
        <v>17.5804</v>
      </c>
      <c r="F2085" s="0" t="n">
        <v>4.421566</v>
      </c>
      <c r="G2085" s="0" t="n">
        <v>4.422586</v>
      </c>
      <c r="H2085" s="0" t="n">
        <v>33.9</v>
      </c>
      <c r="I2085" s="0" t="n">
        <v>33.9118</v>
      </c>
      <c r="J2085" s="0" t="n">
        <v>7.992</v>
      </c>
      <c r="K2085" s="0" t="n">
        <v>7.01607</v>
      </c>
      <c r="L2085" s="0" t="n">
        <v>90.08832</v>
      </c>
      <c r="M2085" s="0" t="n">
        <v>-0.0327</v>
      </c>
      <c r="N2085" s="0" t="n">
        <v>0</v>
      </c>
      <c r="O2085" s="0" t="n">
        <v>54.1176</v>
      </c>
      <c r="P2085" s="0" t="n">
        <v>6.2153</v>
      </c>
      <c r="Q2085" s="0" t="n">
        <v>0.02065</v>
      </c>
      <c r="R2085" s="0" t="n">
        <v>0</v>
      </c>
      <c r="S2085" s="0" t="n">
        <v>0</v>
      </c>
      <c r="T2085" s="0" t="n">
        <v>2.1795</v>
      </c>
      <c r="U2085" s="0" t="n">
        <v>2.873</v>
      </c>
      <c r="V2085" s="2" t="n">
        <v>0.056317</v>
      </c>
      <c r="W2085" s="2" t="n">
        <v>2385.5</v>
      </c>
      <c r="X2085" s="2" t="n">
        <v>1.3434</v>
      </c>
      <c r="Y2085" s="2" t="n">
        <v>0</v>
      </c>
    </row>
    <row r="2086" customFormat="false" ht="12.75" hidden="false" customHeight="false" outlineLevel="0" collapsed="false">
      <c r="B2086" s="0" t="n">
        <v>29.499</v>
      </c>
      <c r="C2086" s="0" t="n">
        <v>29.233</v>
      </c>
      <c r="D2086" s="0" t="n">
        <v>17.5821</v>
      </c>
      <c r="E2086" s="0" t="n">
        <v>17.5804</v>
      </c>
      <c r="F2086" s="0" t="n">
        <v>4.421787</v>
      </c>
      <c r="G2086" s="0" t="n">
        <v>4.422663</v>
      </c>
      <c r="H2086" s="0" t="n">
        <v>33.9035</v>
      </c>
      <c r="I2086" s="0" t="n">
        <v>33.9124</v>
      </c>
      <c r="J2086" s="0" t="n">
        <v>7.992</v>
      </c>
      <c r="K2086" s="0" t="n">
        <v>7.01195</v>
      </c>
      <c r="L2086" s="0" t="n">
        <v>90.03406</v>
      </c>
      <c r="M2086" s="0" t="n">
        <v>-0.0327</v>
      </c>
      <c r="N2086" s="0" t="n">
        <v>0</v>
      </c>
      <c r="O2086" s="0" t="n">
        <v>54.1176</v>
      </c>
      <c r="P2086" s="0" t="n">
        <v>6.2153</v>
      </c>
      <c r="Q2086" s="0" t="n">
        <v>0.02066</v>
      </c>
      <c r="R2086" s="0" t="n">
        <v>0</v>
      </c>
      <c r="S2086" s="0" t="n">
        <v>0</v>
      </c>
      <c r="T2086" s="0" t="n">
        <v>2.1783</v>
      </c>
      <c r="U2086" s="0" t="n">
        <v>2.873</v>
      </c>
      <c r="V2086" s="2" t="n">
        <v>0.056317</v>
      </c>
      <c r="W2086" s="2" t="n">
        <v>2385.5</v>
      </c>
      <c r="X2086" s="2" t="n">
        <v>1.3434</v>
      </c>
      <c r="Y2086" s="2" t="n">
        <v>0</v>
      </c>
    </row>
    <row r="2087" customFormat="false" ht="12.75" hidden="false" customHeight="false" outlineLevel="0" collapsed="false">
      <c r="B2087" s="0" t="n">
        <v>29.509</v>
      </c>
      <c r="C2087" s="0" t="n">
        <v>29.243</v>
      </c>
      <c r="D2087" s="0" t="n">
        <v>17.5816</v>
      </c>
      <c r="E2087" s="0" t="n">
        <v>17.5801</v>
      </c>
      <c r="F2087" s="0" t="n">
        <v>4.421815</v>
      </c>
      <c r="G2087" s="0" t="n">
        <v>4.422663</v>
      </c>
      <c r="H2087" s="0" t="n">
        <v>33.9042</v>
      </c>
      <c r="I2087" s="0" t="n">
        <v>33.9127</v>
      </c>
      <c r="J2087" s="0" t="n">
        <v>7.992</v>
      </c>
      <c r="K2087" s="0" t="n">
        <v>7.01365</v>
      </c>
      <c r="L2087" s="0" t="n">
        <v>90.05544</v>
      </c>
      <c r="M2087" s="0" t="n">
        <v>-0.0327</v>
      </c>
      <c r="N2087" s="0" t="n">
        <v>0</v>
      </c>
      <c r="O2087" s="0" t="n">
        <v>54.1176</v>
      </c>
      <c r="P2087" s="0" t="n">
        <v>6.2153</v>
      </c>
      <c r="Q2087" s="0" t="n">
        <v>0.02067</v>
      </c>
      <c r="R2087" s="0" t="n">
        <v>0</v>
      </c>
      <c r="S2087" s="0" t="n">
        <v>0</v>
      </c>
      <c r="T2087" s="0" t="n">
        <v>2.1783</v>
      </c>
      <c r="U2087" s="0" t="n">
        <v>2.873</v>
      </c>
      <c r="V2087" s="2" t="n">
        <v>0.056317</v>
      </c>
      <c r="W2087" s="2" t="n">
        <v>2385.5</v>
      </c>
      <c r="X2087" s="2" t="n">
        <v>1.3434</v>
      </c>
      <c r="Y2087" s="2" t="n">
        <v>0</v>
      </c>
    </row>
    <row r="2088" customFormat="false" ht="12.75" hidden="false" customHeight="false" outlineLevel="0" collapsed="false">
      <c r="B2088" s="0" t="n">
        <v>29.504</v>
      </c>
      <c r="C2088" s="0" t="n">
        <v>29.238</v>
      </c>
      <c r="D2088" s="0" t="n">
        <v>17.5818</v>
      </c>
      <c r="E2088" s="0" t="n">
        <v>17.5806</v>
      </c>
      <c r="F2088" s="0" t="n">
        <v>4.421822</v>
      </c>
      <c r="G2088" s="0" t="n">
        <v>4.422606</v>
      </c>
      <c r="H2088" s="0" t="n">
        <v>33.9041</v>
      </c>
      <c r="I2088" s="0" t="n">
        <v>33.9118</v>
      </c>
      <c r="J2088" s="0" t="n">
        <v>7.992</v>
      </c>
      <c r="K2088" s="0" t="n">
        <v>7.02077</v>
      </c>
      <c r="L2088" s="0" t="n">
        <v>90.14704</v>
      </c>
      <c r="M2088" s="0" t="n">
        <v>-0.0327</v>
      </c>
      <c r="N2088" s="0" t="n">
        <v>0</v>
      </c>
      <c r="O2088" s="0" t="n">
        <v>54.1176</v>
      </c>
      <c r="P2088" s="0" t="n">
        <v>6.2153</v>
      </c>
      <c r="Q2088" s="0" t="n">
        <v>0.02068</v>
      </c>
      <c r="R2088" s="0" t="n">
        <v>0</v>
      </c>
      <c r="S2088" s="0" t="n">
        <v>0</v>
      </c>
      <c r="T2088" s="0" t="n">
        <v>2.1795</v>
      </c>
      <c r="U2088" s="0" t="n">
        <v>2.873</v>
      </c>
      <c r="V2088" s="2" t="n">
        <v>0.056558</v>
      </c>
      <c r="W2088" s="2" t="n">
        <v>2385.5</v>
      </c>
      <c r="X2088" s="2" t="n">
        <v>1.3492</v>
      </c>
      <c r="Y2088" s="2" t="n">
        <v>0</v>
      </c>
    </row>
    <row r="2089" customFormat="false" ht="12.75" hidden="false" customHeight="false" outlineLevel="0" collapsed="false">
      <c r="B2089" s="0" t="n">
        <v>29.499</v>
      </c>
      <c r="C2089" s="0" t="n">
        <v>29.233</v>
      </c>
      <c r="D2089" s="0" t="n">
        <v>17.5818</v>
      </c>
      <c r="E2089" s="0" t="n">
        <v>17.5811</v>
      </c>
      <c r="F2089" s="0" t="n">
        <v>4.421808</v>
      </c>
      <c r="G2089" s="0" t="n">
        <v>4.422586</v>
      </c>
      <c r="H2089" s="0" t="n">
        <v>33.904</v>
      </c>
      <c r="I2089" s="0" t="n">
        <v>33.9112</v>
      </c>
      <c r="J2089" s="0" t="n">
        <v>7.992</v>
      </c>
      <c r="K2089" s="0" t="n">
        <v>7.02159</v>
      </c>
      <c r="L2089" s="0" t="n">
        <v>90.15758</v>
      </c>
      <c r="M2089" s="0" t="n">
        <v>-0.0327</v>
      </c>
      <c r="N2089" s="0" t="n">
        <v>0</v>
      </c>
      <c r="O2089" s="0" t="n">
        <v>54.1176</v>
      </c>
      <c r="P2089" s="0" t="n">
        <v>6.2153</v>
      </c>
      <c r="Q2089" s="0" t="n">
        <v>0.02069</v>
      </c>
      <c r="R2089" s="0" t="n">
        <v>0</v>
      </c>
      <c r="S2089" s="0" t="n">
        <v>0</v>
      </c>
      <c r="T2089" s="0" t="n">
        <v>2.1795</v>
      </c>
      <c r="U2089" s="0" t="n">
        <v>2.873</v>
      </c>
      <c r="V2089" s="2" t="n">
        <v>0.056516</v>
      </c>
      <c r="W2089" s="2" t="n">
        <v>2387.3</v>
      </c>
      <c r="X2089" s="2" t="n">
        <v>1.3492</v>
      </c>
      <c r="Y2089" s="2" t="n">
        <v>0</v>
      </c>
    </row>
    <row r="2090" customFormat="false" ht="12.75" hidden="false" customHeight="false" outlineLevel="0" collapsed="false">
      <c r="B2090" s="0" t="n">
        <v>29.49</v>
      </c>
      <c r="C2090" s="0" t="n">
        <v>29.224</v>
      </c>
      <c r="D2090" s="0" t="n">
        <v>17.5821</v>
      </c>
      <c r="E2090" s="0" t="n">
        <v>17.5816</v>
      </c>
      <c r="F2090" s="0" t="n">
        <v>4.421739</v>
      </c>
      <c r="G2090" s="0" t="n">
        <v>4.422509</v>
      </c>
      <c r="H2090" s="0" t="n">
        <v>33.9031</v>
      </c>
      <c r="I2090" s="0" t="n">
        <v>33.9101</v>
      </c>
      <c r="J2090" s="0" t="n">
        <v>7.992</v>
      </c>
      <c r="K2090" s="0" t="n">
        <v>7.0177</v>
      </c>
      <c r="L2090" s="0" t="n">
        <v>90.10773</v>
      </c>
      <c r="M2090" s="0" t="n">
        <v>-0.0327</v>
      </c>
      <c r="N2090" s="0" t="n">
        <v>0</v>
      </c>
      <c r="O2090" s="0" t="n">
        <v>54.1176</v>
      </c>
      <c r="P2090" s="0" t="n">
        <v>6.2153</v>
      </c>
      <c r="Q2090" s="0" t="n">
        <v>0.02071</v>
      </c>
      <c r="R2090" s="0" t="n">
        <v>0</v>
      </c>
      <c r="S2090" s="0" t="n">
        <v>0</v>
      </c>
      <c r="T2090" s="0" t="n">
        <v>2.1783</v>
      </c>
      <c r="U2090" s="0" t="n">
        <v>2.873</v>
      </c>
      <c r="V2090" s="2" t="n">
        <v>0.056799</v>
      </c>
      <c r="W2090" s="2" t="n">
        <v>2385.5</v>
      </c>
      <c r="X2090" s="2" t="n">
        <v>1.3549</v>
      </c>
      <c r="Y2090" s="2" t="n">
        <v>0</v>
      </c>
    </row>
    <row r="2091" customFormat="false" ht="12.75" hidden="false" customHeight="false" outlineLevel="0" collapsed="false">
      <c r="B2091" s="0" t="n">
        <v>29.461</v>
      </c>
      <c r="C2091" s="0" t="n">
        <v>29.196</v>
      </c>
      <c r="D2091" s="0" t="n">
        <v>17.5829</v>
      </c>
      <c r="E2091" s="0" t="n">
        <v>17.5821</v>
      </c>
      <c r="F2091" s="0" t="n">
        <v>4.421684</v>
      </c>
      <c r="G2091" s="0" t="n">
        <v>4.422471</v>
      </c>
      <c r="H2091" s="0" t="n">
        <v>33.902</v>
      </c>
      <c r="I2091" s="0" t="n">
        <v>33.9094</v>
      </c>
      <c r="J2091" s="0" t="n">
        <v>7.992</v>
      </c>
      <c r="K2091" s="0" t="n">
        <v>7.01799</v>
      </c>
      <c r="L2091" s="0" t="n">
        <v>90.11218</v>
      </c>
      <c r="M2091" s="0" t="n">
        <v>-0.0327</v>
      </c>
      <c r="N2091" s="0" t="n">
        <v>0</v>
      </c>
      <c r="O2091" s="0" t="n">
        <v>54.1176</v>
      </c>
      <c r="P2091" s="0" t="n">
        <v>6.2153</v>
      </c>
      <c r="Q2091" s="0" t="n">
        <v>0.02072</v>
      </c>
      <c r="R2091" s="0" t="n">
        <v>0</v>
      </c>
      <c r="S2091" s="0" t="n">
        <v>0</v>
      </c>
      <c r="T2091" s="0" t="n">
        <v>2.1783</v>
      </c>
      <c r="U2091" s="0" t="n">
        <v>2.873</v>
      </c>
      <c r="V2091" s="2" t="n">
        <v>0.056757</v>
      </c>
      <c r="W2091" s="2" t="n">
        <v>2387.3</v>
      </c>
      <c r="X2091" s="2" t="n">
        <v>1.3549</v>
      </c>
      <c r="Y2091" s="2" t="n">
        <v>0</v>
      </c>
    </row>
    <row r="2092" customFormat="false" ht="12.75" hidden="false" customHeight="false" outlineLevel="0" collapsed="false">
      <c r="B2092" s="0" t="n">
        <v>29.442</v>
      </c>
      <c r="C2092" s="0" t="n">
        <v>29.177</v>
      </c>
      <c r="D2092" s="0" t="n">
        <v>17.5835</v>
      </c>
      <c r="E2092" s="0" t="n">
        <v>17.583</v>
      </c>
      <c r="F2092" s="0" t="n">
        <v>4.421649</v>
      </c>
      <c r="G2092" s="0" t="n">
        <v>4.422419</v>
      </c>
      <c r="H2092" s="0" t="n">
        <v>33.9012</v>
      </c>
      <c r="I2092" s="0" t="n">
        <v>33.9082</v>
      </c>
      <c r="J2092" s="0" t="n">
        <v>7.992</v>
      </c>
      <c r="K2092" s="0" t="n">
        <v>7.02374</v>
      </c>
      <c r="L2092" s="0" t="n">
        <v>90.18661</v>
      </c>
      <c r="M2092" s="0" t="n">
        <v>-0.0327</v>
      </c>
      <c r="N2092" s="0" t="n">
        <v>0</v>
      </c>
      <c r="O2092" s="0" t="n">
        <v>54.1176</v>
      </c>
      <c r="P2092" s="0" t="n">
        <v>6.2153</v>
      </c>
      <c r="Q2092" s="0" t="n">
        <v>0.02073</v>
      </c>
      <c r="R2092" s="0" t="n">
        <v>0</v>
      </c>
      <c r="S2092" s="0" t="n">
        <v>0</v>
      </c>
      <c r="T2092" s="0" t="n">
        <v>2.1795</v>
      </c>
      <c r="U2092" s="0" t="n">
        <v>2.873</v>
      </c>
      <c r="V2092" s="2" t="n">
        <v>0.057041</v>
      </c>
      <c r="W2092" s="2" t="n">
        <v>2385.5</v>
      </c>
      <c r="X2092" s="2" t="n">
        <v>1.3607</v>
      </c>
      <c r="Y2092" s="2" t="n">
        <v>0</v>
      </c>
    </row>
    <row r="2093" customFormat="false" ht="12.75" hidden="false" customHeight="false" outlineLevel="0" collapsed="false">
      <c r="B2093" s="0" t="n">
        <v>29.433</v>
      </c>
      <c r="C2093" s="0" t="n">
        <v>29.168</v>
      </c>
      <c r="D2093" s="0" t="n">
        <v>17.5824</v>
      </c>
      <c r="E2093" s="0" t="n">
        <v>17.5847</v>
      </c>
      <c r="F2093" s="0" t="n">
        <v>4.42176</v>
      </c>
      <c r="G2093" s="0" t="n">
        <v>4.422394</v>
      </c>
      <c r="H2093" s="0" t="n">
        <v>33.903</v>
      </c>
      <c r="I2093" s="0" t="n">
        <v>33.9066</v>
      </c>
      <c r="J2093" s="0" t="n">
        <v>7.992</v>
      </c>
      <c r="K2093" s="0" t="n">
        <v>7.02409</v>
      </c>
      <c r="L2093" s="0" t="n">
        <v>90.19025</v>
      </c>
      <c r="M2093" s="0" t="n">
        <v>-0.0327</v>
      </c>
      <c r="N2093" s="0" t="n">
        <v>0</v>
      </c>
      <c r="O2093" s="0" t="n">
        <v>54.1176</v>
      </c>
      <c r="P2093" s="0" t="n">
        <v>6.2153</v>
      </c>
      <c r="Q2093" s="0" t="n">
        <v>0.02074</v>
      </c>
      <c r="R2093" s="0" t="n">
        <v>0</v>
      </c>
      <c r="S2093" s="0" t="n">
        <v>0</v>
      </c>
      <c r="T2093" s="0" t="n">
        <v>2.1795</v>
      </c>
      <c r="U2093" s="0" t="n">
        <v>2.873</v>
      </c>
      <c r="V2093" s="2" t="n">
        <v>0.056998</v>
      </c>
      <c r="W2093" s="2" t="n">
        <v>2387.3</v>
      </c>
      <c r="X2093" s="2" t="n">
        <v>1.3607</v>
      </c>
      <c r="Y2093" s="2" t="n">
        <v>0</v>
      </c>
    </row>
    <row r="2094" customFormat="false" ht="12.75" hidden="false" customHeight="false" outlineLevel="0" collapsed="false">
      <c r="B2094" s="0" t="n">
        <v>29.394</v>
      </c>
      <c r="C2094" s="0" t="n">
        <v>29.129</v>
      </c>
      <c r="D2094" s="0" t="n">
        <v>17.5821</v>
      </c>
      <c r="E2094" s="0" t="n">
        <v>17.5854</v>
      </c>
      <c r="F2094" s="0" t="n">
        <v>4.421794</v>
      </c>
      <c r="G2094" s="0" t="n">
        <v>4.422207</v>
      </c>
      <c r="H2094" s="0" t="n">
        <v>33.9036</v>
      </c>
      <c r="I2094" s="0" t="n">
        <v>33.9044</v>
      </c>
      <c r="J2094" s="0" t="n">
        <v>7.992</v>
      </c>
      <c r="K2094" s="0" t="n">
        <v>7.02429</v>
      </c>
      <c r="L2094" s="0" t="n">
        <v>90.19261</v>
      </c>
      <c r="M2094" s="0" t="n">
        <v>-0.0327</v>
      </c>
      <c r="N2094" s="0" t="n">
        <v>0</v>
      </c>
      <c r="O2094" s="0" t="n">
        <v>54.1176</v>
      </c>
      <c r="P2094" s="0" t="n">
        <v>6.2153</v>
      </c>
      <c r="Q2094" s="0" t="n">
        <v>0.02075</v>
      </c>
      <c r="R2094" s="0" t="n">
        <v>0</v>
      </c>
      <c r="S2094" s="0" t="n">
        <v>0</v>
      </c>
      <c r="T2094" s="0" t="n">
        <v>2.1795</v>
      </c>
      <c r="U2094" s="0" t="n">
        <v>2.873</v>
      </c>
      <c r="V2094" s="2" t="n">
        <v>0.057041</v>
      </c>
      <c r="W2094" s="2" t="n">
        <v>2385.5</v>
      </c>
      <c r="X2094" s="2" t="n">
        <v>1.3607</v>
      </c>
      <c r="Y2094" s="2" t="n">
        <v>0</v>
      </c>
    </row>
    <row r="2095" customFormat="false" ht="12.75" hidden="false" customHeight="false" outlineLevel="0" collapsed="false">
      <c r="B2095" s="0" t="n">
        <v>29.389</v>
      </c>
      <c r="C2095" s="0" t="n">
        <v>29.124</v>
      </c>
      <c r="D2095" s="0" t="n">
        <v>17.5823</v>
      </c>
      <c r="E2095" s="0" t="n">
        <v>17.5861</v>
      </c>
      <c r="F2095" s="0" t="n">
        <v>4.421704</v>
      </c>
      <c r="G2095" s="0" t="n">
        <v>4.422246</v>
      </c>
      <c r="H2095" s="0" t="n">
        <v>33.9027</v>
      </c>
      <c r="I2095" s="0" t="n">
        <v>33.9042</v>
      </c>
      <c r="J2095" s="0" t="n">
        <v>7.992</v>
      </c>
      <c r="K2095" s="0" t="n">
        <v>7.01897</v>
      </c>
      <c r="L2095" s="0" t="n">
        <v>90.12417</v>
      </c>
      <c r="M2095" s="0" t="n">
        <v>-0.0327</v>
      </c>
      <c r="N2095" s="0" t="n">
        <v>0</v>
      </c>
      <c r="O2095" s="0" t="n">
        <v>54.1176</v>
      </c>
      <c r="P2095" s="0" t="n">
        <v>6.2153</v>
      </c>
      <c r="Q2095" s="0" t="n">
        <v>0.02076</v>
      </c>
      <c r="R2095" s="0" t="n">
        <v>0</v>
      </c>
      <c r="S2095" s="0" t="n">
        <v>0</v>
      </c>
      <c r="T2095" s="0" t="n">
        <v>2.1783</v>
      </c>
      <c r="U2095" s="0" t="n">
        <v>2.873</v>
      </c>
      <c r="V2095" s="2" t="n">
        <v>0.057284</v>
      </c>
      <c r="W2095" s="2" t="n">
        <v>2385.5</v>
      </c>
      <c r="X2095" s="2" t="n">
        <v>1.3665</v>
      </c>
      <c r="Y2095" s="2" t="n">
        <v>0</v>
      </c>
    </row>
    <row r="2096" customFormat="false" ht="12.75" hidden="false" customHeight="false" outlineLevel="0" collapsed="false">
      <c r="B2096" s="0" t="n">
        <v>29.375</v>
      </c>
      <c r="C2096" s="0" t="n">
        <v>29.11</v>
      </c>
      <c r="D2096" s="0" t="n">
        <v>17.5832</v>
      </c>
      <c r="E2096" s="0" t="n">
        <v>17.5873</v>
      </c>
      <c r="F2096" s="0" t="n">
        <v>4.421628</v>
      </c>
      <c r="G2096" s="0" t="n">
        <v>4.422156</v>
      </c>
      <c r="H2096" s="0" t="n">
        <v>33.9013</v>
      </c>
      <c r="I2096" s="0" t="n">
        <v>33.9024</v>
      </c>
      <c r="J2096" s="0" t="n">
        <v>7.992</v>
      </c>
      <c r="K2096" s="0" t="n">
        <v>7.02407</v>
      </c>
      <c r="L2096" s="0" t="n">
        <v>90.19036</v>
      </c>
      <c r="M2096" s="0" t="n">
        <v>-0.0327</v>
      </c>
      <c r="N2096" s="0" t="n">
        <v>0</v>
      </c>
      <c r="O2096" s="0" t="n">
        <v>54.1176</v>
      </c>
      <c r="P2096" s="0" t="n">
        <v>6.2153</v>
      </c>
      <c r="Q2096" s="0" t="n">
        <v>0.02078</v>
      </c>
      <c r="R2096" s="0" t="n">
        <v>0</v>
      </c>
      <c r="S2096" s="0" t="n">
        <v>0</v>
      </c>
      <c r="T2096" s="0" t="n">
        <v>2.1795</v>
      </c>
      <c r="U2096" s="0" t="n">
        <v>2.873</v>
      </c>
      <c r="V2096" s="2" t="n">
        <v>0.057527</v>
      </c>
      <c r="W2096" s="2" t="n">
        <v>2385.5</v>
      </c>
      <c r="X2096" s="2" t="n">
        <v>1.3723</v>
      </c>
      <c r="Y2096" s="2" t="n">
        <v>0</v>
      </c>
    </row>
    <row r="2097" customFormat="false" ht="12.75" hidden="false" customHeight="false" outlineLevel="0" collapsed="false">
      <c r="B2097" s="0" t="n">
        <v>29.357</v>
      </c>
      <c r="C2097" s="0" t="n">
        <v>29.092</v>
      </c>
      <c r="D2097" s="0" t="n">
        <v>17.5847</v>
      </c>
      <c r="E2097" s="0" t="n">
        <v>17.5887</v>
      </c>
      <c r="F2097" s="0" t="n">
        <v>4.421235</v>
      </c>
      <c r="G2097" s="0" t="n">
        <v>4.421982</v>
      </c>
      <c r="H2097" s="0" t="n">
        <v>33.8967</v>
      </c>
      <c r="I2097" s="0" t="n">
        <v>33.8998</v>
      </c>
      <c r="J2097" s="0" t="n">
        <v>7.992</v>
      </c>
      <c r="K2097" s="0" t="n">
        <v>7.0186</v>
      </c>
      <c r="L2097" s="0" t="n">
        <v>90.12012</v>
      </c>
      <c r="M2097" s="0" t="n">
        <v>-0.0327</v>
      </c>
      <c r="N2097" s="0" t="n">
        <v>0</v>
      </c>
      <c r="O2097" s="0" t="n">
        <v>54.1176</v>
      </c>
      <c r="P2097" s="0" t="n">
        <v>6.2153</v>
      </c>
      <c r="Q2097" s="0" t="n">
        <v>0.02079</v>
      </c>
      <c r="R2097" s="0" t="n">
        <v>0</v>
      </c>
      <c r="S2097" s="0" t="n">
        <v>0</v>
      </c>
      <c r="T2097" s="0" t="n">
        <v>2.1783</v>
      </c>
      <c r="U2097" s="0" t="n">
        <v>2.873</v>
      </c>
      <c r="V2097" s="2" t="n">
        <v>0.057728</v>
      </c>
      <c r="W2097" s="2" t="n">
        <v>2387.3</v>
      </c>
      <c r="X2097" s="2" t="n">
        <v>1.3781</v>
      </c>
      <c r="Y2097" s="2" t="n">
        <v>0</v>
      </c>
    </row>
    <row r="2098" customFormat="false" ht="12.75" hidden="false" customHeight="false" outlineLevel="0" collapsed="false">
      <c r="B2098" s="0" t="n">
        <v>29.357</v>
      </c>
      <c r="C2098" s="0" t="n">
        <v>29.092</v>
      </c>
      <c r="D2098" s="0" t="n">
        <v>17.587</v>
      </c>
      <c r="E2098" s="0" t="n">
        <v>17.5892</v>
      </c>
      <c r="F2098" s="0" t="n">
        <v>4.420959</v>
      </c>
      <c r="G2098" s="0" t="n">
        <v>4.421867</v>
      </c>
      <c r="H2098" s="0" t="n">
        <v>33.8924</v>
      </c>
      <c r="I2098" s="0" t="n">
        <v>33.8984</v>
      </c>
      <c r="J2098" s="0" t="n">
        <v>7.992</v>
      </c>
      <c r="K2098" s="0" t="n">
        <v>7.01803</v>
      </c>
      <c r="L2098" s="0" t="n">
        <v>90.11453</v>
      </c>
      <c r="M2098" s="0" t="n">
        <v>-0.0327</v>
      </c>
      <c r="N2098" s="0" t="n">
        <v>0</v>
      </c>
      <c r="O2098" s="0" t="n">
        <v>54.1176</v>
      </c>
      <c r="P2098" s="0" t="n">
        <v>6.2153</v>
      </c>
      <c r="Q2098" s="0" t="n">
        <v>0.0208</v>
      </c>
      <c r="R2098" s="0" t="n">
        <v>0</v>
      </c>
      <c r="S2098" s="0" t="n">
        <v>0</v>
      </c>
      <c r="T2098" s="0" t="n">
        <v>2.1783</v>
      </c>
      <c r="U2098" s="0" t="n">
        <v>2.873</v>
      </c>
      <c r="V2098" s="2" t="n">
        <v>0.058016</v>
      </c>
      <c r="W2098" s="2" t="n">
        <v>2385.5</v>
      </c>
      <c r="X2098" s="2" t="n">
        <v>1.384</v>
      </c>
      <c r="Y2098" s="2" t="n">
        <v>0</v>
      </c>
    </row>
    <row r="2099" customFormat="false" ht="12.75" hidden="false" customHeight="false" outlineLevel="0" collapsed="false">
      <c r="B2099" s="0" t="n">
        <v>29.309</v>
      </c>
      <c r="C2099" s="0" t="n">
        <v>29.045</v>
      </c>
      <c r="D2099" s="0" t="n">
        <v>17.5898</v>
      </c>
      <c r="E2099" s="0" t="n">
        <v>17.5888</v>
      </c>
      <c r="F2099" s="0" t="n">
        <v>4.421035</v>
      </c>
      <c r="G2099" s="0" t="n">
        <v>4.421905</v>
      </c>
      <c r="H2099" s="0" t="n">
        <v>33.8907</v>
      </c>
      <c r="I2099" s="0" t="n">
        <v>33.899</v>
      </c>
      <c r="J2099" s="0" t="n">
        <v>7.992</v>
      </c>
      <c r="K2099" s="0" t="n">
        <v>7.01679</v>
      </c>
      <c r="L2099" s="0" t="n">
        <v>90.10242</v>
      </c>
      <c r="M2099" s="0" t="n">
        <v>-0.0327</v>
      </c>
      <c r="N2099" s="0" t="n">
        <v>0</v>
      </c>
      <c r="O2099" s="0" t="n">
        <v>54.1176</v>
      </c>
      <c r="P2099" s="0" t="n">
        <v>6.2153</v>
      </c>
      <c r="Q2099" s="0" t="n">
        <v>0.02081</v>
      </c>
      <c r="R2099" s="0" t="n">
        <v>0</v>
      </c>
      <c r="S2099" s="0" t="n">
        <v>0</v>
      </c>
      <c r="T2099" s="0" t="n">
        <v>2.1783</v>
      </c>
      <c r="U2099" s="0" t="n">
        <v>2.873</v>
      </c>
      <c r="V2099" s="2" t="n">
        <v>0.058261</v>
      </c>
      <c r="W2099" s="2" t="n">
        <v>2385.5</v>
      </c>
      <c r="X2099" s="2" t="n">
        <v>1.3898</v>
      </c>
      <c r="Y2099" s="2" t="n">
        <v>0</v>
      </c>
    </row>
    <row r="2100" customFormat="false" ht="12.75" hidden="false" customHeight="false" outlineLevel="0" collapsed="false">
      <c r="B2100" s="0" t="n">
        <v>29.346</v>
      </c>
      <c r="C2100" s="0" t="n">
        <v>29.082</v>
      </c>
      <c r="D2100" s="0" t="n">
        <v>17.5915</v>
      </c>
      <c r="E2100" s="0" t="n">
        <v>17.5902</v>
      </c>
      <c r="F2100" s="0" t="n">
        <v>4.421042</v>
      </c>
      <c r="G2100" s="0" t="n">
        <v>4.421944</v>
      </c>
      <c r="H2100" s="0" t="n">
        <v>33.8894</v>
      </c>
      <c r="I2100" s="0" t="n">
        <v>33.8982</v>
      </c>
      <c r="J2100" s="0" t="n">
        <v>7.992</v>
      </c>
      <c r="K2100" s="0" t="n">
        <v>7.01611</v>
      </c>
      <c r="L2100" s="0" t="n">
        <v>90.09585</v>
      </c>
      <c r="M2100" s="0" t="n">
        <v>-0.0327</v>
      </c>
      <c r="N2100" s="0" t="n">
        <v>0</v>
      </c>
      <c r="O2100" s="0" t="n">
        <v>54.1176</v>
      </c>
      <c r="P2100" s="0" t="n">
        <v>6.2153</v>
      </c>
      <c r="Q2100" s="0" t="n">
        <v>0.02082</v>
      </c>
      <c r="R2100" s="0" t="n">
        <v>0</v>
      </c>
      <c r="S2100" s="0" t="n">
        <v>0</v>
      </c>
      <c r="T2100" s="0" t="n">
        <v>2.1783</v>
      </c>
      <c r="U2100" s="0" t="n">
        <v>2.873</v>
      </c>
      <c r="V2100" s="2" t="n">
        <v>0.058754</v>
      </c>
      <c r="W2100" s="2" t="n">
        <v>2385.5</v>
      </c>
      <c r="X2100" s="2" t="n">
        <v>1.4016</v>
      </c>
      <c r="Y2100" s="2" t="n">
        <v>0</v>
      </c>
    </row>
    <row r="2101" customFormat="false" ht="12.75" hidden="false" customHeight="false" outlineLevel="0" collapsed="false">
      <c r="B2101" s="0" t="n">
        <v>29.309</v>
      </c>
      <c r="C2101" s="0" t="n">
        <v>29.045</v>
      </c>
      <c r="D2101" s="0" t="n">
        <v>17.5934</v>
      </c>
      <c r="E2101" s="0" t="n">
        <v>17.5914</v>
      </c>
      <c r="F2101" s="0" t="n">
        <v>4.420655</v>
      </c>
      <c r="G2101" s="0" t="n">
        <v>4.421854</v>
      </c>
      <c r="H2101" s="0" t="n">
        <v>33.8845</v>
      </c>
      <c r="I2101" s="0" t="n">
        <v>33.8964</v>
      </c>
      <c r="J2101" s="0" t="n">
        <v>7.992</v>
      </c>
      <c r="K2101" s="0" t="n">
        <v>7.02049</v>
      </c>
      <c r="L2101" s="0" t="n">
        <v>90.15275</v>
      </c>
      <c r="M2101" s="0" t="n">
        <v>-0.0327</v>
      </c>
      <c r="N2101" s="0" t="n">
        <v>0</v>
      </c>
      <c r="O2101" s="0" t="n">
        <v>54.1176</v>
      </c>
      <c r="P2101" s="0" t="n">
        <v>6.2153</v>
      </c>
      <c r="Q2101" s="0" t="n">
        <v>0.02083</v>
      </c>
      <c r="R2101" s="0" t="n">
        <v>0</v>
      </c>
      <c r="S2101" s="0" t="n">
        <v>0</v>
      </c>
      <c r="T2101" s="0" t="n">
        <v>2.1795</v>
      </c>
      <c r="U2101" s="0" t="n">
        <v>2.873</v>
      </c>
      <c r="V2101" s="2" t="n">
        <v>0.059001</v>
      </c>
      <c r="W2101" s="2" t="n">
        <v>2385.5</v>
      </c>
      <c r="X2101" s="2" t="n">
        <v>1.4075</v>
      </c>
      <c r="Y2101" s="2" t="n">
        <v>0</v>
      </c>
    </row>
    <row r="2102" customFormat="false" ht="12.75" hidden="false" customHeight="false" outlineLevel="0" collapsed="false">
      <c r="B2102" s="0" t="n">
        <v>29.299</v>
      </c>
      <c r="C2102" s="0" t="n">
        <v>29.035</v>
      </c>
      <c r="D2102" s="0" t="n">
        <v>17.5947</v>
      </c>
      <c r="E2102" s="0" t="n">
        <v>17.5919</v>
      </c>
      <c r="F2102" s="0" t="n">
        <v>4.420393</v>
      </c>
      <c r="G2102" s="0" t="n">
        <v>4.421713</v>
      </c>
      <c r="H2102" s="0" t="n">
        <v>33.8811</v>
      </c>
      <c r="I2102" s="0" t="n">
        <v>33.8948</v>
      </c>
      <c r="J2102" s="0" t="n">
        <v>7.992</v>
      </c>
      <c r="K2102" s="0" t="n">
        <v>7.01975</v>
      </c>
      <c r="L2102" s="0" t="n">
        <v>90.14379</v>
      </c>
      <c r="M2102" s="0" t="n">
        <v>-0.0327</v>
      </c>
      <c r="N2102" s="0" t="n">
        <v>0</v>
      </c>
      <c r="O2102" s="0" t="n">
        <v>54.1176</v>
      </c>
      <c r="P2102" s="0" t="n">
        <v>6.2153</v>
      </c>
      <c r="Q2102" s="0" t="n">
        <v>0.02084</v>
      </c>
      <c r="R2102" s="0" t="n">
        <v>0</v>
      </c>
      <c r="S2102" s="0" t="n">
        <v>0</v>
      </c>
      <c r="T2102" s="0" t="n">
        <v>2.1795</v>
      </c>
      <c r="U2102" s="0" t="n">
        <v>2.873</v>
      </c>
      <c r="V2102" s="2" t="n">
        <v>0.059249</v>
      </c>
      <c r="W2102" s="2" t="n">
        <v>2385.5</v>
      </c>
      <c r="X2102" s="2" t="n">
        <v>1.4134</v>
      </c>
      <c r="Y2102" s="2" t="n">
        <v>0</v>
      </c>
    </row>
    <row r="2103" customFormat="false" ht="12.75" hidden="false" customHeight="false" outlineLevel="0" collapsed="false">
      <c r="B2103" s="0" t="n">
        <v>29.27</v>
      </c>
      <c r="C2103" s="0" t="n">
        <v>29.006</v>
      </c>
      <c r="D2103" s="0" t="n">
        <v>17.5959</v>
      </c>
      <c r="E2103" s="0" t="n">
        <v>17.5921</v>
      </c>
      <c r="F2103" s="0" t="n">
        <v>4.420614</v>
      </c>
      <c r="G2103" s="0" t="n">
        <v>4.421751</v>
      </c>
      <c r="H2103" s="0" t="n">
        <v>33.882</v>
      </c>
      <c r="I2103" s="0" t="n">
        <v>33.895</v>
      </c>
      <c r="J2103" s="0" t="n">
        <v>7.992</v>
      </c>
      <c r="K2103" s="0" t="n">
        <v>7.00782</v>
      </c>
      <c r="L2103" s="0" t="n">
        <v>89.99305</v>
      </c>
      <c r="M2103" s="0" t="n">
        <v>-0.0327</v>
      </c>
      <c r="N2103" s="0" t="n">
        <v>0</v>
      </c>
      <c r="O2103" s="0" t="n">
        <v>54.1176</v>
      </c>
      <c r="P2103" s="0" t="n">
        <v>6.2153</v>
      </c>
      <c r="Q2103" s="0" t="n">
        <v>0.02086</v>
      </c>
      <c r="R2103" s="0" t="n">
        <v>0</v>
      </c>
      <c r="S2103" s="0" t="n">
        <v>0</v>
      </c>
      <c r="T2103" s="0" t="n">
        <v>2.177</v>
      </c>
      <c r="U2103" s="0" t="n">
        <v>2.873</v>
      </c>
      <c r="V2103" s="2" t="n">
        <v>0.059498</v>
      </c>
      <c r="W2103" s="2" t="n">
        <v>2385.5</v>
      </c>
      <c r="X2103" s="2" t="n">
        <v>1.4193</v>
      </c>
      <c r="Y2103" s="2" t="n">
        <v>0</v>
      </c>
    </row>
    <row r="2104" customFormat="false" ht="12.75" hidden="false" customHeight="false" outlineLevel="0" collapsed="false">
      <c r="B2104" s="0" t="n">
        <v>29.256</v>
      </c>
      <c r="C2104" s="0" t="n">
        <v>28.992</v>
      </c>
      <c r="D2104" s="0" t="n">
        <v>17.5967</v>
      </c>
      <c r="E2104" s="0" t="n">
        <v>17.5922</v>
      </c>
      <c r="F2104" s="0" t="n">
        <v>4.42069</v>
      </c>
      <c r="G2104" s="0" t="n">
        <v>4.421674</v>
      </c>
      <c r="H2104" s="0" t="n">
        <v>33.882</v>
      </c>
      <c r="I2104" s="0" t="n">
        <v>33.8942</v>
      </c>
      <c r="J2104" s="0" t="n">
        <v>7.992</v>
      </c>
      <c r="K2104" s="0" t="n">
        <v>7.01745</v>
      </c>
      <c r="L2104" s="0" t="n">
        <v>90.11808</v>
      </c>
      <c r="M2104" s="0" t="n">
        <v>-0.0327</v>
      </c>
      <c r="N2104" s="0" t="n">
        <v>0</v>
      </c>
      <c r="O2104" s="0" t="n">
        <v>54.1176</v>
      </c>
      <c r="P2104" s="0" t="n">
        <v>6.2153</v>
      </c>
      <c r="Q2104" s="0" t="n">
        <v>0.02087</v>
      </c>
      <c r="R2104" s="0" t="n">
        <v>0</v>
      </c>
      <c r="S2104" s="0" t="n">
        <v>0</v>
      </c>
      <c r="T2104" s="0" t="n">
        <v>2.1795</v>
      </c>
      <c r="U2104" s="0" t="n">
        <v>2.873</v>
      </c>
      <c r="V2104" s="2" t="n">
        <v>0.059703</v>
      </c>
      <c r="W2104" s="2" t="n">
        <v>2387.3</v>
      </c>
      <c r="X2104" s="2" t="n">
        <v>1.4253</v>
      </c>
      <c r="Y2104" s="2" t="n">
        <v>0</v>
      </c>
    </row>
    <row r="2105" customFormat="false" ht="12.75" hidden="false" customHeight="false" outlineLevel="0" collapsed="false">
      <c r="B2105" s="0" t="n">
        <v>29.222</v>
      </c>
      <c r="C2105" s="0" t="n">
        <v>28.959</v>
      </c>
      <c r="D2105" s="0" t="n">
        <v>17.5956</v>
      </c>
      <c r="E2105" s="0" t="n">
        <v>17.5916</v>
      </c>
      <c r="F2105" s="0" t="n">
        <v>4.420738</v>
      </c>
      <c r="G2105" s="0" t="n">
        <v>4.421674</v>
      </c>
      <c r="H2105" s="0" t="n">
        <v>33.8834</v>
      </c>
      <c r="I2105" s="0" t="n">
        <v>33.8947</v>
      </c>
      <c r="J2105" s="0" t="n">
        <v>7.992</v>
      </c>
      <c r="K2105" s="0" t="n">
        <v>7.01665</v>
      </c>
      <c r="L2105" s="0" t="n">
        <v>90.10661</v>
      </c>
      <c r="M2105" s="0" t="n">
        <v>-0.0327</v>
      </c>
      <c r="N2105" s="0" t="n">
        <v>0</v>
      </c>
      <c r="O2105" s="0" t="n">
        <v>54.1176</v>
      </c>
      <c r="P2105" s="0" t="n">
        <v>6.2153</v>
      </c>
      <c r="Q2105" s="0" t="n">
        <v>0.02088</v>
      </c>
      <c r="R2105" s="0" t="n">
        <v>0</v>
      </c>
      <c r="S2105" s="0" t="n">
        <v>0</v>
      </c>
      <c r="T2105" s="0" t="n">
        <v>2.1795</v>
      </c>
      <c r="U2105" s="0" t="n">
        <v>2.873</v>
      </c>
      <c r="V2105" s="2" t="n">
        <v>0.059998</v>
      </c>
      <c r="W2105" s="2" t="n">
        <v>2385.5</v>
      </c>
      <c r="X2105" s="2" t="n">
        <v>1.4312</v>
      </c>
      <c r="Y2105" s="2" t="n">
        <v>0</v>
      </c>
    </row>
    <row r="2106" customFormat="false" ht="12.75" hidden="false" customHeight="false" outlineLevel="0" collapsed="false">
      <c r="B2106" s="0" t="n">
        <v>29.222</v>
      </c>
      <c r="C2106" s="0" t="n">
        <v>28.959</v>
      </c>
      <c r="D2106" s="0" t="n">
        <v>17.5954</v>
      </c>
      <c r="E2106" s="0" t="n">
        <v>17.5919</v>
      </c>
      <c r="F2106" s="0" t="n">
        <v>4.420814</v>
      </c>
      <c r="G2106" s="0" t="n">
        <v>4.421777</v>
      </c>
      <c r="H2106" s="0" t="n">
        <v>33.8842</v>
      </c>
      <c r="I2106" s="0" t="n">
        <v>33.8954</v>
      </c>
      <c r="J2106" s="0" t="n">
        <v>7.992</v>
      </c>
      <c r="K2106" s="0" t="n">
        <v>7.00515</v>
      </c>
      <c r="L2106" s="0" t="n">
        <v>89.95911</v>
      </c>
      <c r="M2106" s="0" t="n">
        <v>-0.0327</v>
      </c>
      <c r="N2106" s="0" t="n">
        <v>0</v>
      </c>
      <c r="O2106" s="0" t="n">
        <v>54.1176</v>
      </c>
      <c r="P2106" s="0" t="n">
        <v>6.2153</v>
      </c>
      <c r="Q2106" s="0" t="n">
        <v>0.02089</v>
      </c>
      <c r="R2106" s="0" t="n">
        <v>0</v>
      </c>
      <c r="S2106" s="0" t="n">
        <v>0</v>
      </c>
      <c r="T2106" s="0" t="n">
        <v>2.177</v>
      </c>
      <c r="U2106" s="0" t="n">
        <v>2.873</v>
      </c>
      <c r="V2106" s="2" t="n">
        <v>0.060546</v>
      </c>
      <c r="W2106" s="2" t="n">
        <v>2383.7</v>
      </c>
      <c r="X2106" s="2" t="n">
        <v>1.4432</v>
      </c>
      <c r="Y2106" s="2" t="n">
        <v>0</v>
      </c>
    </row>
    <row r="2107" customFormat="false" ht="12.75" hidden="false" customHeight="false" outlineLevel="0" collapsed="false">
      <c r="B2107" s="0" t="n">
        <v>29.194</v>
      </c>
      <c r="C2107" s="0" t="n">
        <v>28.931</v>
      </c>
      <c r="D2107" s="0" t="n">
        <v>17.5949</v>
      </c>
      <c r="E2107" s="0" t="n">
        <v>17.5929</v>
      </c>
      <c r="F2107" s="0" t="n">
        <v>4.420821</v>
      </c>
      <c r="G2107" s="0" t="n">
        <v>4.42179</v>
      </c>
      <c r="H2107" s="0" t="n">
        <v>33.8847</v>
      </c>
      <c r="I2107" s="0" t="n">
        <v>33.8946</v>
      </c>
      <c r="J2107" s="0" t="n">
        <v>7.992</v>
      </c>
      <c r="K2107" s="0" t="n">
        <v>7.01475</v>
      </c>
      <c r="L2107" s="0" t="n">
        <v>90.0818</v>
      </c>
      <c r="M2107" s="0" t="n">
        <v>-0.0327</v>
      </c>
      <c r="N2107" s="0" t="n">
        <v>0</v>
      </c>
      <c r="O2107" s="0" t="n">
        <v>54.1176</v>
      </c>
      <c r="P2107" s="0" t="n">
        <v>6.2153</v>
      </c>
      <c r="Q2107" s="0" t="n">
        <v>0.0209</v>
      </c>
      <c r="R2107" s="0" t="n">
        <v>0</v>
      </c>
      <c r="S2107" s="0" t="n">
        <v>0</v>
      </c>
      <c r="T2107" s="0" t="n">
        <v>2.1795</v>
      </c>
      <c r="U2107" s="0" t="n">
        <v>2.873</v>
      </c>
      <c r="V2107" s="2" t="n">
        <v>0.060798</v>
      </c>
      <c r="W2107" s="2" t="n">
        <v>2383.7</v>
      </c>
      <c r="X2107" s="2" t="n">
        <v>1.4493</v>
      </c>
      <c r="Y2107" s="2" t="n">
        <v>0</v>
      </c>
    </row>
    <row r="2108" customFormat="false" ht="12.75" hidden="false" customHeight="false" outlineLevel="0" collapsed="false">
      <c r="B2108" s="0" t="n">
        <v>29.194</v>
      </c>
      <c r="C2108" s="0" t="n">
        <v>28.931</v>
      </c>
      <c r="D2108" s="0" t="n">
        <v>17.5949</v>
      </c>
      <c r="E2108" s="0" t="n">
        <v>17.5935</v>
      </c>
      <c r="F2108" s="0" t="n">
        <v>4.420807</v>
      </c>
      <c r="G2108" s="0" t="n">
        <v>4.421636</v>
      </c>
      <c r="H2108" s="0" t="n">
        <v>33.8846</v>
      </c>
      <c r="I2108" s="0" t="n">
        <v>33.8929</v>
      </c>
      <c r="J2108" s="0" t="n">
        <v>7.992</v>
      </c>
      <c r="K2108" s="0" t="n">
        <v>7.00317</v>
      </c>
      <c r="L2108" s="0" t="n">
        <v>89.93302</v>
      </c>
      <c r="M2108" s="0" t="n">
        <v>-0.0327</v>
      </c>
      <c r="N2108" s="0" t="n">
        <v>0</v>
      </c>
      <c r="O2108" s="0" t="n">
        <v>54.1176</v>
      </c>
      <c r="P2108" s="0" t="n">
        <v>6.2153</v>
      </c>
      <c r="Q2108" s="0" t="n">
        <v>0.02091</v>
      </c>
      <c r="R2108" s="0" t="n">
        <v>0</v>
      </c>
      <c r="S2108" s="0" t="n">
        <v>0</v>
      </c>
      <c r="T2108" s="0" t="n">
        <v>2.177</v>
      </c>
      <c r="U2108" s="0" t="n">
        <v>2.873</v>
      </c>
      <c r="V2108" s="2" t="n">
        <v>0.061006</v>
      </c>
      <c r="W2108" s="2" t="n">
        <v>2385.5</v>
      </c>
      <c r="X2108" s="2" t="n">
        <v>1.4553</v>
      </c>
      <c r="Y2108" s="2" t="n">
        <v>0</v>
      </c>
    </row>
    <row r="2109" customFormat="false" ht="12.75" hidden="false" customHeight="false" outlineLevel="0" collapsed="false">
      <c r="B2109" s="0" t="n">
        <v>29.166</v>
      </c>
      <c r="C2109" s="0" t="n">
        <v>28.903</v>
      </c>
      <c r="D2109" s="0" t="n">
        <v>17.5949</v>
      </c>
      <c r="E2109" s="0" t="n">
        <v>17.5938</v>
      </c>
      <c r="F2109" s="0" t="n">
        <v>4.4208</v>
      </c>
      <c r="G2109" s="0" t="n">
        <v>4.421674</v>
      </c>
      <c r="H2109" s="0" t="n">
        <v>33.8845</v>
      </c>
      <c r="I2109" s="0" t="n">
        <v>33.8929</v>
      </c>
      <c r="J2109" s="0" t="n">
        <v>7.992</v>
      </c>
      <c r="K2109" s="0" t="n">
        <v>6.99621</v>
      </c>
      <c r="L2109" s="0" t="n">
        <v>89.84359</v>
      </c>
      <c r="M2109" s="0" t="n">
        <v>-0.0327</v>
      </c>
      <c r="N2109" s="0" t="n">
        <v>0</v>
      </c>
      <c r="O2109" s="0" t="n">
        <v>54.1176</v>
      </c>
      <c r="P2109" s="0" t="n">
        <v>6.2153</v>
      </c>
      <c r="Q2109" s="0" t="n">
        <v>0.02093</v>
      </c>
      <c r="R2109" s="0" t="n">
        <v>0</v>
      </c>
      <c r="S2109" s="0" t="n">
        <v>0</v>
      </c>
      <c r="T2109" s="0" t="n">
        <v>2.1758</v>
      </c>
      <c r="U2109" s="0" t="n">
        <v>2.873</v>
      </c>
      <c r="V2109" s="2" t="n">
        <v>0.061514</v>
      </c>
      <c r="W2109" s="2" t="n">
        <v>2385.5</v>
      </c>
      <c r="X2109" s="2" t="n">
        <v>1.4674</v>
      </c>
      <c r="Y2109" s="2" t="n">
        <v>0</v>
      </c>
    </row>
    <row r="2110" customFormat="false" ht="12.75" hidden="false" customHeight="false" outlineLevel="0" collapsed="false">
      <c r="B2110" s="0" t="n">
        <v>29.146</v>
      </c>
      <c r="C2110" s="0" t="n">
        <v>28.884</v>
      </c>
      <c r="D2110" s="0" t="n">
        <v>17.5948</v>
      </c>
      <c r="E2110" s="0" t="n">
        <v>17.5943</v>
      </c>
      <c r="F2110" s="0" t="n">
        <v>4.420862</v>
      </c>
      <c r="G2110" s="0" t="n">
        <v>4.421635</v>
      </c>
      <c r="H2110" s="0" t="n">
        <v>33.8851</v>
      </c>
      <c r="I2110" s="0" t="n">
        <v>33.8922</v>
      </c>
      <c r="J2110" s="0" t="n">
        <v>7.992</v>
      </c>
      <c r="K2110" s="0" t="n">
        <v>7.00524</v>
      </c>
      <c r="L2110" s="0" t="n">
        <v>89.95976</v>
      </c>
      <c r="M2110" s="0" t="n">
        <v>-0.0327</v>
      </c>
      <c r="N2110" s="0" t="n">
        <v>0</v>
      </c>
      <c r="O2110" s="0" t="n">
        <v>54.1176</v>
      </c>
      <c r="P2110" s="0" t="n">
        <v>6.2153</v>
      </c>
      <c r="Q2110" s="0" t="n">
        <v>0.02094</v>
      </c>
      <c r="R2110" s="0" t="n">
        <v>0</v>
      </c>
      <c r="S2110" s="0" t="n">
        <v>0</v>
      </c>
      <c r="T2110" s="0" t="n">
        <v>2.1783</v>
      </c>
      <c r="U2110" s="0" t="n">
        <v>2.873</v>
      </c>
      <c r="V2110" s="2" t="n">
        <v>0.061816</v>
      </c>
      <c r="W2110" s="2" t="n">
        <v>2383.7</v>
      </c>
      <c r="X2110" s="2" t="n">
        <v>1.4735</v>
      </c>
      <c r="Y2110" s="2" t="n">
        <v>0</v>
      </c>
    </row>
    <row r="2111" customFormat="false" ht="12.75" hidden="false" customHeight="false" outlineLevel="0" collapsed="false">
      <c r="B2111" s="0" t="n">
        <v>29.136</v>
      </c>
      <c r="C2111" s="0" t="n">
        <v>28.873</v>
      </c>
      <c r="D2111" s="0" t="n">
        <v>17.5944</v>
      </c>
      <c r="E2111" s="0" t="n">
        <v>17.595</v>
      </c>
      <c r="F2111" s="0" t="n">
        <v>4.420883</v>
      </c>
      <c r="G2111" s="0" t="n">
        <v>4.421629</v>
      </c>
      <c r="H2111" s="0" t="n">
        <v>33.8856</v>
      </c>
      <c r="I2111" s="0" t="n">
        <v>33.8915</v>
      </c>
      <c r="J2111" s="0" t="n">
        <v>7.992</v>
      </c>
      <c r="K2111" s="0" t="n">
        <v>7.00413</v>
      </c>
      <c r="L2111" s="0" t="n">
        <v>89.94508</v>
      </c>
      <c r="M2111" s="0" t="n">
        <v>-0.0327</v>
      </c>
      <c r="N2111" s="0" t="n">
        <v>0</v>
      </c>
      <c r="O2111" s="0" t="n">
        <v>54.1176</v>
      </c>
      <c r="P2111" s="0" t="n">
        <v>6.2153</v>
      </c>
      <c r="Q2111" s="0" t="n">
        <v>0.02095</v>
      </c>
      <c r="R2111" s="0" t="n">
        <v>0</v>
      </c>
      <c r="S2111" s="0" t="n">
        <v>0</v>
      </c>
      <c r="T2111" s="0" t="n">
        <v>2.1783</v>
      </c>
      <c r="U2111" s="0" t="n">
        <v>2.873</v>
      </c>
      <c r="V2111" s="2" t="n">
        <v>0.062025</v>
      </c>
      <c r="W2111" s="2" t="n">
        <v>2385.5</v>
      </c>
      <c r="X2111" s="2" t="n">
        <v>1.4796</v>
      </c>
      <c r="Y2111" s="2" t="n">
        <v>0</v>
      </c>
    </row>
    <row r="2112" customFormat="false" ht="12.75" hidden="false" customHeight="false" outlineLevel="0" collapsed="false">
      <c r="B2112" s="0" t="n">
        <v>29.107</v>
      </c>
      <c r="C2112" s="0" t="n">
        <v>28.845</v>
      </c>
      <c r="D2112" s="0" t="n">
        <v>17.5942</v>
      </c>
      <c r="E2112" s="0" t="n">
        <v>17.5964</v>
      </c>
      <c r="F2112" s="0" t="n">
        <v>4.420897</v>
      </c>
      <c r="G2112" s="0" t="n">
        <v>4.421526</v>
      </c>
      <c r="H2112" s="0" t="n">
        <v>33.8859</v>
      </c>
      <c r="I2112" s="0" t="n">
        <v>33.8895</v>
      </c>
      <c r="J2112" s="0" t="n">
        <v>7.992</v>
      </c>
      <c r="K2112" s="0" t="n">
        <v>7.00293</v>
      </c>
      <c r="L2112" s="0" t="n">
        <v>89.92953</v>
      </c>
      <c r="M2112" s="0" t="n">
        <v>-0.0327</v>
      </c>
      <c r="N2112" s="0" t="n">
        <v>0</v>
      </c>
      <c r="O2112" s="0" t="n">
        <v>54.1176</v>
      </c>
      <c r="P2112" s="0" t="n">
        <v>6.2153</v>
      </c>
      <c r="Q2112" s="0" t="n">
        <v>0.02096</v>
      </c>
      <c r="R2112" s="0" t="n">
        <v>0</v>
      </c>
      <c r="S2112" s="0" t="n">
        <v>0</v>
      </c>
      <c r="T2112" s="0" t="n">
        <v>2.1783</v>
      </c>
      <c r="U2112" s="0" t="n">
        <v>2.873</v>
      </c>
      <c r="V2112" s="2" t="n">
        <v>0.062539</v>
      </c>
      <c r="W2112" s="2" t="n">
        <v>2385.5</v>
      </c>
      <c r="X2112" s="2" t="n">
        <v>1.4919</v>
      </c>
      <c r="Y2112" s="2" t="n">
        <v>0</v>
      </c>
    </row>
    <row r="2113" customFormat="false" ht="12.75" hidden="false" customHeight="false" outlineLevel="0" collapsed="false">
      <c r="B2113" s="0" t="n">
        <v>29.098</v>
      </c>
      <c r="C2113" s="0" t="n">
        <v>28.836</v>
      </c>
      <c r="D2113" s="0" t="n">
        <v>17.5934</v>
      </c>
      <c r="E2113" s="0" t="n">
        <v>17.5994</v>
      </c>
      <c r="F2113" s="0" t="n">
        <v>4.420966</v>
      </c>
      <c r="G2113" s="0" t="n">
        <v>4.421372</v>
      </c>
      <c r="H2113" s="0" t="n">
        <v>33.8872</v>
      </c>
      <c r="I2113" s="0" t="n">
        <v>33.8856</v>
      </c>
      <c r="J2113" s="0" t="n">
        <v>7.992</v>
      </c>
      <c r="K2113" s="0" t="n">
        <v>6.99081</v>
      </c>
      <c r="L2113" s="0" t="n">
        <v>89.77312</v>
      </c>
      <c r="M2113" s="0" t="n">
        <v>-0.0327</v>
      </c>
      <c r="N2113" s="0" t="n">
        <v>0</v>
      </c>
      <c r="O2113" s="0" t="n">
        <v>54.1176</v>
      </c>
      <c r="P2113" s="0" t="n">
        <v>6.2153</v>
      </c>
      <c r="Q2113" s="0" t="n">
        <v>0.02097</v>
      </c>
      <c r="R2113" s="0" t="n">
        <v>0</v>
      </c>
      <c r="S2113" s="0" t="n">
        <v>0</v>
      </c>
      <c r="T2113" s="0" t="n">
        <v>2.1758</v>
      </c>
      <c r="U2113" s="0" t="n">
        <v>2.873</v>
      </c>
      <c r="V2113" s="2" t="n">
        <v>0.062844</v>
      </c>
      <c r="W2113" s="2" t="n">
        <v>2383.7</v>
      </c>
      <c r="X2113" s="2" t="n">
        <v>1.498</v>
      </c>
      <c r="Y2113" s="2" t="n">
        <v>0</v>
      </c>
    </row>
    <row r="2114" customFormat="false" ht="12.75" hidden="false" customHeight="false" outlineLevel="0" collapsed="false">
      <c r="B2114" s="0" t="n">
        <v>29.07</v>
      </c>
      <c r="C2114" s="0" t="n">
        <v>28.808</v>
      </c>
      <c r="D2114" s="0" t="n">
        <v>17.5936</v>
      </c>
      <c r="E2114" s="0" t="n">
        <v>17.6013</v>
      </c>
      <c r="F2114" s="0" t="n">
        <v>4.42089</v>
      </c>
      <c r="G2114" s="0" t="n">
        <v>4.421109</v>
      </c>
      <c r="H2114" s="0" t="n">
        <v>33.8864</v>
      </c>
      <c r="I2114" s="0" t="n">
        <v>33.8818</v>
      </c>
      <c r="J2114" s="0" t="n">
        <v>7.992</v>
      </c>
      <c r="K2114" s="0" t="n">
        <v>6.98916</v>
      </c>
      <c r="L2114" s="0" t="n">
        <v>89.75181</v>
      </c>
      <c r="M2114" s="0" t="n">
        <v>-0.0327</v>
      </c>
      <c r="N2114" s="0" t="n">
        <v>0</v>
      </c>
      <c r="O2114" s="0" t="n">
        <v>54.1176</v>
      </c>
      <c r="P2114" s="0" t="n">
        <v>6.2153</v>
      </c>
      <c r="Q2114" s="0" t="n">
        <v>0.02098</v>
      </c>
      <c r="R2114" s="0" t="n">
        <v>0</v>
      </c>
      <c r="S2114" s="0" t="n">
        <v>0</v>
      </c>
      <c r="T2114" s="0" t="n">
        <v>2.1758</v>
      </c>
      <c r="U2114" s="0" t="n">
        <v>2.873</v>
      </c>
      <c r="V2114" s="2" t="n">
        <v>0.063316</v>
      </c>
      <c r="W2114" s="2" t="n">
        <v>2385.5</v>
      </c>
      <c r="X2114" s="2" t="n">
        <v>1.5104</v>
      </c>
      <c r="Y2114" s="2" t="n">
        <v>0</v>
      </c>
    </row>
    <row r="2115" customFormat="false" ht="12.75" hidden="false" customHeight="false" outlineLevel="0" collapsed="false">
      <c r="B2115" s="0" t="n">
        <v>29.065</v>
      </c>
      <c r="C2115" s="0" t="n">
        <v>28.803</v>
      </c>
      <c r="D2115" s="0" t="n">
        <v>17.5958</v>
      </c>
      <c r="E2115" s="0" t="n">
        <v>17.6024</v>
      </c>
      <c r="F2115" s="0" t="n">
        <v>4.420648</v>
      </c>
      <c r="G2115" s="0" t="n">
        <v>4.420807</v>
      </c>
      <c r="H2115" s="0" t="n">
        <v>33.8825</v>
      </c>
      <c r="I2115" s="0" t="n">
        <v>33.8784</v>
      </c>
      <c r="J2115" s="0" t="n">
        <v>7.992</v>
      </c>
      <c r="K2115" s="0" t="n">
        <v>6.98737</v>
      </c>
      <c r="L2115" s="0" t="n">
        <v>89.73053</v>
      </c>
      <c r="M2115" s="0" t="n">
        <v>-0.0327</v>
      </c>
      <c r="N2115" s="0" t="n">
        <v>0</v>
      </c>
      <c r="O2115" s="0" t="n">
        <v>54.1176</v>
      </c>
      <c r="P2115" s="0" t="n">
        <v>6.2153</v>
      </c>
      <c r="Q2115" s="0" t="n">
        <v>0.021</v>
      </c>
      <c r="R2115" s="0" t="n">
        <v>0</v>
      </c>
      <c r="S2115" s="0" t="n">
        <v>0</v>
      </c>
      <c r="T2115" s="0" t="n">
        <v>2.1758</v>
      </c>
      <c r="U2115" s="0" t="n">
        <v>2.873</v>
      </c>
      <c r="V2115" s="2" t="n">
        <v>0.063363</v>
      </c>
      <c r="W2115" s="2" t="n">
        <v>2383.7</v>
      </c>
      <c r="X2115" s="2" t="n">
        <v>1.5104</v>
      </c>
      <c r="Y2115" s="2" t="n">
        <v>0</v>
      </c>
    </row>
    <row r="2116" customFormat="false" ht="12.75" hidden="false" customHeight="false" outlineLevel="0" collapsed="false">
      <c r="B2116" s="0" t="n">
        <v>29.031</v>
      </c>
      <c r="C2116" s="0" t="n">
        <v>28.77</v>
      </c>
      <c r="D2116" s="0" t="n">
        <v>17.5997</v>
      </c>
      <c r="E2116" s="0" t="n">
        <v>17.6029</v>
      </c>
      <c r="F2116" s="0" t="n">
        <v>4.420345</v>
      </c>
      <c r="G2116" s="0" t="n">
        <v>4.42091</v>
      </c>
      <c r="H2116" s="0" t="n">
        <v>33.8766</v>
      </c>
      <c r="I2116" s="0" t="n">
        <v>33.8788</v>
      </c>
      <c r="J2116" s="0" t="n">
        <v>7.992</v>
      </c>
      <c r="K2116" s="0" t="n">
        <v>6.9854</v>
      </c>
      <c r="L2116" s="0" t="n">
        <v>89.70875</v>
      </c>
      <c r="M2116" s="0" t="n">
        <v>-0.0327</v>
      </c>
      <c r="N2116" s="0" t="n">
        <v>0</v>
      </c>
      <c r="O2116" s="0" t="n">
        <v>54.1176</v>
      </c>
      <c r="P2116" s="0" t="n">
        <v>6.2153</v>
      </c>
      <c r="Q2116" s="0" t="n">
        <v>0.02101</v>
      </c>
      <c r="R2116" s="0" t="n">
        <v>0</v>
      </c>
      <c r="S2116" s="0" t="n">
        <v>0</v>
      </c>
      <c r="T2116" s="0" t="n">
        <v>2.1758</v>
      </c>
      <c r="U2116" s="0" t="n">
        <v>2.873</v>
      </c>
      <c r="V2116" s="2" t="n">
        <v>0.063837</v>
      </c>
      <c r="W2116" s="2" t="n">
        <v>2385.5</v>
      </c>
      <c r="X2116" s="2" t="n">
        <v>1.5228</v>
      </c>
      <c r="Y2116" s="2" t="n">
        <v>0</v>
      </c>
    </row>
    <row r="2117" customFormat="false" ht="12.75" hidden="false" customHeight="false" outlineLevel="0" collapsed="false">
      <c r="B2117" s="0" t="n">
        <v>29.012</v>
      </c>
      <c r="C2117" s="0" t="n">
        <v>28.751</v>
      </c>
      <c r="D2117" s="0" t="n">
        <v>17.6027</v>
      </c>
      <c r="E2117" s="0" t="n">
        <v>17.6039</v>
      </c>
      <c r="F2117" s="0" t="n">
        <v>4.420075</v>
      </c>
      <c r="G2117" s="0" t="n">
        <v>4.420916</v>
      </c>
      <c r="H2117" s="0" t="n">
        <v>33.8718</v>
      </c>
      <c r="I2117" s="0" t="n">
        <v>33.878</v>
      </c>
      <c r="J2117" s="0" t="n">
        <v>7.992</v>
      </c>
      <c r="K2117" s="0" t="n">
        <v>6.98353</v>
      </c>
      <c r="L2117" s="0" t="n">
        <v>89.68724</v>
      </c>
      <c r="M2117" s="0" t="n">
        <v>-0.0327</v>
      </c>
      <c r="N2117" s="0" t="n">
        <v>0</v>
      </c>
      <c r="O2117" s="0" t="n">
        <v>54.1176</v>
      </c>
      <c r="P2117" s="0" t="n">
        <v>6.2153</v>
      </c>
      <c r="Q2117" s="0" t="n">
        <v>0.02102</v>
      </c>
      <c r="R2117" s="0" t="n">
        <v>0</v>
      </c>
      <c r="S2117" s="0" t="n">
        <v>0</v>
      </c>
      <c r="T2117" s="0" t="n">
        <v>2.1758</v>
      </c>
      <c r="U2117" s="0" t="n">
        <v>2.873</v>
      </c>
      <c r="V2117" s="2" t="n">
        <v>0.064099</v>
      </c>
      <c r="W2117" s="2" t="n">
        <v>2385.5</v>
      </c>
      <c r="X2117" s="2" t="n">
        <v>1.5291</v>
      </c>
      <c r="Y2117" s="2" t="n">
        <v>0</v>
      </c>
    </row>
    <row r="2118" customFormat="false" ht="12.75" hidden="false" customHeight="false" outlineLevel="0" collapsed="false">
      <c r="B2118" s="0" t="n">
        <v>28.992</v>
      </c>
      <c r="C2118" s="0" t="n">
        <v>28.731</v>
      </c>
      <c r="D2118" s="0" t="n">
        <v>17.6056</v>
      </c>
      <c r="E2118" s="0" t="n">
        <v>17.6056</v>
      </c>
      <c r="F2118" s="0" t="n">
        <v>4.419937</v>
      </c>
      <c r="G2118" s="0" t="n">
        <v>4.420614</v>
      </c>
      <c r="H2118" s="0" t="n">
        <v>33.8682</v>
      </c>
      <c r="I2118" s="0" t="n">
        <v>33.874</v>
      </c>
      <c r="J2118" s="0" t="n">
        <v>7.992</v>
      </c>
      <c r="K2118" s="0" t="n">
        <v>6.97615</v>
      </c>
      <c r="L2118" s="0" t="n">
        <v>89.59549</v>
      </c>
      <c r="M2118" s="0" t="n">
        <v>-0.0327</v>
      </c>
      <c r="N2118" s="0" t="n">
        <v>0</v>
      </c>
      <c r="O2118" s="0" t="n">
        <v>54.1176</v>
      </c>
      <c r="P2118" s="0" t="n">
        <v>6.2153</v>
      </c>
      <c r="Q2118" s="0" t="n">
        <v>0.02103</v>
      </c>
      <c r="R2118" s="0" t="n">
        <v>0</v>
      </c>
      <c r="S2118" s="0" t="n">
        <v>0</v>
      </c>
      <c r="T2118" s="0" t="n">
        <v>2.1746</v>
      </c>
      <c r="U2118" s="0" t="n">
        <v>2.873</v>
      </c>
      <c r="V2118" s="2" t="n">
        <v>0.064625</v>
      </c>
      <c r="W2118" s="2" t="n">
        <v>2385.5</v>
      </c>
      <c r="X2118" s="2" t="n">
        <v>1.5416</v>
      </c>
      <c r="Y2118" s="2" t="n">
        <v>0</v>
      </c>
    </row>
    <row r="2119" customFormat="false" ht="12.75" hidden="false" customHeight="false" outlineLevel="0" collapsed="false">
      <c r="B2119" s="0" t="n">
        <v>28.964</v>
      </c>
      <c r="C2119" s="0" t="n">
        <v>28.703</v>
      </c>
      <c r="D2119" s="0" t="n">
        <v>17.6077</v>
      </c>
      <c r="E2119" s="0" t="n">
        <v>17.6075</v>
      </c>
      <c r="F2119" s="0" t="n">
        <v>4.419841</v>
      </c>
      <c r="G2119" s="0" t="n">
        <v>4.420351</v>
      </c>
      <c r="H2119" s="0" t="n">
        <v>33.8657</v>
      </c>
      <c r="I2119" s="0" t="n">
        <v>33.8702</v>
      </c>
      <c r="J2119" s="0" t="n">
        <v>7.992</v>
      </c>
      <c r="K2119" s="0" t="n">
        <v>6.97475</v>
      </c>
      <c r="L2119" s="0" t="n">
        <v>89.57971</v>
      </c>
      <c r="M2119" s="0" t="n">
        <v>-0.0327</v>
      </c>
      <c r="N2119" s="0" t="n">
        <v>0</v>
      </c>
      <c r="O2119" s="0" t="n">
        <v>54.1176</v>
      </c>
      <c r="P2119" s="0" t="n">
        <v>6.2153</v>
      </c>
      <c r="Q2119" s="0" t="n">
        <v>0.02104</v>
      </c>
      <c r="R2119" s="0" t="n">
        <v>0</v>
      </c>
      <c r="S2119" s="0" t="n">
        <v>0</v>
      </c>
      <c r="T2119" s="0" t="n">
        <v>2.1746</v>
      </c>
      <c r="U2119" s="0" t="n">
        <v>2.873</v>
      </c>
      <c r="V2119" s="2" t="n">
        <v>0.065153</v>
      </c>
      <c r="W2119" s="2" t="n">
        <v>2385.5</v>
      </c>
      <c r="X2119" s="2" t="n">
        <v>1.5542</v>
      </c>
      <c r="Y2119" s="2" t="n">
        <v>0</v>
      </c>
    </row>
    <row r="2120" customFormat="false" ht="12.75" hidden="false" customHeight="false" outlineLevel="0" collapsed="false">
      <c r="B2120" s="0" t="n">
        <v>28.964</v>
      </c>
      <c r="C2120" s="0" t="n">
        <v>28.703</v>
      </c>
      <c r="D2120" s="0" t="n">
        <v>17.6094</v>
      </c>
      <c r="E2120" s="0" t="n">
        <v>17.6097</v>
      </c>
      <c r="F2120" s="0" t="n">
        <v>4.41973</v>
      </c>
      <c r="G2120" s="0" t="n">
        <v>4.420274</v>
      </c>
      <c r="H2120" s="0" t="n">
        <v>33.8633</v>
      </c>
      <c r="I2120" s="0" t="n">
        <v>33.8677</v>
      </c>
      <c r="J2120" s="0" t="n">
        <v>7.992</v>
      </c>
      <c r="K2120" s="0" t="n">
        <v>6.97389</v>
      </c>
      <c r="L2120" s="0" t="n">
        <v>89.57022</v>
      </c>
      <c r="M2120" s="0" t="n">
        <v>-0.0327</v>
      </c>
      <c r="N2120" s="0" t="n">
        <v>0</v>
      </c>
      <c r="O2120" s="0" t="n">
        <v>54.1176</v>
      </c>
      <c r="P2120" s="0" t="n">
        <v>6.2153</v>
      </c>
      <c r="Q2120" s="0" t="n">
        <v>0.02105</v>
      </c>
      <c r="R2120" s="0" t="n">
        <v>0</v>
      </c>
      <c r="S2120" s="0" t="n">
        <v>0</v>
      </c>
      <c r="T2120" s="0" t="n">
        <v>2.1746</v>
      </c>
      <c r="U2120" s="0" t="n">
        <v>2.873</v>
      </c>
      <c r="V2120" s="2" t="n">
        <v>0.065468</v>
      </c>
      <c r="W2120" s="2" t="n">
        <v>2383.7</v>
      </c>
      <c r="X2120" s="2" t="n">
        <v>1.5606</v>
      </c>
      <c r="Y2120" s="2" t="n">
        <v>0</v>
      </c>
    </row>
    <row r="2121" customFormat="false" ht="12.75" hidden="false" customHeight="false" outlineLevel="0" collapsed="false">
      <c r="B2121" s="0" t="n">
        <v>28.936</v>
      </c>
      <c r="C2121" s="0" t="n">
        <v>28.675</v>
      </c>
      <c r="D2121" s="0" t="n">
        <v>17.6104</v>
      </c>
      <c r="E2121" s="0" t="n">
        <v>17.6109</v>
      </c>
      <c r="F2121" s="0" t="n">
        <v>4.419661</v>
      </c>
      <c r="G2121" s="0" t="n">
        <v>4.420165</v>
      </c>
      <c r="H2121" s="0" t="n">
        <v>33.8619</v>
      </c>
      <c r="I2121" s="0" t="n">
        <v>33.8658</v>
      </c>
      <c r="J2121" s="0" t="n">
        <v>7.992</v>
      </c>
      <c r="K2121" s="0" t="n">
        <v>6.97312</v>
      </c>
      <c r="L2121" s="0" t="n">
        <v>89.56132</v>
      </c>
      <c r="M2121" s="0" t="n">
        <v>-0.0327</v>
      </c>
      <c r="N2121" s="0" t="n">
        <v>0</v>
      </c>
      <c r="O2121" s="0" t="n">
        <v>54.1176</v>
      </c>
      <c r="P2121" s="0" t="n">
        <v>6.2153</v>
      </c>
      <c r="Q2121" s="0" t="n">
        <v>0.02106</v>
      </c>
      <c r="R2121" s="0" t="n">
        <v>0</v>
      </c>
      <c r="S2121" s="0" t="n">
        <v>0</v>
      </c>
      <c r="T2121" s="0" t="n">
        <v>2.1746</v>
      </c>
      <c r="U2121" s="0" t="n">
        <v>2.873</v>
      </c>
      <c r="V2121" s="2" t="n">
        <v>0.065734</v>
      </c>
      <c r="W2121" s="2" t="n">
        <v>2383.7</v>
      </c>
      <c r="X2121" s="2" t="n">
        <v>1.5669</v>
      </c>
      <c r="Y2121" s="2" t="n">
        <v>0</v>
      </c>
    </row>
    <row r="2122" customFormat="false" ht="12.75" hidden="false" customHeight="false" outlineLevel="0" collapsed="false">
      <c r="B2122" s="0" t="n">
        <v>28.927</v>
      </c>
      <c r="C2122" s="0" t="n">
        <v>28.666</v>
      </c>
      <c r="D2122" s="0" t="n">
        <v>17.6111</v>
      </c>
      <c r="E2122" s="0" t="n">
        <v>17.6101</v>
      </c>
      <c r="F2122" s="0" t="n">
        <v>4.419634</v>
      </c>
      <c r="G2122" s="0" t="n">
        <v>4.420306</v>
      </c>
      <c r="H2122" s="0" t="n">
        <v>33.8611</v>
      </c>
      <c r="I2122" s="0" t="n">
        <v>33.8677</v>
      </c>
      <c r="J2122" s="0" t="n">
        <v>7.992</v>
      </c>
      <c r="K2122" s="0" t="n">
        <v>6.97163</v>
      </c>
      <c r="L2122" s="0" t="n">
        <v>89.54295</v>
      </c>
      <c r="M2122" s="0" t="n">
        <v>-0.0327</v>
      </c>
      <c r="N2122" s="0" t="n">
        <v>0</v>
      </c>
      <c r="O2122" s="0" t="n">
        <v>54.1176</v>
      </c>
      <c r="P2122" s="0" t="n">
        <v>6.2153</v>
      </c>
      <c r="Q2122" s="0" t="n">
        <v>0.02108</v>
      </c>
      <c r="R2122" s="0" t="n">
        <v>0</v>
      </c>
      <c r="S2122" s="0" t="n">
        <v>0</v>
      </c>
      <c r="T2122" s="0" t="n">
        <v>2.1746</v>
      </c>
      <c r="U2122" s="0" t="n">
        <v>2.873</v>
      </c>
      <c r="V2122" s="2" t="n">
        <v>0.066269</v>
      </c>
      <c r="W2122" s="2" t="n">
        <v>2383.7</v>
      </c>
      <c r="X2122" s="2" t="n">
        <v>1.5797</v>
      </c>
      <c r="Y2122" s="2" t="n">
        <v>0</v>
      </c>
    </row>
    <row r="2123" customFormat="false" ht="12.75" hidden="false" customHeight="false" outlineLevel="0" collapsed="false">
      <c r="B2123" s="0" t="n">
        <v>28.897</v>
      </c>
      <c r="C2123" s="0" t="n">
        <v>28.637</v>
      </c>
      <c r="D2123" s="0" t="n">
        <v>17.6109</v>
      </c>
      <c r="E2123" s="0" t="n">
        <v>17.6099</v>
      </c>
      <c r="F2123" s="0" t="n">
        <v>4.419647</v>
      </c>
      <c r="G2123" s="0" t="n">
        <v>4.420428</v>
      </c>
      <c r="H2123" s="0" t="n">
        <v>33.8614</v>
      </c>
      <c r="I2123" s="0" t="n">
        <v>33.8689</v>
      </c>
      <c r="J2123" s="0" t="n">
        <v>7.992</v>
      </c>
      <c r="K2123" s="0" t="n">
        <v>6.97065</v>
      </c>
      <c r="L2123" s="0" t="n">
        <v>89.53015</v>
      </c>
      <c r="M2123" s="0" t="n">
        <v>-0.0327</v>
      </c>
      <c r="N2123" s="0" t="n">
        <v>0</v>
      </c>
      <c r="O2123" s="0" t="n">
        <v>54.1176</v>
      </c>
      <c r="P2123" s="0" t="n">
        <v>6.2153</v>
      </c>
      <c r="Q2123" s="0" t="n">
        <v>0.02109</v>
      </c>
      <c r="R2123" s="0" t="n">
        <v>0</v>
      </c>
      <c r="S2123" s="0" t="n">
        <v>0</v>
      </c>
      <c r="T2123" s="0" t="n">
        <v>2.1746</v>
      </c>
      <c r="U2123" s="0" t="n">
        <v>2.873</v>
      </c>
      <c r="V2123" s="2" t="n">
        <v>0.066538</v>
      </c>
      <c r="W2123" s="2" t="n">
        <v>2383.7</v>
      </c>
      <c r="X2123" s="2" t="n">
        <v>1.5861</v>
      </c>
      <c r="Y2123" s="2" t="n">
        <v>0</v>
      </c>
    </row>
    <row r="2124" customFormat="false" ht="12.75" hidden="false" customHeight="false" outlineLevel="0" collapsed="false">
      <c r="B2124" s="0" t="n">
        <v>28.879</v>
      </c>
      <c r="C2124" s="0" t="n">
        <v>28.619</v>
      </c>
      <c r="D2124" s="0" t="n">
        <v>17.6111</v>
      </c>
      <c r="E2124" s="0" t="n">
        <v>17.6097</v>
      </c>
      <c r="F2124" s="0" t="n">
        <v>4.419689</v>
      </c>
      <c r="G2124" s="0" t="n">
        <v>4.420505</v>
      </c>
      <c r="H2124" s="0" t="n">
        <v>33.8616</v>
      </c>
      <c r="I2124" s="0" t="n">
        <v>33.8697</v>
      </c>
      <c r="J2124" s="0" t="n">
        <v>7.992</v>
      </c>
      <c r="K2124" s="0" t="n">
        <v>6.96967</v>
      </c>
      <c r="L2124" s="0" t="n">
        <v>89.51808</v>
      </c>
      <c r="M2124" s="0" t="n">
        <v>-0.0327</v>
      </c>
      <c r="N2124" s="0" t="n">
        <v>0</v>
      </c>
      <c r="O2124" s="0" t="n">
        <v>54.1176</v>
      </c>
      <c r="P2124" s="0" t="n">
        <v>6.2153</v>
      </c>
      <c r="Q2124" s="0" t="n">
        <v>0.0211</v>
      </c>
      <c r="R2124" s="0" t="n">
        <v>0</v>
      </c>
      <c r="S2124" s="0" t="n">
        <v>0</v>
      </c>
      <c r="T2124" s="0" t="n">
        <v>2.1746</v>
      </c>
      <c r="U2124" s="0" t="n">
        <v>2.873</v>
      </c>
      <c r="V2124" s="2" t="n">
        <v>0.066807</v>
      </c>
      <c r="W2124" s="2" t="n">
        <v>2383.7</v>
      </c>
      <c r="X2124" s="2" t="n">
        <v>1.5925</v>
      </c>
      <c r="Y2124" s="2" t="n">
        <v>0</v>
      </c>
    </row>
    <row r="2125" customFormat="false" ht="12.75" hidden="false" customHeight="false" outlineLevel="0" collapsed="false">
      <c r="B2125" s="0" t="n">
        <v>28.869</v>
      </c>
      <c r="C2125" s="0" t="n">
        <v>28.609</v>
      </c>
      <c r="D2125" s="0" t="n">
        <v>17.6111</v>
      </c>
      <c r="E2125" s="0" t="n">
        <v>17.6099</v>
      </c>
      <c r="F2125" s="0" t="n">
        <v>4.419661</v>
      </c>
      <c r="G2125" s="0" t="n">
        <v>4.420466</v>
      </c>
      <c r="H2125" s="0" t="n">
        <v>33.8613</v>
      </c>
      <c r="I2125" s="0" t="n">
        <v>33.8692</v>
      </c>
      <c r="J2125" s="0" t="n">
        <v>7.992</v>
      </c>
      <c r="K2125" s="0" t="n">
        <v>6.9688</v>
      </c>
      <c r="L2125" s="0" t="n">
        <v>89.50675</v>
      </c>
      <c r="M2125" s="0" t="n">
        <v>-0.0327</v>
      </c>
      <c r="N2125" s="0" t="n">
        <v>0</v>
      </c>
      <c r="O2125" s="0" t="n">
        <v>54.1176</v>
      </c>
      <c r="P2125" s="0" t="n">
        <v>6.2153</v>
      </c>
      <c r="Q2125" s="0" t="n">
        <v>0.02111</v>
      </c>
      <c r="R2125" s="0" t="n">
        <v>0</v>
      </c>
      <c r="S2125" s="0" t="n">
        <v>0</v>
      </c>
      <c r="T2125" s="0" t="n">
        <v>2.1746</v>
      </c>
      <c r="U2125" s="0" t="n">
        <v>2.873</v>
      </c>
      <c r="V2125" s="2" t="n">
        <v>0.067348</v>
      </c>
      <c r="W2125" s="2" t="n">
        <v>2383.7</v>
      </c>
      <c r="X2125" s="2" t="n">
        <v>1.6054</v>
      </c>
      <c r="Y2125" s="2" t="n">
        <v>0</v>
      </c>
    </row>
    <row r="2126" customFormat="false" ht="12.75" hidden="false" customHeight="false" outlineLevel="0" collapsed="false">
      <c r="B2126" s="0" t="n">
        <v>28.849</v>
      </c>
      <c r="C2126" s="0" t="n">
        <v>28.589</v>
      </c>
      <c r="D2126" s="0" t="n">
        <v>17.6107</v>
      </c>
      <c r="E2126" s="0" t="n">
        <v>17.6102</v>
      </c>
      <c r="F2126" s="0" t="n">
        <v>4.41971</v>
      </c>
      <c r="G2126" s="0" t="n">
        <v>4.420466</v>
      </c>
      <c r="H2126" s="0" t="n">
        <v>33.8621</v>
      </c>
      <c r="I2126" s="0" t="n">
        <v>33.869</v>
      </c>
      <c r="J2126" s="0" t="n">
        <v>7.992</v>
      </c>
      <c r="K2126" s="0" t="n">
        <v>6.96798</v>
      </c>
      <c r="L2126" s="0" t="n">
        <v>89.496</v>
      </c>
      <c r="M2126" s="0" t="n">
        <v>-0.0327</v>
      </c>
      <c r="N2126" s="0" t="n">
        <v>0</v>
      </c>
      <c r="O2126" s="0" t="n">
        <v>54.1176</v>
      </c>
      <c r="P2126" s="0" t="n">
        <v>6.2153</v>
      </c>
      <c r="Q2126" s="0" t="n">
        <v>0.02112</v>
      </c>
      <c r="R2126" s="0" t="n">
        <v>0</v>
      </c>
      <c r="S2126" s="0" t="n">
        <v>0</v>
      </c>
      <c r="T2126" s="0" t="n">
        <v>2.1746</v>
      </c>
      <c r="U2126" s="0" t="n">
        <v>2.873</v>
      </c>
      <c r="V2126" s="2" t="n">
        <v>0.067671</v>
      </c>
      <c r="W2126" s="2" t="n">
        <v>2381.9</v>
      </c>
      <c r="X2126" s="2" t="n">
        <v>1.6119</v>
      </c>
      <c r="Y2126" s="2" t="n">
        <v>0</v>
      </c>
    </row>
    <row r="2127" customFormat="false" ht="12.75" hidden="false" customHeight="false" outlineLevel="0" collapsed="false">
      <c r="B2127" s="0" t="n">
        <v>28.831</v>
      </c>
      <c r="C2127" s="0" t="n">
        <v>28.571</v>
      </c>
      <c r="D2127" s="0" t="n">
        <v>17.6109</v>
      </c>
      <c r="E2127" s="0" t="n">
        <v>17.6101</v>
      </c>
      <c r="F2127" s="0" t="n">
        <v>4.419716</v>
      </c>
      <c r="G2127" s="0" t="n">
        <v>4.420492</v>
      </c>
      <c r="H2127" s="0" t="n">
        <v>33.862</v>
      </c>
      <c r="I2127" s="0" t="n">
        <v>33.8693</v>
      </c>
      <c r="J2127" s="0" t="n">
        <v>7.992</v>
      </c>
      <c r="K2127" s="0" t="n">
        <v>6.96717</v>
      </c>
      <c r="L2127" s="0" t="n">
        <v>89.48583</v>
      </c>
      <c r="M2127" s="0" t="n">
        <v>-0.0327</v>
      </c>
      <c r="N2127" s="0" t="n">
        <v>0</v>
      </c>
      <c r="O2127" s="0" t="n">
        <v>54.1176</v>
      </c>
      <c r="P2127" s="0" t="n">
        <v>6.2153</v>
      </c>
      <c r="Q2127" s="0" t="n">
        <v>0.02113</v>
      </c>
      <c r="R2127" s="0" t="n">
        <v>0</v>
      </c>
      <c r="S2127" s="0" t="n">
        <v>0</v>
      </c>
      <c r="T2127" s="0" t="n">
        <v>2.1746</v>
      </c>
      <c r="U2127" s="0" t="n">
        <v>2.873</v>
      </c>
      <c r="V2127" s="2" t="n">
        <v>0.067893</v>
      </c>
      <c r="W2127" s="2" t="n">
        <v>2383.7</v>
      </c>
      <c r="X2127" s="2" t="n">
        <v>1.6184</v>
      </c>
      <c r="Y2127" s="2" t="n">
        <v>0</v>
      </c>
    </row>
    <row r="2128" customFormat="false" ht="12.75" hidden="false" customHeight="false" outlineLevel="0" collapsed="false">
      <c r="B2128" s="0" t="n">
        <v>28.812</v>
      </c>
      <c r="C2128" s="0" t="n">
        <v>28.552</v>
      </c>
      <c r="D2128" s="0" t="n">
        <v>17.6116</v>
      </c>
      <c r="E2128" s="0" t="n">
        <v>17.6097</v>
      </c>
      <c r="F2128" s="0" t="n">
        <v>4.419647</v>
      </c>
      <c r="G2128" s="0" t="n">
        <v>4.420537</v>
      </c>
      <c r="H2128" s="0" t="n">
        <v>33.8608</v>
      </c>
      <c r="I2128" s="0" t="n">
        <v>33.87</v>
      </c>
      <c r="J2128" s="0" t="n">
        <v>7.992</v>
      </c>
      <c r="K2128" s="0" t="n">
        <v>6.96132</v>
      </c>
      <c r="L2128" s="0" t="n">
        <v>89.41127</v>
      </c>
      <c r="M2128" s="0" t="n">
        <v>-0.0327</v>
      </c>
      <c r="N2128" s="0" t="n">
        <v>0</v>
      </c>
      <c r="O2128" s="0" t="n">
        <v>54.1176</v>
      </c>
      <c r="P2128" s="0" t="n">
        <v>6.2153</v>
      </c>
      <c r="Q2128" s="0" t="n">
        <v>0.02115</v>
      </c>
      <c r="R2128" s="0" t="n">
        <v>0</v>
      </c>
      <c r="S2128" s="0" t="n">
        <v>0</v>
      </c>
      <c r="T2128" s="0" t="n">
        <v>2.1734</v>
      </c>
      <c r="U2128" s="0" t="n">
        <v>2.873</v>
      </c>
      <c r="V2128" s="2" t="n">
        <v>0.06844</v>
      </c>
      <c r="W2128" s="2" t="n">
        <v>2383.7</v>
      </c>
      <c r="X2128" s="2" t="n">
        <v>1.6314</v>
      </c>
      <c r="Y2128" s="2" t="n">
        <v>0</v>
      </c>
    </row>
    <row r="2129" customFormat="false" ht="12.75" hidden="false" customHeight="false" outlineLevel="0" collapsed="false">
      <c r="B2129" s="0" t="n">
        <v>28.792</v>
      </c>
      <c r="C2129" s="0" t="n">
        <v>28.533</v>
      </c>
      <c r="D2129" s="0" t="n">
        <v>17.6114</v>
      </c>
      <c r="E2129" s="0" t="n">
        <v>17.6099</v>
      </c>
      <c r="F2129" s="0" t="n">
        <v>4.419689</v>
      </c>
      <c r="G2129" s="0" t="n">
        <v>4.420197</v>
      </c>
      <c r="H2129" s="0" t="n">
        <v>33.8613</v>
      </c>
      <c r="I2129" s="0" t="n">
        <v>33.8669</v>
      </c>
      <c r="J2129" s="0" t="n">
        <v>7.992</v>
      </c>
      <c r="K2129" s="0" t="n">
        <v>6.96068</v>
      </c>
      <c r="L2129" s="0" t="n">
        <v>89.40304</v>
      </c>
      <c r="M2129" s="0" t="n">
        <v>-0.0327</v>
      </c>
      <c r="N2129" s="0" t="n">
        <v>0</v>
      </c>
      <c r="O2129" s="0" t="n">
        <v>54.1176</v>
      </c>
      <c r="P2129" s="0" t="n">
        <v>6.2153</v>
      </c>
      <c r="Q2129" s="0" t="n">
        <v>0.02116</v>
      </c>
      <c r="R2129" s="0" t="n">
        <v>0</v>
      </c>
      <c r="S2129" s="0" t="n">
        <v>0</v>
      </c>
      <c r="T2129" s="0" t="n">
        <v>2.1734</v>
      </c>
      <c r="U2129" s="0" t="n">
        <v>2.873</v>
      </c>
      <c r="V2129" s="2" t="n">
        <v>0.068715</v>
      </c>
      <c r="W2129" s="2" t="n">
        <v>2383.7</v>
      </c>
      <c r="X2129" s="2" t="n">
        <v>1.638</v>
      </c>
      <c r="Y2129" s="2" t="n">
        <v>0</v>
      </c>
    </row>
    <row r="2130" customFormat="false" ht="12.75" hidden="false" customHeight="false" outlineLevel="0" collapsed="false">
      <c r="B2130" s="0" t="n">
        <v>28.773</v>
      </c>
      <c r="C2130" s="0" t="n">
        <v>28.514</v>
      </c>
      <c r="D2130" s="0" t="n">
        <v>17.6104</v>
      </c>
      <c r="E2130" s="0" t="n">
        <v>17.6097</v>
      </c>
      <c r="F2130" s="0" t="n">
        <v>4.419785</v>
      </c>
      <c r="G2130" s="0" t="n">
        <v>4.420274</v>
      </c>
      <c r="H2130" s="0" t="n">
        <v>33.863</v>
      </c>
      <c r="I2130" s="0" t="n">
        <v>33.8678</v>
      </c>
      <c r="J2130" s="0" t="n">
        <v>7.992</v>
      </c>
      <c r="K2130" s="0" t="n">
        <v>6.96566</v>
      </c>
      <c r="L2130" s="0" t="n">
        <v>89.46619</v>
      </c>
      <c r="M2130" s="0" t="n">
        <v>-0.0327</v>
      </c>
      <c r="N2130" s="0" t="n">
        <v>0</v>
      </c>
      <c r="O2130" s="0" t="n">
        <v>54.1176</v>
      </c>
      <c r="P2130" s="0" t="n">
        <v>6.2153</v>
      </c>
      <c r="Q2130" s="0" t="n">
        <v>0.02117</v>
      </c>
      <c r="R2130" s="0" t="n">
        <v>0</v>
      </c>
      <c r="S2130" s="0" t="n">
        <v>0</v>
      </c>
      <c r="T2130" s="0" t="n">
        <v>2.1746</v>
      </c>
      <c r="U2130" s="0" t="n">
        <v>2.873</v>
      </c>
      <c r="V2130" s="2" t="n">
        <v>0.069042</v>
      </c>
      <c r="W2130" s="2" t="n">
        <v>2381.9</v>
      </c>
      <c r="X2130" s="2" t="n">
        <v>1.6445</v>
      </c>
      <c r="Y2130" s="2" t="n">
        <v>0</v>
      </c>
    </row>
    <row r="2131" customFormat="false" ht="12.75" hidden="false" customHeight="false" outlineLevel="0" collapsed="false">
      <c r="B2131" s="0" t="n">
        <v>28.759</v>
      </c>
      <c r="C2131" s="0" t="n">
        <v>28.5</v>
      </c>
      <c r="D2131" s="0" t="n">
        <v>17.6095</v>
      </c>
      <c r="E2131" s="0" t="n">
        <v>17.6102</v>
      </c>
      <c r="F2131" s="0" t="n">
        <v>4.419792</v>
      </c>
      <c r="G2131" s="0" t="n">
        <v>4.420505</v>
      </c>
      <c r="H2131" s="0" t="n">
        <v>33.8638</v>
      </c>
      <c r="I2131" s="0" t="n">
        <v>33.8693</v>
      </c>
      <c r="J2131" s="0" t="n">
        <v>7.992</v>
      </c>
      <c r="K2131" s="0" t="n">
        <v>6.96566</v>
      </c>
      <c r="L2131" s="0" t="n">
        <v>89.46507</v>
      </c>
      <c r="M2131" s="0" t="n">
        <v>-0.0327</v>
      </c>
      <c r="N2131" s="0" t="n">
        <v>0</v>
      </c>
      <c r="O2131" s="0" t="n">
        <v>54.1176</v>
      </c>
      <c r="P2131" s="0" t="n">
        <v>6.2153</v>
      </c>
      <c r="Q2131" s="0" t="n">
        <v>0.02118</v>
      </c>
      <c r="R2131" s="0" t="n">
        <v>0</v>
      </c>
      <c r="S2131" s="0" t="n">
        <v>0</v>
      </c>
      <c r="T2131" s="0" t="n">
        <v>2.1746</v>
      </c>
      <c r="U2131" s="0" t="n">
        <v>2.873</v>
      </c>
      <c r="V2131" s="2" t="n">
        <v>0.069318</v>
      </c>
      <c r="W2131" s="2" t="n">
        <v>2381.9</v>
      </c>
      <c r="X2131" s="2" t="n">
        <v>1.6511</v>
      </c>
      <c r="Y2131" s="2" t="n">
        <v>0</v>
      </c>
    </row>
    <row r="2132" customFormat="false" ht="12.75" hidden="false" customHeight="false" outlineLevel="0" collapsed="false">
      <c r="B2132" s="0" t="n">
        <v>28.745</v>
      </c>
      <c r="C2132" s="0" t="n">
        <v>28.486</v>
      </c>
      <c r="D2132" s="0" t="n">
        <v>17.6092</v>
      </c>
      <c r="E2132" s="0" t="n">
        <v>17.6104</v>
      </c>
      <c r="F2132" s="0" t="n">
        <v>4.419668</v>
      </c>
      <c r="G2132" s="0" t="n">
        <v>4.420428</v>
      </c>
      <c r="H2132" s="0" t="n">
        <v>33.863</v>
      </c>
      <c r="I2132" s="0" t="n">
        <v>33.8685</v>
      </c>
      <c r="J2132" s="0" t="n">
        <v>7.992</v>
      </c>
      <c r="K2132" s="0" t="n">
        <v>6.96571</v>
      </c>
      <c r="L2132" s="0" t="n">
        <v>89.46474</v>
      </c>
      <c r="M2132" s="0" t="n">
        <v>-0.0327</v>
      </c>
      <c r="N2132" s="0" t="n">
        <v>0</v>
      </c>
      <c r="O2132" s="0" t="n">
        <v>54.1176</v>
      </c>
      <c r="P2132" s="0" t="n">
        <v>6.2153</v>
      </c>
      <c r="Q2132" s="0" t="n">
        <v>0.02119</v>
      </c>
      <c r="R2132" s="0" t="n">
        <v>0</v>
      </c>
      <c r="S2132" s="0" t="n">
        <v>0</v>
      </c>
      <c r="T2132" s="0" t="n">
        <v>2.1746</v>
      </c>
      <c r="U2132" s="0" t="n">
        <v>2.873</v>
      </c>
      <c r="V2132" s="2" t="n">
        <v>0.069544</v>
      </c>
      <c r="W2132" s="2" t="n">
        <v>2383.7</v>
      </c>
      <c r="X2132" s="2" t="n">
        <v>1.6577</v>
      </c>
      <c r="Y2132" s="2" t="n">
        <v>0</v>
      </c>
    </row>
    <row r="2133" customFormat="false" ht="12.75" hidden="false" customHeight="false" outlineLevel="0" collapsed="false">
      <c r="B2133" s="0" t="n">
        <v>28.725</v>
      </c>
      <c r="C2133" s="0" t="n">
        <v>28.466</v>
      </c>
      <c r="D2133" s="0" t="n">
        <v>17.6092</v>
      </c>
      <c r="E2133" s="0" t="n">
        <v>17.6106</v>
      </c>
      <c r="F2133" s="0" t="n">
        <v>4.419779</v>
      </c>
      <c r="G2133" s="0" t="n">
        <v>4.420492</v>
      </c>
      <c r="H2133" s="0" t="n">
        <v>33.864</v>
      </c>
      <c r="I2133" s="0" t="n">
        <v>33.8689</v>
      </c>
      <c r="J2133" s="0" t="n">
        <v>7.992</v>
      </c>
      <c r="K2133" s="0" t="n">
        <v>6.95435</v>
      </c>
      <c r="L2133" s="0" t="n">
        <v>89.31936</v>
      </c>
      <c r="M2133" s="0" t="n">
        <v>-0.0327</v>
      </c>
      <c r="N2133" s="0" t="n">
        <v>0</v>
      </c>
      <c r="O2133" s="0" t="n">
        <v>54.1176</v>
      </c>
      <c r="P2133" s="0" t="n">
        <v>6.2153</v>
      </c>
      <c r="Q2133" s="0" t="n">
        <v>0.0212</v>
      </c>
      <c r="R2133" s="0" t="n">
        <v>0</v>
      </c>
      <c r="S2133" s="0" t="n">
        <v>0</v>
      </c>
      <c r="T2133" s="0" t="n">
        <v>2.1722</v>
      </c>
      <c r="U2133" s="0" t="n">
        <v>2.873</v>
      </c>
      <c r="V2133" s="2" t="n">
        <v>0.069821</v>
      </c>
      <c r="W2133" s="2" t="n">
        <v>2383.7</v>
      </c>
      <c r="X2133" s="2" t="n">
        <v>1.6643</v>
      </c>
      <c r="Y2133" s="2" t="n">
        <v>0</v>
      </c>
    </row>
    <row r="2134" customFormat="false" ht="12.75" hidden="false" customHeight="false" outlineLevel="0" collapsed="false">
      <c r="B2134" s="0" t="n">
        <v>28.706</v>
      </c>
      <c r="C2134" s="0" t="n">
        <v>28.447</v>
      </c>
      <c r="D2134" s="0" t="n">
        <v>17.609</v>
      </c>
      <c r="E2134" s="0" t="n">
        <v>17.6101</v>
      </c>
      <c r="F2134" s="0" t="n">
        <v>4.41942</v>
      </c>
      <c r="G2134" s="0" t="n">
        <v>4.420505</v>
      </c>
      <c r="H2134" s="0" t="n">
        <v>33.861</v>
      </c>
      <c r="I2134" s="0" t="n">
        <v>33.8695</v>
      </c>
      <c r="J2134" s="0" t="n">
        <v>7.992</v>
      </c>
      <c r="K2134" s="0" t="n">
        <v>6.96476</v>
      </c>
      <c r="L2134" s="0" t="n">
        <v>89.45121</v>
      </c>
      <c r="M2134" s="0" t="n">
        <v>-0.0327</v>
      </c>
      <c r="N2134" s="0" t="n">
        <v>0</v>
      </c>
      <c r="O2134" s="0" t="n">
        <v>54.1176</v>
      </c>
      <c r="P2134" s="0" t="n">
        <v>6.2153</v>
      </c>
      <c r="Q2134" s="0" t="n">
        <v>0.02122</v>
      </c>
      <c r="R2134" s="0" t="n">
        <v>0</v>
      </c>
      <c r="S2134" s="0" t="n">
        <v>0</v>
      </c>
      <c r="T2134" s="0" t="n">
        <v>2.1746</v>
      </c>
      <c r="U2134" s="0" t="n">
        <v>2.873</v>
      </c>
      <c r="V2134" s="2" t="n">
        <v>0.0701</v>
      </c>
      <c r="W2134" s="2" t="n">
        <v>2383.7</v>
      </c>
      <c r="X2134" s="2" t="n">
        <v>1.671</v>
      </c>
      <c r="Y2134" s="2" t="n">
        <v>0</v>
      </c>
    </row>
    <row r="2135" customFormat="false" ht="12.75" hidden="false" customHeight="false" outlineLevel="0" collapsed="false">
      <c r="B2135" s="0" t="n">
        <v>28.697</v>
      </c>
      <c r="C2135" s="0" t="n">
        <v>28.438</v>
      </c>
      <c r="D2135" s="0" t="n">
        <v>17.609</v>
      </c>
      <c r="E2135" s="0" t="n">
        <v>17.6101</v>
      </c>
      <c r="F2135" s="0" t="n">
        <v>4.419309</v>
      </c>
      <c r="G2135" s="0" t="n">
        <v>4.420505</v>
      </c>
      <c r="H2135" s="0" t="n">
        <v>33.8601</v>
      </c>
      <c r="I2135" s="0" t="n">
        <v>33.8695</v>
      </c>
      <c r="J2135" s="0" t="n">
        <v>7.992</v>
      </c>
      <c r="K2135" s="0" t="n">
        <v>6.95911</v>
      </c>
      <c r="L2135" s="0" t="n">
        <v>89.3781</v>
      </c>
      <c r="M2135" s="0" t="n">
        <v>-0.0327</v>
      </c>
      <c r="N2135" s="0" t="n">
        <v>0</v>
      </c>
      <c r="O2135" s="0" t="n">
        <v>54.1176</v>
      </c>
      <c r="P2135" s="0" t="n">
        <v>6.2153</v>
      </c>
      <c r="Q2135" s="0" t="n">
        <v>0.02123</v>
      </c>
      <c r="R2135" s="0" t="n">
        <v>0</v>
      </c>
      <c r="S2135" s="0" t="n">
        <v>0</v>
      </c>
      <c r="T2135" s="0" t="n">
        <v>2.1734</v>
      </c>
      <c r="U2135" s="0" t="n">
        <v>2.873</v>
      </c>
      <c r="V2135" s="2" t="n">
        <v>0.070432</v>
      </c>
      <c r="W2135" s="2" t="n">
        <v>2381.9</v>
      </c>
      <c r="X2135" s="2" t="n">
        <v>1.6776</v>
      </c>
      <c r="Y2135" s="2" t="n">
        <v>0</v>
      </c>
    </row>
    <row r="2136" customFormat="false" ht="12.75" hidden="false" customHeight="false" outlineLevel="0" collapsed="false">
      <c r="B2136" s="0" t="n">
        <v>28.668</v>
      </c>
      <c r="C2136" s="0" t="n">
        <v>28.41</v>
      </c>
      <c r="D2136" s="0" t="n">
        <v>17.609</v>
      </c>
      <c r="E2136" s="0" t="n">
        <v>17.6096</v>
      </c>
      <c r="F2136" s="0" t="n">
        <v>4.419661</v>
      </c>
      <c r="G2136" s="0" t="n">
        <v>4.420505</v>
      </c>
      <c r="H2136" s="0" t="n">
        <v>33.8631</v>
      </c>
      <c r="I2136" s="0" t="n">
        <v>33.8699</v>
      </c>
      <c r="J2136" s="0" t="n">
        <v>7.992</v>
      </c>
      <c r="K2136" s="0" t="n">
        <v>6.96388</v>
      </c>
      <c r="L2136" s="0" t="n">
        <v>89.44106</v>
      </c>
      <c r="M2136" s="0" t="n">
        <v>-0.0327</v>
      </c>
      <c r="N2136" s="0" t="n">
        <v>0</v>
      </c>
      <c r="O2136" s="0" t="n">
        <v>54.11758</v>
      </c>
      <c r="P2136" s="0" t="n">
        <v>6.2153</v>
      </c>
      <c r="Q2136" s="0" t="n">
        <v>0.02124</v>
      </c>
      <c r="R2136" s="0" t="n">
        <v>0</v>
      </c>
      <c r="S2136" s="0" t="n">
        <v>0</v>
      </c>
      <c r="T2136" s="0" t="n">
        <v>2.1746</v>
      </c>
      <c r="U2136" s="0" t="n">
        <v>2.873</v>
      </c>
      <c r="V2136" s="2" t="n">
        <v>0.070713</v>
      </c>
      <c r="W2136" s="2" t="n">
        <v>2381.9</v>
      </c>
      <c r="X2136" s="2" t="n">
        <v>1.6843</v>
      </c>
      <c r="Y2136" s="2" t="n">
        <v>0</v>
      </c>
    </row>
    <row r="2137" customFormat="false" ht="12.75" hidden="false" customHeight="false" outlineLevel="0" collapsed="false">
      <c r="B2137" s="0" t="n">
        <v>28.658</v>
      </c>
      <c r="C2137" s="0" t="n">
        <v>28.4</v>
      </c>
      <c r="D2137" s="0" t="n">
        <v>17.609</v>
      </c>
      <c r="E2137" s="0" t="n">
        <v>17.6092</v>
      </c>
      <c r="F2137" s="0" t="n">
        <v>4.41982</v>
      </c>
      <c r="G2137" s="0" t="n">
        <v>4.420537</v>
      </c>
      <c r="H2137" s="0" t="n">
        <v>33.8645</v>
      </c>
      <c r="I2137" s="0" t="n">
        <v>33.8705</v>
      </c>
      <c r="J2137" s="0" t="n">
        <v>7.992</v>
      </c>
      <c r="K2137" s="0" t="n">
        <v>6.96413</v>
      </c>
      <c r="L2137" s="0" t="n">
        <v>89.44497</v>
      </c>
      <c r="M2137" s="0" t="n">
        <v>-0.0327</v>
      </c>
      <c r="N2137" s="0" t="n">
        <v>0</v>
      </c>
      <c r="O2137" s="0" t="n">
        <v>54.11758</v>
      </c>
      <c r="P2137" s="0" t="n">
        <v>6.2153</v>
      </c>
      <c r="Q2137" s="0" t="n">
        <v>0.02125</v>
      </c>
      <c r="R2137" s="0" t="n">
        <v>0</v>
      </c>
      <c r="S2137" s="0" t="n">
        <v>0</v>
      </c>
      <c r="T2137" s="0" t="n">
        <v>2.1746</v>
      </c>
      <c r="U2137" s="0" t="n">
        <v>2.873</v>
      </c>
      <c r="V2137" s="2" t="n">
        <v>0.070941</v>
      </c>
      <c r="W2137" s="2" t="n">
        <v>2383.7</v>
      </c>
      <c r="X2137" s="2" t="n">
        <v>1.691</v>
      </c>
      <c r="Y2137" s="2" t="n">
        <v>0</v>
      </c>
    </row>
    <row r="2138" customFormat="false" ht="12.75" hidden="false" customHeight="false" outlineLevel="0" collapsed="false">
      <c r="B2138" s="0" t="n">
        <v>28.649</v>
      </c>
      <c r="C2138" s="0" t="n">
        <v>28.391</v>
      </c>
      <c r="D2138" s="0" t="n">
        <v>17.6092</v>
      </c>
      <c r="E2138" s="0" t="n">
        <v>17.6092</v>
      </c>
      <c r="F2138" s="0" t="n">
        <v>4.419765</v>
      </c>
      <c r="G2138" s="0" t="n">
        <v>4.420614</v>
      </c>
      <c r="H2138" s="0" t="n">
        <v>33.8639</v>
      </c>
      <c r="I2138" s="0" t="n">
        <v>33.8712</v>
      </c>
      <c r="J2138" s="0" t="n">
        <v>7.992</v>
      </c>
      <c r="K2138" s="0" t="n">
        <v>6.9645</v>
      </c>
      <c r="L2138" s="0" t="n">
        <v>89.44972</v>
      </c>
      <c r="M2138" s="0" t="n">
        <v>-0.0327</v>
      </c>
      <c r="N2138" s="0" t="n">
        <v>0</v>
      </c>
      <c r="O2138" s="0" t="n">
        <v>54.11758</v>
      </c>
      <c r="P2138" s="0" t="n">
        <v>6.2153</v>
      </c>
      <c r="Q2138" s="0" t="n">
        <v>0.02126</v>
      </c>
      <c r="R2138" s="0" t="n">
        <v>0</v>
      </c>
      <c r="S2138" s="0" t="n">
        <v>0</v>
      </c>
      <c r="T2138" s="0" t="n">
        <v>2.1746</v>
      </c>
      <c r="U2138" s="0" t="n">
        <v>2.873</v>
      </c>
      <c r="V2138" s="2" t="n">
        <v>0.070941</v>
      </c>
      <c r="W2138" s="2" t="n">
        <v>2383.7</v>
      </c>
      <c r="X2138" s="2" t="n">
        <v>1.691</v>
      </c>
      <c r="Y2138" s="2" t="n">
        <v>0</v>
      </c>
    </row>
    <row r="2139" customFormat="false" ht="12.75" hidden="false" customHeight="false" outlineLevel="0" collapsed="false">
      <c r="B2139" s="0" t="n">
        <v>28.63</v>
      </c>
      <c r="C2139" s="0" t="n">
        <v>28.372</v>
      </c>
      <c r="D2139" s="0" t="n">
        <v>17.6094</v>
      </c>
      <c r="E2139" s="0" t="n">
        <v>17.609</v>
      </c>
      <c r="F2139" s="0" t="n">
        <v>4.419737</v>
      </c>
      <c r="G2139" s="0" t="n">
        <v>4.42053</v>
      </c>
      <c r="H2139" s="0" t="n">
        <v>33.8635</v>
      </c>
      <c r="I2139" s="0" t="n">
        <v>33.8706</v>
      </c>
      <c r="J2139" s="0" t="n">
        <v>7.992</v>
      </c>
      <c r="K2139" s="0" t="n">
        <v>6.95904</v>
      </c>
      <c r="L2139" s="0" t="n">
        <v>89.37966</v>
      </c>
      <c r="M2139" s="0" t="n">
        <v>-0.0327</v>
      </c>
      <c r="N2139" s="0" t="n">
        <v>0</v>
      </c>
      <c r="O2139" s="0" t="n">
        <v>54.11758</v>
      </c>
      <c r="P2139" s="0" t="n">
        <v>6.2153</v>
      </c>
      <c r="Q2139" s="0" t="n">
        <v>0.02127</v>
      </c>
      <c r="R2139" s="0" t="n">
        <v>0</v>
      </c>
      <c r="S2139" s="0" t="n">
        <v>0</v>
      </c>
      <c r="T2139" s="0" t="n">
        <v>2.1734</v>
      </c>
      <c r="U2139" s="0" t="n">
        <v>2.873</v>
      </c>
      <c r="V2139" s="2" t="n">
        <v>0.071276</v>
      </c>
      <c r="W2139" s="2" t="n">
        <v>2381.9</v>
      </c>
      <c r="X2139" s="2" t="n">
        <v>1.6977</v>
      </c>
      <c r="Y2139" s="2" t="n">
        <v>0</v>
      </c>
    </row>
    <row r="2140" customFormat="false" ht="12.75" hidden="false" customHeight="false" outlineLevel="0" collapsed="false">
      <c r="B2140" s="0" t="n">
        <v>28.61</v>
      </c>
      <c r="C2140" s="0" t="n">
        <v>28.353</v>
      </c>
      <c r="D2140" s="0" t="n">
        <v>17.6099</v>
      </c>
      <c r="E2140" s="0" t="n">
        <v>17.6087</v>
      </c>
      <c r="F2140" s="0" t="n">
        <v>4.419737</v>
      </c>
      <c r="G2140" s="0" t="n">
        <v>4.420505</v>
      </c>
      <c r="H2140" s="0" t="n">
        <v>33.8631</v>
      </c>
      <c r="I2140" s="0" t="n">
        <v>33.8707</v>
      </c>
      <c r="J2140" s="0" t="n">
        <v>7.992</v>
      </c>
      <c r="K2140" s="0" t="n">
        <v>6.96414</v>
      </c>
      <c r="L2140" s="0" t="n">
        <v>89.44584</v>
      </c>
      <c r="M2140" s="0" t="n">
        <v>-0.0327</v>
      </c>
      <c r="N2140" s="0" t="n">
        <v>0</v>
      </c>
      <c r="O2140" s="0" t="n">
        <v>54.11758</v>
      </c>
      <c r="P2140" s="0" t="n">
        <v>6.2153</v>
      </c>
      <c r="Q2140" s="0" t="n">
        <v>0.02128</v>
      </c>
      <c r="R2140" s="0" t="n">
        <v>0</v>
      </c>
      <c r="S2140" s="0" t="n">
        <v>0</v>
      </c>
      <c r="T2140" s="0" t="n">
        <v>2.1746</v>
      </c>
      <c r="U2140" s="0" t="n">
        <v>2.873</v>
      </c>
      <c r="V2140" s="2" t="n">
        <v>0.071505</v>
      </c>
      <c r="W2140" s="2" t="n">
        <v>2383.7</v>
      </c>
      <c r="X2140" s="2" t="n">
        <v>1.7045</v>
      </c>
      <c r="Y2140" s="2" t="n">
        <v>0</v>
      </c>
    </row>
    <row r="2141" customFormat="false" ht="12.75" hidden="false" customHeight="false" outlineLevel="0" collapsed="false">
      <c r="B2141" s="0" t="n">
        <v>28.601</v>
      </c>
      <c r="C2141" s="0" t="n">
        <v>28.344</v>
      </c>
      <c r="D2141" s="0" t="n">
        <v>17.6099</v>
      </c>
      <c r="E2141" s="0" t="n">
        <v>17.6077</v>
      </c>
      <c r="F2141" s="0" t="n">
        <v>4.419778</v>
      </c>
      <c r="G2141" s="0" t="n">
        <v>4.420653</v>
      </c>
      <c r="H2141" s="0" t="n">
        <v>33.8634</v>
      </c>
      <c r="I2141" s="0" t="n">
        <v>33.8728</v>
      </c>
      <c r="J2141" s="0" t="n">
        <v>7.992</v>
      </c>
      <c r="K2141" s="0" t="n">
        <v>6.96468</v>
      </c>
      <c r="L2141" s="0" t="n">
        <v>89.45293</v>
      </c>
      <c r="M2141" s="0" t="n">
        <v>-0.0327</v>
      </c>
      <c r="N2141" s="0" t="n">
        <v>0</v>
      </c>
      <c r="O2141" s="0" t="n">
        <v>54.11758</v>
      </c>
      <c r="P2141" s="0" t="n">
        <v>6.2153</v>
      </c>
      <c r="Q2141" s="0" t="n">
        <v>0.0213</v>
      </c>
      <c r="R2141" s="0" t="n">
        <v>0</v>
      </c>
      <c r="S2141" s="0" t="n">
        <v>0</v>
      </c>
      <c r="T2141" s="0" t="n">
        <v>2.1746</v>
      </c>
      <c r="U2141" s="0" t="n">
        <v>2.873</v>
      </c>
      <c r="V2141" s="2" t="n">
        <v>0.071505</v>
      </c>
      <c r="W2141" s="2" t="n">
        <v>2383.7</v>
      </c>
      <c r="X2141" s="2" t="n">
        <v>1.7045</v>
      </c>
      <c r="Y2141" s="2" t="n">
        <v>0</v>
      </c>
    </row>
    <row r="2142" customFormat="false" ht="12.75" hidden="false" customHeight="false" outlineLevel="0" collapsed="false">
      <c r="B2142" s="0" t="n">
        <v>28.582</v>
      </c>
      <c r="C2142" s="0" t="n">
        <v>28.324</v>
      </c>
      <c r="D2142" s="0" t="n">
        <v>17.6099</v>
      </c>
      <c r="E2142" s="0" t="n">
        <v>17.6072</v>
      </c>
      <c r="F2142" s="0" t="n">
        <v>4.419806</v>
      </c>
      <c r="G2142" s="0" t="n">
        <v>4.420845</v>
      </c>
      <c r="H2142" s="0" t="n">
        <v>33.8637</v>
      </c>
      <c r="I2142" s="0" t="n">
        <v>33.8749</v>
      </c>
      <c r="J2142" s="0" t="n">
        <v>7.996</v>
      </c>
      <c r="K2142" s="0" t="n">
        <v>6.95434</v>
      </c>
      <c r="L2142" s="0" t="n">
        <v>89.32026</v>
      </c>
      <c r="M2142" s="0" t="n">
        <v>-0.0327</v>
      </c>
      <c r="N2142" s="0" t="n">
        <v>0</v>
      </c>
      <c r="O2142" s="0" t="n">
        <v>54.11758</v>
      </c>
      <c r="P2142" s="0" t="n">
        <v>6.2153</v>
      </c>
      <c r="Q2142" s="0" t="n">
        <v>0.02131</v>
      </c>
      <c r="R2142" s="0" t="n">
        <v>0</v>
      </c>
      <c r="S2142" s="0" t="n">
        <v>0</v>
      </c>
      <c r="T2142" s="0" t="n">
        <v>2.1722</v>
      </c>
      <c r="U2142" s="0" t="n">
        <v>2.8742</v>
      </c>
      <c r="V2142" s="2" t="n">
        <v>0.071789</v>
      </c>
      <c r="W2142" s="2" t="n">
        <v>2383.7</v>
      </c>
      <c r="X2142" s="2" t="n">
        <v>1.7112</v>
      </c>
      <c r="Y2142" s="2" t="n">
        <v>0</v>
      </c>
    </row>
    <row r="2143" customFormat="false" ht="12.75" hidden="false" customHeight="false" outlineLevel="0" collapsed="false">
      <c r="B2143" s="0" t="n">
        <v>28.573</v>
      </c>
      <c r="C2143" s="0" t="n">
        <v>28.316</v>
      </c>
      <c r="D2143" s="0" t="n">
        <v>17.6094</v>
      </c>
      <c r="E2143" s="0" t="n">
        <v>17.6073</v>
      </c>
      <c r="F2143" s="0" t="n">
        <v>4.419792</v>
      </c>
      <c r="G2143" s="0" t="n">
        <v>4.420884</v>
      </c>
      <c r="H2143" s="0" t="n">
        <v>33.864</v>
      </c>
      <c r="I2143" s="0" t="n">
        <v>33.8751</v>
      </c>
      <c r="J2143" s="0" t="n">
        <v>7.992</v>
      </c>
      <c r="K2143" s="0" t="n">
        <v>6.96527</v>
      </c>
      <c r="L2143" s="0" t="n">
        <v>89.45987</v>
      </c>
      <c r="M2143" s="0" t="n">
        <v>-0.0327</v>
      </c>
      <c r="N2143" s="0" t="n">
        <v>0</v>
      </c>
      <c r="O2143" s="0" t="n">
        <v>54.11758</v>
      </c>
      <c r="P2143" s="0" t="n">
        <v>6.2153</v>
      </c>
      <c r="Q2143" s="0" t="n">
        <v>0.02132</v>
      </c>
      <c r="R2143" s="0" t="n">
        <v>0</v>
      </c>
      <c r="S2143" s="0" t="n">
        <v>0</v>
      </c>
      <c r="T2143" s="0" t="n">
        <v>2.1746</v>
      </c>
      <c r="U2143" s="0" t="n">
        <v>2.873</v>
      </c>
      <c r="V2143" s="2" t="n">
        <v>0.072073</v>
      </c>
      <c r="W2143" s="2" t="n">
        <v>2383.7</v>
      </c>
      <c r="X2143" s="2" t="n">
        <v>1.718</v>
      </c>
      <c r="Y2143" s="2" t="n">
        <v>0</v>
      </c>
    </row>
    <row r="2144" customFormat="false" ht="12.75" hidden="false" customHeight="false" outlineLevel="0" collapsed="false">
      <c r="B2144" s="0" t="n">
        <v>28.553</v>
      </c>
      <c r="C2144" s="0" t="n">
        <v>28.296</v>
      </c>
      <c r="D2144" s="0" t="n">
        <v>17.6094</v>
      </c>
      <c r="E2144" s="0" t="n">
        <v>17.6072</v>
      </c>
      <c r="F2144" s="0" t="n">
        <v>4.419799</v>
      </c>
      <c r="G2144" s="0" t="n">
        <v>4.420306</v>
      </c>
      <c r="H2144" s="0" t="n">
        <v>33.8641</v>
      </c>
      <c r="I2144" s="0" t="n">
        <v>33.8703</v>
      </c>
      <c r="J2144" s="0" t="n">
        <v>7.992</v>
      </c>
      <c r="K2144" s="0" t="n">
        <v>6.96016</v>
      </c>
      <c r="L2144" s="0" t="n">
        <v>89.39427</v>
      </c>
      <c r="M2144" s="0" t="n">
        <v>-0.0327</v>
      </c>
      <c r="N2144" s="0" t="n">
        <v>0</v>
      </c>
      <c r="O2144" s="0" t="n">
        <v>54.11758</v>
      </c>
      <c r="P2144" s="0" t="n">
        <v>6.2153</v>
      </c>
      <c r="Q2144" s="0" t="n">
        <v>0.02133</v>
      </c>
      <c r="R2144" s="0" t="n">
        <v>0</v>
      </c>
      <c r="S2144" s="0" t="n">
        <v>0</v>
      </c>
      <c r="T2144" s="0" t="n">
        <v>2.1734</v>
      </c>
      <c r="U2144" s="0" t="n">
        <v>2.873</v>
      </c>
      <c r="V2144" s="2" t="n">
        <v>0.072019</v>
      </c>
      <c r="W2144" s="2" t="n">
        <v>2385.5</v>
      </c>
      <c r="X2144" s="2" t="n">
        <v>1.718</v>
      </c>
      <c r="Y2144" s="2" t="n">
        <v>0</v>
      </c>
    </row>
    <row r="2145" customFormat="false" ht="12.75" hidden="false" customHeight="false" outlineLevel="0" collapsed="false">
      <c r="B2145" s="0" t="n">
        <v>28.544</v>
      </c>
      <c r="C2145" s="0" t="n">
        <v>28.287</v>
      </c>
      <c r="D2145" s="0" t="n">
        <v>17.6092</v>
      </c>
      <c r="E2145" s="0" t="n">
        <v>17.6072</v>
      </c>
      <c r="F2145" s="0" t="n">
        <v>4.419827</v>
      </c>
      <c r="G2145" s="0" t="n">
        <v>4.42073</v>
      </c>
      <c r="H2145" s="0" t="n">
        <v>33.8644</v>
      </c>
      <c r="I2145" s="0" t="n">
        <v>33.8739</v>
      </c>
      <c r="J2145" s="0" t="n">
        <v>7.992</v>
      </c>
      <c r="K2145" s="0" t="n">
        <v>6.96608</v>
      </c>
      <c r="L2145" s="0" t="n">
        <v>89.47036</v>
      </c>
      <c r="M2145" s="0" t="n">
        <v>-0.0327</v>
      </c>
      <c r="N2145" s="0" t="n">
        <v>0</v>
      </c>
      <c r="O2145" s="0" t="n">
        <v>54.11758</v>
      </c>
      <c r="P2145" s="0" t="n">
        <v>6.2153</v>
      </c>
      <c r="Q2145" s="0" t="n">
        <v>0.02134</v>
      </c>
      <c r="R2145" s="0" t="n">
        <v>0</v>
      </c>
      <c r="S2145" s="0" t="n">
        <v>0</v>
      </c>
      <c r="T2145" s="0" t="n">
        <v>2.1746</v>
      </c>
      <c r="U2145" s="0" t="n">
        <v>2.873</v>
      </c>
      <c r="V2145" s="2" t="n">
        <v>0.072358</v>
      </c>
      <c r="W2145" s="2" t="n">
        <v>2383.7</v>
      </c>
      <c r="X2145" s="2" t="n">
        <v>1.7248</v>
      </c>
      <c r="Y2145" s="2" t="n">
        <v>0</v>
      </c>
    </row>
    <row r="2146" customFormat="false" ht="12.75" hidden="false" customHeight="false" outlineLevel="0" collapsed="false">
      <c r="B2146" s="0" t="n">
        <v>28.534</v>
      </c>
      <c r="C2146" s="0" t="n">
        <v>28.277</v>
      </c>
      <c r="D2146" s="0" t="n">
        <v>17.6082</v>
      </c>
      <c r="E2146" s="0" t="n">
        <v>17.6068</v>
      </c>
      <c r="F2146" s="0" t="n">
        <v>4.419903</v>
      </c>
      <c r="G2146" s="0" t="n">
        <v>4.420691</v>
      </c>
      <c r="H2146" s="0" t="n">
        <v>33.866</v>
      </c>
      <c r="I2146" s="0" t="n">
        <v>33.8739</v>
      </c>
      <c r="J2146" s="0" t="n">
        <v>7.992</v>
      </c>
      <c r="K2146" s="0" t="n">
        <v>6.96667</v>
      </c>
      <c r="L2146" s="0" t="n">
        <v>89.47692</v>
      </c>
      <c r="M2146" s="0" t="n">
        <v>-0.0327</v>
      </c>
      <c r="N2146" s="0" t="n">
        <v>0</v>
      </c>
      <c r="O2146" s="0" t="n">
        <v>54.11758</v>
      </c>
      <c r="P2146" s="0" t="n">
        <v>6.2153</v>
      </c>
      <c r="Q2146" s="0" t="n">
        <v>0.02135</v>
      </c>
      <c r="R2146" s="0" t="n">
        <v>0</v>
      </c>
      <c r="S2146" s="0" t="n">
        <v>0</v>
      </c>
      <c r="T2146" s="0" t="n">
        <v>2.1746</v>
      </c>
      <c r="U2146" s="0" t="n">
        <v>2.873</v>
      </c>
      <c r="V2146" s="2" t="n">
        <v>0.072304</v>
      </c>
      <c r="W2146" s="2" t="n">
        <v>2385.5</v>
      </c>
      <c r="X2146" s="2" t="n">
        <v>1.7248</v>
      </c>
      <c r="Y2146" s="2" t="n">
        <v>0</v>
      </c>
    </row>
    <row r="2147" customFormat="false" ht="12.75" hidden="false" customHeight="false" outlineLevel="0" collapsed="false">
      <c r="B2147" s="0" t="n">
        <v>28.515</v>
      </c>
      <c r="C2147" s="0" t="n">
        <v>28.258</v>
      </c>
      <c r="D2147" s="0" t="n">
        <v>17.6075</v>
      </c>
      <c r="E2147" s="0" t="n">
        <v>17.6058</v>
      </c>
      <c r="F2147" s="0" t="n">
        <v>4.41993</v>
      </c>
      <c r="G2147" s="0" t="n">
        <v>4.420768</v>
      </c>
      <c r="H2147" s="0" t="n">
        <v>33.8668</v>
      </c>
      <c r="I2147" s="0" t="n">
        <v>33.8754</v>
      </c>
      <c r="J2147" s="0" t="n">
        <v>7.992</v>
      </c>
      <c r="K2147" s="0" t="n">
        <v>6.96181</v>
      </c>
      <c r="L2147" s="0" t="n">
        <v>89.41372</v>
      </c>
      <c r="M2147" s="0" t="n">
        <v>-0.0327</v>
      </c>
      <c r="N2147" s="0" t="n">
        <v>0</v>
      </c>
      <c r="O2147" s="0" t="n">
        <v>54.11758</v>
      </c>
      <c r="P2147" s="0" t="n">
        <v>6.2153</v>
      </c>
      <c r="Q2147" s="0" t="n">
        <v>0.02137</v>
      </c>
      <c r="R2147" s="0" t="n">
        <v>0</v>
      </c>
      <c r="S2147" s="0" t="n">
        <v>0</v>
      </c>
      <c r="T2147" s="0" t="n">
        <v>2.1734</v>
      </c>
      <c r="U2147" s="0" t="n">
        <v>2.873</v>
      </c>
      <c r="V2147" s="2" t="n">
        <v>0.072304</v>
      </c>
      <c r="W2147" s="2" t="n">
        <v>2385.5</v>
      </c>
      <c r="X2147" s="2" t="n">
        <v>1.7248</v>
      </c>
      <c r="Y2147" s="2" t="n">
        <v>0</v>
      </c>
    </row>
    <row r="2148" customFormat="false" ht="12.75" hidden="false" customHeight="false" outlineLevel="0" collapsed="false">
      <c r="B2148" s="0" t="n">
        <v>28.506</v>
      </c>
      <c r="C2148" s="0" t="n">
        <v>28.249</v>
      </c>
      <c r="D2148" s="0" t="n">
        <v>17.6073</v>
      </c>
      <c r="E2148" s="0" t="n">
        <v>17.6051</v>
      </c>
      <c r="F2148" s="0" t="n">
        <v>4.419785</v>
      </c>
      <c r="G2148" s="0" t="n">
        <v>4.420884</v>
      </c>
      <c r="H2148" s="0" t="n">
        <v>33.8657</v>
      </c>
      <c r="I2148" s="0" t="n">
        <v>33.8769</v>
      </c>
      <c r="J2148" s="0" t="n">
        <v>7.992</v>
      </c>
      <c r="K2148" s="0" t="n">
        <v>6.9621</v>
      </c>
      <c r="L2148" s="0" t="n">
        <v>89.4166</v>
      </c>
      <c r="M2148" s="0" t="n">
        <v>-0.0327</v>
      </c>
      <c r="N2148" s="0" t="n">
        <v>0</v>
      </c>
      <c r="O2148" s="0" t="n">
        <v>54.11758</v>
      </c>
      <c r="P2148" s="0" t="n">
        <v>6.2153</v>
      </c>
      <c r="Q2148" s="0" t="n">
        <v>0.02138</v>
      </c>
      <c r="R2148" s="0" t="n">
        <v>0</v>
      </c>
      <c r="S2148" s="0" t="n">
        <v>0</v>
      </c>
      <c r="T2148" s="0" t="n">
        <v>2.1734</v>
      </c>
      <c r="U2148" s="0" t="n">
        <v>2.873</v>
      </c>
      <c r="V2148" s="2" t="n">
        <v>0.072589</v>
      </c>
      <c r="W2148" s="2" t="n">
        <v>2385.5</v>
      </c>
      <c r="X2148" s="2" t="n">
        <v>1.7316</v>
      </c>
      <c r="Y2148" s="2" t="n">
        <v>0</v>
      </c>
    </row>
    <row r="2149" customFormat="false" ht="12.75" hidden="false" customHeight="false" outlineLevel="0" collapsed="false">
      <c r="B2149" s="0" t="n">
        <v>28.486</v>
      </c>
      <c r="C2149" s="0" t="n">
        <v>28.23</v>
      </c>
      <c r="D2149" s="0" t="n">
        <v>17.6075</v>
      </c>
      <c r="E2149" s="0" t="n">
        <v>17.6051</v>
      </c>
      <c r="F2149" s="0" t="n">
        <v>4.419558</v>
      </c>
      <c r="G2149" s="0" t="n">
        <v>4.420884</v>
      </c>
      <c r="H2149" s="0" t="n">
        <v>33.8636</v>
      </c>
      <c r="I2149" s="0" t="n">
        <v>33.8769</v>
      </c>
      <c r="J2149" s="0" t="n">
        <v>7.996</v>
      </c>
      <c r="K2149" s="0" t="n">
        <v>6.96244</v>
      </c>
      <c r="L2149" s="0" t="n">
        <v>89.42018</v>
      </c>
      <c r="M2149" s="0" t="n">
        <v>-0.0327</v>
      </c>
      <c r="N2149" s="0" t="n">
        <v>0</v>
      </c>
      <c r="O2149" s="0" t="n">
        <v>54.11758</v>
      </c>
      <c r="P2149" s="0" t="n">
        <v>6.2153</v>
      </c>
      <c r="Q2149" s="0" t="n">
        <v>0.02139</v>
      </c>
      <c r="R2149" s="0" t="n">
        <v>0</v>
      </c>
      <c r="S2149" s="0" t="n">
        <v>0</v>
      </c>
      <c r="T2149" s="0" t="n">
        <v>2.1734</v>
      </c>
      <c r="U2149" s="0" t="n">
        <v>2.8742</v>
      </c>
      <c r="V2149" s="2" t="n">
        <v>0.072589</v>
      </c>
      <c r="W2149" s="2" t="n">
        <v>2385.5</v>
      </c>
      <c r="X2149" s="2" t="n">
        <v>1.7316</v>
      </c>
      <c r="Y2149" s="2" t="n">
        <v>0</v>
      </c>
    </row>
    <row r="2150" customFormat="false" ht="12.75" hidden="false" customHeight="false" outlineLevel="0" collapsed="false">
      <c r="B2150" s="0" t="n">
        <v>28.486</v>
      </c>
      <c r="C2150" s="0" t="n">
        <v>28.23</v>
      </c>
      <c r="D2150" s="0" t="n">
        <v>17.6082</v>
      </c>
      <c r="E2150" s="0" t="n">
        <v>17.6051</v>
      </c>
      <c r="F2150" s="0" t="n">
        <v>4.419765</v>
      </c>
      <c r="G2150" s="0" t="n">
        <v>4.420948</v>
      </c>
      <c r="H2150" s="0" t="n">
        <v>33.8648</v>
      </c>
      <c r="I2150" s="0" t="n">
        <v>33.8775</v>
      </c>
      <c r="J2150" s="0" t="n">
        <v>7.992</v>
      </c>
      <c r="K2150" s="0" t="n">
        <v>6.9576</v>
      </c>
      <c r="L2150" s="0" t="n">
        <v>89.35981</v>
      </c>
      <c r="M2150" s="0" t="n">
        <v>-0.0327</v>
      </c>
      <c r="N2150" s="0" t="n">
        <v>0</v>
      </c>
      <c r="O2150" s="0" t="n">
        <v>54.11758</v>
      </c>
      <c r="P2150" s="0" t="n">
        <v>6.2153</v>
      </c>
      <c r="Q2150" s="0" t="n">
        <v>0.0214</v>
      </c>
      <c r="R2150" s="0" t="n">
        <v>0</v>
      </c>
      <c r="S2150" s="0" t="n">
        <v>0</v>
      </c>
      <c r="T2150" s="0" t="n">
        <v>2.1722</v>
      </c>
      <c r="U2150" s="0" t="n">
        <v>2.873</v>
      </c>
      <c r="V2150" s="2" t="n">
        <v>0.072589</v>
      </c>
      <c r="W2150" s="2" t="n">
        <v>2385.5</v>
      </c>
      <c r="X2150" s="2" t="n">
        <v>1.7316</v>
      </c>
      <c r="Y2150" s="2" t="n">
        <v>0</v>
      </c>
    </row>
    <row r="2151" customFormat="false" ht="12.75" hidden="false" customHeight="false" outlineLevel="0" collapsed="false">
      <c r="B2151" s="0" t="n">
        <v>28.467</v>
      </c>
      <c r="C2151" s="0" t="n">
        <v>28.211</v>
      </c>
      <c r="D2151" s="0" t="n">
        <v>17.6083</v>
      </c>
      <c r="E2151" s="0" t="n">
        <v>17.6053</v>
      </c>
      <c r="F2151" s="0" t="n">
        <v>4.419854</v>
      </c>
      <c r="G2151" s="0" t="n">
        <v>4.420845</v>
      </c>
      <c r="H2151" s="0" t="n">
        <v>33.8654</v>
      </c>
      <c r="I2151" s="0" t="n">
        <v>33.8765</v>
      </c>
      <c r="J2151" s="0" t="n">
        <v>7.996</v>
      </c>
      <c r="K2151" s="0" t="n">
        <v>6.96895</v>
      </c>
      <c r="L2151" s="0" t="n">
        <v>89.50622</v>
      </c>
      <c r="M2151" s="0" t="n">
        <v>-0.0327</v>
      </c>
      <c r="N2151" s="0" t="n">
        <v>0</v>
      </c>
      <c r="O2151" s="0" t="n">
        <v>54.11758</v>
      </c>
      <c r="P2151" s="0" t="n">
        <v>6.2153</v>
      </c>
      <c r="Q2151" s="0" t="n">
        <v>0.02141</v>
      </c>
      <c r="R2151" s="0" t="n">
        <v>0</v>
      </c>
      <c r="S2151" s="0" t="n">
        <v>0</v>
      </c>
      <c r="T2151" s="0" t="n">
        <v>2.1746</v>
      </c>
      <c r="U2151" s="0" t="n">
        <v>2.8742</v>
      </c>
      <c r="V2151" s="2" t="n">
        <v>0.072589</v>
      </c>
      <c r="W2151" s="2" t="n">
        <v>2385.5</v>
      </c>
      <c r="X2151" s="2" t="n">
        <v>1.7316</v>
      </c>
      <c r="Y2151" s="2" t="n">
        <v>0</v>
      </c>
    </row>
    <row r="2152" customFormat="false" ht="12.75" hidden="false" customHeight="false" outlineLevel="0" collapsed="false">
      <c r="B2152" s="0" t="n">
        <v>28.449</v>
      </c>
      <c r="C2152" s="0" t="n">
        <v>28.193</v>
      </c>
      <c r="D2152" s="0" t="n">
        <v>17.6085</v>
      </c>
      <c r="E2152" s="0" t="n">
        <v>17.6051</v>
      </c>
      <c r="F2152" s="0" t="n">
        <v>4.419799</v>
      </c>
      <c r="G2152" s="0" t="n">
        <v>4.420807</v>
      </c>
      <c r="H2152" s="0" t="n">
        <v>33.8648</v>
      </c>
      <c r="I2152" s="0" t="n">
        <v>33.8763</v>
      </c>
      <c r="J2152" s="0" t="n">
        <v>7.996</v>
      </c>
      <c r="K2152" s="0" t="n">
        <v>6.96398</v>
      </c>
      <c r="L2152" s="0" t="n">
        <v>89.44231</v>
      </c>
      <c r="M2152" s="0" t="n">
        <v>-0.0327</v>
      </c>
      <c r="N2152" s="0" t="n">
        <v>0</v>
      </c>
      <c r="O2152" s="0" t="n">
        <v>54.11758</v>
      </c>
      <c r="P2152" s="0" t="n">
        <v>6.2153</v>
      </c>
      <c r="Q2152" s="0" t="n">
        <v>0.02142</v>
      </c>
      <c r="R2152" s="0" t="n">
        <v>0</v>
      </c>
      <c r="S2152" s="0" t="n">
        <v>0</v>
      </c>
      <c r="T2152" s="0" t="n">
        <v>2.1734</v>
      </c>
      <c r="U2152" s="0" t="n">
        <v>2.8742</v>
      </c>
      <c r="V2152" s="2" t="n">
        <v>0.072876</v>
      </c>
      <c r="W2152" s="2" t="n">
        <v>2385.5</v>
      </c>
      <c r="X2152" s="2" t="n">
        <v>1.7384</v>
      </c>
      <c r="Y2152" s="2" t="n">
        <v>0</v>
      </c>
    </row>
    <row r="2153" customFormat="false" ht="12.75" hidden="false" customHeight="false" outlineLevel="0" collapsed="false">
      <c r="B2153" s="0" t="n">
        <v>28.449</v>
      </c>
      <c r="C2153" s="0" t="n">
        <v>28.193</v>
      </c>
      <c r="D2153" s="0" t="n">
        <v>17.6085</v>
      </c>
      <c r="E2153" s="0" t="n">
        <v>17.6058</v>
      </c>
      <c r="F2153" s="0" t="n">
        <v>4.41982</v>
      </c>
      <c r="G2153" s="0" t="n">
        <v>4.420768</v>
      </c>
      <c r="H2153" s="0" t="n">
        <v>33.865</v>
      </c>
      <c r="I2153" s="0" t="n">
        <v>33.8754</v>
      </c>
      <c r="J2153" s="0" t="n">
        <v>7.992</v>
      </c>
      <c r="K2153" s="0" t="n">
        <v>6.97043</v>
      </c>
      <c r="L2153" s="0" t="n">
        <v>89.52526</v>
      </c>
      <c r="M2153" s="0" t="n">
        <v>-0.0327</v>
      </c>
      <c r="N2153" s="0" t="n">
        <v>0</v>
      </c>
      <c r="O2153" s="0" t="n">
        <v>54.11758</v>
      </c>
      <c r="P2153" s="0" t="n">
        <v>6.2153</v>
      </c>
      <c r="Q2153" s="0" t="n">
        <v>0.02144</v>
      </c>
      <c r="R2153" s="0" t="n">
        <v>0</v>
      </c>
      <c r="S2153" s="0" t="n">
        <v>0</v>
      </c>
      <c r="T2153" s="0" t="n">
        <v>2.1746</v>
      </c>
      <c r="U2153" s="0" t="n">
        <v>2.873</v>
      </c>
      <c r="V2153" s="2" t="n">
        <v>0.072876</v>
      </c>
      <c r="W2153" s="2" t="n">
        <v>2385.5</v>
      </c>
      <c r="X2153" s="2" t="n">
        <v>1.7384</v>
      </c>
      <c r="Y2153" s="2" t="n">
        <v>0</v>
      </c>
    </row>
    <row r="2154" customFormat="false" ht="12.75" hidden="false" customHeight="false" outlineLevel="0" collapsed="false">
      <c r="B2154" s="0" t="n">
        <v>28.43</v>
      </c>
      <c r="C2154" s="0" t="n">
        <v>28.173</v>
      </c>
      <c r="D2154" s="0" t="n">
        <v>17.6085</v>
      </c>
      <c r="E2154" s="0" t="n">
        <v>17.6064</v>
      </c>
      <c r="F2154" s="0" t="n">
        <v>4.419847</v>
      </c>
      <c r="G2154" s="0" t="n">
        <v>4.420691</v>
      </c>
      <c r="H2154" s="0" t="n">
        <v>33.8652</v>
      </c>
      <c r="I2154" s="0" t="n">
        <v>33.8742</v>
      </c>
      <c r="J2154" s="0" t="n">
        <v>7.992</v>
      </c>
      <c r="K2154" s="0" t="n">
        <v>6.96091</v>
      </c>
      <c r="L2154" s="0" t="n">
        <v>89.40317</v>
      </c>
      <c r="M2154" s="0" t="n">
        <v>-0.0327</v>
      </c>
      <c r="N2154" s="0" t="n">
        <v>0</v>
      </c>
      <c r="O2154" s="0" t="n">
        <v>54.11758</v>
      </c>
      <c r="P2154" s="0" t="n">
        <v>6.2153</v>
      </c>
      <c r="Q2154" s="0" t="n">
        <v>0.02145</v>
      </c>
      <c r="R2154" s="0" t="n">
        <v>0</v>
      </c>
      <c r="S2154" s="0" t="n">
        <v>0</v>
      </c>
      <c r="T2154" s="0" t="n">
        <v>2.1722</v>
      </c>
      <c r="U2154" s="0" t="n">
        <v>2.873</v>
      </c>
      <c r="V2154" s="2" t="n">
        <v>0.072821</v>
      </c>
      <c r="W2154" s="2" t="n">
        <v>2387.3</v>
      </c>
      <c r="X2154" s="2" t="n">
        <v>1.7384</v>
      </c>
      <c r="Y2154" s="2" t="n">
        <v>0</v>
      </c>
    </row>
    <row r="2155" customFormat="false" ht="12.75" hidden="false" customHeight="false" outlineLevel="0" collapsed="false">
      <c r="B2155" s="0" t="n">
        <v>28.42</v>
      </c>
      <c r="C2155" s="0" t="n">
        <v>28.165</v>
      </c>
      <c r="D2155" s="0" t="n">
        <v>17.6083</v>
      </c>
      <c r="E2155" s="0" t="n">
        <v>17.6068</v>
      </c>
      <c r="F2155" s="0" t="n">
        <v>4.419827</v>
      </c>
      <c r="G2155" s="0" t="n">
        <v>4.420685</v>
      </c>
      <c r="H2155" s="0" t="n">
        <v>33.8652</v>
      </c>
      <c r="I2155" s="0" t="n">
        <v>33.8739</v>
      </c>
      <c r="J2155" s="0" t="n">
        <v>7.992</v>
      </c>
      <c r="K2155" s="0" t="n">
        <v>6.96087</v>
      </c>
      <c r="L2155" s="0" t="n">
        <v>89.40224</v>
      </c>
      <c r="M2155" s="0" t="n">
        <v>-0.0327</v>
      </c>
      <c r="N2155" s="0" t="n">
        <v>0</v>
      </c>
      <c r="O2155" s="0" t="n">
        <v>54.11758</v>
      </c>
      <c r="P2155" s="0" t="n">
        <v>6.2153</v>
      </c>
      <c r="Q2155" s="0" t="n">
        <v>0.02146</v>
      </c>
      <c r="R2155" s="0" t="n">
        <v>0</v>
      </c>
      <c r="S2155" s="0" t="n">
        <v>0</v>
      </c>
      <c r="T2155" s="0" t="n">
        <v>2.1722</v>
      </c>
      <c r="U2155" s="0" t="n">
        <v>2.873</v>
      </c>
      <c r="V2155" s="2" t="n">
        <v>0.072876</v>
      </c>
      <c r="W2155" s="2" t="n">
        <v>2385.5</v>
      </c>
      <c r="X2155" s="2" t="n">
        <v>1.7384</v>
      </c>
      <c r="Y2155" s="2" t="n">
        <v>0</v>
      </c>
    </row>
    <row r="2156" customFormat="false" ht="12.75" hidden="false" customHeight="false" outlineLevel="0" collapsed="false">
      <c r="B2156" s="0" t="n">
        <v>28.401</v>
      </c>
      <c r="C2156" s="0" t="n">
        <v>28.145</v>
      </c>
      <c r="D2156" s="0" t="n">
        <v>17.608</v>
      </c>
      <c r="E2156" s="0" t="n">
        <v>17.6075</v>
      </c>
      <c r="F2156" s="0" t="n">
        <v>4.41984</v>
      </c>
      <c r="G2156" s="0" t="n">
        <v>4.420652</v>
      </c>
      <c r="H2156" s="0" t="n">
        <v>33.8656</v>
      </c>
      <c r="I2156" s="0" t="n">
        <v>33.873</v>
      </c>
      <c r="J2156" s="0" t="n">
        <v>7.992</v>
      </c>
      <c r="K2156" s="0" t="n">
        <v>6.9617</v>
      </c>
      <c r="L2156" s="0" t="n">
        <v>89.41264</v>
      </c>
      <c r="M2156" s="0" t="n">
        <v>-0.0327</v>
      </c>
      <c r="N2156" s="0" t="n">
        <v>0</v>
      </c>
      <c r="O2156" s="0" t="n">
        <v>54.11758</v>
      </c>
      <c r="P2156" s="0" t="n">
        <v>6.2153</v>
      </c>
      <c r="Q2156" s="0" t="n">
        <v>0.02147</v>
      </c>
      <c r="R2156" s="0" t="n">
        <v>0</v>
      </c>
      <c r="S2156" s="0" t="n">
        <v>0</v>
      </c>
      <c r="T2156" s="0" t="n">
        <v>2.1722</v>
      </c>
      <c r="U2156" s="0" t="n">
        <v>2.873</v>
      </c>
      <c r="V2156" s="2" t="n">
        <v>0.072821</v>
      </c>
      <c r="W2156" s="2" t="n">
        <v>2387.3</v>
      </c>
      <c r="X2156" s="2" t="n">
        <v>1.7384</v>
      </c>
      <c r="Y2156" s="2" t="n">
        <v>0</v>
      </c>
    </row>
    <row r="2157" customFormat="false" ht="12.75" hidden="false" customHeight="false" outlineLevel="0" collapsed="false">
      <c r="B2157" s="0" t="n">
        <v>28.401</v>
      </c>
      <c r="C2157" s="0" t="n">
        <v>28.145</v>
      </c>
      <c r="D2157" s="0" t="n">
        <v>17.6085</v>
      </c>
      <c r="E2157" s="0" t="n">
        <v>17.6078</v>
      </c>
      <c r="F2157" s="0" t="n">
        <v>4.41984</v>
      </c>
      <c r="G2157" s="0" t="n">
        <v>4.420351</v>
      </c>
      <c r="H2157" s="0" t="n">
        <v>33.8652</v>
      </c>
      <c r="I2157" s="0" t="n">
        <v>33.8701</v>
      </c>
      <c r="J2157" s="0" t="n">
        <v>7.996</v>
      </c>
      <c r="K2157" s="0" t="n">
        <v>6.95628</v>
      </c>
      <c r="L2157" s="0" t="n">
        <v>89.34361</v>
      </c>
      <c r="M2157" s="0" t="n">
        <v>-0.0327</v>
      </c>
      <c r="N2157" s="0" t="n">
        <v>0</v>
      </c>
      <c r="O2157" s="0" t="n">
        <v>54.11758</v>
      </c>
      <c r="P2157" s="0" t="n">
        <v>6.2153</v>
      </c>
      <c r="Q2157" s="0" t="n">
        <v>0.02148</v>
      </c>
      <c r="R2157" s="0" t="n">
        <v>0</v>
      </c>
      <c r="S2157" s="0" t="n">
        <v>0</v>
      </c>
      <c r="T2157" s="0" t="n">
        <v>2.1709</v>
      </c>
      <c r="U2157" s="0" t="n">
        <v>2.8742</v>
      </c>
      <c r="V2157" s="2" t="n">
        <v>0.072876</v>
      </c>
      <c r="W2157" s="2" t="n">
        <v>2385.5</v>
      </c>
      <c r="X2157" s="2" t="n">
        <v>1.7384</v>
      </c>
      <c r="Y2157" s="2" t="n">
        <v>0</v>
      </c>
    </row>
    <row r="2158" customFormat="false" ht="12.75" hidden="false" customHeight="false" outlineLevel="0" collapsed="false">
      <c r="B2158" s="0" t="n">
        <v>28.362</v>
      </c>
      <c r="C2158" s="0" t="n">
        <v>28.107</v>
      </c>
      <c r="D2158" s="0" t="n">
        <v>17.6089</v>
      </c>
      <c r="E2158" s="0" t="n">
        <v>17.6085</v>
      </c>
      <c r="F2158" s="0" t="n">
        <v>4.41982</v>
      </c>
      <c r="G2158" s="0" t="n">
        <v>4.420274</v>
      </c>
      <c r="H2158" s="0" t="n">
        <v>33.8647</v>
      </c>
      <c r="I2158" s="0" t="n">
        <v>33.8689</v>
      </c>
      <c r="J2158" s="0" t="n">
        <v>7.992</v>
      </c>
      <c r="K2158" s="0" t="n">
        <v>6.95559</v>
      </c>
      <c r="L2158" s="0" t="n">
        <v>89.3351</v>
      </c>
      <c r="M2158" s="0" t="n">
        <v>-0.0327</v>
      </c>
      <c r="N2158" s="0" t="n">
        <v>0</v>
      </c>
      <c r="O2158" s="0" t="n">
        <v>54.11758</v>
      </c>
      <c r="P2158" s="0" t="n">
        <v>6.2153</v>
      </c>
      <c r="Q2158" s="0" t="n">
        <v>0.02149</v>
      </c>
      <c r="R2158" s="0" t="n">
        <v>0</v>
      </c>
      <c r="S2158" s="0" t="n">
        <v>0</v>
      </c>
      <c r="T2158" s="0" t="n">
        <v>2.1709</v>
      </c>
      <c r="U2158" s="0" t="n">
        <v>2.873</v>
      </c>
      <c r="V2158" s="2" t="n">
        <v>0.072876</v>
      </c>
      <c r="W2158" s="2" t="n">
        <v>2385.5</v>
      </c>
      <c r="X2158" s="2" t="n">
        <v>1.7384</v>
      </c>
      <c r="Y2158" s="2" t="n">
        <v>0</v>
      </c>
    </row>
    <row r="2159" customFormat="false" ht="12.75" hidden="false" customHeight="false" outlineLevel="0" collapsed="false">
      <c r="B2159" s="0" t="n">
        <v>28.391</v>
      </c>
      <c r="C2159" s="0" t="n">
        <v>28.135</v>
      </c>
      <c r="D2159" s="0" t="n">
        <v>17.6085</v>
      </c>
      <c r="E2159" s="0" t="n">
        <v>17.6092</v>
      </c>
      <c r="F2159" s="0" t="n">
        <v>4.41984</v>
      </c>
      <c r="G2159" s="0" t="n">
        <v>4.420351</v>
      </c>
      <c r="H2159" s="0" t="n">
        <v>33.8652</v>
      </c>
      <c r="I2159" s="0" t="n">
        <v>33.869</v>
      </c>
      <c r="J2159" s="0" t="n">
        <v>7.992</v>
      </c>
      <c r="K2159" s="0" t="n">
        <v>6.96138</v>
      </c>
      <c r="L2159" s="0" t="n">
        <v>89.40909</v>
      </c>
      <c r="M2159" s="0" t="n">
        <v>-0.0327</v>
      </c>
      <c r="N2159" s="0" t="n">
        <v>0</v>
      </c>
      <c r="O2159" s="0" t="n">
        <v>54.11758</v>
      </c>
      <c r="P2159" s="0" t="n">
        <v>6.2153</v>
      </c>
      <c r="Q2159" s="0" t="n">
        <v>0.0215</v>
      </c>
      <c r="R2159" s="0" t="n">
        <v>0</v>
      </c>
      <c r="S2159" s="0" t="n">
        <v>0</v>
      </c>
      <c r="T2159" s="0" t="n">
        <v>2.1722</v>
      </c>
      <c r="U2159" s="0" t="n">
        <v>2.873</v>
      </c>
      <c r="V2159" s="2" t="n">
        <v>0.072876</v>
      </c>
      <c r="W2159" s="2" t="n">
        <v>2385.5</v>
      </c>
      <c r="X2159" s="2" t="n">
        <v>1.7384</v>
      </c>
      <c r="Y2159" s="2" t="n">
        <v>0</v>
      </c>
    </row>
    <row r="2160" customFormat="false" ht="12.75" hidden="false" customHeight="false" outlineLevel="0" collapsed="false">
      <c r="B2160" s="0" t="n">
        <v>28.362</v>
      </c>
      <c r="C2160" s="0" t="n">
        <v>28.107</v>
      </c>
      <c r="D2160" s="0" t="n">
        <v>17.6082</v>
      </c>
      <c r="E2160" s="0" t="n">
        <v>17.6099</v>
      </c>
      <c r="F2160" s="0" t="n">
        <v>4.419875</v>
      </c>
      <c r="G2160" s="0" t="n">
        <v>4.420126</v>
      </c>
      <c r="H2160" s="0" t="n">
        <v>33.8658</v>
      </c>
      <c r="I2160" s="0" t="n">
        <v>33.8665</v>
      </c>
      <c r="J2160" s="0" t="n">
        <v>7.992</v>
      </c>
      <c r="K2160" s="0" t="n">
        <v>6.96212</v>
      </c>
      <c r="L2160" s="0" t="n">
        <v>89.41834</v>
      </c>
      <c r="M2160" s="0" t="n">
        <v>-0.0327</v>
      </c>
      <c r="N2160" s="0" t="n">
        <v>0</v>
      </c>
      <c r="O2160" s="0" t="n">
        <v>54.11758</v>
      </c>
      <c r="P2160" s="0" t="n">
        <v>6.2153</v>
      </c>
      <c r="Q2160" s="0" t="n">
        <v>0.02152</v>
      </c>
      <c r="R2160" s="0" t="n">
        <v>0</v>
      </c>
      <c r="S2160" s="0" t="n">
        <v>0</v>
      </c>
      <c r="T2160" s="0" t="n">
        <v>2.1722</v>
      </c>
      <c r="U2160" s="0" t="n">
        <v>2.873</v>
      </c>
      <c r="V2160" s="2" t="n">
        <v>0.072644</v>
      </c>
      <c r="W2160" s="2" t="n">
        <v>2383.7</v>
      </c>
      <c r="X2160" s="2" t="n">
        <v>1.7316</v>
      </c>
      <c r="Y2160" s="2" t="n">
        <v>0</v>
      </c>
    </row>
    <row r="2161" customFormat="false" ht="12.75" hidden="false" customHeight="false" outlineLevel="0" collapsed="false">
      <c r="B2161" s="0" t="n">
        <v>28.353</v>
      </c>
      <c r="C2161" s="0" t="n">
        <v>28.098</v>
      </c>
      <c r="D2161" s="0" t="n">
        <v>17.6079</v>
      </c>
      <c r="E2161" s="0" t="n">
        <v>17.6104</v>
      </c>
      <c r="F2161" s="0" t="n">
        <v>4.419903</v>
      </c>
      <c r="G2161" s="0" t="n">
        <v>4.42046</v>
      </c>
      <c r="H2161" s="0" t="n">
        <v>33.8663</v>
      </c>
      <c r="I2161" s="0" t="n">
        <v>33.8689</v>
      </c>
      <c r="J2161" s="0" t="n">
        <v>7.992</v>
      </c>
      <c r="K2161" s="0" t="n">
        <v>6.95749</v>
      </c>
      <c r="L2161" s="0" t="n">
        <v>89.3586</v>
      </c>
      <c r="M2161" s="0" t="n">
        <v>-0.0327</v>
      </c>
      <c r="N2161" s="0" t="n">
        <v>0</v>
      </c>
      <c r="O2161" s="0" t="n">
        <v>54.11758</v>
      </c>
      <c r="P2161" s="0" t="n">
        <v>6.2153</v>
      </c>
      <c r="Q2161" s="0" t="n">
        <v>0.02153</v>
      </c>
      <c r="R2161" s="0" t="n">
        <v>0</v>
      </c>
      <c r="S2161" s="0" t="n">
        <v>0</v>
      </c>
      <c r="T2161" s="0" t="n">
        <v>2.1709</v>
      </c>
      <c r="U2161" s="0" t="n">
        <v>2.873</v>
      </c>
      <c r="V2161" s="2" t="n">
        <v>0.072821</v>
      </c>
      <c r="W2161" s="2" t="n">
        <v>2387.3</v>
      </c>
      <c r="X2161" s="2" t="n">
        <v>1.7384</v>
      </c>
      <c r="Y2161" s="2" t="n">
        <v>0</v>
      </c>
    </row>
    <row r="2162" customFormat="false" ht="12.75" hidden="false" customHeight="false" outlineLevel="0" collapsed="false">
      <c r="B2162" s="0" t="n">
        <v>28.343</v>
      </c>
      <c r="C2162" s="0" t="n">
        <v>28.088</v>
      </c>
      <c r="D2162" s="0" t="n">
        <v>17.6082</v>
      </c>
      <c r="E2162" s="0" t="n">
        <v>17.6104</v>
      </c>
      <c r="F2162" s="0" t="n">
        <v>4.419868</v>
      </c>
      <c r="G2162" s="0" t="n">
        <v>4.420389</v>
      </c>
      <c r="H2162" s="0" t="n">
        <v>33.8657</v>
      </c>
      <c r="I2162" s="0" t="n">
        <v>33.8683</v>
      </c>
      <c r="J2162" s="0" t="n">
        <v>7.996</v>
      </c>
      <c r="K2162" s="0" t="n">
        <v>6.95716</v>
      </c>
      <c r="L2162" s="0" t="n">
        <v>89.35465</v>
      </c>
      <c r="M2162" s="0" t="n">
        <v>-0.0327</v>
      </c>
      <c r="N2162" s="0" t="n">
        <v>0</v>
      </c>
      <c r="O2162" s="0" t="n">
        <v>54.11758</v>
      </c>
      <c r="P2162" s="0" t="n">
        <v>6.2153</v>
      </c>
      <c r="Q2162" s="0" t="n">
        <v>0.02154</v>
      </c>
      <c r="R2162" s="0" t="n">
        <v>0</v>
      </c>
      <c r="S2162" s="0" t="n">
        <v>0</v>
      </c>
      <c r="T2162" s="0" t="n">
        <v>2.1709</v>
      </c>
      <c r="U2162" s="0" t="n">
        <v>2.8742</v>
      </c>
      <c r="V2162" s="2" t="n">
        <v>0.072876</v>
      </c>
      <c r="W2162" s="2" t="n">
        <v>2385.5</v>
      </c>
      <c r="X2162" s="2" t="n">
        <v>1.7384</v>
      </c>
      <c r="Y2162" s="2" t="n">
        <v>0</v>
      </c>
    </row>
    <row r="2163" customFormat="false" ht="12.75" hidden="false" customHeight="false" outlineLevel="0" collapsed="false">
      <c r="B2163" s="0" t="n">
        <v>28.334</v>
      </c>
      <c r="C2163" s="0" t="n">
        <v>28.079</v>
      </c>
      <c r="D2163" s="0" t="n">
        <v>17.6085</v>
      </c>
      <c r="E2163" s="0" t="n">
        <v>17.6109</v>
      </c>
      <c r="F2163" s="0" t="n">
        <v>4.419799</v>
      </c>
      <c r="G2163" s="0" t="n">
        <v>4.420428</v>
      </c>
      <c r="H2163" s="0" t="n">
        <v>33.8649</v>
      </c>
      <c r="I2163" s="0" t="n">
        <v>33.8682</v>
      </c>
      <c r="J2163" s="0" t="n">
        <v>7.992</v>
      </c>
      <c r="K2163" s="0" t="n">
        <v>6.96238</v>
      </c>
      <c r="L2163" s="0" t="n">
        <v>89.4218</v>
      </c>
      <c r="M2163" s="0" t="n">
        <v>-0.0327</v>
      </c>
      <c r="N2163" s="0" t="n">
        <v>0</v>
      </c>
      <c r="O2163" s="0" t="n">
        <v>54.11758</v>
      </c>
      <c r="P2163" s="0" t="n">
        <v>6.2153</v>
      </c>
      <c r="Q2163" s="0" t="n">
        <v>0.02155</v>
      </c>
      <c r="R2163" s="0" t="n">
        <v>0</v>
      </c>
      <c r="S2163" s="0" t="n">
        <v>0</v>
      </c>
      <c r="T2163" s="0" t="n">
        <v>2.1722</v>
      </c>
      <c r="U2163" s="0" t="n">
        <v>2.873</v>
      </c>
      <c r="V2163" s="2" t="n">
        <v>0.072589</v>
      </c>
      <c r="W2163" s="2" t="n">
        <v>2385.5</v>
      </c>
      <c r="X2163" s="2" t="n">
        <v>1.7316</v>
      </c>
      <c r="Y2163" s="2" t="n">
        <v>0</v>
      </c>
    </row>
    <row r="2164" customFormat="false" ht="12.75" hidden="false" customHeight="false" outlineLevel="0" collapsed="false">
      <c r="B2164" s="0" t="n">
        <v>28.315</v>
      </c>
      <c r="C2164" s="0" t="n">
        <v>28.06</v>
      </c>
      <c r="D2164" s="0" t="n">
        <v>17.6094</v>
      </c>
      <c r="E2164" s="0" t="n">
        <v>17.6109</v>
      </c>
      <c r="F2164" s="0" t="n">
        <v>4.419751</v>
      </c>
      <c r="G2164" s="0" t="n">
        <v>4.420351</v>
      </c>
      <c r="H2164" s="0" t="n">
        <v>33.8637</v>
      </c>
      <c r="I2164" s="0" t="n">
        <v>33.8676</v>
      </c>
      <c r="J2164" s="0" t="n">
        <v>7.996</v>
      </c>
      <c r="K2164" s="0" t="n">
        <v>6.95704</v>
      </c>
      <c r="L2164" s="0" t="n">
        <v>89.35399</v>
      </c>
      <c r="M2164" s="0" t="n">
        <v>-0.0327</v>
      </c>
      <c r="N2164" s="0" t="n">
        <v>0</v>
      </c>
      <c r="O2164" s="0" t="n">
        <v>54.11758</v>
      </c>
      <c r="P2164" s="0" t="n">
        <v>6.2153</v>
      </c>
      <c r="Q2164" s="0" t="n">
        <v>0.02156</v>
      </c>
      <c r="R2164" s="0" t="n">
        <v>0</v>
      </c>
      <c r="S2164" s="0" t="n">
        <v>0</v>
      </c>
      <c r="T2164" s="0" t="n">
        <v>2.1709</v>
      </c>
      <c r="U2164" s="0" t="n">
        <v>2.8742</v>
      </c>
      <c r="V2164" s="2" t="n">
        <v>0.072821</v>
      </c>
      <c r="W2164" s="2" t="n">
        <v>2387.3</v>
      </c>
      <c r="X2164" s="2" t="n">
        <v>1.7384</v>
      </c>
      <c r="Y2164" s="2" t="n">
        <v>0</v>
      </c>
    </row>
    <row r="2165" customFormat="false" ht="12.75" hidden="false" customHeight="false" outlineLevel="0" collapsed="false">
      <c r="B2165" s="0" t="n">
        <v>28.295</v>
      </c>
      <c r="C2165" s="0" t="n">
        <v>28.04</v>
      </c>
      <c r="D2165" s="0" t="n">
        <v>17.6097</v>
      </c>
      <c r="E2165" s="0" t="n">
        <v>17.6107</v>
      </c>
      <c r="F2165" s="0" t="n">
        <v>4.419696</v>
      </c>
      <c r="G2165" s="0" t="n">
        <v>4.420389</v>
      </c>
      <c r="H2165" s="0" t="n">
        <v>33.863</v>
      </c>
      <c r="I2165" s="0" t="n">
        <v>33.8681</v>
      </c>
      <c r="J2165" s="0" t="n">
        <v>7.992</v>
      </c>
      <c r="K2165" s="0" t="n">
        <v>6.96235</v>
      </c>
      <c r="L2165" s="0" t="n">
        <v>89.42251</v>
      </c>
      <c r="M2165" s="0" t="n">
        <v>-0.0327</v>
      </c>
      <c r="N2165" s="0" t="n">
        <v>0</v>
      </c>
      <c r="O2165" s="0" t="n">
        <v>54.11758</v>
      </c>
      <c r="P2165" s="0" t="n">
        <v>6.2153</v>
      </c>
      <c r="Q2165" s="0" t="n">
        <v>0.02157</v>
      </c>
      <c r="R2165" s="0" t="n">
        <v>0</v>
      </c>
      <c r="S2165" s="0" t="n">
        <v>0</v>
      </c>
      <c r="T2165" s="0" t="n">
        <v>2.1722</v>
      </c>
      <c r="U2165" s="0" t="n">
        <v>2.873</v>
      </c>
      <c r="V2165" s="2" t="n">
        <v>0.072876</v>
      </c>
      <c r="W2165" s="2" t="n">
        <v>2385.5</v>
      </c>
      <c r="X2165" s="2" t="n">
        <v>1.7384</v>
      </c>
      <c r="Y2165" s="2" t="n">
        <v>0</v>
      </c>
    </row>
    <row r="2166" customFormat="false" ht="12.75" hidden="false" customHeight="false" outlineLevel="0" collapsed="false">
      <c r="B2166" s="0" t="n">
        <v>28.306</v>
      </c>
      <c r="C2166" s="0" t="n">
        <v>28.051</v>
      </c>
      <c r="D2166" s="0" t="n">
        <v>17.6104</v>
      </c>
      <c r="E2166" s="0" t="n">
        <v>17.6106</v>
      </c>
      <c r="F2166" s="0" t="n">
        <v>4.419696</v>
      </c>
      <c r="G2166" s="0" t="n">
        <v>4.420428</v>
      </c>
      <c r="H2166" s="0" t="n">
        <v>33.8624</v>
      </c>
      <c r="I2166" s="0" t="n">
        <v>33.8685</v>
      </c>
      <c r="J2166" s="0" t="n">
        <v>7.992</v>
      </c>
      <c r="K2166" s="0" t="n">
        <v>6.96262</v>
      </c>
      <c r="L2166" s="0" t="n">
        <v>89.42678</v>
      </c>
      <c r="M2166" s="0" t="n">
        <v>-0.0327</v>
      </c>
      <c r="N2166" s="0" t="n">
        <v>0</v>
      </c>
      <c r="O2166" s="0" t="n">
        <v>54.11758</v>
      </c>
      <c r="P2166" s="0" t="n">
        <v>6.2153</v>
      </c>
      <c r="Q2166" s="0" t="n">
        <v>0.02159</v>
      </c>
      <c r="R2166" s="0" t="n">
        <v>0</v>
      </c>
      <c r="S2166" s="0" t="n">
        <v>0</v>
      </c>
      <c r="T2166" s="0" t="n">
        <v>2.1722</v>
      </c>
      <c r="U2166" s="0" t="n">
        <v>2.873</v>
      </c>
      <c r="V2166" s="2" t="n">
        <v>0.072589</v>
      </c>
      <c r="W2166" s="2" t="n">
        <v>2385.5</v>
      </c>
      <c r="X2166" s="2" t="n">
        <v>1.7316</v>
      </c>
      <c r="Y2166" s="2" t="n">
        <v>0</v>
      </c>
    </row>
    <row r="2167" customFormat="false" ht="12.75" hidden="false" customHeight="false" outlineLevel="0" collapsed="false">
      <c r="B2167" s="0" t="n">
        <v>28.277</v>
      </c>
      <c r="C2167" s="0" t="n">
        <v>28.023</v>
      </c>
      <c r="D2167" s="0" t="n">
        <v>17.6107</v>
      </c>
      <c r="E2167" s="0" t="n">
        <v>17.6106</v>
      </c>
      <c r="F2167" s="0" t="n">
        <v>4.419675</v>
      </c>
      <c r="G2167" s="0" t="n">
        <v>4.420383</v>
      </c>
      <c r="H2167" s="0" t="n">
        <v>33.862</v>
      </c>
      <c r="I2167" s="0" t="n">
        <v>33.8682</v>
      </c>
      <c r="J2167" s="0" t="n">
        <v>7.992</v>
      </c>
      <c r="K2167" s="0" t="n">
        <v>6.96253</v>
      </c>
      <c r="L2167" s="0" t="n">
        <v>89.42601</v>
      </c>
      <c r="M2167" s="0" t="n">
        <v>-0.0327</v>
      </c>
      <c r="N2167" s="0" t="n">
        <v>0</v>
      </c>
      <c r="O2167" s="0" t="n">
        <v>54.11758</v>
      </c>
      <c r="P2167" s="0" t="n">
        <v>6.2153</v>
      </c>
      <c r="Q2167" s="0" t="n">
        <v>0.0216</v>
      </c>
      <c r="R2167" s="0" t="n">
        <v>0</v>
      </c>
      <c r="S2167" s="0" t="n">
        <v>0</v>
      </c>
      <c r="T2167" s="0" t="n">
        <v>2.1722</v>
      </c>
      <c r="U2167" s="0" t="n">
        <v>2.873</v>
      </c>
      <c r="V2167" s="2" t="n">
        <v>0.072876</v>
      </c>
      <c r="W2167" s="2" t="n">
        <v>2385.5</v>
      </c>
      <c r="X2167" s="2" t="n">
        <v>1.7384</v>
      </c>
      <c r="Y2167" s="2" t="n">
        <v>0</v>
      </c>
    </row>
    <row r="2168" customFormat="false" ht="12.75" hidden="false" customHeight="false" outlineLevel="0" collapsed="false">
      <c r="B2168" s="0" t="n">
        <v>28.267</v>
      </c>
      <c r="C2168" s="0" t="n">
        <v>28.012</v>
      </c>
      <c r="D2168" s="0" t="n">
        <v>17.6107</v>
      </c>
      <c r="E2168" s="0" t="n">
        <v>17.6107</v>
      </c>
      <c r="F2168" s="0" t="n">
        <v>4.419578</v>
      </c>
      <c r="G2168" s="0" t="n">
        <v>4.419631</v>
      </c>
      <c r="H2168" s="0" t="n">
        <v>33.8611</v>
      </c>
      <c r="I2168" s="0" t="n">
        <v>33.8616</v>
      </c>
      <c r="J2168" s="0" t="n">
        <v>7.996</v>
      </c>
      <c r="K2168" s="0" t="n">
        <v>6.95709</v>
      </c>
      <c r="L2168" s="0" t="n">
        <v>89.35565</v>
      </c>
      <c r="M2168" s="0" t="n">
        <v>-0.0327</v>
      </c>
      <c r="N2168" s="0" t="n">
        <v>0</v>
      </c>
      <c r="O2168" s="0" t="n">
        <v>54.11758</v>
      </c>
      <c r="P2168" s="0" t="n">
        <v>6.2153</v>
      </c>
      <c r="Q2168" s="0" t="n">
        <v>0.02161</v>
      </c>
      <c r="R2168" s="0" t="n">
        <v>0</v>
      </c>
      <c r="S2168" s="0" t="n">
        <v>0</v>
      </c>
      <c r="T2168" s="0" t="n">
        <v>2.1709</v>
      </c>
      <c r="U2168" s="0" t="n">
        <v>2.8742</v>
      </c>
      <c r="V2168" s="2" t="n">
        <v>0.072589</v>
      </c>
      <c r="W2168" s="2" t="n">
        <v>2385.5</v>
      </c>
      <c r="X2168" s="2" t="n">
        <v>1.7316</v>
      </c>
      <c r="Y2168" s="2" t="n">
        <v>0</v>
      </c>
    </row>
    <row r="2169" customFormat="false" ht="12.75" hidden="false" customHeight="false" outlineLevel="0" collapsed="false">
      <c r="B2169" s="0" t="n">
        <v>28.258</v>
      </c>
      <c r="C2169" s="0" t="n">
        <v>28.003</v>
      </c>
      <c r="D2169" s="0" t="n">
        <v>17.6106</v>
      </c>
      <c r="E2169" s="0" t="n">
        <v>17.6111</v>
      </c>
      <c r="F2169" s="0" t="n">
        <v>4.419309</v>
      </c>
      <c r="G2169" s="0" t="n">
        <v>4.420312</v>
      </c>
      <c r="H2169" s="0" t="n">
        <v>33.859</v>
      </c>
      <c r="I2169" s="0" t="n">
        <v>33.8671</v>
      </c>
      <c r="J2169" s="0" t="n">
        <v>7.992</v>
      </c>
      <c r="K2169" s="0" t="n">
        <v>6.96232</v>
      </c>
      <c r="L2169" s="0" t="n">
        <v>89.42137</v>
      </c>
      <c r="M2169" s="0" t="n">
        <v>-0.0327</v>
      </c>
      <c r="N2169" s="0" t="n">
        <v>0</v>
      </c>
      <c r="O2169" s="0" t="n">
        <v>54.11758</v>
      </c>
      <c r="P2169" s="0" t="n">
        <v>6.2153</v>
      </c>
      <c r="Q2169" s="0" t="n">
        <v>0.02162</v>
      </c>
      <c r="R2169" s="0" t="n">
        <v>0</v>
      </c>
      <c r="S2169" s="0" t="n">
        <v>0</v>
      </c>
      <c r="T2169" s="0" t="n">
        <v>2.1722</v>
      </c>
      <c r="U2169" s="0" t="n">
        <v>2.873</v>
      </c>
      <c r="V2169" s="2" t="n">
        <v>0.072589</v>
      </c>
      <c r="W2169" s="2" t="n">
        <v>2385.5</v>
      </c>
      <c r="X2169" s="2" t="n">
        <v>1.7316</v>
      </c>
      <c r="Y2169" s="2" t="n">
        <v>0</v>
      </c>
    </row>
    <row r="2170" customFormat="false" ht="12.75" hidden="false" customHeight="false" outlineLevel="0" collapsed="false">
      <c r="B2170" s="0" t="n">
        <v>28.247</v>
      </c>
      <c r="C2170" s="0" t="n">
        <v>27.993</v>
      </c>
      <c r="D2170" s="0" t="n">
        <v>17.6102</v>
      </c>
      <c r="E2170" s="0" t="n">
        <v>17.6114</v>
      </c>
      <c r="F2170" s="0" t="n">
        <v>4.419606</v>
      </c>
      <c r="G2170" s="0" t="n">
        <v>4.420389</v>
      </c>
      <c r="H2170" s="0" t="n">
        <v>33.8618</v>
      </c>
      <c r="I2170" s="0" t="n">
        <v>33.8675</v>
      </c>
      <c r="J2170" s="0" t="n">
        <v>7.992</v>
      </c>
      <c r="K2170" s="0" t="n">
        <v>6.96232</v>
      </c>
      <c r="L2170" s="0" t="n">
        <v>89.42235</v>
      </c>
      <c r="M2170" s="0" t="n">
        <v>-0.0327</v>
      </c>
      <c r="N2170" s="0" t="n">
        <v>0</v>
      </c>
      <c r="O2170" s="0" t="n">
        <v>54.11758</v>
      </c>
      <c r="P2170" s="0" t="n">
        <v>6.2153</v>
      </c>
      <c r="Q2170" s="0" t="n">
        <v>0.02163</v>
      </c>
      <c r="R2170" s="0" t="n">
        <v>0</v>
      </c>
      <c r="S2170" s="0" t="n">
        <v>0</v>
      </c>
      <c r="T2170" s="0" t="n">
        <v>2.1722</v>
      </c>
      <c r="U2170" s="0" t="n">
        <v>2.873</v>
      </c>
      <c r="V2170" s="2" t="n">
        <v>0.072535</v>
      </c>
      <c r="W2170" s="2" t="n">
        <v>2387.3</v>
      </c>
      <c r="X2170" s="2" t="n">
        <v>1.7316</v>
      </c>
      <c r="Y2170" s="2" t="n">
        <v>0</v>
      </c>
    </row>
    <row r="2171" customFormat="false" ht="12.75" hidden="false" customHeight="false" outlineLevel="0" collapsed="false">
      <c r="B2171" s="0" t="n">
        <v>28.229</v>
      </c>
      <c r="C2171" s="0" t="n">
        <v>27.975</v>
      </c>
      <c r="D2171" s="0" t="n">
        <v>17.6102</v>
      </c>
      <c r="E2171" s="0" t="n">
        <v>17.6114</v>
      </c>
      <c r="F2171" s="0" t="n">
        <v>4.419737</v>
      </c>
      <c r="G2171" s="0" t="n">
        <v>4.42035</v>
      </c>
      <c r="H2171" s="0" t="n">
        <v>33.8629</v>
      </c>
      <c r="I2171" s="0" t="n">
        <v>33.8672</v>
      </c>
      <c r="J2171" s="0" t="n">
        <v>7.996</v>
      </c>
      <c r="K2171" s="0" t="n">
        <v>6.9569</v>
      </c>
      <c r="L2171" s="0" t="n">
        <v>89.35339</v>
      </c>
      <c r="M2171" s="0" t="n">
        <v>-0.0327</v>
      </c>
      <c r="N2171" s="0" t="n">
        <v>0</v>
      </c>
      <c r="O2171" s="0" t="n">
        <v>54.11758</v>
      </c>
      <c r="P2171" s="0" t="n">
        <v>6.2153</v>
      </c>
      <c r="Q2171" s="0" t="n">
        <v>0.02164</v>
      </c>
      <c r="R2171" s="0" t="n">
        <v>0</v>
      </c>
      <c r="S2171" s="0" t="n">
        <v>0</v>
      </c>
      <c r="T2171" s="0" t="n">
        <v>2.1709</v>
      </c>
      <c r="U2171" s="0" t="n">
        <v>2.8742</v>
      </c>
      <c r="V2171" s="2" t="n">
        <v>0.072481</v>
      </c>
      <c r="W2171" s="2" t="n">
        <v>2389.1</v>
      </c>
      <c r="X2171" s="2" t="n">
        <v>1.7316</v>
      </c>
      <c r="Y2171" s="2" t="n">
        <v>0</v>
      </c>
    </row>
    <row r="2172" customFormat="false" ht="12.75" hidden="false" customHeight="false" outlineLevel="0" collapsed="false">
      <c r="B2172" s="0" t="n">
        <v>28.229</v>
      </c>
      <c r="C2172" s="0" t="n">
        <v>27.975</v>
      </c>
      <c r="D2172" s="0" t="n">
        <v>17.6102</v>
      </c>
      <c r="E2172" s="0" t="n">
        <v>17.6111</v>
      </c>
      <c r="F2172" s="0" t="n">
        <v>4.419716</v>
      </c>
      <c r="G2172" s="0" t="n">
        <v>4.420389</v>
      </c>
      <c r="H2172" s="0" t="n">
        <v>33.8628</v>
      </c>
      <c r="I2172" s="0" t="n">
        <v>33.8678</v>
      </c>
      <c r="J2172" s="0" t="n">
        <v>7.996</v>
      </c>
      <c r="K2172" s="0" t="n">
        <v>6.95669</v>
      </c>
      <c r="L2172" s="0" t="n">
        <v>89.35043</v>
      </c>
      <c r="M2172" s="0" t="n">
        <v>-0.0327</v>
      </c>
      <c r="N2172" s="0" t="n">
        <v>0</v>
      </c>
      <c r="O2172" s="0" t="n">
        <v>54.11758</v>
      </c>
      <c r="P2172" s="0" t="n">
        <v>6.2153</v>
      </c>
      <c r="Q2172" s="0" t="n">
        <v>0.02166</v>
      </c>
      <c r="R2172" s="0" t="n">
        <v>0</v>
      </c>
      <c r="S2172" s="0" t="n">
        <v>0</v>
      </c>
      <c r="T2172" s="0" t="n">
        <v>2.1709</v>
      </c>
      <c r="U2172" s="0" t="n">
        <v>2.8742</v>
      </c>
      <c r="V2172" s="2" t="n">
        <v>0.072535</v>
      </c>
      <c r="W2172" s="2" t="n">
        <v>2387.3</v>
      </c>
      <c r="X2172" s="2" t="n">
        <v>1.7316</v>
      </c>
      <c r="Y2172" s="2" t="n">
        <v>0</v>
      </c>
    </row>
    <row r="2173" customFormat="false" ht="12.75" hidden="false" customHeight="false" outlineLevel="0" collapsed="false">
      <c r="B2173" s="0" t="n">
        <v>28.21</v>
      </c>
      <c r="C2173" s="0" t="n">
        <v>27.956</v>
      </c>
      <c r="D2173" s="0" t="n">
        <v>17.6104</v>
      </c>
      <c r="E2173" s="0" t="n">
        <v>17.6104</v>
      </c>
      <c r="F2173" s="0" t="n">
        <v>4.419689</v>
      </c>
      <c r="G2173" s="0" t="n">
        <v>4.420383</v>
      </c>
      <c r="H2173" s="0" t="n">
        <v>33.8624</v>
      </c>
      <c r="I2173" s="0" t="n">
        <v>33.8683</v>
      </c>
      <c r="J2173" s="0" t="n">
        <v>7.992</v>
      </c>
      <c r="K2173" s="0" t="n">
        <v>6.96194</v>
      </c>
      <c r="L2173" s="0" t="n">
        <v>89.41811</v>
      </c>
      <c r="M2173" s="0" t="n">
        <v>-0.0327</v>
      </c>
      <c r="N2173" s="0" t="n">
        <v>0</v>
      </c>
      <c r="O2173" s="0" t="n">
        <v>54.11758</v>
      </c>
      <c r="P2173" s="0" t="n">
        <v>6.2153</v>
      </c>
      <c r="Q2173" s="0" t="n">
        <v>0.02167</v>
      </c>
      <c r="R2173" s="0" t="n">
        <v>0</v>
      </c>
      <c r="S2173" s="0" t="n">
        <v>0</v>
      </c>
      <c r="T2173" s="0" t="n">
        <v>2.1722</v>
      </c>
      <c r="U2173" s="0" t="n">
        <v>2.873</v>
      </c>
      <c r="V2173" s="2" t="n">
        <v>0.072535</v>
      </c>
      <c r="W2173" s="2" t="n">
        <v>2387.3</v>
      </c>
      <c r="X2173" s="2" t="n">
        <v>1.7316</v>
      </c>
      <c r="Y2173" s="2" t="n">
        <v>0</v>
      </c>
    </row>
    <row r="2174" customFormat="false" ht="12.75" hidden="false" customHeight="false" outlineLevel="0" collapsed="false">
      <c r="B2174" s="0" t="n">
        <v>28.191</v>
      </c>
      <c r="C2174" s="0" t="n">
        <v>27.937</v>
      </c>
      <c r="D2174" s="0" t="n">
        <v>17.6107</v>
      </c>
      <c r="E2174" s="0" t="n">
        <v>17.6094</v>
      </c>
      <c r="F2174" s="0" t="n">
        <v>4.41964</v>
      </c>
      <c r="G2174" s="0" t="n">
        <v>4.420505</v>
      </c>
      <c r="H2174" s="0" t="n">
        <v>33.8617</v>
      </c>
      <c r="I2174" s="0" t="n">
        <v>33.8702</v>
      </c>
      <c r="J2174" s="0" t="n">
        <v>7.996</v>
      </c>
      <c r="K2174" s="0" t="n">
        <v>6.96216</v>
      </c>
      <c r="L2174" s="0" t="n">
        <v>89.42104</v>
      </c>
      <c r="M2174" s="0" t="n">
        <v>-0.0327</v>
      </c>
      <c r="N2174" s="0" t="n">
        <v>0</v>
      </c>
      <c r="O2174" s="0" t="n">
        <v>54.11758</v>
      </c>
      <c r="P2174" s="0" t="n">
        <v>6.2153</v>
      </c>
      <c r="Q2174" s="0" t="n">
        <v>0.02168</v>
      </c>
      <c r="R2174" s="0" t="n">
        <v>0</v>
      </c>
      <c r="S2174" s="0" t="n">
        <v>0</v>
      </c>
      <c r="T2174" s="0" t="n">
        <v>2.1722</v>
      </c>
      <c r="U2174" s="0" t="n">
        <v>2.8742</v>
      </c>
      <c r="V2174" s="2" t="n">
        <v>0.072535</v>
      </c>
      <c r="W2174" s="2" t="n">
        <v>2387.3</v>
      </c>
      <c r="X2174" s="2" t="n">
        <v>1.7316</v>
      </c>
      <c r="Y2174" s="2" t="n">
        <v>0</v>
      </c>
    </row>
    <row r="2175" customFormat="false" ht="12.75" hidden="false" customHeight="false" outlineLevel="0" collapsed="false">
      <c r="B2175" s="0" t="n">
        <v>28.182</v>
      </c>
      <c r="C2175" s="0" t="n">
        <v>27.928</v>
      </c>
      <c r="D2175" s="0" t="n">
        <v>17.6109</v>
      </c>
      <c r="E2175" s="0" t="n">
        <v>17.6085</v>
      </c>
      <c r="F2175" s="0" t="n">
        <v>4.419647</v>
      </c>
      <c r="G2175" s="0" t="n">
        <v>4.420537</v>
      </c>
      <c r="H2175" s="0" t="n">
        <v>33.8616</v>
      </c>
      <c r="I2175" s="0" t="n">
        <v>33.8712</v>
      </c>
      <c r="J2175" s="0" t="n">
        <v>7.996</v>
      </c>
      <c r="K2175" s="0" t="n">
        <v>6.96241</v>
      </c>
      <c r="L2175" s="0" t="n">
        <v>89.42452</v>
      </c>
      <c r="M2175" s="0" t="n">
        <v>-0.0327</v>
      </c>
      <c r="N2175" s="0" t="n">
        <v>0</v>
      </c>
      <c r="O2175" s="0" t="n">
        <v>54.11758</v>
      </c>
      <c r="P2175" s="0" t="n">
        <v>6.2153</v>
      </c>
      <c r="Q2175" s="0" t="n">
        <v>0.02169</v>
      </c>
      <c r="R2175" s="0" t="n">
        <v>0</v>
      </c>
      <c r="S2175" s="0" t="n">
        <v>0</v>
      </c>
      <c r="T2175" s="0" t="n">
        <v>2.1722</v>
      </c>
      <c r="U2175" s="0" t="n">
        <v>2.8742</v>
      </c>
      <c r="V2175" s="2" t="n">
        <v>0.072589</v>
      </c>
      <c r="W2175" s="2" t="n">
        <v>2385.5</v>
      </c>
      <c r="X2175" s="2" t="n">
        <v>1.7316</v>
      </c>
      <c r="Y2175" s="2" t="n">
        <v>0</v>
      </c>
    </row>
    <row r="2176" customFormat="false" ht="12.75" hidden="false" customHeight="false" outlineLevel="0" collapsed="false">
      <c r="B2176" s="0" t="n">
        <v>28.171</v>
      </c>
      <c r="C2176" s="0" t="n">
        <v>27.918</v>
      </c>
      <c r="D2176" s="0" t="n">
        <v>17.6109</v>
      </c>
      <c r="E2176" s="0" t="n">
        <v>17.608</v>
      </c>
      <c r="F2176" s="0" t="n">
        <v>4.419661</v>
      </c>
      <c r="G2176" s="0" t="n">
        <v>4.420614</v>
      </c>
      <c r="H2176" s="0" t="n">
        <v>33.8617</v>
      </c>
      <c r="I2176" s="0" t="n">
        <v>33.8723</v>
      </c>
      <c r="J2176" s="0" t="n">
        <v>7.996</v>
      </c>
      <c r="K2176" s="0" t="n">
        <v>6.95724</v>
      </c>
      <c r="L2176" s="0" t="n">
        <v>89.35818</v>
      </c>
      <c r="M2176" s="0" t="n">
        <v>-0.0327</v>
      </c>
      <c r="N2176" s="0" t="n">
        <v>0</v>
      </c>
      <c r="O2176" s="0" t="n">
        <v>54.11758</v>
      </c>
      <c r="P2176" s="0" t="n">
        <v>6.2153</v>
      </c>
      <c r="Q2176" s="0" t="n">
        <v>0.0217</v>
      </c>
      <c r="R2176" s="0" t="n">
        <v>0</v>
      </c>
      <c r="S2176" s="0" t="n">
        <v>0</v>
      </c>
      <c r="T2176" s="0" t="n">
        <v>2.1709</v>
      </c>
      <c r="U2176" s="0" t="n">
        <v>2.8742</v>
      </c>
      <c r="V2176" s="2" t="n">
        <v>0.072535</v>
      </c>
      <c r="W2176" s="2" t="n">
        <v>2387.3</v>
      </c>
      <c r="X2176" s="2" t="n">
        <v>1.7316</v>
      </c>
      <c r="Y2176" s="2" t="n">
        <v>0</v>
      </c>
    </row>
    <row r="2177" customFormat="false" ht="12.75" hidden="false" customHeight="false" outlineLevel="0" collapsed="false">
      <c r="B2177" s="0" t="n">
        <v>28.152</v>
      </c>
      <c r="C2177" s="0" t="n">
        <v>27.898</v>
      </c>
      <c r="D2177" s="0" t="n">
        <v>17.6109</v>
      </c>
      <c r="E2177" s="0" t="n">
        <v>17.6077</v>
      </c>
      <c r="F2177" s="0" t="n">
        <v>4.419702</v>
      </c>
      <c r="G2177" s="0" t="n">
        <v>4.420575</v>
      </c>
      <c r="H2177" s="0" t="n">
        <v>33.8621</v>
      </c>
      <c r="I2177" s="0" t="n">
        <v>33.8723</v>
      </c>
      <c r="J2177" s="0" t="n">
        <v>7.996</v>
      </c>
      <c r="K2177" s="0" t="n">
        <v>6.95676</v>
      </c>
      <c r="L2177" s="0" t="n">
        <v>89.35225</v>
      </c>
      <c r="M2177" s="0" t="n">
        <v>-0.0327</v>
      </c>
      <c r="N2177" s="0" t="n">
        <v>0</v>
      </c>
      <c r="O2177" s="0" t="n">
        <v>54.11758</v>
      </c>
      <c r="P2177" s="0" t="n">
        <v>6.2153</v>
      </c>
      <c r="Q2177" s="0" t="n">
        <v>0.02171</v>
      </c>
      <c r="R2177" s="0" t="n">
        <v>0</v>
      </c>
      <c r="S2177" s="0" t="n">
        <v>0</v>
      </c>
      <c r="T2177" s="0" t="n">
        <v>2.1709</v>
      </c>
      <c r="U2177" s="0" t="n">
        <v>2.8742</v>
      </c>
      <c r="V2177" s="2" t="n">
        <v>0.072535</v>
      </c>
      <c r="W2177" s="2" t="n">
        <v>2387.3</v>
      </c>
      <c r="X2177" s="2" t="n">
        <v>1.7316</v>
      </c>
      <c r="Y2177" s="2" t="n">
        <v>0</v>
      </c>
    </row>
    <row r="2178" customFormat="false" ht="12.75" hidden="false" customHeight="false" outlineLevel="0" collapsed="false">
      <c r="B2178" s="0" t="n">
        <v>28.143</v>
      </c>
      <c r="C2178" s="0" t="n">
        <v>27.889</v>
      </c>
      <c r="D2178" s="0" t="n">
        <v>17.6106</v>
      </c>
      <c r="E2178" s="0" t="n">
        <v>17.6077</v>
      </c>
      <c r="F2178" s="0" t="n">
        <v>4.419758</v>
      </c>
      <c r="G2178" s="0" t="n">
        <v>4.420607</v>
      </c>
      <c r="H2178" s="0" t="n">
        <v>33.8629</v>
      </c>
      <c r="I2178" s="0" t="n">
        <v>33.8726</v>
      </c>
      <c r="J2178" s="0" t="n">
        <v>7.992</v>
      </c>
      <c r="K2178" s="0" t="n">
        <v>6.96183</v>
      </c>
      <c r="L2178" s="0" t="n">
        <v>89.41715</v>
      </c>
      <c r="M2178" s="0" t="n">
        <v>-0.0327</v>
      </c>
      <c r="N2178" s="0" t="n">
        <v>0</v>
      </c>
      <c r="O2178" s="0" t="n">
        <v>54.11758</v>
      </c>
      <c r="P2178" s="0" t="n">
        <v>6.2153</v>
      </c>
      <c r="Q2178" s="0" t="n">
        <v>0.02172</v>
      </c>
      <c r="R2178" s="0" t="n">
        <v>0</v>
      </c>
      <c r="S2178" s="0" t="n">
        <v>0</v>
      </c>
      <c r="T2178" s="0" t="n">
        <v>2.1722</v>
      </c>
      <c r="U2178" s="0" t="n">
        <v>2.873</v>
      </c>
      <c r="V2178" s="2" t="n">
        <v>0.072589</v>
      </c>
      <c r="W2178" s="2" t="n">
        <v>2385.5</v>
      </c>
      <c r="X2178" s="2" t="n">
        <v>1.7316</v>
      </c>
      <c r="Y2178" s="2" t="n">
        <v>0</v>
      </c>
    </row>
    <row r="2179" customFormat="false" ht="12.75" hidden="false" customHeight="false" outlineLevel="0" collapsed="false">
      <c r="B2179" s="0" t="n">
        <v>28.134</v>
      </c>
      <c r="C2179" s="0" t="n">
        <v>27.88</v>
      </c>
      <c r="D2179" s="0" t="n">
        <v>17.6083</v>
      </c>
      <c r="E2179" s="0" t="n">
        <v>17.6073</v>
      </c>
      <c r="F2179" s="0" t="n">
        <v>4.419861</v>
      </c>
      <c r="G2179" s="0" t="n">
        <v>4.420652</v>
      </c>
      <c r="H2179" s="0" t="n">
        <v>33.8656</v>
      </c>
      <c r="I2179" s="0" t="n">
        <v>33.8733</v>
      </c>
      <c r="J2179" s="0" t="n">
        <v>7.996</v>
      </c>
      <c r="K2179" s="0" t="n">
        <v>6.95696</v>
      </c>
      <c r="L2179" s="0" t="n">
        <v>89.35233</v>
      </c>
      <c r="M2179" s="0" t="n">
        <v>-0.0327</v>
      </c>
      <c r="N2179" s="0" t="n">
        <v>0</v>
      </c>
      <c r="O2179" s="0" t="n">
        <v>54.11758</v>
      </c>
      <c r="P2179" s="0" t="n">
        <v>6.2153</v>
      </c>
      <c r="Q2179" s="0" t="n">
        <v>0.02174</v>
      </c>
      <c r="R2179" s="0" t="n">
        <v>0</v>
      </c>
      <c r="S2179" s="0" t="n">
        <v>0</v>
      </c>
      <c r="T2179" s="0" t="n">
        <v>2.1709</v>
      </c>
      <c r="U2179" s="0" t="n">
        <v>2.8742</v>
      </c>
      <c r="V2179" s="2" t="n">
        <v>0.072589</v>
      </c>
      <c r="W2179" s="2" t="n">
        <v>2385.5</v>
      </c>
      <c r="X2179" s="2" t="n">
        <v>1.7316</v>
      </c>
      <c r="Y2179" s="2" t="n">
        <v>0</v>
      </c>
    </row>
    <row r="2180" customFormat="false" ht="12.75" hidden="false" customHeight="false" outlineLevel="0" collapsed="false">
      <c r="B2180" s="0" t="n">
        <v>28.108</v>
      </c>
      <c r="C2180" s="0" t="n">
        <v>27.855</v>
      </c>
      <c r="D2180" s="0" t="n">
        <v>17.6077</v>
      </c>
      <c r="E2180" s="0" t="n">
        <v>17.6083</v>
      </c>
      <c r="F2180" s="0" t="n">
        <v>4.419889</v>
      </c>
      <c r="G2180" s="0" t="n">
        <v>4.420691</v>
      </c>
      <c r="H2180" s="0" t="n">
        <v>33.8664</v>
      </c>
      <c r="I2180" s="0" t="n">
        <v>33.8727</v>
      </c>
      <c r="J2180" s="0" t="n">
        <v>7.996</v>
      </c>
      <c r="K2180" s="0" t="n">
        <v>6.96254</v>
      </c>
      <c r="L2180" s="0" t="n">
        <v>89.42321</v>
      </c>
      <c r="M2180" s="0" t="n">
        <v>-0.0327</v>
      </c>
      <c r="N2180" s="0" t="n">
        <v>0</v>
      </c>
      <c r="O2180" s="0" t="n">
        <v>54.11758</v>
      </c>
      <c r="P2180" s="0" t="n">
        <v>6.2153</v>
      </c>
      <c r="Q2180" s="0" t="n">
        <v>0.02175</v>
      </c>
      <c r="R2180" s="0" t="n">
        <v>0</v>
      </c>
      <c r="S2180" s="0" t="n">
        <v>0</v>
      </c>
      <c r="T2180" s="0" t="n">
        <v>2.1722</v>
      </c>
      <c r="U2180" s="0" t="n">
        <v>2.8742</v>
      </c>
      <c r="V2180" s="2" t="n">
        <v>0.072535</v>
      </c>
      <c r="W2180" s="2" t="n">
        <v>2387.3</v>
      </c>
      <c r="X2180" s="2" t="n">
        <v>1.7316</v>
      </c>
      <c r="Y2180" s="2" t="n">
        <v>0</v>
      </c>
    </row>
    <row r="2181" customFormat="false" ht="12.75" hidden="false" customHeight="false" outlineLevel="0" collapsed="false">
      <c r="B2181" s="0" t="n">
        <v>28.095</v>
      </c>
      <c r="C2181" s="0" t="n">
        <v>27.842</v>
      </c>
      <c r="D2181" s="0" t="n">
        <v>17.6077</v>
      </c>
      <c r="E2181" s="0" t="n">
        <v>17.6087</v>
      </c>
      <c r="F2181" s="0" t="n">
        <v>4.419902</v>
      </c>
      <c r="G2181" s="0" t="n">
        <v>4.420575</v>
      </c>
      <c r="H2181" s="0" t="n">
        <v>33.8665</v>
      </c>
      <c r="I2181" s="0" t="n">
        <v>33.8715</v>
      </c>
      <c r="J2181" s="0" t="n">
        <v>7.992</v>
      </c>
      <c r="K2181" s="0" t="n">
        <v>6.95754</v>
      </c>
      <c r="L2181" s="0" t="n">
        <v>89.35917</v>
      </c>
      <c r="M2181" s="0" t="n">
        <v>-0.0327</v>
      </c>
      <c r="N2181" s="0" t="n">
        <v>0</v>
      </c>
      <c r="O2181" s="0" t="n">
        <v>54.11758</v>
      </c>
      <c r="P2181" s="0" t="n">
        <v>6.2153</v>
      </c>
      <c r="Q2181" s="0" t="n">
        <v>0.02176</v>
      </c>
      <c r="R2181" s="0" t="n">
        <v>0</v>
      </c>
      <c r="S2181" s="0" t="n">
        <v>0</v>
      </c>
      <c r="T2181" s="0" t="n">
        <v>2.1709</v>
      </c>
      <c r="U2181" s="0" t="n">
        <v>2.873</v>
      </c>
      <c r="V2181" s="2" t="n">
        <v>0.072535</v>
      </c>
      <c r="W2181" s="2" t="n">
        <v>2387.3</v>
      </c>
      <c r="X2181" s="2" t="n">
        <v>1.7316</v>
      </c>
      <c r="Y2181" s="2" t="n">
        <v>0</v>
      </c>
    </row>
    <row r="2182" customFormat="false" ht="12.75" hidden="false" customHeight="false" outlineLevel="0" collapsed="false">
      <c r="B2182" s="0" t="n">
        <v>28.086</v>
      </c>
      <c r="C2182" s="0" t="n">
        <v>27.833</v>
      </c>
      <c r="D2182" s="0" t="n">
        <v>17.6079</v>
      </c>
      <c r="E2182" s="0" t="n">
        <v>17.6092</v>
      </c>
      <c r="F2182" s="0" t="n">
        <v>4.419896</v>
      </c>
      <c r="G2182" s="0" t="n">
        <v>4.420466</v>
      </c>
      <c r="H2182" s="0" t="n">
        <v>33.8663</v>
      </c>
      <c r="I2182" s="0" t="n">
        <v>33.8701</v>
      </c>
      <c r="J2182" s="0" t="n">
        <v>7.996</v>
      </c>
      <c r="K2182" s="0" t="n">
        <v>6.95684</v>
      </c>
      <c r="L2182" s="0" t="n">
        <v>89.35037</v>
      </c>
      <c r="M2182" s="0" t="n">
        <v>-0.0327</v>
      </c>
      <c r="N2182" s="0" t="n">
        <v>0</v>
      </c>
      <c r="O2182" s="0" t="n">
        <v>54.11758</v>
      </c>
      <c r="P2182" s="0" t="n">
        <v>6.2153</v>
      </c>
      <c r="Q2182" s="0" t="n">
        <v>0.02177</v>
      </c>
      <c r="R2182" s="0" t="n">
        <v>0</v>
      </c>
      <c r="S2182" s="0" t="n">
        <v>0</v>
      </c>
      <c r="T2182" s="0" t="n">
        <v>2.1709</v>
      </c>
      <c r="U2182" s="0" t="n">
        <v>2.8742</v>
      </c>
      <c r="V2182" s="2" t="n">
        <v>0.072589</v>
      </c>
      <c r="W2182" s="2" t="n">
        <v>2385.5</v>
      </c>
      <c r="X2182" s="2" t="n">
        <v>1.7316</v>
      </c>
      <c r="Y2182" s="2" t="n">
        <v>0</v>
      </c>
    </row>
    <row r="2183" customFormat="false" ht="12.75" hidden="false" customHeight="false" outlineLevel="0" collapsed="false">
      <c r="B2183" s="0" t="n">
        <v>28.056</v>
      </c>
      <c r="C2183" s="0" t="n">
        <v>27.804</v>
      </c>
      <c r="D2183" s="0" t="n">
        <v>17.608</v>
      </c>
      <c r="E2183" s="0" t="n">
        <v>17.6092</v>
      </c>
      <c r="F2183" s="0" t="n">
        <v>4.419868</v>
      </c>
      <c r="G2183" s="0" t="n">
        <v>4.420312</v>
      </c>
      <c r="H2183" s="0" t="n">
        <v>33.866</v>
      </c>
      <c r="I2183" s="0" t="n">
        <v>33.8688</v>
      </c>
      <c r="J2183" s="0" t="n">
        <v>7.996</v>
      </c>
      <c r="K2183" s="0" t="n">
        <v>6.96244</v>
      </c>
      <c r="L2183" s="0" t="n">
        <v>89.42239</v>
      </c>
      <c r="M2183" s="0" t="n">
        <v>-0.0327</v>
      </c>
      <c r="N2183" s="0" t="n">
        <v>0</v>
      </c>
      <c r="O2183" s="0" t="n">
        <v>54.11758</v>
      </c>
      <c r="P2183" s="0" t="n">
        <v>6.2153</v>
      </c>
      <c r="Q2183" s="0" t="n">
        <v>0.02178</v>
      </c>
      <c r="R2183" s="0" t="n">
        <v>0</v>
      </c>
      <c r="S2183" s="0" t="n">
        <v>0</v>
      </c>
      <c r="T2183" s="0" t="n">
        <v>2.1722</v>
      </c>
      <c r="U2183" s="0" t="n">
        <v>2.8742</v>
      </c>
      <c r="V2183" s="2" t="n">
        <v>0.072589</v>
      </c>
      <c r="W2183" s="2" t="n">
        <v>2385.5</v>
      </c>
      <c r="X2183" s="2" t="n">
        <v>1.7316</v>
      </c>
      <c r="Y2183" s="2" t="n">
        <v>0</v>
      </c>
    </row>
    <row r="2184" customFormat="false" ht="12.75" hidden="false" customHeight="false" outlineLevel="0" collapsed="false">
      <c r="B2184" s="0" t="n">
        <v>28.056</v>
      </c>
      <c r="C2184" s="0" t="n">
        <v>27.804</v>
      </c>
      <c r="D2184" s="0" t="n">
        <v>17.6087</v>
      </c>
      <c r="E2184" s="0" t="n">
        <v>17.6085</v>
      </c>
      <c r="F2184" s="0" t="n">
        <v>4.419827</v>
      </c>
      <c r="G2184" s="0" t="n">
        <v>4.420421</v>
      </c>
      <c r="H2184" s="0" t="n">
        <v>33.865</v>
      </c>
      <c r="I2184" s="0" t="n">
        <v>33.8703</v>
      </c>
      <c r="J2184" s="0" t="n">
        <v>7.992</v>
      </c>
      <c r="K2184" s="0" t="n">
        <v>6.96257</v>
      </c>
      <c r="L2184" s="0" t="n">
        <v>89.42465</v>
      </c>
      <c r="M2184" s="0" t="n">
        <v>-0.0327</v>
      </c>
      <c r="N2184" s="0" t="n">
        <v>0</v>
      </c>
      <c r="O2184" s="0" t="n">
        <v>54.11758</v>
      </c>
      <c r="P2184" s="0" t="n">
        <v>6.2153</v>
      </c>
      <c r="Q2184" s="0" t="n">
        <v>0.02179</v>
      </c>
      <c r="R2184" s="0" t="n">
        <v>0</v>
      </c>
      <c r="S2184" s="0" t="n">
        <v>0</v>
      </c>
      <c r="T2184" s="0" t="n">
        <v>2.1722</v>
      </c>
      <c r="U2184" s="0" t="n">
        <v>2.873</v>
      </c>
      <c r="V2184" s="2" t="n">
        <v>0.072304</v>
      </c>
      <c r="W2184" s="2" t="n">
        <v>2385.5</v>
      </c>
      <c r="X2184" s="2" t="n">
        <v>1.7248</v>
      </c>
      <c r="Y2184" s="2" t="n">
        <v>0</v>
      </c>
    </row>
    <row r="2185" customFormat="false" ht="12.75" hidden="false" customHeight="false" outlineLevel="0" collapsed="false">
      <c r="B2185" s="0" t="n">
        <v>28.038</v>
      </c>
      <c r="C2185" s="0" t="n">
        <v>27.786</v>
      </c>
      <c r="D2185" s="0" t="n">
        <v>17.609</v>
      </c>
      <c r="E2185" s="0" t="n">
        <v>17.609</v>
      </c>
      <c r="F2185" s="0" t="n">
        <v>4.419799</v>
      </c>
      <c r="G2185" s="0" t="n">
        <v>4.420537</v>
      </c>
      <c r="H2185" s="0" t="n">
        <v>33.8645</v>
      </c>
      <c r="I2185" s="0" t="n">
        <v>33.8709</v>
      </c>
      <c r="J2185" s="0" t="n">
        <v>7.996</v>
      </c>
      <c r="K2185" s="0" t="n">
        <v>6.9522</v>
      </c>
      <c r="L2185" s="0" t="n">
        <v>89.29174</v>
      </c>
      <c r="M2185" s="0" t="n">
        <v>-0.0327</v>
      </c>
      <c r="N2185" s="0" t="n">
        <v>0</v>
      </c>
      <c r="O2185" s="0" t="n">
        <v>54.11758</v>
      </c>
      <c r="P2185" s="0" t="n">
        <v>6.2153</v>
      </c>
      <c r="Q2185" s="0" t="n">
        <v>0.02181</v>
      </c>
      <c r="R2185" s="0" t="n">
        <v>0</v>
      </c>
      <c r="S2185" s="0" t="n">
        <v>0</v>
      </c>
      <c r="T2185" s="0" t="n">
        <v>2.1697</v>
      </c>
      <c r="U2185" s="0" t="n">
        <v>2.8742</v>
      </c>
      <c r="V2185" s="2" t="n">
        <v>0.072589</v>
      </c>
      <c r="W2185" s="2" t="n">
        <v>2385.5</v>
      </c>
      <c r="X2185" s="2" t="n">
        <v>1.7316</v>
      </c>
      <c r="Y2185" s="2" t="n">
        <v>0</v>
      </c>
    </row>
    <row r="2186" customFormat="false" ht="12.75" hidden="false" customHeight="false" outlineLevel="0" collapsed="false">
      <c r="B2186" s="0" t="n">
        <v>28.028</v>
      </c>
      <c r="C2186" s="0" t="n">
        <v>27.776</v>
      </c>
      <c r="D2186" s="0" t="n">
        <v>17.609</v>
      </c>
      <c r="E2186" s="0" t="n">
        <v>17.6097</v>
      </c>
      <c r="F2186" s="0" t="n">
        <v>4.419785</v>
      </c>
      <c r="G2186" s="0" t="n">
        <v>4.420505</v>
      </c>
      <c r="H2186" s="0" t="n">
        <v>33.8644</v>
      </c>
      <c r="I2186" s="0" t="n">
        <v>33.87</v>
      </c>
      <c r="J2186" s="0" t="n">
        <v>7.992</v>
      </c>
      <c r="K2186" s="0" t="n">
        <v>6.96302</v>
      </c>
      <c r="L2186" s="0" t="n">
        <v>89.43064</v>
      </c>
      <c r="M2186" s="0" t="n">
        <v>-0.0327</v>
      </c>
      <c r="N2186" s="0" t="n">
        <v>0</v>
      </c>
      <c r="O2186" s="0" t="n">
        <v>54.11758</v>
      </c>
      <c r="P2186" s="0" t="n">
        <v>6.2153</v>
      </c>
      <c r="Q2186" s="0" t="n">
        <v>0.02182</v>
      </c>
      <c r="R2186" s="0" t="n">
        <v>0</v>
      </c>
      <c r="S2186" s="0" t="n">
        <v>0</v>
      </c>
      <c r="T2186" s="0" t="n">
        <v>2.1722</v>
      </c>
      <c r="U2186" s="0" t="n">
        <v>2.873</v>
      </c>
      <c r="V2186" s="2" t="n">
        <v>0.072304</v>
      </c>
      <c r="W2186" s="2" t="n">
        <v>2385.5</v>
      </c>
      <c r="X2186" s="2" t="n">
        <v>1.7248</v>
      </c>
      <c r="Y2186" s="2" t="n">
        <v>0</v>
      </c>
    </row>
    <row r="2187" customFormat="false" ht="12.75" hidden="false" customHeight="false" outlineLevel="0" collapsed="false">
      <c r="B2187" s="0" t="n">
        <v>28</v>
      </c>
      <c r="C2187" s="0" t="n">
        <v>27.747</v>
      </c>
      <c r="D2187" s="0" t="n">
        <v>17.6092</v>
      </c>
      <c r="E2187" s="0" t="n">
        <v>17.6104</v>
      </c>
      <c r="F2187" s="0" t="n">
        <v>4.419751</v>
      </c>
      <c r="G2187" s="0" t="n">
        <v>4.420273</v>
      </c>
      <c r="H2187" s="0" t="n">
        <v>33.864</v>
      </c>
      <c r="I2187" s="0" t="n">
        <v>33.8675</v>
      </c>
      <c r="J2187" s="0" t="n">
        <v>7.996</v>
      </c>
      <c r="K2187" s="0" t="n">
        <v>6.95822</v>
      </c>
      <c r="L2187" s="0" t="n">
        <v>89.36916</v>
      </c>
      <c r="M2187" s="0" t="n">
        <v>-0.0327</v>
      </c>
      <c r="N2187" s="0" t="n">
        <v>0</v>
      </c>
      <c r="O2187" s="0" t="n">
        <v>54.11758</v>
      </c>
      <c r="P2187" s="0" t="n">
        <v>6.2153</v>
      </c>
      <c r="Q2187" s="0" t="n">
        <v>0.02183</v>
      </c>
      <c r="R2187" s="0" t="n">
        <v>0</v>
      </c>
      <c r="S2187" s="0" t="n">
        <v>0</v>
      </c>
      <c r="T2187" s="0" t="n">
        <v>2.1709</v>
      </c>
      <c r="U2187" s="0" t="n">
        <v>2.8742</v>
      </c>
      <c r="V2187" s="2" t="n">
        <v>0.072589</v>
      </c>
      <c r="W2187" s="2" t="n">
        <v>2385.5</v>
      </c>
      <c r="X2187" s="2" t="n">
        <v>1.7316</v>
      </c>
      <c r="Y2187" s="2" t="n">
        <v>0</v>
      </c>
    </row>
    <row r="2188" customFormat="false" ht="12.75" hidden="false" customHeight="false" outlineLevel="0" collapsed="false">
      <c r="B2188" s="0" t="n">
        <v>27.991</v>
      </c>
      <c r="C2188" s="0" t="n">
        <v>27.738</v>
      </c>
      <c r="D2188" s="0" t="n">
        <v>17.6092</v>
      </c>
      <c r="E2188" s="0" t="n">
        <v>17.6109</v>
      </c>
      <c r="F2188" s="0" t="n">
        <v>4.419751</v>
      </c>
      <c r="G2188" s="0" t="n">
        <v>4.420235</v>
      </c>
      <c r="H2188" s="0" t="n">
        <v>33.864</v>
      </c>
      <c r="I2188" s="0" t="n">
        <v>33.8667</v>
      </c>
      <c r="J2188" s="0" t="n">
        <v>7.996</v>
      </c>
      <c r="K2188" s="0" t="n">
        <v>6.95817</v>
      </c>
      <c r="L2188" s="0" t="n">
        <v>89.36843</v>
      </c>
      <c r="M2188" s="0" t="n">
        <v>-0.0327</v>
      </c>
      <c r="N2188" s="0" t="n">
        <v>0</v>
      </c>
      <c r="O2188" s="0" t="n">
        <v>54.11758</v>
      </c>
      <c r="P2188" s="0" t="n">
        <v>6.2153</v>
      </c>
      <c r="Q2188" s="0" t="n">
        <v>0.02184</v>
      </c>
      <c r="R2188" s="0" t="n">
        <v>0</v>
      </c>
      <c r="S2188" s="0" t="n">
        <v>0</v>
      </c>
      <c r="T2188" s="0" t="n">
        <v>2.1709</v>
      </c>
      <c r="U2188" s="0" t="n">
        <v>2.8742</v>
      </c>
      <c r="V2188" s="2" t="n">
        <v>0.072589</v>
      </c>
      <c r="W2188" s="2" t="n">
        <v>2385.5</v>
      </c>
      <c r="X2188" s="2" t="n">
        <v>1.7316</v>
      </c>
      <c r="Y2188" s="2" t="n">
        <v>0</v>
      </c>
    </row>
    <row r="2189" customFormat="false" ht="12.75" hidden="false" customHeight="false" outlineLevel="0" collapsed="false">
      <c r="B2189" s="0" t="n">
        <v>27.98</v>
      </c>
      <c r="C2189" s="0" t="n">
        <v>27.728</v>
      </c>
      <c r="D2189" s="0" t="n">
        <v>17.609</v>
      </c>
      <c r="E2189" s="0" t="n">
        <v>17.6107</v>
      </c>
      <c r="F2189" s="0" t="n">
        <v>4.419744</v>
      </c>
      <c r="G2189" s="0" t="n">
        <v>4.419856</v>
      </c>
      <c r="H2189" s="0" t="n">
        <v>33.8641</v>
      </c>
      <c r="I2189" s="0" t="n">
        <v>33.8636</v>
      </c>
      <c r="J2189" s="0" t="n">
        <v>7.996</v>
      </c>
      <c r="K2189" s="0" t="n">
        <v>6.96404</v>
      </c>
      <c r="L2189" s="0" t="n">
        <v>89.44366</v>
      </c>
      <c r="M2189" s="0" t="n">
        <v>-0.0327</v>
      </c>
      <c r="N2189" s="0" t="n">
        <v>0</v>
      </c>
      <c r="O2189" s="0" t="n">
        <v>54.11758</v>
      </c>
      <c r="P2189" s="0" t="n">
        <v>6.2153</v>
      </c>
      <c r="Q2189" s="0" t="n">
        <v>0.02185</v>
      </c>
      <c r="R2189" s="0" t="n">
        <v>0</v>
      </c>
      <c r="S2189" s="0" t="n">
        <v>0</v>
      </c>
      <c r="T2189" s="0" t="n">
        <v>2.1722</v>
      </c>
      <c r="U2189" s="0" t="n">
        <v>2.8742</v>
      </c>
      <c r="V2189" s="2" t="n">
        <v>0.072589</v>
      </c>
      <c r="W2189" s="2" t="n">
        <v>2385.5</v>
      </c>
      <c r="X2189" s="2" t="n">
        <v>1.7316</v>
      </c>
      <c r="Y2189" s="2" t="n">
        <v>0</v>
      </c>
    </row>
    <row r="2190" customFormat="false" ht="12.75" hidden="false" customHeight="false" outlineLevel="0" collapsed="false">
      <c r="B2190" s="0" t="n">
        <v>27.961</v>
      </c>
      <c r="C2190" s="0" t="n">
        <v>27.709</v>
      </c>
      <c r="D2190" s="0" t="n">
        <v>17.6095</v>
      </c>
      <c r="E2190" s="0" t="n">
        <v>17.6116</v>
      </c>
      <c r="F2190" s="0" t="n">
        <v>4.419737</v>
      </c>
      <c r="G2190" s="0" t="n">
        <v>4.420344</v>
      </c>
      <c r="H2190" s="0" t="n">
        <v>33.8636</v>
      </c>
      <c r="I2190" s="0" t="n">
        <v>33.8671</v>
      </c>
      <c r="J2190" s="0" t="n">
        <v>7.996</v>
      </c>
      <c r="K2190" s="0" t="n">
        <v>6.95933</v>
      </c>
      <c r="L2190" s="0" t="n">
        <v>89.38373</v>
      </c>
      <c r="M2190" s="0" t="n">
        <v>-0.0327</v>
      </c>
      <c r="N2190" s="0" t="n">
        <v>0</v>
      </c>
      <c r="O2190" s="0" t="n">
        <v>54.11758</v>
      </c>
      <c r="P2190" s="0" t="n">
        <v>6.2153</v>
      </c>
      <c r="Q2190" s="0" t="n">
        <v>0.02186</v>
      </c>
      <c r="R2190" s="0" t="n">
        <v>0</v>
      </c>
      <c r="S2190" s="0" t="n">
        <v>0</v>
      </c>
      <c r="T2190" s="0" t="n">
        <v>2.1709</v>
      </c>
      <c r="U2190" s="0" t="n">
        <v>2.8742</v>
      </c>
      <c r="V2190" s="2" t="n">
        <v>0.072589</v>
      </c>
      <c r="W2190" s="2" t="n">
        <v>2385.5</v>
      </c>
      <c r="X2190" s="2" t="n">
        <v>1.7316</v>
      </c>
      <c r="Y2190" s="2" t="n">
        <v>0</v>
      </c>
    </row>
    <row r="2191" customFormat="false" ht="12.75" hidden="false" customHeight="false" outlineLevel="0" collapsed="false">
      <c r="B2191" s="0" t="n">
        <v>27.943</v>
      </c>
      <c r="C2191" s="0" t="n">
        <v>27.691</v>
      </c>
      <c r="D2191" s="0" t="n">
        <v>17.6094</v>
      </c>
      <c r="E2191" s="0" t="n">
        <v>17.6116</v>
      </c>
      <c r="F2191" s="0" t="n">
        <v>4.419737</v>
      </c>
      <c r="G2191" s="0" t="n">
        <v>4.420235</v>
      </c>
      <c r="H2191" s="0" t="n">
        <v>33.8638</v>
      </c>
      <c r="I2191" s="0" t="n">
        <v>33.8662</v>
      </c>
      <c r="J2191" s="0" t="n">
        <v>7.996</v>
      </c>
      <c r="K2191" s="0" t="n">
        <v>6.96446</v>
      </c>
      <c r="L2191" s="0" t="n">
        <v>89.44935</v>
      </c>
      <c r="M2191" s="0" t="n">
        <v>-0.0327</v>
      </c>
      <c r="N2191" s="0" t="n">
        <v>0</v>
      </c>
      <c r="O2191" s="0" t="n">
        <v>54.11758</v>
      </c>
      <c r="P2191" s="0" t="n">
        <v>6.2153</v>
      </c>
      <c r="Q2191" s="0" t="n">
        <v>0.02187</v>
      </c>
      <c r="R2191" s="0" t="n">
        <v>0</v>
      </c>
      <c r="S2191" s="0" t="n">
        <v>0</v>
      </c>
      <c r="T2191" s="0" t="n">
        <v>2.1722</v>
      </c>
      <c r="U2191" s="0" t="n">
        <v>2.8742</v>
      </c>
      <c r="V2191" s="2" t="n">
        <v>0.072589</v>
      </c>
      <c r="W2191" s="2" t="n">
        <v>2385.5</v>
      </c>
      <c r="X2191" s="2" t="n">
        <v>1.7316</v>
      </c>
      <c r="Y2191" s="2" t="n">
        <v>0</v>
      </c>
    </row>
    <row r="2192" customFormat="false" ht="12.75" hidden="false" customHeight="false" outlineLevel="0" collapsed="false">
      <c r="B2192" s="0" t="n">
        <v>27.923</v>
      </c>
      <c r="C2192" s="0" t="n">
        <v>27.672</v>
      </c>
      <c r="D2192" s="0" t="n">
        <v>17.6092</v>
      </c>
      <c r="E2192" s="0" t="n">
        <v>17.6114</v>
      </c>
      <c r="F2192" s="0" t="n">
        <v>4.419723</v>
      </c>
      <c r="G2192" s="0" t="n">
        <v>4.420087</v>
      </c>
      <c r="H2192" s="0" t="n">
        <v>33.8638</v>
      </c>
      <c r="I2192" s="0" t="n">
        <v>33.865</v>
      </c>
      <c r="J2192" s="0" t="n">
        <v>7.992</v>
      </c>
      <c r="K2192" s="0" t="n">
        <v>6.96533</v>
      </c>
      <c r="L2192" s="0" t="n">
        <v>89.46036</v>
      </c>
      <c r="M2192" s="0" t="n">
        <v>-0.0327</v>
      </c>
      <c r="N2192" s="0" t="n">
        <v>0</v>
      </c>
      <c r="O2192" s="0" t="n">
        <v>54.11758</v>
      </c>
      <c r="P2192" s="0" t="n">
        <v>6.2153</v>
      </c>
      <c r="Q2192" s="0" t="n">
        <v>0.02189</v>
      </c>
      <c r="R2192" s="0" t="n">
        <v>0</v>
      </c>
      <c r="S2192" s="0" t="n">
        <v>0</v>
      </c>
      <c r="T2192" s="0" t="n">
        <v>2.1722</v>
      </c>
      <c r="U2192" s="0" t="n">
        <v>2.873</v>
      </c>
      <c r="V2192" s="2" t="n">
        <v>0.072304</v>
      </c>
      <c r="W2192" s="2" t="n">
        <v>2385.5</v>
      </c>
      <c r="X2192" s="2" t="n">
        <v>1.7248</v>
      </c>
      <c r="Y2192" s="2" t="n">
        <v>0</v>
      </c>
    </row>
    <row r="2193" customFormat="false" ht="12.75" hidden="false" customHeight="false" outlineLevel="0" collapsed="false">
      <c r="B2193" s="0" t="n">
        <v>27.923</v>
      </c>
      <c r="C2193" s="0" t="n">
        <v>27.672</v>
      </c>
      <c r="D2193" s="0" t="n">
        <v>17.6097</v>
      </c>
      <c r="E2193" s="0" t="n">
        <v>17.6118</v>
      </c>
      <c r="F2193" s="0" t="n">
        <v>4.419709</v>
      </c>
      <c r="G2193" s="0" t="n">
        <v>4.420312</v>
      </c>
      <c r="H2193" s="0" t="n">
        <v>33.8632</v>
      </c>
      <c r="I2193" s="0" t="n">
        <v>33.8667</v>
      </c>
      <c r="J2193" s="0" t="n">
        <v>7.996</v>
      </c>
      <c r="K2193" s="0" t="n">
        <v>6.96578</v>
      </c>
      <c r="L2193" s="0" t="n">
        <v>89.46666</v>
      </c>
      <c r="M2193" s="0" t="n">
        <v>-0.0327</v>
      </c>
      <c r="N2193" s="0" t="n">
        <v>0</v>
      </c>
      <c r="O2193" s="0" t="n">
        <v>54.11758</v>
      </c>
      <c r="P2193" s="0" t="n">
        <v>6.2153</v>
      </c>
      <c r="Q2193" s="0" t="n">
        <v>0.0219</v>
      </c>
      <c r="R2193" s="0" t="n">
        <v>0</v>
      </c>
      <c r="S2193" s="0" t="n">
        <v>0</v>
      </c>
      <c r="T2193" s="0" t="n">
        <v>2.1722</v>
      </c>
      <c r="U2193" s="0" t="n">
        <v>2.8742</v>
      </c>
      <c r="V2193" s="2" t="n">
        <v>0.072644</v>
      </c>
      <c r="W2193" s="2" t="n">
        <v>2383.7</v>
      </c>
      <c r="X2193" s="2" t="n">
        <v>1.7316</v>
      </c>
      <c r="Y2193" s="2" t="n">
        <v>0</v>
      </c>
    </row>
    <row r="2194" customFormat="false" ht="12.75" hidden="false" customHeight="false" outlineLevel="0" collapsed="false">
      <c r="B2194" s="0" t="n">
        <v>27.895</v>
      </c>
      <c r="C2194" s="0" t="n">
        <v>27.644</v>
      </c>
      <c r="D2194" s="0" t="n">
        <v>17.6102</v>
      </c>
      <c r="E2194" s="0" t="n">
        <v>17.6121</v>
      </c>
      <c r="F2194" s="0" t="n">
        <v>4.419675</v>
      </c>
      <c r="G2194" s="0" t="n">
        <v>4.42035</v>
      </c>
      <c r="H2194" s="0" t="n">
        <v>33.8625</v>
      </c>
      <c r="I2194" s="0" t="n">
        <v>33.8667</v>
      </c>
      <c r="J2194" s="0" t="n">
        <v>7.992</v>
      </c>
      <c r="K2194" s="0" t="n">
        <v>6.96664</v>
      </c>
      <c r="L2194" s="0" t="n">
        <v>89.47814</v>
      </c>
      <c r="M2194" s="0" t="n">
        <v>-0.0327</v>
      </c>
      <c r="N2194" s="0" t="n">
        <v>0</v>
      </c>
      <c r="O2194" s="0" t="n">
        <v>54.11758</v>
      </c>
      <c r="P2194" s="0" t="n">
        <v>6.2153</v>
      </c>
      <c r="Q2194" s="0" t="n">
        <v>0.02191</v>
      </c>
      <c r="R2194" s="0" t="n">
        <v>0</v>
      </c>
      <c r="S2194" s="0" t="n">
        <v>0</v>
      </c>
      <c r="T2194" s="0" t="n">
        <v>2.1722</v>
      </c>
      <c r="U2194" s="0" t="n">
        <v>2.873</v>
      </c>
      <c r="V2194" s="2" t="n">
        <v>0.072644</v>
      </c>
      <c r="W2194" s="2" t="n">
        <v>2383.7</v>
      </c>
      <c r="X2194" s="2" t="n">
        <v>1.7316</v>
      </c>
      <c r="Y2194" s="2" t="n">
        <v>0</v>
      </c>
    </row>
    <row r="2195" customFormat="false" ht="12.75" hidden="false" customHeight="false" outlineLevel="0" collapsed="false">
      <c r="B2195" s="0" t="n">
        <v>27.876</v>
      </c>
      <c r="C2195" s="0" t="n">
        <v>27.625</v>
      </c>
      <c r="D2195" s="0" t="n">
        <v>17.6106</v>
      </c>
      <c r="E2195" s="0" t="n">
        <v>17.612</v>
      </c>
      <c r="F2195" s="0" t="n">
        <v>4.419661</v>
      </c>
      <c r="G2195" s="0" t="n">
        <v>4.420235</v>
      </c>
      <c r="H2195" s="0" t="n">
        <v>33.8621</v>
      </c>
      <c r="I2195" s="0" t="n">
        <v>33.8659</v>
      </c>
      <c r="J2195" s="0" t="n">
        <v>7.992</v>
      </c>
      <c r="K2195" s="0" t="n">
        <v>6.96755</v>
      </c>
      <c r="L2195" s="0" t="n">
        <v>89.49016</v>
      </c>
      <c r="M2195" s="0" t="n">
        <v>-0.0327</v>
      </c>
      <c r="N2195" s="0" t="n">
        <v>0</v>
      </c>
      <c r="O2195" s="0" t="n">
        <v>54.11758</v>
      </c>
      <c r="P2195" s="0" t="n">
        <v>6.2153</v>
      </c>
      <c r="Q2195" s="0" t="n">
        <v>0.02192</v>
      </c>
      <c r="R2195" s="0" t="n">
        <v>0</v>
      </c>
      <c r="S2195" s="0" t="n">
        <v>0</v>
      </c>
      <c r="T2195" s="0" t="n">
        <v>2.1722</v>
      </c>
      <c r="U2195" s="0" t="n">
        <v>2.873</v>
      </c>
      <c r="V2195" s="2" t="n">
        <v>0.072589</v>
      </c>
      <c r="W2195" s="2" t="n">
        <v>2385.5</v>
      </c>
      <c r="X2195" s="2" t="n">
        <v>1.7316</v>
      </c>
      <c r="Y2195" s="2" t="n">
        <v>0</v>
      </c>
    </row>
    <row r="2196" customFormat="false" ht="12.75" hidden="false" customHeight="false" outlineLevel="0" collapsed="false">
      <c r="B2196" s="0" t="n">
        <v>27.856</v>
      </c>
      <c r="C2196" s="0" t="n">
        <v>27.605</v>
      </c>
      <c r="D2196" s="0" t="n">
        <v>17.6107</v>
      </c>
      <c r="E2196" s="0" t="n">
        <v>17.6116</v>
      </c>
      <c r="F2196" s="0" t="n">
        <v>4.419619</v>
      </c>
      <c r="G2196" s="0" t="n">
        <v>4.420305</v>
      </c>
      <c r="H2196" s="0" t="n">
        <v>33.8616</v>
      </c>
      <c r="I2196" s="0" t="n">
        <v>33.8668</v>
      </c>
      <c r="J2196" s="0" t="n">
        <v>7.996</v>
      </c>
      <c r="K2196" s="0" t="n">
        <v>6.9681</v>
      </c>
      <c r="L2196" s="0" t="n">
        <v>89.49733</v>
      </c>
      <c r="M2196" s="0" t="n">
        <v>-0.0327</v>
      </c>
      <c r="N2196" s="0" t="n">
        <v>0</v>
      </c>
      <c r="O2196" s="0" t="n">
        <v>54.11758</v>
      </c>
      <c r="P2196" s="0" t="n">
        <v>6.2153</v>
      </c>
      <c r="Q2196" s="0" t="n">
        <v>0.02193</v>
      </c>
      <c r="R2196" s="0" t="n">
        <v>0</v>
      </c>
      <c r="S2196" s="0" t="n">
        <v>0</v>
      </c>
      <c r="T2196" s="0" t="n">
        <v>2.1722</v>
      </c>
      <c r="U2196" s="0" t="n">
        <v>2.8742</v>
      </c>
      <c r="V2196" s="2" t="n">
        <v>0.072589</v>
      </c>
      <c r="W2196" s="2" t="n">
        <v>2385.5</v>
      </c>
      <c r="X2196" s="2" t="n">
        <v>1.7316</v>
      </c>
      <c r="Y2196" s="2" t="n">
        <v>0</v>
      </c>
    </row>
    <row r="2197" customFormat="false" ht="12.75" hidden="false" customHeight="false" outlineLevel="0" collapsed="false">
      <c r="B2197" s="0" t="n">
        <v>27.837</v>
      </c>
      <c r="C2197" s="0" t="n">
        <v>27.586</v>
      </c>
      <c r="D2197" s="0" t="n">
        <v>17.6107</v>
      </c>
      <c r="E2197" s="0" t="n">
        <v>17.6116</v>
      </c>
      <c r="F2197" s="0" t="n">
        <v>4.419647</v>
      </c>
      <c r="G2197" s="0" t="n">
        <v>4.420312</v>
      </c>
      <c r="H2197" s="0" t="n">
        <v>33.8619</v>
      </c>
      <c r="I2197" s="0" t="n">
        <v>33.8669</v>
      </c>
      <c r="J2197" s="0" t="n">
        <v>7.996</v>
      </c>
      <c r="K2197" s="0" t="n">
        <v>6.96867</v>
      </c>
      <c r="L2197" s="0" t="n">
        <v>89.50473</v>
      </c>
      <c r="M2197" s="0" t="n">
        <v>-0.0327</v>
      </c>
      <c r="N2197" s="0" t="n">
        <v>0</v>
      </c>
      <c r="O2197" s="0" t="n">
        <v>54.11758</v>
      </c>
      <c r="P2197" s="0" t="n">
        <v>6.2153</v>
      </c>
      <c r="Q2197" s="0" t="n">
        <v>0.02194</v>
      </c>
      <c r="R2197" s="0" t="n">
        <v>0</v>
      </c>
      <c r="S2197" s="0" t="n">
        <v>0</v>
      </c>
      <c r="T2197" s="0" t="n">
        <v>2.1722</v>
      </c>
      <c r="U2197" s="0" t="n">
        <v>2.8742</v>
      </c>
      <c r="V2197" s="2" t="n">
        <v>0.072644</v>
      </c>
      <c r="W2197" s="2" t="n">
        <v>2383.7</v>
      </c>
      <c r="X2197" s="2" t="n">
        <v>1.7316</v>
      </c>
      <c r="Y2197" s="2" t="n">
        <v>0</v>
      </c>
    </row>
    <row r="2198" customFormat="false" ht="12.75" hidden="false" customHeight="false" outlineLevel="0" collapsed="false">
      <c r="B2198" s="0" t="n">
        <v>27.832</v>
      </c>
      <c r="C2198" s="0" t="n">
        <v>27.581</v>
      </c>
      <c r="D2198" s="0" t="n">
        <v>17.6107</v>
      </c>
      <c r="E2198" s="0" t="n">
        <v>17.6111</v>
      </c>
      <c r="F2198" s="0" t="n">
        <v>4.41964</v>
      </c>
      <c r="G2198" s="0" t="n">
        <v>4.42035</v>
      </c>
      <c r="H2198" s="0" t="n">
        <v>33.8618</v>
      </c>
      <c r="I2198" s="0" t="n">
        <v>33.8676</v>
      </c>
      <c r="J2198" s="0" t="n">
        <v>7.992</v>
      </c>
      <c r="K2198" s="0" t="n">
        <v>6.96927</v>
      </c>
      <c r="L2198" s="0" t="n">
        <v>89.5125</v>
      </c>
      <c r="M2198" s="0" t="n">
        <v>-0.0327</v>
      </c>
      <c r="N2198" s="0" t="n">
        <v>0</v>
      </c>
      <c r="O2198" s="0" t="n">
        <v>54.11758</v>
      </c>
      <c r="P2198" s="0" t="n">
        <v>6.2153</v>
      </c>
      <c r="Q2198" s="0" t="n">
        <v>0.02196</v>
      </c>
      <c r="R2198" s="0" t="n">
        <v>0</v>
      </c>
      <c r="S2198" s="0" t="n">
        <v>0</v>
      </c>
      <c r="T2198" s="0" t="n">
        <v>2.1722</v>
      </c>
      <c r="U2198" s="0" t="n">
        <v>2.873</v>
      </c>
      <c r="V2198" s="2" t="n">
        <v>0.072358</v>
      </c>
      <c r="W2198" s="2" t="n">
        <v>2383.7</v>
      </c>
      <c r="X2198" s="2" t="n">
        <v>1.7248</v>
      </c>
      <c r="Y2198" s="2" t="n">
        <v>0</v>
      </c>
    </row>
    <row r="2199" customFormat="false" ht="12.75" hidden="false" customHeight="false" outlineLevel="0" collapsed="false">
      <c r="B2199" s="0" t="n">
        <v>27.799</v>
      </c>
      <c r="C2199" s="0" t="n">
        <v>27.549</v>
      </c>
      <c r="D2199" s="0" t="n">
        <v>17.6114</v>
      </c>
      <c r="E2199" s="0" t="n">
        <v>17.6106</v>
      </c>
      <c r="F2199" s="0" t="n">
        <v>4.419543</v>
      </c>
      <c r="G2199" s="0" t="n">
        <v>4.42035</v>
      </c>
      <c r="H2199" s="0" t="n">
        <v>33.8604</v>
      </c>
      <c r="I2199" s="0" t="n">
        <v>33.8681</v>
      </c>
      <c r="J2199" s="0" t="n">
        <v>7.996</v>
      </c>
      <c r="K2199" s="0" t="n">
        <v>6.96942</v>
      </c>
      <c r="L2199" s="0" t="n">
        <v>89.51481</v>
      </c>
      <c r="M2199" s="0" t="n">
        <v>-0.0327</v>
      </c>
      <c r="N2199" s="0" t="n">
        <v>0</v>
      </c>
      <c r="O2199" s="0" t="n">
        <v>54.11758</v>
      </c>
      <c r="P2199" s="0" t="n">
        <v>6.2153</v>
      </c>
      <c r="Q2199" s="0" t="n">
        <v>0.02197</v>
      </c>
      <c r="R2199" s="0" t="n">
        <v>0</v>
      </c>
      <c r="S2199" s="0" t="n">
        <v>0</v>
      </c>
      <c r="T2199" s="0" t="n">
        <v>2.1722</v>
      </c>
      <c r="U2199" s="0" t="n">
        <v>2.8742</v>
      </c>
      <c r="V2199" s="2" t="n">
        <v>0.072644</v>
      </c>
      <c r="W2199" s="2" t="n">
        <v>2383.7</v>
      </c>
      <c r="X2199" s="2" t="n">
        <v>1.7316</v>
      </c>
      <c r="Y2199" s="2" t="n">
        <v>0</v>
      </c>
    </row>
    <row r="2200" customFormat="false" ht="12.75" hidden="false" customHeight="false" outlineLevel="0" collapsed="false">
      <c r="B2200" s="0" t="n">
        <v>27.799</v>
      </c>
      <c r="C2200" s="0" t="n">
        <v>27.549</v>
      </c>
      <c r="D2200" s="0" t="n">
        <v>17.6126</v>
      </c>
      <c r="E2200" s="0" t="n">
        <v>17.6114</v>
      </c>
      <c r="F2200" s="0" t="n">
        <v>4.419523</v>
      </c>
      <c r="G2200" s="0" t="n">
        <v>4.420466</v>
      </c>
      <c r="H2200" s="0" t="n">
        <v>33.8593</v>
      </c>
      <c r="I2200" s="0" t="n">
        <v>33.8683</v>
      </c>
      <c r="J2200" s="0" t="n">
        <v>7.996</v>
      </c>
      <c r="K2200" s="0" t="n">
        <v>6.97034</v>
      </c>
      <c r="L2200" s="0" t="n">
        <v>89.52801</v>
      </c>
      <c r="M2200" s="0" t="n">
        <v>-0.0327</v>
      </c>
      <c r="N2200" s="0" t="n">
        <v>0</v>
      </c>
      <c r="O2200" s="0" t="n">
        <v>54.11758</v>
      </c>
      <c r="P2200" s="0" t="n">
        <v>6.2153</v>
      </c>
      <c r="Q2200" s="0" t="n">
        <v>0.02198</v>
      </c>
      <c r="R2200" s="0" t="n">
        <v>0</v>
      </c>
      <c r="S2200" s="0" t="n">
        <v>0</v>
      </c>
      <c r="T2200" s="0" t="n">
        <v>2.1722</v>
      </c>
      <c r="U2200" s="0" t="n">
        <v>2.8742</v>
      </c>
      <c r="V2200" s="2" t="n">
        <v>0.072644</v>
      </c>
      <c r="W2200" s="2" t="n">
        <v>2383.7</v>
      </c>
      <c r="X2200" s="2" t="n">
        <v>1.7316</v>
      </c>
      <c r="Y2200" s="2" t="n">
        <v>0</v>
      </c>
    </row>
    <row r="2201" customFormat="false" ht="12.75" hidden="false" customHeight="false" outlineLevel="0" collapsed="false">
      <c r="B2201" s="0" t="n">
        <v>27.78</v>
      </c>
      <c r="C2201" s="0" t="n">
        <v>27.53</v>
      </c>
      <c r="D2201" s="0" t="n">
        <v>17.6131</v>
      </c>
      <c r="E2201" s="0" t="n">
        <v>17.6116</v>
      </c>
      <c r="F2201" s="0" t="n">
        <v>4.419543</v>
      </c>
      <c r="G2201" s="0" t="n">
        <v>4.420344</v>
      </c>
      <c r="H2201" s="0" t="n">
        <v>33.859</v>
      </c>
      <c r="I2201" s="0" t="n">
        <v>33.8672</v>
      </c>
      <c r="J2201" s="0" t="n">
        <v>7.992</v>
      </c>
      <c r="K2201" s="0" t="n">
        <v>6.97092</v>
      </c>
      <c r="L2201" s="0" t="n">
        <v>89.5362</v>
      </c>
      <c r="M2201" s="0" t="n">
        <v>-0.0327</v>
      </c>
      <c r="N2201" s="0" t="n">
        <v>0</v>
      </c>
      <c r="O2201" s="0" t="n">
        <v>54.11758</v>
      </c>
      <c r="P2201" s="0" t="n">
        <v>6.2153</v>
      </c>
      <c r="Q2201" s="0" t="n">
        <v>0.02199</v>
      </c>
      <c r="R2201" s="0" t="n">
        <v>0</v>
      </c>
      <c r="S2201" s="0" t="n">
        <v>0</v>
      </c>
      <c r="T2201" s="0" t="n">
        <v>2.1722</v>
      </c>
      <c r="U2201" s="0" t="n">
        <v>2.873</v>
      </c>
      <c r="V2201" s="2" t="n">
        <v>0.072304</v>
      </c>
      <c r="W2201" s="2" t="n">
        <v>2385.5</v>
      </c>
      <c r="X2201" s="2" t="n">
        <v>1.7248</v>
      </c>
      <c r="Y2201" s="2" t="n">
        <v>0</v>
      </c>
    </row>
    <row r="2202" customFormat="false" ht="12.75" hidden="false" customHeight="false" outlineLevel="0" collapsed="false">
      <c r="B2202" s="0" t="n">
        <v>27.771</v>
      </c>
      <c r="C2202" s="0" t="n">
        <v>27.521</v>
      </c>
      <c r="D2202" s="0" t="n">
        <v>17.6124</v>
      </c>
      <c r="E2202" s="0" t="n">
        <v>17.6133</v>
      </c>
      <c r="F2202" s="0" t="n">
        <v>4.41955</v>
      </c>
      <c r="G2202" s="0" t="n">
        <v>4.420235</v>
      </c>
      <c r="H2202" s="0" t="n">
        <v>33.8597</v>
      </c>
      <c r="I2202" s="0" t="n">
        <v>33.8648</v>
      </c>
      <c r="J2202" s="0" t="n">
        <v>7.996</v>
      </c>
      <c r="K2202" s="0" t="n">
        <v>6.97754</v>
      </c>
      <c r="L2202" s="0" t="n">
        <v>89.62039</v>
      </c>
      <c r="M2202" s="0" t="n">
        <v>-0.0327</v>
      </c>
      <c r="N2202" s="0" t="n">
        <v>0</v>
      </c>
      <c r="O2202" s="0" t="n">
        <v>54.11758</v>
      </c>
      <c r="P2202" s="0" t="n">
        <v>6.2153</v>
      </c>
      <c r="Q2202" s="0" t="n">
        <v>0.022</v>
      </c>
      <c r="R2202" s="0" t="n">
        <v>0</v>
      </c>
      <c r="S2202" s="0" t="n">
        <v>0</v>
      </c>
      <c r="T2202" s="0" t="n">
        <v>2.1734</v>
      </c>
      <c r="U2202" s="0" t="n">
        <v>2.8742</v>
      </c>
      <c r="V2202" s="2" t="n">
        <v>0.072589</v>
      </c>
      <c r="W2202" s="2" t="n">
        <v>2385.5</v>
      </c>
      <c r="X2202" s="2" t="n">
        <v>1.7316</v>
      </c>
      <c r="Y2202" s="2" t="n">
        <v>0</v>
      </c>
    </row>
    <row r="2203" customFormat="false" ht="12.75" hidden="false" customHeight="false" outlineLevel="0" collapsed="false">
      <c r="B2203" s="0" t="n">
        <v>27.752</v>
      </c>
      <c r="C2203" s="0" t="n">
        <v>27.502</v>
      </c>
      <c r="D2203" s="0" t="n">
        <v>17.6121</v>
      </c>
      <c r="E2203" s="0" t="n">
        <v>17.6159</v>
      </c>
      <c r="F2203" s="0" t="n">
        <v>4.41955</v>
      </c>
      <c r="G2203" s="0" t="n">
        <v>4.420125</v>
      </c>
      <c r="H2203" s="0" t="n">
        <v>33.86</v>
      </c>
      <c r="I2203" s="0" t="n">
        <v>33.8617</v>
      </c>
      <c r="J2203" s="0" t="n">
        <v>7.996</v>
      </c>
      <c r="K2203" s="0" t="n">
        <v>6.97276</v>
      </c>
      <c r="L2203" s="0" t="n">
        <v>89.55864</v>
      </c>
      <c r="M2203" s="0" t="n">
        <v>-0.0327</v>
      </c>
      <c r="N2203" s="0" t="n">
        <v>0</v>
      </c>
      <c r="O2203" s="0" t="n">
        <v>54.11758</v>
      </c>
      <c r="P2203" s="0" t="n">
        <v>6.2153</v>
      </c>
      <c r="Q2203" s="0" t="n">
        <v>0.02201</v>
      </c>
      <c r="R2203" s="0" t="n">
        <v>0</v>
      </c>
      <c r="S2203" s="0" t="n">
        <v>0</v>
      </c>
      <c r="T2203" s="0" t="n">
        <v>2.1722</v>
      </c>
      <c r="U2203" s="0" t="n">
        <v>2.8742</v>
      </c>
      <c r="V2203" s="2" t="n">
        <v>0.072644</v>
      </c>
      <c r="W2203" s="2" t="n">
        <v>2383.7</v>
      </c>
      <c r="X2203" s="2" t="n">
        <v>1.7316</v>
      </c>
      <c r="Y2203" s="2" t="n">
        <v>0</v>
      </c>
    </row>
    <row r="2204" customFormat="false" ht="12.75" hidden="false" customHeight="false" outlineLevel="0" collapsed="false">
      <c r="B2204" s="0" t="n">
        <v>27.713</v>
      </c>
      <c r="C2204" s="0" t="n">
        <v>27.463</v>
      </c>
      <c r="D2204" s="0" t="n">
        <v>17.6126</v>
      </c>
      <c r="E2204" s="0" t="n">
        <v>17.6186</v>
      </c>
      <c r="F2204" s="0" t="n">
        <v>4.419509</v>
      </c>
      <c r="G2204" s="0" t="n">
        <v>4.419933</v>
      </c>
      <c r="H2204" s="0" t="n">
        <v>33.8592</v>
      </c>
      <c r="I2204" s="0" t="n">
        <v>33.8578</v>
      </c>
      <c r="J2204" s="0" t="n">
        <v>7.992</v>
      </c>
      <c r="K2204" s="0" t="n">
        <v>6.9839</v>
      </c>
      <c r="L2204" s="0" t="n">
        <v>89.70223</v>
      </c>
      <c r="M2204" s="0" t="n">
        <v>-0.0327</v>
      </c>
      <c r="N2204" s="0" t="n">
        <v>0</v>
      </c>
      <c r="O2204" s="0" t="n">
        <v>54.11758</v>
      </c>
      <c r="P2204" s="0" t="n">
        <v>6.2153</v>
      </c>
      <c r="Q2204" s="0" t="n">
        <v>0.02203</v>
      </c>
      <c r="R2204" s="0" t="n">
        <v>0</v>
      </c>
      <c r="S2204" s="0" t="n">
        <v>0</v>
      </c>
      <c r="T2204" s="0" t="n">
        <v>2.1746</v>
      </c>
      <c r="U2204" s="0" t="n">
        <v>2.873</v>
      </c>
      <c r="V2204" s="2" t="n">
        <v>0.072644</v>
      </c>
      <c r="W2204" s="2" t="n">
        <v>2383.7</v>
      </c>
      <c r="X2204" s="2" t="n">
        <v>1.7316</v>
      </c>
      <c r="Y2204" s="2" t="n">
        <v>0</v>
      </c>
    </row>
    <row r="2205" customFormat="false" ht="12.75" hidden="false" customHeight="false" outlineLevel="0" collapsed="false">
      <c r="B2205" s="0" t="n">
        <v>27.741</v>
      </c>
      <c r="C2205" s="0" t="n">
        <v>27.492</v>
      </c>
      <c r="D2205" s="0" t="n">
        <v>17.6143</v>
      </c>
      <c r="E2205" s="0" t="n">
        <v>17.6202</v>
      </c>
      <c r="F2205" s="0" t="n">
        <v>4.419336</v>
      </c>
      <c r="G2205" s="0" t="n">
        <v>4.419669</v>
      </c>
      <c r="H2205" s="0" t="n">
        <v>33.8563</v>
      </c>
      <c r="I2205" s="0" t="n">
        <v>33.8542</v>
      </c>
      <c r="J2205" s="0" t="n">
        <v>7.996</v>
      </c>
      <c r="K2205" s="0" t="n">
        <v>6.98485</v>
      </c>
      <c r="L2205" s="0" t="n">
        <v>89.71568</v>
      </c>
      <c r="M2205" s="0" t="n">
        <v>-0.0327</v>
      </c>
      <c r="N2205" s="0" t="n">
        <v>0</v>
      </c>
      <c r="O2205" s="0" t="n">
        <v>54.11758</v>
      </c>
      <c r="P2205" s="0" t="n">
        <v>6.2153</v>
      </c>
      <c r="Q2205" s="0" t="n">
        <v>0.02204</v>
      </c>
      <c r="R2205" s="0" t="n">
        <v>0</v>
      </c>
      <c r="S2205" s="0" t="n">
        <v>0</v>
      </c>
      <c r="T2205" s="0" t="n">
        <v>2.1746</v>
      </c>
      <c r="U2205" s="0" t="n">
        <v>2.8742</v>
      </c>
      <c r="V2205" s="2" t="n">
        <v>0.072644</v>
      </c>
      <c r="W2205" s="2" t="n">
        <v>2383.7</v>
      </c>
      <c r="X2205" s="2" t="n">
        <v>1.7316</v>
      </c>
      <c r="Y2205" s="2" t="n">
        <v>0</v>
      </c>
    </row>
    <row r="2206" customFormat="false" ht="12.75" hidden="false" customHeight="false" outlineLevel="0" collapsed="false">
      <c r="B2206" s="0" t="n">
        <v>27.694</v>
      </c>
      <c r="C2206" s="0" t="n">
        <v>27.444</v>
      </c>
      <c r="D2206" s="0" t="n">
        <v>17.616</v>
      </c>
      <c r="E2206" s="0" t="n">
        <v>17.6215</v>
      </c>
      <c r="F2206" s="0" t="n">
        <v>4.419226</v>
      </c>
      <c r="G2206" s="0" t="n">
        <v>4.419669</v>
      </c>
      <c r="H2206" s="0" t="n">
        <v>33.8539</v>
      </c>
      <c r="I2206" s="0" t="n">
        <v>33.8531</v>
      </c>
      <c r="J2206" s="0" t="n">
        <v>7.996</v>
      </c>
      <c r="K2206" s="0" t="n">
        <v>6.98526</v>
      </c>
      <c r="L2206" s="0" t="n">
        <v>89.72256</v>
      </c>
      <c r="M2206" s="0" t="n">
        <v>-0.0327</v>
      </c>
      <c r="N2206" s="0" t="n">
        <v>0</v>
      </c>
      <c r="O2206" s="0" t="n">
        <v>54.11758</v>
      </c>
      <c r="P2206" s="0" t="n">
        <v>6.2153</v>
      </c>
      <c r="Q2206" s="0" t="n">
        <v>0.02205</v>
      </c>
      <c r="R2206" s="0" t="n">
        <v>0</v>
      </c>
      <c r="S2206" s="0" t="n">
        <v>0</v>
      </c>
      <c r="T2206" s="0" t="n">
        <v>2.1746</v>
      </c>
      <c r="U2206" s="0" t="n">
        <v>2.8742</v>
      </c>
      <c r="V2206" s="2" t="n">
        <v>0.072644</v>
      </c>
      <c r="W2206" s="2" t="n">
        <v>2383.7</v>
      </c>
      <c r="X2206" s="2" t="n">
        <v>1.7316</v>
      </c>
      <c r="Y2206" s="2" t="n">
        <v>0</v>
      </c>
    </row>
    <row r="2207" customFormat="false" ht="12.75" hidden="false" customHeight="false" outlineLevel="0" collapsed="false">
      <c r="B2207" s="0" t="n">
        <v>27.694</v>
      </c>
      <c r="C2207" s="0" t="n">
        <v>27.444</v>
      </c>
      <c r="D2207" s="0" t="n">
        <v>17.6171</v>
      </c>
      <c r="E2207" s="0" t="n">
        <v>17.6225</v>
      </c>
      <c r="F2207" s="0" t="n">
        <v>4.418957</v>
      </c>
      <c r="G2207" s="0" t="n">
        <v>4.419631</v>
      </c>
      <c r="H2207" s="0" t="n">
        <v>33.8507</v>
      </c>
      <c r="I2207" s="0" t="n">
        <v>33.852</v>
      </c>
      <c r="J2207" s="0" t="n">
        <v>7.996</v>
      </c>
      <c r="K2207" s="0" t="n">
        <v>6.98031</v>
      </c>
      <c r="L2207" s="0" t="n">
        <v>89.65917</v>
      </c>
      <c r="M2207" s="0" t="n">
        <v>-0.0327</v>
      </c>
      <c r="N2207" s="0" t="n">
        <v>0</v>
      </c>
      <c r="O2207" s="0" t="n">
        <v>54.11758</v>
      </c>
      <c r="P2207" s="0" t="n">
        <v>6.2153</v>
      </c>
      <c r="Q2207" s="0" t="n">
        <v>0.02206</v>
      </c>
      <c r="R2207" s="0" t="n">
        <v>0</v>
      </c>
      <c r="S2207" s="0" t="n">
        <v>0</v>
      </c>
      <c r="T2207" s="0" t="n">
        <v>2.1734</v>
      </c>
      <c r="U2207" s="0" t="n">
        <v>2.8742</v>
      </c>
      <c r="V2207" s="2" t="n">
        <v>0.072644</v>
      </c>
      <c r="W2207" s="2" t="n">
        <v>2383.7</v>
      </c>
      <c r="X2207" s="2" t="n">
        <v>1.7316</v>
      </c>
      <c r="Y2207" s="2" t="n">
        <v>0</v>
      </c>
    </row>
    <row r="2208" customFormat="false" ht="12.75" hidden="false" customHeight="false" outlineLevel="0" collapsed="false">
      <c r="B2208" s="0" t="n">
        <v>27.676</v>
      </c>
      <c r="C2208" s="0" t="n">
        <v>27.426</v>
      </c>
      <c r="D2208" s="0" t="n">
        <v>17.6181</v>
      </c>
      <c r="E2208" s="0" t="n">
        <v>17.6236</v>
      </c>
      <c r="F2208" s="0" t="n">
        <v>4.41884</v>
      </c>
      <c r="G2208" s="0" t="n">
        <v>4.419592</v>
      </c>
      <c r="H2208" s="0" t="n">
        <v>33.8489</v>
      </c>
      <c r="I2208" s="0" t="n">
        <v>33.8508</v>
      </c>
      <c r="J2208" s="0" t="n">
        <v>7.996</v>
      </c>
      <c r="K2208" s="0" t="n">
        <v>6.98076</v>
      </c>
      <c r="L2208" s="0" t="n">
        <v>89.66563</v>
      </c>
      <c r="M2208" s="0" t="n">
        <v>-0.0327</v>
      </c>
      <c r="N2208" s="0" t="n">
        <v>0</v>
      </c>
      <c r="O2208" s="0" t="n">
        <v>54.11756</v>
      </c>
      <c r="P2208" s="0" t="n">
        <v>6.2153</v>
      </c>
      <c r="Q2208" s="0" t="n">
        <v>0.02207</v>
      </c>
      <c r="R2208" s="0" t="n">
        <v>0</v>
      </c>
      <c r="S2208" s="0" t="n">
        <v>0</v>
      </c>
      <c r="T2208" s="0" t="n">
        <v>2.1734</v>
      </c>
      <c r="U2208" s="0" t="n">
        <v>2.8742</v>
      </c>
      <c r="V2208" s="2" t="n">
        <v>0.072644</v>
      </c>
      <c r="W2208" s="2" t="n">
        <v>2383.7</v>
      </c>
      <c r="X2208" s="2" t="n">
        <v>1.7316</v>
      </c>
      <c r="Y2208" s="2" t="n">
        <v>0</v>
      </c>
    </row>
    <row r="2209" customFormat="false" ht="12.75" hidden="false" customHeight="false" outlineLevel="0" collapsed="false">
      <c r="B2209" s="0" t="n">
        <v>27.641</v>
      </c>
      <c r="C2209" s="0" t="n">
        <v>27.392</v>
      </c>
      <c r="D2209" s="0" t="n">
        <v>17.6187</v>
      </c>
      <c r="E2209" s="0" t="n">
        <v>17.6243</v>
      </c>
      <c r="F2209" s="0" t="n">
        <v>4.418984</v>
      </c>
      <c r="G2209" s="0" t="n">
        <v>4.419477</v>
      </c>
      <c r="H2209" s="0" t="n">
        <v>33.8496</v>
      </c>
      <c r="I2209" s="0" t="n">
        <v>33.8492</v>
      </c>
      <c r="J2209" s="0" t="n">
        <v>7.996</v>
      </c>
      <c r="K2209" s="0" t="n">
        <v>6.98112</v>
      </c>
      <c r="L2209" s="0" t="n">
        <v>89.67172</v>
      </c>
      <c r="M2209" s="0" t="n">
        <v>-0.0327</v>
      </c>
      <c r="N2209" s="0" t="n">
        <v>0</v>
      </c>
      <c r="O2209" s="0" t="n">
        <v>54.11756</v>
      </c>
      <c r="P2209" s="0" t="n">
        <v>6.2153</v>
      </c>
      <c r="Q2209" s="0" t="n">
        <v>0.02208</v>
      </c>
      <c r="R2209" s="0" t="n">
        <v>0</v>
      </c>
      <c r="S2209" s="0" t="n">
        <v>0</v>
      </c>
      <c r="T2209" s="0" t="n">
        <v>2.1734</v>
      </c>
      <c r="U2209" s="0" t="n">
        <v>2.8742</v>
      </c>
      <c r="V2209" s="2" t="n">
        <v>0.072644</v>
      </c>
      <c r="W2209" s="2" t="n">
        <v>2383.7</v>
      </c>
      <c r="X2209" s="2" t="n">
        <v>1.7316</v>
      </c>
      <c r="Y2209" s="2" t="n">
        <v>0</v>
      </c>
    </row>
    <row r="2210" customFormat="false" ht="12.75" hidden="false" customHeight="false" outlineLevel="0" collapsed="false">
      <c r="B2210" s="0" t="n">
        <v>27.646</v>
      </c>
      <c r="C2210" s="0" t="n">
        <v>27.397</v>
      </c>
      <c r="D2210" s="0" t="n">
        <v>17.6201</v>
      </c>
      <c r="E2210" s="0" t="n">
        <v>17.625</v>
      </c>
      <c r="F2210" s="0" t="n">
        <v>4.418971</v>
      </c>
      <c r="G2210" s="0" t="n">
        <v>4.419368</v>
      </c>
      <c r="H2210" s="0" t="n">
        <v>33.8484</v>
      </c>
      <c r="I2210" s="0" t="n">
        <v>33.8477</v>
      </c>
      <c r="J2210" s="0" t="n">
        <v>7.996</v>
      </c>
      <c r="K2210" s="0" t="n">
        <v>6.98654</v>
      </c>
      <c r="L2210" s="0" t="n">
        <v>89.74292</v>
      </c>
      <c r="M2210" s="0" t="n">
        <v>-0.0327</v>
      </c>
      <c r="N2210" s="0" t="n">
        <v>0</v>
      </c>
      <c r="O2210" s="0" t="n">
        <v>54.11756</v>
      </c>
      <c r="P2210" s="0" t="n">
        <v>6.2153</v>
      </c>
      <c r="Q2210" s="0" t="n">
        <v>0.02209</v>
      </c>
      <c r="R2210" s="0" t="n">
        <v>0</v>
      </c>
      <c r="S2210" s="0" t="n">
        <v>0</v>
      </c>
      <c r="T2210" s="0" t="n">
        <v>2.1746</v>
      </c>
      <c r="U2210" s="0" t="n">
        <v>2.8742</v>
      </c>
      <c r="V2210" s="2" t="n">
        <v>0.072412</v>
      </c>
      <c r="W2210" s="2" t="n">
        <v>2381.9</v>
      </c>
      <c r="X2210" s="2" t="n">
        <v>1.7248</v>
      </c>
      <c r="Y2210" s="2" t="n">
        <v>0</v>
      </c>
    </row>
    <row r="2211" customFormat="false" ht="12.75" hidden="false" customHeight="false" outlineLevel="0" collapsed="false">
      <c r="B2211" s="0" t="n">
        <v>27.617</v>
      </c>
      <c r="C2211" s="0" t="n">
        <v>27.369</v>
      </c>
      <c r="D2211" s="0" t="n">
        <v>17.6211</v>
      </c>
      <c r="E2211" s="0" t="n">
        <v>17.6253</v>
      </c>
      <c r="F2211" s="0" t="n">
        <v>4.418888</v>
      </c>
      <c r="G2211" s="0" t="n">
        <v>4.419368</v>
      </c>
      <c r="H2211" s="0" t="n">
        <v>33.8468</v>
      </c>
      <c r="I2211" s="0" t="n">
        <v>33.8474</v>
      </c>
      <c r="J2211" s="0" t="n">
        <v>7.996</v>
      </c>
      <c r="K2211" s="0" t="n">
        <v>6.98139</v>
      </c>
      <c r="L2211" s="0" t="n">
        <v>89.67774</v>
      </c>
      <c r="M2211" s="0" t="n">
        <v>-0.0327</v>
      </c>
      <c r="N2211" s="0" t="n">
        <v>0</v>
      </c>
      <c r="O2211" s="0" t="n">
        <v>54.11756</v>
      </c>
      <c r="P2211" s="0" t="n">
        <v>6.2153</v>
      </c>
      <c r="Q2211" s="0" t="n">
        <v>0.02211</v>
      </c>
      <c r="R2211" s="0" t="n">
        <v>0</v>
      </c>
      <c r="S2211" s="0" t="n">
        <v>0</v>
      </c>
      <c r="T2211" s="0" t="n">
        <v>2.1734</v>
      </c>
      <c r="U2211" s="0" t="n">
        <v>2.8742</v>
      </c>
      <c r="V2211" s="2" t="n">
        <v>0.072358</v>
      </c>
      <c r="W2211" s="2" t="n">
        <v>2383.7</v>
      </c>
      <c r="X2211" s="2" t="n">
        <v>1.7248</v>
      </c>
      <c r="Y2211" s="2" t="n">
        <v>0</v>
      </c>
    </row>
    <row r="2212" customFormat="false" ht="12.75" hidden="false" customHeight="false" outlineLevel="0" collapsed="false">
      <c r="B2212" s="0" t="n">
        <v>27.608</v>
      </c>
      <c r="C2212" s="0" t="n">
        <v>27.36</v>
      </c>
      <c r="D2212" s="0" t="n">
        <v>17.6215</v>
      </c>
      <c r="E2212" s="0" t="n">
        <v>17.6258</v>
      </c>
      <c r="F2212" s="0" t="n">
        <v>4.418667</v>
      </c>
      <c r="G2212" s="0" t="n">
        <v>4.418873</v>
      </c>
      <c r="H2212" s="0" t="n">
        <v>33.8446</v>
      </c>
      <c r="I2212" s="0" t="n">
        <v>33.8427</v>
      </c>
      <c r="J2212" s="0" t="n">
        <v>7.996</v>
      </c>
      <c r="K2212" s="0" t="n">
        <v>6.9873</v>
      </c>
      <c r="L2212" s="0" t="n">
        <v>89.75312</v>
      </c>
      <c r="M2212" s="0" t="n">
        <v>-0.0327</v>
      </c>
      <c r="N2212" s="0" t="n">
        <v>0</v>
      </c>
      <c r="O2212" s="0" t="n">
        <v>54.11756</v>
      </c>
      <c r="P2212" s="0" t="n">
        <v>6.2153</v>
      </c>
      <c r="Q2212" s="0" t="n">
        <v>0.02212</v>
      </c>
      <c r="R2212" s="0" t="n">
        <v>0</v>
      </c>
      <c r="S2212" s="0" t="n">
        <v>0</v>
      </c>
      <c r="T2212" s="0" t="n">
        <v>2.1746</v>
      </c>
      <c r="U2212" s="0" t="n">
        <v>2.8742</v>
      </c>
      <c r="V2212" s="2" t="n">
        <v>0.072358</v>
      </c>
      <c r="W2212" s="2" t="n">
        <v>2383.7</v>
      </c>
      <c r="X2212" s="2" t="n">
        <v>1.7248</v>
      </c>
      <c r="Y2212" s="2" t="n">
        <v>0</v>
      </c>
    </row>
    <row r="2213" customFormat="false" ht="12.75" hidden="false" customHeight="false" outlineLevel="0" collapsed="false">
      <c r="B2213" s="0" t="n">
        <v>27.589</v>
      </c>
      <c r="C2213" s="0" t="n">
        <v>27.341</v>
      </c>
      <c r="D2213" s="0" t="n">
        <v>17.6221</v>
      </c>
      <c r="E2213" s="0" t="n">
        <v>17.6262</v>
      </c>
      <c r="F2213" s="0" t="n">
        <v>4.418591</v>
      </c>
      <c r="G2213" s="0" t="n">
        <v>4.419329</v>
      </c>
      <c r="H2213" s="0" t="n">
        <v>33.8434</v>
      </c>
      <c r="I2213" s="0" t="n">
        <v>33.8464</v>
      </c>
      <c r="J2213" s="0" t="n">
        <v>7.996</v>
      </c>
      <c r="K2213" s="0" t="n">
        <v>6.9876</v>
      </c>
      <c r="L2213" s="0" t="n">
        <v>89.75748</v>
      </c>
      <c r="M2213" s="0" t="n">
        <v>-0.0327</v>
      </c>
      <c r="N2213" s="0" t="n">
        <v>0</v>
      </c>
      <c r="O2213" s="0" t="n">
        <v>54.11756</v>
      </c>
      <c r="P2213" s="0" t="n">
        <v>6.2153</v>
      </c>
      <c r="Q2213" s="0" t="n">
        <v>0.02213</v>
      </c>
      <c r="R2213" s="0" t="n">
        <v>0</v>
      </c>
      <c r="S2213" s="0" t="n">
        <v>0</v>
      </c>
      <c r="T2213" s="0" t="n">
        <v>2.1746</v>
      </c>
      <c r="U2213" s="0" t="n">
        <v>2.8742</v>
      </c>
      <c r="V2213" s="2" t="n">
        <v>0.072358</v>
      </c>
      <c r="W2213" s="2" t="n">
        <v>2383.7</v>
      </c>
      <c r="X2213" s="2" t="n">
        <v>1.7248</v>
      </c>
      <c r="Y2213" s="2" t="n">
        <v>0</v>
      </c>
    </row>
    <row r="2214" customFormat="false" ht="12.75" hidden="false" customHeight="false" outlineLevel="0" collapsed="false">
      <c r="B2214" s="0" t="n">
        <v>27.57</v>
      </c>
      <c r="C2214" s="0" t="n">
        <v>27.321</v>
      </c>
      <c r="D2214" s="0" t="n">
        <v>17.6229</v>
      </c>
      <c r="E2214" s="0" t="n">
        <v>17.6268</v>
      </c>
      <c r="F2214" s="0" t="n">
        <v>4.418708</v>
      </c>
      <c r="G2214" s="0" t="n">
        <v>4.41929</v>
      </c>
      <c r="H2214" s="0" t="n">
        <v>33.8438</v>
      </c>
      <c r="I2214" s="0" t="n">
        <v>33.8455</v>
      </c>
      <c r="J2214" s="0" t="n">
        <v>7.996</v>
      </c>
      <c r="K2214" s="0" t="n">
        <v>6.98818</v>
      </c>
      <c r="L2214" s="0" t="n">
        <v>89.76648</v>
      </c>
      <c r="M2214" s="0" t="n">
        <v>-0.0327</v>
      </c>
      <c r="N2214" s="0" t="n">
        <v>0</v>
      </c>
      <c r="O2214" s="0" t="n">
        <v>54.11756</v>
      </c>
      <c r="P2214" s="0" t="n">
        <v>6.2153</v>
      </c>
      <c r="Q2214" s="0" t="n">
        <v>0.02214</v>
      </c>
      <c r="R2214" s="0" t="n">
        <v>0</v>
      </c>
      <c r="S2214" s="0" t="n">
        <v>0</v>
      </c>
      <c r="T2214" s="0" t="n">
        <v>2.1746</v>
      </c>
      <c r="U2214" s="0" t="n">
        <v>2.8742</v>
      </c>
      <c r="V2214" s="2" t="n">
        <v>0.072358</v>
      </c>
      <c r="W2214" s="2" t="n">
        <v>2383.7</v>
      </c>
      <c r="X2214" s="2" t="n">
        <v>1.7248</v>
      </c>
      <c r="Y2214" s="2" t="n">
        <v>0</v>
      </c>
    </row>
    <row r="2215" customFormat="false" ht="12.75" hidden="false" customHeight="false" outlineLevel="0" collapsed="false">
      <c r="B2215" s="0" t="n">
        <v>27.561</v>
      </c>
      <c r="C2215" s="0" t="n">
        <v>27.312</v>
      </c>
      <c r="D2215" s="0" t="n">
        <v>17.623</v>
      </c>
      <c r="E2215" s="0" t="n">
        <v>17.6274</v>
      </c>
      <c r="F2215" s="0" t="n">
        <v>4.418777</v>
      </c>
      <c r="G2215" s="0" t="n">
        <v>4.419213</v>
      </c>
      <c r="H2215" s="0" t="n">
        <v>33.8443</v>
      </c>
      <c r="I2215" s="0" t="n">
        <v>33.8444</v>
      </c>
      <c r="J2215" s="0" t="n">
        <v>7.996</v>
      </c>
      <c r="K2215" s="0" t="n">
        <v>6.98883</v>
      </c>
      <c r="L2215" s="0" t="n">
        <v>89.77525</v>
      </c>
      <c r="M2215" s="0" t="n">
        <v>-0.0327</v>
      </c>
      <c r="N2215" s="0" t="n">
        <v>0</v>
      </c>
      <c r="O2215" s="0" t="n">
        <v>54.11756</v>
      </c>
      <c r="P2215" s="0" t="n">
        <v>6.2153</v>
      </c>
      <c r="Q2215" s="0" t="n">
        <v>0.02215</v>
      </c>
      <c r="R2215" s="0" t="n">
        <v>0</v>
      </c>
      <c r="S2215" s="0" t="n">
        <v>0</v>
      </c>
      <c r="T2215" s="0" t="n">
        <v>2.1746</v>
      </c>
      <c r="U2215" s="0" t="n">
        <v>2.8742</v>
      </c>
      <c r="V2215" s="2" t="n">
        <v>0.072358</v>
      </c>
      <c r="W2215" s="2" t="n">
        <v>2383.7</v>
      </c>
      <c r="X2215" s="2" t="n">
        <v>1.7248</v>
      </c>
      <c r="Y2215" s="2" t="n">
        <v>0</v>
      </c>
    </row>
    <row r="2216" customFormat="false" ht="12.75" hidden="false" customHeight="false" outlineLevel="0" collapsed="false">
      <c r="B2216" s="0" t="n">
        <v>27.55</v>
      </c>
      <c r="C2216" s="0" t="n">
        <v>27.302</v>
      </c>
      <c r="D2216" s="0" t="n">
        <v>17.6225</v>
      </c>
      <c r="E2216" s="0" t="n">
        <v>17.6275</v>
      </c>
      <c r="F2216" s="0" t="n">
        <v>4.418812</v>
      </c>
      <c r="G2216" s="0" t="n">
        <v>4.419252</v>
      </c>
      <c r="H2216" s="0" t="n">
        <v>33.845</v>
      </c>
      <c r="I2216" s="0" t="n">
        <v>33.8446</v>
      </c>
      <c r="J2216" s="0" t="n">
        <v>7.996</v>
      </c>
      <c r="K2216" s="0" t="n">
        <v>6.98952</v>
      </c>
      <c r="L2216" s="0" t="n">
        <v>89.78365</v>
      </c>
      <c r="M2216" s="0" t="n">
        <v>-0.0327</v>
      </c>
      <c r="N2216" s="0" t="n">
        <v>0</v>
      </c>
      <c r="O2216" s="0" t="n">
        <v>54.11756</v>
      </c>
      <c r="P2216" s="0" t="n">
        <v>6.2153</v>
      </c>
      <c r="Q2216" s="0" t="n">
        <v>0.02216</v>
      </c>
      <c r="R2216" s="0" t="n">
        <v>0</v>
      </c>
      <c r="S2216" s="0" t="n">
        <v>0</v>
      </c>
      <c r="T2216" s="0" t="n">
        <v>2.1746</v>
      </c>
      <c r="U2216" s="0" t="n">
        <v>2.8742</v>
      </c>
      <c r="V2216" s="2" t="n">
        <v>0.072358</v>
      </c>
      <c r="W2216" s="2" t="n">
        <v>2383.7</v>
      </c>
      <c r="X2216" s="2" t="n">
        <v>1.7248</v>
      </c>
      <c r="Y2216" s="2" t="n">
        <v>0</v>
      </c>
    </row>
    <row r="2217" customFormat="false" ht="12.75" hidden="false" customHeight="false" outlineLevel="0" collapsed="false">
      <c r="B2217" s="0" t="n">
        <v>27.532</v>
      </c>
      <c r="C2217" s="0" t="n">
        <v>27.284</v>
      </c>
      <c r="D2217" s="0" t="n">
        <v>17.6221</v>
      </c>
      <c r="E2217" s="0" t="n">
        <v>17.6274</v>
      </c>
      <c r="F2217" s="0" t="n">
        <v>4.418819</v>
      </c>
      <c r="G2217" s="0" t="n">
        <v>4.419213</v>
      </c>
      <c r="H2217" s="0" t="n">
        <v>33.8454</v>
      </c>
      <c r="I2217" s="0" t="n">
        <v>33.8444</v>
      </c>
      <c r="J2217" s="0" t="n">
        <v>7.996</v>
      </c>
      <c r="K2217" s="0" t="n">
        <v>6.98976</v>
      </c>
      <c r="L2217" s="0" t="n">
        <v>89.78624</v>
      </c>
      <c r="M2217" s="0" t="n">
        <v>-0.0327</v>
      </c>
      <c r="N2217" s="0" t="n">
        <v>0</v>
      </c>
      <c r="O2217" s="0" t="n">
        <v>54.11756</v>
      </c>
      <c r="P2217" s="0" t="n">
        <v>6.2153</v>
      </c>
      <c r="Q2217" s="0" t="n">
        <v>0.02218</v>
      </c>
      <c r="R2217" s="0" t="n">
        <v>0</v>
      </c>
      <c r="S2217" s="0" t="n">
        <v>0</v>
      </c>
      <c r="T2217" s="0" t="n">
        <v>2.1746</v>
      </c>
      <c r="U2217" s="0" t="n">
        <v>2.8742</v>
      </c>
      <c r="V2217" s="2" t="n">
        <v>0.072127</v>
      </c>
      <c r="W2217" s="2" t="n">
        <v>2381.9</v>
      </c>
      <c r="X2217" s="2" t="n">
        <v>1.718</v>
      </c>
      <c r="Y2217" s="2" t="n">
        <v>0</v>
      </c>
    </row>
    <row r="2218" customFormat="false" ht="12.75" hidden="false" customHeight="false" outlineLevel="0" collapsed="false">
      <c r="B2218" s="0" t="n">
        <v>27.513</v>
      </c>
      <c r="C2218" s="0" t="n">
        <v>27.265</v>
      </c>
      <c r="D2218" s="0" t="n">
        <v>17.6221</v>
      </c>
      <c r="E2218" s="0" t="n">
        <v>17.6272</v>
      </c>
      <c r="F2218" s="0" t="n">
        <v>4.418087</v>
      </c>
      <c r="G2218" s="0" t="n">
        <v>4.419175</v>
      </c>
      <c r="H2218" s="0" t="n">
        <v>33.8392</v>
      </c>
      <c r="I2218" s="0" t="n">
        <v>33.8442</v>
      </c>
      <c r="J2218" s="0" t="n">
        <v>7.996</v>
      </c>
      <c r="K2218" s="0" t="n">
        <v>6.99059</v>
      </c>
      <c r="L2218" s="0" t="n">
        <v>89.79344</v>
      </c>
      <c r="M2218" s="0" t="n">
        <v>-0.0327</v>
      </c>
      <c r="N2218" s="0" t="n">
        <v>0</v>
      </c>
      <c r="O2218" s="0" t="n">
        <v>54.11756</v>
      </c>
      <c r="P2218" s="0" t="n">
        <v>6.2153</v>
      </c>
      <c r="Q2218" s="0" t="n">
        <v>0.02219</v>
      </c>
      <c r="R2218" s="0" t="n">
        <v>0</v>
      </c>
      <c r="S2218" s="0" t="n">
        <v>0</v>
      </c>
      <c r="T2218" s="0" t="n">
        <v>2.1746</v>
      </c>
      <c r="U2218" s="0" t="n">
        <v>2.8742</v>
      </c>
      <c r="V2218" s="2" t="n">
        <v>0.072127</v>
      </c>
      <c r="W2218" s="2" t="n">
        <v>2381.9</v>
      </c>
      <c r="X2218" s="2" t="n">
        <v>1.718</v>
      </c>
      <c r="Y2218" s="2" t="n">
        <v>0</v>
      </c>
    </row>
    <row r="2219" customFormat="false" ht="12.75" hidden="false" customHeight="false" outlineLevel="0" collapsed="false">
      <c r="B2219" s="0" t="n">
        <v>27.506</v>
      </c>
      <c r="C2219" s="0" t="n">
        <v>27.259</v>
      </c>
      <c r="D2219" s="0" t="n">
        <v>17.6227</v>
      </c>
      <c r="E2219" s="0" t="n">
        <v>17.6272</v>
      </c>
      <c r="F2219" s="0" t="n">
        <v>4.418232</v>
      </c>
      <c r="G2219" s="0" t="n">
        <v>4.419175</v>
      </c>
      <c r="H2219" s="0" t="n">
        <v>33.8399</v>
      </c>
      <c r="I2219" s="0" t="n">
        <v>33.8442</v>
      </c>
      <c r="J2219" s="0" t="n">
        <v>7.996</v>
      </c>
      <c r="K2219" s="0" t="n">
        <v>6.99101</v>
      </c>
      <c r="L2219" s="0" t="n">
        <v>89.80027</v>
      </c>
      <c r="M2219" s="0" t="n">
        <v>-0.0327</v>
      </c>
      <c r="N2219" s="0" t="n">
        <v>0</v>
      </c>
      <c r="O2219" s="0" t="n">
        <v>54.11756</v>
      </c>
      <c r="P2219" s="0" t="n">
        <v>6.2153</v>
      </c>
      <c r="Q2219" s="0" t="n">
        <v>0.0222</v>
      </c>
      <c r="R2219" s="0" t="n">
        <v>0</v>
      </c>
      <c r="S2219" s="0" t="n">
        <v>0</v>
      </c>
      <c r="T2219" s="0" t="n">
        <v>2.1746</v>
      </c>
      <c r="U2219" s="0" t="n">
        <v>2.8742</v>
      </c>
      <c r="V2219" s="2" t="n">
        <v>0.072127</v>
      </c>
      <c r="W2219" s="2" t="n">
        <v>2381.9</v>
      </c>
      <c r="X2219" s="2" t="n">
        <v>1.718</v>
      </c>
      <c r="Y2219" s="2" t="n">
        <v>0</v>
      </c>
    </row>
    <row r="2220" customFormat="false" ht="12.75" hidden="false" customHeight="false" outlineLevel="0" collapsed="false">
      <c r="B2220" s="0" t="n">
        <v>27.484</v>
      </c>
      <c r="C2220" s="0" t="n">
        <v>27.237</v>
      </c>
      <c r="D2220" s="0" t="n">
        <v>17.6232</v>
      </c>
      <c r="E2220" s="0" t="n">
        <v>17.6273</v>
      </c>
      <c r="F2220" s="0" t="n">
        <v>4.418681</v>
      </c>
      <c r="G2220" s="0" t="n">
        <v>4.41929</v>
      </c>
      <c r="H2220" s="0" t="n">
        <v>33.8434</v>
      </c>
      <c r="I2220" s="0" t="n">
        <v>33.8451</v>
      </c>
      <c r="J2220" s="0" t="n">
        <v>7.996</v>
      </c>
      <c r="K2220" s="0" t="n">
        <v>6.99087</v>
      </c>
      <c r="L2220" s="0" t="n">
        <v>89.80123</v>
      </c>
      <c r="M2220" s="0" t="n">
        <v>-0.0327</v>
      </c>
      <c r="N2220" s="0" t="n">
        <v>0</v>
      </c>
      <c r="O2220" s="0" t="n">
        <v>54.11756</v>
      </c>
      <c r="P2220" s="0" t="n">
        <v>6.2153</v>
      </c>
      <c r="Q2220" s="0" t="n">
        <v>0.02221</v>
      </c>
      <c r="R2220" s="0" t="n">
        <v>0</v>
      </c>
      <c r="S2220" s="0" t="n">
        <v>0</v>
      </c>
      <c r="T2220" s="0" t="n">
        <v>2.1746</v>
      </c>
      <c r="U2220" s="0" t="n">
        <v>2.8742</v>
      </c>
      <c r="V2220" s="2" t="n">
        <v>0.072127</v>
      </c>
      <c r="W2220" s="2" t="n">
        <v>2381.9</v>
      </c>
      <c r="X2220" s="2" t="n">
        <v>1.718</v>
      </c>
      <c r="Y2220" s="2" t="n">
        <v>0</v>
      </c>
    </row>
    <row r="2221" customFormat="false" ht="12.75" hidden="false" customHeight="false" outlineLevel="0" collapsed="false">
      <c r="B2221" s="0" t="n">
        <v>27.484</v>
      </c>
      <c r="C2221" s="0" t="n">
        <v>27.237</v>
      </c>
      <c r="D2221" s="0" t="n">
        <v>17.6234</v>
      </c>
      <c r="E2221" s="0" t="n">
        <v>17.6279</v>
      </c>
      <c r="F2221" s="0" t="n">
        <v>4.418764</v>
      </c>
      <c r="G2221" s="0" t="n">
        <v>4.41929</v>
      </c>
      <c r="H2221" s="0" t="n">
        <v>33.8439</v>
      </c>
      <c r="I2221" s="0" t="n">
        <v>33.8447</v>
      </c>
      <c r="J2221" s="0" t="n">
        <v>7.996</v>
      </c>
      <c r="K2221" s="0" t="n">
        <v>6.99087</v>
      </c>
      <c r="L2221" s="0" t="n">
        <v>89.80184</v>
      </c>
      <c r="M2221" s="0" t="n">
        <v>-0.0327</v>
      </c>
      <c r="N2221" s="0" t="n">
        <v>0</v>
      </c>
      <c r="O2221" s="0" t="n">
        <v>54.11756</v>
      </c>
      <c r="P2221" s="0" t="n">
        <v>6.2153</v>
      </c>
      <c r="Q2221" s="0" t="n">
        <v>0.02222</v>
      </c>
      <c r="R2221" s="0" t="n">
        <v>0</v>
      </c>
      <c r="S2221" s="0" t="n">
        <v>0</v>
      </c>
      <c r="T2221" s="0" t="n">
        <v>2.1746</v>
      </c>
      <c r="U2221" s="0" t="n">
        <v>2.8742</v>
      </c>
      <c r="V2221" s="2" t="n">
        <v>0.072127</v>
      </c>
      <c r="W2221" s="2" t="n">
        <v>2381.9</v>
      </c>
      <c r="X2221" s="2" t="n">
        <v>1.718</v>
      </c>
      <c r="Y2221" s="2" t="n">
        <v>0</v>
      </c>
    </row>
    <row r="2222" customFormat="false" ht="12.75" hidden="false" customHeight="false" outlineLevel="0" collapsed="false">
      <c r="B2222" s="0" t="n">
        <v>27.455</v>
      </c>
      <c r="C2222" s="0" t="n">
        <v>27.208</v>
      </c>
      <c r="D2222" s="0" t="n">
        <v>17.6239</v>
      </c>
      <c r="E2222" s="0" t="n">
        <v>17.6282</v>
      </c>
      <c r="F2222" s="0" t="n">
        <v>4.418715</v>
      </c>
      <c r="G2222" s="0" t="n">
        <v>4.419213</v>
      </c>
      <c r="H2222" s="0" t="n">
        <v>33.8431</v>
      </c>
      <c r="I2222" s="0" t="n">
        <v>33.8437</v>
      </c>
      <c r="J2222" s="0" t="n">
        <v>7.996</v>
      </c>
      <c r="K2222" s="0" t="n">
        <v>6.99122</v>
      </c>
      <c r="L2222" s="0" t="n">
        <v>89.80674</v>
      </c>
      <c r="M2222" s="0" t="n">
        <v>-0.0327</v>
      </c>
      <c r="N2222" s="0" t="n">
        <v>0</v>
      </c>
      <c r="O2222" s="0" t="n">
        <v>54.11756</v>
      </c>
      <c r="P2222" s="0" t="n">
        <v>6.2153</v>
      </c>
      <c r="Q2222" s="0" t="n">
        <v>0.02223</v>
      </c>
      <c r="R2222" s="0" t="n">
        <v>0</v>
      </c>
      <c r="S2222" s="0" t="n">
        <v>0</v>
      </c>
      <c r="T2222" s="0" t="n">
        <v>2.1746</v>
      </c>
      <c r="U2222" s="0" t="n">
        <v>2.8742</v>
      </c>
      <c r="V2222" s="2" t="n">
        <v>0.072127</v>
      </c>
      <c r="W2222" s="2" t="n">
        <v>2381.9</v>
      </c>
      <c r="X2222" s="2" t="n">
        <v>1.718</v>
      </c>
      <c r="Y2222" s="2" t="n">
        <v>0</v>
      </c>
    </row>
    <row r="2223" customFormat="false" ht="12.75" hidden="false" customHeight="false" outlineLevel="0" collapsed="false">
      <c r="B2223" s="0" t="n">
        <v>27.455</v>
      </c>
      <c r="C2223" s="0" t="n">
        <v>27.208</v>
      </c>
      <c r="D2223" s="0" t="n">
        <v>17.6242</v>
      </c>
      <c r="E2223" s="0" t="n">
        <v>17.6286</v>
      </c>
      <c r="F2223" s="0" t="n">
        <v>4.418681</v>
      </c>
      <c r="G2223" s="0" t="n">
        <v>4.419136</v>
      </c>
      <c r="H2223" s="0" t="n">
        <v>33.8425</v>
      </c>
      <c r="I2223" s="0" t="n">
        <v>33.8428</v>
      </c>
      <c r="J2223" s="0" t="n">
        <v>7.991</v>
      </c>
      <c r="K2223" s="0" t="n">
        <v>6.99158</v>
      </c>
      <c r="L2223" s="0" t="n">
        <v>89.81156</v>
      </c>
      <c r="M2223" s="0" t="n">
        <v>-0.0327</v>
      </c>
      <c r="N2223" s="0" t="n">
        <v>0</v>
      </c>
      <c r="O2223" s="0" t="n">
        <v>54.11756</v>
      </c>
      <c r="P2223" s="0" t="n">
        <v>6.2153</v>
      </c>
      <c r="Q2223" s="0" t="n">
        <v>0.02225</v>
      </c>
      <c r="R2223" s="0" t="n">
        <v>0</v>
      </c>
      <c r="S2223" s="0" t="n">
        <v>0</v>
      </c>
      <c r="T2223" s="0" t="n">
        <v>2.1746</v>
      </c>
      <c r="U2223" s="0" t="n">
        <v>2.873</v>
      </c>
      <c r="V2223" s="2" t="n">
        <v>0.072127</v>
      </c>
      <c r="W2223" s="2" t="n">
        <v>2381.9</v>
      </c>
      <c r="X2223" s="2" t="n">
        <v>1.718</v>
      </c>
      <c r="Y2223" s="2" t="n">
        <v>0</v>
      </c>
    </row>
    <row r="2224" customFormat="false" ht="12.75" hidden="false" customHeight="false" outlineLevel="0" collapsed="false">
      <c r="B2224" s="0" t="n">
        <v>27.437</v>
      </c>
      <c r="C2224" s="0" t="n">
        <v>27.19</v>
      </c>
      <c r="D2224" s="0" t="n">
        <v>17.6249</v>
      </c>
      <c r="E2224" s="0" t="n">
        <v>17.6286</v>
      </c>
      <c r="F2224" s="0" t="n">
        <v>4.418674</v>
      </c>
      <c r="G2224" s="0" t="n">
        <v>4.419175</v>
      </c>
      <c r="H2224" s="0" t="n">
        <v>33.8419</v>
      </c>
      <c r="I2224" s="0" t="n">
        <v>33.8431</v>
      </c>
      <c r="J2224" s="0" t="n">
        <v>7.996</v>
      </c>
      <c r="K2224" s="0" t="n">
        <v>6.99183</v>
      </c>
      <c r="L2224" s="0" t="n">
        <v>89.81572</v>
      </c>
      <c r="M2224" s="0" t="n">
        <v>-0.0327</v>
      </c>
      <c r="N2224" s="0" t="n">
        <v>0</v>
      </c>
      <c r="O2224" s="0" t="n">
        <v>54.11756</v>
      </c>
      <c r="P2224" s="0" t="n">
        <v>6.2153</v>
      </c>
      <c r="Q2224" s="0" t="n">
        <v>0.02226</v>
      </c>
      <c r="R2224" s="0" t="n">
        <v>0</v>
      </c>
      <c r="S2224" s="0" t="n">
        <v>0</v>
      </c>
      <c r="T2224" s="0" t="n">
        <v>2.1746</v>
      </c>
      <c r="U2224" s="0" t="n">
        <v>2.8742</v>
      </c>
      <c r="V2224" s="2" t="n">
        <v>0.072127</v>
      </c>
      <c r="W2224" s="2" t="n">
        <v>2381.9</v>
      </c>
      <c r="X2224" s="2" t="n">
        <v>1.718</v>
      </c>
      <c r="Y2224" s="2" t="n">
        <v>0</v>
      </c>
    </row>
    <row r="2225" customFormat="false" ht="12.75" hidden="false" customHeight="false" outlineLevel="0" collapsed="false">
      <c r="B2225" s="0" t="n">
        <v>27.437</v>
      </c>
      <c r="C2225" s="0" t="n">
        <v>27.19</v>
      </c>
      <c r="D2225" s="0" t="n">
        <v>17.6251</v>
      </c>
      <c r="E2225" s="0" t="n">
        <v>17.6284</v>
      </c>
      <c r="F2225" s="0" t="n">
        <v>4.418653</v>
      </c>
      <c r="G2225" s="0" t="n">
        <v>4.419136</v>
      </c>
      <c r="H2225" s="0" t="n">
        <v>33.8415</v>
      </c>
      <c r="I2225" s="0" t="n">
        <v>33.8429</v>
      </c>
      <c r="J2225" s="0" t="n">
        <v>7.996</v>
      </c>
      <c r="K2225" s="0" t="n">
        <v>6.98625</v>
      </c>
      <c r="L2225" s="0" t="n">
        <v>89.74419</v>
      </c>
      <c r="M2225" s="0" t="n">
        <v>-0.0327</v>
      </c>
      <c r="N2225" s="0" t="n">
        <v>0</v>
      </c>
      <c r="O2225" s="0" t="n">
        <v>54.11756</v>
      </c>
      <c r="P2225" s="0" t="n">
        <v>6.2153</v>
      </c>
      <c r="Q2225" s="0" t="n">
        <v>0.02227</v>
      </c>
      <c r="R2225" s="0" t="n">
        <v>0</v>
      </c>
      <c r="S2225" s="0" t="n">
        <v>0</v>
      </c>
      <c r="T2225" s="0" t="n">
        <v>2.1734</v>
      </c>
      <c r="U2225" s="0" t="n">
        <v>2.8742</v>
      </c>
      <c r="V2225" s="2" t="n">
        <v>0.072412</v>
      </c>
      <c r="W2225" s="2" t="n">
        <v>2381.9</v>
      </c>
      <c r="X2225" s="2" t="n">
        <v>1.7248</v>
      </c>
      <c r="Y2225" s="2" t="n">
        <v>0</v>
      </c>
    </row>
    <row r="2226" customFormat="false" ht="12.75" hidden="false" customHeight="false" outlineLevel="0" collapsed="false">
      <c r="B2226" s="0" t="n">
        <v>27.407</v>
      </c>
      <c r="C2226" s="0" t="n">
        <v>27.16</v>
      </c>
      <c r="D2226" s="0" t="n">
        <v>17.6252</v>
      </c>
      <c r="E2226" s="0" t="n">
        <v>17.628</v>
      </c>
      <c r="F2226" s="0" t="n">
        <v>4.418598</v>
      </c>
      <c r="G2226" s="0" t="n">
        <v>4.419213</v>
      </c>
      <c r="H2226" s="0" t="n">
        <v>33.841</v>
      </c>
      <c r="I2226" s="0" t="n">
        <v>33.8439</v>
      </c>
      <c r="J2226" s="0" t="n">
        <v>7.996</v>
      </c>
      <c r="K2226" s="0" t="n">
        <v>6.9857</v>
      </c>
      <c r="L2226" s="0" t="n">
        <v>89.73708</v>
      </c>
      <c r="M2226" s="0" t="n">
        <v>-0.0327</v>
      </c>
      <c r="N2226" s="0" t="n">
        <v>0</v>
      </c>
      <c r="O2226" s="0" t="n">
        <v>54.11756</v>
      </c>
      <c r="P2226" s="0" t="n">
        <v>6.2153</v>
      </c>
      <c r="Q2226" s="0" t="n">
        <v>0.02228</v>
      </c>
      <c r="R2226" s="0" t="n">
        <v>0</v>
      </c>
      <c r="S2226" s="0" t="n">
        <v>0</v>
      </c>
      <c r="T2226" s="0" t="n">
        <v>2.1734</v>
      </c>
      <c r="U2226" s="0" t="n">
        <v>2.8742</v>
      </c>
      <c r="V2226" s="2" t="n">
        <v>0.072412</v>
      </c>
      <c r="W2226" s="2" t="n">
        <v>2381.9</v>
      </c>
      <c r="X2226" s="2" t="n">
        <v>1.7248</v>
      </c>
      <c r="Y2226" s="2" t="n">
        <v>0</v>
      </c>
    </row>
    <row r="2227" customFormat="false" ht="12.75" hidden="false" customHeight="false" outlineLevel="0" collapsed="false">
      <c r="B2227" s="0" t="n">
        <v>27.411</v>
      </c>
      <c r="C2227" s="0" t="n">
        <v>27.164</v>
      </c>
      <c r="D2227" s="0" t="n">
        <v>17.6261</v>
      </c>
      <c r="E2227" s="0" t="n">
        <v>17.6278</v>
      </c>
      <c r="F2227" s="0" t="n">
        <v>4.418591</v>
      </c>
      <c r="G2227" s="0" t="n">
        <v>4.419175</v>
      </c>
      <c r="H2227" s="0" t="n">
        <v>33.8402</v>
      </c>
      <c r="I2227" s="0" t="n">
        <v>33.8437</v>
      </c>
      <c r="J2227" s="0" t="n">
        <v>7.996</v>
      </c>
      <c r="K2227" s="0" t="n">
        <v>6.98547</v>
      </c>
      <c r="L2227" s="0" t="n">
        <v>89.73512</v>
      </c>
      <c r="M2227" s="0" t="n">
        <v>-0.0327</v>
      </c>
      <c r="N2227" s="0" t="n">
        <v>0</v>
      </c>
      <c r="O2227" s="0" t="n">
        <v>54.11756</v>
      </c>
      <c r="P2227" s="0" t="n">
        <v>6.2153</v>
      </c>
      <c r="Q2227" s="0" t="n">
        <v>0.02229</v>
      </c>
      <c r="R2227" s="0" t="n">
        <v>0</v>
      </c>
      <c r="S2227" s="0" t="n">
        <v>0</v>
      </c>
      <c r="T2227" s="0" t="n">
        <v>2.1734</v>
      </c>
      <c r="U2227" s="0" t="n">
        <v>2.8742</v>
      </c>
      <c r="V2227" s="2" t="n">
        <v>0.072412</v>
      </c>
      <c r="W2227" s="2" t="n">
        <v>2381.9</v>
      </c>
      <c r="X2227" s="2" t="n">
        <v>1.7248</v>
      </c>
      <c r="Y2227" s="2" t="n">
        <v>0</v>
      </c>
    </row>
    <row r="2228" customFormat="false" ht="12.75" hidden="false" customHeight="false" outlineLevel="0" collapsed="false">
      <c r="B2228" s="0" t="n">
        <v>27.389</v>
      </c>
      <c r="C2228" s="0" t="n">
        <v>27.142</v>
      </c>
      <c r="D2228" s="0" t="n">
        <v>17.6265</v>
      </c>
      <c r="E2228" s="0" t="n">
        <v>17.6275</v>
      </c>
      <c r="F2228" s="0" t="n">
        <v>4.418577</v>
      </c>
      <c r="G2228" s="0" t="n">
        <v>4.419213</v>
      </c>
      <c r="H2228" s="0" t="n">
        <v>33.8398</v>
      </c>
      <c r="I2228" s="0" t="n">
        <v>33.8443</v>
      </c>
      <c r="J2228" s="0" t="n">
        <v>7.996</v>
      </c>
      <c r="K2228" s="0" t="n">
        <v>6.98484</v>
      </c>
      <c r="L2228" s="0" t="n">
        <v>89.72743</v>
      </c>
      <c r="M2228" s="0" t="n">
        <v>-0.0327</v>
      </c>
      <c r="N2228" s="0" t="n">
        <v>0</v>
      </c>
      <c r="O2228" s="0" t="n">
        <v>54.11756</v>
      </c>
      <c r="P2228" s="0" t="n">
        <v>6.2153</v>
      </c>
      <c r="Q2228" s="0" t="n">
        <v>0.0223</v>
      </c>
      <c r="R2228" s="0" t="n">
        <v>0</v>
      </c>
      <c r="S2228" s="0" t="n">
        <v>0</v>
      </c>
      <c r="T2228" s="0" t="n">
        <v>2.1734</v>
      </c>
      <c r="U2228" s="0" t="n">
        <v>2.8742</v>
      </c>
      <c r="V2228" s="2" t="n">
        <v>0.072412</v>
      </c>
      <c r="W2228" s="2" t="n">
        <v>2381.9</v>
      </c>
      <c r="X2228" s="2" t="n">
        <v>1.7248</v>
      </c>
      <c r="Y2228" s="2" t="n">
        <v>0</v>
      </c>
    </row>
    <row r="2229" customFormat="false" ht="12.75" hidden="false" customHeight="false" outlineLevel="0" collapsed="false">
      <c r="B2229" s="0" t="n">
        <v>27.379</v>
      </c>
      <c r="C2229" s="0" t="n">
        <v>27.132</v>
      </c>
      <c r="D2229" s="0" t="n">
        <v>17.6267</v>
      </c>
      <c r="E2229" s="0" t="n">
        <v>17.6274</v>
      </c>
      <c r="F2229" s="0" t="n">
        <v>4.418536</v>
      </c>
      <c r="G2229" s="0" t="n">
        <v>4.419252</v>
      </c>
      <c r="H2229" s="0" t="n">
        <v>33.8392</v>
      </c>
      <c r="I2229" s="0" t="n">
        <v>33.8448</v>
      </c>
      <c r="J2229" s="0" t="n">
        <v>7.996</v>
      </c>
      <c r="K2229" s="0" t="n">
        <v>6.99009</v>
      </c>
      <c r="L2229" s="0" t="n">
        <v>89.79498</v>
      </c>
      <c r="M2229" s="0" t="n">
        <v>-0.0327</v>
      </c>
      <c r="N2229" s="0" t="n">
        <v>0</v>
      </c>
      <c r="O2229" s="0" t="n">
        <v>54.11756</v>
      </c>
      <c r="P2229" s="0" t="n">
        <v>6.2153</v>
      </c>
      <c r="Q2229" s="0" t="n">
        <v>0.02231</v>
      </c>
      <c r="R2229" s="0" t="n">
        <v>0</v>
      </c>
      <c r="S2229" s="0" t="n">
        <v>0</v>
      </c>
      <c r="T2229" s="0" t="n">
        <v>2.1746</v>
      </c>
      <c r="U2229" s="0" t="n">
        <v>2.8742</v>
      </c>
      <c r="V2229" s="2" t="n">
        <v>0.072752</v>
      </c>
      <c r="W2229" s="2" t="n">
        <v>2380.2</v>
      </c>
      <c r="X2229" s="2" t="n">
        <v>1.7316</v>
      </c>
      <c r="Y2229" s="2" t="n">
        <v>0</v>
      </c>
    </row>
    <row r="2230" customFormat="false" ht="12.75" hidden="false" customHeight="false" outlineLevel="0" collapsed="false">
      <c r="B2230" s="0" t="n">
        <v>27.379</v>
      </c>
      <c r="C2230" s="0" t="n">
        <v>27.132</v>
      </c>
      <c r="D2230" s="0" t="n">
        <v>17.6271</v>
      </c>
      <c r="E2230" s="0" t="n">
        <v>17.6267</v>
      </c>
      <c r="F2230" s="0" t="n">
        <v>4.418522</v>
      </c>
      <c r="G2230" s="0" t="n">
        <v>4.419252</v>
      </c>
      <c r="H2230" s="0" t="n">
        <v>33.8388</v>
      </c>
      <c r="I2230" s="0" t="n">
        <v>33.8454</v>
      </c>
      <c r="J2230" s="0" t="n">
        <v>7.996</v>
      </c>
      <c r="K2230" s="0" t="n">
        <v>6.98434</v>
      </c>
      <c r="L2230" s="0" t="n">
        <v>89.72153</v>
      </c>
      <c r="M2230" s="0" t="n">
        <v>-0.0327</v>
      </c>
      <c r="N2230" s="0" t="n">
        <v>0</v>
      </c>
      <c r="O2230" s="0" t="n">
        <v>54.11756</v>
      </c>
      <c r="P2230" s="0" t="n">
        <v>6.2153</v>
      </c>
      <c r="Q2230" s="0" t="n">
        <v>0.02233</v>
      </c>
      <c r="R2230" s="0" t="n">
        <v>0</v>
      </c>
      <c r="S2230" s="0" t="n">
        <v>0</v>
      </c>
      <c r="T2230" s="0" t="n">
        <v>2.1734</v>
      </c>
      <c r="U2230" s="0" t="n">
        <v>2.8742</v>
      </c>
      <c r="V2230" s="2" t="n">
        <v>0.072698</v>
      </c>
      <c r="W2230" s="2" t="n">
        <v>2381.9</v>
      </c>
      <c r="X2230" s="2" t="n">
        <v>1.7316</v>
      </c>
      <c r="Y2230" s="2" t="n">
        <v>0</v>
      </c>
    </row>
    <row r="2231" customFormat="false" ht="12.75" hidden="false" customHeight="false" outlineLevel="0" collapsed="false">
      <c r="B2231" s="0" t="n">
        <v>27.359</v>
      </c>
      <c r="C2231" s="0" t="n">
        <v>27.113</v>
      </c>
      <c r="D2231" s="0" t="n">
        <v>17.6271</v>
      </c>
      <c r="E2231" s="0" t="n">
        <v>17.6263</v>
      </c>
      <c r="F2231" s="0" t="n">
        <v>4.418543</v>
      </c>
      <c r="G2231" s="0" t="n">
        <v>4.41929</v>
      </c>
      <c r="H2231" s="0" t="n">
        <v>33.8389</v>
      </c>
      <c r="I2231" s="0" t="n">
        <v>33.846</v>
      </c>
      <c r="J2231" s="0" t="n">
        <v>7.996</v>
      </c>
      <c r="K2231" s="0" t="n">
        <v>6.9891</v>
      </c>
      <c r="L2231" s="0" t="n">
        <v>89.78288</v>
      </c>
      <c r="M2231" s="0" t="n">
        <v>-0.0327</v>
      </c>
      <c r="N2231" s="0" t="n">
        <v>0</v>
      </c>
      <c r="O2231" s="0" t="n">
        <v>54.11756</v>
      </c>
      <c r="P2231" s="0" t="n">
        <v>6.2153</v>
      </c>
      <c r="Q2231" s="0" t="n">
        <v>0.02234</v>
      </c>
      <c r="R2231" s="0" t="n">
        <v>0</v>
      </c>
      <c r="S2231" s="0" t="n">
        <v>0</v>
      </c>
      <c r="T2231" s="0" t="n">
        <v>2.1746</v>
      </c>
      <c r="U2231" s="0" t="n">
        <v>2.8742</v>
      </c>
      <c r="V2231" s="2" t="n">
        <v>0.072698</v>
      </c>
      <c r="W2231" s="2" t="n">
        <v>2381.9</v>
      </c>
      <c r="X2231" s="2" t="n">
        <v>1.7316</v>
      </c>
      <c r="Y2231" s="2" t="n">
        <v>0</v>
      </c>
    </row>
    <row r="2232" customFormat="false" ht="12.75" hidden="false" customHeight="false" outlineLevel="0" collapsed="false">
      <c r="B2232" s="0" t="n">
        <v>27.359</v>
      </c>
      <c r="C2232" s="0" t="n">
        <v>27.113</v>
      </c>
      <c r="D2232" s="0" t="n">
        <v>17.6273</v>
      </c>
      <c r="E2232" s="0" t="n">
        <v>17.6265</v>
      </c>
      <c r="F2232" s="0" t="n">
        <v>4.418508</v>
      </c>
      <c r="G2232" s="0" t="n">
        <v>4.419367</v>
      </c>
      <c r="H2232" s="0" t="n">
        <v>33.8385</v>
      </c>
      <c r="I2232" s="0" t="n">
        <v>33.8465</v>
      </c>
      <c r="J2232" s="0" t="n">
        <v>7.996</v>
      </c>
      <c r="K2232" s="0" t="n">
        <v>6.98918</v>
      </c>
      <c r="L2232" s="0" t="n">
        <v>89.78392</v>
      </c>
      <c r="M2232" s="0" t="n">
        <v>-0.0327</v>
      </c>
      <c r="N2232" s="0" t="n">
        <v>0</v>
      </c>
      <c r="O2232" s="0" t="n">
        <v>54.11756</v>
      </c>
      <c r="P2232" s="0" t="n">
        <v>6.2153</v>
      </c>
      <c r="Q2232" s="0" t="n">
        <v>0.02235</v>
      </c>
      <c r="R2232" s="0" t="n">
        <v>0</v>
      </c>
      <c r="S2232" s="0" t="n">
        <v>0</v>
      </c>
      <c r="T2232" s="0" t="n">
        <v>2.1746</v>
      </c>
      <c r="U2232" s="0" t="n">
        <v>2.8742</v>
      </c>
      <c r="V2232" s="2" t="n">
        <v>0.072752</v>
      </c>
      <c r="W2232" s="2" t="n">
        <v>2380.2</v>
      </c>
      <c r="X2232" s="2" t="n">
        <v>1.7316</v>
      </c>
      <c r="Y2232" s="2" t="n">
        <v>0</v>
      </c>
    </row>
    <row r="2233" customFormat="false" ht="12.75" hidden="false" customHeight="false" outlineLevel="0" collapsed="false">
      <c r="B2233" s="0" t="n">
        <v>27.341</v>
      </c>
      <c r="C2233" s="0" t="n">
        <v>27.095</v>
      </c>
      <c r="D2233" s="0" t="n">
        <v>17.6276</v>
      </c>
      <c r="E2233" s="0" t="n">
        <v>17.6271</v>
      </c>
      <c r="F2233" s="0" t="n">
        <v>4.417949</v>
      </c>
      <c r="G2233" s="0" t="n">
        <v>4.41929</v>
      </c>
      <c r="H2233" s="0" t="n">
        <v>33.8334</v>
      </c>
      <c r="I2233" s="0" t="n">
        <v>33.8453</v>
      </c>
      <c r="J2233" s="0" t="n">
        <v>7.996</v>
      </c>
      <c r="K2233" s="0" t="n">
        <v>6.98938</v>
      </c>
      <c r="L2233" s="0" t="n">
        <v>89.78431</v>
      </c>
      <c r="M2233" s="0" t="n">
        <v>-0.0327</v>
      </c>
      <c r="N2233" s="0" t="n">
        <v>0</v>
      </c>
      <c r="O2233" s="0" t="n">
        <v>54.11756</v>
      </c>
      <c r="P2233" s="0" t="n">
        <v>6.2153</v>
      </c>
      <c r="Q2233" s="0" t="n">
        <v>0.02236</v>
      </c>
      <c r="R2233" s="0" t="n">
        <v>0</v>
      </c>
      <c r="S2233" s="0" t="n">
        <v>0</v>
      </c>
      <c r="T2233" s="0" t="n">
        <v>2.1746</v>
      </c>
      <c r="U2233" s="0" t="n">
        <v>2.8742</v>
      </c>
      <c r="V2233" s="2" t="n">
        <v>0.072698</v>
      </c>
      <c r="W2233" s="2" t="n">
        <v>2381.9</v>
      </c>
      <c r="X2233" s="2" t="n">
        <v>1.7316</v>
      </c>
      <c r="Y2233" s="2" t="n">
        <v>0</v>
      </c>
    </row>
    <row r="2234" customFormat="false" ht="12.75" hidden="false" customHeight="false" outlineLevel="0" collapsed="false">
      <c r="B2234" s="0" t="n">
        <v>27.341</v>
      </c>
      <c r="C2234" s="0" t="n">
        <v>27.095</v>
      </c>
      <c r="D2234" s="0" t="n">
        <v>17.6278</v>
      </c>
      <c r="E2234" s="0" t="n">
        <v>17.6277</v>
      </c>
      <c r="F2234" s="0" t="n">
        <v>4.418218</v>
      </c>
      <c r="G2234" s="0" t="n">
        <v>4.419252</v>
      </c>
      <c r="H2234" s="0" t="n">
        <v>33.8356</v>
      </c>
      <c r="I2234" s="0" t="n">
        <v>33.8445</v>
      </c>
      <c r="J2234" s="0" t="n">
        <v>7.996</v>
      </c>
      <c r="K2234" s="0" t="n">
        <v>6.98846</v>
      </c>
      <c r="L2234" s="0" t="n">
        <v>89.77394</v>
      </c>
      <c r="M2234" s="0" t="n">
        <v>-0.0327</v>
      </c>
      <c r="N2234" s="0" t="n">
        <v>0</v>
      </c>
      <c r="O2234" s="0" t="n">
        <v>54.11756</v>
      </c>
      <c r="P2234" s="0" t="n">
        <v>6.2153</v>
      </c>
      <c r="Q2234" s="0" t="n">
        <v>0.02237</v>
      </c>
      <c r="R2234" s="0" t="n">
        <v>0</v>
      </c>
      <c r="S2234" s="0" t="n">
        <v>0</v>
      </c>
      <c r="T2234" s="0" t="n">
        <v>2.1746</v>
      </c>
      <c r="U2234" s="0" t="n">
        <v>2.8742</v>
      </c>
      <c r="V2234" s="2" t="n">
        <v>0.072752</v>
      </c>
      <c r="W2234" s="2" t="n">
        <v>2380.2</v>
      </c>
      <c r="X2234" s="2" t="n">
        <v>1.7316</v>
      </c>
      <c r="Y2234" s="2" t="n">
        <v>0</v>
      </c>
    </row>
    <row r="2235" customFormat="false" ht="12.75" hidden="false" customHeight="false" outlineLevel="0" collapsed="false">
      <c r="B2235" s="0" t="n">
        <v>27.324</v>
      </c>
      <c r="C2235" s="0" t="n">
        <v>27.078</v>
      </c>
      <c r="D2235" s="0" t="n">
        <v>17.6283</v>
      </c>
      <c r="E2235" s="0" t="n">
        <v>17.6265</v>
      </c>
      <c r="F2235" s="0" t="n">
        <v>4.418391</v>
      </c>
      <c r="G2235" s="0" t="n">
        <v>4.419252</v>
      </c>
      <c r="H2235" s="0" t="n">
        <v>33.8366</v>
      </c>
      <c r="I2235" s="0" t="n">
        <v>33.8455</v>
      </c>
      <c r="J2235" s="0" t="n">
        <v>7.996</v>
      </c>
      <c r="K2235" s="0" t="n">
        <v>6.98827</v>
      </c>
      <c r="L2235" s="0" t="n">
        <v>89.77305</v>
      </c>
      <c r="M2235" s="0" t="n">
        <v>-0.0327</v>
      </c>
      <c r="N2235" s="0" t="n">
        <v>0</v>
      </c>
      <c r="O2235" s="0" t="n">
        <v>54.11756</v>
      </c>
      <c r="P2235" s="0" t="n">
        <v>6.2153</v>
      </c>
      <c r="Q2235" s="0" t="n">
        <v>0.02238</v>
      </c>
      <c r="R2235" s="0" t="n">
        <v>0</v>
      </c>
      <c r="S2235" s="0" t="n">
        <v>0</v>
      </c>
      <c r="T2235" s="0" t="n">
        <v>2.1746</v>
      </c>
      <c r="U2235" s="0" t="n">
        <v>2.8742</v>
      </c>
      <c r="V2235" s="2" t="n">
        <v>0.072985</v>
      </c>
      <c r="W2235" s="2" t="n">
        <v>2381.9</v>
      </c>
      <c r="X2235" s="2" t="n">
        <v>1.7384</v>
      </c>
      <c r="Y2235" s="2" t="n">
        <v>0</v>
      </c>
    </row>
    <row r="2236" customFormat="false" ht="12.75" hidden="false" customHeight="false" outlineLevel="0" collapsed="false">
      <c r="B2236" s="0" t="n">
        <v>27.322</v>
      </c>
      <c r="C2236" s="0" t="n">
        <v>27.076</v>
      </c>
      <c r="D2236" s="0" t="n">
        <v>17.6283</v>
      </c>
      <c r="E2236" s="0" t="n">
        <v>17.6258</v>
      </c>
      <c r="F2236" s="0" t="n">
        <v>4.417873</v>
      </c>
      <c r="G2236" s="0" t="n">
        <v>4.419329</v>
      </c>
      <c r="H2236" s="0" t="n">
        <v>33.8322</v>
      </c>
      <c r="I2236" s="0" t="n">
        <v>33.8468</v>
      </c>
      <c r="J2236" s="0" t="n">
        <v>7.996</v>
      </c>
      <c r="K2236" s="0" t="n">
        <v>6.98797</v>
      </c>
      <c r="L2236" s="0" t="n">
        <v>89.76669</v>
      </c>
      <c r="M2236" s="0" t="n">
        <v>-0.0327</v>
      </c>
      <c r="N2236" s="0" t="n">
        <v>0</v>
      </c>
      <c r="O2236" s="0" t="n">
        <v>54.11756</v>
      </c>
      <c r="P2236" s="0" t="n">
        <v>6.2153</v>
      </c>
      <c r="Q2236" s="0" t="n">
        <v>0.0224</v>
      </c>
      <c r="R2236" s="0" t="n">
        <v>0</v>
      </c>
      <c r="S2236" s="0" t="n">
        <v>0</v>
      </c>
      <c r="T2236" s="0" t="n">
        <v>2.1746</v>
      </c>
      <c r="U2236" s="0" t="n">
        <v>2.8742</v>
      </c>
      <c r="V2236" s="2" t="n">
        <v>0.072985</v>
      </c>
      <c r="W2236" s="2" t="n">
        <v>2381.9</v>
      </c>
      <c r="X2236" s="2" t="n">
        <v>1.7384</v>
      </c>
      <c r="Y2236" s="2" t="n">
        <v>0</v>
      </c>
    </row>
    <row r="2237" customFormat="false" ht="12.75" hidden="false" customHeight="false" outlineLevel="0" collapsed="false">
      <c r="B2237" s="0" t="n">
        <v>27.311</v>
      </c>
      <c r="C2237" s="0" t="n">
        <v>27.066</v>
      </c>
      <c r="D2237" s="0" t="n">
        <v>17.6279</v>
      </c>
      <c r="E2237" s="0" t="n">
        <v>17.6255</v>
      </c>
      <c r="F2237" s="0" t="n">
        <v>4.418198</v>
      </c>
      <c r="G2237" s="0" t="n">
        <v>4.419367</v>
      </c>
      <c r="H2237" s="0" t="n">
        <v>33.8353</v>
      </c>
      <c r="I2237" s="0" t="n">
        <v>33.8474</v>
      </c>
      <c r="J2237" s="0" t="n">
        <v>7.996</v>
      </c>
      <c r="K2237" s="0" t="n">
        <v>6.98187</v>
      </c>
      <c r="L2237" s="0" t="n">
        <v>89.68941</v>
      </c>
      <c r="M2237" s="0" t="n">
        <v>-0.0327</v>
      </c>
      <c r="N2237" s="0" t="n">
        <v>0</v>
      </c>
      <c r="O2237" s="0" t="n">
        <v>54.11756</v>
      </c>
      <c r="P2237" s="0" t="n">
        <v>6.2153</v>
      </c>
      <c r="Q2237" s="0" t="n">
        <v>0.02241</v>
      </c>
      <c r="R2237" s="0" t="n">
        <v>0</v>
      </c>
      <c r="S2237" s="0" t="n">
        <v>0</v>
      </c>
      <c r="T2237" s="0" t="n">
        <v>2.1734</v>
      </c>
      <c r="U2237" s="0" t="n">
        <v>2.8742</v>
      </c>
      <c r="V2237" s="2" t="n">
        <v>0.072698</v>
      </c>
      <c r="W2237" s="2" t="n">
        <v>2381.9</v>
      </c>
      <c r="X2237" s="2" t="n">
        <v>1.7316</v>
      </c>
      <c r="Y2237" s="2" t="n">
        <v>0</v>
      </c>
    </row>
    <row r="2238" customFormat="false" ht="12.75" hidden="false" customHeight="false" outlineLevel="0" collapsed="false">
      <c r="B2238" s="0" t="n">
        <v>27.293</v>
      </c>
      <c r="C2238" s="0" t="n">
        <v>27.048</v>
      </c>
      <c r="D2238" s="0" t="n">
        <v>17.6275</v>
      </c>
      <c r="E2238" s="0" t="n">
        <v>17.6258</v>
      </c>
      <c r="F2238" s="0" t="n">
        <v>4.418425</v>
      </c>
      <c r="G2238" s="0" t="n">
        <v>4.419406</v>
      </c>
      <c r="H2238" s="0" t="n">
        <v>33.8376</v>
      </c>
      <c r="I2238" s="0" t="n">
        <v>33.8474</v>
      </c>
      <c r="J2238" s="0" t="n">
        <v>7.996</v>
      </c>
      <c r="K2238" s="0" t="n">
        <v>6.98126</v>
      </c>
      <c r="L2238" s="0" t="n">
        <v>89.68207</v>
      </c>
      <c r="M2238" s="0" t="n">
        <v>-0.0327</v>
      </c>
      <c r="N2238" s="0" t="n">
        <v>0</v>
      </c>
      <c r="O2238" s="0" t="n">
        <v>54.11756</v>
      </c>
      <c r="P2238" s="0" t="n">
        <v>6.2153</v>
      </c>
      <c r="Q2238" s="0" t="n">
        <v>0.02242</v>
      </c>
      <c r="R2238" s="0" t="n">
        <v>0</v>
      </c>
      <c r="S2238" s="0" t="n">
        <v>0</v>
      </c>
      <c r="T2238" s="0" t="n">
        <v>2.1734</v>
      </c>
      <c r="U2238" s="0" t="n">
        <v>2.8742</v>
      </c>
      <c r="V2238" s="2" t="n">
        <v>0.073039</v>
      </c>
      <c r="W2238" s="2" t="n">
        <v>2380.2</v>
      </c>
      <c r="X2238" s="2" t="n">
        <v>1.7384</v>
      </c>
      <c r="Y2238" s="2" t="n">
        <v>0</v>
      </c>
    </row>
    <row r="2239" customFormat="false" ht="12.75" hidden="false" customHeight="false" outlineLevel="0" collapsed="false">
      <c r="B2239" s="0" t="n">
        <v>27.302</v>
      </c>
      <c r="C2239" s="0" t="n">
        <v>27.057</v>
      </c>
      <c r="D2239" s="0" t="n">
        <v>17.6263</v>
      </c>
      <c r="E2239" s="0" t="n">
        <v>17.626</v>
      </c>
      <c r="F2239" s="0" t="n">
        <v>4.418501</v>
      </c>
      <c r="G2239" s="0" t="n">
        <v>4.41929</v>
      </c>
      <c r="H2239" s="0" t="n">
        <v>33.8393</v>
      </c>
      <c r="I2239" s="0" t="n">
        <v>33.8463</v>
      </c>
      <c r="J2239" s="0" t="n">
        <v>7.996</v>
      </c>
      <c r="K2239" s="0" t="n">
        <v>6.98585</v>
      </c>
      <c r="L2239" s="0" t="n">
        <v>89.73987</v>
      </c>
      <c r="M2239" s="0" t="n">
        <v>-0.0327</v>
      </c>
      <c r="N2239" s="0" t="n">
        <v>0</v>
      </c>
      <c r="O2239" s="0" t="n">
        <v>54.11756</v>
      </c>
      <c r="P2239" s="0" t="n">
        <v>6.2153</v>
      </c>
      <c r="Q2239" s="0" t="n">
        <v>0.02243</v>
      </c>
      <c r="R2239" s="0" t="n">
        <v>0</v>
      </c>
      <c r="S2239" s="0" t="n">
        <v>0</v>
      </c>
      <c r="T2239" s="0" t="n">
        <v>2.1746</v>
      </c>
      <c r="U2239" s="0" t="n">
        <v>2.8742</v>
      </c>
      <c r="V2239" s="2" t="n">
        <v>0.073039</v>
      </c>
      <c r="W2239" s="2" t="n">
        <v>2380.2</v>
      </c>
      <c r="X2239" s="2" t="n">
        <v>1.7384</v>
      </c>
      <c r="Y2239" s="2" t="n">
        <v>0</v>
      </c>
    </row>
    <row r="2240" customFormat="false" ht="12.75" hidden="false" customHeight="false" outlineLevel="0" collapsed="false">
      <c r="B2240" s="0" t="n">
        <v>27.293</v>
      </c>
      <c r="C2240" s="0" t="n">
        <v>27.048</v>
      </c>
      <c r="D2240" s="0" t="n">
        <v>17.6256</v>
      </c>
      <c r="E2240" s="0" t="n">
        <v>17.6265</v>
      </c>
      <c r="F2240" s="0" t="n">
        <v>4.418563</v>
      </c>
      <c r="G2240" s="0" t="n">
        <v>4.419252</v>
      </c>
      <c r="H2240" s="0" t="n">
        <v>33.8404</v>
      </c>
      <c r="I2240" s="0" t="n">
        <v>33.8456</v>
      </c>
      <c r="J2240" s="0" t="n">
        <v>7.996</v>
      </c>
      <c r="K2240" s="0" t="n">
        <v>6.98567</v>
      </c>
      <c r="L2240" s="0" t="n">
        <v>89.73689</v>
      </c>
      <c r="M2240" s="0" t="n">
        <v>-0.0327</v>
      </c>
      <c r="N2240" s="0" t="n">
        <v>0</v>
      </c>
      <c r="O2240" s="0" t="n">
        <v>54.11756</v>
      </c>
      <c r="P2240" s="0" t="n">
        <v>6.2153</v>
      </c>
      <c r="Q2240" s="0" t="n">
        <v>0.02244</v>
      </c>
      <c r="R2240" s="0" t="n">
        <v>0</v>
      </c>
      <c r="S2240" s="0" t="n">
        <v>0</v>
      </c>
      <c r="T2240" s="0" t="n">
        <v>2.1746</v>
      </c>
      <c r="U2240" s="0" t="n">
        <v>2.8742</v>
      </c>
      <c r="V2240" s="2" t="n">
        <v>0.073039</v>
      </c>
      <c r="W2240" s="2" t="n">
        <v>2380.2</v>
      </c>
      <c r="X2240" s="2" t="n">
        <v>1.7384</v>
      </c>
      <c r="Y2240" s="2" t="n">
        <v>0</v>
      </c>
    </row>
    <row r="2241" customFormat="false" ht="12.75" hidden="false" customHeight="false" outlineLevel="0" collapsed="false">
      <c r="B2241" s="0" t="n">
        <v>27.255</v>
      </c>
      <c r="C2241" s="0" t="n">
        <v>27.009</v>
      </c>
      <c r="D2241" s="0" t="n">
        <v>17.6256</v>
      </c>
      <c r="E2241" s="0" t="n">
        <v>17.6267</v>
      </c>
      <c r="F2241" s="0" t="n">
        <v>4.418591</v>
      </c>
      <c r="G2241" s="0" t="n">
        <v>4.419329</v>
      </c>
      <c r="H2241" s="0" t="n">
        <v>33.8407</v>
      </c>
      <c r="I2241" s="0" t="n">
        <v>33.8461</v>
      </c>
      <c r="J2241" s="0" t="n">
        <v>7.996</v>
      </c>
      <c r="K2241" s="0" t="n">
        <v>6.9799</v>
      </c>
      <c r="L2241" s="0" t="n">
        <v>89.66285</v>
      </c>
      <c r="M2241" s="0" t="n">
        <v>-0.0327</v>
      </c>
      <c r="N2241" s="0" t="n">
        <v>0</v>
      </c>
      <c r="O2241" s="0" t="n">
        <v>54.11756</v>
      </c>
      <c r="P2241" s="0" t="n">
        <v>6.2153</v>
      </c>
      <c r="Q2241" s="0" t="n">
        <v>0.02245</v>
      </c>
      <c r="R2241" s="0" t="n">
        <v>0</v>
      </c>
      <c r="S2241" s="0" t="n">
        <v>0</v>
      </c>
      <c r="T2241" s="0" t="n">
        <v>2.1734</v>
      </c>
      <c r="U2241" s="0" t="n">
        <v>2.8742</v>
      </c>
      <c r="V2241" s="2" t="n">
        <v>0.073039</v>
      </c>
      <c r="W2241" s="2" t="n">
        <v>2380.2</v>
      </c>
      <c r="X2241" s="2" t="n">
        <v>1.7384</v>
      </c>
      <c r="Y2241" s="2" t="n">
        <v>0</v>
      </c>
    </row>
    <row r="2242" customFormat="false" ht="12.75" hidden="false" customHeight="false" outlineLevel="0" collapsed="false">
      <c r="B2242" s="0" t="n">
        <v>27.306</v>
      </c>
      <c r="C2242" s="0" t="n">
        <v>27.06</v>
      </c>
      <c r="D2242" s="0" t="n">
        <v>17.6261</v>
      </c>
      <c r="E2242" s="0" t="n">
        <v>17.6267</v>
      </c>
      <c r="F2242" s="0" t="n">
        <v>4.418543</v>
      </c>
      <c r="G2242" s="0" t="n">
        <v>4.419322</v>
      </c>
      <c r="H2242" s="0" t="n">
        <v>33.8398</v>
      </c>
      <c r="I2242" s="0" t="n">
        <v>33.846</v>
      </c>
      <c r="J2242" s="0" t="n">
        <v>7.996</v>
      </c>
      <c r="K2242" s="0" t="n">
        <v>6.97922</v>
      </c>
      <c r="L2242" s="0" t="n">
        <v>89.65469</v>
      </c>
      <c r="M2242" s="0" t="n">
        <v>-0.0327</v>
      </c>
      <c r="N2242" s="0" t="n">
        <v>0</v>
      </c>
      <c r="O2242" s="0" t="n">
        <v>54.11756</v>
      </c>
      <c r="P2242" s="0" t="n">
        <v>6.2153</v>
      </c>
      <c r="Q2242" s="0" t="n">
        <v>0.02247</v>
      </c>
      <c r="R2242" s="0" t="n">
        <v>0</v>
      </c>
      <c r="S2242" s="0" t="n">
        <v>0</v>
      </c>
      <c r="T2242" s="0" t="n">
        <v>2.1734</v>
      </c>
      <c r="U2242" s="0" t="n">
        <v>2.8742</v>
      </c>
      <c r="V2242" s="2" t="n">
        <v>0.073327</v>
      </c>
      <c r="W2242" s="2" t="n">
        <v>2380.2</v>
      </c>
      <c r="X2242" s="2" t="n">
        <v>1.7453</v>
      </c>
      <c r="Y2242" s="2" t="n">
        <v>0</v>
      </c>
    </row>
    <row r="2243" customFormat="false" ht="12.75" hidden="false" customHeight="false" outlineLevel="0" collapsed="false">
      <c r="B2243" s="0" t="n">
        <v>27.265</v>
      </c>
      <c r="C2243" s="0" t="n">
        <v>27.019</v>
      </c>
      <c r="D2243" s="0" t="n">
        <v>17.6266</v>
      </c>
      <c r="E2243" s="0" t="n">
        <v>17.6265</v>
      </c>
      <c r="F2243" s="0" t="n">
        <v>4.418467</v>
      </c>
      <c r="G2243" s="0" t="n">
        <v>4.41929</v>
      </c>
      <c r="H2243" s="0" t="n">
        <v>33.8388</v>
      </c>
      <c r="I2243" s="0" t="n">
        <v>33.8459</v>
      </c>
      <c r="J2243" s="0" t="n">
        <v>7.996</v>
      </c>
      <c r="K2243" s="0" t="n">
        <v>6.98394</v>
      </c>
      <c r="L2243" s="0" t="n">
        <v>89.71553</v>
      </c>
      <c r="M2243" s="0" t="n">
        <v>-0.0327</v>
      </c>
      <c r="N2243" s="0" t="n">
        <v>0</v>
      </c>
      <c r="O2243" s="0" t="n">
        <v>54.11756</v>
      </c>
      <c r="P2243" s="0" t="n">
        <v>6.2153</v>
      </c>
      <c r="Q2243" s="0" t="n">
        <v>0.02248</v>
      </c>
      <c r="R2243" s="0" t="n">
        <v>0</v>
      </c>
      <c r="S2243" s="0" t="n">
        <v>0</v>
      </c>
      <c r="T2243" s="0" t="n">
        <v>2.1746</v>
      </c>
      <c r="U2243" s="0" t="n">
        <v>2.8742</v>
      </c>
      <c r="V2243" s="2" t="n">
        <v>0.073327</v>
      </c>
      <c r="W2243" s="2" t="n">
        <v>2380.2</v>
      </c>
      <c r="X2243" s="2" t="n">
        <v>1.7453</v>
      </c>
      <c r="Y2243" s="2" t="n">
        <v>0</v>
      </c>
    </row>
    <row r="2244" customFormat="false" ht="12.75" hidden="false" customHeight="false" outlineLevel="0" collapsed="false">
      <c r="B2244" s="0" t="n">
        <v>27.265</v>
      </c>
      <c r="C2244" s="0" t="n">
        <v>27.019</v>
      </c>
      <c r="D2244" s="0" t="n">
        <v>17.6267</v>
      </c>
      <c r="E2244" s="0" t="n">
        <v>17.6267</v>
      </c>
      <c r="F2244" s="0" t="n">
        <v>4.418487</v>
      </c>
      <c r="G2244" s="0" t="n">
        <v>4.419252</v>
      </c>
      <c r="H2244" s="0" t="n">
        <v>33.8388</v>
      </c>
      <c r="I2244" s="0" t="n">
        <v>33.8454</v>
      </c>
      <c r="J2244" s="0" t="n">
        <v>7.996</v>
      </c>
      <c r="K2244" s="0" t="n">
        <v>6.98359</v>
      </c>
      <c r="L2244" s="0" t="n">
        <v>89.71129</v>
      </c>
      <c r="M2244" s="0" t="n">
        <v>-0.0327</v>
      </c>
      <c r="N2244" s="0" t="n">
        <v>0</v>
      </c>
      <c r="O2244" s="0" t="n">
        <v>54.11756</v>
      </c>
      <c r="P2244" s="0" t="n">
        <v>6.2153</v>
      </c>
      <c r="Q2244" s="0" t="n">
        <v>0.02249</v>
      </c>
      <c r="R2244" s="0" t="n">
        <v>0</v>
      </c>
      <c r="S2244" s="0" t="n">
        <v>0</v>
      </c>
      <c r="T2244" s="0" t="n">
        <v>2.1746</v>
      </c>
      <c r="U2244" s="0" t="n">
        <v>2.8742</v>
      </c>
      <c r="V2244" s="2" t="n">
        <v>0.073382</v>
      </c>
      <c r="W2244" s="2" t="n">
        <v>2378.4</v>
      </c>
      <c r="X2244" s="2" t="n">
        <v>1.7453</v>
      </c>
      <c r="Y2244" s="2" t="n">
        <v>0</v>
      </c>
    </row>
    <row r="2245" customFormat="false" ht="12.75" hidden="false" customHeight="false" outlineLevel="0" collapsed="false">
      <c r="B2245" s="0" t="n">
        <v>27.265</v>
      </c>
      <c r="C2245" s="0" t="n">
        <v>27.019</v>
      </c>
      <c r="D2245" s="0" t="n">
        <v>17.6267</v>
      </c>
      <c r="E2245" s="0" t="n">
        <v>17.6262</v>
      </c>
      <c r="F2245" s="0" t="n">
        <v>4.41855</v>
      </c>
      <c r="G2245" s="0" t="n">
        <v>4.41929</v>
      </c>
      <c r="H2245" s="0" t="n">
        <v>33.8394</v>
      </c>
      <c r="I2245" s="0" t="n">
        <v>33.8462</v>
      </c>
      <c r="J2245" s="0" t="n">
        <v>7.996</v>
      </c>
      <c r="K2245" s="0" t="n">
        <v>6.97774</v>
      </c>
      <c r="L2245" s="0" t="n">
        <v>89.63641</v>
      </c>
      <c r="M2245" s="0" t="n">
        <v>-0.0327</v>
      </c>
      <c r="N2245" s="0" t="n">
        <v>0</v>
      </c>
      <c r="O2245" s="0" t="n">
        <v>54.11756</v>
      </c>
      <c r="P2245" s="0" t="n">
        <v>6.2153</v>
      </c>
      <c r="Q2245" s="0" t="n">
        <v>0.0225</v>
      </c>
      <c r="R2245" s="0" t="n">
        <v>0</v>
      </c>
      <c r="S2245" s="0" t="n">
        <v>0</v>
      </c>
      <c r="T2245" s="0" t="n">
        <v>2.1734</v>
      </c>
      <c r="U2245" s="0" t="n">
        <v>2.8742</v>
      </c>
      <c r="V2245" s="2" t="n">
        <v>0.073437</v>
      </c>
      <c r="W2245" s="2" t="n">
        <v>2376.6</v>
      </c>
      <c r="X2245" s="2" t="n">
        <v>1.7453</v>
      </c>
      <c r="Y2245" s="2" t="n">
        <v>0</v>
      </c>
    </row>
    <row r="2246" customFormat="false" ht="12.75" hidden="false" customHeight="false" outlineLevel="0" collapsed="false">
      <c r="B2246" s="0" t="n">
        <v>27.246</v>
      </c>
      <c r="C2246" s="0" t="n">
        <v>27</v>
      </c>
      <c r="D2246" s="0" t="n">
        <v>17.6259</v>
      </c>
      <c r="E2246" s="0" t="n">
        <v>17.6261</v>
      </c>
      <c r="F2246" s="0" t="n">
        <v>4.418563</v>
      </c>
      <c r="G2246" s="0" t="n">
        <v>4.419367</v>
      </c>
      <c r="H2246" s="0" t="n">
        <v>33.8402</v>
      </c>
      <c r="I2246" s="0" t="n">
        <v>33.8469</v>
      </c>
      <c r="J2246" s="0" t="n">
        <v>7.996</v>
      </c>
      <c r="K2246" s="0" t="n">
        <v>6.9825</v>
      </c>
      <c r="L2246" s="0" t="n">
        <v>89.69658</v>
      </c>
      <c r="M2246" s="0" t="n">
        <v>-0.0327</v>
      </c>
      <c r="N2246" s="0" t="n">
        <v>0</v>
      </c>
      <c r="O2246" s="0" t="n">
        <v>54.11756</v>
      </c>
      <c r="P2246" s="0" t="n">
        <v>6.2153</v>
      </c>
      <c r="Q2246" s="0" t="n">
        <v>0.02251</v>
      </c>
      <c r="R2246" s="0" t="n">
        <v>0</v>
      </c>
      <c r="S2246" s="0" t="n">
        <v>0</v>
      </c>
      <c r="T2246" s="0" t="n">
        <v>2.1746</v>
      </c>
      <c r="U2246" s="0" t="n">
        <v>2.8742</v>
      </c>
      <c r="V2246" s="2" t="n">
        <v>0.073382</v>
      </c>
      <c r="W2246" s="2" t="n">
        <v>2378.4</v>
      </c>
      <c r="X2246" s="2" t="n">
        <v>1.7453</v>
      </c>
      <c r="Y2246" s="2" t="n">
        <v>0</v>
      </c>
    </row>
    <row r="2247" customFormat="false" ht="12.75" hidden="false" customHeight="false" outlineLevel="0" collapsed="false">
      <c r="B2247" s="0" t="n">
        <v>27.255</v>
      </c>
      <c r="C2247" s="0" t="n">
        <v>27.009</v>
      </c>
      <c r="D2247" s="0" t="n">
        <v>17.6252</v>
      </c>
      <c r="E2247" s="0" t="n">
        <v>17.6262</v>
      </c>
      <c r="F2247" s="0" t="n">
        <v>4.418619</v>
      </c>
      <c r="G2247" s="0" t="n">
        <v>4.419329</v>
      </c>
      <c r="H2247" s="0" t="n">
        <v>33.8412</v>
      </c>
      <c r="I2247" s="0" t="n">
        <v>33.8465</v>
      </c>
      <c r="J2247" s="0" t="n">
        <v>7.996</v>
      </c>
      <c r="K2247" s="0" t="n">
        <v>6.98214</v>
      </c>
      <c r="L2247" s="0" t="n">
        <v>89.69148</v>
      </c>
      <c r="M2247" s="0" t="n">
        <v>-0.0327</v>
      </c>
      <c r="N2247" s="0" t="n">
        <v>0</v>
      </c>
      <c r="O2247" s="0" t="n">
        <v>54.11756</v>
      </c>
      <c r="P2247" s="0" t="n">
        <v>6.2153</v>
      </c>
      <c r="Q2247" s="0" t="n">
        <v>0.02252</v>
      </c>
      <c r="R2247" s="0" t="n">
        <v>0</v>
      </c>
      <c r="S2247" s="0" t="n">
        <v>0</v>
      </c>
      <c r="T2247" s="0" t="n">
        <v>2.1746</v>
      </c>
      <c r="U2247" s="0" t="n">
        <v>2.8742</v>
      </c>
      <c r="V2247" s="2" t="n">
        <v>0.073726</v>
      </c>
      <c r="W2247" s="2" t="n">
        <v>2376.6</v>
      </c>
      <c r="X2247" s="2" t="n">
        <v>1.7522</v>
      </c>
      <c r="Y2247" s="2" t="n">
        <v>0</v>
      </c>
    </row>
    <row r="2248" customFormat="false" ht="12.75" hidden="false" customHeight="false" outlineLevel="0" collapsed="false">
      <c r="B2248" s="0" t="n">
        <v>27.229</v>
      </c>
      <c r="C2248" s="0" t="n">
        <v>26.984</v>
      </c>
      <c r="D2248" s="0" t="n">
        <v>17.6248</v>
      </c>
      <c r="E2248" s="0" t="n">
        <v>17.6263</v>
      </c>
      <c r="F2248" s="0" t="n">
        <v>4.418632</v>
      </c>
      <c r="G2248" s="0" t="n">
        <v>4.419329</v>
      </c>
      <c r="H2248" s="0" t="n">
        <v>33.8417</v>
      </c>
      <c r="I2248" s="0" t="n">
        <v>33.8464</v>
      </c>
      <c r="J2248" s="0" t="n">
        <v>7.996</v>
      </c>
      <c r="K2248" s="0" t="n">
        <v>6.98172</v>
      </c>
      <c r="L2248" s="0" t="n">
        <v>89.68553</v>
      </c>
      <c r="M2248" s="0" t="n">
        <v>-0.0327</v>
      </c>
      <c r="N2248" s="0" t="n">
        <v>0</v>
      </c>
      <c r="O2248" s="0" t="n">
        <v>54.11756</v>
      </c>
      <c r="P2248" s="0" t="n">
        <v>6.2153</v>
      </c>
      <c r="Q2248" s="0" t="n">
        <v>0.02253</v>
      </c>
      <c r="R2248" s="0" t="n">
        <v>0</v>
      </c>
      <c r="S2248" s="0" t="n">
        <v>0</v>
      </c>
      <c r="T2248" s="0" t="n">
        <v>2.1746</v>
      </c>
      <c r="U2248" s="0" t="n">
        <v>2.8742</v>
      </c>
      <c r="V2248" s="2" t="n">
        <v>0.073726</v>
      </c>
      <c r="W2248" s="2" t="n">
        <v>2376.6</v>
      </c>
      <c r="X2248" s="2" t="n">
        <v>1.7522</v>
      </c>
      <c r="Y2248" s="2" t="n">
        <v>0</v>
      </c>
    </row>
    <row r="2249" customFormat="false" ht="12.75" hidden="false" customHeight="false" outlineLevel="0" collapsed="false">
      <c r="B2249" s="0" t="n">
        <v>27.255</v>
      </c>
      <c r="C2249" s="0" t="n">
        <v>27.009</v>
      </c>
      <c r="D2249" s="0" t="n">
        <v>17.6244</v>
      </c>
      <c r="E2249" s="0" t="n">
        <v>17.6265</v>
      </c>
      <c r="F2249" s="0" t="n">
        <v>4.41866</v>
      </c>
      <c r="G2249" s="0" t="n">
        <v>4.419361</v>
      </c>
      <c r="H2249" s="0" t="n">
        <v>33.8423</v>
      </c>
      <c r="I2249" s="0" t="n">
        <v>33.8465</v>
      </c>
      <c r="J2249" s="0" t="n">
        <v>7.996</v>
      </c>
      <c r="K2249" s="0" t="n">
        <v>6.9813</v>
      </c>
      <c r="L2249" s="0" t="n">
        <v>89.67974</v>
      </c>
      <c r="M2249" s="0" t="n">
        <v>-0.0327</v>
      </c>
      <c r="N2249" s="0" t="n">
        <v>0</v>
      </c>
      <c r="O2249" s="0" t="n">
        <v>54.11756</v>
      </c>
      <c r="P2249" s="0" t="n">
        <v>6.2153</v>
      </c>
      <c r="Q2249" s="0" t="n">
        <v>0.02255</v>
      </c>
      <c r="R2249" s="0" t="n">
        <v>0</v>
      </c>
      <c r="S2249" s="0" t="n">
        <v>0</v>
      </c>
      <c r="T2249" s="0" t="n">
        <v>2.1746</v>
      </c>
      <c r="U2249" s="0" t="n">
        <v>2.8742</v>
      </c>
      <c r="V2249" s="2" t="n">
        <v>0.073726</v>
      </c>
      <c r="W2249" s="2" t="n">
        <v>2376.6</v>
      </c>
      <c r="X2249" s="2" t="n">
        <v>1.7522</v>
      </c>
      <c r="Y2249" s="2" t="n">
        <v>0</v>
      </c>
    </row>
    <row r="2250" customFormat="false" ht="12.75" hidden="false" customHeight="false" outlineLevel="0" collapsed="false">
      <c r="B2250" s="0" t="n">
        <v>27.226</v>
      </c>
      <c r="C2250" s="0" t="n">
        <v>26.981</v>
      </c>
      <c r="D2250" s="0" t="n">
        <v>17.6244</v>
      </c>
      <c r="E2250" s="0" t="n">
        <v>17.6275</v>
      </c>
      <c r="F2250" s="0" t="n">
        <v>4.418674</v>
      </c>
      <c r="G2250" s="0" t="n">
        <v>4.41929</v>
      </c>
      <c r="H2250" s="0" t="n">
        <v>33.8424</v>
      </c>
      <c r="I2250" s="0" t="n">
        <v>33.8451</v>
      </c>
      <c r="J2250" s="0" t="n">
        <v>7.996</v>
      </c>
      <c r="K2250" s="0" t="n">
        <v>6.9753</v>
      </c>
      <c r="L2250" s="0" t="n">
        <v>89.60264</v>
      </c>
      <c r="M2250" s="0" t="n">
        <v>-0.0327</v>
      </c>
      <c r="N2250" s="0" t="n">
        <v>0</v>
      </c>
      <c r="O2250" s="0" t="n">
        <v>54.11756</v>
      </c>
      <c r="P2250" s="0" t="n">
        <v>6.2153</v>
      </c>
      <c r="Q2250" s="0" t="n">
        <v>0.02256</v>
      </c>
      <c r="R2250" s="0" t="n">
        <v>0</v>
      </c>
      <c r="S2250" s="0" t="n">
        <v>0</v>
      </c>
      <c r="T2250" s="0" t="n">
        <v>2.1734</v>
      </c>
      <c r="U2250" s="0" t="n">
        <v>2.8742</v>
      </c>
      <c r="V2250" s="2" t="n">
        <v>0.074016</v>
      </c>
      <c r="W2250" s="2" t="n">
        <v>2376.6</v>
      </c>
      <c r="X2250" s="2" t="n">
        <v>1.7591</v>
      </c>
      <c r="Y2250" s="2" t="n">
        <v>0</v>
      </c>
    </row>
    <row r="2251" customFormat="false" ht="12.75" hidden="false" customHeight="false" outlineLevel="0" collapsed="false">
      <c r="B2251" s="0" t="n">
        <v>27.226</v>
      </c>
      <c r="C2251" s="0" t="n">
        <v>26.981</v>
      </c>
      <c r="D2251" s="0" t="n">
        <v>17.6247</v>
      </c>
      <c r="E2251" s="0" t="n">
        <v>17.6282</v>
      </c>
      <c r="F2251" s="0" t="n">
        <v>4.418674</v>
      </c>
      <c r="G2251" s="0" t="n">
        <v>4.419175</v>
      </c>
      <c r="H2251" s="0" t="n">
        <v>33.8421</v>
      </c>
      <c r="I2251" s="0" t="n">
        <v>33.8435</v>
      </c>
      <c r="J2251" s="0" t="n">
        <v>7.996</v>
      </c>
      <c r="K2251" s="0" t="n">
        <v>6.98021</v>
      </c>
      <c r="L2251" s="0" t="n">
        <v>89.66628</v>
      </c>
      <c r="M2251" s="0" t="n">
        <v>-0.0327</v>
      </c>
      <c r="N2251" s="0" t="n">
        <v>0</v>
      </c>
      <c r="O2251" s="0" t="n">
        <v>54.11756</v>
      </c>
      <c r="P2251" s="0" t="n">
        <v>6.2153</v>
      </c>
      <c r="Q2251" s="0" t="n">
        <v>0.02257</v>
      </c>
      <c r="R2251" s="0" t="n">
        <v>0</v>
      </c>
      <c r="S2251" s="0" t="n">
        <v>0</v>
      </c>
      <c r="T2251" s="0" t="n">
        <v>2.1746</v>
      </c>
      <c r="U2251" s="0" t="n">
        <v>2.8742</v>
      </c>
      <c r="V2251" s="2" t="n">
        <v>0.074016</v>
      </c>
      <c r="W2251" s="2" t="n">
        <v>2376.6</v>
      </c>
      <c r="X2251" s="2" t="n">
        <v>1.7591</v>
      </c>
      <c r="Y2251" s="2" t="n">
        <v>0</v>
      </c>
    </row>
    <row r="2252" customFormat="false" ht="12.75" hidden="false" customHeight="false" outlineLevel="0" collapsed="false">
      <c r="B2252" s="0" t="n">
        <v>27.226</v>
      </c>
      <c r="C2252" s="0" t="n">
        <v>26.981</v>
      </c>
      <c r="D2252" s="0" t="n">
        <v>17.6248</v>
      </c>
      <c r="E2252" s="0" t="n">
        <v>17.6287</v>
      </c>
      <c r="F2252" s="0" t="n">
        <v>4.418674</v>
      </c>
      <c r="G2252" s="0" t="n">
        <v>4.419175</v>
      </c>
      <c r="H2252" s="0" t="n">
        <v>33.842</v>
      </c>
      <c r="I2252" s="0" t="n">
        <v>33.843</v>
      </c>
      <c r="J2252" s="0" t="n">
        <v>7.996</v>
      </c>
      <c r="K2252" s="0" t="n">
        <v>6.97966</v>
      </c>
      <c r="L2252" s="0" t="n">
        <v>89.65929</v>
      </c>
      <c r="M2252" s="0" t="n">
        <v>-0.0327</v>
      </c>
      <c r="N2252" s="0" t="n">
        <v>0</v>
      </c>
      <c r="O2252" s="0" t="n">
        <v>54.11756</v>
      </c>
      <c r="P2252" s="0" t="n">
        <v>6.2153</v>
      </c>
      <c r="Q2252" s="0" t="n">
        <v>0.02258</v>
      </c>
      <c r="R2252" s="0" t="n">
        <v>0</v>
      </c>
      <c r="S2252" s="0" t="n">
        <v>0</v>
      </c>
      <c r="T2252" s="0" t="n">
        <v>2.1746</v>
      </c>
      <c r="U2252" s="0" t="n">
        <v>2.8742</v>
      </c>
      <c r="V2252" s="2" t="n">
        <v>0.074016</v>
      </c>
      <c r="W2252" s="2" t="n">
        <v>2376.6</v>
      </c>
      <c r="X2252" s="2" t="n">
        <v>1.7591</v>
      </c>
      <c r="Y2252" s="2" t="n">
        <v>0</v>
      </c>
    </row>
    <row r="2253" customFormat="false" ht="12.75" hidden="false" customHeight="false" outlineLevel="0" collapsed="false">
      <c r="B2253" s="0" t="n">
        <v>27.207</v>
      </c>
      <c r="C2253" s="0" t="n">
        <v>26.962</v>
      </c>
      <c r="D2253" s="0" t="n">
        <v>17.6252</v>
      </c>
      <c r="E2253" s="0" t="n">
        <v>17.629</v>
      </c>
      <c r="F2253" s="0" t="n">
        <v>4.418639</v>
      </c>
      <c r="G2253" s="0" t="n">
        <v>4.419066</v>
      </c>
      <c r="H2253" s="0" t="n">
        <v>33.8414</v>
      </c>
      <c r="I2253" s="0" t="n">
        <v>33.8419</v>
      </c>
      <c r="J2253" s="0" t="n">
        <v>7.996</v>
      </c>
      <c r="K2253" s="0" t="n">
        <v>6.99079</v>
      </c>
      <c r="L2253" s="0" t="n">
        <v>89.80267</v>
      </c>
      <c r="M2253" s="0" t="n">
        <v>-0.0327</v>
      </c>
      <c r="N2253" s="0" t="n">
        <v>0</v>
      </c>
      <c r="O2253" s="0" t="n">
        <v>54.11756</v>
      </c>
      <c r="P2253" s="0" t="n">
        <v>6.2153</v>
      </c>
      <c r="Q2253" s="0" t="n">
        <v>0.02259</v>
      </c>
      <c r="R2253" s="0" t="n">
        <v>0</v>
      </c>
      <c r="S2253" s="0" t="n">
        <v>0</v>
      </c>
      <c r="T2253" s="0" t="n">
        <v>2.177</v>
      </c>
      <c r="U2253" s="0" t="n">
        <v>2.8742</v>
      </c>
      <c r="V2253" s="2" t="n">
        <v>0.074362</v>
      </c>
      <c r="W2253" s="2" t="n">
        <v>2374.8</v>
      </c>
      <c r="X2253" s="2" t="n">
        <v>1.766</v>
      </c>
      <c r="Y2253" s="2" t="n">
        <v>0</v>
      </c>
    </row>
    <row r="2254" customFormat="false" ht="12.75" hidden="false" customHeight="false" outlineLevel="0" collapsed="false">
      <c r="B2254" s="0" t="n">
        <v>27.217</v>
      </c>
      <c r="C2254" s="0" t="n">
        <v>26.972</v>
      </c>
      <c r="D2254" s="0" t="n">
        <v>17.6254</v>
      </c>
      <c r="E2254" s="0" t="n">
        <v>17.6296</v>
      </c>
      <c r="F2254" s="0" t="n">
        <v>4.418632</v>
      </c>
      <c r="G2254" s="0" t="n">
        <v>4.419098</v>
      </c>
      <c r="H2254" s="0" t="n">
        <v>33.8412</v>
      </c>
      <c r="I2254" s="0" t="n">
        <v>33.8417</v>
      </c>
      <c r="J2254" s="0" t="n">
        <v>7.996</v>
      </c>
      <c r="K2254" s="0" t="n">
        <v>6.98633</v>
      </c>
      <c r="L2254" s="0" t="n">
        <v>89.74543</v>
      </c>
      <c r="M2254" s="0" t="n">
        <v>-0.0327</v>
      </c>
      <c r="N2254" s="0" t="n">
        <v>0</v>
      </c>
      <c r="O2254" s="0" t="n">
        <v>54.11756</v>
      </c>
      <c r="P2254" s="0" t="n">
        <v>6.2153</v>
      </c>
      <c r="Q2254" s="0" t="n">
        <v>0.0226</v>
      </c>
      <c r="R2254" s="0" t="n">
        <v>0</v>
      </c>
      <c r="S2254" s="0" t="n">
        <v>0</v>
      </c>
      <c r="T2254" s="0" t="n">
        <v>2.1758</v>
      </c>
      <c r="U2254" s="0" t="n">
        <v>2.8742</v>
      </c>
      <c r="V2254" s="2" t="n">
        <v>0.074362</v>
      </c>
      <c r="W2254" s="2" t="n">
        <v>2374.8</v>
      </c>
      <c r="X2254" s="2" t="n">
        <v>1.766</v>
      </c>
      <c r="Y2254" s="2" t="n">
        <v>0</v>
      </c>
    </row>
    <row r="2255" customFormat="false" ht="12.75" hidden="false" customHeight="false" outlineLevel="0" collapsed="false">
      <c r="B2255" s="0" t="n">
        <v>27.191</v>
      </c>
      <c r="C2255" s="0" t="n">
        <v>26.947</v>
      </c>
      <c r="D2255" s="0" t="n">
        <v>17.625</v>
      </c>
      <c r="E2255" s="0" t="n">
        <v>17.6298</v>
      </c>
      <c r="F2255" s="0" t="n">
        <v>4.418246</v>
      </c>
      <c r="G2255" s="0" t="n">
        <v>4.419027</v>
      </c>
      <c r="H2255" s="0" t="n">
        <v>33.8382</v>
      </c>
      <c r="I2255" s="0" t="n">
        <v>33.8409</v>
      </c>
      <c r="J2255" s="0" t="n">
        <v>7.996</v>
      </c>
      <c r="K2255" s="0" t="n">
        <v>6.99255</v>
      </c>
      <c r="L2255" s="0" t="n">
        <v>89.82303</v>
      </c>
      <c r="M2255" s="0" t="n">
        <v>-0.0327</v>
      </c>
      <c r="N2255" s="0" t="n">
        <v>0</v>
      </c>
      <c r="O2255" s="0" t="n">
        <v>54.11756</v>
      </c>
      <c r="P2255" s="0" t="n">
        <v>6.2153</v>
      </c>
      <c r="Q2255" s="0" t="n">
        <v>0.02262</v>
      </c>
      <c r="R2255" s="0" t="n">
        <v>0</v>
      </c>
      <c r="S2255" s="0" t="n">
        <v>0</v>
      </c>
      <c r="T2255" s="0" t="n">
        <v>2.177</v>
      </c>
      <c r="U2255" s="0" t="n">
        <v>2.8742</v>
      </c>
      <c r="V2255" s="2" t="n">
        <v>0.074362</v>
      </c>
      <c r="W2255" s="2" t="n">
        <v>2374.8</v>
      </c>
      <c r="X2255" s="2" t="n">
        <v>1.766</v>
      </c>
      <c r="Y2255" s="2" t="n">
        <v>0</v>
      </c>
    </row>
    <row r="2256" customFormat="false" ht="12.75" hidden="false" customHeight="false" outlineLevel="0" collapsed="false">
      <c r="B2256" s="0" t="n">
        <v>27.207</v>
      </c>
      <c r="C2256" s="0" t="n">
        <v>26.962</v>
      </c>
      <c r="D2256" s="0" t="n">
        <v>17.6245</v>
      </c>
      <c r="E2256" s="0" t="n">
        <v>17.6294</v>
      </c>
      <c r="F2256" s="0" t="n">
        <v>4.418391</v>
      </c>
      <c r="G2256" s="0" t="n">
        <v>4.419136</v>
      </c>
      <c r="H2256" s="0" t="n">
        <v>33.8398</v>
      </c>
      <c r="I2256" s="0" t="n">
        <v>33.8422</v>
      </c>
      <c r="J2256" s="0" t="n">
        <v>7.996</v>
      </c>
      <c r="K2256" s="0" t="n">
        <v>6.98763</v>
      </c>
      <c r="L2256" s="0" t="n">
        <v>89.76</v>
      </c>
      <c r="M2256" s="0" t="n">
        <v>-0.0327</v>
      </c>
      <c r="N2256" s="0" t="n">
        <v>0</v>
      </c>
      <c r="O2256" s="0" t="n">
        <v>54.11756</v>
      </c>
      <c r="P2256" s="0" t="n">
        <v>6.2153</v>
      </c>
      <c r="Q2256" s="0" t="n">
        <v>0.02263</v>
      </c>
      <c r="R2256" s="0" t="n">
        <v>0</v>
      </c>
      <c r="S2256" s="0" t="n">
        <v>0</v>
      </c>
      <c r="T2256" s="0" t="n">
        <v>2.1758</v>
      </c>
      <c r="U2256" s="0" t="n">
        <v>2.8742</v>
      </c>
      <c r="V2256" s="2" t="n">
        <v>0.074654</v>
      </c>
      <c r="W2256" s="2" t="n">
        <v>2374.8</v>
      </c>
      <c r="X2256" s="2" t="n">
        <v>1.7729</v>
      </c>
      <c r="Y2256" s="2" t="n">
        <v>0</v>
      </c>
    </row>
    <row r="2257" customFormat="false" ht="12.75" hidden="false" customHeight="false" outlineLevel="0" collapsed="false">
      <c r="B2257" s="0" t="n">
        <v>27.178</v>
      </c>
      <c r="C2257" s="0" t="n">
        <v>26.934</v>
      </c>
      <c r="D2257" s="0" t="n">
        <v>17.6245</v>
      </c>
      <c r="E2257" s="0" t="n">
        <v>17.6298</v>
      </c>
      <c r="F2257" s="0" t="n">
        <v>4.418591</v>
      </c>
      <c r="G2257" s="0" t="n">
        <v>4.419098</v>
      </c>
      <c r="H2257" s="0" t="n">
        <v>33.8416</v>
      </c>
      <c r="I2257" s="0" t="n">
        <v>33.8416</v>
      </c>
      <c r="J2257" s="0" t="n">
        <v>7.996</v>
      </c>
      <c r="K2257" s="0" t="n">
        <v>6.98765</v>
      </c>
      <c r="L2257" s="0" t="n">
        <v>89.76116</v>
      </c>
      <c r="M2257" s="0" t="n">
        <v>-0.0327</v>
      </c>
      <c r="N2257" s="0" t="n">
        <v>0</v>
      </c>
      <c r="O2257" s="0" t="n">
        <v>54.11756</v>
      </c>
      <c r="P2257" s="0" t="n">
        <v>6.2153</v>
      </c>
      <c r="Q2257" s="0" t="n">
        <v>0.02264</v>
      </c>
      <c r="R2257" s="0" t="n">
        <v>0</v>
      </c>
      <c r="S2257" s="0" t="n">
        <v>0</v>
      </c>
      <c r="T2257" s="0" t="n">
        <v>2.1758</v>
      </c>
      <c r="U2257" s="0" t="n">
        <v>2.8742</v>
      </c>
      <c r="V2257" s="2" t="n">
        <v>0.07471</v>
      </c>
      <c r="W2257" s="2" t="n">
        <v>2373</v>
      </c>
      <c r="X2257" s="2" t="n">
        <v>1.7729</v>
      </c>
      <c r="Y2257" s="2" t="n">
        <v>0</v>
      </c>
    </row>
    <row r="2258" customFormat="false" ht="12.75" hidden="false" customHeight="false" outlineLevel="0" collapsed="false">
      <c r="B2258" s="0" t="n">
        <v>27.187</v>
      </c>
      <c r="C2258" s="0" t="n">
        <v>26.943</v>
      </c>
      <c r="D2258" s="0" t="n">
        <v>17.6244</v>
      </c>
      <c r="E2258" s="0" t="n">
        <v>17.6298</v>
      </c>
      <c r="F2258" s="0" t="n">
        <v>4.41866</v>
      </c>
      <c r="G2258" s="0" t="n">
        <v>4.419066</v>
      </c>
      <c r="H2258" s="0" t="n">
        <v>33.8423</v>
      </c>
      <c r="I2258" s="0" t="n">
        <v>33.8413</v>
      </c>
      <c r="J2258" s="0" t="n">
        <v>7.996</v>
      </c>
      <c r="K2258" s="0" t="n">
        <v>6.9932</v>
      </c>
      <c r="L2258" s="0" t="n">
        <v>89.83257</v>
      </c>
      <c r="M2258" s="0" t="n">
        <v>-0.0327</v>
      </c>
      <c r="N2258" s="0" t="n">
        <v>0</v>
      </c>
      <c r="O2258" s="0" t="n">
        <v>54.11756</v>
      </c>
      <c r="P2258" s="0" t="n">
        <v>6.2153</v>
      </c>
      <c r="Q2258" s="0" t="n">
        <v>0.02265</v>
      </c>
      <c r="R2258" s="0" t="n">
        <v>0</v>
      </c>
      <c r="S2258" s="0" t="n">
        <v>0</v>
      </c>
      <c r="T2258" s="0" t="n">
        <v>2.177</v>
      </c>
      <c r="U2258" s="0" t="n">
        <v>2.8742</v>
      </c>
      <c r="V2258" s="2" t="n">
        <v>0.075003</v>
      </c>
      <c r="W2258" s="2" t="n">
        <v>2373</v>
      </c>
      <c r="X2258" s="2" t="n">
        <v>1.7798</v>
      </c>
      <c r="Y2258" s="2" t="n">
        <v>0</v>
      </c>
    </row>
    <row r="2259" customFormat="false" ht="12.75" hidden="false" customHeight="false" outlineLevel="0" collapsed="false">
      <c r="B2259" s="0" t="n">
        <v>27.178</v>
      </c>
      <c r="C2259" s="0" t="n">
        <v>26.934</v>
      </c>
      <c r="D2259" s="0" t="n">
        <v>17.6241</v>
      </c>
      <c r="E2259" s="0" t="n">
        <v>17.6297</v>
      </c>
      <c r="F2259" s="0" t="n">
        <v>4.418674</v>
      </c>
      <c r="G2259" s="0" t="n">
        <v>4.419066</v>
      </c>
      <c r="H2259" s="0" t="n">
        <v>33.8427</v>
      </c>
      <c r="I2259" s="0" t="n">
        <v>33.8413</v>
      </c>
      <c r="J2259" s="0" t="n">
        <v>7.996</v>
      </c>
      <c r="K2259" s="0" t="n">
        <v>6.99952</v>
      </c>
      <c r="L2259" s="0" t="n">
        <v>89.91351</v>
      </c>
      <c r="M2259" s="0" t="n">
        <v>-0.0327</v>
      </c>
      <c r="N2259" s="0" t="n">
        <v>0</v>
      </c>
      <c r="O2259" s="0" t="n">
        <v>54.11756</v>
      </c>
      <c r="P2259" s="0" t="n">
        <v>6.2153</v>
      </c>
      <c r="Q2259" s="0" t="n">
        <v>0.02266</v>
      </c>
      <c r="R2259" s="0" t="n">
        <v>0</v>
      </c>
      <c r="S2259" s="0" t="n">
        <v>0</v>
      </c>
      <c r="T2259" s="0" t="n">
        <v>2.1783</v>
      </c>
      <c r="U2259" s="0" t="n">
        <v>2.8742</v>
      </c>
      <c r="V2259" s="2" t="n">
        <v>0.075003</v>
      </c>
      <c r="W2259" s="2" t="n">
        <v>2373</v>
      </c>
      <c r="X2259" s="2" t="n">
        <v>1.7798</v>
      </c>
      <c r="Y2259" s="2" t="n">
        <v>0</v>
      </c>
    </row>
    <row r="2260" customFormat="false" ht="12.75" hidden="false" customHeight="false" outlineLevel="0" collapsed="false">
      <c r="B2260" s="0" t="n">
        <v>27.159</v>
      </c>
      <c r="C2260" s="0" t="n">
        <v>26.915</v>
      </c>
      <c r="D2260" s="0" t="n">
        <v>17.6242</v>
      </c>
      <c r="E2260" s="0" t="n">
        <v>17.6296</v>
      </c>
      <c r="F2260" s="0" t="n">
        <v>4.418674</v>
      </c>
      <c r="G2260" s="0" t="n">
        <v>4.418989</v>
      </c>
      <c r="H2260" s="0" t="n">
        <v>33.8426</v>
      </c>
      <c r="I2260" s="0" t="n">
        <v>33.8408</v>
      </c>
      <c r="J2260" s="0" t="n">
        <v>7.996</v>
      </c>
      <c r="K2260" s="0" t="n">
        <v>7.00574</v>
      </c>
      <c r="L2260" s="0" t="n">
        <v>89.99346</v>
      </c>
      <c r="M2260" s="0" t="n">
        <v>-0.0327</v>
      </c>
      <c r="N2260" s="0" t="n">
        <v>0</v>
      </c>
      <c r="O2260" s="0" t="n">
        <v>54.11756</v>
      </c>
      <c r="P2260" s="0" t="n">
        <v>6.2153</v>
      </c>
      <c r="Q2260" s="0" t="n">
        <v>0.02267</v>
      </c>
      <c r="R2260" s="0" t="n">
        <v>0</v>
      </c>
      <c r="S2260" s="0" t="n">
        <v>0</v>
      </c>
      <c r="T2260" s="0" t="n">
        <v>2.1795</v>
      </c>
      <c r="U2260" s="0" t="n">
        <v>2.8742</v>
      </c>
      <c r="V2260" s="2" t="n">
        <v>0.075297</v>
      </c>
      <c r="W2260" s="2" t="n">
        <v>2373</v>
      </c>
      <c r="X2260" s="2" t="n">
        <v>1.7868</v>
      </c>
      <c r="Y2260" s="2" t="n">
        <v>0</v>
      </c>
    </row>
    <row r="2261" customFormat="false" ht="12.75" hidden="false" customHeight="false" outlineLevel="0" collapsed="false">
      <c r="B2261" s="0" t="n">
        <v>27.144</v>
      </c>
      <c r="C2261" s="0" t="n">
        <v>26.899</v>
      </c>
      <c r="D2261" s="0" t="n">
        <v>17.6245</v>
      </c>
      <c r="E2261" s="0" t="n">
        <v>17.6306</v>
      </c>
      <c r="F2261" s="0" t="n">
        <v>4.418591</v>
      </c>
      <c r="G2261" s="0" t="n">
        <v>4.419066</v>
      </c>
      <c r="H2261" s="0" t="n">
        <v>33.8416</v>
      </c>
      <c r="I2261" s="0" t="n">
        <v>33.8406</v>
      </c>
      <c r="J2261" s="0" t="n">
        <v>7.996</v>
      </c>
      <c r="K2261" s="0" t="n">
        <v>6.99628</v>
      </c>
      <c r="L2261" s="0" t="n">
        <v>89.87201</v>
      </c>
      <c r="M2261" s="0" t="n">
        <v>-0.0327</v>
      </c>
      <c r="N2261" s="0" t="n">
        <v>0</v>
      </c>
      <c r="O2261" s="0" t="n">
        <v>54.11756</v>
      </c>
      <c r="P2261" s="0" t="n">
        <v>6.2153</v>
      </c>
      <c r="Q2261" s="0" t="n">
        <v>0.02269</v>
      </c>
      <c r="R2261" s="0" t="n">
        <v>0</v>
      </c>
      <c r="S2261" s="0" t="n">
        <v>0</v>
      </c>
      <c r="T2261" s="0" t="n">
        <v>2.177</v>
      </c>
      <c r="U2261" s="0" t="n">
        <v>2.8742</v>
      </c>
      <c r="V2261" s="2" t="n">
        <v>0.075353</v>
      </c>
      <c r="W2261" s="2" t="n">
        <v>2371.3</v>
      </c>
      <c r="X2261" s="2" t="n">
        <v>1.7868</v>
      </c>
      <c r="Y2261" s="2" t="n">
        <v>0</v>
      </c>
    </row>
    <row r="2262" customFormat="false" ht="12.75" hidden="false" customHeight="false" outlineLevel="0" collapsed="false">
      <c r="B2262" s="0" t="n">
        <v>27.159</v>
      </c>
      <c r="C2262" s="0" t="n">
        <v>26.915</v>
      </c>
      <c r="D2262" s="0" t="n">
        <v>17.6255</v>
      </c>
      <c r="E2262" s="0" t="n">
        <v>17.6308</v>
      </c>
      <c r="F2262" s="0" t="n">
        <v>4.418605</v>
      </c>
      <c r="G2262" s="0" t="n">
        <v>4.418988</v>
      </c>
      <c r="H2262" s="0" t="n">
        <v>33.8409</v>
      </c>
      <c r="I2262" s="0" t="n">
        <v>33.8398</v>
      </c>
      <c r="J2262" s="0" t="n">
        <v>7.996</v>
      </c>
      <c r="K2262" s="0" t="n">
        <v>7.00233</v>
      </c>
      <c r="L2262" s="0" t="n">
        <v>89.95098</v>
      </c>
      <c r="M2262" s="0" t="n">
        <v>-0.0327</v>
      </c>
      <c r="N2262" s="0" t="n">
        <v>0</v>
      </c>
      <c r="O2262" s="0" t="n">
        <v>54.11756</v>
      </c>
      <c r="P2262" s="0" t="n">
        <v>6.2153</v>
      </c>
      <c r="Q2262" s="0" t="n">
        <v>0.0227</v>
      </c>
      <c r="R2262" s="0" t="n">
        <v>0</v>
      </c>
      <c r="S2262" s="0" t="n">
        <v>0</v>
      </c>
      <c r="T2262" s="0" t="n">
        <v>2.1783</v>
      </c>
      <c r="U2262" s="0" t="n">
        <v>2.8742</v>
      </c>
      <c r="V2262" s="2" t="n">
        <v>0.075648</v>
      </c>
      <c r="W2262" s="2" t="n">
        <v>2371.3</v>
      </c>
      <c r="X2262" s="2" t="n">
        <v>1.7938</v>
      </c>
      <c r="Y2262" s="2" t="n">
        <v>0</v>
      </c>
    </row>
    <row r="2263" customFormat="false" ht="12.75" hidden="false" customHeight="false" outlineLevel="0" collapsed="false">
      <c r="B2263" s="0" t="n">
        <v>27.15</v>
      </c>
      <c r="C2263" s="0" t="n">
        <v>26.906</v>
      </c>
      <c r="D2263" s="0" t="n">
        <v>17.6257</v>
      </c>
      <c r="E2263" s="0" t="n">
        <v>17.6311</v>
      </c>
      <c r="F2263" s="0" t="n">
        <v>4.418584</v>
      </c>
      <c r="G2263" s="0" t="n">
        <v>4.419021</v>
      </c>
      <c r="H2263" s="0" t="n">
        <v>33.8405</v>
      </c>
      <c r="I2263" s="0" t="n">
        <v>33.8398</v>
      </c>
      <c r="J2263" s="0" t="n">
        <v>7.996</v>
      </c>
      <c r="K2263" s="0" t="n">
        <v>7.00879</v>
      </c>
      <c r="L2263" s="0" t="n">
        <v>90.03418</v>
      </c>
      <c r="M2263" s="0" t="n">
        <v>-0.0327</v>
      </c>
      <c r="N2263" s="0" t="n">
        <v>0</v>
      </c>
      <c r="O2263" s="0" t="n">
        <v>54.11756</v>
      </c>
      <c r="P2263" s="0" t="n">
        <v>6.2153</v>
      </c>
      <c r="Q2263" s="0" t="n">
        <v>0.02271</v>
      </c>
      <c r="R2263" s="0" t="n">
        <v>0</v>
      </c>
      <c r="S2263" s="0" t="n">
        <v>0</v>
      </c>
      <c r="T2263" s="0" t="n">
        <v>2.1795</v>
      </c>
      <c r="U2263" s="0" t="n">
        <v>2.8742</v>
      </c>
      <c r="V2263" s="2" t="n">
        <v>0.075591</v>
      </c>
      <c r="W2263" s="2" t="n">
        <v>2373</v>
      </c>
      <c r="X2263" s="2" t="n">
        <v>1.7938</v>
      </c>
      <c r="Y2263" s="2" t="n">
        <v>0</v>
      </c>
    </row>
    <row r="2264" customFormat="false" ht="12.75" hidden="false" customHeight="false" outlineLevel="0" collapsed="false">
      <c r="B2264" s="0" t="n">
        <v>27.131</v>
      </c>
      <c r="C2264" s="0" t="n">
        <v>26.886</v>
      </c>
      <c r="D2264" s="0" t="n">
        <v>17.6257</v>
      </c>
      <c r="E2264" s="0" t="n">
        <v>17.6315</v>
      </c>
      <c r="F2264" s="0" t="n">
        <v>4.418584</v>
      </c>
      <c r="G2264" s="0" t="n">
        <v>4.41895</v>
      </c>
      <c r="H2264" s="0" t="n">
        <v>33.8405</v>
      </c>
      <c r="I2264" s="0" t="n">
        <v>33.8389</v>
      </c>
      <c r="J2264" s="0" t="n">
        <v>7.996</v>
      </c>
      <c r="K2264" s="0" t="n">
        <v>6.99918</v>
      </c>
      <c r="L2264" s="0" t="n">
        <v>89.91083</v>
      </c>
      <c r="M2264" s="0" t="n">
        <v>-0.0327</v>
      </c>
      <c r="N2264" s="0" t="n">
        <v>0</v>
      </c>
      <c r="O2264" s="0" t="n">
        <v>54.11756</v>
      </c>
      <c r="P2264" s="0" t="n">
        <v>6.2153</v>
      </c>
      <c r="Q2264" s="0" t="n">
        <v>0.02272</v>
      </c>
      <c r="R2264" s="0" t="n">
        <v>0</v>
      </c>
      <c r="S2264" s="0" t="n">
        <v>0</v>
      </c>
      <c r="T2264" s="0" t="n">
        <v>2.177</v>
      </c>
      <c r="U2264" s="0" t="n">
        <v>2.8742</v>
      </c>
      <c r="V2264" s="2" t="n">
        <v>0.075886</v>
      </c>
      <c r="W2264" s="2" t="n">
        <v>2373</v>
      </c>
      <c r="X2264" s="2" t="n">
        <v>1.8008</v>
      </c>
      <c r="Y2264" s="2" t="n">
        <v>0</v>
      </c>
    </row>
    <row r="2265" customFormat="false" ht="12.75" hidden="false" customHeight="false" outlineLevel="0" collapsed="false">
      <c r="B2265" s="0" t="n">
        <v>27.111</v>
      </c>
      <c r="C2265" s="0" t="n">
        <v>26.867</v>
      </c>
      <c r="D2265" s="0" t="n">
        <v>17.6257</v>
      </c>
      <c r="E2265" s="0" t="n">
        <v>17.6309</v>
      </c>
      <c r="F2265" s="0" t="n">
        <v>4.418577</v>
      </c>
      <c r="G2265" s="0" t="n">
        <v>4.418988</v>
      </c>
      <c r="H2265" s="0" t="n">
        <v>33.8405</v>
      </c>
      <c r="I2265" s="0" t="n">
        <v>33.8397</v>
      </c>
      <c r="J2265" s="0" t="n">
        <v>7.996</v>
      </c>
      <c r="K2265" s="0" t="n">
        <v>6.9997</v>
      </c>
      <c r="L2265" s="0" t="n">
        <v>89.91738</v>
      </c>
      <c r="M2265" s="0" t="n">
        <v>-0.0327</v>
      </c>
      <c r="N2265" s="0" t="n">
        <v>0</v>
      </c>
      <c r="O2265" s="0" t="n">
        <v>54.11756</v>
      </c>
      <c r="P2265" s="0" t="n">
        <v>6.2153</v>
      </c>
      <c r="Q2265" s="0" t="n">
        <v>0.02273</v>
      </c>
      <c r="R2265" s="0" t="n">
        <v>0</v>
      </c>
      <c r="S2265" s="0" t="n">
        <v>0</v>
      </c>
      <c r="T2265" s="0" t="n">
        <v>2.177</v>
      </c>
      <c r="U2265" s="0" t="n">
        <v>2.8742</v>
      </c>
      <c r="V2265" s="2" t="n">
        <v>0.076182</v>
      </c>
      <c r="W2265" s="2" t="n">
        <v>2373</v>
      </c>
      <c r="X2265" s="2" t="n">
        <v>1.8078</v>
      </c>
      <c r="Y2265" s="2" t="n">
        <v>0</v>
      </c>
    </row>
    <row r="2266" customFormat="false" ht="12.75" hidden="false" customHeight="false" outlineLevel="0" collapsed="false">
      <c r="B2266" s="0" t="n">
        <v>27.122</v>
      </c>
      <c r="C2266" s="0" t="n">
        <v>26.877</v>
      </c>
      <c r="D2266" s="0" t="n">
        <v>17.6258</v>
      </c>
      <c r="E2266" s="0" t="n">
        <v>17.6306</v>
      </c>
      <c r="F2266" s="0" t="n">
        <v>4.418556</v>
      </c>
      <c r="G2266" s="0" t="n">
        <v>4.418911</v>
      </c>
      <c r="H2266" s="0" t="n">
        <v>33.8402</v>
      </c>
      <c r="I2266" s="0" t="n">
        <v>33.8393</v>
      </c>
      <c r="J2266" s="0" t="n">
        <v>7.996</v>
      </c>
      <c r="K2266" s="0" t="n">
        <v>7.01113</v>
      </c>
      <c r="L2266" s="0" t="n">
        <v>90.06429</v>
      </c>
      <c r="M2266" s="0" t="n">
        <v>-0.0327</v>
      </c>
      <c r="N2266" s="0" t="n">
        <v>0</v>
      </c>
      <c r="O2266" s="0" t="n">
        <v>54.11756</v>
      </c>
      <c r="P2266" s="0" t="n">
        <v>6.2153</v>
      </c>
      <c r="Q2266" s="0" t="n">
        <v>0.02274</v>
      </c>
      <c r="R2266" s="0" t="n">
        <v>0</v>
      </c>
      <c r="S2266" s="0" t="n">
        <v>0</v>
      </c>
      <c r="T2266" s="0" t="n">
        <v>2.1795</v>
      </c>
      <c r="U2266" s="0" t="n">
        <v>2.8742</v>
      </c>
      <c r="V2266" s="2" t="n">
        <v>0.076479</v>
      </c>
      <c r="W2266" s="2" t="n">
        <v>2373</v>
      </c>
      <c r="X2266" s="2" t="n">
        <v>1.8149</v>
      </c>
      <c r="Y2266" s="2" t="n">
        <v>0</v>
      </c>
    </row>
    <row r="2267" customFormat="false" ht="12.75" hidden="false" customHeight="false" outlineLevel="0" collapsed="false">
      <c r="B2267" s="0" t="n">
        <v>27.102</v>
      </c>
      <c r="C2267" s="0" t="n">
        <v>26.858</v>
      </c>
      <c r="D2267" s="0" t="n">
        <v>17.6259</v>
      </c>
      <c r="E2267" s="0" t="n">
        <v>17.6304</v>
      </c>
      <c r="F2267" s="0" t="n">
        <v>4.418584</v>
      </c>
      <c r="G2267" s="0" t="n">
        <v>4.419027</v>
      </c>
      <c r="H2267" s="0" t="n">
        <v>33.8404</v>
      </c>
      <c r="I2267" s="0" t="n">
        <v>33.8404</v>
      </c>
      <c r="J2267" s="0" t="n">
        <v>7.996</v>
      </c>
      <c r="K2267" s="0" t="n">
        <v>7.00138</v>
      </c>
      <c r="L2267" s="0" t="n">
        <v>89.93924</v>
      </c>
      <c r="M2267" s="0" t="n">
        <v>-0.0327</v>
      </c>
      <c r="N2267" s="0" t="n">
        <v>0</v>
      </c>
      <c r="O2267" s="0" t="n">
        <v>54.11756</v>
      </c>
      <c r="P2267" s="0" t="n">
        <v>6.2153</v>
      </c>
      <c r="Q2267" s="0" t="n">
        <v>0.02275</v>
      </c>
      <c r="R2267" s="0" t="n">
        <v>0</v>
      </c>
      <c r="S2267" s="0" t="n">
        <v>0</v>
      </c>
      <c r="T2267" s="0" t="n">
        <v>2.177</v>
      </c>
      <c r="U2267" s="0" t="n">
        <v>2.8742</v>
      </c>
      <c r="V2267" s="2" t="n">
        <v>0.076479</v>
      </c>
      <c r="W2267" s="2" t="n">
        <v>2373</v>
      </c>
      <c r="X2267" s="2" t="n">
        <v>1.8149</v>
      </c>
      <c r="Y2267" s="2" t="n">
        <v>0</v>
      </c>
    </row>
    <row r="2268" customFormat="false" ht="12.75" hidden="false" customHeight="false" outlineLevel="0" collapsed="false">
      <c r="B2268" s="0" t="n">
        <v>27.086</v>
      </c>
      <c r="C2268" s="0" t="n">
        <v>26.842</v>
      </c>
      <c r="D2268" s="0" t="n">
        <v>17.6267</v>
      </c>
      <c r="E2268" s="0" t="n">
        <v>17.6304</v>
      </c>
      <c r="F2268" s="0" t="n">
        <v>4.418515</v>
      </c>
      <c r="G2268" s="0" t="n">
        <v>4.419027</v>
      </c>
      <c r="H2268" s="0" t="n">
        <v>33.8391</v>
      </c>
      <c r="I2268" s="0" t="n">
        <v>33.8404</v>
      </c>
      <c r="J2268" s="0" t="n">
        <v>7.996</v>
      </c>
      <c r="K2268" s="0" t="n">
        <v>6.99622</v>
      </c>
      <c r="L2268" s="0" t="n">
        <v>89.8738</v>
      </c>
      <c r="M2268" s="0" t="n">
        <v>-0.0327</v>
      </c>
      <c r="N2268" s="0" t="n">
        <v>0</v>
      </c>
      <c r="O2268" s="0" t="n">
        <v>54.11756</v>
      </c>
      <c r="P2268" s="0" t="n">
        <v>6.2153</v>
      </c>
      <c r="Q2268" s="0" t="n">
        <v>0.02277</v>
      </c>
      <c r="R2268" s="0" t="n">
        <v>0</v>
      </c>
      <c r="S2268" s="0" t="n">
        <v>0</v>
      </c>
      <c r="T2268" s="0" t="n">
        <v>2.1758</v>
      </c>
      <c r="U2268" s="0" t="n">
        <v>2.8742</v>
      </c>
      <c r="V2268" s="2" t="n">
        <v>0.076777</v>
      </c>
      <c r="W2268" s="2" t="n">
        <v>2373</v>
      </c>
      <c r="X2268" s="2" t="n">
        <v>1.8219</v>
      </c>
      <c r="Y2268" s="2" t="n">
        <v>0</v>
      </c>
    </row>
    <row r="2269" customFormat="false" ht="12.75" hidden="false" customHeight="false" outlineLevel="0" collapsed="false">
      <c r="B2269" s="0" t="n">
        <v>27.064</v>
      </c>
      <c r="C2269" s="0" t="n">
        <v>26.82</v>
      </c>
      <c r="D2269" s="0" t="n">
        <v>17.627</v>
      </c>
      <c r="E2269" s="0" t="n">
        <v>17.6304</v>
      </c>
      <c r="F2269" s="0" t="n">
        <v>4.418432</v>
      </c>
      <c r="G2269" s="0" t="n">
        <v>4.419027</v>
      </c>
      <c r="H2269" s="0" t="n">
        <v>33.8382</v>
      </c>
      <c r="I2269" s="0" t="n">
        <v>33.8404</v>
      </c>
      <c r="J2269" s="0" t="n">
        <v>7.996</v>
      </c>
      <c r="K2269" s="0" t="n">
        <v>7.00166</v>
      </c>
      <c r="L2269" s="0" t="n">
        <v>89.94354</v>
      </c>
      <c r="M2269" s="0" t="n">
        <v>-0.0327</v>
      </c>
      <c r="N2269" s="0" t="n">
        <v>0</v>
      </c>
      <c r="O2269" s="0" t="n">
        <v>54.11756</v>
      </c>
      <c r="P2269" s="0" t="n">
        <v>6.2153</v>
      </c>
      <c r="Q2269" s="0" t="n">
        <v>0.02278</v>
      </c>
      <c r="R2269" s="0" t="n">
        <v>0</v>
      </c>
      <c r="S2269" s="0" t="n">
        <v>0</v>
      </c>
      <c r="T2269" s="0" t="n">
        <v>2.177</v>
      </c>
      <c r="U2269" s="0" t="n">
        <v>2.8742</v>
      </c>
      <c r="V2269" s="2" t="n">
        <v>0.076777</v>
      </c>
      <c r="W2269" s="2" t="n">
        <v>2373</v>
      </c>
      <c r="X2269" s="2" t="n">
        <v>1.8219</v>
      </c>
      <c r="Y2269" s="2" t="n">
        <v>0</v>
      </c>
    </row>
    <row r="2270" customFormat="false" ht="12.75" hidden="false" customHeight="false" outlineLevel="0" collapsed="false">
      <c r="B2270" s="0" t="n">
        <v>27.074</v>
      </c>
      <c r="C2270" s="0" t="n">
        <v>26.83</v>
      </c>
      <c r="D2270" s="0" t="n">
        <v>17.6273</v>
      </c>
      <c r="E2270" s="0" t="n">
        <v>17.6306</v>
      </c>
      <c r="F2270" s="0" t="n">
        <v>4.418411</v>
      </c>
      <c r="G2270" s="0" t="n">
        <v>4.419059</v>
      </c>
      <c r="H2270" s="0" t="n">
        <v>33.8378</v>
      </c>
      <c r="I2270" s="0" t="n">
        <v>33.8406</v>
      </c>
      <c r="J2270" s="0" t="n">
        <v>7.996</v>
      </c>
      <c r="K2270" s="0" t="n">
        <v>7.01292</v>
      </c>
      <c r="L2270" s="0" t="n">
        <v>90.08852</v>
      </c>
      <c r="M2270" s="0" t="n">
        <v>-0.0327</v>
      </c>
      <c r="N2270" s="0" t="n">
        <v>0</v>
      </c>
      <c r="O2270" s="0" t="n">
        <v>54.11756</v>
      </c>
      <c r="P2270" s="0" t="n">
        <v>6.2153</v>
      </c>
      <c r="Q2270" s="0" t="n">
        <v>0.02279</v>
      </c>
      <c r="R2270" s="0" t="n">
        <v>0</v>
      </c>
      <c r="S2270" s="0" t="n">
        <v>0</v>
      </c>
      <c r="T2270" s="0" t="n">
        <v>2.1795</v>
      </c>
      <c r="U2270" s="0" t="n">
        <v>2.8742</v>
      </c>
      <c r="V2270" s="2" t="n">
        <v>0.077375</v>
      </c>
      <c r="W2270" s="2" t="n">
        <v>2373</v>
      </c>
      <c r="X2270" s="2" t="n">
        <v>1.8361</v>
      </c>
      <c r="Y2270" s="2" t="n">
        <v>0</v>
      </c>
    </row>
    <row r="2271" customFormat="false" ht="12.75" hidden="false" customHeight="false" outlineLevel="0" collapsed="false">
      <c r="B2271" s="0" t="n">
        <v>27.064</v>
      </c>
      <c r="C2271" s="0" t="n">
        <v>26.82</v>
      </c>
      <c r="D2271" s="0" t="n">
        <v>17.6278</v>
      </c>
      <c r="E2271" s="0" t="n">
        <v>17.6304</v>
      </c>
      <c r="F2271" s="0" t="n">
        <v>4.418425</v>
      </c>
      <c r="G2271" s="0" t="n">
        <v>4.419065</v>
      </c>
      <c r="H2271" s="0" t="n">
        <v>33.8375</v>
      </c>
      <c r="I2271" s="0" t="n">
        <v>33.8408</v>
      </c>
      <c r="J2271" s="0" t="n">
        <v>7.996</v>
      </c>
      <c r="K2271" s="0" t="n">
        <v>7.01393</v>
      </c>
      <c r="L2271" s="0" t="n">
        <v>90.10208</v>
      </c>
      <c r="M2271" s="0" t="n">
        <v>-0.0327</v>
      </c>
      <c r="N2271" s="0" t="n">
        <v>0</v>
      </c>
      <c r="O2271" s="0" t="n">
        <v>54.11756</v>
      </c>
      <c r="P2271" s="0" t="n">
        <v>6.2153</v>
      </c>
      <c r="Q2271" s="0" t="n">
        <v>0.0228</v>
      </c>
      <c r="R2271" s="0" t="n">
        <v>0</v>
      </c>
      <c r="S2271" s="0" t="n">
        <v>0</v>
      </c>
      <c r="T2271" s="0" t="n">
        <v>2.1795</v>
      </c>
      <c r="U2271" s="0" t="n">
        <v>2.8742</v>
      </c>
      <c r="V2271" s="2" t="n">
        <v>0.077375</v>
      </c>
      <c r="W2271" s="2" t="n">
        <v>2373</v>
      </c>
      <c r="X2271" s="2" t="n">
        <v>1.8361</v>
      </c>
      <c r="Y2271" s="2" t="n">
        <v>0</v>
      </c>
    </row>
    <row r="2272" customFormat="false" ht="12.75" hidden="false" customHeight="false" outlineLevel="0" collapsed="false">
      <c r="B2272" s="0" t="n">
        <v>27.044</v>
      </c>
      <c r="C2272" s="0" t="n">
        <v>26.801</v>
      </c>
      <c r="D2272" s="0" t="n">
        <v>17.6281</v>
      </c>
      <c r="E2272" s="0" t="n">
        <v>17.6304</v>
      </c>
      <c r="F2272" s="0" t="n">
        <v>4.418391</v>
      </c>
      <c r="G2272" s="0" t="n">
        <v>4.419027</v>
      </c>
      <c r="H2272" s="0" t="n">
        <v>33.8369</v>
      </c>
      <c r="I2272" s="0" t="n">
        <v>33.8404</v>
      </c>
      <c r="J2272" s="0" t="n">
        <v>7.996</v>
      </c>
      <c r="K2272" s="0" t="n">
        <v>7.00942</v>
      </c>
      <c r="L2272" s="0" t="n">
        <v>90.04449</v>
      </c>
      <c r="M2272" s="0" t="n">
        <v>-0.0327</v>
      </c>
      <c r="N2272" s="0" t="n">
        <v>0</v>
      </c>
      <c r="O2272" s="0" t="n">
        <v>54.11756</v>
      </c>
      <c r="P2272" s="0" t="n">
        <v>6.2153</v>
      </c>
      <c r="Q2272" s="0" t="n">
        <v>0.02281</v>
      </c>
      <c r="R2272" s="0" t="n">
        <v>0</v>
      </c>
      <c r="S2272" s="0" t="n">
        <v>0</v>
      </c>
      <c r="T2272" s="0" t="n">
        <v>2.1783</v>
      </c>
      <c r="U2272" s="0" t="n">
        <v>2.8742</v>
      </c>
      <c r="V2272" s="2" t="n">
        <v>0.077734</v>
      </c>
      <c r="W2272" s="2" t="n">
        <v>2371.3</v>
      </c>
      <c r="X2272" s="2" t="n">
        <v>1.8433</v>
      </c>
      <c r="Y2272" s="2" t="n">
        <v>0</v>
      </c>
    </row>
    <row r="2273" customFormat="false" ht="12.75" hidden="false" customHeight="false" outlineLevel="0" collapsed="false">
      <c r="B2273" s="0" t="n">
        <v>27.038</v>
      </c>
      <c r="C2273" s="0" t="n">
        <v>26.794</v>
      </c>
      <c r="D2273" s="0" t="n">
        <v>17.6289</v>
      </c>
      <c r="E2273" s="0" t="n">
        <v>17.6306</v>
      </c>
      <c r="F2273" s="0" t="n">
        <v>4.41837</v>
      </c>
      <c r="G2273" s="0" t="n">
        <v>4.418988</v>
      </c>
      <c r="H2273" s="0" t="n">
        <v>33.8361</v>
      </c>
      <c r="I2273" s="0" t="n">
        <v>33.8399</v>
      </c>
      <c r="J2273" s="0" t="n">
        <v>7.996</v>
      </c>
      <c r="K2273" s="0" t="n">
        <v>7.0099</v>
      </c>
      <c r="L2273" s="0" t="n">
        <v>90.05151</v>
      </c>
      <c r="M2273" s="0" t="n">
        <v>-0.0327</v>
      </c>
      <c r="N2273" s="0" t="n">
        <v>0</v>
      </c>
      <c r="O2273" s="0" t="n">
        <v>54.11756</v>
      </c>
      <c r="P2273" s="0" t="n">
        <v>6.2153</v>
      </c>
      <c r="Q2273" s="0" t="n">
        <v>0.02282</v>
      </c>
      <c r="R2273" s="0" t="n">
        <v>0</v>
      </c>
      <c r="S2273" s="0" t="n">
        <v>0</v>
      </c>
      <c r="T2273" s="0" t="n">
        <v>2.1783</v>
      </c>
      <c r="U2273" s="0" t="n">
        <v>2.8742</v>
      </c>
      <c r="V2273" s="2" t="n">
        <v>0.078094</v>
      </c>
      <c r="W2273" s="2" t="n">
        <v>2369.5</v>
      </c>
      <c r="X2273" s="2" t="n">
        <v>1.8504</v>
      </c>
      <c r="Y2273" s="2" t="n">
        <v>0</v>
      </c>
    </row>
    <row r="2274" customFormat="false" ht="12.75" hidden="false" customHeight="false" outlineLevel="0" collapsed="false">
      <c r="B2274" s="0" t="n">
        <v>27.026</v>
      </c>
      <c r="C2274" s="0" t="n">
        <v>26.783</v>
      </c>
      <c r="D2274" s="0" t="n">
        <v>17.6288</v>
      </c>
      <c r="E2274" s="0" t="n">
        <v>17.6308</v>
      </c>
      <c r="F2274" s="0" t="n">
        <v>4.41837</v>
      </c>
      <c r="G2274" s="0" t="n">
        <v>4.419027</v>
      </c>
      <c r="H2274" s="0" t="n">
        <v>33.8362</v>
      </c>
      <c r="I2274" s="0" t="n">
        <v>33.8402</v>
      </c>
      <c r="J2274" s="0" t="n">
        <v>7.996</v>
      </c>
      <c r="K2274" s="0" t="n">
        <v>7.01</v>
      </c>
      <c r="L2274" s="0" t="n">
        <v>90.05266</v>
      </c>
      <c r="M2274" s="0" t="n">
        <v>-0.0327</v>
      </c>
      <c r="N2274" s="0" t="n">
        <v>0</v>
      </c>
      <c r="O2274" s="0" t="n">
        <v>54.11756</v>
      </c>
      <c r="P2274" s="0" t="n">
        <v>6.2153</v>
      </c>
      <c r="Q2274" s="0" t="n">
        <v>0.02284</v>
      </c>
      <c r="R2274" s="0" t="n">
        <v>0</v>
      </c>
      <c r="S2274" s="0" t="n">
        <v>0</v>
      </c>
      <c r="T2274" s="0" t="n">
        <v>2.1783</v>
      </c>
      <c r="U2274" s="0" t="n">
        <v>2.8742</v>
      </c>
      <c r="V2274" s="2" t="n">
        <v>0.078396</v>
      </c>
      <c r="W2274" s="2" t="n">
        <v>2369.5</v>
      </c>
      <c r="X2274" s="2" t="n">
        <v>1.8576</v>
      </c>
      <c r="Y2274" s="2" t="n">
        <v>0</v>
      </c>
    </row>
    <row r="2275" customFormat="false" ht="12.75" hidden="false" customHeight="false" outlineLevel="0" collapsed="false">
      <c r="B2275" s="0" t="n">
        <v>27.016</v>
      </c>
      <c r="C2275" s="0" t="n">
        <v>26.773</v>
      </c>
      <c r="D2275" s="0" t="n">
        <v>17.6293</v>
      </c>
      <c r="E2275" s="0" t="n">
        <v>17.6311</v>
      </c>
      <c r="F2275" s="0" t="n">
        <v>4.418363</v>
      </c>
      <c r="G2275" s="0" t="n">
        <v>4.41895</v>
      </c>
      <c r="H2275" s="0" t="n">
        <v>33.8357</v>
      </c>
      <c r="I2275" s="0" t="n">
        <v>33.8392</v>
      </c>
      <c r="J2275" s="0" t="n">
        <v>7.996</v>
      </c>
      <c r="K2275" s="0" t="n">
        <v>7.01543</v>
      </c>
      <c r="L2275" s="0" t="n">
        <v>90.12313</v>
      </c>
      <c r="M2275" s="0" t="n">
        <v>-0.0327</v>
      </c>
      <c r="N2275" s="0" t="n">
        <v>0</v>
      </c>
      <c r="O2275" s="0" t="n">
        <v>54.11756</v>
      </c>
      <c r="P2275" s="0" t="n">
        <v>6.2153</v>
      </c>
      <c r="Q2275" s="0" t="n">
        <v>0.02285</v>
      </c>
      <c r="R2275" s="0" t="n">
        <v>0</v>
      </c>
      <c r="S2275" s="0" t="n">
        <v>0</v>
      </c>
      <c r="T2275" s="0" t="n">
        <v>2.1795</v>
      </c>
      <c r="U2275" s="0" t="n">
        <v>2.8742</v>
      </c>
      <c r="V2275" s="2" t="n">
        <v>0.078759</v>
      </c>
      <c r="W2275" s="2" t="n">
        <v>2367.7</v>
      </c>
      <c r="X2275" s="2" t="n">
        <v>1.8648</v>
      </c>
      <c r="Y2275" s="2" t="n">
        <v>0</v>
      </c>
    </row>
    <row r="2276" customFormat="false" ht="12.75" hidden="false" customHeight="false" outlineLevel="0" collapsed="false">
      <c r="B2276" s="0" t="n">
        <v>26.996</v>
      </c>
      <c r="C2276" s="0" t="n">
        <v>26.753</v>
      </c>
      <c r="D2276" s="0" t="n">
        <v>17.6294</v>
      </c>
      <c r="E2276" s="0" t="n">
        <v>17.6326</v>
      </c>
      <c r="F2276" s="0" t="n">
        <v>4.418363</v>
      </c>
      <c r="G2276" s="0" t="n">
        <v>4.41895</v>
      </c>
      <c r="H2276" s="0" t="n">
        <v>33.8357</v>
      </c>
      <c r="I2276" s="0" t="n">
        <v>33.838</v>
      </c>
      <c r="J2276" s="0" t="n">
        <v>7.996</v>
      </c>
      <c r="K2276" s="0" t="n">
        <v>7.01576</v>
      </c>
      <c r="L2276" s="0" t="n">
        <v>90.12734</v>
      </c>
      <c r="M2276" s="0" t="n">
        <v>-0.0327</v>
      </c>
      <c r="N2276" s="0" t="n">
        <v>0</v>
      </c>
      <c r="O2276" s="0" t="n">
        <v>54.11756</v>
      </c>
      <c r="P2276" s="0" t="n">
        <v>6.2153</v>
      </c>
      <c r="Q2276" s="0" t="n">
        <v>0.02286</v>
      </c>
      <c r="R2276" s="0" t="n">
        <v>0</v>
      </c>
      <c r="S2276" s="0" t="n">
        <v>0</v>
      </c>
      <c r="T2276" s="0" t="n">
        <v>2.1795</v>
      </c>
      <c r="U2276" s="0" t="n">
        <v>2.8742</v>
      </c>
      <c r="V2276" s="2" t="n">
        <v>0.079182</v>
      </c>
      <c r="W2276" s="2" t="n">
        <v>2364.1</v>
      </c>
      <c r="X2276" s="2" t="n">
        <v>1.872</v>
      </c>
      <c r="Y2276" s="2" t="n">
        <v>0</v>
      </c>
    </row>
    <row r="2277" customFormat="false" ht="12.75" hidden="false" customHeight="false" outlineLevel="0" collapsed="false">
      <c r="B2277" s="0" t="n">
        <v>26.959</v>
      </c>
      <c r="C2277" s="0" t="n">
        <v>26.716</v>
      </c>
      <c r="D2277" s="0" t="n">
        <v>17.6295</v>
      </c>
      <c r="E2277" s="0" t="n">
        <v>17.633</v>
      </c>
      <c r="F2277" s="0" t="n">
        <v>4.418349</v>
      </c>
      <c r="G2277" s="0" t="n">
        <v>4.417968</v>
      </c>
      <c r="H2277" s="0" t="n">
        <v>33.8355</v>
      </c>
      <c r="I2277" s="0" t="n">
        <v>33.8292</v>
      </c>
      <c r="J2277" s="0" t="n">
        <v>7.996</v>
      </c>
      <c r="K2277" s="0" t="n">
        <v>7.01051</v>
      </c>
      <c r="L2277" s="0" t="n">
        <v>90.06006</v>
      </c>
      <c r="M2277" s="0" t="n">
        <v>-0.0327</v>
      </c>
      <c r="N2277" s="0" t="n">
        <v>0</v>
      </c>
      <c r="O2277" s="0" t="n">
        <v>54.11756</v>
      </c>
      <c r="P2277" s="0" t="n">
        <v>6.2153</v>
      </c>
      <c r="Q2277" s="0" t="n">
        <v>0.02287</v>
      </c>
      <c r="R2277" s="0" t="n">
        <v>0</v>
      </c>
      <c r="S2277" s="0" t="n">
        <v>0</v>
      </c>
      <c r="T2277" s="0" t="n">
        <v>2.1783</v>
      </c>
      <c r="U2277" s="0" t="n">
        <v>2.8742</v>
      </c>
      <c r="V2277" s="2" t="n">
        <v>0.079548</v>
      </c>
      <c r="W2277" s="2" t="n">
        <v>2362.4</v>
      </c>
      <c r="X2277" s="2" t="n">
        <v>1.8792</v>
      </c>
      <c r="Y2277" s="2" t="n">
        <v>0</v>
      </c>
    </row>
    <row r="2278" customFormat="false" ht="12.75" hidden="false" customHeight="false" outlineLevel="0" collapsed="false">
      <c r="B2278" s="0" t="n">
        <v>26.968</v>
      </c>
      <c r="C2278" s="0" t="n">
        <v>26.725</v>
      </c>
      <c r="D2278" s="0" t="n">
        <v>17.6295</v>
      </c>
      <c r="E2278" s="0" t="n">
        <v>17.6341</v>
      </c>
      <c r="F2278" s="0" t="n">
        <v>4.41828</v>
      </c>
      <c r="G2278" s="0" t="n">
        <v>4.418687</v>
      </c>
      <c r="H2278" s="0" t="n">
        <v>33.8349</v>
      </c>
      <c r="I2278" s="0" t="n">
        <v>33.8345</v>
      </c>
      <c r="J2278" s="0" t="n">
        <v>7.996</v>
      </c>
      <c r="K2278" s="0" t="n">
        <v>7.01076</v>
      </c>
      <c r="L2278" s="0" t="n">
        <v>90.06291</v>
      </c>
      <c r="M2278" s="0" t="n">
        <v>-0.0327</v>
      </c>
      <c r="N2278" s="0" t="n">
        <v>0</v>
      </c>
      <c r="O2278" s="0" t="n">
        <v>54.11756</v>
      </c>
      <c r="P2278" s="0" t="n">
        <v>6.2153</v>
      </c>
      <c r="Q2278" s="0" t="n">
        <v>0.02288</v>
      </c>
      <c r="R2278" s="0" t="n">
        <v>0</v>
      </c>
      <c r="S2278" s="0" t="n">
        <v>0</v>
      </c>
      <c r="T2278" s="0" t="n">
        <v>2.1783</v>
      </c>
      <c r="U2278" s="0" t="n">
        <v>2.8742</v>
      </c>
      <c r="V2278" s="2" t="n">
        <v>0.079915</v>
      </c>
      <c r="W2278" s="2" t="n">
        <v>2360.6</v>
      </c>
      <c r="X2278" s="2" t="n">
        <v>1.8864</v>
      </c>
      <c r="Y2278" s="2" t="n">
        <v>0</v>
      </c>
    </row>
    <row r="2279" customFormat="false" ht="12.75" hidden="false" customHeight="false" outlineLevel="0" collapsed="false">
      <c r="B2279" s="0" t="n">
        <v>26.942</v>
      </c>
      <c r="C2279" s="0" t="n">
        <v>26.7</v>
      </c>
      <c r="D2279" s="0" t="n">
        <v>17.6301</v>
      </c>
      <c r="E2279" s="0" t="n">
        <v>17.6346</v>
      </c>
      <c r="F2279" s="0" t="n">
        <v>4.417977</v>
      </c>
      <c r="G2279" s="0" t="n">
        <v>4.418687</v>
      </c>
      <c r="H2279" s="0" t="n">
        <v>33.8318</v>
      </c>
      <c r="I2279" s="0" t="n">
        <v>33.8341</v>
      </c>
      <c r="J2279" s="0" t="n">
        <v>7.996</v>
      </c>
      <c r="K2279" s="0" t="n">
        <v>7.016</v>
      </c>
      <c r="L2279" s="0" t="n">
        <v>90.12961</v>
      </c>
      <c r="M2279" s="0" t="n">
        <v>-0.0327</v>
      </c>
      <c r="N2279" s="0" t="n">
        <v>0</v>
      </c>
      <c r="O2279" s="0" t="n">
        <v>54.11756</v>
      </c>
      <c r="P2279" s="0" t="n">
        <v>6.2153</v>
      </c>
      <c r="Q2279" s="0" t="n">
        <v>0.02289</v>
      </c>
      <c r="R2279" s="0" t="n">
        <v>0</v>
      </c>
      <c r="S2279" s="0" t="n">
        <v>0</v>
      </c>
      <c r="T2279" s="0" t="n">
        <v>2.1795</v>
      </c>
      <c r="U2279" s="0" t="n">
        <v>2.8742</v>
      </c>
      <c r="V2279" s="2" t="n">
        <v>0.080405</v>
      </c>
      <c r="W2279" s="2" t="n">
        <v>2355.2</v>
      </c>
      <c r="X2279" s="2" t="n">
        <v>1.8937</v>
      </c>
      <c r="Y2279" s="2" t="n">
        <v>0</v>
      </c>
    </row>
    <row r="2280" customFormat="false" ht="12.75" hidden="false" customHeight="false" outlineLevel="0" collapsed="false">
      <c r="B2280" s="0" t="n">
        <v>26.92</v>
      </c>
      <c r="C2280" s="0" t="n">
        <v>26.678</v>
      </c>
      <c r="D2280" s="0" t="n">
        <v>17.6309</v>
      </c>
      <c r="E2280" s="0" t="n">
        <v>17.6351</v>
      </c>
      <c r="F2280" s="0" t="n">
        <v>4.418094</v>
      </c>
      <c r="G2280" s="0" t="n">
        <v>4.418687</v>
      </c>
      <c r="H2280" s="0" t="n">
        <v>33.8321</v>
      </c>
      <c r="I2280" s="0" t="n">
        <v>33.8337</v>
      </c>
      <c r="J2280" s="0" t="n">
        <v>7.996</v>
      </c>
      <c r="K2280" s="0" t="n">
        <v>7.01633</v>
      </c>
      <c r="L2280" s="0" t="n">
        <v>90.13539</v>
      </c>
      <c r="M2280" s="0" t="n">
        <v>-0.0327</v>
      </c>
      <c r="N2280" s="0" t="n">
        <v>0</v>
      </c>
      <c r="O2280" s="0" t="n">
        <v>54.11756</v>
      </c>
      <c r="P2280" s="0" t="n">
        <v>6.2153</v>
      </c>
      <c r="Q2280" s="0" t="n">
        <v>0.02291</v>
      </c>
      <c r="R2280" s="0" t="n">
        <v>0</v>
      </c>
      <c r="S2280" s="0" t="n">
        <v>0</v>
      </c>
      <c r="T2280" s="0" t="n">
        <v>2.1795</v>
      </c>
      <c r="U2280" s="0" t="n">
        <v>2.8742</v>
      </c>
      <c r="V2280" s="2" t="n">
        <v>0.081086</v>
      </c>
      <c r="W2280" s="2" t="n">
        <v>2353.5</v>
      </c>
      <c r="X2280" s="2" t="n">
        <v>1.9083</v>
      </c>
      <c r="Y2280" s="2" t="n">
        <v>0</v>
      </c>
    </row>
    <row r="2281" customFormat="false" ht="12.75" hidden="false" customHeight="false" outlineLevel="0" collapsed="false">
      <c r="B2281" s="0" t="n">
        <v>26.911</v>
      </c>
      <c r="C2281" s="0" t="n">
        <v>26.669</v>
      </c>
      <c r="D2281" s="0" t="n">
        <v>17.6324</v>
      </c>
      <c r="E2281" s="0" t="n">
        <v>17.6353</v>
      </c>
      <c r="F2281" s="0" t="n">
        <v>4.417839</v>
      </c>
      <c r="G2281" s="0" t="n">
        <v>4.418687</v>
      </c>
      <c r="H2281" s="0" t="n">
        <v>33.8287</v>
      </c>
      <c r="I2281" s="0" t="n">
        <v>33.8335</v>
      </c>
      <c r="J2281" s="0" t="n">
        <v>7.996</v>
      </c>
      <c r="K2281" s="0" t="n">
        <v>7.01667</v>
      </c>
      <c r="L2281" s="0" t="n">
        <v>90.14039</v>
      </c>
      <c r="M2281" s="0" t="n">
        <v>-0.0327</v>
      </c>
      <c r="N2281" s="0" t="n">
        <v>0</v>
      </c>
      <c r="O2281" s="0" t="n">
        <v>54.11756</v>
      </c>
      <c r="P2281" s="0" t="n">
        <v>6.2153</v>
      </c>
      <c r="Q2281" s="0" t="n">
        <v>0.02292</v>
      </c>
      <c r="R2281" s="0" t="n">
        <v>0</v>
      </c>
      <c r="S2281" s="0" t="n">
        <v>0</v>
      </c>
      <c r="T2281" s="0" t="n">
        <v>2.1795</v>
      </c>
      <c r="U2281" s="0" t="n">
        <v>2.8742</v>
      </c>
      <c r="V2281" s="2" t="n">
        <v>0.08152</v>
      </c>
      <c r="W2281" s="2" t="n">
        <v>2349.9</v>
      </c>
      <c r="X2281" s="2" t="n">
        <v>1.9156</v>
      </c>
      <c r="Y2281" s="2" t="n">
        <v>0</v>
      </c>
    </row>
    <row r="2282" customFormat="false" ht="12.75" hidden="false" customHeight="false" outlineLevel="0" collapsed="false">
      <c r="B2282" s="0" t="n">
        <v>26.901</v>
      </c>
      <c r="C2282" s="0" t="n">
        <v>26.659</v>
      </c>
      <c r="D2282" s="0" t="n">
        <v>17.6334</v>
      </c>
      <c r="E2282" s="0" t="n">
        <v>17.636</v>
      </c>
      <c r="F2282" s="0" t="n">
        <v>4.417673</v>
      </c>
      <c r="G2282" s="0" t="n">
        <v>4.418648</v>
      </c>
      <c r="H2282" s="0" t="n">
        <v>33.8264</v>
      </c>
      <c r="I2282" s="0" t="n">
        <v>33.8326</v>
      </c>
      <c r="J2282" s="0" t="n">
        <v>7.996</v>
      </c>
      <c r="K2282" s="0" t="n">
        <v>7.01695</v>
      </c>
      <c r="L2282" s="0" t="n">
        <v>90.14458</v>
      </c>
      <c r="M2282" s="0" t="n">
        <v>-0.0327</v>
      </c>
      <c r="N2282" s="0" t="n">
        <v>0</v>
      </c>
      <c r="O2282" s="0" t="n">
        <v>54.11756</v>
      </c>
      <c r="P2282" s="0" t="n">
        <v>6.2153</v>
      </c>
      <c r="Q2282" s="0" t="n">
        <v>0.02293</v>
      </c>
      <c r="R2282" s="0" t="n">
        <v>0</v>
      </c>
      <c r="S2282" s="0" t="n">
        <v>0</v>
      </c>
      <c r="T2282" s="0" t="n">
        <v>2.1795</v>
      </c>
      <c r="U2282" s="0" t="n">
        <v>2.8742</v>
      </c>
      <c r="V2282" s="2" t="n">
        <v>0.081957</v>
      </c>
      <c r="W2282" s="2" t="n">
        <v>2346.3</v>
      </c>
      <c r="X2282" s="2" t="n">
        <v>1.923</v>
      </c>
      <c r="Y2282" s="2" t="n">
        <v>0</v>
      </c>
    </row>
    <row r="2283" customFormat="false" ht="12.75" hidden="false" customHeight="false" outlineLevel="0" collapsed="false">
      <c r="B2283" s="0" t="n">
        <v>26.892</v>
      </c>
      <c r="C2283" s="0" t="n">
        <v>26.65</v>
      </c>
      <c r="D2283" s="0" t="n">
        <v>17.6343</v>
      </c>
      <c r="E2283" s="0" t="n">
        <v>17.6373</v>
      </c>
      <c r="F2283" s="0" t="n">
        <v>4.417846</v>
      </c>
      <c r="G2283" s="0" t="n">
        <v>4.418532</v>
      </c>
      <c r="H2283" s="0" t="n">
        <v>33.8272</v>
      </c>
      <c r="I2283" s="0" t="n">
        <v>33.8305</v>
      </c>
      <c r="J2283" s="0" t="n">
        <v>7.996</v>
      </c>
      <c r="K2283" s="0" t="n">
        <v>7.0116</v>
      </c>
      <c r="L2283" s="0" t="n">
        <v>90.07774</v>
      </c>
      <c r="M2283" s="0" t="n">
        <v>-0.0327</v>
      </c>
      <c r="N2283" s="0" t="n">
        <v>0</v>
      </c>
      <c r="O2283" s="0" t="n">
        <v>54.11756</v>
      </c>
      <c r="P2283" s="0" t="n">
        <v>6.2153</v>
      </c>
      <c r="Q2283" s="0" t="n">
        <v>0.02294</v>
      </c>
      <c r="R2283" s="0" t="n">
        <v>0</v>
      </c>
      <c r="S2283" s="0" t="n">
        <v>0</v>
      </c>
      <c r="T2283" s="0" t="n">
        <v>2.1783</v>
      </c>
      <c r="U2283" s="0" t="n">
        <v>2.8742</v>
      </c>
      <c r="V2283" s="2" t="n">
        <v>0.082334</v>
      </c>
      <c r="W2283" s="2" t="n">
        <v>2344.5</v>
      </c>
      <c r="X2283" s="2" t="n">
        <v>1.9304</v>
      </c>
      <c r="Y2283" s="2" t="n">
        <v>0</v>
      </c>
    </row>
    <row r="2284" customFormat="false" ht="12.75" hidden="false" customHeight="false" outlineLevel="0" collapsed="false">
      <c r="B2284" s="0" t="n">
        <v>26.866</v>
      </c>
      <c r="C2284" s="0" t="n">
        <v>26.624</v>
      </c>
      <c r="D2284" s="0" t="n">
        <v>17.6351</v>
      </c>
      <c r="E2284" s="0" t="n">
        <v>17.6418</v>
      </c>
      <c r="F2284" s="0" t="n">
        <v>4.417825</v>
      </c>
      <c r="G2284" s="0" t="n">
        <v>4.418532</v>
      </c>
      <c r="H2284" s="0" t="n">
        <v>33.8263</v>
      </c>
      <c r="I2284" s="0" t="n">
        <v>33.8268</v>
      </c>
      <c r="J2284" s="0" t="n">
        <v>7.996</v>
      </c>
      <c r="K2284" s="0" t="n">
        <v>7.01133</v>
      </c>
      <c r="L2284" s="0" t="n">
        <v>90.07523</v>
      </c>
      <c r="M2284" s="0" t="n">
        <v>-0.0327</v>
      </c>
      <c r="N2284" s="0" t="n">
        <v>0</v>
      </c>
      <c r="O2284" s="0" t="n">
        <v>54.11756</v>
      </c>
      <c r="P2284" s="0" t="n">
        <v>6.2153</v>
      </c>
      <c r="Q2284" s="0" t="n">
        <v>0.02295</v>
      </c>
      <c r="R2284" s="0" t="n">
        <v>0</v>
      </c>
      <c r="S2284" s="0" t="n">
        <v>0</v>
      </c>
      <c r="T2284" s="0" t="n">
        <v>2.1783</v>
      </c>
      <c r="U2284" s="0" t="n">
        <v>2.8742</v>
      </c>
      <c r="V2284" s="2" t="n">
        <v>0.083092</v>
      </c>
      <c r="W2284" s="2" t="n">
        <v>2341</v>
      </c>
      <c r="X2284" s="2" t="n">
        <v>1.9452</v>
      </c>
      <c r="Y2284" s="2" t="n">
        <v>0</v>
      </c>
    </row>
    <row r="2285" customFormat="false" ht="12.75" hidden="false" customHeight="false" outlineLevel="0" collapsed="false">
      <c r="B2285" s="0" t="n">
        <v>26.854</v>
      </c>
      <c r="C2285" s="0" t="n">
        <v>26.613</v>
      </c>
      <c r="D2285" s="0" t="n">
        <v>17.6365</v>
      </c>
      <c r="E2285" s="0" t="n">
        <v>17.6459</v>
      </c>
      <c r="F2285" s="0" t="n">
        <v>4.417604</v>
      </c>
      <c r="G2285" s="0" t="n">
        <v>4.417929</v>
      </c>
      <c r="H2285" s="0" t="n">
        <v>33.8233</v>
      </c>
      <c r="I2285" s="0" t="n">
        <v>33.8182</v>
      </c>
      <c r="J2285" s="0" t="n">
        <v>7.996</v>
      </c>
      <c r="K2285" s="0" t="n">
        <v>7.01104</v>
      </c>
      <c r="L2285" s="0" t="n">
        <v>90.07219</v>
      </c>
      <c r="M2285" s="0" t="n">
        <v>-0.0327</v>
      </c>
      <c r="N2285" s="0" t="n">
        <v>0</v>
      </c>
      <c r="O2285" s="0" t="n">
        <v>54.11756</v>
      </c>
      <c r="P2285" s="0" t="n">
        <v>6.2153</v>
      </c>
      <c r="Q2285" s="0" t="n">
        <v>0.02296</v>
      </c>
      <c r="R2285" s="0" t="n">
        <v>0</v>
      </c>
      <c r="S2285" s="0" t="n">
        <v>0</v>
      </c>
      <c r="T2285" s="0" t="n">
        <v>2.1783</v>
      </c>
      <c r="U2285" s="0" t="n">
        <v>2.8742</v>
      </c>
      <c r="V2285" s="2" t="n">
        <v>0.083409</v>
      </c>
      <c r="W2285" s="2" t="n">
        <v>2341</v>
      </c>
      <c r="X2285" s="2" t="n">
        <v>1.9526</v>
      </c>
      <c r="Y2285" s="2" t="n">
        <v>0</v>
      </c>
    </row>
    <row r="2286" customFormat="false" ht="12.75" hidden="false" customHeight="false" outlineLevel="0" collapsed="false">
      <c r="B2286" s="0" t="n">
        <v>26.844</v>
      </c>
      <c r="C2286" s="0" t="n">
        <v>26.602</v>
      </c>
      <c r="D2286" s="0" t="n">
        <v>17.639</v>
      </c>
      <c r="E2286" s="0" t="n">
        <v>17.6475</v>
      </c>
      <c r="F2286" s="0" t="n">
        <v>4.417487</v>
      </c>
      <c r="G2286" s="0" t="n">
        <v>4.417627</v>
      </c>
      <c r="H2286" s="0" t="n">
        <v>33.8202</v>
      </c>
      <c r="I2286" s="0" t="n">
        <v>33.8143</v>
      </c>
      <c r="J2286" s="0" t="n">
        <v>7.996</v>
      </c>
      <c r="K2286" s="0" t="n">
        <v>7.01012</v>
      </c>
      <c r="L2286" s="0" t="n">
        <v>90.06309</v>
      </c>
      <c r="M2286" s="0" t="n">
        <v>-0.0327</v>
      </c>
      <c r="N2286" s="0" t="n">
        <v>0</v>
      </c>
      <c r="O2286" s="0" t="n">
        <v>54.11756</v>
      </c>
      <c r="P2286" s="0" t="n">
        <v>6.2153</v>
      </c>
      <c r="Q2286" s="0" t="n">
        <v>0.02297</v>
      </c>
      <c r="R2286" s="0" t="n">
        <v>0</v>
      </c>
      <c r="S2286" s="0" t="n">
        <v>0</v>
      </c>
      <c r="T2286" s="0" t="n">
        <v>2.1783</v>
      </c>
      <c r="U2286" s="0" t="n">
        <v>2.8742</v>
      </c>
      <c r="V2286" s="2" t="n">
        <v>0.084175</v>
      </c>
      <c r="W2286" s="2" t="n">
        <v>2337.4</v>
      </c>
      <c r="X2286" s="2" t="n">
        <v>1.9675</v>
      </c>
      <c r="Y2286" s="2" t="n">
        <v>0</v>
      </c>
    </row>
    <row r="2287" customFormat="false" ht="12.75" hidden="false" customHeight="false" outlineLevel="0" collapsed="false">
      <c r="B2287" s="0" t="n">
        <v>26.825</v>
      </c>
      <c r="C2287" s="0" t="n">
        <v>26.583</v>
      </c>
      <c r="D2287" s="0" t="n">
        <v>17.6399</v>
      </c>
      <c r="E2287" s="0" t="n">
        <v>17.6474</v>
      </c>
      <c r="F2287" s="0" t="n">
        <v>4.417466</v>
      </c>
      <c r="G2287" s="0" t="n">
        <v>4.417666</v>
      </c>
      <c r="H2287" s="0" t="n">
        <v>33.8193</v>
      </c>
      <c r="I2287" s="0" t="n">
        <v>33.8147</v>
      </c>
      <c r="J2287" s="0" t="n">
        <v>7.996</v>
      </c>
      <c r="K2287" s="0" t="n">
        <v>7.01474</v>
      </c>
      <c r="L2287" s="0" t="n">
        <v>90.12349</v>
      </c>
      <c r="M2287" s="0" t="n">
        <v>-0.0327</v>
      </c>
      <c r="N2287" s="0" t="n">
        <v>0</v>
      </c>
      <c r="O2287" s="0" t="n">
        <v>54.11756</v>
      </c>
      <c r="P2287" s="0" t="n">
        <v>6.2153</v>
      </c>
      <c r="Q2287" s="0" t="n">
        <v>0.02299</v>
      </c>
      <c r="R2287" s="0" t="n">
        <v>0</v>
      </c>
      <c r="S2287" s="0" t="n">
        <v>0</v>
      </c>
      <c r="T2287" s="0" t="n">
        <v>2.1795</v>
      </c>
      <c r="U2287" s="0" t="n">
        <v>2.8742</v>
      </c>
      <c r="V2287" s="2" t="n">
        <v>0.08456</v>
      </c>
      <c r="W2287" s="2" t="n">
        <v>2335.6</v>
      </c>
      <c r="X2287" s="2" t="n">
        <v>1.975</v>
      </c>
      <c r="Y2287" s="2" t="n">
        <v>0</v>
      </c>
    </row>
    <row r="2288" customFormat="false" ht="12.75" hidden="false" customHeight="false" outlineLevel="0" collapsed="false">
      <c r="B2288" s="0" t="n">
        <v>26.787</v>
      </c>
      <c r="C2288" s="0" t="n">
        <v>26.546</v>
      </c>
      <c r="D2288" s="0" t="n">
        <v>17.6414</v>
      </c>
      <c r="E2288" s="0" t="n">
        <v>17.6474</v>
      </c>
      <c r="F2288" s="0" t="n">
        <v>4.417411</v>
      </c>
      <c r="G2288" s="0" t="n">
        <v>4.417775</v>
      </c>
      <c r="H2288" s="0" t="n">
        <v>33.8176</v>
      </c>
      <c r="I2288" s="0" t="n">
        <v>33.8157</v>
      </c>
      <c r="J2288" s="0" t="n">
        <v>7.996</v>
      </c>
      <c r="K2288" s="0" t="n">
        <v>7.00908</v>
      </c>
      <c r="L2288" s="0" t="n">
        <v>90.05245</v>
      </c>
      <c r="M2288" s="0" t="n">
        <v>-0.0327</v>
      </c>
      <c r="N2288" s="0" t="n">
        <v>0</v>
      </c>
      <c r="O2288" s="0" t="n">
        <v>54.11756</v>
      </c>
      <c r="P2288" s="0" t="n">
        <v>6.2153</v>
      </c>
      <c r="Q2288" s="0" t="n">
        <v>0.023</v>
      </c>
      <c r="R2288" s="0" t="n">
        <v>0</v>
      </c>
      <c r="S2288" s="0" t="n">
        <v>0</v>
      </c>
      <c r="T2288" s="0" t="n">
        <v>2.1783</v>
      </c>
      <c r="U2288" s="0" t="n">
        <v>2.8742</v>
      </c>
      <c r="V2288" s="2" t="n">
        <v>0.084882</v>
      </c>
      <c r="W2288" s="2" t="n">
        <v>2335.6</v>
      </c>
      <c r="X2288" s="2" t="n">
        <v>1.9825</v>
      </c>
      <c r="Y2288" s="2" t="n">
        <v>0</v>
      </c>
    </row>
    <row r="2289" customFormat="false" ht="12.75" hidden="false" customHeight="false" outlineLevel="0" collapsed="false">
      <c r="B2289" s="0" t="n">
        <v>26.761</v>
      </c>
      <c r="C2289" s="0" t="n">
        <v>26.521</v>
      </c>
      <c r="D2289" s="0" t="n">
        <v>17.6428</v>
      </c>
      <c r="E2289" s="0" t="n">
        <v>17.6512</v>
      </c>
      <c r="F2289" s="0" t="n">
        <v>4.417328</v>
      </c>
      <c r="G2289" s="0" t="n">
        <v>4.417775</v>
      </c>
      <c r="H2289" s="0" t="n">
        <v>33.8157</v>
      </c>
      <c r="I2289" s="0" t="n">
        <v>33.8125</v>
      </c>
      <c r="J2289" s="0" t="n">
        <v>7.996</v>
      </c>
      <c r="K2289" s="0" t="n">
        <v>7.01394</v>
      </c>
      <c r="L2289" s="0" t="n">
        <v>90.1163</v>
      </c>
      <c r="M2289" s="0" t="n">
        <v>-0.0327</v>
      </c>
      <c r="N2289" s="0" t="n">
        <v>0</v>
      </c>
      <c r="O2289" s="0" t="n">
        <v>54.11756</v>
      </c>
      <c r="P2289" s="0" t="n">
        <v>6.2153</v>
      </c>
      <c r="Q2289" s="0" t="n">
        <v>0.02301</v>
      </c>
      <c r="R2289" s="0" t="n">
        <v>0</v>
      </c>
      <c r="S2289" s="0" t="n">
        <v>0</v>
      </c>
      <c r="T2289" s="0" t="n">
        <v>2.1795</v>
      </c>
      <c r="U2289" s="0" t="n">
        <v>2.8742</v>
      </c>
      <c r="V2289" s="2" t="n">
        <v>0.08527</v>
      </c>
      <c r="W2289" s="2" t="n">
        <v>2333.9</v>
      </c>
      <c r="X2289" s="2" t="n">
        <v>1.9901</v>
      </c>
      <c r="Y2289" s="2" t="n">
        <v>0</v>
      </c>
    </row>
    <row r="2290" customFormat="false" ht="12.75" hidden="false" customHeight="false" outlineLevel="0" collapsed="false">
      <c r="B2290" s="0" t="n">
        <v>26.749</v>
      </c>
      <c r="C2290" s="0" t="n">
        <v>26.508</v>
      </c>
      <c r="D2290" s="0" t="n">
        <v>17.6445</v>
      </c>
      <c r="E2290" s="0" t="n">
        <v>17.6565</v>
      </c>
      <c r="F2290" s="0" t="n">
        <v>4.417142</v>
      </c>
      <c r="G2290" s="0" t="n">
        <v>4.417511</v>
      </c>
      <c r="H2290" s="0" t="n">
        <v>33.8127</v>
      </c>
      <c r="I2290" s="0" t="n">
        <v>33.8059</v>
      </c>
      <c r="J2290" s="0" t="n">
        <v>7.996</v>
      </c>
      <c r="K2290" s="0" t="n">
        <v>7.01328</v>
      </c>
      <c r="L2290" s="0" t="n">
        <v>90.10898</v>
      </c>
      <c r="M2290" s="0" t="n">
        <v>-0.0327</v>
      </c>
      <c r="N2290" s="0" t="n">
        <v>0</v>
      </c>
      <c r="O2290" s="0" t="n">
        <v>54.11756</v>
      </c>
      <c r="P2290" s="0" t="n">
        <v>6.2153</v>
      </c>
      <c r="Q2290" s="0" t="n">
        <v>0.02302</v>
      </c>
      <c r="R2290" s="0" t="n">
        <v>0</v>
      </c>
      <c r="S2290" s="0" t="n">
        <v>0</v>
      </c>
      <c r="T2290" s="0" t="n">
        <v>2.1795</v>
      </c>
      <c r="U2290" s="0" t="n">
        <v>2.8742</v>
      </c>
      <c r="V2290" s="2" t="n">
        <v>0.085528</v>
      </c>
      <c r="W2290" s="2" t="n">
        <v>2335.6</v>
      </c>
      <c r="X2290" s="2" t="n">
        <v>1.9976</v>
      </c>
      <c r="Y2290" s="2" t="n">
        <v>0</v>
      </c>
    </row>
    <row r="2291" customFormat="false" ht="12.75" hidden="false" customHeight="false" outlineLevel="0" collapsed="false">
      <c r="B2291" s="0" t="n">
        <v>26.749</v>
      </c>
      <c r="C2291" s="0" t="n">
        <v>26.508</v>
      </c>
      <c r="D2291" s="0" t="n">
        <v>17.6485</v>
      </c>
      <c r="E2291" s="0" t="n">
        <v>17.6595</v>
      </c>
      <c r="F2291" s="0" t="n">
        <v>4.416921</v>
      </c>
      <c r="G2291" s="0" t="n">
        <v>4.417017</v>
      </c>
      <c r="H2291" s="0" t="n">
        <v>33.8075</v>
      </c>
      <c r="I2291" s="0" t="n">
        <v>33.7992</v>
      </c>
      <c r="J2291" s="0" t="n">
        <v>7.996</v>
      </c>
      <c r="K2291" s="0" t="n">
        <v>7.0123</v>
      </c>
      <c r="L2291" s="0" t="n">
        <v>90.10046</v>
      </c>
      <c r="M2291" s="0" t="n">
        <v>-0.0327</v>
      </c>
      <c r="N2291" s="0" t="n">
        <v>0</v>
      </c>
      <c r="O2291" s="0" t="n">
        <v>54.11756</v>
      </c>
      <c r="P2291" s="0" t="n">
        <v>6.2153</v>
      </c>
      <c r="Q2291" s="0" t="n">
        <v>0.02303</v>
      </c>
      <c r="R2291" s="0" t="n">
        <v>0</v>
      </c>
      <c r="S2291" s="0" t="n">
        <v>0</v>
      </c>
      <c r="T2291" s="0" t="n">
        <v>2.1795</v>
      </c>
      <c r="U2291" s="0" t="n">
        <v>2.8742</v>
      </c>
      <c r="V2291" s="2" t="n">
        <v>0.086244</v>
      </c>
      <c r="W2291" s="2" t="n">
        <v>2333.9</v>
      </c>
      <c r="X2291" s="2" t="n">
        <v>2.0128</v>
      </c>
      <c r="Y2291" s="2" t="n">
        <v>0</v>
      </c>
    </row>
    <row r="2292" customFormat="false" ht="12.75" hidden="false" customHeight="false" outlineLevel="0" collapsed="false">
      <c r="B2292" s="0" t="n">
        <v>26.72</v>
      </c>
      <c r="C2292" s="0" t="n">
        <v>26.48</v>
      </c>
      <c r="D2292" s="0" t="n">
        <v>17.6518</v>
      </c>
      <c r="E2292" s="0" t="n">
        <v>17.6598</v>
      </c>
      <c r="F2292" s="0" t="n">
        <v>4.416631</v>
      </c>
      <c r="G2292" s="0" t="n">
        <v>4.416831</v>
      </c>
      <c r="H2292" s="0" t="n">
        <v>33.8022</v>
      </c>
      <c r="I2292" s="0" t="n">
        <v>33.7973</v>
      </c>
      <c r="J2292" s="0" t="n">
        <v>7.996</v>
      </c>
      <c r="K2292" s="0" t="n">
        <v>7.01172</v>
      </c>
      <c r="L2292" s="0" t="n">
        <v>90.09594</v>
      </c>
      <c r="M2292" s="0" t="n">
        <v>-0.0327</v>
      </c>
      <c r="N2292" s="0" t="n">
        <v>0</v>
      </c>
      <c r="O2292" s="0" t="n">
        <v>54.11756</v>
      </c>
      <c r="P2292" s="0" t="n">
        <v>6.2153</v>
      </c>
      <c r="Q2292" s="0" t="n">
        <v>0.02304</v>
      </c>
      <c r="R2292" s="0" t="n">
        <v>0</v>
      </c>
      <c r="S2292" s="0" t="n">
        <v>0</v>
      </c>
      <c r="T2292" s="0" t="n">
        <v>2.1795</v>
      </c>
      <c r="U2292" s="0" t="n">
        <v>2.8742</v>
      </c>
      <c r="V2292" s="2" t="n">
        <v>0.086571</v>
      </c>
      <c r="W2292" s="2" t="n">
        <v>2333.9</v>
      </c>
      <c r="X2292" s="2" t="n">
        <v>2.0204</v>
      </c>
      <c r="Y2292" s="2" t="n">
        <v>0</v>
      </c>
    </row>
    <row r="2293" customFormat="false" ht="12.75" hidden="false" customHeight="false" outlineLevel="0" collapsed="false">
      <c r="B2293" s="0" t="n">
        <v>26.711</v>
      </c>
      <c r="C2293" s="0" t="n">
        <v>26.471</v>
      </c>
      <c r="D2293" s="0" t="n">
        <v>17.6551</v>
      </c>
      <c r="E2293" s="0" t="n">
        <v>17.6593</v>
      </c>
      <c r="F2293" s="0" t="n">
        <v>4.416472</v>
      </c>
      <c r="G2293" s="0" t="n">
        <v>4.416978</v>
      </c>
      <c r="H2293" s="0" t="n">
        <v>33.7982</v>
      </c>
      <c r="I2293" s="0" t="n">
        <v>33.799</v>
      </c>
      <c r="J2293" s="0" t="n">
        <v>7.996</v>
      </c>
      <c r="K2293" s="0" t="n">
        <v>7.0056</v>
      </c>
      <c r="L2293" s="0" t="n">
        <v>90.02058</v>
      </c>
      <c r="M2293" s="0" t="n">
        <v>-0.0327</v>
      </c>
      <c r="N2293" s="0" t="n">
        <v>0</v>
      </c>
      <c r="O2293" s="0" t="n">
        <v>54.11756</v>
      </c>
      <c r="P2293" s="0" t="n">
        <v>6.2153</v>
      </c>
      <c r="Q2293" s="0" t="n">
        <v>0.02306</v>
      </c>
      <c r="R2293" s="0" t="n">
        <v>0</v>
      </c>
      <c r="S2293" s="0" t="n">
        <v>0</v>
      </c>
      <c r="T2293" s="0" t="n">
        <v>2.1783</v>
      </c>
      <c r="U2293" s="0" t="n">
        <v>2.8742</v>
      </c>
      <c r="V2293" s="2" t="n">
        <v>0.086832</v>
      </c>
      <c r="W2293" s="2" t="n">
        <v>2335.6</v>
      </c>
      <c r="X2293" s="2" t="n">
        <v>2.0281</v>
      </c>
      <c r="Y2293" s="2" t="n">
        <v>0</v>
      </c>
    </row>
    <row r="2294" customFormat="false" ht="12.75" hidden="false" customHeight="false" outlineLevel="0" collapsed="false">
      <c r="B2294" s="0" t="n">
        <v>26.685</v>
      </c>
      <c r="C2294" s="0" t="n">
        <v>26.445</v>
      </c>
      <c r="D2294" s="0" t="n">
        <v>17.6574</v>
      </c>
      <c r="E2294" s="0" t="n">
        <v>17.6591</v>
      </c>
      <c r="F2294" s="0" t="n">
        <v>4.416383</v>
      </c>
      <c r="G2294" s="0" t="n">
        <v>4.417055</v>
      </c>
      <c r="H2294" s="0" t="n">
        <v>33.7955</v>
      </c>
      <c r="I2294" s="0" t="n">
        <v>33.7999</v>
      </c>
      <c r="J2294" s="0" t="n">
        <v>7.996</v>
      </c>
      <c r="K2294" s="0" t="n">
        <v>7.00961</v>
      </c>
      <c r="L2294" s="0" t="n">
        <v>90.07462</v>
      </c>
      <c r="M2294" s="0" t="n">
        <v>-0.0327</v>
      </c>
      <c r="N2294" s="0" t="n">
        <v>0</v>
      </c>
      <c r="O2294" s="0" t="n">
        <v>54.11756</v>
      </c>
      <c r="P2294" s="0" t="n">
        <v>6.2153</v>
      </c>
      <c r="Q2294" s="0" t="n">
        <v>0.02307</v>
      </c>
      <c r="R2294" s="0" t="n">
        <v>0</v>
      </c>
      <c r="S2294" s="0" t="n">
        <v>0</v>
      </c>
      <c r="T2294" s="0" t="n">
        <v>2.1795</v>
      </c>
      <c r="U2294" s="0" t="n">
        <v>2.8742</v>
      </c>
      <c r="V2294" s="2" t="n">
        <v>0.087489</v>
      </c>
      <c r="W2294" s="2" t="n">
        <v>2335.6</v>
      </c>
      <c r="X2294" s="2" t="n">
        <v>2.0434</v>
      </c>
      <c r="Y2294" s="2" t="n">
        <v>0</v>
      </c>
    </row>
    <row r="2295" customFormat="false" ht="12.75" hidden="false" customHeight="false" outlineLevel="0" collapsed="false">
      <c r="B2295" s="0" t="n">
        <v>26.653</v>
      </c>
      <c r="C2295" s="0" t="n">
        <v>26.413</v>
      </c>
      <c r="D2295" s="0" t="n">
        <v>17.659</v>
      </c>
      <c r="E2295" s="0" t="n">
        <v>17.6589</v>
      </c>
      <c r="F2295" s="0" t="n">
        <v>4.416279</v>
      </c>
      <c r="G2295" s="0" t="n">
        <v>4.417094</v>
      </c>
      <c r="H2295" s="0" t="n">
        <v>33.7933</v>
      </c>
      <c r="I2295" s="0" t="n">
        <v>33.8003</v>
      </c>
      <c r="J2295" s="0" t="n">
        <v>7.996</v>
      </c>
      <c r="K2295" s="0" t="n">
        <v>7.00895</v>
      </c>
      <c r="L2295" s="0" t="n">
        <v>90.06773</v>
      </c>
      <c r="M2295" s="0" t="n">
        <v>-0.0327</v>
      </c>
      <c r="N2295" s="0" t="n">
        <v>0</v>
      </c>
      <c r="O2295" s="0" t="n">
        <v>54.11756</v>
      </c>
      <c r="P2295" s="0" t="n">
        <v>6.2153</v>
      </c>
      <c r="Q2295" s="0" t="n">
        <v>0.02308</v>
      </c>
      <c r="R2295" s="0" t="n">
        <v>0</v>
      </c>
      <c r="S2295" s="0" t="n">
        <v>0</v>
      </c>
      <c r="T2295" s="0" t="n">
        <v>2.1795</v>
      </c>
      <c r="U2295" s="0" t="n">
        <v>2.8742</v>
      </c>
      <c r="V2295" s="2" t="n">
        <v>0.08782</v>
      </c>
      <c r="W2295" s="2" t="n">
        <v>2335.6</v>
      </c>
      <c r="X2295" s="2" t="n">
        <v>2.0512</v>
      </c>
      <c r="Y2295" s="2" t="n">
        <v>0</v>
      </c>
    </row>
    <row r="2296" customFormat="false" ht="12.75" hidden="false" customHeight="false" outlineLevel="0" collapsed="false">
      <c r="B2296" s="0" t="n">
        <v>26.644</v>
      </c>
      <c r="C2296" s="0" t="n">
        <v>26.404</v>
      </c>
      <c r="D2296" s="0" t="n">
        <v>17.6596</v>
      </c>
      <c r="E2296" s="0" t="n">
        <v>17.6595</v>
      </c>
      <c r="F2296" s="0" t="n">
        <v>4.416272</v>
      </c>
      <c r="G2296" s="0" t="n">
        <v>4.4171</v>
      </c>
      <c r="H2296" s="0" t="n">
        <v>33.7927</v>
      </c>
      <c r="I2296" s="0" t="n">
        <v>33.7999</v>
      </c>
      <c r="J2296" s="0" t="n">
        <v>7.996</v>
      </c>
      <c r="K2296" s="0" t="n">
        <v>7.00832</v>
      </c>
      <c r="L2296" s="0" t="n">
        <v>90.06038</v>
      </c>
      <c r="M2296" s="0" t="n">
        <v>-0.0327</v>
      </c>
      <c r="N2296" s="0" t="n">
        <v>0</v>
      </c>
      <c r="O2296" s="0" t="n">
        <v>54.11756</v>
      </c>
      <c r="P2296" s="0" t="n">
        <v>6.2153</v>
      </c>
      <c r="Q2296" s="0" t="n">
        <v>0.02309</v>
      </c>
      <c r="R2296" s="0" t="n">
        <v>0</v>
      </c>
      <c r="S2296" s="0" t="n">
        <v>0</v>
      </c>
      <c r="T2296" s="0" t="n">
        <v>2.1795</v>
      </c>
      <c r="U2296" s="0" t="n">
        <v>2.8742</v>
      </c>
      <c r="V2296" s="2" t="n">
        <v>0.088083</v>
      </c>
      <c r="W2296" s="2" t="n">
        <v>2337.4</v>
      </c>
      <c r="X2296" s="2" t="n">
        <v>2.0589</v>
      </c>
      <c r="Y2296" s="2" t="n">
        <v>0</v>
      </c>
    </row>
    <row r="2297" customFormat="false" ht="12.75" hidden="false" customHeight="false" outlineLevel="0" collapsed="false">
      <c r="B2297" s="0" t="n">
        <v>26.634</v>
      </c>
      <c r="C2297" s="0" t="n">
        <v>26.394</v>
      </c>
      <c r="D2297" s="0" t="n">
        <v>17.6595</v>
      </c>
      <c r="E2297" s="0" t="n">
        <v>17.6606</v>
      </c>
      <c r="F2297" s="0" t="n">
        <v>4.416286</v>
      </c>
      <c r="G2297" s="0" t="n">
        <v>4.417055</v>
      </c>
      <c r="H2297" s="0" t="n">
        <v>33.7929</v>
      </c>
      <c r="I2297" s="0" t="n">
        <v>33.7986</v>
      </c>
      <c r="J2297" s="0" t="n">
        <v>7.996</v>
      </c>
      <c r="K2297" s="0" t="n">
        <v>7.00769</v>
      </c>
      <c r="L2297" s="0" t="n">
        <v>90.05226</v>
      </c>
      <c r="M2297" s="0" t="n">
        <v>-0.0327</v>
      </c>
      <c r="N2297" s="0" t="n">
        <v>0</v>
      </c>
      <c r="O2297" s="0" t="n">
        <v>54.11756</v>
      </c>
      <c r="P2297" s="0" t="n">
        <v>6.2153</v>
      </c>
      <c r="Q2297" s="0" t="n">
        <v>0.0231</v>
      </c>
      <c r="R2297" s="0" t="n">
        <v>0</v>
      </c>
      <c r="S2297" s="0" t="n">
        <v>0</v>
      </c>
      <c r="T2297" s="0" t="n">
        <v>2.1795</v>
      </c>
      <c r="U2297" s="0" t="n">
        <v>2.8742</v>
      </c>
      <c r="V2297" s="2" t="n">
        <v>0.088348</v>
      </c>
      <c r="W2297" s="2" t="n">
        <v>2339.2</v>
      </c>
      <c r="X2297" s="2" t="n">
        <v>2.0666</v>
      </c>
      <c r="Y2297" s="2" t="n">
        <v>0</v>
      </c>
    </row>
    <row r="2298" customFormat="false" ht="12.75" hidden="false" customHeight="false" outlineLevel="0" collapsed="false">
      <c r="B2298" s="0" t="n">
        <v>26.599</v>
      </c>
      <c r="C2298" s="0" t="n">
        <v>26.359</v>
      </c>
      <c r="D2298" s="0" t="n">
        <v>17.6597</v>
      </c>
      <c r="E2298" s="0" t="n">
        <v>17.6617</v>
      </c>
      <c r="F2298" s="0" t="n">
        <v>4.416286</v>
      </c>
      <c r="G2298" s="0" t="n">
        <v>4.416869</v>
      </c>
      <c r="H2298" s="0" t="n">
        <v>33.7928</v>
      </c>
      <c r="I2298" s="0" t="n">
        <v>33.7961</v>
      </c>
      <c r="J2298" s="0" t="n">
        <v>7.996</v>
      </c>
      <c r="K2298" s="0" t="n">
        <v>7.00695</v>
      </c>
      <c r="L2298" s="0" t="n">
        <v>90.04299</v>
      </c>
      <c r="M2298" s="0" t="n">
        <v>-0.0327</v>
      </c>
      <c r="N2298" s="0" t="n">
        <v>0</v>
      </c>
      <c r="O2298" s="0" t="n">
        <v>54.11756</v>
      </c>
      <c r="P2298" s="0" t="n">
        <v>6.2153</v>
      </c>
      <c r="Q2298" s="0" t="n">
        <v>0.02311</v>
      </c>
      <c r="R2298" s="0" t="n">
        <v>0</v>
      </c>
      <c r="S2298" s="0" t="n">
        <v>0</v>
      </c>
      <c r="T2298" s="0" t="n">
        <v>2.1795</v>
      </c>
      <c r="U2298" s="0" t="n">
        <v>2.8742</v>
      </c>
      <c r="V2298" s="2" t="n">
        <v>0.088613</v>
      </c>
      <c r="W2298" s="2" t="n">
        <v>2341</v>
      </c>
      <c r="X2298" s="2" t="n">
        <v>2.0744</v>
      </c>
      <c r="Y2298" s="2" t="n">
        <v>0</v>
      </c>
    </row>
    <row r="2299" customFormat="false" ht="12.75" hidden="false" customHeight="false" outlineLevel="0" collapsed="false">
      <c r="B2299" s="0" t="n">
        <v>26.577</v>
      </c>
      <c r="C2299" s="0" t="n">
        <v>26.338</v>
      </c>
      <c r="D2299" s="0" t="n">
        <v>17.659</v>
      </c>
      <c r="E2299" s="0" t="n">
        <v>17.6637</v>
      </c>
      <c r="F2299" s="0" t="n">
        <v>4.416369</v>
      </c>
      <c r="G2299" s="0" t="n">
        <v>4.416792</v>
      </c>
      <c r="H2299" s="0" t="n">
        <v>33.794</v>
      </c>
      <c r="I2299" s="0" t="n">
        <v>33.7938</v>
      </c>
      <c r="J2299" s="0" t="n">
        <v>7.996</v>
      </c>
      <c r="K2299" s="0" t="n">
        <v>7.0058</v>
      </c>
      <c r="L2299" s="0" t="n">
        <v>90.02784</v>
      </c>
      <c r="M2299" s="0" t="n">
        <v>-0.0327</v>
      </c>
      <c r="N2299" s="0" t="n">
        <v>0</v>
      </c>
      <c r="O2299" s="0" t="n">
        <v>54.11756</v>
      </c>
      <c r="P2299" s="0" t="n">
        <v>6.2153</v>
      </c>
      <c r="Q2299" s="0" t="n">
        <v>0.02313</v>
      </c>
      <c r="R2299" s="0" t="n">
        <v>0</v>
      </c>
      <c r="S2299" s="0" t="n">
        <v>0</v>
      </c>
      <c r="T2299" s="0" t="n">
        <v>2.1795</v>
      </c>
      <c r="U2299" s="0" t="n">
        <v>2.8742</v>
      </c>
      <c r="V2299" s="2" t="n">
        <v>0.08928</v>
      </c>
      <c r="W2299" s="2" t="n">
        <v>2341</v>
      </c>
      <c r="X2299" s="2" t="n">
        <v>2.09</v>
      </c>
      <c r="Y2299" s="2" t="n">
        <v>0</v>
      </c>
    </row>
    <row r="2300" customFormat="false" ht="12.75" hidden="false" customHeight="false" outlineLevel="0" collapsed="false">
      <c r="B2300" s="0" t="n">
        <v>26.568</v>
      </c>
      <c r="C2300" s="0" t="n">
        <v>26.329</v>
      </c>
      <c r="D2300" s="0" t="n">
        <v>17.6586</v>
      </c>
      <c r="E2300" s="0" t="n">
        <v>17.6656</v>
      </c>
      <c r="F2300" s="0" t="n">
        <v>4.416376</v>
      </c>
      <c r="G2300" s="0" t="n">
        <v>4.416529</v>
      </c>
      <c r="H2300" s="0" t="n">
        <v>33.7944</v>
      </c>
      <c r="I2300" s="0" t="n">
        <v>33.79</v>
      </c>
      <c r="J2300" s="0" t="n">
        <v>7.996</v>
      </c>
      <c r="K2300" s="0" t="n">
        <v>7.01593</v>
      </c>
      <c r="L2300" s="0" t="n">
        <v>90.15746</v>
      </c>
      <c r="M2300" s="0" t="n">
        <v>-0.0327</v>
      </c>
      <c r="N2300" s="0" t="n">
        <v>0</v>
      </c>
      <c r="O2300" s="0" t="n">
        <v>54.11756</v>
      </c>
      <c r="P2300" s="0" t="n">
        <v>6.2153</v>
      </c>
      <c r="Q2300" s="0" t="n">
        <v>0.02314</v>
      </c>
      <c r="R2300" s="0" t="n">
        <v>0</v>
      </c>
      <c r="S2300" s="0" t="n">
        <v>0</v>
      </c>
      <c r="T2300" s="0" t="n">
        <v>2.1819</v>
      </c>
      <c r="U2300" s="0" t="n">
        <v>2.8742</v>
      </c>
      <c r="V2300" s="2" t="n">
        <v>0.089077</v>
      </c>
      <c r="W2300" s="2" t="n">
        <v>2346.3</v>
      </c>
      <c r="X2300" s="2" t="n">
        <v>2.09</v>
      </c>
      <c r="Y2300" s="2" t="n">
        <v>0</v>
      </c>
    </row>
    <row r="2301" customFormat="false" ht="12.75" hidden="false" customHeight="false" outlineLevel="0" collapsed="false">
      <c r="B2301" s="0" t="n">
        <v>26.548</v>
      </c>
      <c r="C2301" s="0" t="n">
        <v>26.309</v>
      </c>
      <c r="D2301" s="0" t="n">
        <v>17.6584</v>
      </c>
      <c r="E2301" s="0" t="n">
        <v>17.666</v>
      </c>
      <c r="F2301" s="0" t="n">
        <v>4.416362</v>
      </c>
      <c r="G2301" s="0" t="n">
        <v>4.416266</v>
      </c>
      <c r="H2301" s="0" t="n">
        <v>33.7945</v>
      </c>
      <c r="I2301" s="0" t="n">
        <v>33.7874</v>
      </c>
      <c r="J2301" s="0" t="n">
        <v>7.996</v>
      </c>
      <c r="K2301" s="0" t="n">
        <v>7.01033</v>
      </c>
      <c r="L2301" s="0" t="n">
        <v>90.08516</v>
      </c>
      <c r="M2301" s="0" t="n">
        <v>-0.0327</v>
      </c>
      <c r="N2301" s="0" t="n">
        <v>0</v>
      </c>
      <c r="O2301" s="0" t="n">
        <v>54.11756</v>
      </c>
      <c r="P2301" s="0" t="n">
        <v>6.2153</v>
      </c>
      <c r="Q2301" s="0" t="n">
        <v>0.02315</v>
      </c>
      <c r="R2301" s="0" t="n">
        <v>0</v>
      </c>
      <c r="S2301" s="0" t="n">
        <v>0</v>
      </c>
      <c r="T2301" s="0" t="n">
        <v>2.1807</v>
      </c>
      <c r="U2301" s="0" t="n">
        <v>2.8742</v>
      </c>
      <c r="V2301" s="2" t="n">
        <v>0.089746</v>
      </c>
      <c r="W2301" s="2" t="n">
        <v>2346.3</v>
      </c>
      <c r="X2301" s="2" t="n">
        <v>2.1057</v>
      </c>
      <c r="Y2301" s="2" t="n">
        <v>0</v>
      </c>
    </row>
    <row r="2302" customFormat="false" ht="12.75" hidden="false" customHeight="false" outlineLevel="0" collapsed="false">
      <c r="B2302" s="0" t="n">
        <v>26.52</v>
      </c>
      <c r="C2302" s="0" t="n">
        <v>26.281</v>
      </c>
      <c r="D2302" s="0" t="n">
        <v>17.6586</v>
      </c>
      <c r="E2302" s="0" t="n">
        <v>17.6661</v>
      </c>
      <c r="F2302" s="0" t="n">
        <v>4.416341</v>
      </c>
      <c r="G2302" s="0" t="n">
        <v>4.416606</v>
      </c>
      <c r="H2302" s="0" t="n">
        <v>33.7942</v>
      </c>
      <c r="I2302" s="0" t="n">
        <v>33.7902</v>
      </c>
      <c r="J2302" s="0" t="n">
        <v>7.996</v>
      </c>
      <c r="K2302" s="0" t="n">
        <v>7.01595</v>
      </c>
      <c r="L2302" s="0" t="n">
        <v>90.15755</v>
      </c>
      <c r="M2302" s="0" t="n">
        <v>-0.0327</v>
      </c>
      <c r="N2302" s="0" t="n">
        <v>0</v>
      </c>
      <c r="O2302" s="0" t="n">
        <v>54.11756</v>
      </c>
      <c r="P2302" s="0" t="n">
        <v>6.2153</v>
      </c>
      <c r="Q2302" s="0" t="n">
        <v>0.02316</v>
      </c>
      <c r="R2302" s="0" t="n">
        <v>0</v>
      </c>
      <c r="S2302" s="0" t="n">
        <v>0</v>
      </c>
      <c r="T2302" s="0" t="n">
        <v>2.1819</v>
      </c>
      <c r="U2302" s="0" t="n">
        <v>2.8742</v>
      </c>
      <c r="V2302" s="2" t="n">
        <v>0.089946</v>
      </c>
      <c r="W2302" s="2" t="n">
        <v>2349.9</v>
      </c>
      <c r="X2302" s="2" t="n">
        <v>2.1136</v>
      </c>
      <c r="Y2302" s="2" t="n">
        <v>0</v>
      </c>
    </row>
    <row r="2303" customFormat="false" ht="12.75" hidden="false" customHeight="false" outlineLevel="0" collapsed="false">
      <c r="B2303" s="0" t="n">
        <v>26.503</v>
      </c>
      <c r="C2303" s="0" t="n">
        <v>26.265</v>
      </c>
      <c r="D2303" s="0" t="n">
        <v>17.6599</v>
      </c>
      <c r="E2303" s="0" t="n">
        <v>17.6668</v>
      </c>
      <c r="F2303" s="0" t="n">
        <v>4.416217</v>
      </c>
      <c r="G2303" s="0" t="n">
        <v>4.416606</v>
      </c>
      <c r="H2303" s="0" t="n">
        <v>33.7921</v>
      </c>
      <c r="I2303" s="0" t="n">
        <v>33.7896</v>
      </c>
      <c r="J2303" s="0" t="n">
        <v>7.996</v>
      </c>
      <c r="K2303" s="0" t="n">
        <v>7.01049</v>
      </c>
      <c r="L2303" s="0" t="n">
        <v>90.08848</v>
      </c>
      <c r="M2303" s="0" t="n">
        <v>-0.0327</v>
      </c>
      <c r="N2303" s="0" t="n">
        <v>0</v>
      </c>
      <c r="O2303" s="0" t="n">
        <v>54.11756</v>
      </c>
      <c r="P2303" s="0" t="n">
        <v>6.2153</v>
      </c>
      <c r="Q2303" s="0" t="n">
        <v>0.02317</v>
      </c>
      <c r="R2303" s="0" t="n">
        <v>0</v>
      </c>
      <c r="S2303" s="0" t="n">
        <v>0</v>
      </c>
      <c r="T2303" s="0" t="n">
        <v>2.1807</v>
      </c>
      <c r="U2303" s="0" t="n">
        <v>2.8742</v>
      </c>
      <c r="V2303" s="2" t="n">
        <v>0.090619</v>
      </c>
      <c r="W2303" s="2" t="n">
        <v>2349.9</v>
      </c>
      <c r="X2303" s="2" t="n">
        <v>2.1295</v>
      </c>
      <c r="Y2303" s="2" t="n">
        <v>0</v>
      </c>
    </row>
    <row r="2304" customFormat="false" ht="12.75" hidden="false" customHeight="false" outlineLevel="0" collapsed="false">
      <c r="B2304" s="0" t="n">
        <v>26.481</v>
      </c>
      <c r="C2304" s="0" t="n">
        <v>26.243</v>
      </c>
      <c r="D2304" s="0" t="n">
        <v>17.6617</v>
      </c>
      <c r="E2304" s="0" t="n">
        <v>17.6695</v>
      </c>
      <c r="F2304" s="0" t="n">
        <v>4.41612</v>
      </c>
      <c r="G2304" s="0" t="n">
        <v>4.416606</v>
      </c>
      <c r="H2304" s="0" t="n">
        <v>33.7897</v>
      </c>
      <c r="I2304" s="0" t="n">
        <v>33.7874</v>
      </c>
      <c r="J2304" s="0" t="n">
        <v>7.996</v>
      </c>
      <c r="K2304" s="0" t="n">
        <v>7.01584</v>
      </c>
      <c r="L2304" s="0" t="n">
        <v>90.15907</v>
      </c>
      <c r="M2304" s="0" t="n">
        <v>-0.0327</v>
      </c>
      <c r="N2304" s="0" t="n">
        <v>0</v>
      </c>
      <c r="O2304" s="0" t="n">
        <v>54.11756</v>
      </c>
      <c r="P2304" s="0" t="n">
        <v>6.2153</v>
      </c>
      <c r="Q2304" s="0" t="n">
        <v>0.02318</v>
      </c>
      <c r="R2304" s="0" t="n">
        <v>0</v>
      </c>
      <c r="S2304" s="0" t="n">
        <v>0</v>
      </c>
      <c r="T2304" s="0" t="n">
        <v>2.1819</v>
      </c>
      <c r="U2304" s="0" t="n">
        <v>2.8742</v>
      </c>
      <c r="V2304" s="2" t="n">
        <v>0.090482</v>
      </c>
      <c r="W2304" s="2" t="n">
        <v>2353.5</v>
      </c>
      <c r="X2304" s="2" t="n">
        <v>2.1295</v>
      </c>
      <c r="Y2304" s="2" t="n">
        <v>0</v>
      </c>
    </row>
    <row r="2305" customFormat="false" ht="12.75" hidden="false" customHeight="false" outlineLevel="0" collapsed="false">
      <c r="B2305" s="0" t="n">
        <v>26.462</v>
      </c>
      <c r="C2305" s="0" t="n">
        <v>26.224</v>
      </c>
      <c r="D2305" s="0" t="n">
        <v>17.6641</v>
      </c>
      <c r="E2305" s="0" t="n">
        <v>17.6718</v>
      </c>
      <c r="F2305" s="0" t="n">
        <v>4.415934</v>
      </c>
      <c r="G2305" s="0" t="n">
        <v>4.416298</v>
      </c>
      <c r="H2305" s="0" t="n">
        <v>33.7861</v>
      </c>
      <c r="I2305" s="0" t="n">
        <v>33.7829</v>
      </c>
      <c r="J2305" s="0" t="n">
        <v>7.996</v>
      </c>
      <c r="K2305" s="0" t="n">
        <v>7.01015</v>
      </c>
      <c r="L2305" s="0" t="n">
        <v>90.08815</v>
      </c>
      <c r="M2305" s="0" t="n">
        <v>-0.0327</v>
      </c>
      <c r="N2305" s="0" t="n">
        <v>0</v>
      </c>
      <c r="O2305" s="0" t="n">
        <v>54.11756</v>
      </c>
      <c r="P2305" s="0" t="n">
        <v>6.2153</v>
      </c>
      <c r="Q2305" s="0" t="n">
        <v>0.02319</v>
      </c>
      <c r="R2305" s="0" t="n">
        <v>0</v>
      </c>
      <c r="S2305" s="0" t="n">
        <v>0</v>
      </c>
      <c r="T2305" s="0" t="n">
        <v>2.1807</v>
      </c>
      <c r="U2305" s="0" t="n">
        <v>2.8742</v>
      </c>
      <c r="V2305" s="2" t="n">
        <v>0.09082</v>
      </c>
      <c r="W2305" s="2" t="n">
        <v>2353.5</v>
      </c>
      <c r="X2305" s="2" t="n">
        <v>2.1374</v>
      </c>
      <c r="Y2305" s="2" t="n">
        <v>0</v>
      </c>
    </row>
    <row r="2306" customFormat="false" ht="12.75" hidden="false" customHeight="false" outlineLevel="0" collapsed="false">
      <c r="B2306" s="0" t="n">
        <v>26.434</v>
      </c>
      <c r="C2306" s="0" t="n">
        <v>26.196</v>
      </c>
      <c r="D2306" s="0" t="n">
        <v>17.6674</v>
      </c>
      <c r="E2306" s="0" t="n">
        <v>17.6733</v>
      </c>
      <c r="F2306" s="0" t="n">
        <v>4.415762</v>
      </c>
      <c r="G2306" s="0" t="n">
        <v>4.416112</v>
      </c>
      <c r="H2306" s="0" t="n">
        <v>33.782</v>
      </c>
      <c r="I2306" s="0" t="n">
        <v>33.78</v>
      </c>
      <c r="J2306" s="0" t="n">
        <v>7.996</v>
      </c>
      <c r="K2306" s="0" t="n">
        <v>7.01483</v>
      </c>
      <c r="L2306" s="0" t="n">
        <v>90.15154</v>
      </c>
      <c r="M2306" s="0" t="n">
        <v>-0.0327</v>
      </c>
      <c r="N2306" s="0" t="n">
        <v>0</v>
      </c>
      <c r="O2306" s="0" t="n">
        <v>54.11756</v>
      </c>
      <c r="P2306" s="0" t="n">
        <v>6.2153</v>
      </c>
      <c r="Q2306" s="0" t="n">
        <v>0.02321</v>
      </c>
      <c r="R2306" s="0" t="n">
        <v>0</v>
      </c>
      <c r="S2306" s="0" t="n">
        <v>0</v>
      </c>
      <c r="T2306" s="0" t="n">
        <v>2.1819</v>
      </c>
      <c r="U2306" s="0" t="n">
        <v>2.8742</v>
      </c>
      <c r="V2306" s="2" t="n">
        <v>0.09143</v>
      </c>
      <c r="W2306" s="2" t="n">
        <v>2355.2</v>
      </c>
      <c r="X2306" s="2" t="n">
        <v>2.1534</v>
      </c>
      <c r="Y2306" s="2" t="n">
        <v>0</v>
      </c>
    </row>
    <row r="2307" customFormat="false" ht="12.75" hidden="false" customHeight="false" outlineLevel="0" collapsed="false">
      <c r="B2307" s="0" t="n">
        <v>26.427</v>
      </c>
      <c r="C2307" s="0" t="n">
        <v>26.189</v>
      </c>
      <c r="D2307" s="0" t="n">
        <v>17.6703</v>
      </c>
      <c r="E2307" s="0" t="n">
        <v>17.6741</v>
      </c>
      <c r="F2307" s="0" t="n">
        <v>4.41561</v>
      </c>
      <c r="G2307" s="0" t="n">
        <v>4.416111</v>
      </c>
      <c r="H2307" s="0" t="n">
        <v>33.7783</v>
      </c>
      <c r="I2307" s="0" t="n">
        <v>33.7794</v>
      </c>
      <c r="J2307" s="0" t="n">
        <v>7.996</v>
      </c>
      <c r="K2307" s="0" t="n">
        <v>7.01481</v>
      </c>
      <c r="L2307" s="0" t="n">
        <v>90.15429</v>
      </c>
      <c r="M2307" s="0" t="n">
        <v>-0.0327</v>
      </c>
      <c r="N2307" s="0" t="n">
        <v>0</v>
      </c>
      <c r="O2307" s="0" t="n">
        <v>54.11756</v>
      </c>
      <c r="P2307" s="0" t="n">
        <v>6.2153</v>
      </c>
      <c r="Q2307" s="0" t="n">
        <v>0.02322</v>
      </c>
      <c r="R2307" s="0" t="n">
        <v>0</v>
      </c>
      <c r="S2307" s="0" t="n">
        <v>0</v>
      </c>
      <c r="T2307" s="0" t="n">
        <v>2.1819</v>
      </c>
      <c r="U2307" s="0" t="n">
        <v>2.8742</v>
      </c>
      <c r="V2307" s="2" t="n">
        <v>0.091361</v>
      </c>
      <c r="W2307" s="2" t="n">
        <v>2357</v>
      </c>
      <c r="X2307" s="2" t="n">
        <v>2.1534</v>
      </c>
      <c r="Y2307" s="2" t="n">
        <v>0</v>
      </c>
    </row>
    <row r="2308" customFormat="false" ht="12.75" hidden="false" customHeight="false" outlineLevel="0" collapsed="false">
      <c r="B2308" s="0" t="n">
        <v>26.396</v>
      </c>
      <c r="C2308" s="0" t="n">
        <v>26.159</v>
      </c>
      <c r="D2308" s="0" t="n">
        <v>17.6718</v>
      </c>
      <c r="E2308" s="0" t="n">
        <v>17.6756</v>
      </c>
      <c r="F2308" s="0" t="n">
        <v>4.415513</v>
      </c>
      <c r="G2308" s="0" t="n">
        <v>4.416073</v>
      </c>
      <c r="H2308" s="0" t="n">
        <v>33.7762</v>
      </c>
      <c r="I2308" s="0" t="n">
        <v>33.7778</v>
      </c>
      <c r="J2308" s="0" t="n">
        <v>7.996</v>
      </c>
      <c r="K2308" s="0" t="n">
        <v>7.01525</v>
      </c>
      <c r="L2308" s="0" t="n">
        <v>90.16135</v>
      </c>
      <c r="M2308" s="0" t="n">
        <v>-0.0327</v>
      </c>
      <c r="N2308" s="0" t="n">
        <v>0</v>
      </c>
      <c r="O2308" s="0" t="n">
        <v>54.11756</v>
      </c>
      <c r="P2308" s="0" t="n">
        <v>6.2153</v>
      </c>
      <c r="Q2308" s="0" t="n">
        <v>0.02323</v>
      </c>
      <c r="R2308" s="0" t="n">
        <v>0</v>
      </c>
      <c r="S2308" s="0" t="n">
        <v>0</v>
      </c>
      <c r="T2308" s="0" t="n">
        <v>2.1819</v>
      </c>
      <c r="U2308" s="0" t="n">
        <v>2.8742</v>
      </c>
      <c r="V2308" s="2" t="n">
        <v>0.091632</v>
      </c>
      <c r="W2308" s="2" t="n">
        <v>2358.8</v>
      </c>
      <c r="X2308" s="2" t="n">
        <v>2.1614</v>
      </c>
      <c r="Y2308" s="2" t="n">
        <v>0</v>
      </c>
    </row>
    <row r="2309" customFormat="false" ht="12.75" hidden="false" customHeight="false" outlineLevel="0" collapsed="false">
      <c r="B2309" s="0" t="n">
        <v>26.386</v>
      </c>
      <c r="C2309" s="0" t="n">
        <v>26.148</v>
      </c>
      <c r="D2309" s="0" t="n">
        <v>17.6718</v>
      </c>
      <c r="E2309" s="0" t="n">
        <v>17.6761</v>
      </c>
      <c r="F2309" s="0" t="n">
        <v>4.41552</v>
      </c>
      <c r="G2309" s="0" t="n">
        <v>4.416047</v>
      </c>
      <c r="H2309" s="0" t="n">
        <v>33.7763</v>
      </c>
      <c r="I2309" s="0" t="n">
        <v>33.7772</v>
      </c>
      <c r="J2309" s="0" t="n">
        <v>7.996</v>
      </c>
      <c r="K2309" s="0" t="n">
        <v>7.01072</v>
      </c>
      <c r="L2309" s="0" t="n">
        <v>90.10326</v>
      </c>
      <c r="M2309" s="0" t="n">
        <v>-0.0327</v>
      </c>
      <c r="N2309" s="0" t="n">
        <v>0</v>
      </c>
      <c r="O2309" s="0" t="n">
        <v>54.11756</v>
      </c>
      <c r="P2309" s="0" t="n">
        <v>6.2153</v>
      </c>
      <c r="Q2309" s="0" t="n">
        <v>0.02324</v>
      </c>
      <c r="R2309" s="0" t="n">
        <v>0</v>
      </c>
      <c r="S2309" s="0" t="n">
        <v>0</v>
      </c>
      <c r="T2309" s="0" t="n">
        <v>2.1807</v>
      </c>
      <c r="U2309" s="0" t="n">
        <v>2.8742</v>
      </c>
      <c r="V2309" s="2" t="n">
        <v>0.091973</v>
      </c>
      <c r="W2309" s="2" t="n">
        <v>2358.8</v>
      </c>
      <c r="X2309" s="2" t="n">
        <v>2.1694</v>
      </c>
      <c r="Y2309" s="2" t="n">
        <v>0</v>
      </c>
    </row>
    <row r="2310" customFormat="false" ht="12.75" hidden="false" customHeight="false" outlineLevel="0" collapsed="false">
      <c r="B2310" s="0" t="n">
        <v>26.366</v>
      </c>
      <c r="C2310" s="0" t="n">
        <v>26.129</v>
      </c>
      <c r="D2310" s="0" t="n">
        <v>17.6718</v>
      </c>
      <c r="E2310" s="0" t="n">
        <v>17.6761</v>
      </c>
      <c r="F2310" s="0" t="n">
        <v>4.415555</v>
      </c>
      <c r="G2310" s="0" t="n">
        <v>4.416073</v>
      </c>
      <c r="H2310" s="0" t="n">
        <v>33.7766</v>
      </c>
      <c r="I2310" s="0" t="n">
        <v>33.7774</v>
      </c>
      <c r="J2310" s="0" t="n">
        <v>7.996</v>
      </c>
      <c r="K2310" s="0" t="n">
        <v>7.01588</v>
      </c>
      <c r="L2310" s="0" t="n">
        <v>90.16966</v>
      </c>
      <c r="M2310" s="0" t="n">
        <v>-0.0327</v>
      </c>
      <c r="N2310" s="0" t="n">
        <v>0</v>
      </c>
      <c r="O2310" s="0" t="n">
        <v>54.11756</v>
      </c>
      <c r="P2310" s="0" t="n">
        <v>6.2153</v>
      </c>
      <c r="Q2310" s="0" t="n">
        <v>0.02325</v>
      </c>
      <c r="R2310" s="0" t="n">
        <v>0</v>
      </c>
      <c r="S2310" s="0" t="n">
        <v>0</v>
      </c>
      <c r="T2310" s="0" t="n">
        <v>2.1819</v>
      </c>
      <c r="U2310" s="0" t="n">
        <v>2.8742</v>
      </c>
      <c r="V2310" s="2" t="n">
        <v>0.092245</v>
      </c>
      <c r="W2310" s="2" t="n">
        <v>2360.6</v>
      </c>
      <c r="X2310" s="2" t="n">
        <v>2.1775</v>
      </c>
      <c r="Y2310" s="2" t="n">
        <v>0</v>
      </c>
    </row>
    <row r="2311" customFormat="false" ht="12.75" hidden="false" customHeight="false" outlineLevel="0" collapsed="false">
      <c r="B2311" s="0" t="n">
        <v>26.332</v>
      </c>
      <c r="C2311" s="0" t="n">
        <v>26.095</v>
      </c>
      <c r="D2311" s="0" t="n">
        <v>17.6716</v>
      </c>
      <c r="E2311" s="0" t="n">
        <v>17.6756</v>
      </c>
      <c r="F2311" s="0" t="n">
        <v>4.415568</v>
      </c>
      <c r="G2311" s="0" t="n">
        <v>4.416073</v>
      </c>
      <c r="H2311" s="0" t="n">
        <v>33.7768</v>
      </c>
      <c r="I2311" s="0" t="n">
        <v>33.7779</v>
      </c>
      <c r="J2311" s="0" t="n">
        <v>7.996</v>
      </c>
      <c r="K2311" s="0" t="n">
        <v>7.01632</v>
      </c>
      <c r="L2311" s="0" t="n">
        <v>90.1752</v>
      </c>
      <c r="M2311" s="0" t="n">
        <v>-0.0327</v>
      </c>
      <c r="N2311" s="0" t="n">
        <v>0</v>
      </c>
      <c r="O2311" s="0" t="n">
        <v>54.11756</v>
      </c>
      <c r="P2311" s="0" t="n">
        <v>6.2153</v>
      </c>
      <c r="Q2311" s="0" t="n">
        <v>0.02326</v>
      </c>
      <c r="R2311" s="0" t="n">
        <v>0</v>
      </c>
      <c r="S2311" s="0" t="n">
        <v>0</v>
      </c>
      <c r="T2311" s="0" t="n">
        <v>2.1819</v>
      </c>
      <c r="U2311" s="0" t="n">
        <v>2.8742</v>
      </c>
      <c r="V2311" s="2" t="n">
        <v>0.092245</v>
      </c>
      <c r="W2311" s="2" t="n">
        <v>2360.6</v>
      </c>
      <c r="X2311" s="2" t="n">
        <v>2.1775</v>
      </c>
      <c r="Y2311" s="2" t="n">
        <v>0</v>
      </c>
    </row>
    <row r="2312" customFormat="false" ht="12.75" hidden="false" customHeight="false" outlineLevel="0" collapsed="false">
      <c r="B2312" s="0" t="n">
        <v>26.319</v>
      </c>
      <c r="C2312" s="0" t="n">
        <v>26.082</v>
      </c>
      <c r="D2312" s="0" t="n">
        <v>17.6716</v>
      </c>
      <c r="E2312" s="0" t="n">
        <v>17.676</v>
      </c>
      <c r="F2312" s="0" t="n">
        <v>4.415513</v>
      </c>
      <c r="G2312" s="0" t="n">
        <v>4.416111</v>
      </c>
      <c r="H2312" s="0" t="n">
        <v>33.7764</v>
      </c>
      <c r="I2312" s="0" t="n">
        <v>33.7779</v>
      </c>
      <c r="J2312" s="0" t="n">
        <v>7.996</v>
      </c>
      <c r="K2312" s="0" t="n">
        <v>7.02807</v>
      </c>
      <c r="L2312" s="0" t="n">
        <v>90.32602</v>
      </c>
      <c r="M2312" s="0" t="n">
        <v>-0.0327</v>
      </c>
      <c r="N2312" s="0" t="n">
        <v>0</v>
      </c>
      <c r="O2312" s="0" t="n">
        <v>54.11756</v>
      </c>
      <c r="P2312" s="0" t="n">
        <v>6.2153</v>
      </c>
      <c r="Q2312" s="0" t="n">
        <v>0.02328</v>
      </c>
      <c r="R2312" s="0" t="n">
        <v>0</v>
      </c>
      <c r="S2312" s="0" t="n">
        <v>0</v>
      </c>
      <c r="T2312" s="0" t="n">
        <v>2.1844</v>
      </c>
      <c r="U2312" s="0" t="n">
        <v>2.8742</v>
      </c>
      <c r="V2312" s="2" t="n">
        <v>0.092518</v>
      </c>
      <c r="W2312" s="2" t="n">
        <v>2362.4</v>
      </c>
      <c r="X2312" s="2" t="n">
        <v>2.1856</v>
      </c>
      <c r="Y2312" s="2" t="n">
        <v>0</v>
      </c>
    </row>
    <row r="2313" customFormat="false" ht="12.75" hidden="false" customHeight="false" outlineLevel="0" collapsed="false">
      <c r="B2313" s="0" t="n">
        <v>26.301</v>
      </c>
      <c r="C2313" s="0" t="n">
        <v>26.064</v>
      </c>
      <c r="D2313" s="0" t="n">
        <v>17.673</v>
      </c>
      <c r="E2313" s="0" t="n">
        <v>17.6782</v>
      </c>
      <c r="F2313" s="0" t="n">
        <v>4.415465</v>
      </c>
      <c r="G2313" s="0" t="n">
        <v>4.416073</v>
      </c>
      <c r="H2313" s="0" t="n">
        <v>33.7748</v>
      </c>
      <c r="I2313" s="0" t="n">
        <v>33.7757</v>
      </c>
      <c r="J2313" s="0" t="n">
        <v>7.996</v>
      </c>
      <c r="K2313" s="0" t="n">
        <v>7.02865</v>
      </c>
      <c r="L2313" s="0" t="n">
        <v>90.33492</v>
      </c>
      <c r="M2313" s="0" t="n">
        <v>-0.0327</v>
      </c>
      <c r="N2313" s="0" t="n">
        <v>0</v>
      </c>
      <c r="O2313" s="0" t="n">
        <v>54.11756</v>
      </c>
      <c r="P2313" s="0" t="n">
        <v>6.2153</v>
      </c>
      <c r="Q2313" s="0" t="n">
        <v>0.02329</v>
      </c>
      <c r="R2313" s="0" t="n">
        <v>0</v>
      </c>
      <c r="S2313" s="0" t="n">
        <v>0</v>
      </c>
      <c r="T2313" s="0" t="n">
        <v>2.1844</v>
      </c>
      <c r="U2313" s="0" t="n">
        <v>2.8742</v>
      </c>
      <c r="V2313" s="2" t="n">
        <v>0.092791</v>
      </c>
      <c r="W2313" s="2" t="n">
        <v>2364.1</v>
      </c>
      <c r="X2313" s="2" t="n">
        <v>2.1937</v>
      </c>
      <c r="Y2313" s="2" t="n">
        <v>0</v>
      </c>
    </row>
    <row r="2314" customFormat="false" ht="12.75" hidden="false" customHeight="false" outlineLevel="0" collapsed="false">
      <c r="B2314" s="0" t="n">
        <v>26.284</v>
      </c>
      <c r="C2314" s="0" t="n">
        <v>26.047</v>
      </c>
      <c r="D2314" s="0" t="n">
        <v>17.6731</v>
      </c>
      <c r="E2314" s="0" t="n">
        <v>17.6804</v>
      </c>
      <c r="F2314" s="0" t="n">
        <v>4.415479</v>
      </c>
      <c r="G2314" s="0" t="n">
        <v>4.415996</v>
      </c>
      <c r="H2314" s="0" t="n">
        <v>33.7748</v>
      </c>
      <c r="I2314" s="0" t="n">
        <v>33.7732</v>
      </c>
      <c r="J2314" s="0" t="n">
        <v>7.996</v>
      </c>
      <c r="K2314" s="0" t="n">
        <v>7.02923</v>
      </c>
      <c r="L2314" s="0" t="n">
        <v>90.34273</v>
      </c>
      <c r="M2314" s="0" t="n">
        <v>-0.0327</v>
      </c>
      <c r="N2314" s="0" t="n">
        <v>0</v>
      </c>
      <c r="O2314" s="0" t="n">
        <v>54.11756</v>
      </c>
      <c r="P2314" s="0" t="n">
        <v>6.2153</v>
      </c>
      <c r="Q2314" s="0" t="n">
        <v>0.0233</v>
      </c>
      <c r="R2314" s="0" t="n">
        <v>0</v>
      </c>
      <c r="S2314" s="0" t="n">
        <v>0</v>
      </c>
      <c r="T2314" s="0" t="n">
        <v>2.1844</v>
      </c>
      <c r="U2314" s="0" t="n">
        <v>2.8742</v>
      </c>
      <c r="V2314" s="2" t="n">
        <v>0.092791</v>
      </c>
      <c r="W2314" s="2" t="n">
        <v>2364.1</v>
      </c>
      <c r="X2314" s="2" t="n">
        <v>2.1937</v>
      </c>
      <c r="Y2314" s="2" t="n">
        <v>0</v>
      </c>
    </row>
    <row r="2315" customFormat="false" ht="12.75" hidden="false" customHeight="false" outlineLevel="0" collapsed="false">
      <c r="B2315" s="0" t="n">
        <v>26.243</v>
      </c>
      <c r="C2315" s="0" t="n">
        <v>26.006</v>
      </c>
      <c r="D2315" s="0" t="n">
        <v>17.6733</v>
      </c>
      <c r="E2315" s="0" t="n">
        <v>17.6806</v>
      </c>
      <c r="F2315" s="0" t="n">
        <v>4.415472</v>
      </c>
      <c r="G2315" s="0" t="n">
        <v>4.41581</v>
      </c>
      <c r="H2315" s="0" t="n">
        <v>33.7746</v>
      </c>
      <c r="I2315" s="0" t="n">
        <v>33.7715</v>
      </c>
      <c r="J2315" s="0" t="n">
        <v>7.996</v>
      </c>
      <c r="K2315" s="0" t="n">
        <v>7.02506</v>
      </c>
      <c r="L2315" s="0" t="n">
        <v>90.28932</v>
      </c>
      <c r="M2315" s="0" t="n">
        <v>-0.0327</v>
      </c>
      <c r="N2315" s="0" t="n">
        <v>0</v>
      </c>
      <c r="O2315" s="0" t="n">
        <v>54.11756</v>
      </c>
      <c r="P2315" s="0" t="n">
        <v>6.2153</v>
      </c>
      <c r="Q2315" s="0" t="n">
        <v>0.02331</v>
      </c>
      <c r="R2315" s="0" t="n">
        <v>0</v>
      </c>
      <c r="S2315" s="0" t="n">
        <v>0</v>
      </c>
      <c r="T2315" s="0" t="n">
        <v>2.1832</v>
      </c>
      <c r="U2315" s="0" t="n">
        <v>2.8742</v>
      </c>
      <c r="V2315" s="2" t="n">
        <v>0.093065</v>
      </c>
      <c r="W2315" s="2" t="n">
        <v>2365.9</v>
      </c>
      <c r="X2315" s="2" t="n">
        <v>2.2018</v>
      </c>
      <c r="Y2315" s="2" t="n">
        <v>0</v>
      </c>
    </row>
    <row r="2316" customFormat="false" ht="12.75" hidden="false" customHeight="false" outlineLevel="0" collapsed="false">
      <c r="B2316" s="0" t="n">
        <v>26.243</v>
      </c>
      <c r="C2316" s="0" t="n">
        <v>26.006</v>
      </c>
      <c r="D2316" s="0" t="n">
        <v>17.6749</v>
      </c>
      <c r="E2316" s="0" t="n">
        <v>17.6806</v>
      </c>
      <c r="F2316" s="0" t="n">
        <v>4.415348</v>
      </c>
      <c r="G2316" s="0" t="n">
        <v>4.41581</v>
      </c>
      <c r="H2316" s="0" t="n">
        <v>33.7723</v>
      </c>
      <c r="I2316" s="0" t="n">
        <v>33.7715</v>
      </c>
      <c r="J2316" s="0" t="n">
        <v>8</v>
      </c>
      <c r="K2316" s="0" t="n">
        <v>7.02502</v>
      </c>
      <c r="L2316" s="0" t="n">
        <v>90.29019</v>
      </c>
      <c r="M2316" s="0" t="n">
        <v>-0.0327</v>
      </c>
      <c r="N2316" s="0" t="n">
        <v>0</v>
      </c>
      <c r="O2316" s="0" t="n">
        <v>54.11756</v>
      </c>
      <c r="P2316" s="0" t="n">
        <v>6.2153</v>
      </c>
      <c r="Q2316" s="0" t="n">
        <v>0.02332</v>
      </c>
      <c r="R2316" s="0" t="n">
        <v>0</v>
      </c>
      <c r="S2316" s="0" t="n">
        <v>0</v>
      </c>
      <c r="T2316" s="0" t="n">
        <v>2.1832</v>
      </c>
      <c r="U2316" s="0" t="n">
        <v>2.8755</v>
      </c>
      <c r="V2316" s="2" t="n">
        <v>0.093065</v>
      </c>
      <c r="W2316" s="2" t="n">
        <v>2365.9</v>
      </c>
      <c r="X2316" s="2" t="n">
        <v>2.2018</v>
      </c>
      <c r="Y2316" s="2" t="n">
        <v>0</v>
      </c>
    </row>
    <row r="2317" customFormat="false" ht="12.75" hidden="false" customHeight="false" outlineLevel="0" collapsed="false">
      <c r="B2317" s="0" t="n">
        <v>26.223</v>
      </c>
      <c r="C2317" s="0" t="n">
        <v>25.987</v>
      </c>
      <c r="D2317" s="0" t="n">
        <v>17.6769</v>
      </c>
      <c r="E2317" s="0" t="n">
        <v>17.6802</v>
      </c>
      <c r="F2317" s="0" t="n">
        <v>4.415279</v>
      </c>
      <c r="G2317" s="0" t="n">
        <v>4.415887</v>
      </c>
      <c r="H2317" s="0" t="n">
        <v>33.77</v>
      </c>
      <c r="I2317" s="0" t="n">
        <v>33.7724</v>
      </c>
      <c r="J2317" s="0" t="n">
        <v>7.996</v>
      </c>
      <c r="K2317" s="0" t="n">
        <v>7.02987</v>
      </c>
      <c r="L2317" s="0" t="n">
        <v>90.35466</v>
      </c>
      <c r="M2317" s="0" t="n">
        <v>-0.0327</v>
      </c>
      <c r="N2317" s="0" t="n">
        <v>0</v>
      </c>
      <c r="O2317" s="0" t="n">
        <v>54.11756</v>
      </c>
      <c r="P2317" s="0" t="n">
        <v>6.2153</v>
      </c>
      <c r="Q2317" s="0" t="n">
        <v>0.02333</v>
      </c>
      <c r="R2317" s="0" t="n">
        <v>0</v>
      </c>
      <c r="S2317" s="0" t="n">
        <v>0</v>
      </c>
      <c r="T2317" s="0" t="n">
        <v>2.1844</v>
      </c>
      <c r="U2317" s="0" t="n">
        <v>2.8742</v>
      </c>
      <c r="V2317" s="2" t="n">
        <v>0.09334</v>
      </c>
      <c r="W2317" s="2" t="n">
        <v>2367.7</v>
      </c>
      <c r="X2317" s="2" t="n">
        <v>2.21</v>
      </c>
      <c r="Y2317" s="2" t="n">
        <v>0</v>
      </c>
    </row>
    <row r="2318" customFormat="false" ht="12.75" hidden="false" customHeight="false" outlineLevel="0" collapsed="false">
      <c r="B2318" s="0" t="n">
        <v>26.197</v>
      </c>
      <c r="C2318" s="0" t="n">
        <v>25.962</v>
      </c>
      <c r="D2318" s="0" t="n">
        <v>17.6781</v>
      </c>
      <c r="E2318" s="0" t="n">
        <v>17.6794</v>
      </c>
      <c r="F2318" s="0" t="n">
        <v>4.415244</v>
      </c>
      <c r="G2318" s="0" t="n">
        <v>4.415925</v>
      </c>
      <c r="H2318" s="0" t="n">
        <v>33.7687</v>
      </c>
      <c r="I2318" s="0" t="n">
        <v>33.7735</v>
      </c>
      <c r="J2318" s="0" t="n">
        <v>8</v>
      </c>
      <c r="K2318" s="0" t="n">
        <v>7.03</v>
      </c>
      <c r="L2318" s="0" t="n">
        <v>90.3578</v>
      </c>
      <c r="M2318" s="0" t="n">
        <v>-0.0327</v>
      </c>
      <c r="N2318" s="0" t="n">
        <v>0</v>
      </c>
      <c r="O2318" s="0" t="n">
        <v>54.11756</v>
      </c>
      <c r="P2318" s="0" t="n">
        <v>6.2153</v>
      </c>
      <c r="Q2318" s="0" t="n">
        <v>0.02334</v>
      </c>
      <c r="R2318" s="0" t="n">
        <v>0</v>
      </c>
      <c r="S2318" s="0" t="n">
        <v>0</v>
      </c>
      <c r="T2318" s="0" t="n">
        <v>2.1844</v>
      </c>
      <c r="U2318" s="0" t="n">
        <v>2.8755</v>
      </c>
      <c r="V2318" s="2" t="n">
        <v>0.093685</v>
      </c>
      <c r="W2318" s="2" t="n">
        <v>2367.7</v>
      </c>
      <c r="X2318" s="2" t="n">
        <v>2.2182</v>
      </c>
      <c r="Y2318" s="2" t="n">
        <v>0</v>
      </c>
    </row>
    <row r="2319" customFormat="false" ht="12.75" hidden="false" customHeight="false" outlineLevel="0" collapsed="false">
      <c r="B2319" s="0" t="n">
        <v>26.166</v>
      </c>
      <c r="C2319" s="0" t="n">
        <v>25.931</v>
      </c>
      <c r="D2319" s="0" t="n">
        <v>17.6787</v>
      </c>
      <c r="E2319" s="0" t="n">
        <v>17.6785</v>
      </c>
      <c r="F2319" s="0" t="n">
        <v>4.415203</v>
      </c>
      <c r="G2319" s="0" t="n">
        <v>4.415925</v>
      </c>
      <c r="H2319" s="0" t="n">
        <v>33.7679</v>
      </c>
      <c r="I2319" s="0" t="n">
        <v>33.7742</v>
      </c>
      <c r="J2319" s="0" t="n">
        <v>8</v>
      </c>
      <c r="K2319" s="0" t="n">
        <v>7.03092</v>
      </c>
      <c r="L2319" s="0" t="n">
        <v>90.37024</v>
      </c>
      <c r="M2319" s="0" t="n">
        <v>-0.0327</v>
      </c>
      <c r="N2319" s="0" t="n">
        <v>0</v>
      </c>
      <c r="O2319" s="0" t="n">
        <v>54.11756</v>
      </c>
      <c r="P2319" s="0" t="n">
        <v>6.2153</v>
      </c>
      <c r="Q2319" s="0" t="n">
        <v>0.02336</v>
      </c>
      <c r="R2319" s="0" t="n">
        <v>0</v>
      </c>
      <c r="S2319" s="0" t="n">
        <v>0</v>
      </c>
      <c r="T2319" s="0" t="n">
        <v>2.1844</v>
      </c>
      <c r="U2319" s="0" t="n">
        <v>2.8755</v>
      </c>
      <c r="V2319" s="2" t="n">
        <v>0.093615</v>
      </c>
      <c r="W2319" s="2" t="n">
        <v>2369.5</v>
      </c>
      <c r="X2319" s="2" t="n">
        <v>2.2182</v>
      </c>
      <c r="Y2319" s="2" t="n">
        <v>0</v>
      </c>
    </row>
    <row r="2320" customFormat="false" ht="12.75" hidden="false" customHeight="false" outlineLevel="0" collapsed="false">
      <c r="B2320" s="0" t="n">
        <v>26.147</v>
      </c>
      <c r="C2320" s="0" t="n">
        <v>25.912</v>
      </c>
      <c r="D2320" s="0" t="n">
        <v>17.6777</v>
      </c>
      <c r="E2320" s="0" t="n">
        <v>17.6779</v>
      </c>
      <c r="F2320" s="0" t="n">
        <v>4.415272</v>
      </c>
      <c r="G2320" s="0" t="n">
        <v>4.415996</v>
      </c>
      <c r="H2320" s="0" t="n">
        <v>33.7693</v>
      </c>
      <c r="I2320" s="0" t="n">
        <v>33.7754</v>
      </c>
      <c r="J2320" s="0" t="n">
        <v>7.996</v>
      </c>
      <c r="K2320" s="0" t="n">
        <v>7.03192</v>
      </c>
      <c r="L2320" s="0" t="n">
        <v>90.38215</v>
      </c>
      <c r="M2320" s="0" t="n">
        <v>-0.0327</v>
      </c>
      <c r="N2320" s="0" t="n">
        <v>0</v>
      </c>
      <c r="O2320" s="0" t="n">
        <v>54.11756</v>
      </c>
      <c r="P2320" s="0" t="n">
        <v>6.2153</v>
      </c>
      <c r="Q2320" s="0" t="n">
        <v>0.02337</v>
      </c>
      <c r="R2320" s="0" t="n">
        <v>0</v>
      </c>
      <c r="S2320" s="0" t="n">
        <v>0</v>
      </c>
      <c r="T2320" s="0" t="n">
        <v>2.1844</v>
      </c>
      <c r="U2320" s="0" t="n">
        <v>2.8742</v>
      </c>
      <c r="V2320" s="2" t="n">
        <v>0.093961</v>
      </c>
      <c r="W2320" s="2" t="n">
        <v>2369.5</v>
      </c>
      <c r="X2320" s="2" t="n">
        <v>2.2264</v>
      </c>
      <c r="Y2320" s="2" t="n">
        <v>0</v>
      </c>
    </row>
    <row r="2321" customFormat="false" ht="12.75" hidden="false" customHeight="false" outlineLevel="0" collapsed="false">
      <c r="B2321" s="0" t="n">
        <v>26.13</v>
      </c>
      <c r="C2321" s="0" t="n">
        <v>25.895</v>
      </c>
      <c r="D2321" s="0" t="n">
        <v>17.6764</v>
      </c>
      <c r="E2321" s="0" t="n">
        <v>17.6771</v>
      </c>
      <c r="F2321" s="0" t="n">
        <v>4.415361</v>
      </c>
      <c r="G2321" s="0" t="n">
        <v>4.415957</v>
      </c>
      <c r="H2321" s="0" t="n">
        <v>33.7712</v>
      </c>
      <c r="I2321" s="0" t="n">
        <v>33.7757</v>
      </c>
      <c r="J2321" s="0" t="n">
        <v>7.996</v>
      </c>
      <c r="K2321" s="0" t="n">
        <v>7.03248</v>
      </c>
      <c r="L2321" s="0" t="n">
        <v>90.38804</v>
      </c>
      <c r="M2321" s="0" t="n">
        <v>-0.0327</v>
      </c>
      <c r="N2321" s="0" t="n">
        <v>0</v>
      </c>
      <c r="O2321" s="0" t="n">
        <v>54.11756</v>
      </c>
      <c r="P2321" s="0" t="n">
        <v>6.2153</v>
      </c>
      <c r="Q2321" s="0" t="n">
        <v>0.02338</v>
      </c>
      <c r="R2321" s="0" t="n">
        <v>0</v>
      </c>
      <c r="S2321" s="0" t="n">
        <v>0</v>
      </c>
      <c r="T2321" s="0" t="n">
        <v>2.1844</v>
      </c>
      <c r="U2321" s="0" t="n">
        <v>2.8742</v>
      </c>
      <c r="V2321" s="2" t="n">
        <v>0.094308</v>
      </c>
      <c r="W2321" s="2" t="n">
        <v>2369.5</v>
      </c>
      <c r="X2321" s="2" t="n">
        <v>2.2346</v>
      </c>
      <c r="Y2321" s="2" t="n">
        <v>0</v>
      </c>
    </row>
    <row r="2322" customFormat="false" ht="12.75" hidden="false" customHeight="false" outlineLevel="0" collapsed="false">
      <c r="B2322" s="0" t="n">
        <v>26.11</v>
      </c>
      <c r="C2322" s="0" t="n">
        <v>25.875</v>
      </c>
      <c r="D2322" s="0" t="n">
        <v>17.6762</v>
      </c>
      <c r="E2322" s="0" t="n">
        <v>17.6776</v>
      </c>
      <c r="F2322" s="0" t="n">
        <v>4.415327</v>
      </c>
      <c r="G2322" s="0" t="n">
        <v>4.415996</v>
      </c>
      <c r="H2322" s="0" t="n">
        <v>33.771</v>
      </c>
      <c r="I2322" s="0" t="n">
        <v>33.7756</v>
      </c>
      <c r="J2322" s="0" t="n">
        <v>7.996</v>
      </c>
      <c r="K2322" s="0" t="n">
        <v>7.0274</v>
      </c>
      <c r="L2322" s="0" t="n">
        <v>90.32247</v>
      </c>
      <c r="M2322" s="0" t="n">
        <v>-0.0327</v>
      </c>
      <c r="N2322" s="0" t="n">
        <v>0</v>
      </c>
      <c r="O2322" s="0" t="n">
        <v>54.11756</v>
      </c>
      <c r="P2322" s="0" t="n">
        <v>6.2153</v>
      </c>
      <c r="Q2322" s="0" t="n">
        <v>0.02339</v>
      </c>
      <c r="R2322" s="0" t="n">
        <v>0</v>
      </c>
      <c r="S2322" s="0" t="n">
        <v>0</v>
      </c>
      <c r="T2322" s="0" t="n">
        <v>2.1832</v>
      </c>
      <c r="U2322" s="0" t="n">
        <v>2.8742</v>
      </c>
      <c r="V2322" s="2" t="n">
        <v>0.094656</v>
      </c>
      <c r="W2322" s="2" t="n">
        <v>2369.5</v>
      </c>
      <c r="X2322" s="2" t="n">
        <v>2.2428</v>
      </c>
      <c r="Y2322" s="2" t="n">
        <v>0</v>
      </c>
    </row>
    <row r="2323" customFormat="false" ht="12.75" hidden="false" customHeight="false" outlineLevel="0" collapsed="false">
      <c r="B2323" s="0" t="n">
        <v>26.09</v>
      </c>
      <c r="C2323" s="0" t="n">
        <v>25.855</v>
      </c>
      <c r="D2323" s="0" t="n">
        <v>17.6772</v>
      </c>
      <c r="E2323" s="0" t="n">
        <v>17.6785</v>
      </c>
      <c r="F2323" s="0" t="n">
        <v>4.415279</v>
      </c>
      <c r="G2323" s="0" t="n">
        <v>4.415996</v>
      </c>
      <c r="H2323" s="0" t="n">
        <v>33.7698</v>
      </c>
      <c r="I2323" s="0" t="n">
        <v>33.7748</v>
      </c>
      <c r="J2323" s="0" t="n">
        <v>8</v>
      </c>
      <c r="K2323" s="0" t="n">
        <v>7.02722</v>
      </c>
      <c r="L2323" s="0" t="n">
        <v>90.32107</v>
      </c>
      <c r="M2323" s="0" t="n">
        <v>-0.0327</v>
      </c>
      <c r="N2323" s="0" t="n">
        <v>0</v>
      </c>
      <c r="O2323" s="0" t="n">
        <v>54.11756</v>
      </c>
      <c r="P2323" s="0" t="n">
        <v>6.2153</v>
      </c>
      <c r="Q2323" s="0" t="n">
        <v>0.0234</v>
      </c>
      <c r="R2323" s="0" t="n">
        <v>0</v>
      </c>
      <c r="S2323" s="0" t="n">
        <v>0</v>
      </c>
      <c r="T2323" s="0" t="n">
        <v>2.1832</v>
      </c>
      <c r="U2323" s="0" t="n">
        <v>2.8755</v>
      </c>
      <c r="V2323" s="2" t="n">
        <v>0.094585</v>
      </c>
      <c r="W2323" s="2" t="n">
        <v>2371.3</v>
      </c>
      <c r="X2323" s="2" t="n">
        <v>2.2428</v>
      </c>
      <c r="Y2323" s="2" t="n">
        <v>0</v>
      </c>
    </row>
    <row r="2324" customFormat="false" ht="12.75" hidden="false" customHeight="false" outlineLevel="0" collapsed="false">
      <c r="B2324" s="0" t="n">
        <v>26.071</v>
      </c>
      <c r="C2324" s="0" t="n">
        <v>25.836</v>
      </c>
      <c r="D2324" s="0" t="n">
        <v>17.6781</v>
      </c>
      <c r="E2324" s="0" t="n">
        <v>17.6794</v>
      </c>
      <c r="F2324" s="0" t="n">
        <v>4.41521</v>
      </c>
      <c r="G2324" s="0" t="n">
        <v>4.415925</v>
      </c>
      <c r="H2324" s="0" t="n">
        <v>33.7685</v>
      </c>
      <c r="I2324" s="0" t="n">
        <v>33.7735</v>
      </c>
      <c r="J2324" s="0" t="n">
        <v>8</v>
      </c>
      <c r="K2324" s="0" t="n">
        <v>7.03285</v>
      </c>
      <c r="L2324" s="0" t="n">
        <v>90.39432</v>
      </c>
      <c r="M2324" s="0" t="n">
        <v>-0.0327</v>
      </c>
      <c r="N2324" s="0" t="n">
        <v>0</v>
      </c>
      <c r="O2324" s="0" t="n">
        <v>54.11756</v>
      </c>
      <c r="P2324" s="0" t="n">
        <v>6.2153</v>
      </c>
      <c r="Q2324" s="0" t="n">
        <v>0.02341</v>
      </c>
      <c r="R2324" s="0" t="n">
        <v>0</v>
      </c>
      <c r="S2324" s="0" t="n">
        <v>0</v>
      </c>
      <c r="T2324" s="0" t="n">
        <v>2.1844</v>
      </c>
      <c r="U2324" s="0" t="n">
        <v>2.8755</v>
      </c>
      <c r="V2324" s="2" t="n">
        <v>0.094934</v>
      </c>
      <c r="W2324" s="2" t="n">
        <v>2371.3</v>
      </c>
      <c r="X2324" s="2" t="n">
        <v>2.2511</v>
      </c>
      <c r="Y2324" s="2" t="n">
        <v>0</v>
      </c>
    </row>
    <row r="2325" customFormat="false" ht="12.75" hidden="false" customHeight="false" outlineLevel="0" collapsed="false">
      <c r="B2325" s="0" t="n">
        <v>26.054</v>
      </c>
      <c r="C2325" s="0" t="n">
        <v>25.82</v>
      </c>
      <c r="D2325" s="0" t="n">
        <v>17.6784</v>
      </c>
      <c r="E2325" s="0" t="n">
        <v>17.6795</v>
      </c>
      <c r="F2325" s="0" t="n">
        <v>4.415189</v>
      </c>
      <c r="G2325" s="0" t="n">
        <v>4.415431</v>
      </c>
      <c r="H2325" s="0" t="n">
        <v>33.768</v>
      </c>
      <c r="I2325" s="0" t="n">
        <v>33.7692</v>
      </c>
      <c r="J2325" s="0" t="n">
        <v>7.996</v>
      </c>
      <c r="K2325" s="0" t="n">
        <v>7.02794</v>
      </c>
      <c r="L2325" s="0" t="n">
        <v>90.33148</v>
      </c>
      <c r="M2325" s="0" t="n">
        <v>-0.0327</v>
      </c>
      <c r="N2325" s="0" t="n">
        <v>0</v>
      </c>
      <c r="O2325" s="0" t="n">
        <v>54.11756</v>
      </c>
      <c r="P2325" s="0" t="n">
        <v>6.2153</v>
      </c>
      <c r="Q2325" s="0" t="n">
        <v>0.02343</v>
      </c>
      <c r="R2325" s="0" t="n">
        <v>0</v>
      </c>
      <c r="S2325" s="0" t="n">
        <v>0</v>
      </c>
      <c r="T2325" s="0" t="n">
        <v>2.1832</v>
      </c>
      <c r="U2325" s="0" t="n">
        <v>2.8742</v>
      </c>
      <c r="V2325" s="2" t="n">
        <v>0.095212</v>
      </c>
      <c r="W2325" s="2" t="n">
        <v>2373</v>
      </c>
      <c r="X2325" s="2" t="n">
        <v>2.2594</v>
      </c>
      <c r="Y2325" s="2" t="n">
        <v>0</v>
      </c>
    </row>
    <row r="2326" customFormat="false" ht="12.75" hidden="false" customHeight="false" outlineLevel="0" collapsed="false">
      <c r="B2326" s="0" t="n">
        <v>26.042</v>
      </c>
      <c r="C2326" s="0" t="n">
        <v>25.808</v>
      </c>
      <c r="D2326" s="0" t="n">
        <v>17.6788</v>
      </c>
      <c r="E2326" s="0" t="n">
        <v>17.6799</v>
      </c>
      <c r="F2326" s="0" t="n">
        <v>4.415189</v>
      </c>
      <c r="G2326" s="0" t="n">
        <v>4.41563</v>
      </c>
      <c r="H2326" s="0" t="n">
        <v>33.7677</v>
      </c>
      <c r="I2326" s="0" t="n">
        <v>33.7706</v>
      </c>
      <c r="J2326" s="0" t="n">
        <v>8</v>
      </c>
      <c r="K2326" s="0" t="n">
        <v>7.03309</v>
      </c>
      <c r="L2326" s="0" t="n">
        <v>90.39813</v>
      </c>
      <c r="M2326" s="0" t="n">
        <v>-0.0327</v>
      </c>
      <c r="N2326" s="0" t="n">
        <v>0</v>
      </c>
      <c r="O2326" s="0" t="n">
        <v>54.11756</v>
      </c>
      <c r="P2326" s="0" t="n">
        <v>6.2153</v>
      </c>
      <c r="Q2326" s="0" t="n">
        <v>0.02344</v>
      </c>
      <c r="R2326" s="0" t="n">
        <v>0</v>
      </c>
      <c r="S2326" s="0" t="n">
        <v>0</v>
      </c>
      <c r="T2326" s="0" t="n">
        <v>2.1844</v>
      </c>
      <c r="U2326" s="0" t="n">
        <v>2.8755</v>
      </c>
      <c r="V2326" s="2" t="n">
        <v>0.095563</v>
      </c>
      <c r="W2326" s="2" t="n">
        <v>2373</v>
      </c>
      <c r="X2326" s="2" t="n">
        <v>2.2677</v>
      </c>
      <c r="Y2326" s="2" t="n">
        <v>0</v>
      </c>
    </row>
    <row r="2327" customFormat="false" ht="12.75" hidden="false" customHeight="false" outlineLevel="0" collapsed="false">
      <c r="B2327" s="0" t="n">
        <v>26.014</v>
      </c>
      <c r="C2327" s="0" t="n">
        <v>25.78</v>
      </c>
      <c r="D2327" s="0" t="n">
        <v>17.6789</v>
      </c>
      <c r="E2327" s="0" t="n">
        <v>17.6799</v>
      </c>
      <c r="F2327" s="0" t="n">
        <v>4.415244</v>
      </c>
      <c r="G2327" s="0" t="n">
        <v>4.415887</v>
      </c>
      <c r="H2327" s="0" t="n">
        <v>33.7681</v>
      </c>
      <c r="I2327" s="0" t="n">
        <v>33.7728</v>
      </c>
      <c r="J2327" s="0" t="n">
        <v>8</v>
      </c>
      <c r="K2327" s="0" t="n">
        <v>7.03308</v>
      </c>
      <c r="L2327" s="0" t="n">
        <v>90.39844</v>
      </c>
      <c r="M2327" s="0" t="n">
        <v>-0.0327</v>
      </c>
      <c r="N2327" s="0" t="n">
        <v>0</v>
      </c>
      <c r="O2327" s="0" t="n">
        <v>54.11756</v>
      </c>
      <c r="P2327" s="0" t="n">
        <v>6.2153</v>
      </c>
      <c r="Q2327" s="0" t="n">
        <v>0.02345</v>
      </c>
      <c r="R2327" s="0" t="n">
        <v>0</v>
      </c>
      <c r="S2327" s="0" t="n">
        <v>0</v>
      </c>
      <c r="T2327" s="0" t="n">
        <v>2.1844</v>
      </c>
      <c r="U2327" s="0" t="n">
        <v>2.8755</v>
      </c>
      <c r="V2327" s="2" t="n">
        <v>0.095491</v>
      </c>
      <c r="W2327" s="2" t="n">
        <v>2374.8</v>
      </c>
      <c r="X2327" s="2" t="n">
        <v>2.2677</v>
      </c>
      <c r="Y2327" s="2" t="n">
        <v>0</v>
      </c>
    </row>
    <row r="2328" customFormat="false" ht="12.75" hidden="false" customHeight="false" outlineLevel="0" collapsed="false">
      <c r="B2328" s="0" t="n">
        <v>25.987</v>
      </c>
      <c r="C2328" s="0" t="n">
        <v>25.753</v>
      </c>
      <c r="D2328" s="0" t="n">
        <v>17.6791</v>
      </c>
      <c r="E2328" s="0" t="n">
        <v>17.6801</v>
      </c>
      <c r="F2328" s="0" t="n">
        <v>4.415244</v>
      </c>
      <c r="G2328" s="0" t="n">
        <v>4.415925</v>
      </c>
      <c r="H2328" s="0" t="n">
        <v>33.7679</v>
      </c>
      <c r="I2328" s="0" t="n">
        <v>33.773</v>
      </c>
      <c r="J2328" s="0" t="n">
        <v>8</v>
      </c>
      <c r="K2328" s="0" t="n">
        <v>7.03341</v>
      </c>
      <c r="L2328" s="0" t="n">
        <v>90.40295</v>
      </c>
      <c r="M2328" s="0" t="n">
        <v>-0.0327</v>
      </c>
      <c r="N2328" s="0" t="n">
        <v>0</v>
      </c>
      <c r="O2328" s="0" t="n">
        <v>54.11754</v>
      </c>
      <c r="P2328" s="0" t="n">
        <v>6.2153</v>
      </c>
      <c r="Q2328" s="0" t="n">
        <v>0.02346</v>
      </c>
      <c r="R2328" s="0" t="n">
        <v>0</v>
      </c>
      <c r="S2328" s="0" t="n">
        <v>0</v>
      </c>
      <c r="T2328" s="0" t="n">
        <v>2.1844</v>
      </c>
      <c r="U2328" s="0" t="n">
        <v>2.8755</v>
      </c>
      <c r="V2328" s="2" t="n">
        <v>0.096194</v>
      </c>
      <c r="W2328" s="2" t="n">
        <v>2374.8</v>
      </c>
      <c r="X2328" s="2" t="n">
        <v>2.2844</v>
      </c>
      <c r="Y2328" s="2" t="n">
        <v>0</v>
      </c>
    </row>
    <row r="2329" customFormat="false" ht="12.75" hidden="false" customHeight="false" outlineLevel="0" collapsed="false">
      <c r="B2329" s="0" t="n">
        <v>25.986</v>
      </c>
      <c r="C2329" s="0" t="n">
        <v>25.752</v>
      </c>
      <c r="D2329" s="0" t="n">
        <v>17.6794</v>
      </c>
      <c r="E2329" s="0" t="n">
        <v>17.6806</v>
      </c>
      <c r="F2329" s="0" t="n">
        <v>4.415203</v>
      </c>
      <c r="G2329" s="0" t="n">
        <v>4.415848</v>
      </c>
      <c r="H2329" s="0" t="n">
        <v>33.7673</v>
      </c>
      <c r="I2329" s="0" t="n">
        <v>33.7719</v>
      </c>
      <c r="J2329" s="0" t="n">
        <v>8</v>
      </c>
      <c r="K2329" s="0" t="n">
        <v>7.0337</v>
      </c>
      <c r="L2329" s="0" t="n">
        <v>90.4069</v>
      </c>
      <c r="M2329" s="0" t="n">
        <v>-0.0327</v>
      </c>
      <c r="N2329" s="0" t="n">
        <v>0</v>
      </c>
      <c r="O2329" s="0" t="n">
        <v>54.11754</v>
      </c>
      <c r="P2329" s="0" t="n">
        <v>6.2153</v>
      </c>
      <c r="Q2329" s="0" t="n">
        <v>0.02347</v>
      </c>
      <c r="R2329" s="0" t="n">
        <v>0</v>
      </c>
      <c r="S2329" s="0" t="n">
        <v>0</v>
      </c>
      <c r="T2329" s="0" t="n">
        <v>2.1844</v>
      </c>
      <c r="U2329" s="0" t="n">
        <v>2.8755</v>
      </c>
      <c r="V2329" s="2" t="n">
        <v>0.096194</v>
      </c>
      <c r="W2329" s="2" t="n">
        <v>2374.8</v>
      </c>
      <c r="X2329" s="2" t="n">
        <v>2.2844</v>
      </c>
      <c r="Y2329" s="2" t="n">
        <v>0</v>
      </c>
    </row>
    <row r="2330" customFormat="false" ht="12.75" hidden="false" customHeight="false" outlineLevel="0" collapsed="false">
      <c r="B2330" s="0" t="n">
        <v>25.956</v>
      </c>
      <c r="C2330" s="0" t="n">
        <v>25.722</v>
      </c>
      <c r="D2330" s="0" t="n">
        <v>17.6795</v>
      </c>
      <c r="E2330" s="0" t="n">
        <v>17.6819</v>
      </c>
      <c r="F2330" s="0" t="n">
        <v>4.415189</v>
      </c>
      <c r="G2330" s="0" t="n">
        <v>4.415887</v>
      </c>
      <c r="H2330" s="0" t="n">
        <v>33.7672</v>
      </c>
      <c r="I2330" s="0" t="n">
        <v>33.7711</v>
      </c>
      <c r="J2330" s="0" t="n">
        <v>8</v>
      </c>
      <c r="K2330" s="0" t="n">
        <v>7.03392</v>
      </c>
      <c r="L2330" s="0" t="n">
        <v>90.40972</v>
      </c>
      <c r="M2330" s="0" t="n">
        <v>-0.0327</v>
      </c>
      <c r="N2330" s="0" t="n">
        <v>0</v>
      </c>
      <c r="O2330" s="0" t="n">
        <v>54.11754</v>
      </c>
      <c r="P2330" s="0" t="n">
        <v>6.2153</v>
      </c>
      <c r="Q2330" s="0" t="n">
        <v>0.02348</v>
      </c>
      <c r="R2330" s="0" t="n">
        <v>0</v>
      </c>
      <c r="S2330" s="0" t="n">
        <v>0</v>
      </c>
      <c r="T2330" s="0" t="n">
        <v>2.1844</v>
      </c>
      <c r="U2330" s="0" t="n">
        <v>2.8755</v>
      </c>
      <c r="V2330" s="2" t="n">
        <v>0.096548</v>
      </c>
      <c r="W2330" s="2" t="n">
        <v>2374.8</v>
      </c>
      <c r="X2330" s="2" t="n">
        <v>2.2928</v>
      </c>
      <c r="Y2330" s="2" t="n">
        <v>0</v>
      </c>
    </row>
    <row r="2331" customFormat="false" ht="12.75" hidden="false" customHeight="false" outlineLevel="0" collapsed="false">
      <c r="B2331" s="0" t="n">
        <v>25.921</v>
      </c>
      <c r="C2331" s="0" t="n">
        <v>25.688</v>
      </c>
      <c r="D2331" s="0" t="n">
        <v>17.6799</v>
      </c>
      <c r="E2331" s="0" t="n">
        <v>17.6823</v>
      </c>
      <c r="F2331" s="0" t="n">
        <v>4.415168</v>
      </c>
      <c r="G2331" s="0" t="n">
        <v>4.415809</v>
      </c>
      <c r="H2331" s="0" t="n">
        <v>33.7667</v>
      </c>
      <c r="I2331" s="0" t="n">
        <v>33.7702</v>
      </c>
      <c r="J2331" s="0" t="n">
        <v>8</v>
      </c>
      <c r="K2331" s="0" t="n">
        <v>7.03403</v>
      </c>
      <c r="L2331" s="0" t="n">
        <v>90.4116</v>
      </c>
      <c r="M2331" s="0" t="n">
        <v>-0.0327</v>
      </c>
      <c r="N2331" s="0" t="n">
        <v>0</v>
      </c>
      <c r="O2331" s="0" t="n">
        <v>54.11754</v>
      </c>
      <c r="P2331" s="0" t="n">
        <v>6.2153</v>
      </c>
      <c r="Q2331" s="0" t="n">
        <v>0.0235</v>
      </c>
      <c r="R2331" s="0" t="n">
        <v>0</v>
      </c>
      <c r="S2331" s="0" t="n">
        <v>0</v>
      </c>
      <c r="T2331" s="0" t="n">
        <v>2.1844</v>
      </c>
      <c r="U2331" s="0" t="n">
        <v>2.8755</v>
      </c>
      <c r="V2331" s="2" t="n">
        <v>0.096829</v>
      </c>
      <c r="W2331" s="2" t="n">
        <v>2376.6</v>
      </c>
      <c r="X2331" s="2" t="n">
        <v>2.3012</v>
      </c>
      <c r="Y2331" s="2" t="n">
        <v>0</v>
      </c>
    </row>
    <row r="2332" customFormat="false" ht="12.75" hidden="false" customHeight="false" outlineLevel="0" collapsed="false">
      <c r="B2332" s="0" t="n">
        <v>25.928</v>
      </c>
      <c r="C2332" s="0" t="n">
        <v>25.694</v>
      </c>
      <c r="D2332" s="0" t="n">
        <v>17.6803</v>
      </c>
      <c r="E2332" s="0" t="n">
        <v>17.6825</v>
      </c>
      <c r="F2332" s="0" t="n">
        <v>4.415154</v>
      </c>
      <c r="G2332" s="0" t="n">
        <v>4.415771</v>
      </c>
      <c r="H2332" s="0" t="n">
        <v>33.7662</v>
      </c>
      <c r="I2332" s="0" t="n">
        <v>33.7697</v>
      </c>
      <c r="J2332" s="0" t="n">
        <v>8</v>
      </c>
      <c r="K2332" s="0" t="n">
        <v>7.0337</v>
      </c>
      <c r="L2332" s="0" t="n">
        <v>90.40783</v>
      </c>
      <c r="M2332" s="0" t="n">
        <v>-0.0327</v>
      </c>
      <c r="N2332" s="0" t="n">
        <v>0</v>
      </c>
      <c r="O2332" s="0" t="n">
        <v>54.11754</v>
      </c>
      <c r="P2332" s="0" t="n">
        <v>6.2153</v>
      </c>
      <c r="Q2332" s="0" t="n">
        <v>0.02351</v>
      </c>
      <c r="R2332" s="0" t="n">
        <v>0</v>
      </c>
      <c r="S2332" s="0" t="n">
        <v>0</v>
      </c>
      <c r="T2332" s="0" t="n">
        <v>2.1844</v>
      </c>
      <c r="U2332" s="0" t="n">
        <v>2.8755</v>
      </c>
      <c r="V2332" s="2" t="n">
        <v>0.097184</v>
      </c>
      <c r="W2332" s="2" t="n">
        <v>2376.6</v>
      </c>
      <c r="X2332" s="2" t="n">
        <v>2.3097</v>
      </c>
      <c r="Y2332" s="2" t="n">
        <v>0</v>
      </c>
    </row>
    <row r="2333" customFormat="false" ht="12.75" hidden="false" customHeight="false" outlineLevel="0" collapsed="false">
      <c r="B2333" s="0" t="n">
        <v>25.899</v>
      </c>
      <c r="C2333" s="0" t="n">
        <v>25.666</v>
      </c>
      <c r="D2333" s="0" t="n">
        <v>17.6806</v>
      </c>
      <c r="E2333" s="0" t="n">
        <v>17.6819</v>
      </c>
      <c r="F2333" s="0" t="n">
        <v>4.415154</v>
      </c>
      <c r="G2333" s="0" t="n">
        <v>4.415809</v>
      </c>
      <c r="H2333" s="0" t="n">
        <v>33.766</v>
      </c>
      <c r="I2333" s="0" t="n">
        <v>33.7705</v>
      </c>
      <c r="J2333" s="0" t="n">
        <v>8</v>
      </c>
      <c r="K2333" s="0" t="n">
        <v>7.03327</v>
      </c>
      <c r="L2333" s="0" t="n">
        <v>90.40262</v>
      </c>
      <c r="M2333" s="0" t="n">
        <v>-0.0327</v>
      </c>
      <c r="N2333" s="0" t="n">
        <v>0</v>
      </c>
      <c r="O2333" s="0" t="n">
        <v>54.11754</v>
      </c>
      <c r="P2333" s="0" t="n">
        <v>6.2153</v>
      </c>
      <c r="Q2333" s="0" t="n">
        <v>0.02352</v>
      </c>
      <c r="R2333" s="0" t="n">
        <v>0</v>
      </c>
      <c r="S2333" s="0" t="n">
        <v>0</v>
      </c>
      <c r="T2333" s="0" t="n">
        <v>2.1844</v>
      </c>
      <c r="U2333" s="0" t="n">
        <v>2.8755</v>
      </c>
      <c r="V2333" s="2" t="n">
        <v>0.097467</v>
      </c>
      <c r="W2333" s="2" t="n">
        <v>2378.4</v>
      </c>
      <c r="X2333" s="2" t="n">
        <v>2.3181</v>
      </c>
      <c r="Y2333" s="2" t="n">
        <v>0</v>
      </c>
    </row>
    <row r="2334" customFormat="false" ht="12.75" hidden="false" customHeight="false" outlineLevel="0" collapsed="false">
      <c r="B2334" s="0" t="n">
        <v>25.88</v>
      </c>
      <c r="C2334" s="0" t="n">
        <v>25.647</v>
      </c>
      <c r="D2334" s="0" t="n">
        <v>17.6801</v>
      </c>
      <c r="E2334" s="0" t="n">
        <v>17.6818</v>
      </c>
      <c r="F2334" s="0" t="n">
        <v>4.415154</v>
      </c>
      <c r="G2334" s="0" t="n">
        <v>4.415886</v>
      </c>
      <c r="H2334" s="0" t="n">
        <v>33.7664</v>
      </c>
      <c r="I2334" s="0" t="n">
        <v>33.7713</v>
      </c>
      <c r="J2334" s="0" t="n">
        <v>8</v>
      </c>
      <c r="K2334" s="0" t="n">
        <v>7.03284</v>
      </c>
      <c r="L2334" s="0" t="n">
        <v>90.39656</v>
      </c>
      <c r="M2334" s="0" t="n">
        <v>-0.0327</v>
      </c>
      <c r="N2334" s="0" t="n">
        <v>0</v>
      </c>
      <c r="O2334" s="0" t="n">
        <v>54.11754</v>
      </c>
      <c r="P2334" s="0" t="n">
        <v>6.2153</v>
      </c>
      <c r="Q2334" s="0" t="n">
        <v>0.02353</v>
      </c>
      <c r="R2334" s="0" t="n">
        <v>0</v>
      </c>
      <c r="S2334" s="0" t="n">
        <v>0</v>
      </c>
      <c r="T2334" s="0" t="n">
        <v>2.1844</v>
      </c>
      <c r="U2334" s="0" t="n">
        <v>2.8755</v>
      </c>
      <c r="V2334" s="2" t="n">
        <v>0.097897</v>
      </c>
      <c r="W2334" s="2" t="n">
        <v>2376.6</v>
      </c>
      <c r="X2334" s="2" t="n">
        <v>2.3266</v>
      </c>
      <c r="Y2334" s="2" t="n">
        <v>0</v>
      </c>
    </row>
    <row r="2335" customFormat="false" ht="12.75" hidden="false" customHeight="false" outlineLevel="0" collapsed="false">
      <c r="B2335" s="0" t="n">
        <v>25.863</v>
      </c>
      <c r="C2335" s="0" t="n">
        <v>25.63</v>
      </c>
      <c r="D2335" s="0" t="n">
        <v>17.6801</v>
      </c>
      <c r="E2335" s="0" t="n">
        <v>17.6819</v>
      </c>
      <c r="F2335" s="0" t="n">
        <v>4.415237</v>
      </c>
      <c r="G2335" s="0" t="n">
        <v>4.415886</v>
      </c>
      <c r="H2335" s="0" t="n">
        <v>33.7671</v>
      </c>
      <c r="I2335" s="0" t="n">
        <v>33.7711</v>
      </c>
      <c r="J2335" s="0" t="n">
        <v>8</v>
      </c>
      <c r="K2335" s="0" t="n">
        <v>7.03226</v>
      </c>
      <c r="L2335" s="0" t="n">
        <v>90.38943</v>
      </c>
      <c r="M2335" s="0" t="n">
        <v>-0.0327</v>
      </c>
      <c r="N2335" s="0" t="n">
        <v>0</v>
      </c>
      <c r="O2335" s="0" t="n">
        <v>54.11754</v>
      </c>
      <c r="P2335" s="0" t="n">
        <v>6.2153</v>
      </c>
      <c r="Q2335" s="0" t="n">
        <v>0.02354</v>
      </c>
      <c r="R2335" s="0" t="n">
        <v>0</v>
      </c>
      <c r="S2335" s="0" t="n">
        <v>0</v>
      </c>
      <c r="T2335" s="0" t="n">
        <v>2.1844</v>
      </c>
      <c r="U2335" s="0" t="n">
        <v>2.8755</v>
      </c>
      <c r="V2335" s="2" t="n">
        <v>0.097897</v>
      </c>
      <c r="W2335" s="2" t="n">
        <v>2376.6</v>
      </c>
      <c r="X2335" s="2" t="n">
        <v>2.3266</v>
      </c>
      <c r="Y2335" s="2" t="n">
        <v>0</v>
      </c>
    </row>
    <row r="2336" customFormat="false" ht="12.75" hidden="false" customHeight="false" outlineLevel="0" collapsed="false">
      <c r="B2336" s="0" t="n">
        <v>25.851</v>
      </c>
      <c r="C2336" s="0" t="n">
        <v>25.619</v>
      </c>
      <c r="D2336" s="0" t="n">
        <v>17.6798</v>
      </c>
      <c r="E2336" s="0" t="n">
        <v>17.6823</v>
      </c>
      <c r="F2336" s="0" t="n">
        <v>4.415209</v>
      </c>
      <c r="G2336" s="0" t="n">
        <v>4.415925</v>
      </c>
      <c r="H2336" s="0" t="n">
        <v>33.7671</v>
      </c>
      <c r="I2336" s="0" t="n">
        <v>33.7712</v>
      </c>
      <c r="J2336" s="0" t="n">
        <v>8</v>
      </c>
      <c r="K2336" s="0" t="n">
        <v>7.03754</v>
      </c>
      <c r="L2336" s="0" t="n">
        <v>90.45679</v>
      </c>
      <c r="M2336" s="0" t="n">
        <v>-0.0327</v>
      </c>
      <c r="N2336" s="0" t="n">
        <v>0</v>
      </c>
      <c r="O2336" s="0" t="n">
        <v>54.11754</v>
      </c>
      <c r="P2336" s="0" t="n">
        <v>6.2153</v>
      </c>
      <c r="Q2336" s="0" t="n">
        <v>0.02355</v>
      </c>
      <c r="R2336" s="0" t="n">
        <v>0</v>
      </c>
      <c r="S2336" s="0" t="n">
        <v>0</v>
      </c>
      <c r="T2336" s="0" t="n">
        <v>2.1856</v>
      </c>
      <c r="U2336" s="0" t="n">
        <v>2.8755</v>
      </c>
      <c r="V2336" s="2" t="n">
        <v>0.098181</v>
      </c>
      <c r="W2336" s="2" t="n">
        <v>2378.4</v>
      </c>
      <c r="X2336" s="2" t="n">
        <v>2.3351</v>
      </c>
      <c r="Y2336" s="2" t="n">
        <v>0</v>
      </c>
    </row>
    <row r="2337" customFormat="false" ht="12.75" hidden="false" customHeight="false" outlineLevel="0" collapsed="false">
      <c r="B2337" s="0" t="n">
        <v>25.832</v>
      </c>
      <c r="C2337" s="0" t="n">
        <v>25.6</v>
      </c>
      <c r="D2337" s="0" t="n">
        <v>17.6794</v>
      </c>
      <c r="E2337" s="0" t="n">
        <v>17.6831</v>
      </c>
      <c r="F2337" s="0" t="n">
        <v>4.414796</v>
      </c>
      <c r="G2337" s="0" t="n">
        <v>4.415809</v>
      </c>
      <c r="H2337" s="0" t="n">
        <v>33.7639</v>
      </c>
      <c r="I2337" s="0" t="n">
        <v>33.7695</v>
      </c>
      <c r="J2337" s="0" t="n">
        <v>8</v>
      </c>
      <c r="K2337" s="0" t="n">
        <v>7.04287</v>
      </c>
      <c r="L2337" s="0" t="n">
        <v>90.52282</v>
      </c>
      <c r="M2337" s="0" t="n">
        <v>-0.0327</v>
      </c>
      <c r="N2337" s="0" t="n">
        <v>0</v>
      </c>
      <c r="O2337" s="0" t="n">
        <v>54.11754</v>
      </c>
      <c r="P2337" s="0" t="n">
        <v>6.2153</v>
      </c>
      <c r="Q2337" s="0" t="n">
        <v>0.02356</v>
      </c>
      <c r="R2337" s="0" t="n">
        <v>0</v>
      </c>
      <c r="S2337" s="0" t="n">
        <v>0</v>
      </c>
      <c r="T2337" s="0" t="n">
        <v>2.1868</v>
      </c>
      <c r="U2337" s="0" t="n">
        <v>2.8755</v>
      </c>
      <c r="V2337" s="2" t="n">
        <v>0.09854</v>
      </c>
      <c r="W2337" s="2" t="n">
        <v>2378.4</v>
      </c>
      <c r="X2337" s="2" t="n">
        <v>2.3437</v>
      </c>
      <c r="Y2337" s="2" t="n">
        <v>0</v>
      </c>
    </row>
    <row r="2338" customFormat="false" ht="12.75" hidden="false" customHeight="false" outlineLevel="0" collapsed="false">
      <c r="B2338" s="0" t="n">
        <v>25.796</v>
      </c>
      <c r="C2338" s="0" t="n">
        <v>25.564</v>
      </c>
      <c r="D2338" s="0" t="n">
        <v>17.6798</v>
      </c>
      <c r="E2338" s="0" t="n">
        <v>17.6835</v>
      </c>
      <c r="F2338" s="0" t="n">
        <v>4.415085</v>
      </c>
      <c r="G2338" s="0" t="n">
        <v>4.415809</v>
      </c>
      <c r="H2338" s="0" t="n">
        <v>33.7661</v>
      </c>
      <c r="I2338" s="0" t="n">
        <v>33.7692</v>
      </c>
      <c r="J2338" s="0" t="n">
        <v>8</v>
      </c>
      <c r="K2338" s="0" t="n">
        <v>7.04306</v>
      </c>
      <c r="L2338" s="0" t="n">
        <v>90.52721</v>
      </c>
      <c r="M2338" s="0" t="n">
        <v>-0.0327</v>
      </c>
      <c r="N2338" s="0" t="n">
        <v>0</v>
      </c>
      <c r="O2338" s="0" t="n">
        <v>54.11754</v>
      </c>
      <c r="P2338" s="0" t="n">
        <v>6.2153</v>
      </c>
      <c r="Q2338" s="0" t="n">
        <v>0.02358</v>
      </c>
      <c r="R2338" s="0" t="n">
        <v>0</v>
      </c>
      <c r="S2338" s="0" t="n">
        <v>0</v>
      </c>
      <c r="T2338" s="0" t="n">
        <v>2.1868</v>
      </c>
      <c r="U2338" s="0" t="n">
        <v>2.8755</v>
      </c>
      <c r="V2338" s="2" t="n">
        <v>0.098826</v>
      </c>
      <c r="W2338" s="2" t="n">
        <v>2380.2</v>
      </c>
      <c r="X2338" s="2" t="n">
        <v>2.3522</v>
      </c>
      <c r="Y2338" s="2" t="n">
        <v>0</v>
      </c>
    </row>
    <row r="2339" customFormat="false" ht="12.75" hidden="false" customHeight="false" outlineLevel="0" collapsed="false">
      <c r="B2339" s="0" t="n">
        <v>25.784</v>
      </c>
      <c r="C2339" s="0" t="n">
        <v>25.552</v>
      </c>
      <c r="D2339" s="0" t="n">
        <v>17.6799</v>
      </c>
      <c r="E2339" s="0" t="n">
        <v>17.6842</v>
      </c>
      <c r="F2339" s="0" t="n">
        <v>4.415203</v>
      </c>
      <c r="G2339" s="0" t="n">
        <v>4.415771</v>
      </c>
      <c r="H2339" s="0" t="n">
        <v>33.767</v>
      </c>
      <c r="I2339" s="0" t="n">
        <v>33.7683</v>
      </c>
      <c r="J2339" s="0" t="n">
        <v>8</v>
      </c>
      <c r="K2339" s="0" t="n">
        <v>7.03782</v>
      </c>
      <c r="L2339" s="0" t="n">
        <v>90.46045</v>
      </c>
      <c r="M2339" s="0" t="n">
        <v>-0.0327</v>
      </c>
      <c r="N2339" s="0" t="n">
        <v>0</v>
      </c>
      <c r="O2339" s="0" t="n">
        <v>54.11754</v>
      </c>
      <c r="P2339" s="0" t="n">
        <v>6.2153</v>
      </c>
      <c r="Q2339" s="0" t="n">
        <v>0.02359</v>
      </c>
      <c r="R2339" s="0" t="n">
        <v>0</v>
      </c>
      <c r="S2339" s="0" t="n">
        <v>0</v>
      </c>
      <c r="T2339" s="0" t="n">
        <v>2.1856</v>
      </c>
      <c r="U2339" s="0" t="n">
        <v>2.8755</v>
      </c>
      <c r="V2339" s="2" t="n">
        <v>0.099186</v>
      </c>
      <c r="W2339" s="2" t="n">
        <v>2380.2</v>
      </c>
      <c r="X2339" s="2" t="n">
        <v>2.3608</v>
      </c>
      <c r="Y2339" s="2" t="n">
        <v>0</v>
      </c>
    </row>
    <row r="2340" customFormat="false" ht="12.75" hidden="false" customHeight="false" outlineLevel="0" collapsed="false">
      <c r="B2340" s="0" t="n">
        <v>25.766</v>
      </c>
      <c r="C2340" s="0" t="n">
        <v>25.534</v>
      </c>
      <c r="D2340" s="0" t="n">
        <v>17.68</v>
      </c>
      <c r="E2340" s="0" t="n">
        <v>17.684</v>
      </c>
      <c r="F2340" s="0" t="n">
        <v>4.415216</v>
      </c>
      <c r="G2340" s="0" t="n">
        <v>4.415732</v>
      </c>
      <c r="H2340" s="0" t="n">
        <v>33.7671</v>
      </c>
      <c r="I2340" s="0" t="n">
        <v>33.7682</v>
      </c>
      <c r="J2340" s="0" t="n">
        <v>8</v>
      </c>
      <c r="K2340" s="0" t="n">
        <v>7.04305</v>
      </c>
      <c r="L2340" s="0" t="n">
        <v>90.52791</v>
      </c>
      <c r="M2340" s="0" t="n">
        <v>-0.0327</v>
      </c>
      <c r="N2340" s="0" t="n">
        <v>0</v>
      </c>
      <c r="O2340" s="0" t="n">
        <v>54.11754</v>
      </c>
      <c r="P2340" s="0" t="n">
        <v>6.2153</v>
      </c>
      <c r="Q2340" s="0" t="n">
        <v>0.0236</v>
      </c>
      <c r="R2340" s="0" t="n">
        <v>0</v>
      </c>
      <c r="S2340" s="0" t="n">
        <v>0</v>
      </c>
      <c r="T2340" s="0" t="n">
        <v>2.1868</v>
      </c>
      <c r="U2340" s="0" t="n">
        <v>2.8755</v>
      </c>
      <c r="V2340" s="2" t="n">
        <v>0.099548</v>
      </c>
      <c r="W2340" s="2" t="n">
        <v>2380.2</v>
      </c>
      <c r="X2340" s="2" t="n">
        <v>2.3694</v>
      </c>
      <c r="Y2340" s="2" t="n">
        <v>0</v>
      </c>
    </row>
    <row r="2341" customFormat="false" ht="12.75" hidden="false" customHeight="false" outlineLevel="0" collapsed="false">
      <c r="B2341" s="0" t="n">
        <v>25.758</v>
      </c>
      <c r="C2341" s="0" t="n">
        <v>25.527</v>
      </c>
      <c r="D2341" s="0" t="n">
        <v>17.6799</v>
      </c>
      <c r="E2341" s="0" t="n">
        <v>17.6833</v>
      </c>
      <c r="F2341" s="0" t="n">
        <v>4.415203</v>
      </c>
      <c r="G2341" s="0" t="n">
        <v>4.415732</v>
      </c>
      <c r="H2341" s="0" t="n">
        <v>33.767</v>
      </c>
      <c r="I2341" s="0" t="n">
        <v>33.7687</v>
      </c>
      <c r="J2341" s="0" t="n">
        <v>8</v>
      </c>
      <c r="K2341" s="0" t="n">
        <v>7.04316</v>
      </c>
      <c r="L2341" s="0" t="n">
        <v>90.5291</v>
      </c>
      <c r="M2341" s="0" t="n">
        <v>-0.0327</v>
      </c>
      <c r="N2341" s="0" t="n">
        <v>0</v>
      </c>
      <c r="O2341" s="0" t="n">
        <v>54.11754</v>
      </c>
      <c r="P2341" s="0" t="n">
        <v>6.2153</v>
      </c>
      <c r="Q2341" s="0" t="n">
        <v>0.02361</v>
      </c>
      <c r="R2341" s="0" t="n">
        <v>0</v>
      </c>
      <c r="S2341" s="0" t="n">
        <v>0</v>
      </c>
      <c r="T2341" s="0" t="n">
        <v>2.1868</v>
      </c>
      <c r="U2341" s="0" t="n">
        <v>2.8755</v>
      </c>
      <c r="V2341" s="2" t="n">
        <v>0.099473</v>
      </c>
      <c r="W2341" s="2" t="n">
        <v>2381.9</v>
      </c>
      <c r="X2341" s="2" t="n">
        <v>2.3694</v>
      </c>
      <c r="Y2341" s="2" t="n">
        <v>0</v>
      </c>
    </row>
    <row r="2342" customFormat="false" ht="12.75" hidden="false" customHeight="false" outlineLevel="0" collapsed="false">
      <c r="B2342" s="0" t="n">
        <v>25.718</v>
      </c>
      <c r="C2342" s="0" t="n">
        <v>25.487</v>
      </c>
      <c r="D2342" s="0" t="n">
        <v>17.6796</v>
      </c>
      <c r="E2342" s="0" t="n">
        <v>17.683</v>
      </c>
      <c r="F2342" s="0" t="n">
        <v>4.415189</v>
      </c>
      <c r="G2342" s="0" t="n">
        <v>4.414596</v>
      </c>
      <c r="H2342" s="0" t="n">
        <v>33.7671</v>
      </c>
      <c r="I2342" s="0" t="n">
        <v>33.7593</v>
      </c>
      <c r="J2342" s="0" t="n">
        <v>8</v>
      </c>
      <c r="K2342" s="0" t="n">
        <v>7.04274</v>
      </c>
      <c r="L2342" s="0" t="n">
        <v>90.52341</v>
      </c>
      <c r="M2342" s="0" t="n">
        <v>-0.0327</v>
      </c>
      <c r="N2342" s="0" t="n">
        <v>0</v>
      </c>
      <c r="O2342" s="0" t="n">
        <v>54.11754</v>
      </c>
      <c r="P2342" s="0" t="n">
        <v>6.2153</v>
      </c>
      <c r="Q2342" s="0" t="n">
        <v>0.02362</v>
      </c>
      <c r="R2342" s="0" t="n">
        <v>0</v>
      </c>
      <c r="S2342" s="0" t="n">
        <v>0</v>
      </c>
      <c r="T2342" s="0" t="n">
        <v>2.1868</v>
      </c>
      <c r="U2342" s="0" t="n">
        <v>2.8755</v>
      </c>
      <c r="V2342" s="2" t="n">
        <v>0.099836</v>
      </c>
      <c r="W2342" s="2" t="n">
        <v>2381.9</v>
      </c>
      <c r="X2342" s="2" t="n">
        <v>2.378</v>
      </c>
      <c r="Y2342" s="2" t="n">
        <v>0</v>
      </c>
    </row>
    <row r="2343" customFormat="false" ht="12.75" hidden="false" customHeight="false" outlineLevel="0" collapsed="false">
      <c r="B2343" s="0" t="n">
        <v>25.718</v>
      </c>
      <c r="C2343" s="0" t="n">
        <v>25.487</v>
      </c>
      <c r="D2343" s="0" t="n">
        <v>17.6797</v>
      </c>
      <c r="E2343" s="0" t="n">
        <v>17.6825</v>
      </c>
      <c r="F2343" s="0" t="n">
        <v>4.415189</v>
      </c>
      <c r="G2343" s="0" t="n">
        <v>4.415508</v>
      </c>
      <c r="H2343" s="0" t="n">
        <v>33.7671</v>
      </c>
      <c r="I2343" s="0" t="n">
        <v>33.7675</v>
      </c>
      <c r="J2343" s="0" t="n">
        <v>8</v>
      </c>
      <c r="K2343" s="0" t="n">
        <v>7.04262</v>
      </c>
      <c r="L2343" s="0" t="n">
        <v>90.52193</v>
      </c>
      <c r="M2343" s="0" t="n">
        <v>-0.0327</v>
      </c>
      <c r="N2343" s="0" t="n">
        <v>0</v>
      </c>
      <c r="O2343" s="0" t="n">
        <v>54.11754</v>
      </c>
      <c r="P2343" s="0" t="n">
        <v>6.2153</v>
      </c>
      <c r="Q2343" s="0" t="n">
        <v>0.02363</v>
      </c>
      <c r="R2343" s="0" t="n">
        <v>0</v>
      </c>
      <c r="S2343" s="0" t="n">
        <v>0</v>
      </c>
      <c r="T2343" s="0" t="n">
        <v>2.1868</v>
      </c>
      <c r="U2343" s="0" t="n">
        <v>2.8755</v>
      </c>
      <c r="V2343" s="2" t="n">
        <v>0.10012</v>
      </c>
      <c r="W2343" s="2" t="n">
        <v>2383.7</v>
      </c>
      <c r="X2343" s="2" t="n">
        <v>2.3867</v>
      </c>
      <c r="Y2343" s="2" t="n">
        <v>0</v>
      </c>
    </row>
    <row r="2344" customFormat="false" ht="12.75" hidden="false" customHeight="false" outlineLevel="0" collapsed="false">
      <c r="B2344" s="0" t="n">
        <v>25.691</v>
      </c>
      <c r="C2344" s="0" t="n">
        <v>25.46</v>
      </c>
      <c r="D2344" s="0" t="n">
        <v>17.6796</v>
      </c>
      <c r="E2344" s="0" t="n">
        <v>17.6819</v>
      </c>
      <c r="F2344" s="0" t="n">
        <v>4.415189</v>
      </c>
      <c r="G2344" s="0" t="n">
        <v>4.415816</v>
      </c>
      <c r="H2344" s="0" t="n">
        <v>33.7671</v>
      </c>
      <c r="I2344" s="0" t="n">
        <v>33.7706</v>
      </c>
      <c r="J2344" s="0" t="n">
        <v>8</v>
      </c>
      <c r="K2344" s="0" t="n">
        <v>7.04239</v>
      </c>
      <c r="L2344" s="0" t="n">
        <v>90.5189</v>
      </c>
      <c r="M2344" s="0" t="n">
        <v>-0.0327</v>
      </c>
      <c r="N2344" s="0" t="n">
        <v>0</v>
      </c>
      <c r="O2344" s="0" t="n">
        <v>54.11754</v>
      </c>
      <c r="P2344" s="0" t="n">
        <v>6.2153</v>
      </c>
      <c r="Q2344" s="0" t="n">
        <v>0.02365</v>
      </c>
      <c r="R2344" s="0" t="n">
        <v>0</v>
      </c>
      <c r="S2344" s="0" t="n">
        <v>0</v>
      </c>
      <c r="T2344" s="0" t="n">
        <v>2.1868</v>
      </c>
      <c r="U2344" s="0" t="n">
        <v>2.8755</v>
      </c>
      <c r="V2344" s="2" t="n">
        <v>0.10049</v>
      </c>
      <c r="W2344" s="2" t="n">
        <v>2383.7</v>
      </c>
      <c r="X2344" s="2" t="n">
        <v>2.3953</v>
      </c>
      <c r="Y2344" s="2" t="n">
        <v>0</v>
      </c>
    </row>
    <row r="2345" customFormat="false" ht="12.75" hidden="false" customHeight="false" outlineLevel="0" collapsed="false">
      <c r="B2345" s="0" t="n">
        <v>25.68</v>
      </c>
      <c r="C2345" s="0" t="n">
        <v>25.449</v>
      </c>
      <c r="D2345" s="0" t="n">
        <v>17.6803</v>
      </c>
      <c r="E2345" s="0" t="n">
        <v>17.6816</v>
      </c>
      <c r="F2345" s="0" t="n">
        <v>4.415168</v>
      </c>
      <c r="G2345" s="0" t="n">
        <v>4.415848</v>
      </c>
      <c r="H2345" s="0" t="n">
        <v>33.7665</v>
      </c>
      <c r="I2345" s="0" t="n">
        <v>33.7712</v>
      </c>
      <c r="J2345" s="0" t="n">
        <v>8</v>
      </c>
      <c r="K2345" s="0" t="n">
        <v>7.04201</v>
      </c>
      <c r="L2345" s="0" t="n">
        <v>90.51468</v>
      </c>
      <c r="M2345" s="0" t="n">
        <v>-0.0327</v>
      </c>
      <c r="N2345" s="0" t="n">
        <v>0</v>
      </c>
      <c r="O2345" s="0" t="n">
        <v>54.11754</v>
      </c>
      <c r="P2345" s="0" t="n">
        <v>6.2153</v>
      </c>
      <c r="Q2345" s="0" t="n">
        <v>0.02366</v>
      </c>
      <c r="R2345" s="0" t="n">
        <v>0</v>
      </c>
      <c r="S2345" s="0" t="n">
        <v>0</v>
      </c>
      <c r="T2345" s="0" t="n">
        <v>2.1868</v>
      </c>
      <c r="U2345" s="0" t="n">
        <v>2.8755</v>
      </c>
      <c r="V2345" s="2" t="n">
        <v>0.10078</v>
      </c>
      <c r="W2345" s="2" t="n">
        <v>2385.5</v>
      </c>
      <c r="X2345" s="2" t="n">
        <v>2.404</v>
      </c>
      <c r="Y2345" s="2" t="n">
        <v>0</v>
      </c>
    </row>
    <row r="2346" customFormat="false" ht="12.75" hidden="false" customHeight="false" outlineLevel="0" collapsed="false">
      <c r="B2346" s="0" t="n">
        <v>25.663</v>
      </c>
      <c r="C2346" s="0" t="n">
        <v>25.432</v>
      </c>
      <c r="D2346" s="0" t="n">
        <v>17.68</v>
      </c>
      <c r="E2346" s="0" t="n">
        <v>17.6812</v>
      </c>
      <c r="F2346" s="0" t="n">
        <v>4.415154</v>
      </c>
      <c r="G2346" s="0" t="n">
        <v>4.415886</v>
      </c>
      <c r="H2346" s="0" t="n">
        <v>33.7666</v>
      </c>
      <c r="I2346" s="0" t="n">
        <v>33.7718</v>
      </c>
      <c r="J2346" s="0" t="n">
        <v>8</v>
      </c>
      <c r="K2346" s="0" t="n">
        <v>7.04162</v>
      </c>
      <c r="L2346" s="0" t="n">
        <v>90.50926</v>
      </c>
      <c r="M2346" s="0" t="n">
        <v>-0.0327</v>
      </c>
      <c r="N2346" s="0" t="n">
        <v>0</v>
      </c>
      <c r="O2346" s="0" t="n">
        <v>54.11754</v>
      </c>
      <c r="P2346" s="0" t="n">
        <v>6.2153</v>
      </c>
      <c r="Q2346" s="0" t="n">
        <v>0.02367</v>
      </c>
      <c r="R2346" s="0" t="n">
        <v>0</v>
      </c>
      <c r="S2346" s="0" t="n">
        <v>0</v>
      </c>
      <c r="T2346" s="0" t="n">
        <v>2.1868</v>
      </c>
      <c r="U2346" s="0" t="n">
        <v>2.8755</v>
      </c>
      <c r="V2346" s="2" t="n">
        <v>0.10078</v>
      </c>
      <c r="W2346" s="2" t="n">
        <v>2385.5</v>
      </c>
      <c r="X2346" s="2" t="n">
        <v>2.404</v>
      </c>
      <c r="Y2346" s="2" t="n">
        <v>0</v>
      </c>
    </row>
    <row r="2347" customFormat="false" ht="12.75" hidden="false" customHeight="false" outlineLevel="0" collapsed="false">
      <c r="B2347" s="0" t="n">
        <v>25.651</v>
      </c>
      <c r="C2347" s="0" t="n">
        <v>25.421</v>
      </c>
      <c r="D2347" s="0" t="n">
        <v>17.6799</v>
      </c>
      <c r="E2347" s="0" t="n">
        <v>17.6811</v>
      </c>
      <c r="F2347" s="0" t="n">
        <v>4.415154</v>
      </c>
      <c r="G2347" s="0" t="n">
        <v>4.415886</v>
      </c>
      <c r="H2347" s="0" t="n">
        <v>33.7666</v>
      </c>
      <c r="I2347" s="0" t="n">
        <v>33.7719</v>
      </c>
      <c r="J2347" s="0" t="n">
        <v>8</v>
      </c>
      <c r="K2347" s="0" t="n">
        <v>7.04111</v>
      </c>
      <c r="L2347" s="0" t="n">
        <v>90.50261</v>
      </c>
      <c r="M2347" s="0" t="n">
        <v>-0.0327</v>
      </c>
      <c r="N2347" s="0" t="n">
        <v>0</v>
      </c>
      <c r="O2347" s="0" t="n">
        <v>54.11754</v>
      </c>
      <c r="P2347" s="0" t="n">
        <v>6.2153</v>
      </c>
      <c r="Q2347" s="0" t="n">
        <v>0.02368</v>
      </c>
      <c r="R2347" s="0" t="n">
        <v>0</v>
      </c>
      <c r="S2347" s="0" t="n">
        <v>0</v>
      </c>
      <c r="T2347" s="0" t="n">
        <v>2.1868</v>
      </c>
      <c r="U2347" s="0" t="n">
        <v>2.8755</v>
      </c>
      <c r="V2347" s="2" t="n">
        <v>0.10107</v>
      </c>
      <c r="W2347" s="2" t="n">
        <v>2387.3</v>
      </c>
      <c r="X2347" s="2" t="n">
        <v>2.4128</v>
      </c>
      <c r="Y2347" s="2" t="n">
        <v>0</v>
      </c>
    </row>
    <row r="2348" customFormat="false" ht="12.75" hidden="false" customHeight="false" outlineLevel="0" collapsed="false">
      <c r="B2348" s="0" t="n">
        <v>25.632</v>
      </c>
      <c r="C2348" s="0" t="n">
        <v>25.401</v>
      </c>
      <c r="D2348" s="0" t="n">
        <v>17.68</v>
      </c>
      <c r="E2348" s="0" t="n">
        <v>17.6809</v>
      </c>
      <c r="F2348" s="0" t="n">
        <v>4.415175</v>
      </c>
      <c r="G2348" s="0" t="n">
        <v>4.415925</v>
      </c>
      <c r="H2348" s="0" t="n">
        <v>33.7668</v>
      </c>
      <c r="I2348" s="0" t="n">
        <v>33.7724</v>
      </c>
      <c r="J2348" s="0" t="n">
        <v>8</v>
      </c>
      <c r="K2348" s="0" t="n">
        <v>7.04047</v>
      </c>
      <c r="L2348" s="0" t="n">
        <v>90.49458</v>
      </c>
      <c r="M2348" s="0" t="n">
        <v>-0.0327</v>
      </c>
      <c r="N2348" s="0" t="n">
        <v>0</v>
      </c>
      <c r="O2348" s="0" t="n">
        <v>54.11754</v>
      </c>
      <c r="P2348" s="0" t="n">
        <v>6.2153</v>
      </c>
      <c r="Q2348" s="0" t="n">
        <v>0.02369</v>
      </c>
      <c r="R2348" s="0" t="n">
        <v>0</v>
      </c>
      <c r="S2348" s="0" t="n">
        <v>0</v>
      </c>
      <c r="T2348" s="0" t="n">
        <v>2.1868</v>
      </c>
      <c r="U2348" s="0" t="n">
        <v>2.8755</v>
      </c>
      <c r="V2348" s="2" t="n">
        <v>0.10143</v>
      </c>
      <c r="W2348" s="2" t="n">
        <v>2387.3</v>
      </c>
      <c r="X2348" s="2" t="n">
        <v>2.4215</v>
      </c>
      <c r="Y2348" s="2" t="n">
        <v>0</v>
      </c>
    </row>
    <row r="2349" customFormat="false" ht="12.75" hidden="false" customHeight="false" outlineLevel="0" collapsed="false">
      <c r="B2349" s="0" t="n">
        <v>25.605</v>
      </c>
      <c r="C2349" s="0" t="n">
        <v>25.374</v>
      </c>
      <c r="D2349" s="0" t="n">
        <v>17.6806</v>
      </c>
      <c r="E2349" s="0" t="n">
        <v>17.6809</v>
      </c>
      <c r="F2349" s="0" t="n">
        <v>4.415168</v>
      </c>
      <c r="G2349" s="0" t="n">
        <v>4.415886</v>
      </c>
      <c r="H2349" s="0" t="n">
        <v>33.7662</v>
      </c>
      <c r="I2349" s="0" t="n">
        <v>33.7721</v>
      </c>
      <c r="J2349" s="0" t="n">
        <v>8</v>
      </c>
      <c r="K2349" s="0" t="n">
        <v>7.0405</v>
      </c>
      <c r="L2349" s="0" t="n">
        <v>90.49568</v>
      </c>
      <c r="M2349" s="0" t="n">
        <v>-0.0327</v>
      </c>
      <c r="N2349" s="0" t="n">
        <v>0</v>
      </c>
      <c r="O2349" s="0" t="n">
        <v>54.11754</v>
      </c>
      <c r="P2349" s="0" t="n">
        <v>6.2153</v>
      </c>
      <c r="Q2349" s="0" t="n">
        <v>0.0237</v>
      </c>
      <c r="R2349" s="0" t="n">
        <v>0</v>
      </c>
      <c r="S2349" s="0" t="n">
        <v>0</v>
      </c>
      <c r="T2349" s="0" t="n">
        <v>2.1868</v>
      </c>
      <c r="U2349" s="0" t="n">
        <v>2.8755</v>
      </c>
      <c r="V2349" s="2" t="n">
        <v>0.10136</v>
      </c>
      <c r="W2349" s="2" t="n">
        <v>2389.1</v>
      </c>
      <c r="X2349" s="2" t="n">
        <v>2.4215</v>
      </c>
      <c r="Y2349" s="2" t="n">
        <v>0</v>
      </c>
    </row>
    <row r="2350" customFormat="false" ht="12.75" hidden="false" customHeight="false" outlineLevel="0" collapsed="false">
      <c r="B2350" s="0" t="n">
        <v>25.593</v>
      </c>
      <c r="C2350" s="0" t="n">
        <v>25.363</v>
      </c>
      <c r="D2350" s="0" t="n">
        <v>17.6805</v>
      </c>
      <c r="E2350" s="0" t="n">
        <v>17.6809</v>
      </c>
      <c r="F2350" s="0" t="n">
        <v>4.415175</v>
      </c>
      <c r="G2350" s="0" t="n">
        <v>4.415655</v>
      </c>
      <c r="H2350" s="0" t="n">
        <v>33.7664</v>
      </c>
      <c r="I2350" s="0" t="n">
        <v>33.7701</v>
      </c>
      <c r="J2350" s="0" t="n">
        <v>8</v>
      </c>
      <c r="K2350" s="0" t="n">
        <v>7.04014</v>
      </c>
      <c r="L2350" s="0" t="n">
        <v>90.49093</v>
      </c>
      <c r="M2350" s="0" t="n">
        <v>-0.0327</v>
      </c>
      <c r="N2350" s="0" t="n">
        <v>0</v>
      </c>
      <c r="O2350" s="0" t="n">
        <v>54.11754</v>
      </c>
      <c r="P2350" s="0" t="n">
        <v>6.2153</v>
      </c>
      <c r="Q2350" s="0" t="n">
        <v>0.02372</v>
      </c>
      <c r="R2350" s="0" t="n">
        <v>0</v>
      </c>
      <c r="S2350" s="0" t="n">
        <v>0</v>
      </c>
      <c r="T2350" s="0" t="n">
        <v>2.1868</v>
      </c>
      <c r="U2350" s="0" t="n">
        <v>2.8755</v>
      </c>
      <c r="V2350" s="2" t="n">
        <v>0.10173</v>
      </c>
      <c r="W2350" s="2" t="n">
        <v>2389.1</v>
      </c>
      <c r="X2350" s="2" t="n">
        <v>2.4303</v>
      </c>
      <c r="Y2350" s="2" t="n">
        <v>0</v>
      </c>
    </row>
    <row r="2351" customFormat="false" ht="12.75" hidden="false" customHeight="false" outlineLevel="0" collapsed="false">
      <c r="B2351" s="0" t="n">
        <v>25.565</v>
      </c>
      <c r="C2351" s="0" t="n">
        <v>25.335</v>
      </c>
      <c r="D2351" s="0" t="n">
        <v>17.6806</v>
      </c>
      <c r="E2351" s="0" t="n">
        <v>17.6807</v>
      </c>
      <c r="F2351" s="0" t="n">
        <v>4.415189</v>
      </c>
      <c r="G2351" s="0" t="n">
        <v>4.415732</v>
      </c>
      <c r="H2351" s="0" t="n">
        <v>33.7664</v>
      </c>
      <c r="I2351" s="0" t="n">
        <v>33.7709</v>
      </c>
      <c r="J2351" s="0" t="n">
        <v>8</v>
      </c>
      <c r="K2351" s="0" t="n">
        <v>7.04006</v>
      </c>
      <c r="L2351" s="0" t="n">
        <v>90.49017</v>
      </c>
      <c r="M2351" s="0" t="n">
        <v>-0.0327</v>
      </c>
      <c r="N2351" s="0" t="n">
        <v>0</v>
      </c>
      <c r="O2351" s="0" t="n">
        <v>54.11754</v>
      </c>
      <c r="P2351" s="0" t="n">
        <v>6.2153</v>
      </c>
      <c r="Q2351" s="0" t="n">
        <v>0.02373</v>
      </c>
      <c r="R2351" s="0" t="n">
        <v>0</v>
      </c>
      <c r="S2351" s="0" t="n">
        <v>0</v>
      </c>
      <c r="T2351" s="0" t="n">
        <v>2.1868</v>
      </c>
      <c r="U2351" s="0" t="n">
        <v>2.8755</v>
      </c>
      <c r="V2351" s="2" t="n">
        <v>0.10173</v>
      </c>
      <c r="W2351" s="2" t="n">
        <v>2389.1</v>
      </c>
      <c r="X2351" s="2" t="n">
        <v>2.4303</v>
      </c>
      <c r="Y2351" s="2" t="n">
        <v>0</v>
      </c>
    </row>
    <row r="2352" customFormat="false" ht="12.75" hidden="false" customHeight="false" outlineLevel="0" collapsed="false">
      <c r="B2352" s="0" t="n">
        <v>25.557</v>
      </c>
      <c r="C2352" s="0" t="n">
        <v>25.327</v>
      </c>
      <c r="D2352" s="0" t="n">
        <v>17.6803</v>
      </c>
      <c r="E2352" s="0" t="n">
        <v>17.6803</v>
      </c>
      <c r="F2352" s="0" t="n">
        <v>4.414733</v>
      </c>
      <c r="G2352" s="0" t="n">
        <v>4.415925</v>
      </c>
      <c r="H2352" s="0" t="n">
        <v>33.7627</v>
      </c>
      <c r="I2352" s="0" t="n">
        <v>33.773</v>
      </c>
      <c r="J2352" s="0" t="n">
        <v>8</v>
      </c>
      <c r="K2352" s="0" t="n">
        <v>7.03974</v>
      </c>
      <c r="L2352" s="0" t="n">
        <v>90.48359</v>
      </c>
      <c r="M2352" s="0" t="n">
        <v>-0.0327</v>
      </c>
      <c r="N2352" s="0" t="n">
        <v>0</v>
      </c>
      <c r="O2352" s="0" t="n">
        <v>54.11754</v>
      </c>
      <c r="P2352" s="0" t="n">
        <v>6.2153</v>
      </c>
      <c r="Q2352" s="0" t="n">
        <v>0.02374</v>
      </c>
      <c r="R2352" s="0" t="n">
        <v>0</v>
      </c>
      <c r="S2352" s="0" t="n">
        <v>0</v>
      </c>
      <c r="T2352" s="0" t="n">
        <v>2.1868</v>
      </c>
      <c r="U2352" s="0" t="n">
        <v>2.8755</v>
      </c>
      <c r="V2352" s="2" t="n">
        <v>0.10202</v>
      </c>
      <c r="W2352" s="2" t="n">
        <v>2390.8</v>
      </c>
      <c r="X2352" s="2" t="n">
        <v>2.4391</v>
      </c>
      <c r="Y2352" s="2" t="n">
        <v>0</v>
      </c>
    </row>
    <row r="2353" customFormat="false" ht="12.75" hidden="false" customHeight="false" outlineLevel="0" collapsed="false">
      <c r="B2353" s="0" t="n">
        <v>25.536</v>
      </c>
      <c r="C2353" s="0" t="n">
        <v>25.307</v>
      </c>
      <c r="D2353" s="0" t="n">
        <v>17.68</v>
      </c>
      <c r="E2353" s="0" t="n">
        <v>17.6799</v>
      </c>
      <c r="F2353" s="0" t="n">
        <v>4.414809</v>
      </c>
      <c r="G2353" s="0" t="n">
        <v>4.415886</v>
      </c>
      <c r="H2353" s="0" t="n">
        <v>33.7637</v>
      </c>
      <c r="I2353" s="0" t="n">
        <v>33.773</v>
      </c>
      <c r="J2353" s="0" t="n">
        <v>8</v>
      </c>
      <c r="K2353" s="0" t="n">
        <v>7.03955</v>
      </c>
      <c r="L2353" s="0" t="n">
        <v>90.48108</v>
      </c>
      <c r="M2353" s="0" t="n">
        <v>-0.0327</v>
      </c>
      <c r="N2353" s="0" t="n">
        <v>0</v>
      </c>
      <c r="O2353" s="0" t="n">
        <v>54.11754</v>
      </c>
      <c r="P2353" s="0" t="n">
        <v>6.2153</v>
      </c>
      <c r="Q2353" s="0" t="n">
        <v>0.02375</v>
      </c>
      <c r="R2353" s="0" t="n">
        <v>0</v>
      </c>
      <c r="S2353" s="0" t="n">
        <v>0</v>
      </c>
      <c r="T2353" s="0" t="n">
        <v>2.1868</v>
      </c>
      <c r="U2353" s="0" t="n">
        <v>2.8755</v>
      </c>
      <c r="V2353" s="2" t="n">
        <v>0.10194</v>
      </c>
      <c r="W2353" s="2" t="n">
        <v>2392.6</v>
      </c>
      <c r="X2353" s="2" t="n">
        <v>2.4391</v>
      </c>
      <c r="Y2353" s="2" t="n">
        <v>0</v>
      </c>
    </row>
    <row r="2354" customFormat="false" ht="12.75" hidden="false" customHeight="false" outlineLevel="0" collapsed="false">
      <c r="B2354" s="0" t="n">
        <v>25.508</v>
      </c>
      <c r="C2354" s="0" t="n">
        <v>25.279</v>
      </c>
      <c r="D2354" s="0" t="n">
        <v>17.6792</v>
      </c>
      <c r="E2354" s="0" t="n">
        <v>17.6788</v>
      </c>
      <c r="F2354" s="0" t="n">
        <v>4.415113</v>
      </c>
      <c r="G2354" s="0" t="n">
        <v>4.415925</v>
      </c>
      <c r="H2354" s="0" t="n">
        <v>33.7669</v>
      </c>
      <c r="I2354" s="0" t="n">
        <v>33.7742</v>
      </c>
      <c r="J2354" s="0" t="n">
        <v>8</v>
      </c>
      <c r="K2354" s="0" t="n">
        <v>7.03884</v>
      </c>
      <c r="L2354" s="0" t="n">
        <v>90.47243</v>
      </c>
      <c r="M2354" s="0" t="n">
        <v>-0.0327</v>
      </c>
      <c r="N2354" s="0" t="n">
        <v>0</v>
      </c>
      <c r="O2354" s="0" t="n">
        <v>54.11754</v>
      </c>
      <c r="P2354" s="0" t="n">
        <v>6.2153</v>
      </c>
      <c r="Q2354" s="0" t="n">
        <v>0.02376</v>
      </c>
      <c r="R2354" s="0" t="n">
        <v>0</v>
      </c>
      <c r="S2354" s="0" t="n">
        <v>0</v>
      </c>
      <c r="T2354" s="0" t="n">
        <v>2.1868</v>
      </c>
      <c r="U2354" s="0" t="n">
        <v>2.8755</v>
      </c>
      <c r="V2354" s="2" t="n">
        <v>0.10231</v>
      </c>
      <c r="W2354" s="2" t="n">
        <v>2392.6</v>
      </c>
      <c r="X2354" s="2" t="n">
        <v>2.4479</v>
      </c>
      <c r="Y2354" s="2" t="n">
        <v>0</v>
      </c>
    </row>
    <row r="2355" customFormat="false" ht="12.75" hidden="false" customHeight="false" outlineLevel="0" collapsed="false">
      <c r="B2355" s="0" t="n">
        <v>25.509</v>
      </c>
      <c r="C2355" s="0" t="n">
        <v>25.28</v>
      </c>
      <c r="D2355" s="0" t="n">
        <v>17.6781</v>
      </c>
      <c r="E2355" s="0" t="n">
        <v>17.6784</v>
      </c>
      <c r="F2355" s="0" t="n">
        <v>4.415216</v>
      </c>
      <c r="G2355" s="0" t="n">
        <v>4.414975</v>
      </c>
      <c r="H2355" s="0" t="n">
        <v>33.7687</v>
      </c>
      <c r="I2355" s="0" t="n">
        <v>33.7664</v>
      </c>
      <c r="J2355" s="0" t="n">
        <v>8</v>
      </c>
      <c r="K2355" s="0" t="n">
        <v>7.0386</v>
      </c>
      <c r="L2355" s="0" t="n">
        <v>90.46837</v>
      </c>
      <c r="M2355" s="0" t="n">
        <v>-0.0327</v>
      </c>
      <c r="N2355" s="0" t="n">
        <v>0</v>
      </c>
      <c r="O2355" s="0" t="n">
        <v>54.11754</v>
      </c>
      <c r="P2355" s="0" t="n">
        <v>6.2153</v>
      </c>
      <c r="Q2355" s="0" t="n">
        <v>0.02377</v>
      </c>
      <c r="R2355" s="0" t="n">
        <v>0</v>
      </c>
      <c r="S2355" s="0" t="n">
        <v>0</v>
      </c>
      <c r="T2355" s="0" t="n">
        <v>2.1868</v>
      </c>
      <c r="U2355" s="0" t="n">
        <v>2.8755</v>
      </c>
      <c r="V2355" s="2" t="n">
        <v>0.10231</v>
      </c>
      <c r="W2355" s="2" t="n">
        <v>2392.6</v>
      </c>
      <c r="X2355" s="2" t="n">
        <v>2.4479</v>
      </c>
      <c r="Y2355" s="2" t="n">
        <v>0</v>
      </c>
    </row>
    <row r="2356" customFormat="false" ht="12.75" hidden="false" customHeight="false" outlineLevel="0" collapsed="false">
      <c r="B2356" s="0" t="n">
        <v>25.489</v>
      </c>
      <c r="C2356" s="0" t="n">
        <v>25.259</v>
      </c>
      <c r="D2356" s="0" t="n">
        <v>17.6779</v>
      </c>
      <c r="E2356" s="0" t="n">
        <v>17.6783</v>
      </c>
      <c r="F2356" s="0" t="n">
        <v>4.415202</v>
      </c>
      <c r="G2356" s="0" t="n">
        <v>4.415694</v>
      </c>
      <c r="H2356" s="0" t="n">
        <v>33.7688</v>
      </c>
      <c r="I2356" s="0" t="n">
        <v>33.7726</v>
      </c>
      <c r="J2356" s="0" t="n">
        <v>8</v>
      </c>
      <c r="K2356" s="0" t="n">
        <v>7.03822</v>
      </c>
      <c r="L2356" s="0" t="n">
        <v>90.46311</v>
      </c>
      <c r="M2356" s="0" t="n">
        <v>-0.0327</v>
      </c>
      <c r="N2356" s="0" t="n">
        <v>0</v>
      </c>
      <c r="O2356" s="0" t="n">
        <v>54.11754</v>
      </c>
      <c r="P2356" s="0" t="n">
        <v>6.2153</v>
      </c>
      <c r="Q2356" s="0" t="n">
        <v>0.02378</v>
      </c>
      <c r="R2356" s="0" t="n">
        <v>0</v>
      </c>
      <c r="S2356" s="0" t="n">
        <v>0</v>
      </c>
      <c r="T2356" s="0" t="n">
        <v>2.1868</v>
      </c>
      <c r="U2356" s="0" t="n">
        <v>2.8755</v>
      </c>
      <c r="V2356" s="2" t="n">
        <v>0.10268</v>
      </c>
      <c r="W2356" s="2" t="n">
        <v>2392.6</v>
      </c>
      <c r="X2356" s="2" t="n">
        <v>2.4568</v>
      </c>
      <c r="Y2356" s="2" t="n">
        <v>0</v>
      </c>
    </row>
    <row r="2357" customFormat="false" ht="12.75" hidden="false" customHeight="false" outlineLevel="0" collapsed="false">
      <c r="B2357" s="0" t="n">
        <v>25.469</v>
      </c>
      <c r="C2357" s="0" t="n">
        <v>25.24</v>
      </c>
      <c r="D2357" s="0" t="n">
        <v>17.6781</v>
      </c>
      <c r="E2357" s="0" t="n">
        <v>17.6785</v>
      </c>
      <c r="F2357" s="0" t="n">
        <v>4.415216</v>
      </c>
      <c r="G2357" s="0" t="n">
        <v>4.415925</v>
      </c>
      <c r="H2357" s="0" t="n">
        <v>33.7687</v>
      </c>
      <c r="I2357" s="0" t="n">
        <v>33.7745</v>
      </c>
      <c r="J2357" s="0" t="n">
        <v>8</v>
      </c>
      <c r="K2357" s="0" t="n">
        <v>7.03771</v>
      </c>
      <c r="L2357" s="0" t="n">
        <v>90.45696</v>
      </c>
      <c r="M2357" s="0" t="n">
        <v>-0.0327</v>
      </c>
      <c r="N2357" s="0" t="n">
        <v>0</v>
      </c>
      <c r="O2357" s="0" t="n">
        <v>54.11754</v>
      </c>
      <c r="P2357" s="0" t="n">
        <v>6.2153</v>
      </c>
      <c r="Q2357" s="0" t="n">
        <v>0.0238</v>
      </c>
      <c r="R2357" s="0" t="n">
        <v>0</v>
      </c>
      <c r="S2357" s="0" t="n">
        <v>0</v>
      </c>
      <c r="T2357" s="0" t="n">
        <v>2.1868</v>
      </c>
      <c r="U2357" s="0" t="n">
        <v>2.8755</v>
      </c>
      <c r="V2357" s="2" t="n">
        <v>0.1026</v>
      </c>
      <c r="W2357" s="2" t="n">
        <v>2394.4</v>
      </c>
      <c r="X2357" s="2" t="n">
        <v>2.4568</v>
      </c>
      <c r="Y2357" s="2" t="n">
        <v>0</v>
      </c>
    </row>
    <row r="2358" customFormat="false" ht="12.75" hidden="false" customHeight="false" outlineLevel="0" collapsed="false">
      <c r="B2358" s="0" t="n">
        <v>25.444</v>
      </c>
      <c r="C2358" s="0" t="n">
        <v>25.215</v>
      </c>
      <c r="D2358" s="0" t="n">
        <v>17.6781</v>
      </c>
      <c r="E2358" s="0" t="n">
        <v>17.6788</v>
      </c>
      <c r="F2358" s="0" t="n">
        <v>4.415251</v>
      </c>
      <c r="G2358" s="0" t="n">
        <v>4.415886</v>
      </c>
      <c r="H2358" s="0" t="n">
        <v>33.7691</v>
      </c>
      <c r="I2358" s="0" t="n">
        <v>33.7739</v>
      </c>
      <c r="J2358" s="0" t="n">
        <v>8</v>
      </c>
      <c r="K2358" s="0" t="n">
        <v>7.03675</v>
      </c>
      <c r="L2358" s="0" t="n">
        <v>90.44467</v>
      </c>
      <c r="M2358" s="0" t="n">
        <v>-0.0327</v>
      </c>
      <c r="N2358" s="0" t="n">
        <v>0</v>
      </c>
      <c r="O2358" s="0" t="n">
        <v>54.11754</v>
      </c>
      <c r="P2358" s="0" t="n">
        <v>6.2153</v>
      </c>
      <c r="Q2358" s="0" t="n">
        <v>0.02381</v>
      </c>
      <c r="R2358" s="0" t="n">
        <v>0</v>
      </c>
      <c r="S2358" s="0" t="n">
        <v>0</v>
      </c>
      <c r="T2358" s="0" t="n">
        <v>2.1868</v>
      </c>
      <c r="U2358" s="0" t="n">
        <v>2.8755</v>
      </c>
      <c r="V2358" s="2" t="n">
        <v>0.10298</v>
      </c>
      <c r="W2358" s="2" t="n">
        <v>2394.4</v>
      </c>
      <c r="X2358" s="2" t="n">
        <v>2.4656</v>
      </c>
      <c r="Y2358" s="2" t="n">
        <v>0</v>
      </c>
    </row>
    <row r="2359" customFormat="false" ht="12.75" hidden="false" customHeight="false" outlineLevel="0" collapsed="false">
      <c r="B2359" s="0" t="n">
        <v>25.432</v>
      </c>
      <c r="C2359" s="0" t="n">
        <v>25.203</v>
      </c>
      <c r="D2359" s="0" t="n">
        <v>17.6779</v>
      </c>
      <c r="E2359" s="0" t="n">
        <v>17.679</v>
      </c>
      <c r="F2359" s="0" t="n">
        <v>4.415244</v>
      </c>
      <c r="G2359" s="0" t="n">
        <v>4.415886</v>
      </c>
      <c r="H2359" s="0" t="n">
        <v>33.7691</v>
      </c>
      <c r="I2359" s="0" t="n">
        <v>33.7737</v>
      </c>
      <c r="J2359" s="0" t="n">
        <v>8</v>
      </c>
      <c r="K2359" s="0" t="n">
        <v>7.03615</v>
      </c>
      <c r="L2359" s="0" t="n">
        <v>90.43675</v>
      </c>
      <c r="M2359" s="0" t="n">
        <v>-0.0327</v>
      </c>
      <c r="N2359" s="0" t="n">
        <v>0</v>
      </c>
      <c r="O2359" s="0" t="n">
        <v>54.11754</v>
      </c>
      <c r="P2359" s="0" t="n">
        <v>6.2153</v>
      </c>
      <c r="Q2359" s="0" t="n">
        <v>0.02382</v>
      </c>
      <c r="R2359" s="0" t="n">
        <v>0</v>
      </c>
      <c r="S2359" s="0" t="n">
        <v>0</v>
      </c>
      <c r="T2359" s="0" t="n">
        <v>2.1868</v>
      </c>
      <c r="U2359" s="0" t="n">
        <v>2.8755</v>
      </c>
      <c r="V2359" s="2" t="n">
        <v>0.10298</v>
      </c>
      <c r="W2359" s="2" t="n">
        <v>2394.4</v>
      </c>
      <c r="X2359" s="2" t="n">
        <v>2.4656</v>
      </c>
      <c r="Y2359" s="2" t="n">
        <v>0</v>
      </c>
    </row>
    <row r="2360" customFormat="false" ht="12.75" hidden="false" customHeight="false" outlineLevel="0" collapsed="false">
      <c r="B2360" s="0" t="n">
        <v>25.414</v>
      </c>
      <c r="C2360" s="0" t="n">
        <v>25.185</v>
      </c>
      <c r="D2360" s="0" t="n">
        <v>17.6777</v>
      </c>
      <c r="E2360" s="0" t="n">
        <v>17.679</v>
      </c>
      <c r="F2360" s="0" t="n">
        <v>4.41523</v>
      </c>
      <c r="G2360" s="0" t="n">
        <v>4.415848</v>
      </c>
      <c r="H2360" s="0" t="n">
        <v>33.7692</v>
      </c>
      <c r="I2360" s="0" t="n">
        <v>33.7734</v>
      </c>
      <c r="J2360" s="0" t="n">
        <v>8</v>
      </c>
      <c r="K2360" s="0" t="n">
        <v>7.05187</v>
      </c>
      <c r="L2360" s="0" t="n">
        <v>90.63853</v>
      </c>
      <c r="M2360" s="0" t="n">
        <v>-0.0327</v>
      </c>
      <c r="N2360" s="0" t="n">
        <v>0</v>
      </c>
      <c r="O2360" s="0" t="n">
        <v>54.11754</v>
      </c>
      <c r="P2360" s="0" t="n">
        <v>6.2153</v>
      </c>
      <c r="Q2360" s="0" t="n">
        <v>0.02383</v>
      </c>
      <c r="R2360" s="0" t="n">
        <v>0</v>
      </c>
      <c r="S2360" s="0" t="n">
        <v>0</v>
      </c>
      <c r="T2360" s="0" t="n">
        <v>2.1905</v>
      </c>
      <c r="U2360" s="0" t="n">
        <v>2.8755</v>
      </c>
      <c r="V2360" s="2" t="n">
        <v>0.10298</v>
      </c>
      <c r="W2360" s="2" t="n">
        <v>2394.4</v>
      </c>
      <c r="X2360" s="2" t="n">
        <v>2.4656</v>
      </c>
      <c r="Y2360" s="2" t="n">
        <v>0</v>
      </c>
    </row>
    <row r="2361" customFormat="false" ht="12.75" hidden="false" customHeight="false" outlineLevel="0" collapsed="false">
      <c r="B2361" s="0" t="n">
        <v>25.404</v>
      </c>
      <c r="C2361" s="0" t="n">
        <v>25.175</v>
      </c>
      <c r="D2361" s="0" t="n">
        <v>17.6774</v>
      </c>
      <c r="E2361" s="0" t="n">
        <v>17.6795</v>
      </c>
      <c r="F2361" s="0" t="n">
        <v>4.415251</v>
      </c>
      <c r="G2361" s="0" t="n">
        <v>4.415784</v>
      </c>
      <c r="H2361" s="0" t="n">
        <v>33.7696</v>
      </c>
      <c r="I2361" s="0" t="n">
        <v>33.7725</v>
      </c>
      <c r="J2361" s="0" t="n">
        <v>8</v>
      </c>
      <c r="K2361" s="0" t="n">
        <v>7.03671</v>
      </c>
      <c r="L2361" s="0" t="n">
        <v>90.44345</v>
      </c>
      <c r="M2361" s="0" t="n">
        <v>-0.0327</v>
      </c>
      <c r="N2361" s="0" t="n">
        <v>0</v>
      </c>
      <c r="O2361" s="0" t="n">
        <v>54.11754</v>
      </c>
      <c r="P2361" s="0" t="n">
        <v>6.2153</v>
      </c>
      <c r="Q2361" s="0" t="n">
        <v>0.02384</v>
      </c>
      <c r="R2361" s="0" t="n">
        <v>0</v>
      </c>
      <c r="S2361" s="0" t="n">
        <v>0</v>
      </c>
      <c r="T2361" s="0" t="n">
        <v>2.1868</v>
      </c>
      <c r="U2361" s="0" t="n">
        <v>2.8755</v>
      </c>
      <c r="V2361" s="2" t="n">
        <v>0.10327</v>
      </c>
      <c r="W2361" s="2" t="n">
        <v>2396.2</v>
      </c>
      <c r="X2361" s="2" t="n">
        <v>2.4745</v>
      </c>
      <c r="Y2361" s="2" t="n">
        <v>0</v>
      </c>
    </row>
    <row r="2362" customFormat="false" ht="12.75" hidden="false" customHeight="false" outlineLevel="0" collapsed="false">
      <c r="B2362" s="0" t="n">
        <v>25.374</v>
      </c>
      <c r="C2362" s="0" t="n">
        <v>25.146</v>
      </c>
      <c r="D2362" s="0" t="n">
        <v>17.6772</v>
      </c>
      <c r="E2362" s="0" t="n">
        <v>17.6795</v>
      </c>
      <c r="F2362" s="0" t="n">
        <v>4.415265</v>
      </c>
      <c r="G2362" s="0" t="n">
        <v>4.415848</v>
      </c>
      <c r="H2362" s="0" t="n">
        <v>33.7699</v>
      </c>
      <c r="I2362" s="0" t="n">
        <v>33.773</v>
      </c>
      <c r="J2362" s="0" t="n">
        <v>8</v>
      </c>
      <c r="K2362" s="0" t="n">
        <v>7.03671</v>
      </c>
      <c r="L2362" s="0" t="n">
        <v>90.44314</v>
      </c>
      <c r="M2362" s="0" t="n">
        <v>-0.0327</v>
      </c>
      <c r="N2362" s="0" t="n">
        <v>0</v>
      </c>
      <c r="O2362" s="0" t="n">
        <v>54.11754</v>
      </c>
      <c r="P2362" s="0" t="n">
        <v>6.2153</v>
      </c>
      <c r="Q2362" s="0" t="n">
        <v>0.02385</v>
      </c>
      <c r="R2362" s="0" t="n">
        <v>0</v>
      </c>
      <c r="S2362" s="0" t="n">
        <v>0</v>
      </c>
      <c r="T2362" s="0" t="n">
        <v>2.1868</v>
      </c>
      <c r="U2362" s="0" t="n">
        <v>2.8755</v>
      </c>
      <c r="V2362" s="2" t="n">
        <v>0.10327</v>
      </c>
      <c r="W2362" s="2" t="n">
        <v>2396.2</v>
      </c>
      <c r="X2362" s="2" t="n">
        <v>2.4745</v>
      </c>
      <c r="Y2362" s="2" t="n">
        <v>0</v>
      </c>
    </row>
    <row r="2363" customFormat="false" ht="12.75" hidden="false" customHeight="false" outlineLevel="0" collapsed="false">
      <c r="B2363" s="0" t="n">
        <v>25.366</v>
      </c>
      <c r="C2363" s="0" t="n">
        <v>25.138</v>
      </c>
      <c r="D2363" s="0" t="n">
        <v>17.6764</v>
      </c>
      <c r="E2363" s="0" t="n">
        <v>17.6794</v>
      </c>
      <c r="F2363" s="0" t="n">
        <v>4.415292</v>
      </c>
      <c r="G2363" s="0" t="n">
        <v>4.415848</v>
      </c>
      <c r="H2363" s="0" t="n">
        <v>33.7709</v>
      </c>
      <c r="I2363" s="0" t="n">
        <v>33.7731</v>
      </c>
      <c r="J2363" s="0" t="n">
        <v>8</v>
      </c>
      <c r="K2363" s="0" t="n">
        <v>7.03675</v>
      </c>
      <c r="L2363" s="0" t="n">
        <v>90.44274</v>
      </c>
      <c r="M2363" s="0" t="n">
        <v>-0.0327</v>
      </c>
      <c r="N2363" s="0" t="n">
        <v>0</v>
      </c>
      <c r="O2363" s="0" t="n">
        <v>54.11754</v>
      </c>
      <c r="P2363" s="0" t="n">
        <v>6.2153</v>
      </c>
      <c r="Q2363" s="0" t="n">
        <v>0.02387</v>
      </c>
      <c r="R2363" s="0" t="n">
        <v>0</v>
      </c>
      <c r="S2363" s="0" t="n">
        <v>0</v>
      </c>
      <c r="T2363" s="0" t="n">
        <v>2.1868</v>
      </c>
      <c r="U2363" s="0" t="n">
        <v>2.8755</v>
      </c>
      <c r="V2363" s="2" t="n">
        <v>0.10357</v>
      </c>
      <c r="W2363" s="2" t="n">
        <v>2398</v>
      </c>
      <c r="X2363" s="2" t="n">
        <v>2.4835</v>
      </c>
      <c r="Y2363" s="2" t="n">
        <v>0</v>
      </c>
    </row>
    <row r="2364" customFormat="false" ht="12.75" hidden="false" customHeight="false" outlineLevel="0" collapsed="false">
      <c r="B2364" s="0" t="n">
        <v>25.336</v>
      </c>
      <c r="C2364" s="0" t="n">
        <v>25.108</v>
      </c>
      <c r="D2364" s="0" t="n">
        <v>17.6765</v>
      </c>
      <c r="E2364" s="0" t="n">
        <v>17.679</v>
      </c>
      <c r="F2364" s="0" t="n">
        <v>4.415327</v>
      </c>
      <c r="G2364" s="0" t="n">
        <v>4.415848</v>
      </c>
      <c r="H2364" s="0" t="n">
        <v>33.7711</v>
      </c>
      <c r="I2364" s="0" t="n">
        <v>33.7734</v>
      </c>
      <c r="J2364" s="0" t="n">
        <v>8</v>
      </c>
      <c r="K2364" s="0" t="n">
        <v>7.03622</v>
      </c>
      <c r="L2364" s="0" t="n">
        <v>90.43628</v>
      </c>
      <c r="M2364" s="0" t="n">
        <v>-0.0327</v>
      </c>
      <c r="N2364" s="0" t="n">
        <v>0</v>
      </c>
      <c r="O2364" s="0" t="n">
        <v>54.11754</v>
      </c>
      <c r="P2364" s="0" t="n">
        <v>6.2153</v>
      </c>
      <c r="Q2364" s="0" t="n">
        <v>0.02388</v>
      </c>
      <c r="R2364" s="0" t="n">
        <v>0</v>
      </c>
      <c r="S2364" s="0" t="n">
        <v>0</v>
      </c>
      <c r="T2364" s="0" t="n">
        <v>2.1868</v>
      </c>
      <c r="U2364" s="0" t="n">
        <v>2.8755</v>
      </c>
      <c r="V2364" s="2" t="n">
        <v>0.10364</v>
      </c>
      <c r="W2364" s="2" t="n">
        <v>2396.2</v>
      </c>
      <c r="X2364" s="2" t="n">
        <v>2.4835</v>
      </c>
      <c r="Y2364" s="2" t="n">
        <v>0</v>
      </c>
    </row>
    <row r="2365" customFormat="false" ht="12.75" hidden="false" customHeight="false" outlineLevel="0" collapsed="false">
      <c r="B2365" s="0" t="n">
        <v>25.329</v>
      </c>
      <c r="C2365" s="0" t="n">
        <v>25.101</v>
      </c>
      <c r="D2365" s="0" t="n">
        <v>17.6762</v>
      </c>
      <c r="E2365" s="0" t="n">
        <v>17.679</v>
      </c>
      <c r="F2365" s="0" t="n">
        <v>4.41534</v>
      </c>
      <c r="G2365" s="0" t="n">
        <v>4.415848</v>
      </c>
      <c r="H2365" s="0" t="n">
        <v>33.7714</v>
      </c>
      <c r="I2365" s="0" t="n">
        <v>33.7734</v>
      </c>
      <c r="J2365" s="0" t="n">
        <v>8</v>
      </c>
      <c r="K2365" s="0" t="n">
        <v>7.03571</v>
      </c>
      <c r="L2365" s="0" t="n">
        <v>90.42948</v>
      </c>
      <c r="M2365" s="0" t="n">
        <v>-0.0327</v>
      </c>
      <c r="N2365" s="0" t="n">
        <v>0</v>
      </c>
      <c r="O2365" s="0" t="n">
        <v>54.11754</v>
      </c>
      <c r="P2365" s="0" t="n">
        <v>6.2153</v>
      </c>
      <c r="Q2365" s="0" t="n">
        <v>0.02389</v>
      </c>
      <c r="R2365" s="0" t="n">
        <v>0</v>
      </c>
      <c r="S2365" s="0" t="n">
        <v>0</v>
      </c>
      <c r="T2365" s="0" t="n">
        <v>2.1868</v>
      </c>
      <c r="U2365" s="0" t="n">
        <v>2.8755</v>
      </c>
      <c r="V2365" s="2" t="n">
        <v>0.10394</v>
      </c>
      <c r="W2365" s="2" t="n">
        <v>2398</v>
      </c>
      <c r="X2365" s="2" t="n">
        <v>2.4924</v>
      </c>
      <c r="Y2365" s="2" t="n">
        <v>0</v>
      </c>
    </row>
    <row r="2366" customFormat="false" ht="12.75" hidden="false" customHeight="false" outlineLevel="0" collapsed="false">
      <c r="B2366" s="0" t="n">
        <v>25.298</v>
      </c>
      <c r="C2366" s="0" t="n">
        <v>25.07</v>
      </c>
      <c r="D2366" s="0" t="n">
        <v>17.6762</v>
      </c>
      <c r="E2366" s="0" t="n">
        <v>17.6785</v>
      </c>
      <c r="F2366" s="0" t="n">
        <v>4.41532</v>
      </c>
      <c r="G2366" s="0" t="n">
        <v>4.415809</v>
      </c>
      <c r="H2366" s="0" t="n">
        <v>33.7713</v>
      </c>
      <c r="I2366" s="0" t="n">
        <v>33.7736</v>
      </c>
      <c r="J2366" s="0" t="n">
        <v>8</v>
      </c>
      <c r="K2366" s="0" t="n">
        <v>7.03553</v>
      </c>
      <c r="L2366" s="0" t="n">
        <v>90.42703</v>
      </c>
      <c r="M2366" s="0" t="n">
        <v>-0.0327</v>
      </c>
      <c r="N2366" s="0" t="n">
        <v>0</v>
      </c>
      <c r="O2366" s="0" t="n">
        <v>54.11754</v>
      </c>
      <c r="P2366" s="0" t="n">
        <v>6.2153</v>
      </c>
      <c r="Q2366" s="0" t="n">
        <v>0.0239</v>
      </c>
      <c r="R2366" s="0" t="n">
        <v>0</v>
      </c>
      <c r="S2366" s="0" t="n">
        <v>0</v>
      </c>
      <c r="T2366" s="0" t="n">
        <v>2.1868</v>
      </c>
      <c r="U2366" s="0" t="n">
        <v>2.8755</v>
      </c>
      <c r="V2366" s="2" t="n">
        <v>0.10394</v>
      </c>
      <c r="W2366" s="2" t="n">
        <v>2398</v>
      </c>
      <c r="X2366" s="2" t="n">
        <v>2.4924</v>
      </c>
      <c r="Y2366" s="2" t="n">
        <v>0</v>
      </c>
    </row>
    <row r="2367" customFormat="false" ht="12.75" hidden="false" customHeight="false" outlineLevel="0" collapsed="false">
      <c r="B2367" s="0" t="n">
        <v>25.278</v>
      </c>
      <c r="C2367" s="0" t="n">
        <v>25.051</v>
      </c>
      <c r="D2367" s="0" t="n">
        <v>17.6762</v>
      </c>
      <c r="E2367" s="0" t="n">
        <v>17.6785</v>
      </c>
      <c r="F2367" s="0" t="n">
        <v>4.415278</v>
      </c>
      <c r="G2367" s="0" t="n">
        <v>4.415508</v>
      </c>
      <c r="H2367" s="0" t="n">
        <v>33.7709</v>
      </c>
      <c r="I2367" s="0" t="n">
        <v>33.771</v>
      </c>
      <c r="J2367" s="0" t="n">
        <v>8</v>
      </c>
      <c r="K2367" s="0" t="n">
        <v>7.03533</v>
      </c>
      <c r="L2367" s="0" t="n">
        <v>90.42428</v>
      </c>
      <c r="M2367" s="0" t="n">
        <v>-0.0327</v>
      </c>
      <c r="N2367" s="0" t="n">
        <v>0</v>
      </c>
      <c r="O2367" s="0" t="n">
        <v>54.11754</v>
      </c>
      <c r="P2367" s="0" t="n">
        <v>6.2153</v>
      </c>
      <c r="Q2367" s="0" t="n">
        <v>0.02391</v>
      </c>
      <c r="R2367" s="0" t="n">
        <v>0</v>
      </c>
      <c r="S2367" s="0" t="n">
        <v>0</v>
      </c>
      <c r="T2367" s="0" t="n">
        <v>2.1868</v>
      </c>
      <c r="U2367" s="0" t="n">
        <v>2.8755</v>
      </c>
      <c r="V2367" s="2" t="n">
        <v>0.10431</v>
      </c>
      <c r="W2367" s="2" t="n">
        <v>2398</v>
      </c>
      <c r="X2367" s="2" t="n">
        <v>2.5014</v>
      </c>
      <c r="Y2367" s="2" t="n">
        <v>0</v>
      </c>
    </row>
    <row r="2368" customFormat="false" ht="12.75" hidden="false" customHeight="false" outlineLevel="0" collapsed="false">
      <c r="B2368" s="0" t="n">
        <v>25.262</v>
      </c>
      <c r="C2368" s="0" t="n">
        <v>25.034</v>
      </c>
      <c r="D2368" s="0" t="n">
        <v>17.6762</v>
      </c>
      <c r="E2368" s="0" t="n">
        <v>17.6782</v>
      </c>
      <c r="F2368" s="0" t="n">
        <v>4.415285</v>
      </c>
      <c r="G2368" s="0" t="n">
        <v>4.415392</v>
      </c>
      <c r="H2368" s="0" t="n">
        <v>33.771</v>
      </c>
      <c r="I2368" s="0" t="n">
        <v>33.7702</v>
      </c>
      <c r="J2368" s="0" t="n">
        <v>8</v>
      </c>
      <c r="K2368" s="0" t="n">
        <v>7.03509</v>
      </c>
      <c r="L2368" s="0" t="n">
        <v>90.42115</v>
      </c>
      <c r="M2368" s="0" t="n">
        <v>-0.0327</v>
      </c>
      <c r="N2368" s="0" t="n">
        <v>0</v>
      </c>
      <c r="O2368" s="0" t="n">
        <v>54.11754</v>
      </c>
      <c r="P2368" s="0" t="n">
        <v>6.2153</v>
      </c>
      <c r="Q2368" s="0" t="n">
        <v>0.02392</v>
      </c>
      <c r="R2368" s="0" t="n">
        <v>0</v>
      </c>
      <c r="S2368" s="0" t="n">
        <v>0</v>
      </c>
      <c r="T2368" s="0" t="n">
        <v>2.1868</v>
      </c>
      <c r="U2368" s="0" t="n">
        <v>2.8755</v>
      </c>
      <c r="V2368" s="2" t="n">
        <v>0.10431</v>
      </c>
      <c r="W2368" s="2" t="n">
        <v>2398</v>
      </c>
      <c r="X2368" s="2" t="n">
        <v>2.5014</v>
      </c>
      <c r="Y2368" s="2" t="n">
        <v>0</v>
      </c>
    </row>
    <row r="2369" customFormat="false" ht="12.75" hidden="false" customHeight="false" outlineLevel="0" collapsed="false">
      <c r="B2369" s="0" t="n">
        <v>25.25</v>
      </c>
      <c r="C2369" s="0" t="n">
        <v>25.023</v>
      </c>
      <c r="D2369" s="0" t="n">
        <v>17.6762</v>
      </c>
      <c r="E2369" s="0" t="n">
        <v>17.6771</v>
      </c>
      <c r="F2369" s="0" t="n">
        <v>4.415327</v>
      </c>
      <c r="G2369" s="0" t="n">
        <v>4.415809</v>
      </c>
      <c r="H2369" s="0" t="n">
        <v>33.7713</v>
      </c>
      <c r="I2369" s="0" t="n">
        <v>33.7747</v>
      </c>
      <c r="J2369" s="0" t="n">
        <v>8</v>
      </c>
      <c r="K2369" s="0" t="n">
        <v>7.03479</v>
      </c>
      <c r="L2369" s="0" t="n">
        <v>90.41764</v>
      </c>
      <c r="M2369" s="0" t="n">
        <v>-0.0327</v>
      </c>
      <c r="N2369" s="0" t="n">
        <v>0</v>
      </c>
      <c r="O2369" s="0" t="n">
        <v>54.11754</v>
      </c>
      <c r="P2369" s="0" t="n">
        <v>6.2153</v>
      </c>
      <c r="Q2369" s="0" t="n">
        <v>0.02394</v>
      </c>
      <c r="R2369" s="0" t="n">
        <v>0</v>
      </c>
      <c r="S2369" s="0" t="n">
        <v>0</v>
      </c>
      <c r="T2369" s="0" t="n">
        <v>2.1868</v>
      </c>
      <c r="U2369" s="0" t="n">
        <v>2.8755</v>
      </c>
      <c r="V2369" s="2" t="n">
        <v>0.10431</v>
      </c>
      <c r="W2369" s="2" t="n">
        <v>2398</v>
      </c>
      <c r="X2369" s="2" t="n">
        <v>2.5014</v>
      </c>
      <c r="Y2369" s="2" t="n">
        <v>0</v>
      </c>
    </row>
    <row r="2370" customFormat="false" ht="12.75" hidden="false" customHeight="false" outlineLevel="0" collapsed="false">
      <c r="B2370" s="0" t="n">
        <v>25.214</v>
      </c>
      <c r="C2370" s="0" t="n">
        <v>24.987</v>
      </c>
      <c r="D2370" s="0" t="n">
        <v>17.6758</v>
      </c>
      <c r="E2370" s="0" t="n">
        <v>17.6764</v>
      </c>
      <c r="F2370" s="0" t="n">
        <v>4.41534</v>
      </c>
      <c r="G2370" s="0" t="n">
        <v>4.415957</v>
      </c>
      <c r="H2370" s="0" t="n">
        <v>33.7718</v>
      </c>
      <c r="I2370" s="0" t="n">
        <v>33.7766</v>
      </c>
      <c r="J2370" s="0" t="n">
        <v>8</v>
      </c>
      <c r="K2370" s="0" t="n">
        <v>7.03451</v>
      </c>
      <c r="L2370" s="0" t="n">
        <v>90.41349</v>
      </c>
      <c r="M2370" s="0" t="n">
        <v>-0.0327</v>
      </c>
      <c r="N2370" s="0" t="n">
        <v>0</v>
      </c>
      <c r="O2370" s="0" t="n">
        <v>54.11754</v>
      </c>
      <c r="P2370" s="0" t="n">
        <v>6.2153</v>
      </c>
      <c r="Q2370" s="0" t="n">
        <v>0.02395</v>
      </c>
      <c r="R2370" s="0" t="n">
        <v>0</v>
      </c>
      <c r="S2370" s="0" t="n">
        <v>0</v>
      </c>
      <c r="T2370" s="0" t="n">
        <v>2.1868</v>
      </c>
      <c r="U2370" s="0" t="n">
        <v>2.8755</v>
      </c>
      <c r="V2370" s="2" t="n">
        <v>0.10469</v>
      </c>
      <c r="W2370" s="2" t="n">
        <v>2398</v>
      </c>
      <c r="X2370" s="2" t="n">
        <v>2.5104</v>
      </c>
      <c r="Y2370" s="2" t="n">
        <v>0</v>
      </c>
    </row>
    <row r="2371" customFormat="false" ht="12.75" hidden="false" customHeight="false" outlineLevel="0" collapsed="false">
      <c r="B2371" s="0" t="n">
        <v>25.202</v>
      </c>
      <c r="C2371" s="0" t="n">
        <v>24.975</v>
      </c>
      <c r="D2371" s="0" t="n">
        <v>17.6757</v>
      </c>
      <c r="E2371" s="0" t="n">
        <v>17.6761</v>
      </c>
      <c r="F2371" s="0" t="n">
        <v>4.41534</v>
      </c>
      <c r="G2371" s="0" t="n">
        <v>4.415995</v>
      </c>
      <c r="H2371" s="0" t="n">
        <v>33.7719</v>
      </c>
      <c r="I2371" s="0" t="n">
        <v>33.7771</v>
      </c>
      <c r="J2371" s="0" t="n">
        <v>8</v>
      </c>
      <c r="K2371" s="0" t="n">
        <v>7.03377</v>
      </c>
      <c r="L2371" s="0" t="n">
        <v>90.40389</v>
      </c>
      <c r="M2371" s="0" t="n">
        <v>-0.0327</v>
      </c>
      <c r="N2371" s="0" t="n">
        <v>0</v>
      </c>
      <c r="O2371" s="0" t="n">
        <v>54.11754</v>
      </c>
      <c r="P2371" s="0" t="n">
        <v>6.2153</v>
      </c>
      <c r="Q2371" s="0" t="n">
        <v>0.02396</v>
      </c>
      <c r="R2371" s="0" t="n">
        <v>0</v>
      </c>
      <c r="S2371" s="0" t="n">
        <v>0</v>
      </c>
      <c r="T2371" s="0" t="n">
        <v>2.1868</v>
      </c>
      <c r="U2371" s="0" t="n">
        <v>2.8755</v>
      </c>
      <c r="V2371" s="2" t="n">
        <v>0.10461</v>
      </c>
      <c r="W2371" s="2" t="n">
        <v>2399.7</v>
      </c>
      <c r="X2371" s="2" t="n">
        <v>2.5104</v>
      </c>
      <c r="Y2371" s="2" t="n">
        <v>0</v>
      </c>
    </row>
    <row r="2372" customFormat="false" ht="12.75" hidden="false" customHeight="false" outlineLevel="0" collapsed="false">
      <c r="B2372" s="0" t="n">
        <v>25.184</v>
      </c>
      <c r="C2372" s="0" t="n">
        <v>24.957</v>
      </c>
      <c r="D2372" s="0" t="n">
        <v>17.676</v>
      </c>
      <c r="E2372" s="0" t="n">
        <v>17.6761</v>
      </c>
      <c r="F2372" s="0" t="n">
        <v>4.41532</v>
      </c>
      <c r="G2372" s="0" t="n">
        <v>4.415995</v>
      </c>
      <c r="H2372" s="0" t="n">
        <v>33.7715</v>
      </c>
      <c r="I2372" s="0" t="n">
        <v>33.7772</v>
      </c>
      <c r="J2372" s="0" t="n">
        <v>8</v>
      </c>
      <c r="K2372" s="0" t="n">
        <v>7.03294</v>
      </c>
      <c r="L2372" s="0" t="n">
        <v>90.39354</v>
      </c>
      <c r="M2372" s="0" t="n">
        <v>-0.0327</v>
      </c>
      <c r="N2372" s="0" t="n">
        <v>0</v>
      </c>
      <c r="O2372" s="0" t="n">
        <v>54.11754</v>
      </c>
      <c r="P2372" s="0" t="n">
        <v>6.2153</v>
      </c>
      <c r="Q2372" s="0" t="n">
        <v>0.02397</v>
      </c>
      <c r="R2372" s="0" t="n">
        <v>0</v>
      </c>
      <c r="S2372" s="0" t="n">
        <v>0</v>
      </c>
      <c r="T2372" s="0" t="n">
        <v>2.1868</v>
      </c>
      <c r="U2372" s="0" t="n">
        <v>2.8755</v>
      </c>
      <c r="V2372" s="2" t="n">
        <v>0.10499</v>
      </c>
      <c r="W2372" s="2" t="n">
        <v>2399.7</v>
      </c>
      <c r="X2372" s="2" t="n">
        <v>2.5194</v>
      </c>
      <c r="Y2372" s="2" t="n">
        <v>0</v>
      </c>
    </row>
    <row r="2373" customFormat="false" ht="12.75" hidden="false" customHeight="false" outlineLevel="0" collapsed="false">
      <c r="B2373" s="0" t="n">
        <v>25.157</v>
      </c>
      <c r="C2373" s="0" t="n">
        <v>24.931</v>
      </c>
      <c r="D2373" s="0" t="n">
        <v>17.6764</v>
      </c>
      <c r="E2373" s="0" t="n">
        <v>17.6762</v>
      </c>
      <c r="F2373" s="0" t="n">
        <v>4.415278</v>
      </c>
      <c r="G2373" s="0" t="n">
        <v>4.415957</v>
      </c>
      <c r="H2373" s="0" t="n">
        <v>33.7708</v>
      </c>
      <c r="I2373" s="0" t="n">
        <v>33.7767</v>
      </c>
      <c r="J2373" s="0" t="n">
        <v>8</v>
      </c>
      <c r="K2373" s="0" t="n">
        <v>7.03247</v>
      </c>
      <c r="L2373" s="0" t="n">
        <v>90.38771</v>
      </c>
      <c r="M2373" s="0" t="n">
        <v>-0.0327</v>
      </c>
      <c r="N2373" s="0" t="n">
        <v>0</v>
      </c>
      <c r="O2373" s="0" t="n">
        <v>54.11754</v>
      </c>
      <c r="P2373" s="0" t="n">
        <v>6.2153</v>
      </c>
      <c r="Q2373" s="0" t="n">
        <v>0.02398</v>
      </c>
      <c r="R2373" s="0" t="n">
        <v>0</v>
      </c>
      <c r="S2373" s="0" t="n">
        <v>0</v>
      </c>
      <c r="T2373" s="0" t="n">
        <v>2.1868</v>
      </c>
      <c r="U2373" s="0" t="n">
        <v>2.8755</v>
      </c>
      <c r="V2373" s="2" t="n">
        <v>0.10529</v>
      </c>
      <c r="W2373" s="2" t="n">
        <v>2401.5</v>
      </c>
      <c r="X2373" s="2" t="n">
        <v>2.5285</v>
      </c>
      <c r="Y2373" s="2" t="n">
        <v>0</v>
      </c>
    </row>
    <row r="2374" customFormat="false" ht="12.75" hidden="false" customHeight="false" outlineLevel="0" collapsed="false">
      <c r="B2374" s="0" t="n">
        <v>25.145</v>
      </c>
      <c r="C2374" s="0" t="n">
        <v>24.919</v>
      </c>
      <c r="D2374" s="0" t="n">
        <v>17.6764</v>
      </c>
      <c r="E2374" s="0" t="n">
        <v>17.6763</v>
      </c>
      <c r="F2374" s="0" t="n">
        <v>4.415154</v>
      </c>
      <c r="G2374" s="0" t="n">
        <v>4.415925</v>
      </c>
      <c r="H2374" s="0" t="n">
        <v>33.7698</v>
      </c>
      <c r="I2374" s="0" t="n">
        <v>33.7764</v>
      </c>
      <c r="J2374" s="0" t="n">
        <v>8</v>
      </c>
      <c r="K2374" s="0" t="n">
        <v>7.03164</v>
      </c>
      <c r="L2374" s="0" t="n">
        <v>90.37642</v>
      </c>
      <c r="M2374" s="0" t="n">
        <v>-0.0327</v>
      </c>
      <c r="N2374" s="0" t="n">
        <v>0</v>
      </c>
      <c r="O2374" s="0" t="n">
        <v>54.11754</v>
      </c>
      <c r="P2374" s="0" t="n">
        <v>6.2153</v>
      </c>
      <c r="Q2374" s="0" t="n">
        <v>0.02399</v>
      </c>
      <c r="R2374" s="0" t="n">
        <v>0</v>
      </c>
      <c r="S2374" s="0" t="n">
        <v>0</v>
      </c>
      <c r="T2374" s="0" t="n">
        <v>2.1868</v>
      </c>
      <c r="U2374" s="0" t="n">
        <v>2.8755</v>
      </c>
      <c r="V2374" s="2" t="n">
        <v>0.10529</v>
      </c>
      <c r="W2374" s="2" t="n">
        <v>2401.5</v>
      </c>
      <c r="X2374" s="2" t="n">
        <v>2.5285</v>
      </c>
      <c r="Y2374" s="2" t="n">
        <v>0</v>
      </c>
    </row>
    <row r="2375" customFormat="false" ht="12.75" hidden="false" customHeight="false" outlineLevel="0" collapsed="false">
      <c r="B2375" s="0" t="n">
        <v>25.129</v>
      </c>
      <c r="C2375" s="0" t="n">
        <v>24.902</v>
      </c>
      <c r="D2375" s="0" t="n">
        <v>17.6765</v>
      </c>
      <c r="E2375" s="0" t="n">
        <v>17.6768</v>
      </c>
      <c r="F2375" s="0" t="n">
        <v>4.41514</v>
      </c>
      <c r="G2375" s="0" t="n">
        <v>4.415925</v>
      </c>
      <c r="H2375" s="0" t="n">
        <v>33.7695</v>
      </c>
      <c r="I2375" s="0" t="n">
        <v>33.776</v>
      </c>
      <c r="J2375" s="0" t="n">
        <v>8</v>
      </c>
      <c r="K2375" s="0" t="n">
        <v>7.0311</v>
      </c>
      <c r="L2375" s="0" t="n">
        <v>90.36968</v>
      </c>
      <c r="M2375" s="0" t="n">
        <v>-0.0327</v>
      </c>
      <c r="N2375" s="0" t="n">
        <v>0</v>
      </c>
      <c r="O2375" s="0" t="n">
        <v>54.11754</v>
      </c>
      <c r="P2375" s="0" t="n">
        <v>6.2153</v>
      </c>
      <c r="Q2375" s="0" t="n">
        <v>0.024</v>
      </c>
      <c r="R2375" s="0" t="n">
        <v>0</v>
      </c>
      <c r="S2375" s="0" t="n">
        <v>0</v>
      </c>
      <c r="T2375" s="0" t="n">
        <v>2.1868</v>
      </c>
      <c r="U2375" s="0" t="n">
        <v>2.8755</v>
      </c>
      <c r="V2375" s="2" t="n">
        <v>0.10536</v>
      </c>
      <c r="W2375" s="2" t="n">
        <v>2399.7</v>
      </c>
      <c r="X2375" s="2" t="n">
        <v>2.5285</v>
      </c>
      <c r="Y2375" s="2" t="n">
        <v>0</v>
      </c>
    </row>
    <row r="2376" customFormat="false" ht="12.75" hidden="false" customHeight="false" outlineLevel="0" collapsed="false">
      <c r="B2376" s="0" t="n">
        <v>25.098</v>
      </c>
      <c r="C2376" s="0" t="n">
        <v>24.872</v>
      </c>
      <c r="D2376" s="0" t="n">
        <v>17.6767</v>
      </c>
      <c r="E2376" s="0" t="n">
        <v>17.677</v>
      </c>
      <c r="F2376" s="0" t="n">
        <v>4.415175</v>
      </c>
      <c r="G2376" s="0" t="n">
        <v>4.415848</v>
      </c>
      <c r="H2376" s="0" t="n">
        <v>33.7697</v>
      </c>
      <c r="I2376" s="0" t="n">
        <v>33.7752</v>
      </c>
      <c r="J2376" s="0" t="n">
        <v>8</v>
      </c>
      <c r="K2376" s="0" t="n">
        <v>7.0305</v>
      </c>
      <c r="L2376" s="0" t="n">
        <v>90.36236</v>
      </c>
      <c r="M2376" s="0" t="n">
        <v>-0.0327</v>
      </c>
      <c r="N2376" s="0" t="n">
        <v>0</v>
      </c>
      <c r="O2376" s="0" t="n">
        <v>54.11754</v>
      </c>
      <c r="P2376" s="0" t="n">
        <v>6.2153</v>
      </c>
      <c r="Q2376" s="0" t="n">
        <v>0.02402</v>
      </c>
      <c r="R2376" s="0" t="n">
        <v>0</v>
      </c>
      <c r="S2376" s="0" t="n">
        <v>0</v>
      </c>
      <c r="T2376" s="0" t="n">
        <v>2.1868</v>
      </c>
      <c r="U2376" s="0" t="n">
        <v>2.8755</v>
      </c>
      <c r="V2376" s="2" t="n">
        <v>0.10566</v>
      </c>
      <c r="W2376" s="2" t="n">
        <v>2401.5</v>
      </c>
      <c r="X2376" s="2" t="n">
        <v>2.5375</v>
      </c>
      <c r="Y2376" s="2" t="n">
        <v>0</v>
      </c>
    </row>
    <row r="2377" customFormat="false" ht="12.75" hidden="false" customHeight="false" outlineLevel="0" collapsed="false">
      <c r="B2377" s="0" t="n">
        <v>25.089</v>
      </c>
      <c r="C2377" s="0" t="n">
        <v>24.863</v>
      </c>
      <c r="D2377" s="0" t="n">
        <v>17.6765</v>
      </c>
      <c r="E2377" s="0" t="n">
        <v>17.677</v>
      </c>
      <c r="F2377" s="0" t="n">
        <v>4.415189</v>
      </c>
      <c r="G2377" s="0" t="n">
        <v>4.415925</v>
      </c>
      <c r="H2377" s="0" t="n">
        <v>33.7699</v>
      </c>
      <c r="I2377" s="0" t="n">
        <v>33.7759</v>
      </c>
      <c r="J2377" s="0" t="n">
        <v>8</v>
      </c>
      <c r="K2377" s="0" t="n">
        <v>7.02993</v>
      </c>
      <c r="L2377" s="0" t="n">
        <v>90.3549</v>
      </c>
      <c r="M2377" s="0" t="n">
        <v>-0.0327</v>
      </c>
      <c r="N2377" s="0" t="n">
        <v>0</v>
      </c>
      <c r="O2377" s="0" t="n">
        <v>54.11754</v>
      </c>
      <c r="P2377" s="0" t="n">
        <v>6.2153</v>
      </c>
      <c r="Q2377" s="0" t="n">
        <v>0.02403</v>
      </c>
      <c r="R2377" s="0" t="n">
        <v>0</v>
      </c>
      <c r="S2377" s="0" t="n">
        <v>0</v>
      </c>
      <c r="T2377" s="0" t="n">
        <v>2.1868</v>
      </c>
      <c r="U2377" s="0" t="n">
        <v>2.8755</v>
      </c>
      <c r="V2377" s="2" t="n">
        <v>0.10604</v>
      </c>
      <c r="W2377" s="2" t="n">
        <v>2401.5</v>
      </c>
      <c r="X2377" s="2" t="n">
        <v>2.5466</v>
      </c>
      <c r="Y2377" s="2" t="n">
        <v>0</v>
      </c>
    </row>
    <row r="2378" customFormat="false" ht="12.75" hidden="false" customHeight="false" outlineLevel="0" collapsed="false">
      <c r="B2378" s="0" t="n">
        <v>25.061</v>
      </c>
      <c r="C2378" s="0" t="n">
        <v>24.836</v>
      </c>
      <c r="D2378" s="0" t="n">
        <v>17.6764</v>
      </c>
      <c r="E2378" s="0" t="n">
        <v>17.677</v>
      </c>
      <c r="F2378" s="0" t="n">
        <v>4.415216</v>
      </c>
      <c r="G2378" s="0" t="n">
        <v>4.415886</v>
      </c>
      <c r="H2378" s="0" t="n">
        <v>33.7703</v>
      </c>
      <c r="I2378" s="0" t="n">
        <v>33.7756</v>
      </c>
      <c r="J2378" s="0" t="n">
        <v>8</v>
      </c>
      <c r="K2378" s="0" t="n">
        <v>7.02931</v>
      </c>
      <c r="L2378" s="0" t="n">
        <v>90.34682</v>
      </c>
      <c r="M2378" s="0" t="n">
        <v>-0.0327</v>
      </c>
      <c r="N2378" s="0" t="n">
        <v>0</v>
      </c>
      <c r="O2378" s="0" t="n">
        <v>54.11754</v>
      </c>
      <c r="P2378" s="0" t="n">
        <v>6.2153</v>
      </c>
      <c r="Q2378" s="0" t="n">
        <v>0.02404</v>
      </c>
      <c r="R2378" s="0" t="n">
        <v>0</v>
      </c>
      <c r="S2378" s="0" t="n">
        <v>0</v>
      </c>
      <c r="T2378" s="0" t="n">
        <v>2.1868</v>
      </c>
      <c r="U2378" s="0" t="n">
        <v>2.8755</v>
      </c>
      <c r="V2378" s="2" t="n">
        <v>0.10596</v>
      </c>
      <c r="W2378" s="2" t="n">
        <v>2403.3</v>
      </c>
      <c r="X2378" s="2" t="n">
        <v>2.5466</v>
      </c>
      <c r="Y2378" s="2" t="n">
        <v>0</v>
      </c>
    </row>
    <row r="2379" customFormat="false" ht="12.75" hidden="false" customHeight="false" outlineLevel="0" collapsed="false">
      <c r="B2379" s="0" t="n">
        <v>25.031</v>
      </c>
      <c r="C2379" s="0" t="n">
        <v>24.805</v>
      </c>
      <c r="D2379" s="0" t="n">
        <v>17.6762</v>
      </c>
      <c r="E2379" s="0" t="n">
        <v>17.6766</v>
      </c>
      <c r="F2379" s="0" t="n">
        <v>4.41523</v>
      </c>
      <c r="G2379" s="0" t="n">
        <v>4.415931</v>
      </c>
      <c r="H2379" s="0" t="n">
        <v>33.7706</v>
      </c>
      <c r="I2379" s="0" t="n">
        <v>33.7762</v>
      </c>
      <c r="J2379" s="0" t="n">
        <v>8</v>
      </c>
      <c r="K2379" s="0" t="n">
        <v>7.02866</v>
      </c>
      <c r="L2379" s="0" t="n">
        <v>90.33828</v>
      </c>
      <c r="M2379" s="0" t="n">
        <v>-0.0327</v>
      </c>
      <c r="N2379" s="0" t="n">
        <v>0</v>
      </c>
      <c r="O2379" s="0" t="n">
        <v>54.11754</v>
      </c>
      <c r="P2379" s="0" t="n">
        <v>6.2153</v>
      </c>
      <c r="Q2379" s="0" t="n">
        <v>0.02405</v>
      </c>
      <c r="R2379" s="0" t="n">
        <v>0</v>
      </c>
      <c r="S2379" s="0" t="n">
        <v>0</v>
      </c>
      <c r="T2379" s="0" t="n">
        <v>2.1868</v>
      </c>
      <c r="U2379" s="0" t="n">
        <v>2.8755</v>
      </c>
      <c r="V2379" s="2" t="n">
        <v>0.10604</v>
      </c>
      <c r="W2379" s="2" t="n">
        <v>2401.5</v>
      </c>
      <c r="X2379" s="2" t="n">
        <v>2.5466</v>
      </c>
      <c r="Y2379" s="2" t="n">
        <v>0</v>
      </c>
    </row>
    <row r="2380" customFormat="false" ht="12.75" hidden="false" customHeight="false" outlineLevel="0" collapsed="false">
      <c r="B2380" s="0" t="n">
        <v>25.023</v>
      </c>
      <c r="C2380" s="0" t="n">
        <v>24.798</v>
      </c>
      <c r="D2380" s="0" t="n">
        <v>17.6757</v>
      </c>
      <c r="E2380" s="0" t="n">
        <v>17.6766</v>
      </c>
      <c r="F2380" s="0" t="n">
        <v>4.415285</v>
      </c>
      <c r="G2380" s="0" t="n">
        <v>4.415925</v>
      </c>
      <c r="H2380" s="0" t="n">
        <v>33.7715</v>
      </c>
      <c r="I2380" s="0" t="n">
        <v>33.7762</v>
      </c>
      <c r="J2380" s="0" t="n">
        <v>8</v>
      </c>
      <c r="K2380" s="0" t="n">
        <v>7.02801</v>
      </c>
      <c r="L2380" s="0" t="n">
        <v>90.32961</v>
      </c>
      <c r="M2380" s="0" t="n">
        <v>-0.0327</v>
      </c>
      <c r="N2380" s="0" t="n">
        <v>0</v>
      </c>
      <c r="O2380" s="0" t="n">
        <v>54.11754</v>
      </c>
      <c r="P2380" s="0" t="n">
        <v>6.2153</v>
      </c>
      <c r="Q2380" s="0" t="n">
        <v>0.02406</v>
      </c>
      <c r="R2380" s="0" t="n">
        <v>0</v>
      </c>
      <c r="S2380" s="0" t="n">
        <v>0</v>
      </c>
      <c r="T2380" s="0" t="n">
        <v>2.1868</v>
      </c>
      <c r="U2380" s="0" t="n">
        <v>2.8755</v>
      </c>
      <c r="V2380" s="2" t="n">
        <v>0.10634</v>
      </c>
      <c r="W2380" s="2" t="n">
        <v>2403.3</v>
      </c>
      <c r="X2380" s="2" t="n">
        <v>2.5558</v>
      </c>
      <c r="Y2380" s="2" t="n">
        <v>0</v>
      </c>
    </row>
    <row r="2381" customFormat="false" ht="12.75" hidden="false" customHeight="false" outlineLevel="0" collapsed="false">
      <c r="B2381" s="0" t="n">
        <v>24.993</v>
      </c>
      <c r="C2381" s="0" t="n">
        <v>24.768</v>
      </c>
      <c r="D2381" s="0" t="n">
        <v>17.6752</v>
      </c>
      <c r="E2381" s="0" t="n">
        <v>17.6768</v>
      </c>
      <c r="F2381" s="0" t="n">
        <v>4.415326</v>
      </c>
      <c r="G2381" s="0" t="n">
        <v>4.415957</v>
      </c>
      <c r="H2381" s="0" t="n">
        <v>33.7723</v>
      </c>
      <c r="I2381" s="0" t="n">
        <v>33.7763</v>
      </c>
      <c r="J2381" s="0" t="n">
        <v>8</v>
      </c>
      <c r="K2381" s="0" t="n">
        <v>7.02732</v>
      </c>
      <c r="L2381" s="0" t="n">
        <v>90.32028</v>
      </c>
      <c r="M2381" s="0" t="n">
        <v>-0.0327</v>
      </c>
      <c r="N2381" s="0" t="n">
        <v>0</v>
      </c>
      <c r="O2381" s="0" t="n">
        <v>54.11754</v>
      </c>
      <c r="P2381" s="0" t="n">
        <v>6.2153</v>
      </c>
      <c r="Q2381" s="0" t="n">
        <v>0.02407</v>
      </c>
      <c r="R2381" s="0" t="n">
        <v>0</v>
      </c>
      <c r="S2381" s="0" t="n">
        <v>0</v>
      </c>
      <c r="T2381" s="0" t="n">
        <v>2.1868</v>
      </c>
      <c r="U2381" s="0" t="n">
        <v>2.8755</v>
      </c>
      <c r="V2381" s="2" t="n">
        <v>0.10634</v>
      </c>
      <c r="W2381" s="2" t="n">
        <v>2403.3</v>
      </c>
      <c r="X2381" s="2" t="n">
        <v>2.5558</v>
      </c>
      <c r="Y2381" s="2" t="n">
        <v>0</v>
      </c>
    </row>
    <row r="2382" customFormat="false" ht="12.75" hidden="false" customHeight="false" outlineLevel="0" collapsed="false">
      <c r="B2382" s="0" t="n">
        <v>24.985</v>
      </c>
      <c r="C2382" s="0" t="n">
        <v>24.761</v>
      </c>
      <c r="D2382" s="0" t="n">
        <v>17.6749</v>
      </c>
      <c r="E2382" s="0" t="n">
        <v>17.6773</v>
      </c>
      <c r="F2382" s="0" t="n">
        <v>4.41534</v>
      </c>
      <c r="G2382" s="0" t="n">
        <v>4.415925</v>
      </c>
      <c r="H2382" s="0" t="n">
        <v>33.7727</v>
      </c>
      <c r="I2382" s="0" t="n">
        <v>33.7756</v>
      </c>
      <c r="J2382" s="0" t="n">
        <v>8</v>
      </c>
      <c r="K2382" s="0" t="n">
        <v>7.0266</v>
      </c>
      <c r="L2382" s="0" t="n">
        <v>90.31074</v>
      </c>
      <c r="M2382" s="0" t="n">
        <v>-0.0327</v>
      </c>
      <c r="N2382" s="0" t="n">
        <v>0</v>
      </c>
      <c r="O2382" s="0" t="n">
        <v>54.11754</v>
      </c>
      <c r="P2382" s="0" t="n">
        <v>6.2153</v>
      </c>
      <c r="Q2382" s="0" t="n">
        <v>0.02409</v>
      </c>
      <c r="R2382" s="0" t="n">
        <v>0</v>
      </c>
      <c r="S2382" s="0" t="n">
        <v>0</v>
      </c>
      <c r="T2382" s="0" t="n">
        <v>2.1868</v>
      </c>
      <c r="U2382" s="0" t="n">
        <v>2.8755</v>
      </c>
      <c r="V2382" s="2" t="n">
        <v>0.10672</v>
      </c>
      <c r="W2382" s="2" t="n">
        <v>2403.3</v>
      </c>
      <c r="X2382" s="2" t="n">
        <v>2.5649</v>
      </c>
      <c r="Y2382" s="2" t="n">
        <v>0</v>
      </c>
    </row>
    <row r="2383" customFormat="false" ht="12.75" hidden="false" customHeight="false" outlineLevel="0" collapsed="false">
      <c r="B2383" s="0" t="n">
        <v>24.954</v>
      </c>
      <c r="C2383" s="0" t="n">
        <v>24.73</v>
      </c>
      <c r="D2383" s="0" t="n">
        <v>17.6748</v>
      </c>
      <c r="E2383" s="0" t="n">
        <v>17.6788</v>
      </c>
      <c r="F2383" s="0" t="n">
        <v>4.415368</v>
      </c>
      <c r="G2383" s="0" t="n">
        <v>4.415886</v>
      </c>
      <c r="H2383" s="0" t="n">
        <v>33.7729</v>
      </c>
      <c r="I2383" s="0" t="n">
        <v>33.774</v>
      </c>
      <c r="J2383" s="0" t="n">
        <v>8</v>
      </c>
      <c r="K2383" s="0" t="n">
        <v>7.0258</v>
      </c>
      <c r="L2383" s="0" t="n">
        <v>90.3005</v>
      </c>
      <c r="M2383" s="0" t="n">
        <v>-0.0327</v>
      </c>
      <c r="N2383" s="0" t="n">
        <v>0</v>
      </c>
      <c r="O2383" s="0" t="n">
        <v>54.11754</v>
      </c>
      <c r="P2383" s="0" t="n">
        <v>6.2153</v>
      </c>
      <c r="Q2383" s="0" t="n">
        <v>0.0241</v>
      </c>
      <c r="R2383" s="0" t="n">
        <v>0</v>
      </c>
      <c r="S2383" s="0" t="n">
        <v>0</v>
      </c>
      <c r="T2383" s="0" t="n">
        <v>2.1868</v>
      </c>
      <c r="U2383" s="0" t="n">
        <v>2.8755</v>
      </c>
      <c r="V2383" s="2" t="n">
        <v>0.10711</v>
      </c>
      <c r="W2383" s="2" t="n">
        <v>2403.3</v>
      </c>
      <c r="X2383" s="2" t="n">
        <v>2.5741</v>
      </c>
      <c r="Y2383" s="2" t="n">
        <v>0</v>
      </c>
    </row>
    <row r="2384" customFormat="false" ht="12.75" hidden="false" customHeight="false" outlineLevel="0" collapsed="false">
      <c r="B2384" s="0" t="n">
        <v>24.935</v>
      </c>
      <c r="C2384" s="0" t="n">
        <v>24.711</v>
      </c>
      <c r="D2384" s="0" t="n">
        <v>17.6749</v>
      </c>
      <c r="E2384" s="0" t="n">
        <v>17.6812</v>
      </c>
      <c r="F2384" s="0" t="n">
        <v>4.415354</v>
      </c>
      <c r="G2384" s="0" t="n">
        <v>4.415848</v>
      </c>
      <c r="H2384" s="0" t="n">
        <v>33.7728</v>
      </c>
      <c r="I2384" s="0" t="n">
        <v>33.7717</v>
      </c>
      <c r="J2384" s="0" t="n">
        <v>8</v>
      </c>
      <c r="K2384" s="0" t="n">
        <v>7.02498</v>
      </c>
      <c r="L2384" s="0" t="n">
        <v>90.28995</v>
      </c>
      <c r="M2384" s="0" t="n">
        <v>-0.0327</v>
      </c>
      <c r="N2384" s="0" t="n">
        <v>0</v>
      </c>
      <c r="O2384" s="0" t="n">
        <v>54.11754</v>
      </c>
      <c r="P2384" s="0" t="n">
        <v>6.2153</v>
      </c>
      <c r="Q2384" s="0" t="n">
        <v>0.02411</v>
      </c>
      <c r="R2384" s="0" t="n">
        <v>0</v>
      </c>
      <c r="S2384" s="0" t="n">
        <v>0</v>
      </c>
      <c r="T2384" s="0" t="n">
        <v>2.1868</v>
      </c>
      <c r="U2384" s="0" t="n">
        <v>2.8755</v>
      </c>
      <c r="V2384" s="2" t="n">
        <v>0.10711</v>
      </c>
      <c r="W2384" s="2" t="n">
        <v>2403.3</v>
      </c>
      <c r="X2384" s="2" t="n">
        <v>2.5741</v>
      </c>
      <c r="Y2384" s="2" t="n">
        <v>0</v>
      </c>
    </row>
    <row r="2385" customFormat="false" ht="12.75" hidden="false" customHeight="false" outlineLevel="0" collapsed="false">
      <c r="B2385" s="0" t="n">
        <v>24.927</v>
      </c>
      <c r="C2385" s="0" t="n">
        <v>24.703</v>
      </c>
      <c r="D2385" s="0" t="n">
        <v>17.6748</v>
      </c>
      <c r="E2385" s="0" t="n">
        <v>17.6837</v>
      </c>
      <c r="F2385" s="0" t="n">
        <v>4.41534</v>
      </c>
      <c r="G2385" s="0" t="n">
        <v>4.415732</v>
      </c>
      <c r="H2385" s="0" t="n">
        <v>33.7727</v>
      </c>
      <c r="I2385" s="0" t="n">
        <v>33.7687</v>
      </c>
      <c r="J2385" s="0" t="n">
        <v>8</v>
      </c>
      <c r="K2385" s="0" t="n">
        <v>7.02456</v>
      </c>
      <c r="L2385" s="0" t="n">
        <v>90.28439</v>
      </c>
      <c r="M2385" s="0" t="n">
        <v>-0.0327</v>
      </c>
      <c r="N2385" s="0" t="n">
        <v>0</v>
      </c>
      <c r="O2385" s="0" t="n">
        <v>54.11754</v>
      </c>
      <c r="P2385" s="0" t="n">
        <v>6.2153</v>
      </c>
      <c r="Q2385" s="0" t="n">
        <v>0.02412</v>
      </c>
      <c r="R2385" s="0" t="n">
        <v>0</v>
      </c>
      <c r="S2385" s="0" t="n">
        <v>0</v>
      </c>
      <c r="T2385" s="0" t="n">
        <v>2.1868</v>
      </c>
      <c r="U2385" s="0" t="n">
        <v>2.8755</v>
      </c>
      <c r="V2385" s="2" t="n">
        <v>0.10757</v>
      </c>
      <c r="W2385" s="2" t="n">
        <v>2401.5</v>
      </c>
      <c r="X2385" s="2" t="n">
        <v>2.5833</v>
      </c>
      <c r="Y2385" s="2" t="n">
        <v>0</v>
      </c>
    </row>
    <row r="2386" customFormat="false" ht="12.75" hidden="false" customHeight="false" outlineLevel="0" collapsed="false">
      <c r="B2386" s="0" t="n">
        <v>24.898</v>
      </c>
      <c r="C2386" s="0" t="n">
        <v>24.674</v>
      </c>
      <c r="D2386" s="0" t="n">
        <v>17.675</v>
      </c>
      <c r="E2386" s="0" t="n">
        <v>17.6845</v>
      </c>
      <c r="F2386" s="0" t="n">
        <v>4.415257</v>
      </c>
      <c r="G2386" s="0" t="n">
        <v>4.415732</v>
      </c>
      <c r="H2386" s="0" t="n">
        <v>33.7718</v>
      </c>
      <c r="I2386" s="0" t="n">
        <v>33.768</v>
      </c>
      <c r="J2386" s="0" t="n">
        <v>8</v>
      </c>
      <c r="K2386" s="0" t="n">
        <v>7.0245</v>
      </c>
      <c r="L2386" s="0" t="n">
        <v>90.28361</v>
      </c>
      <c r="M2386" s="0" t="n">
        <v>-0.0327</v>
      </c>
      <c r="N2386" s="0" t="n">
        <v>0</v>
      </c>
      <c r="O2386" s="0" t="n">
        <v>54.11754</v>
      </c>
      <c r="P2386" s="0" t="n">
        <v>6.2153</v>
      </c>
      <c r="Q2386" s="0" t="n">
        <v>0.02413</v>
      </c>
      <c r="R2386" s="0" t="n">
        <v>0</v>
      </c>
      <c r="S2386" s="0" t="n">
        <v>0</v>
      </c>
      <c r="T2386" s="0" t="n">
        <v>2.1868</v>
      </c>
      <c r="U2386" s="0" t="n">
        <v>2.8755</v>
      </c>
      <c r="V2386" s="2" t="n">
        <v>0.10787</v>
      </c>
      <c r="W2386" s="2" t="n">
        <v>2403.3</v>
      </c>
      <c r="X2386" s="2" t="n">
        <v>2.5925</v>
      </c>
      <c r="Y2386" s="2" t="n">
        <v>0</v>
      </c>
    </row>
    <row r="2387" customFormat="false" ht="12.75" hidden="false" customHeight="false" outlineLevel="0" collapsed="false">
      <c r="B2387" s="0" t="n">
        <v>24.89</v>
      </c>
      <c r="C2387" s="0" t="n">
        <v>24.666</v>
      </c>
      <c r="D2387" s="0" t="n">
        <v>17.676</v>
      </c>
      <c r="E2387" s="0" t="n">
        <v>17.6845</v>
      </c>
      <c r="F2387" s="0" t="n">
        <v>4.41523</v>
      </c>
      <c r="G2387" s="0" t="n">
        <v>4.415693</v>
      </c>
      <c r="H2387" s="0" t="n">
        <v>33.7708</v>
      </c>
      <c r="I2387" s="0" t="n">
        <v>33.7677</v>
      </c>
      <c r="J2387" s="0" t="n">
        <v>8</v>
      </c>
      <c r="K2387" s="0" t="n">
        <v>7.02437</v>
      </c>
      <c r="L2387" s="0" t="n">
        <v>90.28299</v>
      </c>
      <c r="M2387" s="0" t="n">
        <v>-0.0327</v>
      </c>
      <c r="N2387" s="0" t="n">
        <v>0</v>
      </c>
      <c r="O2387" s="0" t="n">
        <v>54.11754</v>
      </c>
      <c r="P2387" s="0" t="n">
        <v>6.2153</v>
      </c>
      <c r="Q2387" s="0" t="n">
        <v>0.02414</v>
      </c>
      <c r="R2387" s="0" t="n">
        <v>0</v>
      </c>
      <c r="S2387" s="0" t="n">
        <v>0</v>
      </c>
      <c r="T2387" s="0" t="n">
        <v>2.1868</v>
      </c>
      <c r="U2387" s="0" t="n">
        <v>2.8755</v>
      </c>
      <c r="V2387" s="2" t="n">
        <v>0.10826</v>
      </c>
      <c r="W2387" s="2" t="n">
        <v>2403.3</v>
      </c>
      <c r="X2387" s="2" t="n">
        <v>2.6018</v>
      </c>
      <c r="Y2387" s="2" t="n">
        <v>0</v>
      </c>
    </row>
    <row r="2388" customFormat="false" ht="12.75" hidden="false" customHeight="false" outlineLevel="0" collapsed="false">
      <c r="B2388" s="0" t="n">
        <v>24.869</v>
      </c>
      <c r="C2388" s="0" t="n">
        <v>24.645</v>
      </c>
      <c r="D2388" s="0" t="n">
        <v>17.6765</v>
      </c>
      <c r="E2388" s="0" t="n">
        <v>17.6847</v>
      </c>
      <c r="F2388" s="0" t="n">
        <v>4.415251</v>
      </c>
      <c r="G2388" s="0" t="n">
        <v>4.415693</v>
      </c>
      <c r="H2388" s="0" t="n">
        <v>33.7705</v>
      </c>
      <c r="I2388" s="0" t="n">
        <v>33.7676</v>
      </c>
      <c r="J2388" s="0" t="n">
        <v>8</v>
      </c>
      <c r="K2388" s="0" t="n">
        <v>7.02384</v>
      </c>
      <c r="L2388" s="0" t="n">
        <v>90.27701</v>
      </c>
      <c r="M2388" s="0" t="n">
        <v>-0.0327</v>
      </c>
      <c r="N2388" s="0" t="n">
        <v>0</v>
      </c>
      <c r="O2388" s="0" t="n">
        <v>54.11754</v>
      </c>
      <c r="P2388" s="0" t="n">
        <v>6.2153</v>
      </c>
      <c r="Q2388" s="0" t="n">
        <v>0.02416</v>
      </c>
      <c r="R2388" s="0" t="n">
        <v>0</v>
      </c>
      <c r="S2388" s="0" t="n">
        <v>0</v>
      </c>
      <c r="T2388" s="0" t="n">
        <v>2.1868</v>
      </c>
      <c r="U2388" s="0" t="n">
        <v>2.8755</v>
      </c>
      <c r="V2388" s="2" t="n">
        <v>0.10818</v>
      </c>
      <c r="W2388" s="2" t="n">
        <v>2405.1</v>
      </c>
      <c r="X2388" s="2" t="n">
        <v>2.6018</v>
      </c>
      <c r="Y2388" s="2" t="n">
        <v>0</v>
      </c>
    </row>
    <row r="2389" customFormat="false" ht="12.75" hidden="false" customHeight="false" outlineLevel="0" collapsed="false">
      <c r="B2389" s="0" t="n">
        <v>24.851</v>
      </c>
      <c r="C2389" s="0" t="n">
        <v>24.628</v>
      </c>
      <c r="D2389" s="0" t="n">
        <v>17.6769</v>
      </c>
      <c r="E2389" s="0" t="n">
        <v>17.6845</v>
      </c>
      <c r="F2389" s="0" t="n">
        <v>4.415209</v>
      </c>
      <c r="G2389" s="0" t="n">
        <v>4.415546</v>
      </c>
      <c r="H2389" s="0" t="n">
        <v>33.7699</v>
      </c>
      <c r="I2389" s="0" t="n">
        <v>33.7665</v>
      </c>
      <c r="J2389" s="0" t="n">
        <v>8</v>
      </c>
      <c r="K2389" s="0" t="n">
        <v>7.03468</v>
      </c>
      <c r="L2389" s="0" t="n">
        <v>90.41653</v>
      </c>
      <c r="M2389" s="0" t="n">
        <v>-0.0327</v>
      </c>
      <c r="N2389" s="0" t="n">
        <v>0</v>
      </c>
      <c r="O2389" s="0" t="n">
        <v>54.11754</v>
      </c>
      <c r="P2389" s="0" t="n">
        <v>6.2153</v>
      </c>
      <c r="Q2389" s="0" t="n">
        <v>0.02417</v>
      </c>
      <c r="R2389" s="0" t="n">
        <v>0</v>
      </c>
      <c r="S2389" s="0" t="n">
        <v>0</v>
      </c>
      <c r="T2389" s="0" t="n">
        <v>2.1893</v>
      </c>
      <c r="U2389" s="0" t="n">
        <v>2.8755</v>
      </c>
      <c r="V2389" s="2" t="n">
        <v>0.10865</v>
      </c>
      <c r="W2389" s="2" t="n">
        <v>2403.3</v>
      </c>
      <c r="X2389" s="2" t="n">
        <v>2.6111</v>
      </c>
      <c r="Y2389" s="2" t="n">
        <v>0</v>
      </c>
    </row>
    <row r="2390" customFormat="false" ht="12.75" hidden="false" customHeight="false" outlineLevel="0" collapsed="false">
      <c r="B2390" s="0" t="n">
        <v>24.802</v>
      </c>
      <c r="C2390" s="0" t="n">
        <v>24.579</v>
      </c>
      <c r="D2390" s="0" t="n">
        <v>17.6776</v>
      </c>
      <c r="E2390" s="0" t="n">
        <v>17.6849</v>
      </c>
      <c r="F2390" s="0" t="n">
        <v>4.415216</v>
      </c>
      <c r="G2390" s="0" t="n">
        <v>4.415655</v>
      </c>
      <c r="H2390" s="0" t="n">
        <v>33.7694</v>
      </c>
      <c r="I2390" s="0" t="n">
        <v>33.7671</v>
      </c>
      <c r="J2390" s="0" t="n">
        <v>8</v>
      </c>
      <c r="K2390" s="0" t="n">
        <v>7.02434</v>
      </c>
      <c r="L2390" s="0" t="n">
        <v>90.28457</v>
      </c>
      <c r="M2390" s="0" t="n">
        <v>-0.0327</v>
      </c>
      <c r="N2390" s="0" t="n">
        <v>0</v>
      </c>
      <c r="O2390" s="0" t="n">
        <v>54.11754</v>
      </c>
      <c r="P2390" s="0" t="n">
        <v>6.2153</v>
      </c>
      <c r="Q2390" s="0" t="n">
        <v>0.02418</v>
      </c>
      <c r="R2390" s="0" t="n">
        <v>0</v>
      </c>
      <c r="S2390" s="0" t="n">
        <v>0</v>
      </c>
      <c r="T2390" s="0" t="n">
        <v>2.1868</v>
      </c>
      <c r="U2390" s="0" t="n">
        <v>2.8755</v>
      </c>
      <c r="V2390" s="2" t="n">
        <v>0.10903</v>
      </c>
      <c r="W2390" s="2" t="n">
        <v>2403.3</v>
      </c>
      <c r="X2390" s="2" t="n">
        <v>2.6204</v>
      </c>
      <c r="Y2390" s="2" t="n">
        <v>0</v>
      </c>
    </row>
    <row r="2391" customFormat="false" ht="12.75" hidden="false" customHeight="false" outlineLevel="0" collapsed="false">
      <c r="B2391" s="0" t="n">
        <v>24.832</v>
      </c>
      <c r="C2391" s="0" t="n">
        <v>24.608</v>
      </c>
      <c r="D2391" s="0" t="n">
        <v>17.6779</v>
      </c>
      <c r="E2391" s="0" t="n">
        <v>17.6843</v>
      </c>
      <c r="F2391" s="0" t="n">
        <v>4.415202</v>
      </c>
      <c r="G2391" s="0" t="n">
        <v>4.41577</v>
      </c>
      <c r="H2391" s="0" t="n">
        <v>33.769</v>
      </c>
      <c r="I2391" s="0" t="n">
        <v>33.7685</v>
      </c>
      <c r="J2391" s="0" t="n">
        <v>8</v>
      </c>
      <c r="K2391" s="0" t="n">
        <v>7.02426</v>
      </c>
      <c r="L2391" s="0" t="n">
        <v>90.28382</v>
      </c>
      <c r="M2391" s="0" t="n">
        <v>-0.0327</v>
      </c>
      <c r="N2391" s="0" t="n">
        <v>0</v>
      </c>
      <c r="O2391" s="0" t="n">
        <v>54.11754</v>
      </c>
      <c r="P2391" s="0" t="n">
        <v>6.2153</v>
      </c>
      <c r="Q2391" s="0" t="n">
        <v>0.02419</v>
      </c>
      <c r="R2391" s="0" t="n">
        <v>0</v>
      </c>
      <c r="S2391" s="0" t="n">
        <v>0</v>
      </c>
      <c r="T2391" s="0" t="n">
        <v>2.1868</v>
      </c>
      <c r="U2391" s="0" t="n">
        <v>2.8755</v>
      </c>
      <c r="V2391" s="2" t="n">
        <v>0.10942</v>
      </c>
      <c r="W2391" s="2" t="n">
        <v>2403.3</v>
      </c>
      <c r="X2391" s="2" t="n">
        <v>2.6297</v>
      </c>
      <c r="Y2391" s="2" t="n">
        <v>0</v>
      </c>
    </row>
    <row r="2392" customFormat="false" ht="12.75" hidden="false" customHeight="false" outlineLevel="0" collapsed="false">
      <c r="B2392" s="0" t="n">
        <v>24.792</v>
      </c>
      <c r="C2392" s="0" t="n">
        <v>24.569</v>
      </c>
      <c r="D2392" s="0" t="n">
        <v>17.6779</v>
      </c>
      <c r="E2392" s="0" t="n">
        <v>17.6843</v>
      </c>
      <c r="F2392" s="0" t="n">
        <v>4.415216</v>
      </c>
      <c r="G2392" s="0" t="n">
        <v>4.41577</v>
      </c>
      <c r="H2392" s="0" t="n">
        <v>33.7691</v>
      </c>
      <c r="I2392" s="0" t="n">
        <v>33.7685</v>
      </c>
      <c r="J2392" s="0" t="n">
        <v>8</v>
      </c>
      <c r="K2392" s="0" t="n">
        <v>7.04598</v>
      </c>
      <c r="L2392" s="0" t="n">
        <v>90.56308</v>
      </c>
      <c r="M2392" s="0" t="n">
        <v>-0.0327</v>
      </c>
      <c r="N2392" s="0" t="n">
        <v>0</v>
      </c>
      <c r="O2392" s="0" t="n">
        <v>54.11754</v>
      </c>
      <c r="P2392" s="0" t="n">
        <v>6.2153</v>
      </c>
      <c r="Q2392" s="0" t="n">
        <v>0.0242</v>
      </c>
      <c r="R2392" s="0" t="n">
        <v>0</v>
      </c>
      <c r="S2392" s="0" t="n">
        <v>0</v>
      </c>
      <c r="T2392" s="0" t="n">
        <v>2.1917</v>
      </c>
      <c r="U2392" s="0" t="n">
        <v>2.8755</v>
      </c>
      <c r="V2392" s="2" t="n">
        <v>0.10981</v>
      </c>
      <c r="W2392" s="2" t="n">
        <v>2403.3</v>
      </c>
      <c r="X2392" s="2" t="n">
        <v>2.6391</v>
      </c>
      <c r="Y2392" s="2" t="n">
        <v>0</v>
      </c>
    </row>
    <row r="2393" customFormat="false" ht="12.75" hidden="false" customHeight="false" outlineLevel="0" collapsed="false">
      <c r="B2393" s="0" t="n">
        <v>24.774</v>
      </c>
      <c r="C2393" s="0" t="n">
        <v>24.551</v>
      </c>
      <c r="D2393" s="0" t="n">
        <v>17.6782</v>
      </c>
      <c r="E2393" s="0" t="n">
        <v>17.6841</v>
      </c>
      <c r="F2393" s="0" t="n">
        <v>4.415202</v>
      </c>
      <c r="G2393" s="0" t="n">
        <v>4.41577</v>
      </c>
      <c r="H2393" s="0" t="n">
        <v>33.7688</v>
      </c>
      <c r="I2393" s="0" t="n">
        <v>33.7687</v>
      </c>
      <c r="J2393" s="0" t="n">
        <v>8</v>
      </c>
      <c r="K2393" s="0" t="n">
        <v>7.0419</v>
      </c>
      <c r="L2393" s="0" t="n">
        <v>90.51098</v>
      </c>
      <c r="M2393" s="0" t="n">
        <v>-0.0327</v>
      </c>
      <c r="N2393" s="0" t="n">
        <v>0</v>
      </c>
      <c r="O2393" s="0" t="n">
        <v>54.11754</v>
      </c>
      <c r="P2393" s="0" t="n">
        <v>6.2153</v>
      </c>
      <c r="Q2393" s="0" t="n">
        <v>0.02421</v>
      </c>
      <c r="R2393" s="0" t="n">
        <v>0</v>
      </c>
      <c r="S2393" s="0" t="n">
        <v>0</v>
      </c>
      <c r="T2393" s="0" t="n">
        <v>2.1905</v>
      </c>
      <c r="U2393" s="0" t="n">
        <v>2.8755</v>
      </c>
      <c r="V2393" s="2" t="n">
        <v>0.10981</v>
      </c>
      <c r="W2393" s="2" t="n">
        <v>2403.3</v>
      </c>
      <c r="X2393" s="2" t="n">
        <v>2.6391</v>
      </c>
      <c r="Y2393" s="2" t="n">
        <v>0</v>
      </c>
    </row>
    <row r="2394" customFormat="false" ht="12.75" hidden="false" customHeight="false" outlineLevel="0" collapsed="false">
      <c r="B2394" s="0" t="n">
        <v>24.736</v>
      </c>
      <c r="C2394" s="0" t="n">
        <v>24.514</v>
      </c>
      <c r="D2394" s="0" t="n">
        <v>17.6783</v>
      </c>
      <c r="E2394" s="0" t="n">
        <v>17.6836</v>
      </c>
      <c r="F2394" s="0" t="n">
        <v>4.414995</v>
      </c>
      <c r="G2394" s="0" t="n">
        <v>4.41577</v>
      </c>
      <c r="H2394" s="0" t="n">
        <v>33.767</v>
      </c>
      <c r="I2394" s="0" t="n">
        <v>33.7692</v>
      </c>
      <c r="J2394" s="0" t="n">
        <v>8</v>
      </c>
      <c r="K2394" s="0" t="n">
        <v>7.04292</v>
      </c>
      <c r="L2394" s="0" t="n">
        <v>90.5232</v>
      </c>
      <c r="M2394" s="0" t="n">
        <v>-0.0327</v>
      </c>
      <c r="N2394" s="0" t="n">
        <v>0</v>
      </c>
      <c r="O2394" s="0" t="n">
        <v>54.11754</v>
      </c>
      <c r="P2394" s="0" t="n">
        <v>6.2153</v>
      </c>
      <c r="Q2394" s="0" t="n">
        <v>0.02422</v>
      </c>
      <c r="R2394" s="0" t="n">
        <v>0</v>
      </c>
      <c r="S2394" s="0" t="n">
        <v>0</v>
      </c>
      <c r="T2394" s="0" t="n">
        <v>2.1905</v>
      </c>
      <c r="U2394" s="0" t="n">
        <v>2.8755</v>
      </c>
      <c r="V2394" s="2" t="n">
        <v>0.11059</v>
      </c>
      <c r="W2394" s="2" t="n">
        <v>2403.3</v>
      </c>
      <c r="X2394" s="2" t="n">
        <v>2.6579</v>
      </c>
      <c r="Y2394" s="2" t="n">
        <v>0</v>
      </c>
    </row>
    <row r="2395" customFormat="false" ht="12.75" hidden="false" customHeight="false" outlineLevel="0" collapsed="false">
      <c r="B2395" s="0" t="n">
        <v>24.744</v>
      </c>
      <c r="C2395" s="0" t="n">
        <v>24.521</v>
      </c>
      <c r="D2395" s="0" t="n">
        <v>17.6796</v>
      </c>
      <c r="E2395" s="0" t="n">
        <v>17.6828</v>
      </c>
      <c r="F2395" s="0" t="n">
        <v>4.414761</v>
      </c>
      <c r="G2395" s="0" t="n">
        <v>4.415732</v>
      </c>
      <c r="H2395" s="0" t="n">
        <v>33.7639</v>
      </c>
      <c r="I2395" s="0" t="n">
        <v>33.7695</v>
      </c>
      <c r="J2395" s="0" t="n">
        <v>8</v>
      </c>
      <c r="K2395" s="0" t="n">
        <v>7.04926</v>
      </c>
      <c r="L2395" s="0" t="n">
        <v>90.60533</v>
      </c>
      <c r="M2395" s="0" t="n">
        <v>-0.0327</v>
      </c>
      <c r="N2395" s="0" t="n">
        <v>0</v>
      </c>
      <c r="O2395" s="0" t="n">
        <v>54.11754</v>
      </c>
      <c r="P2395" s="0" t="n">
        <v>6.2153</v>
      </c>
      <c r="Q2395" s="0" t="n">
        <v>0.02424</v>
      </c>
      <c r="R2395" s="0" t="n">
        <v>0</v>
      </c>
      <c r="S2395" s="0" t="n">
        <v>0</v>
      </c>
      <c r="T2395" s="0" t="n">
        <v>2.1917</v>
      </c>
      <c r="U2395" s="0" t="n">
        <v>2.8755</v>
      </c>
      <c r="V2395" s="2" t="n">
        <v>0.11099</v>
      </c>
      <c r="W2395" s="2" t="n">
        <v>2403.3</v>
      </c>
      <c r="X2395" s="2" t="n">
        <v>2.6673</v>
      </c>
      <c r="Y2395" s="2" t="n">
        <v>0</v>
      </c>
    </row>
    <row r="2396" customFormat="false" ht="12.75" hidden="false" customHeight="false" outlineLevel="0" collapsed="false">
      <c r="B2396" s="0" t="n">
        <v>24.708</v>
      </c>
      <c r="C2396" s="0" t="n">
        <v>24.486</v>
      </c>
      <c r="D2396" s="0" t="n">
        <v>17.6803</v>
      </c>
      <c r="E2396" s="0" t="n">
        <v>17.6809</v>
      </c>
      <c r="F2396" s="0" t="n">
        <v>4.415037</v>
      </c>
      <c r="G2396" s="0" t="n">
        <v>4.415783</v>
      </c>
      <c r="H2396" s="0" t="n">
        <v>33.7657</v>
      </c>
      <c r="I2396" s="0" t="n">
        <v>33.7716</v>
      </c>
      <c r="J2396" s="0" t="n">
        <v>8</v>
      </c>
      <c r="K2396" s="0" t="n">
        <v>7.05032</v>
      </c>
      <c r="L2396" s="0" t="n">
        <v>90.62106</v>
      </c>
      <c r="M2396" s="0" t="n">
        <v>-0.0327</v>
      </c>
      <c r="N2396" s="0" t="n">
        <v>0</v>
      </c>
      <c r="O2396" s="0" t="n">
        <v>54.11754</v>
      </c>
      <c r="P2396" s="0" t="n">
        <v>6.2153</v>
      </c>
      <c r="Q2396" s="0" t="n">
        <v>0.02425</v>
      </c>
      <c r="R2396" s="0" t="n">
        <v>0</v>
      </c>
      <c r="S2396" s="0" t="n">
        <v>0</v>
      </c>
      <c r="T2396" s="0" t="n">
        <v>2.1917</v>
      </c>
      <c r="U2396" s="0" t="n">
        <v>2.8755</v>
      </c>
      <c r="V2396" s="2" t="n">
        <v>0.11138</v>
      </c>
      <c r="W2396" s="2" t="n">
        <v>2403.3</v>
      </c>
      <c r="X2396" s="2" t="n">
        <v>2.6768</v>
      </c>
      <c r="Y2396" s="2" t="n">
        <v>0</v>
      </c>
    </row>
    <row r="2397" customFormat="false" ht="12.75" hidden="false" customHeight="false" outlineLevel="0" collapsed="false">
      <c r="B2397" s="0" t="n">
        <v>24.698</v>
      </c>
      <c r="C2397" s="0" t="n">
        <v>24.475</v>
      </c>
      <c r="D2397" s="0" t="n">
        <v>17.6809</v>
      </c>
      <c r="E2397" s="0" t="n">
        <v>17.6799</v>
      </c>
      <c r="F2397" s="0" t="n">
        <v>4.415154</v>
      </c>
      <c r="G2397" s="0" t="n">
        <v>4.415925</v>
      </c>
      <c r="H2397" s="0" t="n">
        <v>33.7661</v>
      </c>
      <c r="I2397" s="0" t="n">
        <v>33.7736</v>
      </c>
      <c r="J2397" s="0" t="n">
        <v>8</v>
      </c>
      <c r="K2397" s="0" t="n">
        <v>7.05139</v>
      </c>
      <c r="L2397" s="0" t="n">
        <v>90.63625</v>
      </c>
      <c r="M2397" s="0" t="n">
        <v>-0.0327</v>
      </c>
      <c r="N2397" s="0" t="n">
        <v>0</v>
      </c>
      <c r="O2397" s="0" t="n">
        <v>54.11754</v>
      </c>
      <c r="P2397" s="0" t="n">
        <v>6.2153</v>
      </c>
      <c r="Q2397" s="0" t="n">
        <v>0.02426</v>
      </c>
      <c r="R2397" s="0" t="n">
        <v>0</v>
      </c>
      <c r="S2397" s="0" t="n">
        <v>0</v>
      </c>
      <c r="T2397" s="0" t="n">
        <v>2.1917</v>
      </c>
      <c r="U2397" s="0" t="n">
        <v>2.8755</v>
      </c>
      <c r="V2397" s="2" t="n">
        <v>0.11138</v>
      </c>
      <c r="W2397" s="2" t="n">
        <v>2403.3</v>
      </c>
      <c r="X2397" s="2" t="n">
        <v>2.6768</v>
      </c>
      <c r="Y2397" s="2" t="n">
        <v>0</v>
      </c>
    </row>
    <row r="2398" customFormat="false" ht="12.75" hidden="false" customHeight="false" outlineLevel="0" collapsed="false">
      <c r="B2398" s="0" t="n">
        <v>24.679</v>
      </c>
      <c r="C2398" s="0" t="n">
        <v>24.457</v>
      </c>
      <c r="D2398" s="0" t="n">
        <v>17.6808</v>
      </c>
      <c r="E2398" s="0" t="n">
        <v>17.679</v>
      </c>
      <c r="F2398" s="0" t="n">
        <v>4.415126</v>
      </c>
      <c r="G2398" s="0" t="n">
        <v>4.415925</v>
      </c>
      <c r="H2398" s="0" t="n">
        <v>33.766</v>
      </c>
      <c r="I2398" s="0" t="n">
        <v>33.7743</v>
      </c>
      <c r="J2398" s="0" t="n">
        <v>8</v>
      </c>
      <c r="K2398" s="0" t="n">
        <v>7.04707</v>
      </c>
      <c r="L2398" s="0" t="n">
        <v>90.5804</v>
      </c>
      <c r="M2398" s="0" t="n">
        <v>-0.0327</v>
      </c>
      <c r="N2398" s="0" t="n">
        <v>0</v>
      </c>
      <c r="O2398" s="0" t="n">
        <v>54.11754</v>
      </c>
      <c r="P2398" s="0" t="n">
        <v>6.2153</v>
      </c>
      <c r="Q2398" s="0" t="n">
        <v>0.02427</v>
      </c>
      <c r="R2398" s="0" t="n">
        <v>0</v>
      </c>
      <c r="S2398" s="0" t="n">
        <v>0</v>
      </c>
      <c r="T2398" s="0" t="n">
        <v>2.1905</v>
      </c>
      <c r="U2398" s="0" t="n">
        <v>2.8755</v>
      </c>
      <c r="V2398" s="2" t="n">
        <v>0.11177</v>
      </c>
      <c r="W2398" s="2" t="n">
        <v>2403.3</v>
      </c>
      <c r="X2398" s="2" t="n">
        <v>2.6863</v>
      </c>
      <c r="Y2398" s="2" t="n">
        <v>0</v>
      </c>
    </row>
    <row r="2399" customFormat="false" ht="12.75" hidden="false" customHeight="false" outlineLevel="0" collapsed="false">
      <c r="B2399" s="0" t="n">
        <v>24.659</v>
      </c>
      <c r="C2399" s="0" t="n">
        <v>24.437</v>
      </c>
      <c r="D2399" s="0" t="n">
        <v>17.6811</v>
      </c>
      <c r="E2399" s="0" t="n">
        <v>17.6782</v>
      </c>
      <c r="F2399" s="0" t="n">
        <v>4.41514</v>
      </c>
      <c r="G2399" s="0" t="n">
        <v>4.415925</v>
      </c>
      <c r="H2399" s="0" t="n">
        <v>33.7659</v>
      </c>
      <c r="I2399" s="0" t="n">
        <v>33.775</v>
      </c>
      <c r="J2399" s="0" t="n">
        <v>8</v>
      </c>
      <c r="K2399" s="0" t="n">
        <v>7.0477</v>
      </c>
      <c r="L2399" s="0" t="n">
        <v>90.58898</v>
      </c>
      <c r="M2399" s="0" t="n">
        <v>-0.0327</v>
      </c>
      <c r="N2399" s="0" t="n">
        <v>0</v>
      </c>
      <c r="O2399" s="0" t="n">
        <v>54.11754</v>
      </c>
      <c r="P2399" s="0" t="n">
        <v>6.2153</v>
      </c>
      <c r="Q2399" s="0" t="n">
        <v>0.02428</v>
      </c>
      <c r="R2399" s="0" t="n">
        <v>0</v>
      </c>
      <c r="S2399" s="0" t="n">
        <v>0</v>
      </c>
      <c r="T2399" s="0" t="n">
        <v>2.1905</v>
      </c>
      <c r="U2399" s="0" t="n">
        <v>2.8755</v>
      </c>
      <c r="V2399" s="2" t="n">
        <v>0.11217</v>
      </c>
      <c r="W2399" s="2" t="n">
        <v>2403.3</v>
      </c>
      <c r="X2399" s="2" t="n">
        <v>2.6958</v>
      </c>
      <c r="Y2399" s="2" t="n">
        <v>0</v>
      </c>
    </row>
    <row r="2400" customFormat="false" ht="12.75" hidden="false" customHeight="false" outlineLevel="0" collapsed="false">
      <c r="B2400" s="0" t="n">
        <v>24.641</v>
      </c>
      <c r="C2400" s="0" t="n">
        <v>24.419</v>
      </c>
      <c r="D2400" s="0" t="n">
        <v>17.6807</v>
      </c>
      <c r="E2400" s="0" t="n">
        <v>17.6772</v>
      </c>
      <c r="F2400" s="0" t="n">
        <v>4.415174</v>
      </c>
      <c r="G2400" s="0" t="n">
        <v>4.415957</v>
      </c>
      <c r="H2400" s="0" t="n">
        <v>33.7666</v>
      </c>
      <c r="I2400" s="0" t="n">
        <v>33.7762</v>
      </c>
      <c r="J2400" s="0" t="n">
        <v>8</v>
      </c>
      <c r="K2400" s="0" t="n">
        <v>7.04836</v>
      </c>
      <c r="L2400" s="0" t="n">
        <v>90.59705</v>
      </c>
      <c r="M2400" s="0" t="n">
        <v>-0.0327</v>
      </c>
      <c r="N2400" s="0" t="n">
        <v>0</v>
      </c>
      <c r="O2400" s="0" t="n">
        <v>54.11754</v>
      </c>
      <c r="P2400" s="0" t="n">
        <v>6.2153</v>
      </c>
      <c r="Q2400" s="0" t="n">
        <v>0.02429</v>
      </c>
      <c r="R2400" s="0" t="n">
        <v>0</v>
      </c>
      <c r="S2400" s="0" t="n">
        <v>0</v>
      </c>
      <c r="T2400" s="0" t="n">
        <v>2.1905</v>
      </c>
      <c r="U2400" s="0" t="n">
        <v>2.8755</v>
      </c>
      <c r="V2400" s="2" t="n">
        <v>0.11297</v>
      </c>
      <c r="W2400" s="2" t="n">
        <v>2403.3</v>
      </c>
      <c r="X2400" s="2" t="n">
        <v>2.7149</v>
      </c>
      <c r="Y2400" s="2" t="n">
        <v>0</v>
      </c>
    </row>
    <row r="2401" customFormat="false" ht="12.75" hidden="false" customHeight="false" outlineLevel="0" collapsed="false">
      <c r="B2401" s="0" t="n">
        <v>24.63</v>
      </c>
      <c r="C2401" s="0" t="n">
        <v>24.409</v>
      </c>
      <c r="D2401" s="0" t="n">
        <v>17.6803</v>
      </c>
      <c r="E2401" s="0" t="n">
        <v>17.6764</v>
      </c>
      <c r="F2401" s="0" t="n">
        <v>4.415216</v>
      </c>
      <c r="G2401" s="0" t="n">
        <v>4.415995</v>
      </c>
      <c r="H2401" s="0" t="n">
        <v>33.7673</v>
      </c>
      <c r="I2401" s="0" t="n">
        <v>33.7771</v>
      </c>
      <c r="J2401" s="0" t="n">
        <v>8</v>
      </c>
      <c r="K2401" s="0" t="n">
        <v>7.04897</v>
      </c>
      <c r="L2401" s="0" t="n">
        <v>90.60456</v>
      </c>
      <c r="M2401" s="0" t="n">
        <v>-0.0327</v>
      </c>
      <c r="N2401" s="0" t="n">
        <v>0</v>
      </c>
      <c r="O2401" s="0" t="n">
        <v>54.11754</v>
      </c>
      <c r="P2401" s="0" t="n">
        <v>6.2153</v>
      </c>
      <c r="Q2401" s="0" t="n">
        <v>0.02431</v>
      </c>
      <c r="R2401" s="0" t="n">
        <v>0</v>
      </c>
      <c r="S2401" s="0" t="n">
        <v>0</v>
      </c>
      <c r="T2401" s="0" t="n">
        <v>2.1905</v>
      </c>
      <c r="U2401" s="0" t="n">
        <v>2.8755</v>
      </c>
      <c r="V2401" s="2" t="n">
        <v>0.11337</v>
      </c>
      <c r="W2401" s="2" t="n">
        <v>2403.3</v>
      </c>
      <c r="X2401" s="2" t="n">
        <v>2.7245</v>
      </c>
      <c r="Y2401" s="2" t="n">
        <v>0</v>
      </c>
    </row>
    <row r="2402" customFormat="false" ht="12.75" hidden="false" customHeight="false" outlineLevel="0" collapsed="false">
      <c r="B2402" s="0" t="n">
        <v>24.603</v>
      </c>
      <c r="C2402" s="0" t="n">
        <v>24.382</v>
      </c>
      <c r="D2402" s="0" t="n">
        <v>17.6796</v>
      </c>
      <c r="E2402" s="0" t="n">
        <v>17.6756</v>
      </c>
      <c r="F2402" s="0" t="n">
        <v>4.41525</v>
      </c>
      <c r="G2402" s="0" t="n">
        <v>4.416034</v>
      </c>
      <c r="H2402" s="0" t="n">
        <v>33.7681</v>
      </c>
      <c r="I2402" s="0" t="n">
        <v>33.7782</v>
      </c>
      <c r="J2402" s="0" t="n">
        <v>8</v>
      </c>
      <c r="K2402" s="0" t="n">
        <v>7.055</v>
      </c>
      <c r="L2402" s="0" t="n">
        <v>90.68147</v>
      </c>
      <c r="M2402" s="0" t="n">
        <v>-0.0327</v>
      </c>
      <c r="N2402" s="0" t="n">
        <v>0</v>
      </c>
      <c r="O2402" s="0" t="n">
        <v>54.11754</v>
      </c>
      <c r="P2402" s="0" t="n">
        <v>6.2153</v>
      </c>
      <c r="Q2402" s="0" t="n">
        <v>0.02432</v>
      </c>
      <c r="R2402" s="0" t="n">
        <v>0</v>
      </c>
      <c r="S2402" s="0" t="n">
        <v>0</v>
      </c>
      <c r="T2402" s="0" t="n">
        <v>2.1917</v>
      </c>
      <c r="U2402" s="0" t="n">
        <v>2.8755</v>
      </c>
      <c r="V2402" s="2" t="n">
        <v>0.11385</v>
      </c>
      <c r="W2402" s="2" t="n">
        <v>2401.5</v>
      </c>
      <c r="X2402" s="2" t="n">
        <v>2.7341</v>
      </c>
      <c r="Y2402" s="2" t="n">
        <v>0</v>
      </c>
    </row>
    <row r="2403" customFormat="false" ht="12.75" hidden="false" customHeight="false" outlineLevel="0" collapsed="false">
      <c r="B2403" s="0" t="n">
        <v>24.592</v>
      </c>
      <c r="C2403" s="0" t="n">
        <v>24.37</v>
      </c>
      <c r="D2403" s="0" t="n">
        <v>17.6797</v>
      </c>
      <c r="E2403" s="0" t="n">
        <v>17.6748</v>
      </c>
      <c r="F2403" s="0" t="n">
        <v>4.415243</v>
      </c>
      <c r="G2403" s="0" t="n">
        <v>4.416072</v>
      </c>
      <c r="H2403" s="0" t="n">
        <v>33.7679</v>
      </c>
      <c r="I2403" s="0" t="n">
        <v>33.7791</v>
      </c>
      <c r="J2403" s="0" t="n">
        <v>8</v>
      </c>
      <c r="K2403" s="0" t="n">
        <v>7.05585</v>
      </c>
      <c r="L2403" s="0" t="n">
        <v>90.6925</v>
      </c>
      <c r="M2403" s="0" t="n">
        <v>-0.0327</v>
      </c>
      <c r="N2403" s="0" t="n">
        <v>0</v>
      </c>
      <c r="O2403" s="0" t="n">
        <v>54.11754</v>
      </c>
      <c r="P2403" s="0" t="n">
        <v>6.2153</v>
      </c>
      <c r="Q2403" s="0" t="n">
        <v>0.02433</v>
      </c>
      <c r="R2403" s="0" t="n">
        <v>0</v>
      </c>
      <c r="S2403" s="0" t="n">
        <v>0</v>
      </c>
      <c r="T2403" s="0" t="n">
        <v>2.1917</v>
      </c>
      <c r="U2403" s="0" t="n">
        <v>2.8755</v>
      </c>
      <c r="V2403" s="2" t="n">
        <v>0.11417</v>
      </c>
      <c r="W2403" s="2" t="n">
        <v>2403.3</v>
      </c>
      <c r="X2403" s="2" t="n">
        <v>2.7438</v>
      </c>
      <c r="Y2403" s="2" t="n">
        <v>0</v>
      </c>
    </row>
    <row r="2404" customFormat="false" ht="12.75" hidden="false" customHeight="false" outlineLevel="0" collapsed="false">
      <c r="B2404" s="0" t="n">
        <v>24.565</v>
      </c>
      <c r="C2404" s="0" t="n">
        <v>24.344</v>
      </c>
      <c r="D2404" s="0" t="n">
        <v>17.68</v>
      </c>
      <c r="E2404" s="0" t="n">
        <v>17.6737</v>
      </c>
      <c r="F2404" s="0" t="n">
        <v>4.415202</v>
      </c>
      <c r="G2404" s="0" t="n">
        <v>4.416149</v>
      </c>
      <c r="H2404" s="0" t="n">
        <v>33.7674</v>
      </c>
      <c r="I2404" s="0" t="n">
        <v>33.7807</v>
      </c>
      <c r="J2404" s="0" t="n">
        <v>8</v>
      </c>
      <c r="K2404" s="0" t="n">
        <v>7.05116</v>
      </c>
      <c r="L2404" s="0" t="n">
        <v>90.63229</v>
      </c>
      <c r="M2404" s="0" t="n">
        <v>-0.0327</v>
      </c>
      <c r="N2404" s="0" t="n">
        <v>0</v>
      </c>
      <c r="O2404" s="0" t="n">
        <v>54.11754</v>
      </c>
      <c r="P2404" s="0" t="n">
        <v>6.2153</v>
      </c>
      <c r="Q2404" s="0" t="n">
        <v>0.02434</v>
      </c>
      <c r="R2404" s="0" t="n">
        <v>0</v>
      </c>
      <c r="S2404" s="0" t="n">
        <v>0</v>
      </c>
      <c r="T2404" s="0" t="n">
        <v>2.1905</v>
      </c>
      <c r="U2404" s="0" t="n">
        <v>2.8755</v>
      </c>
      <c r="V2404" s="2" t="n">
        <v>0.11466</v>
      </c>
      <c r="W2404" s="2" t="n">
        <v>2401.5</v>
      </c>
      <c r="X2404" s="2" t="n">
        <v>2.7535</v>
      </c>
      <c r="Y2404" s="2" t="n">
        <v>0</v>
      </c>
    </row>
    <row r="2405" customFormat="false" ht="12.75" hidden="false" customHeight="false" outlineLevel="0" collapsed="false">
      <c r="B2405" s="0" t="n">
        <v>24.563</v>
      </c>
      <c r="C2405" s="0" t="n">
        <v>24.342</v>
      </c>
      <c r="D2405" s="0" t="n">
        <v>17.6796</v>
      </c>
      <c r="E2405" s="0" t="n">
        <v>17.6744</v>
      </c>
      <c r="F2405" s="0" t="n">
        <v>4.415216</v>
      </c>
      <c r="G2405" s="0" t="n">
        <v>4.416188</v>
      </c>
      <c r="H2405" s="0" t="n">
        <v>33.7678</v>
      </c>
      <c r="I2405" s="0" t="n">
        <v>33.7805</v>
      </c>
      <c r="J2405" s="0" t="n">
        <v>8</v>
      </c>
      <c r="K2405" s="0" t="n">
        <v>7.05155</v>
      </c>
      <c r="L2405" s="0" t="n">
        <v>90.63696</v>
      </c>
      <c r="M2405" s="0" t="n">
        <v>-0.0327</v>
      </c>
      <c r="N2405" s="0" t="n">
        <v>0</v>
      </c>
      <c r="O2405" s="0" t="n">
        <v>54.11754</v>
      </c>
      <c r="P2405" s="0" t="n">
        <v>6.2153</v>
      </c>
      <c r="Q2405" s="0" t="n">
        <v>0.02435</v>
      </c>
      <c r="R2405" s="0" t="n">
        <v>0</v>
      </c>
      <c r="S2405" s="0" t="n">
        <v>0</v>
      </c>
      <c r="T2405" s="0" t="n">
        <v>2.1905</v>
      </c>
      <c r="U2405" s="0" t="n">
        <v>2.8755</v>
      </c>
      <c r="V2405" s="2" t="n">
        <v>0.11506</v>
      </c>
      <c r="W2405" s="2" t="n">
        <v>2401.5</v>
      </c>
      <c r="X2405" s="2" t="n">
        <v>2.7632</v>
      </c>
      <c r="Y2405" s="2" t="n">
        <v>0</v>
      </c>
    </row>
    <row r="2406" customFormat="false" ht="12.75" hidden="false" customHeight="false" outlineLevel="0" collapsed="false">
      <c r="B2406" s="0" t="n">
        <v>24.536</v>
      </c>
      <c r="C2406" s="0" t="n">
        <v>24.315</v>
      </c>
      <c r="D2406" s="0" t="n">
        <v>17.6792</v>
      </c>
      <c r="E2406" s="0" t="n">
        <v>17.6787</v>
      </c>
      <c r="F2406" s="0" t="n">
        <v>4.41523</v>
      </c>
      <c r="G2406" s="0" t="n">
        <v>4.416034</v>
      </c>
      <c r="H2406" s="0" t="n">
        <v>33.7682</v>
      </c>
      <c r="I2406" s="0" t="n">
        <v>33.7756</v>
      </c>
      <c r="J2406" s="0" t="n">
        <v>8</v>
      </c>
      <c r="K2406" s="0" t="n">
        <v>7.05188</v>
      </c>
      <c r="L2406" s="0" t="n">
        <v>90.6407</v>
      </c>
      <c r="M2406" s="0" t="n">
        <v>-0.0327</v>
      </c>
      <c r="N2406" s="0" t="n">
        <v>0</v>
      </c>
      <c r="O2406" s="0" t="n">
        <v>54.11754</v>
      </c>
      <c r="P2406" s="0" t="n">
        <v>6.2153</v>
      </c>
      <c r="Q2406" s="0" t="n">
        <v>0.02436</v>
      </c>
      <c r="R2406" s="0" t="n">
        <v>0</v>
      </c>
      <c r="S2406" s="0" t="n">
        <v>0</v>
      </c>
      <c r="T2406" s="0" t="n">
        <v>2.1905</v>
      </c>
      <c r="U2406" s="0" t="n">
        <v>2.8755</v>
      </c>
      <c r="V2406" s="2" t="n">
        <v>0.11587</v>
      </c>
      <c r="W2406" s="2" t="n">
        <v>2401.5</v>
      </c>
      <c r="X2406" s="2" t="n">
        <v>2.7827</v>
      </c>
      <c r="Y2406" s="2" t="n">
        <v>0</v>
      </c>
    </row>
    <row r="2407" customFormat="false" ht="12.75" hidden="false" customHeight="false" outlineLevel="0" collapsed="false">
      <c r="B2407" s="0" t="n">
        <v>24.516</v>
      </c>
      <c r="C2407" s="0" t="n">
        <v>24.295</v>
      </c>
      <c r="D2407" s="0" t="n">
        <v>17.6786</v>
      </c>
      <c r="E2407" s="0" t="n">
        <v>17.6821</v>
      </c>
      <c r="F2407" s="0" t="n">
        <v>4.41523</v>
      </c>
      <c r="G2407" s="0" t="n">
        <v>4.415995</v>
      </c>
      <c r="H2407" s="0" t="n">
        <v>33.7688</v>
      </c>
      <c r="I2407" s="0" t="n">
        <v>33.7724</v>
      </c>
      <c r="J2407" s="0" t="n">
        <v>8</v>
      </c>
      <c r="K2407" s="0" t="n">
        <v>7.05765</v>
      </c>
      <c r="L2407" s="0" t="n">
        <v>90.71411</v>
      </c>
      <c r="M2407" s="0" t="n">
        <v>-0.0327</v>
      </c>
      <c r="N2407" s="0" t="n">
        <v>0</v>
      </c>
      <c r="O2407" s="0" t="n">
        <v>54.11754</v>
      </c>
      <c r="P2407" s="0" t="n">
        <v>6.2153</v>
      </c>
      <c r="Q2407" s="0" t="n">
        <v>0.02438</v>
      </c>
      <c r="R2407" s="0" t="n">
        <v>0</v>
      </c>
      <c r="S2407" s="0" t="n">
        <v>0</v>
      </c>
      <c r="T2407" s="0" t="n">
        <v>2.1917</v>
      </c>
      <c r="U2407" s="0" t="n">
        <v>2.8755</v>
      </c>
      <c r="V2407" s="2" t="n">
        <v>0.11619</v>
      </c>
      <c r="W2407" s="2" t="n">
        <v>2403.3</v>
      </c>
      <c r="X2407" s="2" t="n">
        <v>2.7925</v>
      </c>
      <c r="Y2407" s="2" t="n">
        <v>0</v>
      </c>
    </row>
    <row r="2408" customFormat="false" ht="12.75" hidden="false" customHeight="false" outlineLevel="0" collapsed="false">
      <c r="B2408" s="0" t="n">
        <v>24.508</v>
      </c>
      <c r="C2408" s="0" t="n">
        <v>24.287</v>
      </c>
      <c r="D2408" s="0" t="n">
        <v>17.6784</v>
      </c>
      <c r="E2408" s="0" t="n">
        <v>17.6837</v>
      </c>
      <c r="F2408" s="0" t="n">
        <v>4.41525</v>
      </c>
      <c r="G2408" s="0" t="n">
        <v>4.415847</v>
      </c>
      <c r="H2408" s="0" t="n">
        <v>33.7691</v>
      </c>
      <c r="I2408" s="0" t="n">
        <v>33.7699</v>
      </c>
      <c r="J2408" s="0" t="n">
        <v>8</v>
      </c>
      <c r="K2408" s="0" t="n">
        <v>7.05279</v>
      </c>
      <c r="L2408" s="0" t="n">
        <v>90.65144</v>
      </c>
      <c r="M2408" s="0" t="n">
        <v>-0.0327</v>
      </c>
      <c r="N2408" s="0" t="n">
        <v>0</v>
      </c>
      <c r="O2408" s="0" t="n">
        <v>54.11754</v>
      </c>
      <c r="P2408" s="0" t="n">
        <v>6.2153</v>
      </c>
      <c r="Q2408" s="0" t="n">
        <v>0.02439</v>
      </c>
      <c r="R2408" s="0" t="n">
        <v>0</v>
      </c>
      <c r="S2408" s="0" t="n">
        <v>0</v>
      </c>
      <c r="T2408" s="0" t="n">
        <v>2.1905</v>
      </c>
      <c r="U2408" s="0" t="n">
        <v>2.8755</v>
      </c>
      <c r="V2408" s="2" t="n">
        <v>0.11669</v>
      </c>
      <c r="W2408" s="2" t="n">
        <v>2401.5</v>
      </c>
      <c r="X2408" s="2" t="n">
        <v>2.8023</v>
      </c>
      <c r="Y2408" s="2" t="n">
        <v>0</v>
      </c>
    </row>
    <row r="2409" customFormat="false" ht="12.75" hidden="false" customHeight="false" outlineLevel="0" collapsed="false">
      <c r="B2409" s="0" t="n">
        <v>24.487</v>
      </c>
      <c r="C2409" s="0" t="n">
        <v>24.267</v>
      </c>
      <c r="D2409" s="0" t="n">
        <v>17.6783</v>
      </c>
      <c r="E2409" s="0" t="n">
        <v>17.684</v>
      </c>
      <c r="F2409" s="0" t="n">
        <v>4.415264</v>
      </c>
      <c r="G2409" s="0" t="n">
        <v>4.41577</v>
      </c>
      <c r="H2409" s="0" t="n">
        <v>33.7694</v>
      </c>
      <c r="I2409" s="0" t="n">
        <v>33.769</v>
      </c>
      <c r="J2409" s="0" t="n">
        <v>8</v>
      </c>
      <c r="K2409" s="0" t="n">
        <v>7.05415</v>
      </c>
      <c r="L2409" s="0" t="n">
        <v>90.66892</v>
      </c>
      <c r="M2409" s="0" t="n">
        <v>-0.0327</v>
      </c>
      <c r="N2409" s="0" t="n">
        <v>0</v>
      </c>
      <c r="O2409" s="0" t="n">
        <v>54.11754</v>
      </c>
      <c r="P2409" s="0" t="n">
        <v>6.2153</v>
      </c>
      <c r="Q2409" s="0" t="n">
        <v>0.0244</v>
      </c>
      <c r="R2409" s="0" t="n">
        <v>0</v>
      </c>
      <c r="S2409" s="0" t="n">
        <v>0</v>
      </c>
      <c r="T2409" s="0" t="n">
        <v>2.1905</v>
      </c>
      <c r="U2409" s="0" t="n">
        <v>2.8755</v>
      </c>
      <c r="V2409" s="2" t="n">
        <v>0.1171</v>
      </c>
      <c r="W2409" s="2" t="n">
        <v>2401.5</v>
      </c>
      <c r="X2409" s="2" t="n">
        <v>2.8121</v>
      </c>
      <c r="Y2409" s="2" t="n">
        <v>0</v>
      </c>
    </row>
    <row r="2410" customFormat="false" ht="12.75" hidden="false" customHeight="false" outlineLevel="0" collapsed="false">
      <c r="B2410" s="0" t="n">
        <v>24.469</v>
      </c>
      <c r="C2410" s="0" t="n">
        <v>24.249</v>
      </c>
      <c r="D2410" s="0" t="n">
        <v>17.6779</v>
      </c>
      <c r="E2410" s="0" t="n">
        <v>17.6849</v>
      </c>
      <c r="F2410" s="0" t="n">
        <v>4.415319</v>
      </c>
      <c r="G2410" s="0" t="n">
        <v>4.415732</v>
      </c>
      <c r="H2410" s="0" t="n">
        <v>33.7702</v>
      </c>
      <c r="I2410" s="0" t="n">
        <v>33.7679</v>
      </c>
      <c r="J2410" s="0" t="n">
        <v>8</v>
      </c>
      <c r="K2410" s="0" t="n">
        <v>7.03793</v>
      </c>
      <c r="L2410" s="0" t="n">
        <v>90.4601</v>
      </c>
      <c r="M2410" s="0" t="n">
        <v>-0.0327</v>
      </c>
      <c r="N2410" s="0" t="n">
        <v>0</v>
      </c>
      <c r="O2410" s="0" t="n">
        <v>54.11754</v>
      </c>
      <c r="P2410" s="0" t="n">
        <v>6.2153</v>
      </c>
      <c r="Q2410" s="0" t="n">
        <v>0.02441</v>
      </c>
      <c r="R2410" s="0" t="n">
        <v>0</v>
      </c>
      <c r="S2410" s="0" t="n">
        <v>0</v>
      </c>
      <c r="T2410" s="0" t="n">
        <v>2.1868</v>
      </c>
      <c r="U2410" s="0" t="n">
        <v>2.8755</v>
      </c>
      <c r="V2410" s="2" t="n">
        <v>0.11801</v>
      </c>
      <c r="W2410" s="2" t="n">
        <v>2399.7</v>
      </c>
      <c r="X2410" s="2" t="n">
        <v>2.8319</v>
      </c>
      <c r="Y2410" s="2" t="n">
        <v>0</v>
      </c>
    </row>
    <row r="2411" customFormat="false" ht="12.75" hidden="false" customHeight="false" outlineLevel="0" collapsed="false">
      <c r="B2411" s="0" t="n">
        <v>24.459</v>
      </c>
      <c r="C2411" s="0" t="n">
        <v>24.239</v>
      </c>
      <c r="D2411" s="0" t="n">
        <v>17.6776</v>
      </c>
      <c r="E2411" s="0" t="n">
        <v>17.6859</v>
      </c>
      <c r="F2411" s="0" t="n">
        <v>4.415319</v>
      </c>
      <c r="G2411" s="0" t="n">
        <v>4.41577</v>
      </c>
      <c r="H2411" s="0" t="n">
        <v>33.7704</v>
      </c>
      <c r="I2411" s="0" t="n">
        <v>33.7674</v>
      </c>
      <c r="J2411" s="0" t="n">
        <v>8</v>
      </c>
      <c r="K2411" s="0" t="n">
        <v>7.05876</v>
      </c>
      <c r="L2411" s="0" t="n">
        <v>90.7275</v>
      </c>
      <c r="M2411" s="0" t="n">
        <v>-0.0327</v>
      </c>
      <c r="N2411" s="0" t="n">
        <v>0</v>
      </c>
      <c r="O2411" s="0" t="n">
        <v>54.11754</v>
      </c>
      <c r="P2411" s="0" t="n">
        <v>6.2153</v>
      </c>
      <c r="Q2411" s="0" t="n">
        <v>0.02442</v>
      </c>
      <c r="R2411" s="0" t="n">
        <v>0</v>
      </c>
      <c r="S2411" s="0" t="n">
        <v>0</v>
      </c>
      <c r="T2411" s="0" t="n">
        <v>2.1917</v>
      </c>
      <c r="U2411" s="0" t="n">
        <v>2.8755</v>
      </c>
      <c r="V2411" s="2" t="n">
        <v>0.11834</v>
      </c>
      <c r="W2411" s="2" t="n">
        <v>2401.5</v>
      </c>
      <c r="X2411" s="2" t="n">
        <v>2.8418</v>
      </c>
      <c r="Y2411" s="2" t="n">
        <v>0</v>
      </c>
    </row>
    <row r="2412" customFormat="false" ht="12.75" hidden="false" customHeight="false" outlineLevel="0" collapsed="false">
      <c r="B2412" s="0" t="n">
        <v>24.45</v>
      </c>
      <c r="C2412" s="0" t="n">
        <v>24.23</v>
      </c>
      <c r="D2412" s="0" t="n">
        <v>17.6774</v>
      </c>
      <c r="E2412" s="0" t="n">
        <v>17.6866</v>
      </c>
      <c r="F2412" s="0" t="n">
        <v>4.415326</v>
      </c>
      <c r="G2412" s="0" t="n">
        <v>4.415693</v>
      </c>
      <c r="H2412" s="0" t="n">
        <v>33.7706</v>
      </c>
      <c r="I2412" s="0" t="n">
        <v>33.7662</v>
      </c>
      <c r="J2412" s="0" t="n">
        <v>8</v>
      </c>
      <c r="K2412" s="0" t="n">
        <v>7.05925</v>
      </c>
      <c r="L2412" s="0" t="n">
        <v>90.73353</v>
      </c>
      <c r="M2412" s="0" t="n">
        <v>-0.0327</v>
      </c>
      <c r="N2412" s="0" t="n">
        <v>0</v>
      </c>
      <c r="O2412" s="0" t="n">
        <v>54.11754</v>
      </c>
      <c r="P2412" s="0" t="n">
        <v>6.2153</v>
      </c>
      <c r="Q2412" s="0" t="n">
        <v>0.02443</v>
      </c>
      <c r="R2412" s="0" t="n">
        <v>0</v>
      </c>
      <c r="S2412" s="0" t="n">
        <v>0</v>
      </c>
      <c r="T2412" s="0" t="n">
        <v>2.1917</v>
      </c>
      <c r="U2412" s="0" t="n">
        <v>2.8755</v>
      </c>
      <c r="V2412" s="2" t="n">
        <v>0.11875</v>
      </c>
      <c r="W2412" s="2" t="n">
        <v>2401.5</v>
      </c>
      <c r="X2412" s="2" t="n">
        <v>2.8518</v>
      </c>
      <c r="Y2412" s="2" t="n">
        <v>0</v>
      </c>
    </row>
    <row r="2413" customFormat="false" ht="12.75" hidden="false" customHeight="false" outlineLevel="0" collapsed="false">
      <c r="B2413" s="0" t="n">
        <v>24.43</v>
      </c>
      <c r="C2413" s="0" t="n">
        <v>24.211</v>
      </c>
      <c r="D2413" s="0" t="n">
        <v>17.6773</v>
      </c>
      <c r="E2413" s="0" t="n">
        <v>17.6878</v>
      </c>
      <c r="F2413" s="0" t="n">
        <v>4.41534</v>
      </c>
      <c r="G2413" s="0" t="n">
        <v>4.415706</v>
      </c>
      <c r="H2413" s="0" t="n">
        <v>33.7709</v>
      </c>
      <c r="I2413" s="0" t="n">
        <v>33.7653</v>
      </c>
      <c r="J2413" s="0" t="n">
        <v>8</v>
      </c>
      <c r="K2413" s="0" t="n">
        <v>7.05419</v>
      </c>
      <c r="L2413" s="0" t="n">
        <v>90.66841</v>
      </c>
      <c r="M2413" s="0" t="n">
        <v>-0.0327</v>
      </c>
      <c r="N2413" s="0" t="n">
        <v>0</v>
      </c>
      <c r="O2413" s="0" t="n">
        <v>54.11754</v>
      </c>
      <c r="P2413" s="0" t="n">
        <v>6.2153</v>
      </c>
      <c r="Q2413" s="0" t="n">
        <v>0.02444</v>
      </c>
      <c r="R2413" s="0" t="n">
        <v>0</v>
      </c>
      <c r="S2413" s="0" t="n">
        <v>0</v>
      </c>
      <c r="T2413" s="0" t="n">
        <v>2.1905</v>
      </c>
      <c r="U2413" s="0" t="n">
        <v>2.8755</v>
      </c>
      <c r="V2413" s="2" t="n">
        <v>0.11958</v>
      </c>
      <c r="W2413" s="2" t="n">
        <v>2401.5</v>
      </c>
      <c r="X2413" s="2" t="n">
        <v>2.8718</v>
      </c>
      <c r="Y2413" s="2" t="n">
        <v>0</v>
      </c>
    </row>
    <row r="2414" customFormat="false" ht="12.75" hidden="false" customHeight="false" outlineLevel="0" collapsed="false">
      <c r="B2414" s="0" t="n">
        <v>24.412</v>
      </c>
      <c r="C2414" s="0" t="n">
        <v>24.193</v>
      </c>
      <c r="D2414" s="0" t="n">
        <v>17.6772</v>
      </c>
      <c r="E2414" s="0" t="n">
        <v>17.6883</v>
      </c>
      <c r="F2414" s="0" t="n">
        <v>4.415319</v>
      </c>
      <c r="G2414" s="0" t="n">
        <v>4.415655</v>
      </c>
      <c r="H2414" s="0" t="n">
        <v>33.7707</v>
      </c>
      <c r="I2414" s="0" t="n">
        <v>33.7644</v>
      </c>
      <c r="J2414" s="0" t="n">
        <v>8</v>
      </c>
      <c r="K2414" s="0" t="n">
        <v>7.05961</v>
      </c>
      <c r="L2414" s="0" t="n">
        <v>90.73798</v>
      </c>
      <c r="M2414" s="0" t="n">
        <v>-0.0327</v>
      </c>
      <c r="N2414" s="0" t="n">
        <v>0</v>
      </c>
      <c r="O2414" s="0" t="n">
        <v>54.11754</v>
      </c>
      <c r="P2414" s="0" t="n">
        <v>6.2153</v>
      </c>
      <c r="Q2414" s="0" t="n">
        <v>0.02446</v>
      </c>
      <c r="R2414" s="0" t="n">
        <v>0</v>
      </c>
      <c r="S2414" s="0" t="n">
        <v>0</v>
      </c>
      <c r="T2414" s="0" t="n">
        <v>2.1917</v>
      </c>
      <c r="U2414" s="0" t="n">
        <v>2.8755</v>
      </c>
      <c r="V2414" s="2" t="n">
        <v>0.12</v>
      </c>
      <c r="W2414" s="2" t="n">
        <v>2401.5</v>
      </c>
      <c r="X2414" s="2" t="n">
        <v>2.8818</v>
      </c>
      <c r="Y2414" s="2" t="n">
        <v>0</v>
      </c>
    </row>
    <row r="2415" customFormat="false" ht="12.75" hidden="false" customHeight="false" outlineLevel="0" collapsed="false">
      <c r="B2415" s="0" t="n">
        <v>24.401</v>
      </c>
      <c r="C2415" s="0" t="n">
        <v>24.181</v>
      </c>
      <c r="D2415" s="0" t="n">
        <v>17.6774</v>
      </c>
      <c r="E2415" s="0" t="n">
        <v>17.6881</v>
      </c>
      <c r="F2415" s="0" t="n">
        <v>4.415305</v>
      </c>
      <c r="G2415" s="0" t="n">
        <v>4.415655</v>
      </c>
      <c r="H2415" s="0" t="n">
        <v>33.7705</v>
      </c>
      <c r="I2415" s="0" t="n">
        <v>33.7646</v>
      </c>
      <c r="J2415" s="0" t="n">
        <v>8</v>
      </c>
      <c r="K2415" s="0" t="n">
        <v>7.05442</v>
      </c>
      <c r="L2415" s="0" t="n">
        <v>90.67143</v>
      </c>
      <c r="M2415" s="0" t="n">
        <v>-0.0327</v>
      </c>
      <c r="N2415" s="0" t="n">
        <v>0</v>
      </c>
      <c r="O2415" s="0" t="n">
        <v>54.11754</v>
      </c>
      <c r="P2415" s="0" t="n">
        <v>6.2153</v>
      </c>
      <c r="Q2415" s="0" t="n">
        <v>0.02447</v>
      </c>
      <c r="R2415" s="0" t="n">
        <v>0</v>
      </c>
      <c r="S2415" s="0" t="n">
        <v>0</v>
      </c>
      <c r="T2415" s="0" t="n">
        <v>2.1905</v>
      </c>
      <c r="U2415" s="0" t="n">
        <v>2.8755</v>
      </c>
      <c r="V2415" s="2" t="n">
        <v>0.12051</v>
      </c>
      <c r="W2415" s="2" t="n">
        <v>2399.7</v>
      </c>
      <c r="X2415" s="2" t="n">
        <v>2.8919</v>
      </c>
      <c r="Y2415" s="2" t="n">
        <v>0</v>
      </c>
    </row>
    <row r="2416" customFormat="false" ht="12.75" hidden="false" customHeight="false" outlineLevel="0" collapsed="false">
      <c r="B2416" s="0" t="n">
        <v>24.384</v>
      </c>
      <c r="C2416" s="0" t="n">
        <v>24.165</v>
      </c>
      <c r="D2416" s="0" t="n">
        <v>17.6781</v>
      </c>
      <c r="E2416" s="0" t="n">
        <v>17.6884</v>
      </c>
      <c r="F2416" s="0" t="n">
        <v>4.41525</v>
      </c>
      <c r="G2416" s="0" t="n">
        <v>4.415655</v>
      </c>
      <c r="H2416" s="0" t="n">
        <v>33.7695</v>
      </c>
      <c r="I2416" s="0" t="n">
        <v>33.7643</v>
      </c>
      <c r="J2416" s="0" t="n">
        <v>8</v>
      </c>
      <c r="K2416" s="0" t="n">
        <v>7.05421</v>
      </c>
      <c r="L2416" s="0" t="n">
        <v>90.66926</v>
      </c>
      <c r="M2416" s="0" t="n">
        <v>-0.0327</v>
      </c>
      <c r="N2416" s="0" t="n">
        <v>0</v>
      </c>
      <c r="O2416" s="0" t="n">
        <v>54.11754</v>
      </c>
      <c r="P2416" s="0" t="n">
        <v>6.2153</v>
      </c>
      <c r="Q2416" s="0" t="n">
        <v>0.02448</v>
      </c>
      <c r="R2416" s="0" t="n">
        <v>0</v>
      </c>
      <c r="S2416" s="0" t="n">
        <v>0</v>
      </c>
      <c r="T2416" s="0" t="n">
        <v>2.1905</v>
      </c>
      <c r="U2416" s="0" t="n">
        <v>2.8755</v>
      </c>
      <c r="V2416" s="2" t="n">
        <v>0.12126</v>
      </c>
      <c r="W2416" s="2" t="n">
        <v>2401.5</v>
      </c>
      <c r="X2416" s="2" t="n">
        <v>2.9121</v>
      </c>
      <c r="Y2416" s="2" t="n">
        <v>0</v>
      </c>
    </row>
    <row r="2417" customFormat="false" ht="12.75" hidden="false" customHeight="false" outlineLevel="0" collapsed="false">
      <c r="B2417" s="0" t="n">
        <v>24.372</v>
      </c>
      <c r="C2417" s="0" t="n">
        <v>24.153</v>
      </c>
      <c r="D2417" s="0" t="n">
        <v>17.6777</v>
      </c>
      <c r="E2417" s="0" t="n">
        <v>17.6886</v>
      </c>
      <c r="F2417" s="0" t="n">
        <v>4.415285</v>
      </c>
      <c r="G2417" s="0" t="n">
        <v>4.415693</v>
      </c>
      <c r="H2417" s="0" t="n">
        <v>33.77</v>
      </c>
      <c r="I2417" s="0" t="n">
        <v>33.7645</v>
      </c>
      <c r="J2417" s="0" t="n">
        <v>8</v>
      </c>
      <c r="K2417" s="0" t="n">
        <v>7.05948</v>
      </c>
      <c r="L2417" s="0" t="n">
        <v>90.73683</v>
      </c>
      <c r="M2417" s="0" t="n">
        <v>-0.0327</v>
      </c>
      <c r="N2417" s="0" t="n">
        <v>0</v>
      </c>
      <c r="O2417" s="0" t="n">
        <v>54.11754</v>
      </c>
      <c r="P2417" s="0" t="n">
        <v>6.2153</v>
      </c>
      <c r="Q2417" s="0" t="n">
        <v>0.02449</v>
      </c>
      <c r="R2417" s="0" t="n">
        <v>0</v>
      </c>
      <c r="S2417" s="0" t="n">
        <v>0</v>
      </c>
      <c r="T2417" s="0" t="n">
        <v>2.1917</v>
      </c>
      <c r="U2417" s="0" t="n">
        <v>2.8755</v>
      </c>
      <c r="V2417" s="2" t="n">
        <v>0.12178</v>
      </c>
      <c r="W2417" s="2" t="n">
        <v>2399.7</v>
      </c>
      <c r="X2417" s="2" t="n">
        <v>2.9223</v>
      </c>
      <c r="Y2417" s="2" t="n">
        <v>0</v>
      </c>
    </row>
    <row r="2418" customFormat="false" ht="12.75" hidden="false" customHeight="false" outlineLevel="0" collapsed="false">
      <c r="B2418" s="0" t="n">
        <v>24.365</v>
      </c>
      <c r="C2418" s="0" t="n">
        <v>24.145</v>
      </c>
      <c r="D2418" s="0" t="n">
        <v>17.6769</v>
      </c>
      <c r="E2418" s="0" t="n">
        <v>17.6888</v>
      </c>
      <c r="F2418" s="0" t="n">
        <v>4.41525</v>
      </c>
      <c r="G2418" s="0" t="n">
        <v>4.415655</v>
      </c>
      <c r="H2418" s="0" t="n">
        <v>33.7705</v>
      </c>
      <c r="I2418" s="0" t="n">
        <v>33.764</v>
      </c>
      <c r="J2418" s="0" t="n">
        <v>8</v>
      </c>
      <c r="K2418" s="0" t="n">
        <v>7.05971</v>
      </c>
      <c r="L2418" s="0" t="n">
        <v>90.73854</v>
      </c>
      <c r="M2418" s="0" t="n">
        <v>-0.0327</v>
      </c>
      <c r="N2418" s="0" t="n">
        <v>0</v>
      </c>
      <c r="O2418" s="0" t="n">
        <v>54.11754</v>
      </c>
      <c r="P2418" s="0" t="n">
        <v>6.2153</v>
      </c>
      <c r="Q2418" s="0" t="n">
        <v>0.0245</v>
      </c>
      <c r="R2418" s="0" t="n">
        <v>0</v>
      </c>
      <c r="S2418" s="0" t="n">
        <v>0</v>
      </c>
      <c r="T2418" s="0" t="n">
        <v>2.1917</v>
      </c>
      <c r="U2418" s="0" t="n">
        <v>2.8755</v>
      </c>
      <c r="V2418" s="2" t="n">
        <v>0.12253</v>
      </c>
      <c r="W2418" s="2" t="n">
        <v>2401.5</v>
      </c>
      <c r="X2418" s="2" t="n">
        <v>2.9427</v>
      </c>
      <c r="Y2418" s="2" t="n">
        <v>0</v>
      </c>
    </row>
    <row r="2419" customFormat="false" ht="12.75" hidden="false" customHeight="false" outlineLevel="0" collapsed="false">
      <c r="B2419" s="0" t="n">
        <v>24.344</v>
      </c>
      <c r="C2419" s="0" t="n">
        <v>24.125</v>
      </c>
      <c r="D2419" s="0" t="n">
        <v>17.6776</v>
      </c>
      <c r="E2419" s="0" t="n">
        <v>17.6891</v>
      </c>
      <c r="F2419" s="0" t="n">
        <v>4.41525</v>
      </c>
      <c r="G2419" s="0" t="n">
        <v>4.415693</v>
      </c>
      <c r="H2419" s="0" t="n">
        <v>33.7699</v>
      </c>
      <c r="I2419" s="0" t="n">
        <v>33.7641</v>
      </c>
      <c r="J2419" s="0" t="n">
        <v>8</v>
      </c>
      <c r="K2419" s="0" t="n">
        <v>7.05968</v>
      </c>
      <c r="L2419" s="0" t="n">
        <v>90.73906</v>
      </c>
      <c r="M2419" s="0" t="n">
        <v>-0.0327</v>
      </c>
      <c r="N2419" s="0" t="n">
        <v>0</v>
      </c>
      <c r="O2419" s="0" t="n">
        <v>54.11754</v>
      </c>
      <c r="P2419" s="0" t="n">
        <v>6.2153</v>
      </c>
      <c r="Q2419" s="0" t="n">
        <v>0.02451</v>
      </c>
      <c r="R2419" s="0" t="n">
        <v>0</v>
      </c>
      <c r="S2419" s="0" t="n">
        <v>0</v>
      </c>
      <c r="T2419" s="0" t="n">
        <v>2.1917</v>
      </c>
      <c r="U2419" s="0" t="n">
        <v>2.8755</v>
      </c>
      <c r="V2419" s="2" t="n">
        <v>0.12305</v>
      </c>
      <c r="W2419" s="2" t="n">
        <v>2399.7</v>
      </c>
      <c r="X2419" s="2" t="n">
        <v>2.9529</v>
      </c>
      <c r="Y2419" s="2" t="n">
        <v>0</v>
      </c>
    </row>
    <row r="2420" customFormat="false" ht="12.75" hidden="false" customHeight="false" outlineLevel="0" collapsed="false">
      <c r="B2420" s="0" t="n">
        <v>24.336</v>
      </c>
      <c r="C2420" s="0" t="n">
        <v>24.117</v>
      </c>
      <c r="D2420" s="0" t="n">
        <v>17.6801</v>
      </c>
      <c r="E2420" s="0" t="n">
        <v>17.6888</v>
      </c>
      <c r="F2420" s="0" t="n">
        <v>4.415181</v>
      </c>
      <c r="G2420" s="0" t="n">
        <v>4.415655</v>
      </c>
      <c r="H2420" s="0" t="n">
        <v>33.7672</v>
      </c>
      <c r="I2420" s="0" t="n">
        <v>33.764</v>
      </c>
      <c r="J2420" s="0" t="n">
        <v>8</v>
      </c>
      <c r="K2420" s="0" t="n">
        <v>7.03759</v>
      </c>
      <c r="L2420" s="0" t="n">
        <v>90.45792</v>
      </c>
      <c r="M2420" s="0" t="n">
        <v>-0.0327</v>
      </c>
      <c r="N2420" s="0" t="n">
        <v>0</v>
      </c>
      <c r="O2420" s="0" t="n">
        <v>54.11754</v>
      </c>
      <c r="P2420" s="0" t="n">
        <v>6.2153</v>
      </c>
      <c r="Q2420" s="0" t="n">
        <v>0.02453</v>
      </c>
      <c r="R2420" s="0" t="n">
        <v>0</v>
      </c>
      <c r="S2420" s="0" t="n">
        <v>0</v>
      </c>
      <c r="T2420" s="0" t="n">
        <v>2.1868</v>
      </c>
      <c r="U2420" s="0" t="n">
        <v>2.8755</v>
      </c>
      <c r="V2420" s="2" t="n">
        <v>0.12348</v>
      </c>
      <c r="W2420" s="2" t="n">
        <v>2399.7</v>
      </c>
      <c r="X2420" s="2" t="n">
        <v>2.9632</v>
      </c>
      <c r="Y2420" s="2" t="n">
        <v>0</v>
      </c>
    </row>
    <row r="2421" customFormat="false" ht="12.75" hidden="false" customHeight="false" outlineLevel="0" collapsed="false">
      <c r="B2421" s="0" t="n">
        <v>24.316</v>
      </c>
      <c r="C2421" s="0" t="n">
        <v>24.097</v>
      </c>
      <c r="D2421" s="0" t="n">
        <v>17.6815</v>
      </c>
      <c r="E2421" s="0" t="n">
        <v>17.6881</v>
      </c>
      <c r="F2421" s="0" t="n">
        <v>4.415098</v>
      </c>
      <c r="G2421" s="0" t="n">
        <v>4.415655</v>
      </c>
      <c r="H2421" s="0" t="n">
        <v>33.7653</v>
      </c>
      <c r="I2421" s="0" t="n">
        <v>33.7646</v>
      </c>
      <c r="J2421" s="0" t="n">
        <v>8</v>
      </c>
      <c r="K2421" s="0" t="n">
        <v>7.05225</v>
      </c>
      <c r="L2421" s="0" t="n">
        <v>90.64785</v>
      </c>
      <c r="M2421" s="0" t="n">
        <v>-0.0327</v>
      </c>
      <c r="N2421" s="0" t="n">
        <v>0</v>
      </c>
      <c r="O2421" s="0" t="n">
        <v>54.11754</v>
      </c>
      <c r="P2421" s="0" t="n">
        <v>6.2153</v>
      </c>
      <c r="Q2421" s="0" t="n">
        <v>0.02454</v>
      </c>
      <c r="R2421" s="0" t="n">
        <v>0</v>
      </c>
      <c r="S2421" s="0" t="n">
        <v>0</v>
      </c>
      <c r="T2421" s="0" t="n">
        <v>2.1905</v>
      </c>
      <c r="U2421" s="0" t="n">
        <v>2.8755</v>
      </c>
      <c r="V2421" s="2" t="n">
        <v>0.12425</v>
      </c>
      <c r="W2421" s="2" t="n">
        <v>2401.5</v>
      </c>
      <c r="X2421" s="2" t="n">
        <v>2.9838</v>
      </c>
      <c r="Y2421" s="2" t="n">
        <v>0</v>
      </c>
    </row>
    <row r="2422" customFormat="false" ht="12.75" hidden="false" customHeight="false" outlineLevel="0" collapsed="false">
      <c r="B2422" s="0" t="n">
        <v>24.306</v>
      </c>
      <c r="C2422" s="0" t="n">
        <v>24.088</v>
      </c>
      <c r="D2422" s="0" t="n">
        <v>17.6828</v>
      </c>
      <c r="E2422" s="0" t="n">
        <v>17.6878</v>
      </c>
      <c r="F2422" s="0" t="n">
        <v>4.41505</v>
      </c>
      <c r="G2422" s="0" t="n">
        <v>4.415732</v>
      </c>
      <c r="H2422" s="0" t="n">
        <v>33.7638</v>
      </c>
      <c r="I2422" s="0" t="n">
        <v>33.7656</v>
      </c>
      <c r="J2422" s="0" t="n">
        <v>8.005</v>
      </c>
      <c r="K2422" s="0" t="n">
        <v>7.04622</v>
      </c>
      <c r="L2422" s="0" t="n">
        <v>90.57172</v>
      </c>
      <c r="M2422" s="0" t="n">
        <v>-0.0327</v>
      </c>
      <c r="N2422" s="0" t="n">
        <v>0</v>
      </c>
      <c r="O2422" s="0" t="n">
        <v>54.11754</v>
      </c>
      <c r="P2422" s="0" t="n">
        <v>6.2153</v>
      </c>
      <c r="Q2422" s="0" t="n">
        <v>0.02455</v>
      </c>
      <c r="R2422" s="0" t="n">
        <v>0</v>
      </c>
      <c r="S2422" s="0" t="n">
        <v>0</v>
      </c>
      <c r="T2422" s="0" t="n">
        <v>2.1893</v>
      </c>
      <c r="U2422" s="0" t="n">
        <v>2.8767</v>
      </c>
      <c r="V2422" s="2" t="n">
        <v>0.12477</v>
      </c>
      <c r="W2422" s="2" t="n">
        <v>2399.7</v>
      </c>
      <c r="X2422" s="2" t="n">
        <v>2.9942</v>
      </c>
      <c r="Y2422" s="2" t="n">
        <v>0</v>
      </c>
    </row>
    <row r="2423" customFormat="false" ht="12.75" hidden="false" customHeight="false" outlineLevel="0" collapsed="false">
      <c r="B2423" s="0" t="n">
        <v>24.296</v>
      </c>
      <c r="C2423" s="0" t="n">
        <v>24.078</v>
      </c>
      <c r="D2423" s="0" t="n">
        <v>17.6842</v>
      </c>
      <c r="E2423" s="0" t="n">
        <v>17.6881</v>
      </c>
      <c r="F2423" s="0" t="n">
        <v>4.415036</v>
      </c>
      <c r="G2423" s="0" t="n">
        <v>4.415353</v>
      </c>
      <c r="H2423" s="0" t="n">
        <v>33.7625</v>
      </c>
      <c r="I2423" s="0" t="n">
        <v>33.762</v>
      </c>
      <c r="J2423" s="0" t="n">
        <v>8</v>
      </c>
      <c r="K2423" s="0" t="n">
        <v>7.05065</v>
      </c>
      <c r="L2423" s="0" t="n">
        <v>90.63045</v>
      </c>
      <c r="M2423" s="0" t="n">
        <v>-0.0327</v>
      </c>
      <c r="N2423" s="0" t="n">
        <v>0</v>
      </c>
      <c r="O2423" s="0" t="n">
        <v>54.11754</v>
      </c>
      <c r="P2423" s="0" t="n">
        <v>6.2153</v>
      </c>
      <c r="Q2423" s="0" t="n">
        <v>0.02456</v>
      </c>
      <c r="R2423" s="0" t="n">
        <v>0</v>
      </c>
      <c r="S2423" s="0" t="n">
        <v>0</v>
      </c>
      <c r="T2423" s="0" t="n">
        <v>2.1905</v>
      </c>
      <c r="U2423" s="0" t="n">
        <v>2.8755</v>
      </c>
      <c r="V2423" s="2" t="n">
        <v>0.12511</v>
      </c>
      <c r="W2423" s="2" t="n">
        <v>2401.5</v>
      </c>
      <c r="X2423" s="2" t="n">
        <v>3.0046</v>
      </c>
      <c r="Y2423" s="2" t="n">
        <v>0</v>
      </c>
    </row>
    <row r="2424" customFormat="false" ht="12.75" hidden="false" customHeight="false" outlineLevel="0" collapsed="false">
      <c r="B2424" s="0" t="n">
        <v>24.288</v>
      </c>
      <c r="C2424" s="0" t="n">
        <v>24.07</v>
      </c>
      <c r="D2424" s="0" t="n">
        <v>17.6862</v>
      </c>
      <c r="E2424" s="0" t="n">
        <v>17.689</v>
      </c>
      <c r="F2424" s="0" t="n">
        <v>4.414981</v>
      </c>
      <c r="G2424" s="0" t="n">
        <v>4.415655</v>
      </c>
      <c r="H2424" s="0" t="n">
        <v>33.7604</v>
      </c>
      <c r="I2424" s="0" t="n">
        <v>33.7639</v>
      </c>
      <c r="J2424" s="0" t="n">
        <v>8</v>
      </c>
      <c r="K2424" s="0" t="n">
        <v>7.05539</v>
      </c>
      <c r="L2424" s="0" t="n">
        <v>90.69357</v>
      </c>
      <c r="M2424" s="0" t="n">
        <v>-0.0327</v>
      </c>
      <c r="N2424" s="0" t="n">
        <v>0</v>
      </c>
      <c r="O2424" s="0" t="n">
        <v>54.11754</v>
      </c>
      <c r="P2424" s="0" t="n">
        <v>6.21532</v>
      </c>
      <c r="Q2424" s="0" t="n">
        <v>0.02457</v>
      </c>
      <c r="R2424" s="0" t="n">
        <v>0</v>
      </c>
      <c r="S2424" s="0" t="n">
        <v>0</v>
      </c>
      <c r="T2424" s="0" t="n">
        <v>2.1917</v>
      </c>
      <c r="U2424" s="0" t="n">
        <v>2.8755</v>
      </c>
      <c r="V2424" s="2" t="n">
        <v>0.12564</v>
      </c>
      <c r="W2424" s="2" t="n">
        <v>2399.7</v>
      </c>
      <c r="X2424" s="2" t="n">
        <v>3.015</v>
      </c>
      <c r="Y2424" s="2" t="n">
        <v>0</v>
      </c>
    </row>
    <row r="2425" customFormat="false" ht="12.75" hidden="false" customHeight="false" outlineLevel="0" collapsed="false">
      <c r="B2425" s="0" t="n">
        <v>24.277</v>
      </c>
      <c r="C2425" s="0" t="n">
        <v>24.058</v>
      </c>
      <c r="D2425" s="0" t="n">
        <v>17.6872</v>
      </c>
      <c r="E2425" s="0" t="n">
        <v>17.6893</v>
      </c>
      <c r="F2425" s="0" t="n">
        <v>4.414988</v>
      </c>
      <c r="G2425" s="0" t="n">
        <v>4.415391</v>
      </c>
      <c r="H2425" s="0" t="n">
        <v>33.7597</v>
      </c>
      <c r="I2425" s="0" t="n">
        <v>33.7614</v>
      </c>
      <c r="J2425" s="0" t="n">
        <v>8</v>
      </c>
      <c r="K2425" s="0" t="n">
        <v>7.03323</v>
      </c>
      <c r="L2425" s="0" t="n">
        <v>90.41006</v>
      </c>
      <c r="M2425" s="0" t="n">
        <v>-0.0327</v>
      </c>
      <c r="N2425" s="0" t="n">
        <v>0</v>
      </c>
      <c r="O2425" s="0" t="n">
        <v>54.11754</v>
      </c>
      <c r="P2425" s="0" t="n">
        <v>6.21532</v>
      </c>
      <c r="Q2425" s="0" t="n">
        <v>0.02458</v>
      </c>
      <c r="R2425" s="0" t="n">
        <v>0</v>
      </c>
      <c r="S2425" s="0" t="n">
        <v>0</v>
      </c>
      <c r="T2425" s="0" t="n">
        <v>2.1868</v>
      </c>
      <c r="U2425" s="0" t="n">
        <v>2.8755</v>
      </c>
      <c r="V2425" s="2" t="n">
        <v>0.12651</v>
      </c>
      <c r="W2425" s="2" t="n">
        <v>2399.7</v>
      </c>
      <c r="X2425" s="2" t="n">
        <v>3.0359</v>
      </c>
      <c r="Y2425" s="2" t="n">
        <v>0</v>
      </c>
    </row>
    <row r="2426" customFormat="false" ht="12.75" hidden="false" customHeight="false" outlineLevel="0" collapsed="false">
      <c r="B2426" s="0" t="n">
        <v>24.269</v>
      </c>
      <c r="C2426" s="0" t="n">
        <v>24.051</v>
      </c>
      <c r="D2426" s="0" t="n">
        <v>17.6867</v>
      </c>
      <c r="E2426" s="0" t="n">
        <v>17.6895</v>
      </c>
      <c r="F2426" s="0" t="n">
        <v>4.415057</v>
      </c>
      <c r="G2426" s="0" t="n">
        <v>4.415507</v>
      </c>
      <c r="H2426" s="0" t="n">
        <v>33.7607</v>
      </c>
      <c r="I2426" s="0" t="n">
        <v>33.7622</v>
      </c>
      <c r="J2426" s="0" t="n">
        <v>8.005</v>
      </c>
      <c r="K2426" s="0" t="n">
        <v>7.04786</v>
      </c>
      <c r="L2426" s="0" t="n">
        <v>90.59784</v>
      </c>
      <c r="M2426" s="0" t="n">
        <v>-0.0327</v>
      </c>
      <c r="N2426" s="0" t="n">
        <v>0</v>
      </c>
      <c r="O2426" s="0" t="n">
        <v>54.11754</v>
      </c>
      <c r="P2426" s="0" t="n">
        <v>6.21532</v>
      </c>
      <c r="Q2426" s="0" t="n">
        <v>0.02459</v>
      </c>
      <c r="R2426" s="0" t="n">
        <v>0</v>
      </c>
      <c r="S2426" s="0" t="n">
        <v>0</v>
      </c>
      <c r="T2426" s="0" t="n">
        <v>2.1905</v>
      </c>
      <c r="U2426" s="0" t="n">
        <v>2.8767</v>
      </c>
      <c r="V2426" s="2" t="n">
        <v>0.1266</v>
      </c>
      <c r="W2426" s="2" t="n">
        <v>2398</v>
      </c>
      <c r="X2426" s="2" t="n">
        <v>3.0359</v>
      </c>
      <c r="Y2426" s="2" t="n">
        <v>0</v>
      </c>
    </row>
    <row r="2427" customFormat="false" ht="12.75" hidden="false" customHeight="false" outlineLevel="0" collapsed="false">
      <c r="B2427" s="0" t="n">
        <v>24.257</v>
      </c>
      <c r="C2427" s="0" t="n">
        <v>24.039</v>
      </c>
      <c r="D2427" s="0" t="n">
        <v>17.6858</v>
      </c>
      <c r="E2427" s="0" t="n">
        <v>17.6893</v>
      </c>
      <c r="F2427" s="0" t="n">
        <v>4.41505</v>
      </c>
      <c r="G2427" s="0" t="n">
        <v>4.415693</v>
      </c>
      <c r="H2427" s="0" t="n">
        <v>33.7614</v>
      </c>
      <c r="I2427" s="0" t="n">
        <v>33.764</v>
      </c>
      <c r="J2427" s="0" t="n">
        <v>8</v>
      </c>
      <c r="K2427" s="0" t="n">
        <v>7.03093</v>
      </c>
      <c r="L2427" s="0" t="n">
        <v>90.37906</v>
      </c>
      <c r="M2427" s="0" t="n">
        <v>-0.0327</v>
      </c>
      <c r="N2427" s="0" t="n">
        <v>0</v>
      </c>
      <c r="O2427" s="0" t="n">
        <v>54.11754</v>
      </c>
      <c r="P2427" s="0" t="n">
        <v>6.21532</v>
      </c>
      <c r="Q2427" s="0" t="n">
        <v>0.02461</v>
      </c>
      <c r="R2427" s="0" t="n">
        <v>0</v>
      </c>
      <c r="S2427" s="0" t="n">
        <v>0</v>
      </c>
      <c r="T2427" s="0" t="n">
        <v>2.1868</v>
      </c>
      <c r="U2427" s="0" t="n">
        <v>2.8755</v>
      </c>
      <c r="V2427" s="2" t="n">
        <v>0.12704</v>
      </c>
      <c r="W2427" s="2" t="n">
        <v>2398</v>
      </c>
      <c r="X2427" s="2" t="n">
        <v>3.0464</v>
      </c>
      <c r="Y2427" s="2" t="n">
        <v>0</v>
      </c>
    </row>
    <row r="2428" customFormat="false" ht="12.75" hidden="false" customHeight="false" outlineLevel="0" collapsed="false">
      <c r="B2428" s="0" t="n">
        <v>24.25</v>
      </c>
      <c r="C2428" s="0" t="n">
        <v>24.032</v>
      </c>
      <c r="D2428" s="0" t="n">
        <v>17.6859</v>
      </c>
      <c r="E2428" s="0" t="n">
        <v>17.6889</v>
      </c>
      <c r="F2428" s="0" t="n">
        <v>4.415036</v>
      </c>
      <c r="G2428" s="0" t="n">
        <v>4.415693</v>
      </c>
      <c r="H2428" s="0" t="n">
        <v>33.7612</v>
      </c>
      <c r="I2428" s="0" t="n">
        <v>33.7643</v>
      </c>
      <c r="J2428" s="0" t="n">
        <v>8</v>
      </c>
      <c r="K2428" s="0" t="n">
        <v>7.0291</v>
      </c>
      <c r="L2428" s="0" t="n">
        <v>90.35559</v>
      </c>
      <c r="M2428" s="0" t="n">
        <v>-0.0327</v>
      </c>
      <c r="N2428" s="0" t="n">
        <v>0</v>
      </c>
      <c r="O2428" s="0" t="n">
        <v>54.11754</v>
      </c>
      <c r="P2428" s="0" t="n">
        <v>6.21532</v>
      </c>
      <c r="Q2428" s="0" t="n">
        <v>0.02462</v>
      </c>
      <c r="R2428" s="0" t="n">
        <v>0</v>
      </c>
      <c r="S2428" s="0" t="n">
        <v>0</v>
      </c>
      <c r="T2428" s="0" t="n">
        <v>2.1868</v>
      </c>
      <c r="U2428" s="0" t="n">
        <v>2.8755</v>
      </c>
      <c r="V2428" s="2" t="n">
        <v>0.12739</v>
      </c>
      <c r="W2428" s="2" t="n">
        <v>2399.7</v>
      </c>
      <c r="X2428" s="2" t="n">
        <v>3.0569</v>
      </c>
      <c r="Y2428" s="2" t="n">
        <v>0</v>
      </c>
    </row>
    <row r="2429" customFormat="false" ht="12.75" hidden="false" customHeight="false" outlineLevel="0" collapsed="false">
      <c r="B2429" s="0" t="n">
        <v>24.239</v>
      </c>
      <c r="C2429" s="0" t="n">
        <v>24.021</v>
      </c>
      <c r="D2429" s="0" t="n">
        <v>17.6853</v>
      </c>
      <c r="E2429" s="0" t="n">
        <v>17.6888</v>
      </c>
      <c r="F2429" s="0" t="n">
        <v>4.415036</v>
      </c>
      <c r="G2429" s="0" t="n">
        <v>4.415693</v>
      </c>
      <c r="H2429" s="0" t="n">
        <v>33.7617</v>
      </c>
      <c r="I2429" s="0" t="n">
        <v>33.7644</v>
      </c>
      <c r="J2429" s="0" t="n">
        <v>8.005</v>
      </c>
      <c r="K2429" s="0" t="n">
        <v>7.02734</v>
      </c>
      <c r="L2429" s="0" t="n">
        <v>90.33217</v>
      </c>
      <c r="M2429" s="0" t="n">
        <v>-0.0327</v>
      </c>
      <c r="N2429" s="0" t="n">
        <v>0</v>
      </c>
      <c r="O2429" s="0" t="n">
        <v>54.11754</v>
      </c>
      <c r="P2429" s="0" t="n">
        <v>6.21532</v>
      </c>
      <c r="Q2429" s="0" t="n">
        <v>0.02463</v>
      </c>
      <c r="R2429" s="0" t="n">
        <v>0</v>
      </c>
      <c r="S2429" s="0" t="n">
        <v>0</v>
      </c>
      <c r="T2429" s="0" t="n">
        <v>2.1868</v>
      </c>
      <c r="U2429" s="0" t="n">
        <v>2.8767</v>
      </c>
      <c r="V2429" s="2" t="n">
        <v>0.12739</v>
      </c>
      <c r="W2429" s="2" t="n">
        <v>2399.7</v>
      </c>
      <c r="X2429" s="2" t="n">
        <v>3.0569</v>
      </c>
      <c r="Y2429" s="2" t="n">
        <v>0</v>
      </c>
    </row>
    <row r="2430" customFormat="false" ht="12.75" hidden="false" customHeight="false" outlineLevel="0" collapsed="false">
      <c r="B2430" s="0" t="n">
        <v>24.241</v>
      </c>
      <c r="C2430" s="0" t="n">
        <v>24.023</v>
      </c>
      <c r="D2430" s="0" t="n">
        <v>17.6853</v>
      </c>
      <c r="E2430" s="0" t="n">
        <v>17.6888</v>
      </c>
      <c r="F2430" s="0" t="n">
        <v>4.415036</v>
      </c>
      <c r="G2430" s="0" t="n">
        <v>4.415693</v>
      </c>
      <c r="H2430" s="0" t="n">
        <v>33.7616</v>
      </c>
      <c r="I2430" s="0" t="n">
        <v>33.7644</v>
      </c>
      <c r="J2430" s="0" t="n">
        <v>8.005</v>
      </c>
      <c r="K2430" s="0" t="n">
        <v>7.03644</v>
      </c>
      <c r="L2430" s="0" t="n">
        <v>90.44917</v>
      </c>
      <c r="M2430" s="0" t="n">
        <v>-0.0327</v>
      </c>
      <c r="N2430" s="0" t="n">
        <v>0</v>
      </c>
      <c r="O2430" s="0" t="n">
        <v>54.11754</v>
      </c>
      <c r="P2430" s="0" t="n">
        <v>6.21532</v>
      </c>
      <c r="Q2430" s="0" t="n">
        <v>0.02464</v>
      </c>
      <c r="R2430" s="0" t="n">
        <v>0</v>
      </c>
      <c r="S2430" s="0" t="n">
        <v>0</v>
      </c>
      <c r="T2430" s="0" t="n">
        <v>2.1893</v>
      </c>
      <c r="U2430" s="0" t="n">
        <v>2.8767</v>
      </c>
      <c r="V2430" s="2" t="n">
        <v>0.12792</v>
      </c>
      <c r="W2430" s="2" t="n">
        <v>2398</v>
      </c>
      <c r="X2430" s="2" t="n">
        <v>3.0675</v>
      </c>
      <c r="Y2430" s="2" t="n">
        <v>0</v>
      </c>
    </row>
    <row r="2431" customFormat="false" ht="12.75" hidden="false" customHeight="false" outlineLevel="0" collapsed="false">
      <c r="B2431" s="0" t="n">
        <v>24.229</v>
      </c>
      <c r="C2431" s="0" t="n">
        <v>24.011</v>
      </c>
      <c r="D2431" s="0" t="n">
        <v>17.6854</v>
      </c>
      <c r="E2431" s="0" t="n">
        <v>17.689</v>
      </c>
      <c r="F2431" s="0" t="n">
        <v>4.415036</v>
      </c>
      <c r="G2431" s="0" t="n">
        <v>4.415667</v>
      </c>
      <c r="H2431" s="0" t="n">
        <v>33.7616</v>
      </c>
      <c r="I2431" s="0" t="n">
        <v>33.764</v>
      </c>
      <c r="J2431" s="0" t="n">
        <v>8.005</v>
      </c>
      <c r="K2431" s="0" t="n">
        <v>7.03535</v>
      </c>
      <c r="L2431" s="0" t="n">
        <v>90.43534</v>
      </c>
      <c r="M2431" s="0" t="n">
        <v>-0.0327</v>
      </c>
      <c r="N2431" s="0" t="n">
        <v>0</v>
      </c>
      <c r="O2431" s="0" t="n">
        <v>54.11754</v>
      </c>
      <c r="P2431" s="0" t="n">
        <v>6.21532</v>
      </c>
      <c r="Q2431" s="0" t="n">
        <v>0.02465</v>
      </c>
      <c r="R2431" s="0" t="n">
        <v>0</v>
      </c>
      <c r="S2431" s="0" t="n">
        <v>0</v>
      </c>
      <c r="T2431" s="0" t="n">
        <v>2.1893</v>
      </c>
      <c r="U2431" s="0" t="n">
        <v>2.8767</v>
      </c>
      <c r="V2431" s="2" t="n">
        <v>0.12836</v>
      </c>
      <c r="W2431" s="2" t="n">
        <v>2398</v>
      </c>
      <c r="X2431" s="2" t="n">
        <v>3.0781</v>
      </c>
      <c r="Y2431" s="2" t="n">
        <v>0</v>
      </c>
    </row>
    <row r="2432" customFormat="false" ht="12.75" hidden="false" customHeight="false" outlineLevel="0" collapsed="false">
      <c r="B2432" s="0" t="n">
        <v>24.221</v>
      </c>
      <c r="C2432" s="0" t="n">
        <v>24.003</v>
      </c>
      <c r="D2432" s="0" t="n">
        <v>17.6859</v>
      </c>
      <c r="E2432" s="0" t="n">
        <v>17.689</v>
      </c>
      <c r="F2432" s="0" t="n">
        <v>4.415036</v>
      </c>
      <c r="G2432" s="0" t="n">
        <v>4.415693</v>
      </c>
      <c r="H2432" s="0" t="n">
        <v>33.7612</v>
      </c>
      <c r="I2432" s="0" t="n">
        <v>33.7642</v>
      </c>
      <c r="J2432" s="0" t="n">
        <v>8.005</v>
      </c>
      <c r="K2432" s="0" t="n">
        <v>7.02328</v>
      </c>
      <c r="L2432" s="0" t="n">
        <v>90.28073</v>
      </c>
      <c r="M2432" s="0" t="n">
        <v>-0.0327</v>
      </c>
      <c r="N2432" s="0" t="n">
        <v>0</v>
      </c>
      <c r="O2432" s="0" t="n">
        <v>54.11754</v>
      </c>
      <c r="P2432" s="0" t="n">
        <v>6.21532</v>
      </c>
      <c r="Q2432" s="0" t="n">
        <v>0.02466</v>
      </c>
      <c r="R2432" s="0" t="n">
        <v>0</v>
      </c>
      <c r="S2432" s="0" t="n">
        <v>0</v>
      </c>
      <c r="T2432" s="0" t="n">
        <v>2.1868</v>
      </c>
      <c r="U2432" s="0" t="n">
        <v>2.8767</v>
      </c>
      <c r="V2432" s="2" t="n">
        <v>0.12827</v>
      </c>
      <c r="W2432" s="2" t="n">
        <v>2399.7</v>
      </c>
      <c r="X2432" s="2" t="n">
        <v>3.0781</v>
      </c>
      <c r="Y2432" s="2" t="n">
        <v>0</v>
      </c>
    </row>
    <row r="2433" customFormat="false" ht="12.75" hidden="false" customHeight="false" outlineLevel="0" collapsed="false">
      <c r="B2433" s="0" t="n">
        <v>24.211</v>
      </c>
      <c r="C2433" s="0" t="n">
        <v>23.993</v>
      </c>
      <c r="D2433" s="0" t="n">
        <v>17.6856</v>
      </c>
      <c r="E2433" s="0" t="n">
        <v>17.6891</v>
      </c>
      <c r="F2433" s="0" t="n">
        <v>4.415064</v>
      </c>
      <c r="G2433" s="0" t="n">
        <v>4.415655</v>
      </c>
      <c r="H2433" s="0" t="n">
        <v>33.7617</v>
      </c>
      <c r="I2433" s="0" t="n">
        <v>33.7638</v>
      </c>
      <c r="J2433" s="0" t="n">
        <v>8</v>
      </c>
      <c r="K2433" s="0" t="n">
        <v>7.02141</v>
      </c>
      <c r="L2433" s="0" t="n">
        <v>90.25643</v>
      </c>
      <c r="M2433" s="0" t="n">
        <v>-0.0327</v>
      </c>
      <c r="N2433" s="0" t="n">
        <v>0</v>
      </c>
      <c r="O2433" s="0" t="n">
        <v>54.11754</v>
      </c>
      <c r="P2433" s="0" t="n">
        <v>6.21532</v>
      </c>
      <c r="Q2433" s="0" t="n">
        <v>0.02468</v>
      </c>
      <c r="R2433" s="0" t="n">
        <v>0</v>
      </c>
      <c r="S2433" s="0" t="n">
        <v>0</v>
      </c>
      <c r="T2433" s="0" t="n">
        <v>2.1868</v>
      </c>
      <c r="U2433" s="0" t="n">
        <v>2.8755</v>
      </c>
      <c r="V2433" s="2" t="n">
        <v>0.12836</v>
      </c>
      <c r="W2433" s="2" t="n">
        <v>2398</v>
      </c>
      <c r="X2433" s="2" t="n">
        <v>3.0781</v>
      </c>
      <c r="Y2433" s="2" t="n">
        <v>0</v>
      </c>
    </row>
    <row r="2434" customFormat="false" ht="12.75" hidden="false" customHeight="false" outlineLevel="0" collapsed="false">
      <c r="B2434" s="0" t="n">
        <v>24.211</v>
      </c>
      <c r="C2434" s="0" t="n">
        <v>23.993</v>
      </c>
      <c r="D2434" s="0" t="n">
        <v>17.685</v>
      </c>
      <c r="E2434" s="0" t="n">
        <v>17.6891</v>
      </c>
      <c r="F2434" s="0" t="n">
        <v>4.41505</v>
      </c>
      <c r="G2434" s="0" t="n">
        <v>4.415693</v>
      </c>
      <c r="H2434" s="0" t="n">
        <v>33.7621</v>
      </c>
      <c r="I2434" s="0" t="n">
        <v>33.7641</v>
      </c>
      <c r="J2434" s="0" t="n">
        <v>8.005</v>
      </c>
      <c r="K2434" s="0" t="n">
        <v>7.01959</v>
      </c>
      <c r="L2434" s="0" t="n">
        <v>90.23229</v>
      </c>
      <c r="M2434" s="0" t="n">
        <v>-0.0327</v>
      </c>
      <c r="N2434" s="0" t="n">
        <v>0</v>
      </c>
      <c r="O2434" s="0" t="n">
        <v>54.11754</v>
      </c>
      <c r="P2434" s="0" t="n">
        <v>6.21532</v>
      </c>
      <c r="Q2434" s="0" t="n">
        <v>0.02469</v>
      </c>
      <c r="R2434" s="0" t="n">
        <v>0</v>
      </c>
      <c r="S2434" s="0" t="n">
        <v>0</v>
      </c>
      <c r="T2434" s="0" t="n">
        <v>2.1868</v>
      </c>
      <c r="U2434" s="0" t="n">
        <v>2.8767</v>
      </c>
      <c r="V2434" s="2" t="n">
        <v>0.12836</v>
      </c>
      <c r="W2434" s="2" t="n">
        <v>2398</v>
      </c>
      <c r="X2434" s="2" t="n">
        <v>3.0781</v>
      </c>
      <c r="Y2434" s="2" t="n">
        <v>0</v>
      </c>
    </row>
    <row r="2435" customFormat="false" ht="12.75" hidden="false" customHeight="false" outlineLevel="0" collapsed="false">
      <c r="B2435" s="0" t="n">
        <v>24.193</v>
      </c>
      <c r="C2435" s="0" t="n">
        <v>23.975</v>
      </c>
      <c r="D2435" s="0" t="n">
        <v>17.6827</v>
      </c>
      <c r="E2435" s="0" t="n">
        <v>17.6893</v>
      </c>
      <c r="F2435" s="0" t="n">
        <v>4.414671</v>
      </c>
      <c r="G2435" s="0" t="n">
        <v>4.415693</v>
      </c>
      <c r="H2435" s="0" t="n">
        <v>33.7607</v>
      </c>
      <c r="I2435" s="0" t="n">
        <v>33.764</v>
      </c>
      <c r="J2435" s="0" t="n">
        <v>8.005</v>
      </c>
      <c r="K2435" s="0" t="n">
        <v>7.01808</v>
      </c>
      <c r="L2435" s="0" t="n">
        <v>90.20813</v>
      </c>
      <c r="M2435" s="0" t="n">
        <v>-0.0327</v>
      </c>
      <c r="N2435" s="0" t="n">
        <v>0</v>
      </c>
      <c r="O2435" s="0" t="n">
        <v>54.11754</v>
      </c>
      <c r="P2435" s="0" t="n">
        <v>6.21532</v>
      </c>
      <c r="Q2435" s="0" t="n">
        <v>0.0247</v>
      </c>
      <c r="R2435" s="0" t="n">
        <v>0</v>
      </c>
      <c r="S2435" s="0" t="n">
        <v>0</v>
      </c>
      <c r="T2435" s="0" t="n">
        <v>2.1868</v>
      </c>
      <c r="U2435" s="0" t="n">
        <v>2.8767</v>
      </c>
      <c r="V2435" s="2" t="n">
        <v>0.12881</v>
      </c>
      <c r="W2435" s="2" t="n">
        <v>2398</v>
      </c>
      <c r="X2435" s="2" t="n">
        <v>3.0887</v>
      </c>
      <c r="Y2435" s="2" t="n">
        <v>0</v>
      </c>
    </row>
    <row r="2436" customFormat="false" ht="12.75" hidden="false" customHeight="false" outlineLevel="0" collapsed="false">
      <c r="B2436" s="0" t="n">
        <v>24.22</v>
      </c>
      <c r="C2436" s="0" t="n">
        <v>24.002</v>
      </c>
      <c r="D2436" s="0" t="n">
        <v>17.6807</v>
      </c>
      <c r="E2436" s="0" t="n">
        <v>17.6891</v>
      </c>
      <c r="F2436" s="0" t="n">
        <v>4.41494</v>
      </c>
      <c r="G2436" s="0" t="n">
        <v>4.415655</v>
      </c>
      <c r="H2436" s="0" t="n">
        <v>33.7646</v>
      </c>
      <c r="I2436" s="0" t="n">
        <v>33.7638</v>
      </c>
      <c r="J2436" s="0" t="n">
        <v>8.005</v>
      </c>
      <c r="K2436" s="0" t="n">
        <v>7.03271</v>
      </c>
      <c r="L2436" s="0" t="n">
        <v>90.39498</v>
      </c>
      <c r="M2436" s="0" t="n">
        <v>-0.0327</v>
      </c>
      <c r="N2436" s="0" t="n">
        <v>0</v>
      </c>
      <c r="O2436" s="0" t="n">
        <v>54.11754</v>
      </c>
      <c r="P2436" s="0" t="n">
        <v>6.21532</v>
      </c>
      <c r="Q2436" s="0" t="n">
        <v>0.02471</v>
      </c>
      <c r="R2436" s="0" t="n">
        <v>0</v>
      </c>
      <c r="S2436" s="0" t="n">
        <v>0</v>
      </c>
      <c r="T2436" s="0" t="n">
        <v>2.1905</v>
      </c>
      <c r="U2436" s="0" t="n">
        <v>2.8767</v>
      </c>
      <c r="V2436" s="2" t="n">
        <v>0.12881</v>
      </c>
      <c r="W2436" s="2" t="n">
        <v>2398</v>
      </c>
      <c r="X2436" s="2" t="n">
        <v>3.0887</v>
      </c>
      <c r="Y2436" s="2" t="n">
        <v>0</v>
      </c>
    </row>
    <row r="2437" customFormat="false" ht="12.75" hidden="false" customHeight="false" outlineLevel="0" collapsed="false">
      <c r="B2437" s="0" t="n">
        <v>24.183</v>
      </c>
      <c r="C2437" s="0" t="n">
        <v>23.965</v>
      </c>
      <c r="D2437" s="0" t="n">
        <v>17.6793</v>
      </c>
      <c r="E2437" s="0" t="n">
        <v>17.6893</v>
      </c>
      <c r="F2437" s="0" t="n">
        <v>4.415161</v>
      </c>
      <c r="G2437" s="0" t="n">
        <v>4.415584</v>
      </c>
      <c r="H2437" s="0" t="n">
        <v>33.7677</v>
      </c>
      <c r="I2437" s="0" t="n">
        <v>33.7631</v>
      </c>
      <c r="J2437" s="0" t="n">
        <v>8</v>
      </c>
      <c r="K2437" s="0" t="n">
        <v>7.03746</v>
      </c>
      <c r="L2437" s="0" t="n">
        <v>90.45522</v>
      </c>
      <c r="M2437" s="0" t="n">
        <v>-0.0327</v>
      </c>
      <c r="N2437" s="0" t="n">
        <v>0</v>
      </c>
      <c r="O2437" s="0" t="n">
        <v>54.11754</v>
      </c>
      <c r="P2437" s="0" t="n">
        <v>6.21532</v>
      </c>
      <c r="Q2437" s="0" t="n">
        <v>0.02472</v>
      </c>
      <c r="R2437" s="0" t="n">
        <v>0</v>
      </c>
      <c r="S2437" s="0" t="n">
        <v>0</v>
      </c>
      <c r="T2437" s="0" t="n">
        <v>2.1917</v>
      </c>
      <c r="U2437" s="0" t="n">
        <v>2.8755</v>
      </c>
      <c r="V2437" s="2" t="n">
        <v>0.12881</v>
      </c>
      <c r="W2437" s="2" t="n">
        <v>2398</v>
      </c>
      <c r="X2437" s="2" t="n">
        <v>3.0887</v>
      </c>
      <c r="Y2437" s="2" t="n">
        <v>0</v>
      </c>
    </row>
    <row r="2438" customFormat="false" ht="12.75" hidden="false" customHeight="false" outlineLevel="0" collapsed="false">
      <c r="B2438" s="0" t="n">
        <v>24.201</v>
      </c>
      <c r="C2438" s="0" t="n">
        <v>23.983</v>
      </c>
      <c r="D2438" s="0" t="n">
        <v>17.6789</v>
      </c>
      <c r="E2438" s="0" t="n">
        <v>17.6893</v>
      </c>
      <c r="F2438" s="0" t="n">
        <v>4.415188</v>
      </c>
      <c r="G2438" s="0" t="n">
        <v>4.415616</v>
      </c>
      <c r="H2438" s="0" t="n">
        <v>33.7683</v>
      </c>
      <c r="I2438" s="0" t="n">
        <v>33.7633</v>
      </c>
      <c r="J2438" s="0" t="n">
        <v>8.005</v>
      </c>
      <c r="K2438" s="0" t="n">
        <v>7.03244</v>
      </c>
      <c r="L2438" s="0" t="n">
        <v>90.39033</v>
      </c>
      <c r="M2438" s="0" t="n">
        <v>-0.0327</v>
      </c>
      <c r="N2438" s="0" t="n">
        <v>0</v>
      </c>
      <c r="O2438" s="0" t="n">
        <v>54.11754</v>
      </c>
      <c r="P2438" s="0" t="n">
        <v>6.21532</v>
      </c>
      <c r="Q2438" s="0" t="n">
        <v>0.02473</v>
      </c>
      <c r="R2438" s="0" t="n">
        <v>0</v>
      </c>
      <c r="S2438" s="0" t="n">
        <v>0</v>
      </c>
      <c r="T2438" s="0" t="n">
        <v>2.1905</v>
      </c>
      <c r="U2438" s="0" t="n">
        <v>2.8767</v>
      </c>
      <c r="V2438" s="2" t="n">
        <v>0.12881</v>
      </c>
      <c r="W2438" s="2" t="n">
        <v>2398</v>
      </c>
      <c r="X2438" s="2" t="n">
        <v>3.0887</v>
      </c>
      <c r="Y2438" s="2" t="n">
        <v>0</v>
      </c>
    </row>
    <row r="2439" customFormat="false" ht="12.75" hidden="false" customHeight="false" outlineLevel="0" collapsed="false">
      <c r="B2439" s="0" t="n">
        <v>24.183</v>
      </c>
      <c r="C2439" s="0" t="n">
        <v>23.965</v>
      </c>
      <c r="D2439" s="0" t="n">
        <v>17.6784</v>
      </c>
      <c r="E2439" s="0" t="n">
        <v>17.6891</v>
      </c>
      <c r="F2439" s="0" t="n">
        <v>4.415167</v>
      </c>
      <c r="G2439" s="0" t="n">
        <v>4.415507</v>
      </c>
      <c r="H2439" s="0" t="n">
        <v>33.7685</v>
      </c>
      <c r="I2439" s="0" t="n">
        <v>33.7625</v>
      </c>
      <c r="J2439" s="0" t="n">
        <v>8</v>
      </c>
      <c r="K2439" s="0" t="n">
        <v>7.03165</v>
      </c>
      <c r="L2439" s="0" t="n">
        <v>90.37944</v>
      </c>
      <c r="M2439" s="0" t="n">
        <v>-0.0327</v>
      </c>
      <c r="N2439" s="0" t="n">
        <v>0</v>
      </c>
      <c r="O2439" s="0" t="n">
        <v>54.11754</v>
      </c>
      <c r="P2439" s="0" t="n">
        <v>6.21532</v>
      </c>
      <c r="Q2439" s="0" t="n">
        <v>0.02475</v>
      </c>
      <c r="R2439" s="0" t="n">
        <v>0</v>
      </c>
      <c r="S2439" s="0" t="n">
        <v>0</v>
      </c>
      <c r="T2439" s="0" t="n">
        <v>2.1905</v>
      </c>
      <c r="U2439" s="0" t="n">
        <v>2.8755</v>
      </c>
      <c r="V2439" s="2" t="n">
        <v>0.12881</v>
      </c>
      <c r="W2439" s="2" t="n">
        <v>2398</v>
      </c>
      <c r="X2439" s="2" t="n">
        <v>3.0887</v>
      </c>
      <c r="Y2439" s="2" t="n">
        <v>0</v>
      </c>
    </row>
    <row r="2440" customFormat="false" ht="12.75" hidden="false" customHeight="false" outlineLevel="0" collapsed="false">
      <c r="B2440" s="0" t="n">
        <v>24.192</v>
      </c>
      <c r="C2440" s="0" t="n">
        <v>23.974</v>
      </c>
      <c r="D2440" s="0" t="n">
        <v>17.6789</v>
      </c>
      <c r="E2440" s="0" t="n">
        <v>17.6891</v>
      </c>
      <c r="F2440" s="0" t="n">
        <v>4.415126</v>
      </c>
      <c r="G2440" s="0" t="n">
        <v>4.415314</v>
      </c>
      <c r="H2440" s="0" t="n">
        <v>33.7678</v>
      </c>
      <c r="I2440" s="0" t="n">
        <v>33.7609</v>
      </c>
      <c r="J2440" s="0" t="n">
        <v>8</v>
      </c>
      <c r="K2440" s="0" t="n">
        <v>7.0362</v>
      </c>
      <c r="L2440" s="0" t="n">
        <v>90.4383</v>
      </c>
      <c r="M2440" s="0" t="n">
        <v>-0.0327</v>
      </c>
      <c r="N2440" s="0" t="n">
        <v>0</v>
      </c>
      <c r="O2440" s="0" t="n">
        <v>54.11754</v>
      </c>
      <c r="P2440" s="0" t="n">
        <v>6.21532</v>
      </c>
      <c r="Q2440" s="0" t="n">
        <v>0.02476</v>
      </c>
      <c r="R2440" s="0" t="n">
        <v>0</v>
      </c>
      <c r="S2440" s="0" t="n">
        <v>0</v>
      </c>
      <c r="T2440" s="0" t="n">
        <v>2.1917</v>
      </c>
      <c r="U2440" s="0" t="n">
        <v>2.8755</v>
      </c>
      <c r="V2440" s="2" t="n">
        <v>0.12881</v>
      </c>
      <c r="W2440" s="2" t="n">
        <v>2398</v>
      </c>
      <c r="X2440" s="2" t="n">
        <v>3.0887</v>
      </c>
      <c r="Y2440" s="2" t="n">
        <v>0</v>
      </c>
    </row>
    <row r="2441" customFormat="false" ht="12.75" hidden="false" customHeight="false" outlineLevel="0" collapsed="false">
      <c r="B2441" s="0" t="n">
        <v>24.174</v>
      </c>
      <c r="C2441" s="0" t="n">
        <v>23.956</v>
      </c>
      <c r="D2441" s="0" t="n">
        <v>17.6789</v>
      </c>
      <c r="E2441" s="0" t="n">
        <v>17.6891</v>
      </c>
      <c r="F2441" s="0" t="n">
        <v>4.415167</v>
      </c>
      <c r="G2441" s="0" t="n">
        <v>4.415655</v>
      </c>
      <c r="H2441" s="0" t="n">
        <v>33.7681</v>
      </c>
      <c r="I2441" s="0" t="n">
        <v>33.7638</v>
      </c>
      <c r="J2441" s="0" t="n">
        <v>8</v>
      </c>
      <c r="K2441" s="0" t="n">
        <v>7.03178</v>
      </c>
      <c r="L2441" s="0" t="n">
        <v>90.38181</v>
      </c>
      <c r="M2441" s="0" t="n">
        <v>-0.0327</v>
      </c>
      <c r="N2441" s="0" t="n">
        <v>0</v>
      </c>
      <c r="O2441" s="0" t="n">
        <v>54.11754</v>
      </c>
      <c r="P2441" s="0" t="n">
        <v>6.21532</v>
      </c>
      <c r="Q2441" s="0" t="n">
        <v>0.02477</v>
      </c>
      <c r="R2441" s="0" t="n">
        <v>0</v>
      </c>
      <c r="S2441" s="0" t="n">
        <v>0</v>
      </c>
      <c r="T2441" s="0" t="n">
        <v>2.1905</v>
      </c>
      <c r="U2441" s="0" t="n">
        <v>2.8755</v>
      </c>
      <c r="V2441" s="2" t="n">
        <v>0.1289</v>
      </c>
      <c r="W2441" s="2" t="n">
        <v>2396.2</v>
      </c>
      <c r="X2441" s="2" t="n">
        <v>3.0887</v>
      </c>
      <c r="Y2441" s="2" t="n">
        <v>0</v>
      </c>
    </row>
    <row r="2442" customFormat="false" ht="12.75" hidden="false" customHeight="false" outlineLevel="0" collapsed="false">
      <c r="B2442" s="0" t="n">
        <v>24.181</v>
      </c>
      <c r="C2442" s="0" t="n">
        <v>23.964</v>
      </c>
      <c r="D2442" s="0" t="n">
        <v>17.6789</v>
      </c>
      <c r="E2442" s="0" t="n">
        <v>17.689</v>
      </c>
      <c r="F2442" s="0" t="n">
        <v>4.415167</v>
      </c>
      <c r="G2442" s="0" t="n">
        <v>4.415655</v>
      </c>
      <c r="H2442" s="0" t="n">
        <v>33.7681</v>
      </c>
      <c r="I2442" s="0" t="n">
        <v>33.7639</v>
      </c>
      <c r="J2442" s="0" t="n">
        <v>8</v>
      </c>
      <c r="K2442" s="0" t="n">
        <v>7.03209</v>
      </c>
      <c r="L2442" s="0" t="n">
        <v>90.3857</v>
      </c>
      <c r="M2442" s="0" t="n">
        <v>-0.0327</v>
      </c>
      <c r="N2442" s="0" t="n">
        <v>0</v>
      </c>
      <c r="O2442" s="0" t="n">
        <v>54.11754</v>
      </c>
      <c r="P2442" s="0" t="n">
        <v>6.21532</v>
      </c>
      <c r="Q2442" s="0" t="n">
        <v>0.02478</v>
      </c>
      <c r="R2442" s="0" t="n">
        <v>0</v>
      </c>
      <c r="S2442" s="0" t="n">
        <v>0</v>
      </c>
      <c r="T2442" s="0" t="n">
        <v>2.1905</v>
      </c>
      <c r="U2442" s="0" t="n">
        <v>2.8755</v>
      </c>
      <c r="V2442" s="2" t="n">
        <v>0.12881</v>
      </c>
      <c r="W2442" s="2" t="n">
        <v>2398</v>
      </c>
      <c r="X2442" s="2" t="n">
        <v>3.0887</v>
      </c>
      <c r="Y2442" s="2" t="n">
        <v>0</v>
      </c>
    </row>
    <row r="2443" customFormat="false" ht="12.75" hidden="false" customHeight="false" outlineLevel="0" collapsed="false">
      <c r="B2443" s="0" t="n">
        <v>24.174</v>
      </c>
      <c r="C2443" s="0" t="n">
        <v>23.956</v>
      </c>
      <c r="D2443" s="0" t="n">
        <v>17.6791</v>
      </c>
      <c r="E2443" s="0" t="n">
        <v>17.6893</v>
      </c>
      <c r="F2443" s="0" t="n">
        <v>4.415126</v>
      </c>
      <c r="G2443" s="0" t="n">
        <v>4.415616</v>
      </c>
      <c r="H2443" s="0" t="n">
        <v>33.7676</v>
      </c>
      <c r="I2443" s="0" t="n">
        <v>33.7633</v>
      </c>
      <c r="J2443" s="0" t="n">
        <v>8</v>
      </c>
      <c r="K2443" s="0" t="n">
        <v>7.03237</v>
      </c>
      <c r="L2443" s="0" t="n">
        <v>90.38938</v>
      </c>
      <c r="M2443" s="0" t="n">
        <v>-0.0327</v>
      </c>
      <c r="N2443" s="0" t="n">
        <v>0</v>
      </c>
      <c r="O2443" s="0" t="n">
        <v>54.11754</v>
      </c>
      <c r="P2443" s="0" t="n">
        <v>6.21532</v>
      </c>
      <c r="Q2443" s="0" t="n">
        <v>0.02479</v>
      </c>
      <c r="R2443" s="0" t="n">
        <v>0</v>
      </c>
      <c r="S2443" s="0" t="n">
        <v>0</v>
      </c>
      <c r="T2443" s="0" t="n">
        <v>2.1905</v>
      </c>
      <c r="U2443" s="0" t="n">
        <v>2.8755</v>
      </c>
      <c r="V2443" s="2" t="n">
        <v>0.12881</v>
      </c>
      <c r="W2443" s="2" t="n">
        <v>2398</v>
      </c>
      <c r="X2443" s="2" t="n">
        <v>3.0887</v>
      </c>
      <c r="Y2443" s="2" t="n">
        <v>0</v>
      </c>
    </row>
    <row r="2444" customFormat="false" ht="12.75" hidden="false" customHeight="false" outlineLevel="0" collapsed="false">
      <c r="B2444" s="0" t="n">
        <v>24.172</v>
      </c>
      <c r="C2444" s="0" t="n">
        <v>23.955</v>
      </c>
      <c r="D2444" s="0" t="n">
        <v>17.6799</v>
      </c>
      <c r="E2444" s="0" t="n">
        <v>17.6895</v>
      </c>
      <c r="F2444" s="0" t="n">
        <v>4.415112</v>
      </c>
      <c r="G2444" s="0" t="n">
        <v>4.415616</v>
      </c>
      <c r="H2444" s="0" t="n">
        <v>33.7668</v>
      </c>
      <c r="I2444" s="0" t="n">
        <v>33.7632</v>
      </c>
      <c r="J2444" s="0" t="n">
        <v>8</v>
      </c>
      <c r="K2444" s="0" t="n">
        <v>7.03299</v>
      </c>
      <c r="L2444" s="0" t="n">
        <v>90.39833</v>
      </c>
      <c r="M2444" s="0" t="n">
        <v>-0.0327</v>
      </c>
      <c r="N2444" s="0" t="n">
        <v>0</v>
      </c>
      <c r="O2444" s="0" t="n">
        <v>54.11754</v>
      </c>
      <c r="P2444" s="0" t="n">
        <v>6.21532</v>
      </c>
      <c r="Q2444" s="0" t="n">
        <v>0.0248</v>
      </c>
      <c r="R2444" s="0" t="n">
        <v>0</v>
      </c>
      <c r="S2444" s="0" t="n">
        <v>0</v>
      </c>
      <c r="T2444" s="0" t="n">
        <v>2.1905</v>
      </c>
      <c r="U2444" s="0" t="n">
        <v>2.8755</v>
      </c>
      <c r="V2444" s="2" t="n">
        <v>0.12881</v>
      </c>
      <c r="W2444" s="2" t="n">
        <v>2398</v>
      </c>
      <c r="X2444" s="2" t="n">
        <v>3.0887</v>
      </c>
      <c r="Y2444" s="2" t="n">
        <v>0</v>
      </c>
    </row>
    <row r="2445" customFormat="false" ht="12.75" hidden="false" customHeight="false" outlineLevel="0" collapsed="false">
      <c r="B2445" s="0" t="n">
        <v>24.174</v>
      </c>
      <c r="C2445" s="0" t="n">
        <v>23.956</v>
      </c>
      <c r="D2445" s="0" t="n">
        <v>17.6812</v>
      </c>
      <c r="E2445" s="0" t="n">
        <v>17.6896</v>
      </c>
      <c r="F2445" s="0" t="n">
        <v>4.415112</v>
      </c>
      <c r="G2445" s="0" t="n">
        <v>4.415616</v>
      </c>
      <c r="H2445" s="0" t="n">
        <v>33.7658</v>
      </c>
      <c r="I2445" s="0" t="n">
        <v>33.763</v>
      </c>
      <c r="J2445" s="0" t="n">
        <v>8</v>
      </c>
      <c r="K2445" s="0" t="n">
        <v>7.03358</v>
      </c>
      <c r="L2445" s="0" t="n">
        <v>90.40747</v>
      </c>
      <c r="M2445" s="0" t="n">
        <v>-0.0327</v>
      </c>
      <c r="N2445" s="0" t="n">
        <v>0</v>
      </c>
      <c r="O2445" s="0" t="n">
        <v>54.11754</v>
      </c>
      <c r="P2445" s="0" t="n">
        <v>6.21532</v>
      </c>
      <c r="Q2445" s="0" t="n">
        <v>0.02481</v>
      </c>
      <c r="R2445" s="0" t="n">
        <v>0</v>
      </c>
      <c r="S2445" s="0" t="n">
        <v>0</v>
      </c>
      <c r="T2445" s="0" t="n">
        <v>2.1905</v>
      </c>
      <c r="U2445" s="0" t="n">
        <v>2.8755</v>
      </c>
      <c r="V2445" s="2" t="n">
        <v>0.12881</v>
      </c>
      <c r="W2445" s="2" t="n">
        <v>2398</v>
      </c>
      <c r="X2445" s="2" t="n">
        <v>3.0887</v>
      </c>
      <c r="Y2445" s="2" t="n">
        <v>0</v>
      </c>
    </row>
    <row r="2446" customFormat="false" ht="12.75" hidden="false" customHeight="false" outlineLevel="0" collapsed="false">
      <c r="B2446" s="0" t="n">
        <v>24.163</v>
      </c>
      <c r="C2446" s="0" t="n">
        <v>23.946</v>
      </c>
      <c r="D2446" s="0" t="n">
        <v>17.6813</v>
      </c>
      <c r="E2446" s="0" t="n">
        <v>17.6893</v>
      </c>
      <c r="F2446" s="0" t="n">
        <v>4.415112</v>
      </c>
      <c r="G2446" s="0" t="n">
        <v>4.415693</v>
      </c>
      <c r="H2446" s="0" t="n">
        <v>33.7657</v>
      </c>
      <c r="I2446" s="0" t="n">
        <v>33.764</v>
      </c>
      <c r="J2446" s="0" t="n">
        <v>8</v>
      </c>
      <c r="K2446" s="0" t="n">
        <v>7.03975</v>
      </c>
      <c r="L2446" s="0" t="n">
        <v>90.48701</v>
      </c>
      <c r="M2446" s="0" t="n">
        <v>-0.0327</v>
      </c>
      <c r="N2446" s="0" t="n">
        <v>0</v>
      </c>
      <c r="O2446" s="0" t="n">
        <v>54.11754</v>
      </c>
      <c r="P2446" s="0" t="n">
        <v>6.21532</v>
      </c>
      <c r="Q2446" s="0" t="n">
        <v>0.02483</v>
      </c>
      <c r="R2446" s="0" t="n">
        <v>0</v>
      </c>
      <c r="S2446" s="0" t="n">
        <v>0</v>
      </c>
      <c r="T2446" s="0" t="n">
        <v>2.1917</v>
      </c>
      <c r="U2446" s="0" t="n">
        <v>2.8755</v>
      </c>
      <c r="V2446" s="2" t="n">
        <v>0.12836</v>
      </c>
      <c r="W2446" s="2" t="n">
        <v>2398</v>
      </c>
      <c r="X2446" s="2" t="n">
        <v>3.0781</v>
      </c>
      <c r="Y2446" s="2" t="n">
        <v>0</v>
      </c>
    </row>
    <row r="2447" customFormat="false" ht="12.75" hidden="false" customHeight="false" outlineLevel="0" collapsed="false">
      <c r="B2447" s="0" t="n">
        <v>24.163</v>
      </c>
      <c r="C2447" s="0" t="n">
        <v>23.946</v>
      </c>
      <c r="D2447" s="0" t="n">
        <v>17.6803</v>
      </c>
      <c r="E2447" s="0" t="n">
        <v>17.6896</v>
      </c>
      <c r="F2447" s="0" t="n">
        <v>4.415112</v>
      </c>
      <c r="G2447" s="0" t="n">
        <v>4.415693</v>
      </c>
      <c r="H2447" s="0" t="n">
        <v>33.7665</v>
      </c>
      <c r="I2447" s="0" t="n">
        <v>33.7637</v>
      </c>
      <c r="J2447" s="0" t="n">
        <v>8</v>
      </c>
      <c r="K2447" s="0" t="n">
        <v>7.03512</v>
      </c>
      <c r="L2447" s="0" t="n">
        <v>90.4262</v>
      </c>
      <c r="M2447" s="0" t="n">
        <v>-0.0327</v>
      </c>
      <c r="N2447" s="0" t="n">
        <v>0</v>
      </c>
      <c r="O2447" s="0" t="n">
        <v>54.11754</v>
      </c>
      <c r="P2447" s="0" t="n">
        <v>6.21532</v>
      </c>
      <c r="Q2447" s="0" t="n">
        <v>0.02484</v>
      </c>
      <c r="R2447" s="0" t="n">
        <v>0</v>
      </c>
      <c r="S2447" s="0" t="n">
        <v>0</v>
      </c>
      <c r="T2447" s="0" t="n">
        <v>2.1905</v>
      </c>
      <c r="U2447" s="0" t="n">
        <v>2.8755</v>
      </c>
      <c r="V2447" s="2" t="n">
        <v>0.12836</v>
      </c>
      <c r="W2447" s="2" t="n">
        <v>2398</v>
      </c>
      <c r="X2447" s="2" t="n">
        <v>3.0781</v>
      </c>
      <c r="Y2447" s="2" t="n">
        <v>0</v>
      </c>
    </row>
    <row r="2448" customFormat="false" ht="12.75" hidden="false" customHeight="false" outlineLevel="0" collapsed="false">
      <c r="B2448" s="0" t="n">
        <v>24.163</v>
      </c>
      <c r="C2448" s="0" t="n">
        <v>23.946</v>
      </c>
      <c r="D2448" s="0" t="n">
        <v>17.6809</v>
      </c>
      <c r="E2448" s="0" t="n">
        <v>17.6895</v>
      </c>
      <c r="F2448" s="0" t="n">
        <v>4.41514</v>
      </c>
      <c r="G2448" s="0" t="n">
        <v>4.415655</v>
      </c>
      <c r="H2448" s="0" t="n">
        <v>33.7662</v>
      </c>
      <c r="I2448" s="0" t="n">
        <v>33.7635</v>
      </c>
      <c r="J2448" s="0" t="n">
        <v>8</v>
      </c>
      <c r="K2448" s="0" t="n">
        <v>7.04083</v>
      </c>
      <c r="L2448" s="0" t="n">
        <v>90.50053</v>
      </c>
      <c r="M2448" s="0" t="n">
        <v>-0.0327</v>
      </c>
      <c r="N2448" s="0" t="n">
        <v>0</v>
      </c>
      <c r="O2448" s="0" t="n">
        <v>54.11752</v>
      </c>
      <c r="P2448" s="0" t="n">
        <v>6.21532</v>
      </c>
      <c r="Q2448" s="0" t="n">
        <v>0.02485</v>
      </c>
      <c r="R2448" s="0" t="n">
        <v>0</v>
      </c>
      <c r="S2448" s="0" t="n">
        <v>0</v>
      </c>
      <c r="T2448" s="0" t="n">
        <v>2.1917</v>
      </c>
      <c r="U2448" s="0" t="n">
        <v>2.8755</v>
      </c>
      <c r="V2448" s="2" t="n">
        <v>0.12836</v>
      </c>
      <c r="W2448" s="2" t="n">
        <v>2398</v>
      </c>
      <c r="X2448" s="2" t="n">
        <v>3.0781</v>
      </c>
      <c r="Y2448" s="2" t="n">
        <v>0</v>
      </c>
    </row>
    <row r="2449" customFormat="false" ht="12.75" hidden="false" customHeight="false" outlineLevel="0" collapsed="false">
      <c r="B2449" s="0" t="n">
        <v>24.163</v>
      </c>
      <c r="C2449" s="0" t="n">
        <v>23.946</v>
      </c>
      <c r="D2449" s="0" t="n">
        <v>17.6836</v>
      </c>
      <c r="E2449" s="0" t="n">
        <v>17.6895</v>
      </c>
      <c r="F2449" s="0" t="n">
        <v>4.415098</v>
      </c>
      <c r="G2449" s="0" t="n">
        <v>4.415276</v>
      </c>
      <c r="H2449" s="0" t="n">
        <v>33.7637</v>
      </c>
      <c r="I2449" s="0" t="n">
        <v>33.7603</v>
      </c>
      <c r="J2449" s="0" t="n">
        <v>8</v>
      </c>
      <c r="K2449" s="0" t="n">
        <v>7.04126</v>
      </c>
      <c r="L2449" s="0" t="n">
        <v>90.50928</v>
      </c>
      <c r="M2449" s="0" t="n">
        <v>-0.0327</v>
      </c>
      <c r="N2449" s="0" t="n">
        <v>0</v>
      </c>
      <c r="O2449" s="0" t="n">
        <v>54.11752</v>
      </c>
      <c r="P2449" s="0" t="n">
        <v>6.21532</v>
      </c>
      <c r="Q2449" s="0" t="n">
        <v>0.02486</v>
      </c>
      <c r="R2449" s="0" t="n">
        <v>0</v>
      </c>
      <c r="S2449" s="0" t="n">
        <v>0</v>
      </c>
      <c r="T2449" s="0" t="n">
        <v>2.1917</v>
      </c>
      <c r="U2449" s="0" t="n">
        <v>2.8755</v>
      </c>
      <c r="V2449" s="2" t="n">
        <v>0.12836</v>
      </c>
      <c r="W2449" s="2" t="n">
        <v>2398</v>
      </c>
      <c r="X2449" s="2" t="n">
        <v>3.0781</v>
      </c>
      <c r="Y2449" s="2" t="n">
        <v>0</v>
      </c>
    </row>
    <row r="2450" customFormat="false" ht="12.75" hidden="false" customHeight="false" outlineLevel="0" collapsed="false">
      <c r="B2450" s="0" t="n">
        <v>24.163</v>
      </c>
      <c r="C2450" s="0" t="n">
        <v>23.946</v>
      </c>
      <c r="D2450" s="0" t="n">
        <v>17.6852</v>
      </c>
      <c r="E2450" s="0" t="n">
        <v>17.6895</v>
      </c>
      <c r="F2450" s="0" t="n">
        <v>4.415022</v>
      </c>
      <c r="G2450" s="0" t="n">
        <v>4.415584</v>
      </c>
      <c r="H2450" s="0" t="n">
        <v>33.7617</v>
      </c>
      <c r="I2450" s="0" t="n">
        <v>33.7629</v>
      </c>
      <c r="J2450" s="0" t="n">
        <v>8.005</v>
      </c>
      <c r="K2450" s="0" t="n">
        <v>7.04181</v>
      </c>
      <c r="L2450" s="0" t="n">
        <v>90.51795</v>
      </c>
      <c r="M2450" s="0" t="n">
        <v>-0.0327</v>
      </c>
      <c r="N2450" s="0" t="n">
        <v>0</v>
      </c>
      <c r="O2450" s="0" t="n">
        <v>54.11752</v>
      </c>
      <c r="P2450" s="0" t="n">
        <v>6.21532</v>
      </c>
      <c r="Q2450" s="0" t="n">
        <v>0.02487</v>
      </c>
      <c r="R2450" s="0" t="n">
        <v>0</v>
      </c>
      <c r="S2450" s="0" t="n">
        <v>0</v>
      </c>
      <c r="T2450" s="0" t="n">
        <v>2.1917</v>
      </c>
      <c r="U2450" s="0" t="n">
        <v>2.8767</v>
      </c>
      <c r="V2450" s="2" t="n">
        <v>0.12792</v>
      </c>
      <c r="W2450" s="2" t="n">
        <v>2398</v>
      </c>
      <c r="X2450" s="2" t="n">
        <v>3.0675</v>
      </c>
      <c r="Y2450" s="2" t="n">
        <v>0</v>
      </c>
    </row>
    <row r="2451" customFormat="false" ht="12.75" hidden="false" customHeight="false" outlineLevel="0" collapsed="false">
      <c r="B2451" s="0" t="n">
        <v>24.144</v>
      </c>
      <c r="C2451" s="0" t="n">
        <v>23.927</v>
      </c>
      <c r="D2451" s="0" t="n">
        <v>17.6861</v>
      </c>
      <c r="E2451" s="0" t="n">
        <v>17.6895</v>
      </c>
      <c r="F2451" s="0" t="n">
        <v>4.414974</v>
      </c>
      <c r="G2451" s="0" t="n">
        <v>4.415629</v>
      </c>
      <c r="H2451" s="0" t="n">
        <v>33.7605</v>
      </c>
      <c r="I2451" s="0" t="n">
        <v>33.7633</v>
      </c>
      <c r="J2451" s="0" t="n">
        <v>8</v>
      </c>
      <c r="K2451" s="0" t="n">
        <v>7.04279</v>
      </c>
      <c r="L2451" s="0" t="n">
        <v>90.53152</v>
      </c>
      <c r="M2451" s="0" t="n">
        <v>-0.0327</v>
      </c>
      <c r="N2451" s="0" t="n">
        <v>0</v>
      </c>
      <c r="O2451" s="0" t="n">
        <v>54.11752</v>
      </c>
      <c r="P2451" s="0" t="n">
        <v>6.21532</v>
      </c>
      <c r="Q2451" s="0" t="n">
        <v>0.02488</v>
      </c>
      <c r="R2451" s="0" t="n">
        <v>0</v>
      </c>
      <c r="S2451" s="0" t="n">
        <v>0</v>
      </c>
      <c r="T2451" s="0" t="n">
        <v>2.1917</v>
      </c>
      <c r="U2451" s="0" t="n">
        <v>2.8755</v>
      </c>
      <c r="V2451" s="2" t="n">
        <v>0.12792</v>
      </c>
      <c r="W2451" s="2" t="n">
        <v>2398</v>
      </c>
      <c r="X2451" s="2" t="n">
        <v>3.0675</v>
      </c>
      <c r="Y2451" s="2" t="n">
        <v>0</v>
      </c>
    </row>
    <row r="2452" customFormat="false" ht="12.75" hidden="false" customHeight="false" outlineLevel="0" collapsed="false">
      <c r="B2452" s="0" t="n">
        <v>24.154</v>
      </c>
      <c r="C2452" s="0" t="n">
        <v>23.937</v>
      </c>
      <c r="D2452" s="0" t="n">
        <v>17.6864</v>
      </c>
      <c r="E2452" s="0" t="n">
        <v>17.6895</v>
      </c>
      <c r="F2452" s="0" t="n">
        <v>4.414988</v>
      </c>
      <c r="G2452" s="0" t="n">
        <v>4.415655</v>
      </c>
      <c r="H2452" s="0" t="n">
        <v>33.7604</v>
      </c>
      <c r="I2452" s="0" t="n">
        <v>33.7635</v>
      </c>
      <c r="J2452" s="0" t="n">
        <v>8</v>
      </c>
      <c r="K2452" s="0" t="n">
        <v>7.04385</v>
      </c>
      <c r="L2452" s="0" t="n">
        <v>90.5455</v>
      </c>
      <c r="M2452" s="0" t="n">
        <v>-0.0327</v>
      </c>
      <c r="N2452" s="0" t="n">
        <v>0</v>
      </c>
      <c r="O2452" s="0" t="n">
        <v>54.11752</v>
      </c>
      <c r="P2452" s="0" t="n">
        <v>6.21532</v>
      </c>
      <c r="Q2452" s="0" t="n">
        <v>0.0249</v>
      </c>
      <c r="R2452" s="0" t="n">
        <v>0</v>
      </c>
      <c r="S2452" s="0" t="n">
        <v>0</v>
      </c>
      <c r="T2452" s="0" t="n">
        <v>2.1917</v>
      </c>
      <c r="U2452" s="0" t="n">
        <v>2.8755</v>
      </c>
      <c r="V2452" s="2" t="n">
        <v>0.12792</v>
      </c>
      <c r="W2452" s="2" t="n">
        <v>2398</v>
      </c>
      <c r="X2452" s="2" t="n">
        <v>3.0675</v>
      </c>
      <c r="Y2452" s="2" t="n">
        <v>0</v>
      </c>
    </row>
    <row r="2453" customFormat="false" ht="12.75" hidden="false" customHeight="false" outlineLevel="0" collapsed="false">
      <c r="B2453" s="0" t="n">
        <v>24.144</v>
      </c>
      <c r="C2453" s="0" t="n">
        <v>23.927</v>
      </c>
      <c r="D2453" s="0" t="n">
        <v>17.6861</v>
      </c>
      <c r="E2453" s="0" t="n">
        <v>17.6893</v>
      </c>
      <c r="F2453" s="0" t="n">
        <v>4.415022</v>
      </c>
      <c r="G2453" s="0" t="n">
        <v>4.415693</v>
      </c>
      <c r="H2453" s="0" t="n">
        <v>33.7609</v>
      </c>
      <c r="I2453" s="0" t="n">
        <v>33.764</v>
      </c>
      <c r="J2453" s="0" t="n">
        <v>8</v>
      </c>
      <c r="K2453" s="0" t="n">
        <v>7.04452</v>
      </c>
      <c r="L2453" s="0" t="n">
        <v>90.55405</v>
      </c>
      <c r="M2453" s="0" t="n">
        <v>-0.0327</v>
      </c>
      <c r="N2453" s="0" t="n">
        <v>0</v>
      </c>
      <c r="O2453" s="0" t="n">
        <v>54.11752</v>
      </c>
      <c r="P2453" s="0" t="n">
        <v>6.21532</v>
      </c>
      <c r="Q2453" s="0" t="n">
        <v>0.02491</v>
      </c>
      <c r="R2453" s="0" t="n">
        <v>0</v>
      </c>
      <c r="S2453" s="0" t="n">
        <v>0</v>
      </c>
      <c r="T2453" s="0" t="n">
        <v>2.1917</v>
      </c>
      <c r="U2453" s="0" t="n">
        <v>2.8755</v>
      </c>
      <c r="V2453" s="2" t="n">
        <v>0.12792</v>
      </c>
      <c r="W2453" s="2" t="n">
        <v>2398</v>
      </c>
      <c r="X2453" s="2" t="n">
        <v>3.0675</v>
      </c>
      <c r="Y2453" s="2" t="n">
        <v>0</v>
      </c>
    </row>
    <row r="2454" customFormat="false" ht="12.75" hidden="false" customHeight="false" outlineLevel="0" collapsed="false">
      <c r="B2454" s="0" t="n">
        <v>24.145</v>
      </c>
      <c r="C2454" s="0" t="n">
        <v>23.928</v>
      </c>
      <c r="D2454" s="0" t="n">
        <v>17.6853</v>
      </c>
      <c r="E2454" s="0" t="n">
        <v>17.6893</v>
      </c>
      <c r="F2454" s="0" t="n">
        <v>4.414698</v>
      </c>
      <c r="G2454" s="0" t="n">
        <v>4.415616</v>
      </c>
      <c r="H2454" s="0" t="n">
        <v>33.7588</v>
      </c>
      <c r="I2454" s="0" t="n">
        <v>33.7634</v>
      </c>
      <c r="J2454" s="0" t="n">
        <v>8.005</v>
      </c>
      <c r="K2454" s="0" t="n">
        <v>7.04538</v>
      </c>
      <c r="L2454" s="0" t="n">
        <v>90.56258</v>
      </c>
      <c r="M2454" s="0" t="n">
        <v>-0.0327</v>
      </c>
      <c r="N2454" s="0" t="n">
        <v>0</v>
      </c>
      <c r="O2454" s="0" t="n">
        <v>54.11752</v>
      </c>
      <c r="P2454" s="0" t="n">
        <v>6.21532</v>
      </c>
      <c r="Q2454" s="0" t="n">
        <v>0.02492</v>
      </c>
      <c r="R2454" s="0" t="n">
        <v>0</v>
      </c>
      <c r="S2454" s="0" t="n">
        <v>0</v>
      </c>
      <c r="T2454" s="0" t="n">
        <v>2.1917</v>
      </c>
      <c r="U2454" s="0" t="n">
        <v>2.8767</v>
      </c>
      <c r="V2454" s="2" t="n">
        <v>0.12792</v>
      </c>
      <c r="W2454" s="2" t="n">
        <v>2398</v>
      </c>
      <c r="X2454" s="2" t="n">
        <v>3.0675</v>
      </c>
      <c r="Y2454" s="2" t="n">
        <v>0</v>
      </c>
    </row>
    <row r="2455" customFormat="false" ht="12.75" hidden="false" customHeight="false" outlineLevel="0" collapsed="false">
      <c r="B2455" s="0" t="n">
        <v>24.134</v>
      </c>
      <c r="C2455" s="0" t="n">
        <v>23.916</v>
      </c>
      <c r="D2455" s="0" t="n">
        <v>17.6849</v>
      </c>
      <c r="E2455" s="0" t="n">
        <v>17.6895</v>
      </c>
      <c r="F2455" s="0" t="n">
        <v>4.414864</v>
      </c>
      <c r="G2455" s="0" t="n">
        <v>4.415616</v>
      </c>
      <c r="H2455" s="0" t="n">
        <v>33.7605</v>
      </c>
      <c r="I2455" s="0" t="n">
        <v>33.7632</v>
      </c>
      <c r="J2455" s="0" t="n">
        <v>8</v>
      </c>
      <c r="K2455" s="0" t="n">
        <v>7.04599</v>
      </c>
      <c r="L2455" s="0" t="n">
        <v>90.5707</v>
      </c>
      <c r="M2455" s="0" t="n">
        <v>-0.0327</v>
      </c>
      <c r="N2455" s="0" t="n">
        <v>0</v>
      </c>
      <c r="O2455" s="0" t="n">
        <v>54.11752</v>
      </c>
      <c r="P2455" s="0" t="n">
        <v>6.21532</v>
      </c>
      <c r="Q2455" s="0" t="n">
        <v>0.02493</v>
      </c>
      <c r="R2455" s="0" t="n">
        <v>0</v>
      </c>
      <c r="S2455" s="0" t="n">
        <v>0</v>
      </c>
      <c r="T2455" s="0" t="n">
        <v>2.1917</v>
      </c>
      <c r="U2455" s="0" t="n">
        <v>2.8755</v>
      </c>
      <c r="V2455" s="2" t="n">
        <v>0.12758</v>
      </c>
      <c r="W2455" s="2" t="n">
        <v>2396.2</v>
      </c>
      <c r="X2455" s="2" t="n">
        <v>3.0569</v>
      </c>
      <c r="Y2455" s="2" t="n">
        <v>0</v>
      </c>
    </row>
    <row r="2456" customFormat="false" ht="12.75" hidden="false" customHeight="false" outlineLevel="0" collapsed="false">
      <c r="B2456" s="0" t="n">
        <v>24.135</v>
      </c>
      <c r="C2456" s="0" t="n">
        <v>23.918</v>
      </c>
      <c r="D2456" s="0" t="n">
        <v>17.685</v>
      </c>
      <c r="E2456" s="0" t="n">
        <v>17.6893</v>
      </c>
      <c r="F2456" s="0" t="n">
        <v>4.415016</v>
      </c>
      <c r="G2456" s="0" t="n">
        <v>4.415616</v>
      </c>
      <c r="H2456" s="0" t="n">
        <v>33.7618</v>
      </c>
      <c r="I2456" s="0" t="n">
        <v>33.7634</v>
      </c>
      <c r="J2456" s="0" t="n">
        <v>8.005</v>
      </c>
      <c r="K2456" s="0" t="n">
        <v>7.04697</v>
      </c>
      <c r="L2456" s="0" t="n">
        <v>90.58398</v>
      </c>
      <c r="M2456" s="0" t="n">
        <v>-0.0327</v>
      </c>
      <c r="N2456" s="0" t="n">
        <v>0</v>
      </c>
      <c r="O2456" s="0" t="n">
        <v>54.11752</v>
      </c>
      <c r="P2456" s="0" t="n">
        <v>6.21532</v>
      </c>
      <c r="Q2456" s="0" t="n">
        <v>0.02494</v>
      </c>
      <c r="R2456" s="0" t="n">
        <v>0</v>
      </c>
      <c r="S2456" s="0" t="n">
        <v>0</v>
      </c>
      <c r="T2456" s="0" t="n">
        <v>2.1917</v>
      </c>
      <c r="U2456" s="0" t="n">
        <v>2.8767</v>
      </c>
      <c r="V2456" s="2" t="n">
        <v>0.12748</v>
      </c>
      <c r="W2456" s="2" t="n">
        <v>2398</v>
      </c>
      <c r="X2456" s="2" t="n">
        <v>3.0569</v>
      </c>
      <c r="Y2456" s="2" t="n">
        <v>0</v>
      </c>
    </row>
    <row r="2457" customFormat="false" ht="12.75" hidden="false" customHeight="false" outlineLevel="0" collapsed="false">
      <c r="B2457" s="0" t="n">
        <v>24.144</v>
      </c>
      <c r="C2457" s="0" t="n">
        <v>23.927</v>
      </c>
      <c r="D2457" s="0" t="n">
        <v>17.6849</v>
      </c>
      <c r="E2457" s="0" t="n">
        <v>17.6893</v>
      </c>
      <c r="F2457" s="0" t="n">
        <v>4.415016</v>
      </c>
      <c r="G2457" s="0" t="n">
        <v>4.415616</v>
      </c>
      <c r="H2457" s="0" t="n">
        <v>33.7618</v>
      </c>
      <c r="I2457" s="0" t="n">
        <v>33.7634</v>
      </c>
      <c r="J2457" s="0" t="n">
        <v>8</v>
      </c>
      <c r="K2457" s="0" t="n">
        <v>7.0476</v>
      </c>
      <c r="L2457" s="0" t="n">
        <v>90.59209</v>
      </c>
      <c r="M2457" s="0" t="n">
        <v>-0.0327</v>
      </c>
      <c r="N2457" s="0" t="n">
        <v>0</v>
      </c>
      <c r="O2457" s="0" t="n">
        <v>54.11752</v>
      </c>
      <c r="P2457" s="0" t="n">
        <v>6.21532</v>
      </c>
      <c r="Q2457" s="0" t="n">
        <v>0.02495</v>
      </c>
      <c r="R2457" s="0" t="n">
        <v>0</v>
      </c>
      <c r="S2457" s="0" t="n">
        <v>0</v>
      </c>
      <c r="T2457" s="0" t="n">
        <v>2.1917</v>
      </c>
      <c r="U2457" s="0" t="n">
        <v>2.8755</v>
      </c>
      <c r="V2457" s="2" t="n">
        <v>0.12704</v>
      </c>
      <c r="W2457" s="2" t="n">
        <v>2398</v>
      </c>
      <c r="X2457" s="2" t="n">
        <v>3.0464</v>
      </c>
      <c r="Y2457" s="2" t="n">
        <v>0</v>
      </c>
    </row>
    <row r="2458" customFormat="false" ht="12.75" hidden="false" customHeight="false" outlineLevel="0" collapsed="false">
      <c r="B2458" s="0" t="n">
        <v>24.126</v>
      </c>
      <c r="C2458" s="0" t="n">
        <v>23.909</v>
      </c>
      <c r="D2458" s="0" t="n">
        <v>17.6855</v>
      </c>
      <c r="E2458" s="0" t="n">
        <v>17.6893</v>
      </c>
      <c r="F2458" s="0" t="n">
        <v>4.415022</v>
      </c>
      <c r="G2458" s="0" t="n">
        <v>4.415616</v>
      </c>
      <c r="H2458" s="0" t="n">
        <v>33.7614</v>
      </c>
      <c r="I2458" s="0" t="n">
        <v>33.7634</v>
      </c>
      <c r="J2458" s="0" t="n">
        <v>8.005</v>
      </c>
      <c r="K2458" s="0" t="n">
        <v>7.04267</v>
      </c>
      <c r="L2458" s="0" t="n">
        <v>90.52943</v>
      </c>
      <c r="M2458" s="0" t="n">
        <v>-0.0327</v>
      </c>
      <c r="N2458" s="0" t="n">
        <v>0</v>
      </c>
      <c r="O2458" s="0" t="n">
        <v>54.11752</v>
      </c>
      <c r="P2458" s="0" t="n">
        <v>6.21532</v>
      </c>
      <c r="Q2458" s="0" t="n">
        <v>0.02497</v>
      </c>
      <c r="R2458" s="0" t="n">
        <v>0</v>
      </c>
      <c r="S2458" s="0" t="n">
        <v>0</v>
      </c>
      <c r="T2458" s="0" t="n">
        <v>2.1905</v>
      </c>
      <c r="U2458" s="0" t="n">
        <v>2.8767</v>
      </c>
      <c r="V2458" s="2" t="n">
        <v>0.12704</v>
      </c>
      <c r="W2458" s="2" t="n">
        <v>2398</v>
      </c>
      <c r="X2458" s="2" t="n">
        <v>3.0464</v>
      </c>
      <c r="Y2458" s="2" t="n">
        <v>0</v>
      </c>
    </row>
    <row r="2459" customFormat="false" ht="12.75" hidden="false" customHeight="false" outlineLevel="0" collapsed="false">
      <c r="B2459" s="0" t="n">
        <v>24.115</v>
      </c>
      <c r="C2459" s="0" t="n">
        <v>23.899</v>
      </c>
      <c r="D2459" s="0" t="n">
        <v>17.6861</v>
      </c>
      <c r="E2459" s="0" t="n">
        <v>17.6893</v>
      </c>
      <c r="F2459" s="0" t="n">
        <v>4.415036</v>
      </c>
      <c r="G2459" s="0" t="n">
        <v>4.415616</v>
      </c>
      <c r="H2459" s="0" t="n">
        <v>33.761</v>
      </c>
      <c r="I2459" s="0" t="n">
        <v>33.7634</v>
      </c>
      <c r="J2459" s="0" t="n">
        <v>8.005</v>
      </c>
      <c r="K2459" s="0" t="n">
        <v>7.04703</v>
      </c>
      <c r="L2459" s="0" t="n">
        <v>90.58637</v>
      </c>
      <c r="M2459" s="0" t="n">
        <v>-0.0327</v>
      </c>
      <c r="N2459" s="0" t="n">
        <v>0</v>
      </c>
      <c r="O2459" s="0" t="n">
        <v>54.11752</v>
      </c>
      <c r="P2459" s="0" t="n">
        <v>6.21532</v>
      </c>
      <c r="Q2459" s="0" t="n">
        <v>0.02498</v>
      </c>
      <c r="R2459" s="0" t="n">
        <v>0</v>
      </c>
      <c r="S2459" s="0" t="n">
        <v>0</v>
      </c>
      <c r="T2459" s="0" t="n">
        <v>2.1917</v>
      </c>
      <c r="U2459" s="0" t="n">
        <v>2.8767</v>
      </c>
      <c r="V2459" s="2" t="n">
        <v>0.12714</v>
      </c>
      <c r="W2459" s="2" t="n">
        <v>2396.2</v>
      </c>
      <c r="X2459" s="2" t="n">
        <v>3.0464</v>
      </c>
      <c r="Y2459" s="2" t="n">
        <v>0</v>
      </c>
    </row>
    <row r="2460" customFormat="false" ht="12.75" hidden="false" customHeight="false" outlineLevel="0" collapsed="false">
      <c r="B2460" s="0" t="n">
        <v>24.144</v>
      </c>
      <c r="C2460" s="0" t="n">
        <v>23.927</v>
      </c>
      <c r="D2460" s="0" t="n">
        <v>17.6867</v>
      </c>
      <c r="E2460" s="0" t="n">
        <v>17.6893</v>
      </c>
      <c r="F2460" s="0" t="n">
        <v>4.415036</v>
      </c>
      <c r="G2460" s="0" t="n">
        <v>4.415655</v>
      </c>
      <c r="H2460" s="0" t="n">
        <v>33.7605</v>
      </c>
      <c r="I2460" s="0" t="n">
        <v>33.7637</v>
      </c>
      <c r="J2460" s="0" t="n">
        <v>8.005</v>
      </c>
      <c r="K2460" s="0" t="n">
        <v>7.04248</v>
      </c>
      <c r="L2460" s="0" t="n">
        <v>90.52865</v>
      </c>
      <c r="M2460" s="0" t="n">
        <v>-0.0327</v>
      </c>
      <c r="N2460" s="0" t="n">
        <v>0</v>
      </c>
      <c r="O2460" s="0" t="n">
        <v>54.11752</v>
      </c>
      <c r="P2460" s="0" t="n">
        <v>6.21532</v>
      </c>
      <c r="Q2460" s="0" t="n">
        <v>0.02499</v>
      </c>
      <c r="R2460" s="0" t="n">
        <v>0</v>
      </c>
      <c r="S2460" s="0" t="n">
        <v>0</v>
      </c>
      <c r="T2460" s="0" t="n">
        <v>2.1905</v>
      </c>
      <c r="U2460" s="0" t="n">
        <v>2.8767</v>
      </c>
      <c r="V2460" s="2" t="n">
        <v>0.12704</v>
      </c>
      <c r="W2460" s="2" t="n">
        <v>2398</v>
      </c>
      <c r="X2460" s="2" t="n">
        <v>3.0464</v>
      </c>
      <c r="Y2460" s="2" t="n">
        <v>0</v>
      </c>
    </row>
    <row r="2461" customFormat="false" ht="12.75" hidden="false" customHeight="false" outlineLevel="0" collapsed="false">
      <c r="B2461" s="0" t="n">
        <v>24.126</v>
      </c>
      <c r="C2461" s="0" t="n">
        <v>23.909</v>
      </c>
      <c r="D2461" s="0" t="n">
        <v>17.6868</v>
      </c>
      <c r="E2461" s="0" t="n">
        <v>17.6891</v>
      </c>
      <c r="F2461" s="0" t="n">
        <v>4.414981</v>
      </c>
      <c r="G2461" s="0" t="n">
        <v>4.415655</v>
      </c>
      <c r="H2461" s="0" t="n">
        <v>33.76</v>
      </c>
      <c r="I2461" s="0" t="n">
        <v>33.7638</v>
      </c>
      <c r="J2461" s="0" t="n">
        <v>8.005</v>
      </c>
      <c r="K2461" s="0" t="n">
        <v>7.04305</v>
      </c>
      <c r="L2461" s="0" t="n">
        <v>90.5358</v>
      </c>
      <c r="M2461" s="0" t="n">
        <v>-0.0327</v>
      </c>
      <c r="N2461" s="0" t="n">
        <v>0</v>
      </c>
      <c r="O2461" s="0" t="n">
        <v>54.11752</v>
      </c>
      <c r="P2461" s="0" t="n">
        <v>6.21532</v>
      </c>
      <c r="Q2461" s="0" t="n">
        <v>0.025</v>
      </c>
      <c r="R2461" s="0" t="n">
        <v>0</v>
      </c>
      <c r="S2461" s="0" t="n">
        <v>0</v>
      </c>
      <c r="T2461" s="0" t="n">
        <v>2.1905</v>
      </c>
      <c r="U2461" s="0" t="n">
        <v>2.8767</v>
      </c>
      <c r="V2461" s="2" t="n">
        <v>0.12695</v>
      </c>
      <c r="W2461" s="2" t="n">
        <v>2399.7</v>
      </c>
      <c r="X2461" s="2" t="n">
        <v>3.0464</v>
      </c>
      <c r="Y2461" s="2" t="n">
        <v>0</v>
      </c>
    </row>
    <row r="2462" customFormat="false" ht="12.75" hidden="false" customHeight="false" outlineLevel="0" collapsed="false">
      <c r="B2462" s="0" t="n">
        <v>24.115</v>
      </c>
      <c r="C2462" s="0" t="n">
        <v>23.899</v>
      </c>
      <c r="D2462" s="0" t="n">
        <v>17.6874</v>
      </c>
      <c r="E2462" s="0" t="n">
        <v>17.6891</v>
      </c>
      <c r="F2462" s="0" t="n">
        <v>4.41496</v>
      </c>
      <c r="G2462" s="0" t="n">
        <v>4.415693</v>
      </c>
      <c r="H2462" s="0" t="n">
        <v>33.7593</v>
      </c>
      <c r="I2462" s="0" t="n">
        <v>33.7642</v>
      </c>
      <c r="J2462" s="0" t="n">
        <v>8.005</v>
      </c>
      <c r="K2462" s="0" t="n">
        <v>7.04317</v>
      </c>
      <c r="L2462" s="0" t="n">
        <v>90.53794</v>
      </c>
      <c r="M2462" s="0" t="n">
        <v>-0.0327</v>
      </c>
      <c r="N2462" s="0" t="n">
        <v>0</v>
      </c>
      <c r="O2462" s="0" t="n">
        <v>54.11752</v>
      </c>
      <c r="P2462" s="0" t="n">
        <v>6.21532</v>
      </c>
      <c r="Q2462" s="0" t="n">
        <v>0.02501</v>
      </c>
      <c r="R2462" s="0" t="n">
        <v>0</v>
      </c>
      <c r="S2462" s="0" t="n">
        <v>0</v>
      </c>
      <c r="T2462" s="0" t="n">
        <v>2.1905</v>
      </c>
      <c r="U2462" s="0" t="n">
        <v>2.8767</v>
      </c>
      <c r="V2462" s="2" t="n">
        <v>0.12704</v>
      </c>
      <c r="W2462" s="2" t="n">
        <v>2398</v>
      </c>
      <c r="X2462" s="2" t="n">
        <v>3.0464</v>
      </c>
      <c r="Y2462" s="2" t="n">
        <v>0</v>
      </c>
    </row>
    <row r="2463" customFormat="false" ht="12.75" hidden="false" customHeight="false" outlineLevel="0" collapsed="false">
      <c r="B2463" s="0" t="n">
        <v>24.106</v>
      </c>
      <c r="C2463" s="0" t="n">
        <v>23.89</v>
      </c>
      <c r="D2463" s="0" t="n">
        <v>17.6876</v>
      </c>
      <c r="E2463" s="0" t="n">
        <v>17.6893</v>
      </c>
      <c r="F2463" s="0" t="n">
        <v>4.414795</v>
      </c>
      <c r="G2463" s="0" t="n">
        <v>4.415655</v>
      </c>
      <c r="H2463" s="0" t="n">
        <v>33.7577</v>
      </c>
      <c r="I2463" s="0" t="n">
        <v>33.7637</v>
      </c>
      <c r="J2463" s="0" t="n">
        <v>8</v>
      </c>
      <c r="K2463" s="0" t="n">
        <v>7.04924</v>
      </c>
      <c r="L2463" s="0" t="n">
        <v>90.61557</v>
      </c>
      <c r="M2463" s="0" t="n">
        <v>-0.0327</v>
      </c>
      <c r="N2463" s="0" t="n">
        <v>0</v>
      </c>
      <c r="O2463" s="0" t="n">
        <v>54.11752</v>
      </c>
      <c r="P2463" s="0" t="n">
        <v>6.21532</v>
      </c>
      <c r="Q2463" s="0" t="n">
        <v>0.02502</v>
      </c>
      <c r="R2463" s="0" t="n">
        <v>0</v>
      </c>
      <c r="S2463" s="0" t="n">
        <v>0</v>
      </c>
      <c r="T2463" s="0" t="n">
        <v>2.1917</v>
      </c>
      <c r="U2463" s="0" t="n">
        <v>2.8755</v>
      </c>
      <c r="V2463" s="2" t="n">
        <v>0.12704</v>
      </c>
      <c r="W2463" s="2" t="n">
        <v>2398</v>
      </c>
      <c r="X2463" s="2" t="n">
        <v>3.0464</v>
      </c>
      <c r="Y2463" s="2" t="n">
        <v>0</v>
      </c>
    </row>
    <row r="2464" customFormat="false" ht="12.75" hidden="false" customHeight="false" outlineLevel="0" collapsed="false">
      <c r="B2464" s="0" t="n">
        <v>24.096</v>
      </c>
      <c r="C2464" s="0" t="n">
        <v>23.879</v>
      </c>
      <c r="D2464" s="0" t="n">
        <v>17.6877</v>
      </c>
      <c r="E2464" s="0" t="n">
        <v>17.6895</v>
      </c>
      <c r="F2464" s="0" t="n">
        <v>4.414733</v>
      </c>
      <c r="G2464" s="0" t="n">
        <v>4.415655</v>
      </c>
      <c r="H2464" s="0" t="n">
        <v>33.7571</v>
      </c>
      <c r="I2464" s="0" t="n">
        <v>33.7636</v>
      </c>
      <c r="J2464" s="0" t="n">
        <v>8.005</v>
      </c>
      <c r="K2464" s="0" t="n">
        <v>7.04436</v>
      </c>
      <c r="L2464" s="0" t="n">
        <v>90.55263</v>
      </c>
      <c r="M2464" s="0" t="n">
        <v>-0.0327</v>
      </c>
      <c r="N2464" s="0" t="n">
        <v>0</v>
      </c>
      <c r="O2464" s="0" t="n">
        <v>54.11752</v>
      </c>
      <c r="P2464" s="0" t="n">
        <v>6.21532</v>
      </c>
      <c r="Q2464" s="0" t="n">
        <v>0.02503</v>
      </c>
      <c r="R2464" s="0" t="n">
        <v>0</v>
      </c>
      <c r="S2464" s="0" t="n">
        <v>0</v>
      </c>
      <c r="T2464" s="0" t="n">
        <v>2.1905</v>
      </c>
      <c r="U2464" s="0" t="n">
        <v>2.8767</v>
      </c>
      <c r="V2464" s="2" t="n">
        <v>0.1266</v>
      </c>
      <c r="W2464" s="2" t="n">
        <v>2398</v>
      </c>
      <c r="X2464" s="2" t="n">
        <v>3.0359</v>
      </c>
      <c r="Y2464" s="2" t="n">
        <v>0</v>
      </c>
    </row>
    <row r="2465" customFormat="false" ht="12.75" hidden="false" customHeight="false" outlineLevel="0" collapsed="false">
      <c r="B2465" s="0" t="n">
        <v>24.097</v>
      </c>
      <c r="C2465" s="0" t="n">
        <v>23.881</v>
      </c>
      <c r="D2465" s="0" t="n">
        <v>17.6878</v>
      </c>
      <c r="E2465" s="0" t="n">
        <v>17.6893</v>
      </c>
      <c r="F2465" s="0" t="n">
        <v>4.414898</v>
      </c>
      <c r="G2465" s="0" t="n">
        <v>4.415616</v>
      </c>
      <c r="H2465" s="0" t="n">
        <v>33.7585</v>
      </c>
      <c r="I2465" s="0" t="n">
        <v>33.7634</v>
      </c>
      <c r="J2465" s="0" t="n">
        <v>8</v>
      </c>
      <c r="K2465" s="0" t="n">
        <v>7.04993</v>
      </c>
      <c r="L2465" s="0" t="n">
        <v>90.62513</v>
      </c>
      <c r="M2465" s="0" t="n">
        <v>-0.0327</v>
      </c>
      <c r="N2465" s="0" t="n">
        <v>0</v>
      </c>
      <c r="O2465" s="0" t="n">
        <v>54.11752</v>
      </c>
      <c r="P2465" s="0" t="n">
        <v>6.21532</v>
      </c>
      <c r="Q2465" s="0" t="n">
        <v>0.02505</v>
      </c>
      <c r="R2465" s="0" t="n">
        <v>0</v>
      </c>
      <c r="S2465" s="0" t="n">
        <v>0</v>
      </c>
      <c r="T2465" s="0" t="n">
        <v>2.1917</v>
      </c>
      <c r="U2465" s="0" t="n">
        <v>2.8755</v>
      </c>
      <c r="V2465" s="2" t="n">
        <v>0.1266</v>
      </c>
      <c r="W2465" s="2" t="n">
        <v>2398</v>
      </c>
      <c r="X2465" s="2" t="n">
        <v>3.0359</v>
      </c>
      <c r="Y2465" s="2" t="n">
        <v>0</v>
      </c>
    </row>
    <row r="2466" customFormat="false" ht="12.75" hidden="false" customHeight="false" outlineLevel="0" collapsed="false">
      <c r="B2466" s="0" t="n">
        <v>24.096</v>
      </c>
      <c r="C2466" s="0" t="n">
        <v>23.879</v>
      </c>
      <c r="D2466" s="0" t="n">
        <v>17.6882</v>
      </c>
      <c r="E2466" s="0" t="n">
        <v>17.6891</v>
      </c>
      <c r="F2466" s="0" t="n">
        <v>4.41494</v>
      </c>
      <c r="G2466" s="0" t="n">
        <v>4.415655</v>
      </c>
      <c r="H2466" s="0" t="n">
        <v>33.7585</v>
      </c>
      <c r="I2466" s="0" t="n">
        <v>33.7638</v>
      </c>
      <c r="J2466" s="0" t="n">
        <v>8</v>
      </c>
      <c r="K2466" s="0" t="n">
        <v>7.05084</v>
      </c>
      <c r="L2466" s="0" t="n">
        <v>90.63749</v>
      </c>
      <c r="M2466" s="0" t="n">
        <v>-0.0327</v>
      </c>
      <c r="N2466" s="0" t="n">
        <v>0</v>
      </c>
      <c r="O2466" s="0" t="n">
        <v>54.11752</v>
      </c>
      <c r="P2466" s="0" t="n">
        <v>6.21532</v>
      </c>
      <c r="Q2466" s="0" t="n">
        <v>0.02506</v>
      </c>
      <c r="R2466" s="0" t="n">
        <v>0</v>
      </c>
      <c r="S2466" s="0" t="n">
        <v>0</v>
      </c>
      <c r="T2466" s="0" t="n">
        <v>2.1917</v>
      </c>
      <c r="U2466" s="0" t="n">
        <v>2.8755</v>
      </c>
      <c r="V2466" s="2" t="n">
        <v>0.1266</v>
      </c>
      <c r="W2466" s="2" t="n">
        <v>2398</v>
      </c>
      <c r="X2466" s="2" t="n">
        <v>3.0359</v>
      </c>
      <c r="Y2466" s="2" t="n">
        <v>0</v>
      </c>
    </row>
    <row r="2467" customFormat="false" ht="12.75" hidden="false" customHeight="false" outlineLevel="0" collapsed="false">
      <c r="B2467" s="0" t="n">
        <v>24.087</v>
      </c>
      <c r="C2467" s="0" t="n">
        <v>23.87</v>
      </c>
      <c r="D2467" s="0" t="n">
        <v>17.6882</v>
      </c>
      <c r="E2467" s="0" t="n">
        <v>17.6893</v>
      </c>
      <c r="F2467" s="0" t="n">
        <v>4.414926</v>
      </c>
      <c r="G2467" s="0" t="n">
        <v>4.415616</v>
      </c>
      <c r="H2467" s="0" t="n">
        <v>33.7584</v>
      </c>
      <c r="I2467" s="0" t="n">
        <v>33.7634</v>
      </c>
      <c r="J2467" s="0" t="n">
        <v>8</v>
      </c>
      <c r="K2467" s="0" t="n">
        <v>7.0518</v>
      </c>
      <c r="L2467" s="0" t="n">
        <v>90.64981</v>
      </c>
      <c r="M2467" s="0" t="n">
        <v>-0.0327</v>
      </c>
      <c r="N2467" s="0" t="n">
        <v>0</v>
      </c>
      <c r="O2467" s="0" t="n">
        <v>54.11752</v>
      </c>
      <c r="P2467" s="0" t="n">
        <v>6.21532</v>
      </c>
      <c r="Q2467" s="0" t="n">
        <v>0.02507</v>
      </c>
      <c r="R2467" s="0" t="n">
        <v>0</v>
      </c>
      <c r="S2467" s="0" t="n">
        <v>0</v>
      </c>
      <c r="T2467" s="0" t="n">
        <v>2.1917</v>
      </c>
      <c r="U2467" s="0" t="n">
        <v>2.8755</v>
      </c>
      <c r="V2467" s="2" t="n">
        <v>0.1266</v>
      </c>
      <c r="W2467" s="2" t="n">
        <v>2398</v>
      </c>
      <c r="X2467" s="2" t="n">
        <v>3.0359</v>
      </c>
      <c r="Y2467" s="2" t="n">
        <v>0</v>
      </c>
    </row>
    <row r="2468" customFormat="false" ht="12.75" hidden="false" customHeight="false" outlineLevel="0" collapsed="false">
      <c r="B2468" s="0" t="n">
        <v>24.077</v>
      </c>
      <c r="C2468" s="0" t="n">
        <v>23.86</v>
      </c>
      <c r="D2468" s="0" t="n">
        <v>17.6882</v>
      </c>
      <c r="E2468" s="0" t="n">
        <v>17.6891</v>
      </c>
      <c r="F2468" s="0" t="n">
        <v>4.414926</v>
      </c>
      <c r="G2468" s="0" t="n">
        <v>4.415655</v>
      </c>
      <c r="H2468" s="0" t="n">
        <v>33.7584</v>
      </c>
      <c r="I2468" s="0" t="n">
        <v>33.7638</v>
      </c>
      <c r="J2468" s="0" t="n">
        <v>8.005</v>
      </c>
      <c r="K2468" s="0" t="n">
        <v>7.04184</v>
      </c>
      <c r="L2468" s="0" t="n">
        <v>90.52175</v>
      </c>
      <c r="M2468" s="0" t="n">
        <v>-0.0327</v>
      </c>
      <c r="N2468" s="0" t="n">
        <v>0</v>
      </c>
      <c r="O2468" s="0" t="n">
        <v>54.11752</v>
      </c>
      <c r="P2468" s="0" t="n">
        <v>6.21532</v>
      </c>
      <c r="Q2468" s="0" t="n">
        <v>0.02508</v>
      </c>
      <c r="R2468" s="0" t="n">
        <v>0</v>
      </c>
      <c r="S2468" s="0" t="n">
        <v>0</v>
      </c>
      <c r="T2468" s="0" t="n">
        <v>2.1893</v>
      </c>
      <c r="U2468" s="0" t="n">
        <v>2.8767</v>
      </c>
      <c r="V2468" s="2" t="n">
        <v>0.12695</v>
      </c>
      <c r="W2468" s="2" t="n">
        <v>2399.7</v>
      </c>
      <c r="X2468" s="2" t="n">
        <v>3.0464</v>
      </c>
      <c r="Y2468" s="2" t="n">
        <v>0</v>
      </c>
    </row>
    <row r="2469" customFormat="false" ht="12.75" hidden="false" customHeight="false" outlineLevel="0" collapsed="false">
      <c r="B2469" s="0" t="n">
        <v>24.068</v>
      </c>
      <c r="C2469" s="0" t="n">
        <v>23.851</v>
      </c>
      <c r="D2469" s="0" t="n">
        <v>17.6886</v>
      </c>
      <c r="E2469" s="0" t="n">
        <v>17.6893</v>
      </c>
      <c r="F2469" s="0" t="n">
        <v>4.414947</v>
      </c>
      <c r="G2469" s="0" t="n">
        <v>4.41559</v>
      </c>
      <c r="H2469" s="0" t="n">
        <v>33.7583</v>
      </c>
      <c r="I2469" s="0" t="n">
        <v>33.7632</v>
      </c>
      <c r="J2469" s="0" t="n">
        <v>8.005</v>
      </c>
      <c r="K2469" s="0" t="n">
        <v>7.04582</v>
      </c>
      <c r="L2469" s="0" t="n">
        <v>90.57347</v>
      </c>
      <c r="M2469" s="0" t="n">
        <v>-0.0327</v>
      </c>
      <c r="N2469" s="0" t="n">
        <v>0</v>
      </c>
      <c r="O2469" s="0" t="n">
        <v>54.11752</v>
      </c>
      <c r="P2469" s="0" t="n">
        <v>6.21532</v>
      </c>
      <c r="Q2469" s="0" t="n">
        <v>0.02509</v>
      </c>
      <c r="R2469" s="0" t="n">
        <v>0</v>
      </c>
      <c r="S2469" s="0" t="n">
        <v>0</v>
      </c>
      <c r="T2469" s="0" t="n">
        <v>2.1905</v>
      </c>
      <c r="U2469" s="0" t="n">
        <v>2.8767</v>
      </c>
      <c r="V2469" s="2" t="n">
        <v>0.1266</v>
      </c>
      <c r="W2469" s="2" t="n">
        <v>2398</v>
      </c>
      <c r="X2469" s="2" t="n">
        <v>3.0359</v>
      </c>
      <c r="Y2469" s="2" t="n">
        <v>0</v>
      </c>
    </row>
    <row r="2470" customFormat="false" ht="12.75" hidden="false" customHeight="false" outlineLevel="0" collapsed="false">
      <c r="B2470" s="0" t="n">
        <v>24.068</v>
      </c>
      <c r="C2470" s="0" t="n">
        <v>23.851</v>
      </c>
      <c r="D2470" s="0" t="n">
        <v>17.6884</v>
      </c>
      <c r="E2470" s="0" t="n">
        <v>17.689</v>
      </c>
      <c r="F2470" s="0" t="n">
        <v>4.41494</v>
      </c>
      <c r="G2470" s="0" t="n">
        <v>4.415655</v>
      </c>
      <c r="H2470" s="0" t="n">
        <v>33.7584</v>
      </c>
      <c r="I2470" s="0" t="n">
        <v>33.764</v>
      </c>
      <c r="J2470" s="0" t="n">
        <v>8</v>
      </c>
      <c r="K2470" s="0" t="n">
        <v>7.05145</v>
      </c>
      <c r="L2470" s="0" t="n">
        <v>90.64558</v>
      </c>
      <c r="M2470" s="0" t="n">
        <v>-0.0327</v>
      </c>
      <c r="N2470" s="0" t="n">
        <v>0</v>
      </c>
      <c r="O2470" s="0" t="n">
        <v>54.11752</v>
      </c>
      <c r="P2470" s="0" t="n">
        <v>6.21532</v>
      </c>
      <c r="Q2470" s="0" t="n">
        <v>0.0251</v>
      </c>
      <c r="R2470" s="0" t="n">
        <v>0</v>
      </c>
      <c r="S2470" s="0" t="n">
        <v>0</v>
      </c>
      <c r="T2470" s="0" t="n">
        <v>2.1917</v>
      </c>
      <c r="U2470" s="0" t="n">
        <v>2.8755</v>
      </c>
      <c r="V2470" s="2" t="n">
        <v>0.12704</v>
      </c>
      <c r="W2470" s="2" t="n">
        <v>2398</v>
      </c>
      <c r="X2470" s="2" t="n">
        <v>3.0464</v>
      </c>
      <c r="Y2470" s="2" t="n">
        <v>0</v>
      </c>
    </row>
    <row r="2471" customFormat="false" ht="12.75" hidden="false" customHeight="false" outlineLevel="0" collapsed="false">
      <c r="B2471" s="0" t="n">
        <v>24.068</v>
      </c>
      <c r="C2471" s="0" t="n">
        <v>23.851</v>
      </c>
      <c r="D2471" s="0" t="n">
        <v>17.6882</v>
      </c>
      <c r="E2471" s="0" t="n">
        <v>17.6891</v>
      </c>
      <c r="F2471" s="0" t="n">
        <v>4.414926</v>
      </c>
      <c r="G2471" s="0" t="n">
        <v>4.415616</v>
      </c>
      <c r="H2471" s="0" t="n">
        <v>33.7584</v>
      </c>
      <c r="I2471" s="0" t="n">
        <v>33.7635</v>
      </c>
      <c r="J2471" s="0" t="n">
        <v>8</v>
      </c>
      <c r="K2471" s="0" t="n">
        <v>7.05158</v>
      </c>
      <c r="L2471" s="0" t="n">
        <v>90.64707</v>
      </c>
      <c r="M2471" s="0" t="n">
        <v>-0.0327</v>
      </c>
      <c r="N2471" s="0" t="n">
        <v>0</v>
      </c>
      <c r="O2471" s="0" t="n">
        <v>54.11752</v>
      </c>
      <c r="P2471" s="0" t="n">
        <v>6.21532</v>
      </c>
      <c r="Q2471" s="0" t="n">
        <v>0.02512</v>
      </c>
      <c r="R2471" s="0" t="n">
        <v>0</v>
      </c>
      <c r="S2471" s="0" t="n">
        <v>0</v>
      </c>
      <c r="T2471" s="0" t="n">
        <v>2.1917</v>
      </c>
      <c r="U2471" s="0" t="n">
        <v>2.8755</v>
      </c>
      <c r="V2471" s="2" t="n">
        <v>0.12695</v>
      </c>
      <c r="W2471" s="2" t="n">
        <v>2399.7</v>
      </c>
      <c r="X2471" s="2" t="n">
        <v>3.0464</v>
      </c>
      <c r="Y2471" s="2" t="n">
        <v>0</v>
      </c>
    </row>
    <row r="2472" customFormat="false" ht="12.75" hidden="false" customHeight="false" outlineLevel="0" collapsed="false">
      <c r="B2472" s="0" t="n">
        <v>24.05</v>
      </c>
      <c r="C2472" s="0" t="n">
        <v>23.833</v>
      </c>
      <c r="D2472" s="0" t="n">
        <v>17.6885</v>
      </c>
      <c r="E2472" s="0" t="n">
        <v>17.6891</v>
      </c>
      <c r="F2472" s="0" t="n">
        <v>4.414947</v>
      </c>
      <c r="G2472" s="0" t="n">
        <v>4.415616</v>
      </c>
      <c r="H2472" s="0" t="n">
        <v>33.7583</v>
      </c>
      <c r="I2472" s="0" t="n">
        <v>33.7635</v>
      </c>
      <c r="J2472" s="0" t="n">
        <v>8</v>
      </c>
      <c r="K2472" s="0" t="n">
        <v>7.05202</v>
      </c>
      <c r="L2472" s="0" t="n">
        <v>90.65314</v>
      </c>
      <c r="M2472" s="0" t="n">
        <v>-0.0327</v>
      </c>
      <c r="N2472" s="0" t="n">
        <v>0</v>
      </c>
      <c r="O2472" s="0" t="n">
        <v>54.11752</v>
      </c>
      <c r="P2472" s="0" t="n">
        <v>6.21532</v>
      </c>
      <c r="Q2472" s="0" t="n">
        <v>0.02513</v>
      </c>
      <c r="R2472" s="0" t="n">
        <v>0</v>
      </c>
      <c r="S2472" s="0" t="n">
        <v>0</v>
      </c>
      <c r="T2472" s="0" t="n">
        <v>2.1917</v>
      </c>
      <c r="U2472" s="0" t="n">
        <v>2.8755</v>
      </c>
      <c r="V2472" s="2" t="n">
        <v>0.12695</v>
      </c>
      <c r="W2472" s="2" t="n">
        <v>2399.7</v>
      </c>
      <c r="X2472" s="2" t="n">
        <v>3.0464</v>
      </c>
      <c r="Y2472" s="2" t="n">
        <v>0</v>
      </c>
    </row>
    <row r="2473" customFormat="false" ht="12.75" hidden="false" customHeight="false" outlineLevel="0" collapsed="false">
      <c r="B2473" s="0" t="n">
        <v>24.057</v>
      </c>
      <c r="C2473" s="0" t="n">
        <v>23.841</v>
      </c>
      <c r="D2473" s="0" t="n">
        <v>17.6882</v>
      </c>
      <c r="E2473" s="0" t="n">
        <v>17.6891</v>
      </c>
      <c r="F2473" s="0" t="n">
        <v>4.41494</v>
      </c>
      <c r="G2473" s="0" t="n">
        <v>4.415584</v>
      </c>
      <c r="H2473" s="0" t="n">
        <v>33.7585</v>
      </c>
      <c r="I2473" s="0" t="n">
        <v>33.7632</v>
      </c>
      <c r="J2473" s="0" t="n">
        <v>8.005</v>
      </c>
      <c r="K2473" s="0" t="n">
        <v>7.04749</v>
      </c>
      <c r="L2473" s="0" t="n">
        <v>90.59446</v>
      </c>
      <c r="M2473" s="0" t="n">
        <v>-0.0327</v>
      </c>
      <c r="N2473" s="0" t="n">
        <v>0</v>
      </c>
      <c r="O2473" s="0" t="n">
        <v>54.11752</v>
      </c>
      <c r="P2473" s="0" t="n">
        <v>6.21532</v>
      </c>
      <c r="Q2473" s="0" t="n">
        <v>0.02514</v>
      </c>
      <c r="R2473" s="0" t="n">
        <v>0</v>
      </c>
      <c r="S2473" s="0" t="n">
        <v>0</v>
      </c>
      <c r="T2473" s="0" t="n">
        <v>2.1905</v>
      </c>
      <c r="U2473" s="0" t="n">
        <v>2.8767</v>
      </c>
      <c r="V2473" s="2" t="n">
        <v>0.12695</v>
      </c>
      <c r="W2473" s="2" t="n">
        <v>2399.7</v>
      </c>
      <c r="X2473" s="2" t="n">
        <v>3.0464</v>
      </c>
      <c r="Y2473" s="2" t="n">
        <v>0</v>
      </c>
    </row>
    <row r="2474" customFormat="false" ht="12.75" hidden="false" customHeight="false" outlineLevel="0" collapsed="false">
      <c r="B2474" s="0" t="n">
        <v>24.039</v>
      </c>
      <c r="C2474" s="0" t="n">
        <v>23.823</v>
      </c>
      <c r="D2474" s="0" t="n">
        <v>17.6884</v>
      </c>
      <c r="E2474" s="0" t="n">
        <v>17.6893</v>
      </c>
      <c r="F2474" s="0" t="n">
        <v>4.414947</v>
      </c>
      <c r="G2474" s="0" t="n">
        <v>4.415655</v>
      </c>
      <c r="H2474" s="0" t="n">
        <v>33.7584</v>
      </c>
      <c r="I2474" s="0" t="n">
        <v>33.7637</v>
      </c>
      <c r="J2474" s="0" t="n">
        <v>8.005</v>
      </c>
      <c r="K2474" s="0" t="n">
        <v>7.04632</v>
      </c>
      <c r="L2474" s="0" t="n">
        <v>90.57971</v>
      </c>
      <c r="M2474" s="0" t="n">
        <v>-0.0327</v>
      </c>
      <c r="N2474" s="0" t="n">
        <v>0</v>
      </c>
      <c r="O2474" s="0" t="n">
        <v>54.11752</v>
      </c>
      <c r="P2474" s="0" t="n">
        <v>6.21532</v>
      </c>
      <c r="Q2474" s="0" t="n">
        <v>0.02515</v>
      </c>
      <c r="R2474" s="0" t="n">
        <v>0</v>
      </c>
      <c r="S2474" s="0" t="n">
        <v>0</v>
      </c>
      <c r="T2474" s="0" t="n">
        <v>2.1905</v>
      </c>
      <c r="U2474" s="0" t="n">
        <v>2.8767</v>
      </c>
      <c r="V2474" s="2" t="n">
        <v>0.12704</v>
      </c>
      <c r="W2474" s="2" t="n">
        <v>2398</v>
      </c>
      <c r="X2474" s="2" t="n">
        <v>3.0464</v>
      </c>
      <c r="Y2474" s="2" t="n">
        <v>0</v>
      </c>
    </row>
    <row r="2475" customFormat="false" ht="12.75" hidden="false" customHeight="false" outlineLevel="0" collapsed="false">
      <c r="B2475" s="0" t="n">
        <v>24.038</v>
      </c>
      <c r="C2475" s="0" t="n">
        <v>23.822</v>
      </c>
      <c r="D2475" s="0" t="n">
        <v>17.6881</v>
      </c>
      <c r="E2475" s="0" t="n">
        <v>17.6891</v>
      </c>
      <c r="F2475" s="0" t="n">
        <v>4.41494</v>
      </c>
      <c r="G2475" s="0" t="n">
        <v>4.415693</v>
      </c>
      <c r="H2475" s="0" t="n">
        <v>33.7586</v>
      </c>
      <c r="I2475" s="0" t="n">
        <v>33.7642</v>
      </c>
      <c r="J2475" s="0" t="n">
        <v>8.005</v>
      </c>
      <c r="K2475" s="0" t="n">
        <v>7.04094</v>
      </c>
      <c r="L2475" s="0" t="n">
        <v>90.51018</v>
      </c>
      <c r="M2475" s="0" t="n">
        <v>-0.0327</v>
      </c>
      <c r="N2475" s="0" t="n">
        <v>0</v>
      </c>
      <c r="O2475" s="0" t="n">
        <v>54.11752</v>
      </c>
      <c r="P2475" s="0" t="n">
        <v>6.21532</v>
      </c>
      <c r="Q2475" s="0" t="n">
        <v>0.02516</v>
      </c>
      <c r="R2475" s="0" t="n">
        <v>0</v>
      </c>
      <c r="S2475" s="0" t="n">
        <v>0</v>
      </c>
      <c r="T2475" s="0" t="n">
        <v>2.1893</v>
      </c>
      <c r="U2475" s="0" t="n">
        <v>2.8767</v>
      </c>
      <c r="V2475" s="2" t="n">
        <v>0.12739</v>
      </c>
      <c r="W2475" s="2" t="n">
        <v>2399.7</v>
      </c>
      <c r="X2475" s="2" t="n">
        <v>3.0569</v>
      </c>
      <c r="Y2475" s="2" t="n">
        <v>0</v>
      </c>
    </row>
    <row r="2476" customFormat="false" ht="12.75" hidden="false" customHeight="false" outlineLevel="0" collapsed="false">
      <c r="B2476" s="0" t="n">
        <v>24.03</v>
      </c>
      <c r="C2476" s="0" t="n">
        <v>23.814</v>
      </c>
      <c r="D2476" s="0" t="n">
        <v>17.6882</v>
      </c>
      <c r="E2476" s="0" t="n">
        <v>17.6893</v>
      </c>
      <c r="F2476" s="0" t="n">
        <v>4.414898</v>
      </c>
      <c r="G2476" s="0" t="n">
        <v>4.415655</v>
      </c>
      <c r="H2476" s="0" t="n">
        <v>33.7582</v>
      </c>
      <c r="I2476" s="0" t="n">
        <v>33.7637</v>
      </c>
      <c r="J2476" s="0" t="n">
        <v>8.005</v>
      </c>
      <c r="K2476" s="0" t="n">
        <v>7.03939</v>
      </c>
      <c r="L2476" s="0" t="n">
        <v>90.49008</v>
      </c>
      <c r="M2476" s="0" t="n">
        <v>-0.0327</v>
      </c>
      <c r="N2476" s="0" t="n">
        <v>0</v>
      </c>
      <c r="O2476" s="0" t="n">
        <v>54.11752</v>
      </c>
      <c r="P2476" s="0" t="n">
        <v>6.21532</v>
      </c>
      <c r="Q2476" s="0" t="n">
        <v>0.02517</v>
      </c>
      <c r="R2476" s="0" t="n">
        <v>0</v>
      </c>
      <c r="S2476" s="0" t="n">
        <v>0</v>
      </c>
      <c r="T2476" s="0" t="n">
        <v>2.1893</v>
      </c>
      <c r="U2476" s="0" t="n">
        <v>2.8767</v>
      </c>
      <c r="V2476" s="2" t="n">
        <v>0.12783</v>
      </c>
      <c r="W2476" s="2" t="n">
        <v>2399.7</v>
      </c>
      <c r="X2476" s="2" t="n">
        <v>3.0675</v>
      </c>
      <c r="Y2476" s="2" t="n">
        <v>0</v>
      </c>
    </row>
    <row r="2477" customFormat="false" ht="12.75" hidden="false" customHeight="false" outlineLevel="0" collapsed="false">
      <c r="B2477" s="0" t="n">
        <v>24.02</v>
      </c>
      <c r="C2477" s="0" t="n">
        <v>23.804</v>
      </c>
      <c r="D2477" s="0" t="n">
        <v>17.6884</v>
      </c>
      <c r="E2477" s="0" t="n">
        <v>17.6891</v>
      </c>
      <c r="F2477" s="0" t="n">
        <v>4.414912</v>
      </c>
      <c r="G2477" s="0" t="n">
        <v>4.415693</v>
      </c>
      <c r="H2477" s="0" t="n">
        <v>33.7581</v>
      </c>
      <c r="I2477" s="0" t="n">
        <v>33.7642</v>
      </c>
      <c r="J2477" s="0" t="n">
        <v>8</v>
      </c>
      <c r="K2477" s="0" t="n">
        <v>7.03776</v>
      </c>
      <c r="L2477" s="0" t="n">
        <v>90.46952</v>
      </c>
      <c r="M2477" s="0" t="n">
        <v>-0.0327</v>
      </c>
      <c r="N2477" s="0" t="n">
        <v>0</v>
      </c>
      <c r="O2477" s="0" t="n">
        <v>54.11752</v>
      </c>
      <c r="P2477" s="0" t="n">
        <v>6.21532</v>
      </c>
      <c r="Q2477" s="0" t="n">
        <v>0.02519</v>
      </c>
      <c r="R2477" s="0" t="n">
        <v>0</v>
      </c>
      <c r="S2477" s="0" t="n">
        <v>0</v>
      </c>
      <c r="T2477" s="0" t="n">
        <v>2.1893</v>
      </c>
      <c r="U2477" s="0" t="n">
        <v>2.8755</v>
      </c>
      <c r="V2477" s="2" t="n">
        <v>0.12792</v>
      </c>
      <c r="W2477" s="2" t="n">
        <v>2398</v>
      </c>
      <c r="X2477" s="2" t="n">
        <v>3.0675</v>
      </c>
      <c r="Y2477" s="2" t="n">
        <v>0</v>
      </c>
    </row>
    <row r="2478" customFormat="false" ht="12.75" hidden="false" customHeight="false" outlineLevel="0" collapsed="false">
      <c r="B2478" s="0" t="n">
        <v>24.002</v>
      </c>
      <c r="C2478" s="0" t="n">
        <v>23.786</v>
      </c>
      <c r="D2478" s="0" t="n">
        <v>17.6884</v>
      </c>
      <c r="E2478" s="0" t="n">
        <v>17.689</v>
      </c>
      <c r="F2478" s="0" t="n">
        <v>4.414947</v>
      </c>
      <c r="G2478" s="0" t="n">
        <v>4.415584</v>
      </c>
      <c r="H2478" s="0" t="n">
        <v>33.7585</v>
      </c>
      <c r="I2478" s="0" t="n">
        <v>33.7634</v>
      </c>
      <c r="J2478" s="0" t="n">
        <v>8.005</v>
      </c>
      <c r="K2478" s="0" t="n">
        <v>7.04157</v>
      </c>
      <c r="L2478" s="0" t="n">
        <v>90.51866</v>
      </c>
      <c r="M2478" s="0" t="n">
        <v>-0.0327</v>
      </c>
      <c r="N2478" s="0" t="n">
        <v>0</v>
      </c>
      <c r="O2478" s="0" t="n">
        <v>54.11752</v>
      </c>
      <c r="P2478" s="0" t="n">
        <v>6.21532</v>
      </c>
      <c r="Q2478" s="0" t="n">
        <v>0.0252</v>
      </c>
      <c r="R2478" s="0" t="n">
        <v>0</v>
      </c>
      <c r="S2478" s="0" t="n">
        <v>0</v>
      </c>
      <c r="T2478" s="0" t="n">
        <v>2.1905</v>
      </c>
      <c r="U2478" s="0" t="n">
        <v>2.8767</v>
      </c>
      <c r="V2478" s="2" t="n">
        <v>0.12827</v>
      </c>
      <c r="W2478" s="2" t="n">
        <v>2399.7</v>
      </c>
      <c r="X2478" s="2" t="n">
        <v>3.0781</v>
      </c>
      <c r="Y2478" s="2" t="n">
        <v>0</v>
      </c>
    </row>
    <row r="2479" customFormat="false" ht="12.75" hidden="false" customHeight="false" outlineLevel="0" collapsed="false">
      <c r="B2479" s="0" t="n">
        <v>23.981</v>
      </c>
      <c r="C2479" s="0" t="n">
        <v>23.766</v>
      </c>
      <c r="D2479" s="0" t="n">
        <v>17.6882</v>
      </c>
      <c r="E2479" s="0" t="n">
        <v>17.6891</v>
      </c>
      <c r="F2479" s="0" t="n">
        <v>4.41494</v>
      </c>
      <c r="G2479" s="0" t="n">
        <v>4.415616</v>
      </c>
      <c r="H2479" s="0" t="n">
        <v>33.7585</v>
      </c>
      <c r="I2479" s="0" t="n">
        <v>33.7635</v>
      </c>
      <c r="J2479" s="0" t="n">
        <v>8.005</v>
      </c>
      <c r="K2479" s="0" t="n">
        <v>7.04657</v>
      </c>
      <c r="L2479" s="0" t="n">
        <v>90.58273</v>
      </c>
      <c r="M2479" s="0" t="n">
        <v>-0.0327</v>
      </c>
      <c r="N2479" s="0" t="n">
        <v>0</v>
      </c>
      <c r="O2479" s="0" t="n">
        <v>54.11752</v>
      </c>
      <c r="P2479" s="0" t="n">
        <v>6.21532</v>
      </c>
      <c r="Q2479" s="0" t="n">
        <v>0.02521</v>
      </c>
      <c r="R2479" s="0" t="n">
        <v>0</v>
      </c>
      <c r="S2479" s="0" t="n">
        <v>0</v>
      </c>
      <c r="T2479" s="0" t="n">
        <v>2.1917</v>
      </c>
      <c r="U2479" s="0" t="n">
        <v>2.8767</v>
      </c>
      <c r="V2479" s="2" t="n">
        <v>0.12871</v>
      </c>
      <c r="W2479" s="2" t="n">
        <v>2399.7</v>
      </c>
      <c r="X2479" s="2" t="n">
        <v>3.0887</v>
      </c>
      <c r="Y2479" s="2" t="n">
        <v>0</v>
      </c>
    </row>
    <row r="2480" customFormat="false" ht="12.75" hidden="false" customHeight="false" outlineLevel="0" collapsed="false">
      <c r="B2480" s="0" t="n">
        <v>23.972</v>
      </c>
      <c r="C2480" s="0" t="n">
        <v>23.757</v>
      </c>
      <c r="D2480" s="0" t="n">
        <v>17.6884</v>
      </c>
      <c r="E2480" s="0" t="n">
        <v>17.6888</v>
      </c>
      <c r="F2480" s="0" t="n">
        <v>4.414981</v>
      </c>
      <c r="G2480" s="0" t="n">
        <v>4.415655</v>
      </c>
      <c r="H2480" s="0" t="n">
        <v>33.7588</v>
      </c>
      <c r="I2480" s="0" t="n">
        <v>33.7642</v>
      </c>
      <c r="J2480" s="0" t="n">
        <v>8.005</v>
      </c>
      <c r="K2480" s="0" t="n">
        <v>7.04098</v>
      </c>
      <c r="L2480" s="0" t="n">
        <v>90.51117</v>
      </c>
      <c r="M2480" s="0" t="n">
        <v>-0.0327</v>
      </c>
      <c r="N2480" s="0" t="n">
        <v>0</v>
      </c>
      <c r="O2480" s="0" t="n">
        <v>54.11752</v>
      </c>
      <c r="P2480" s="0" t="n">
        <v>6.21532</v>
      </c>
      <c r="Q2480" s="0" t="n">
        <v>0.02522</v>
      </c>
      <c r="R2480" s="0" t="n">
        <v>0</v>
      </c>
      <c r="S2480" s="0" t="n">
        <v>0</v>
      </c>
      <c r="T2480" s="0" t="n">
        <v>2.1905</v>
      </c>
      <c r="U2480" s="0" t="n">
        <v>2.8767</v>
      </c>
      <c r="V2480" s="2" t="n">
        <v>0.12881</v>
      </c>
      <c r="W2480" s="2" t="n">
        <v>2398</v>
      </c>
      <c r="X2480" s="2" t="n">
        <v>3.0887</v>
      </c>
      <c r="Y2480" s="2" t="n">
        <v>0</v>
      </c>
    </row>
    <row r="2481" customFormat="false" ht="12.75" hidden="false" customHeight="false" outlineLevel="0" collapsed="false">
      <c r="B2481" s="0" t="n">
        <v>23.972</v>
      </c>
      <c r="C2481" s="0" t="n">
        <v>23.757</v>
      </c>
      <c r="D2481" s="0" t="n">
        <v>17.6884</v>
      </c>
      <c r="E2481" s="0" t="n">
        <v>17.6891</v>
      </c>
      <c r="F2481" s="0" t="n">
        <v>4.414974</v>
      </c>
      <c r="G2481" s="0" t="n">
        <v>4.415616</v>
      </c>
      <c r="H2481" s="0" t="n">
        <v>33.7587</v>
      </c>
      <c r="I2481" s="0" t="n">
        <v>33.7635</v>
      </c>
      <c r="J2481" s="0" t="n">
        <v>8.005</v>
      </c>
      <c r="K2481" s="0" t="n">
        <v>7.04511</v>
      </c>
      <c r="L2481" s="0" t="n">
        <v>90.56429</v>
      </c>
      <c r="M2481" s="0" t="n">
        <v>-0.0327</v>
      </c>
      <c r="N2481" s="0" t="n">
        <v>0</v>
      </c>
      <c r="O2481" s="0" t="n">
        <v>54.11752</v>
      </c>
      <c r="P2481" s="0" t="n">
        <v>6.21532</v>
      </c>
      <c r="Q2481" s="0" t="n">
        <v>0.02523</v>
      </c>
      <c r="R2481" s="0" t="n">
        <v>0</v>
      </c>
      <c r="S2481" s="0" t="n">
        <v>0</v>
      </c>
      <c r="T2481" s="0" t="n">
        <v>2.1917</v>
      </c>
      <c r="U2481" s="0" t="n">
        <v>2.8767</v>
      </c>
      <c r="V2481" s="2" t="n">
        <v>0.12925</v>
      </c>
      <c r="W2481" s="2" t="n">
        <v>2398</v>
      </c>
      <c r="X2481" s="2" t="n">
        <v>3.0994</v>
      </c>
      <c r="Y2481" s="2" t="n">
        <v>0</v>
      </c>
    </row>
    <row r="2482" customFormat="false" ht="12.75" hidden="false" customHeight="false" outlineLevel="0" collapsed="false">
      <c r="B2482" s="0" t="n">
        <v>23.953</v>
      </c>
      <c r="C2482" s="0" t="n">
        <v>23.737</v>
      </c>
      <c r="D2482" s="0" t="n">
        <v>17.6885</v>
      </c>
      <c r="E2482" s="0" t="n">
        <v>17.6891</v>
      </c>
      <c r="F2482" s="0" t="n">
        <v>4.41494</v>
      </c>
      <c r="G2482" s="0" t="n">
        <v>4.415616</v>
      </c>
      <c r="H2482" s="0" t="n">
        <v>33.7583</v>
      </c>
      <c r="I2482" s="0" t="n">
        <v>33.7636</v>
      </c>
      <c r="J2482" s="0" t="n">
        <v>8.005</v>
      </c>
      <c r="K2482" s="0" t="n">
        <v>7.03863</v>
      </c>
      <c r="L2482" s="0" t="n">
        <v>90.48104</v>
      </c>
      <c r="M2482" s="0" t="n">
        <v>-0.0327</v>
      </c>
      <c r="N2482" s="0" t="n">
        <v>0</v>
      </c>
      <c r="O2482" s="0" t="n">
        <v>54.11752</v>
      </c>
      <c r="P2482" s="0" t="n">
        <v>6.21532</v>
      </c>
      <c r="Q2482" s="0" t="n">
        <v>0.02524</v>
      </c>
      <c r="R2482" s="0" t="n">
        <v>0</v>
      </c>
      <c r="S2482" s="0" t="n">
        <v>0</v>
      </c>
      <c r="T2482" s="0" t="n">
        <v>2.1905</v>
      </c>
      <c r="U2482" s="0" t="n">
        <v>2.8767</v>
      </c>
      <c r="V2482" s="2" t="n">
        <v>0.12925</v>
      </c>
      <c r="W2482" s="2" t="n">
        <v>2398</v>
      </c>
      <c r="X2482" s="2" t="n">
        <v>3.0994</v>
      </c>
      <c r="Y2482" s="2" t="n">
        <v>0</v>
      </c>
    </row>
    <row r="2483" customFormat="false" ht="12.75" hidden="false" customHeight="false" outlineLevel="0" collapsed="false">
      <c r="B2483" s="0" t="n">
        <v>23.944</v>
      </c>
      <c r="C2483" s="0" t="n">
        <v>23.728</v>
      </c>
      <c r="D2483" s="0" t="n">
        <v>17.6882</v>
      </c>
      <c r="E2483" s="0" t="n">
        <v>17.689</v>
      </c>
      <c r="F2483" s="0" t="n">
        <v>4.414981</v>
      </c>
      <c r="G2483" s="0" t="n">
        <v>4.415693</v>
      </c>
      <c r="H2483" s="0" t="n">
        <v>33.7589</v>
      </c>
      <c r="I2483" s="0" t="n">
        <v>33.7643</v>
      </c>
      <c r="J2483" s="0" t="n">
        <v>8.005</v>
      </c>
      <c r="K2483" s="0" t="n">
        <v>7.04266</v>
      </c>
      <c r="L2483" s="0" t="n">
        <v>90.53263</v>
      </c>
      <c r="M2483" s="0" t="n">
        <v>-0.0327</v>
      </c>
      <c r="N2483" s="0" t="n">
        <v>0</v>
      </c>
      <c r="O2483" s="0" t="n">
        <v>54.11752</v>
      </c>
      <c r="P2483" s="0" t="n">
        <v>6.21532</v>
      </c>
      <c r="Q2483" s="0" t="n">
        <v>0.02525</v>
      </c>
      <c r="R2483" s="0" t="n">
        <v>0</v>
      </c>
      <c r="S2483" s="0" t="n">
        <v>0</v>
      </c>
      <c r="T2483" s="0" t="n">
        <v>2.1917</v>
      </c>
      <c r="U2483" s="0" t="n">
        <v>2.8767</v>
      </c>
      <c r="V2483" s="2" t="n">
        <v>0.1296</v>
      </c>
      <c r="W2483" s="2" t="n">
        <v>2399.7</v>
      </c>
      <c r="X2483" s="2" t="n">
        <v>3.1101</v>
      </c>
      <c r="Y2483" s="2" t="n">
        <v>0</v>
      </c>
    </row>
    <row r="2484" customFormat="false" ht="12.75" hidden="false" customHeight="false" outlineLevel="0" collapsed="false">
      <c r="B2484" s="0" t="n">
        <v>23.933</v>
      </c>
      <c r="C2484" s="0" t="n">
        <v>23.718</v>
      </c>
      <c r="D2484" s="0" t="n">
        <v>17.688</v>
      </c>
      <c r="E2484" s="0" t="n">
        <v>17.6891</v>
      </c>
      <c r="F2484" s="0" t="n">
        <v>4.414919</v>
      </c>
      <c r="G2484" s="0" t="n">
        <v>4.415584</v>
      </c>
      <c r="H2484" s="0" t="n">
        <v>33.7585</v>
      </c>
      <c r="I2484" s="0" t="n">
        <v>33.7633</v>
      </c>
      <c r="J2484" s="0" t="n">
        <v>8.005</v>
      </c>
      <c r="K2484" s="0" t="n">
        <v>7.04158</v>
      </c>
      <c r="L2484" s="0" t="n">
        <v>90.51822</v>
      </c>
      <c r="M2484" s="0" t="n">
        <v>-0.0327</v>
      </c>
      <c r="N2484" s="0" t="n">
        <v>0</v>
      </c>
      <c r="O2484" s="0" t="n">
        <v>54.11752</v>
      </c>
      <c r="P2484" s="0" t="n">
        <v>6.21532</v>
      </c>
      <c r="Q2484" s="0" t="n">
        <v>0.02527</v>
      </c>
      <c r="R2484" s="0" t="n">
        <v>0</v>
      </c>
      <c r="S2484" s="0" t="n">
        <v>0</v>
      </c>
      <c r="T2484" s="0" t="n">
        <v>2.1917</v>
      </c>
      <c r="U2484" s="0" t="n">
        <v>2.8767</v>
      </c>
      <c r="V2484" s="2" t="n">
        <v>0.13014</v>
      </c>
      <c r="W2484" s="2" t="n">
        <v>2398</v>
      </c>
      <c r="X2484" s="2" t="n">
        <v>3.1208</v>
      </c>
      <c r="Y2484" s="2" t="n">
        <v>0</v>
      </c>
    </row>
    <row r="2485" customFormat="false" ht="12.75" hidden="false" customHeight="false" outlineLevel="0" collapsed="false">
      <c r="B2485" s="0" t="n">
        <v>23.915</v>
      </c>
      <c r="C2485" s="0" t="n">
        <v>23.7</v>
      </c>
      <c r="D2485" s="0" t="n">
        <v>17.6882</v>
      </c>
      <c r="E2485" s="0" t="n">
        <v>17.689</v>
      </c>
      <c r="F2485" s="0" t="n">
        <v>4.414912</v>
      </c>
      <c r="G2485" s="0" t="n">
        <v>4.415616</v>
      </c>
      <c r="H2485" s="0" t="n">
        <v>33.7583</v>
      </c>
      <c r="I2485" s="0" t="n">
        <v>33.7637</v>
      </c>
      <c r="J2485" s="0" t="n">
        <v>8.005</v>
      </c>
      <c r="K2485" s="0" t="n">
        <v>7.04706</v>
      </c>
      <c r="L2485" s="0" t="n">
        <v>90.58881</v>
      </c>
      <c r="M2485" s="0" t="n">
        <v>-0.0327</v>
      </c>
      <c r="N2485" s="0" t="n">
        <v>0</v>
      </c>
      <c r="O2485" s="0" t="n">
        <v>54.11752</v>
      </c>
      <c r="P2485" s="0" t="n">
        <v>6.21532</v>
      </c>
      <c r="Q2485" s="0" t="n">
        <v>0.02528</v>
      </c>
      <c r="R2485" s="0" t="n">
        <v>0</v>
      </c>
      <c r="S2485" s="0" t="n">
        <v>0</v>
      </c>
      <c r="T2485" s="0" t="n">
        <v>2.1929</v>
      </c>
      <c r="U2485" s="0" t="n">
        <v>2.8767</v>
      </c>
      <c r="V2485" s="2" t="n">
        <v>0.13059</v>
      </c>
      <c r="W2485" s="2" t="n">
        <v>2398</v>
      </c>
      <c r="X2485" s="2" t="n">
        <v>3.1315</v>
      </c>
      <c r="Y2485" s="2" t="n">
        <v>0</v>
      </c>
    </row>
    <row r="2486" customFormat="false" ht="12.75" hidden="false" customHeight="false" outlineLevel="0" collapsed="false">
      <c r="B2486" s="0" t="n">
        <v>23.905</v>
      </c>
      <c r="C2486" s="0" t="n">
        <v>23.69</v>
      </c>
      <c r="D2486" s="0" t="n">
        <v>17.6882</v>
      </c>
      <c r="E2486" s="0" t="n">
        <v>17.6893</v>
      </c>
      <c r="F2486" s="0" t="n">
        <v>4.414926</v>
      </c>
      <c r="G2486" s="0" t="n">
        <v>4.415584</v>
      </c>
      <c r="H2486" s="0" t="n">
        <v>33.7585</v>
      </c>
      <c r="I2486" s="0" t="n">
        <v>33.7632</v>
      </c>
      <c r="J2486" s="0" t="n">
        <v>8</v>
      </c>
      <c r="K2486" s="0" t="n">
        <v>7.05332</v>
      </c>
      <c r="L2486" s="0" t="n">
        <v>90.6694</v>
      </c>
      <c r="M2486" s="0" t="n">
        <v>-0.0327</v>
      </c>
      <c r="N2486" s="0" t="n">
        <v>0</v>
      </c>
      <c r="O2486" s="0" t="n">
        <v>54.11752</v>
      </c>
      <c r="P2486" s="0" t="n">
        <v>6.21532</v>
      </c>
      <c r="Q2486" s="0" t="n">
        <v>0.02529</v>
      </c>
      <c r="R2486" s="0" t="n">
        <v>0</v>
      </c>
      <c r="S2486" s="0" t="n">
        <v>0</v>
      </c>
      <c r="T2486" s="0" t="n">
        <v>2.1941</v>
      </c>
      <c r="U2486" s="0" t="n">
        <v>2.8755</v>
      </c>
      <c r="V2486" s="2" t="n">
        <v>0.13104</v>
      </c>
      <c r="W2486" s="2" t="n">
        <v>2398</v>
      </c>
      <c r="X2486" s="2" t="n">
        <v>3.1423</v>
      </c>
      <c r="Y2486" s="2" t="n">
        <v>0</v>
      </c>
    </row>
    <row r="2487" customFormat="false" ht="12.75" hidden="false" customHeight="false" outlineLevel="0" collapsed="false">
      <c r="B2487" s="0" t="n">
        <v>23.887</v>
      </c>
      <c r="C2487" s="0" t="n">
        <v>23.672</v>
      </c>
      <c r="D2487" s="0" t="n">
        <v>17.6882</v>
      </c>
      <c r="E2487" s="0" t="n">
        <v>17.6891</v>
      </c>
      <c r="F2487" s="0" t="n">
        <v>4.414981</v>
      </c>
      <c r="G2487" s="0" t="n">
        <v>4.415616</v>
      </c>
      <c r="H2487" s="0" t="n">
        <v>33.7589</v>
      </c>
      <c r="I2487" s="0" t="n">
        <v>33.7636</v>
      </c>
      <c r="J2487" s="0" t="n">
        <v>8.005</v>
      </c>
      <c r="K2487" s="0" t="n">
        <v>7.04859</v>
      </c>
      <c r="L2487" s="0" t="n">
        <v>90.60891</v>
      </c>
      <c r="M2487" s="0" t="n">
        <v>-0.0327</v>
      </c>
      <c r="N2487" s="0" t="n">
        <v>0</v>
      </c>
      <c r="O2487" s="0" t="n">
        <v>54.11752</v>
      </c>
      <c r="P2487" s="0" t="n">
        <v>6.21532</v>
      </c>
      <c r="Q2487" s="0" t="n">
        <v>0.0253</v>
      </c>
      <c r="R2487" s="0" t="n">
        <v>0</v>
      </c>
      <c r="S2487" s="0" t="n">
        <v>0</v>
      </c>
      <c r="T2487" s="0" t="n">
        <v>2.1929</v>
      </c>
      <c r="U2487" s="0" t="n">
        <v>2.8767</v>
      </c>
      <c r="V2487" s="2" t="n">
        <v>0.13149</v>
      </c>
      <c r="W2487" s="2" t="n">
        <v>2398</v>
      </c>
      <c r="X2487" s="2" t="n">
        <v>3.1531</v>
      </c>
      <c r="Y2487" s="2" t="n">
        <v>0</v>
      </c>
    </row>
    <row r="2488" customFormat="false" ht="12.75" hidden="false" customHeight="false" outlineLevel="0" collapsed="false">
      <c r="B2488" s="0" t="n">
        <v>23.859</v>
      </c>
      <c r="C2488" s="0" t="n">
        <v>23.644</v>
      </c>
      <c r="D2488" s="0" t="n">
        <v>17.6882</v>
      </c>
      <c r="E2488" s="0" t="n">
        <v>17.6893</v>
      </c>
      <c r="F2488" s="0" t="n">
        <v>4.414946</v>
      </c>
      <c r="G2488" s="0" t="n">
        <v>4.415629</v>
      </c>
      <c r="H2488" s="0" t="n">
        <v>33.7587</v>
      </c>
      <c r="I2488" s="0" t="n">
        <v>33.7636</v>
      </c>
      <c r="J2488" s="0" t="n">
        <v>8.005</v>
      </c>
      <c r="K2488" s="0" t="n">
        <v>7.04893</v>
      </c>
      <c r="L2488" s="0" t="n">
        <v>90.61302</v>
      </c>
      <c r="M2488" s="0" t="n">
        <v>-0.0327</v>
      </c>
      <c r="N2488" s="0" t="n">
        <v>0</v>
      </c>
      <c r="O2488" s="0" t="n">
        <v>54.11752</v>
      </c>
      <c r="P2488" s="0" t="n">
        <v>6.21532</v>
      </c>
      <c r="Q2488" s="0" t="n">
        <v>0.02531</v>
      </c>
      <c r="R2488" s="0" t="n">
        <v>0</v>
      </c>
      <c r="S2488" s="0" t="n">
        <v>0</v>
      </c>
      <c r="T2488" s="0" t="n">
        <v>2.1929</v>
      </c>
      <c r="U2488" s="0" t="n">
        <v>2.8767</v>
      </c>
      <c r="V2488" s="2" t="n">
        <v>0.13194</v>
      </c>
      <c r="W2488" s="2" t="n">
        <v>2398</v>
      </c>
      <c r="X2488" s="2" t="n">
        <v>3.1639</v>
      </c>
      <c r="Y2488" s="2" t="n">
        <v>0</v>
      </c>
    </row>
    <row r="2489" customFormat="false" ht="12.75" hidden="false" customHeight="false" outlineLevel="0" collapsed="false">
      <c r="B2489" s="0" t="n">
        <v>23.857</v>
      </c>
      <c r="C2489" s="0" t="n">
        <v>23.643</v>
      </c>
      <c r="D2489" s="0" t="n">
        <v>17.6881</v>
      </c>
      <c r="E2489" s="0" t="n">
        <v>17.6891</v>
      </c>
      <c r="F2489" s="0" t="n">
        <v>4.414926</v>
      </c>
      <c r="G2489" s="0" t="n">
        <v>4.415545</v>
      </c>
      <c r="H2489" s="0" t="n">
        <v>33.7586</v>
      </c>
      <c r="I2489" s="0" t="n">
        <v>33.763</v>
      </c>
      <c r="J2489" s="0" t="n">
        <v>8.005</v>
      </c>
      <c r="K2489" s="0" t="n">
        <v>7.05513</v>
      </c>
      <c r="L2489" s="0" t="n">
        <v>90.69245</v>
      </c>
      <c r="M2489" s="0" t="n">
        <v>-0.0327</v>
      </c>
      <c r="N2489" s="0" t="n">
        <v>0</v>
      </c>
      <c r="O2489" s="0" t="n">
        <v>54.11752</v>
      </c>
      <c r="P2489" s="0" t="n">
        <v>6.21532</v>
      </c>
      <c r="Q2489" s="0" t="n">
        <v>0.02532</v>
      </c>
      <c r="R2489" s="0" t="n">
        <v>0</v>
      </c>
      <c r="S2489" s="0" t="n">
        <v>0</v>
      </c>
      <c r="T2489" s="0" t="n">
        <v>2.1941</v>
      </c>
      <c r="U2489" s="0" t="n">
        <v>2.8767</v>
      </c>
      <c r="V2489" s="2" t="n">
        <v>0.1324</v>
      </c>
      <c r="W2489" s="2" t="n">
        <v>2398</v>
      </c>
      <c r="X2489" s="2" t="n">
        <v>3.1748</v>
      </c>
      <c r="Y2489" s="2" t="n">
        <v>0</v>
      </c>
    </row>
    <row r="2490" customFormat="false" ht="12.75" hidden="false" customHeight="false" outlineLevel="0" collapsed="false">
      <c r="B2490" s="0" t="n">
        <v>23.829</v>
      </c>
      <c r="C2490" s="0" t="n">
        <v>23.615</v>
      </c>
      <c r="D2490" s="0" t="n">
        <v>17.688</v>
      </c>
      <c r="E2490" s="0" t="n">
        <v>17.689</v>
      </c>
      <c r="F2490" s="0" t="n">
        <v>4.414981</v>
      </c>
      <c r="G2490" s="0" t="n">
        <v>4.415584</v>
      </c>
      <c r="H2490" s="0" t="n">
        <v>33.7591</v>
      </c>
      <c r="I2490" s="0" t="n">
        <v>33.7635</v>
      </c>
      <c r="J2490" s="0" t="n">
        <v>8.005</v>
      </c>
      <c r="K2490" s="0" t="n">
        <v>7.05576</v>
      </c>
      <c r="L2490" s="0" t="n">
        <v>90.70078</v>
      </c>
      <c r="M2490" s="0" t="n">
        <v>-0.0327</v>
      </c>
      <c r="N2490" s="0" t="n">
        <v>0</v>
      </c>
      <c r="O2490" s="0" t="n">
        <v>54.11752</v>
      </c>
      <c r="P2490" s="0" t="n">
        <v>6.21532</v>
      </c>
      <c r="Q2490" s="0" t="n">
        <v>0.02534</v>
      </c>
      <c r="R2490" s="0" t="n">
        <v>0</v>
      </c>
      <c r="S2490" s="0" t="n">
        <v>0</v>
      </c>
      <c r="T2490" s="0" t="n">
        <v>2.1941</v>
      </c>
      <c r="U2490" s="0" t="n">
        <v>2.8767</v>
      </c>
      <c r="V2490" s="2" t="n">
        <v>0.13295</v>
      </c>
      <c r="W2490" s="2" t="n">
        <v>2396.2</v>
      </c>
      <c r="X2490" s="2" t="n">
        <v>3.1857</v>
      </c>
      <c r="Y2490" s="2" t="n">
        <v>0</v>
      </c>
    </row>
    <row r="2491" customFormat="false" ht="12.75" hidden="false" customHeight="false" outlineLevel="0" collapsed="false">
      <c r="B2491" s="0" t="n">
        <v>23.838</v>
      </c>
      <c r="C2491" s="0" t="n">
        <v>23.624</v>
      </c>
      <c r="D2491" s="0" t="n">
        <v>17.6881</v>
      </c>
      <c r="E2491" s="0" t="n">
        <v>17.6889</v>
      </c>
      <c r="F2491" s="0" t="n">
        <v>4.414946</v>
      </c>
      <c r="G2491" s="0" t="n">
        <v>4.415616</v>
      </c>
      <c r="H2491" s="0" t="n">
        <v>33.7587</v>
      </c>
      <c r="I2491" s="0" t="n">
        <v>33.7638</v>
      </c>
      <c r="J2491" s="0" t="n">
        <v>8</v>
      </c>
      <c r="K2491" s="0" t="n">
        <v>7.05639</v>
      </c>
      <c r="L2491" s="0" t="n">
        <v>90.70887</v>
      </c>
      <c r="M2491" s="0" t="n">
        <v>-0.0327</v>
      </c>
      <c r="N2491" s="0" t="n">
        <v>0</v>
      </c>
      <c r="O2491" s="0" t="n">
        <v>54.11752</v>
      </c>
      <c r="P2491" s="0" t="n">
        <v>6.21532</v>
      </c>
      <c r="Q2491" s="0" t="n">
        <v>0.02535</v>
      </c>
      <c r="R2491" s="0" t="n">
        <v>0</v>
      </c>
      <c r="S2491" s="0" t="n">
        <v>0</v>
      </c>
      <c r="T2491" s="0" t="n">
        <v>2.1941</v>
      </c>
      <c r="U2491" s="0" t="n">
        <v>2.8755</v>
      </c>
      <c r="V2491" s="2" t="n">
        <v>0.13376</v>
      </c>
      <c r="W2491" s="2" t="n">
        <v>2398</v>
      </c>
      <c r="X2491" s="2" t="n">
        <v>3.2076</v>
      </c>
      <c r="Y2491" s="2" t="n">
        <v>0</v>
      </c>
    </row>
    <row r="2492" customFormat="false" ht="12.75" hidden="false" customHeight="false" outlineLevel="0" collapsed="false">
      <c r="B2492" s="0" t="n">
        <v>23.801</v>
      </c>
      <c r="C2492" s="0" t="n">
        <v>23.586</v>
      </c>
      <c r="D2492" s="0" t="n">
        <v>17.6882</v>
      </c>
      <c r="E2492" s="0" t="n">
        <v>17.689</v>
      </c>
      <c r="F2492" s="0" t="n">
        <v>4.414898</v>
      </c>
      <c r="G2492" s="0" t="n">
        <v>4.415584</v>
      </c>
      <c r="H2492" s="0" t="n">
        <v>33.7583</v>
      </c>
      <c r="I2492" s="0" t="n">
        <v>33.7635</v>
      </c>
      <c r="J2492" s="0" t="n">
        <v>8.005</v>
      </c>
      <c r="K2492" s="0" t="n">
        <v>7.05694</v>
      </c>
      <c r="L2492" s="0" t="n">
        <v>90.71581</v>
      </c>
      <c r="M2492" s="0" t="n">
        <v>-0.0327</v>
      </c>
      <c r="N2492" s="0" t="n">
        <v>0</v>
      </c>
      <c r="O2492" s="0" t="n">
        <v>54.11752</v>
      </c>
      <c r="P2492" s="0" t="n">
        <v>6.21532</v>
      </c>
      <c r="Q2492" s="0" t="n">
        <v>0.02536</v>
      </c>
      <c r="R2492" s="0" t="n">
        <v>0</v>
      </c>
      <c r="S2492" s="0" t="n">
        <v>0</v>
      </c>
      <c r="T2492" s="0" t="n">
        <v>2.1941</v>
      </c>
      <c r="U2492" s="0" t="n">
        <v>2.8767</v>
      </c>
      <c r="V2492" s="2" t="n">
        <v>0.13432</v>
      </c>
      <c r="W2492" s="2" t="n">
        <v>2396.2</v>
      </c>
      <c r="X2492" s="2" t="n">
        <v>3.2186</v>
      </c>
      <c r="Y2492" s="2" t="n">
        <v>0</v>
      </c>
    </row>
    <row r="2493" customFormat="false" ht="12.75" hidden="false" customHeight="false" outlineLevel="0" collapsed="false">
      <c r="B2493" s="0" t="n">
        <v>23.781</v>
      </c>
      <c r="C2493" s="0" t="n">
        <v>23.567</v>
      </c>
      <c r="D2493" s="0" t="n">
        <v>17.6882</v>
      </c>
      <c r="E2493" s="0" t="n">
        <v>17.6886</v>
      </c>
      <c r="F2493" s="0" t="n">
        <v>4.414967</v>
      </c>
      <c r="G2493" s="0" t="n">
        <v>4.415584</v>
      </c>
      <c r="H2493" s="0" t="n">
        <v>33.7588</v>
      </c>
      <c r="I2493" s="0" t="n">
        <v>33.7638</v>
      </c>
      <c r="J2493" s="0" t="n">
        <v>8.005</v>
      </c>
      <c r="K2493" s="0" t="n">
        <v>7.05742</v>
      </c>
      <c r="L2493" s="0" t="n">
        <v>90.72232</v>
      </c>
      <c r="M2493" s="0" t="n">
        <v>-0.0327</v>
      </c>
      <c r="N2493" s="0" t="n">
        <v>0</v>
      </c>
      <c r="O2493" s="0" t="n">
        <v>54.11752</v>
      </c>
      <c r="P2493" s="0" t="n">
        <v>6.21532</v>
      </c>
      <c r="Q2493" s="0" t="n">
        <v>0.02537</v>
      </c>
      <c r="R2493" s="0" t="n">
        <v>0</v>
      </c>
      <c r="S2493" s="0" t="n">
        <v>0</v>
      </c>
      <c r="T2493" s="0" t="n">
        <v>2.1941</v>
      </c>
      <c r="U2493" s="0" t="n">
        <v>2.8767</v>
      </c>
      <c r="V2493" s="2" t="n">
        <v>0.13478</v>
      </c>
      <c r="W2493" s="2" t="n">
        <v>2396.2</v>
      </c>
      <c r="X2493" s="2" t="n">
        <v>3.2296</v>
      </c>
      <c r="Y2493" s="2" t="n">
        <v>0</v>
      </c>
    </row>
    <row r="2494" customFormat="false" ht="12.75" hidden="false" customHeight="false" outlineLevel="0" collapsed="false">
      <c r="B2494" s="0" t="n">
        <v>23.753</v>
      </c>
      <c r="C2494" s="0" t="n">
        <v>23.539</v>
      </c>
      <c r="D2494" s="0" t="n">
        <v>17.6881</v>
      </c>
      <c r="E2494" s="0" t="n">
        <v>17.6886</v>
      </c>
      <c r="F2494" s="0" t="n">
        <v>4.414946</v>
      </c>
      <c r="G2494" s="0" t="n">
        <v>4.415584</v>
      </c>
      <c r="H2494" s="0" t="n">
        <v>33.7588</v>
      </c>
      <c r="I2494" s="0" t="n">
        <v>33.7638</v>
      </c>
      <c r="J2494" s="0" t="n">
        <v>8.005</v>
      </c>
      <c r="K2494" s="0" t="n">
        <v>7.05789</v>
      </c>
      <c r="L2494" s="0" t="n">
        <v>90.72812</v>
      </c>
      <c r="M2494" s="0" t="n">
        <v>-0.0327</v>
      </c>
      <c r="N2494" s="0" t="n">
        <v>0</v>
      </c>
      <c r="O2494" s="0" t="n">
        <v>54.11752</v>
      </c>
      <c r="P2494" s="0" t="n">
        <v>6.21532</v>
      </c>
      <c r="Q2494" s="0" t="n">
        <v>0.02538</v>
      </c>
      <c r="R2494" s="0" t="n">
        <v>0</v>
      </c>
      <c r="S2494" s="0" t="n">
        <v>0</v>
      </c>
      <c r="T2494" s="0" t="n">
        <v>2.1941</v>
      </c>
      <c r="U2494" s="0" t="n">
        <v>2.8767</v>
      </c>
      <c r="V2494" s="2" t="n">
        <v>0.1357</v>
      </c>
      <c r="W2494" s="2" t="n">
        <v>2396.2</v>
      </c>
      <c r="X2494" s="2" t="n">
        <v>3.2517</v>
      </c>
      <c r="Y2494" s="2" t="n">
        <v>0</v>
      </c>
    </row>
    <row r="2495" customFormat="false" ht="12.75" hidden="false" customHeight="false" outlineLevel="0" collapsed="false">
      <c r="B2495" s="0" t="n">
        <v>23.735</v>
      </c>
      <c r="C2495" s="0" t="n">
        <v>23.521</v>
      </c>
      <c r="D2495" s="0" t="n">
        <v>17.6884</v>
      </c>
      <c r="E2495" s="0" t="n">
        <v>17.6886</v>
      </c>
      <c r="F2495" s="0" t="n">
        <v>4.414946</v>
      </c>
      <c r="G2495" s="0" t="n">
        <v>4.415584</v>
      </c>
      <c r="H2495" s="0" t="n">
        <v>33.7586</v>
      </c>
      <c r="I2495" s="0" t="n">
        <v>33.7638</v>
      </c>
      <c r="J2495" s="0" t="n">
        <v>8</v>
      </c>
      <c r="K2495" s="0" t="n">
        <v>7.05868</v>
      </c>
      <c r="L2495" s="0" t="n">
        <v>90.73862</v>
      </c>
      <c r="M2495" s="0" t="n">
        <v>-0.0327</v>
      </c>
      <c r="N2495" s="0" t="n">
        <v>0</v>
      </c>
      <c r="O2495" s="0" t="n">
        <v>54.11752</v>
      </c>
      <c r="P2495" s="0" t="n">
        <v>6.21532</v>
      </c>
      <c r="Q2495" s="0" t="n">
        <v>0.02539</v>
      </c>
      <c r="R2495" s="0" t="n">
        <v>0</v>
      </c>
      <c r="S2495" s="0" t="n">
        <v>0</v>
      </c>
      <c r="T2495" s="0" t="n">
        <v>2.1941</v>
      </c>
      <c r="U2495" s="0" t="n">
        <v>2.8755</v>
      </c>
      <c r="V2495" s="2" t="n">
        <v>0.13607</v>
      </c>
      <c r="W2495" s="2" t="n">
        <v>2398</v>
      </c>
      <c r="X2495" s="2" t="n">
        <v>3.2628</v>
      </c>
      <c r="Y2495" s="2" t="n">
        <v>0</v>
      </c>
    </row>
    <row r="2496" customFormat="false" ht="12.75" hidden="false" customHeight="false" outlineLevel="0" collapsed="false">
      <c r="B2496" s="0" t="n">
        <v>23.724</v>
      </c>
      <c r="C2496" s="0" t="n">
        <v>23.511</v>
      </c>
      <c r="D2496" s="0" t="n">
        <v>17.6882</v>
      </c>
      <c r="E2496" s="0" t="n">
        <v>17.6886</v>
      </c>
      <c r="F2496" s="0" t="n">
        <v>4.414939</v>
      </c>
      <c r="G2496" s="0" t="n">
        <v>4.415584</v>
      </c>
      <c r="H2496" s="0" t="n">
        <v>33.7586</v>
      </c>
      <c r="I2496" s="0" t="n">
        <v>33.7638</v>
      </c>
      <c r="J2496" s="0" t="n">
        <v>8.005</v>
      </c>
      <c r="K2496" s="0" t="n">
        <v>7.05908</v>
      </c>
      <c r="L2496" s="0" t="n">
        <v>90.74357</v>
      </c>
      <c r="M2496" s="0" t="n">
        <v>-0.0327</v>
      </c>
      <c r="N2496" s="0" t="n">
        <v>0</v>
      </c>
      <c r="O2496" s="0" t="n">
        <v>54.11752</v>
      </c>
      <c r="P2496" s="0" t="n">
        <v>6.21532</v>
      </c>
      <c r="Q2496" s="0" t="n">
        <v>0.02541</v>
      </c>
      <c r="R2496" s="0" t="n">
        <v>0</v>
      </c>
      <c r="S2496" s="0" t="n">
        <v>0</v>
      </c>
      <c r="T2496" s="0" t="n">
        <v>2.1941</v>
      </c>
      <c r="U2496" s="0" t="n">
        <v>2.8767</v>
      </c>
      <c r="V2496" s="2" t="n">
        <v>0.13663</v>
      </c>
      <c r="W2496" s="2" t="n">
        <v>2396.2</v>
      </c>
      <c r="X2496" s="2" t="n">
        <v>3.274</v>
      </c>
      <c r="Y2496" s="2" t="n">
        <v>0</v>
      </c>
    </row>
    <row r="2497" customFormat="false" ht="12.75" hidden="false" customHeight="false" outlineLevel="0" collapsed="false">
      <c r="B2497" s="0" t="n">
        <v>23.696</v>
      </c>
      <c r="C2497" s="0" t="n">
        <v>23.483</v>
      </c>
      <c r="D2497" s="0" t="n">
        <v>17.6884</v>
      </c>
      <c r="E2497" s="0" t="n">
        <v>17.6886</v>
      </c>
      <c r="F2497" s="0" t="n">
        <v>4.414926</v>
      </c>
      <c r="G2497" s="0" t="n">
        <v>4.415616</v>
      </c>
      <c r="H2497" s="0" t="n">
        <v>33.7584</v>
      </c>
      <c r="I2497" s="0" t="n">
        <v>33.7641</v>
      </c>
      <c r="J2497" s="0" t="n">
        <v>8</v>
      </c>
      <c r="K2497" s="0" t="n">
        <v>7.0598</v>
      </c>
      <c r="L2497" s="0" t="n">
        <v>90.75292</v>
      </c>
      <c r="M2497" s="0" t="n">
        <v>-0.0327</v>
      </c>
      <c r="N2497" s="0" t="n">
        <v>0</v>
      </c>
      <c r="O2497" s="0" t="n">
        <v>54.11752</v>
      </c>
      <c r="P2497" s="0" t="n">
        <v>6.21532</v>
      </c>
      <c r="Q2497" s="0" t="n">
        <v>0.02542</v>
      </c>
      <c r="R2497" s="0" t="n">
        <v>0</v>
      </c>
      <c r="S2497" s="0" t="n">
        <v>0</v>
      </c>
      <c r="T2497" s="0" t="n">
        <v>2.1941</v>
      </c>
      <c r="U2497" s="0" t="n">
        <v>2.8755</v>
      </c>
      <c r="V2497" s="2" t="n">
        <v>0.1371</v>
      </c>
      <c r="W2497" s="2" t="n">
        <v>2396.2</v>
      </c>
      <c r="X2497" s="2" t="n">
        <v>3.2851</v>
      </c>
      <c r="Y2497" s="2" t="n">
        <v>0</v>
      </c>
    </row>
    <row r="2498" customFormat="false" ht="12.75" hidden="false" customHeight="false" outlineLevel="0" collapsed="false">
      <c r="B2498" s="0" t="n">
        <v>23.695</v>
      </c>
      <c r="C2498" s="0" t="n">
        <v>23.482</v>
      </c>
      <c r="D2498" s="0" t="n">
        <v>17.6884</v>
      </c>
      <c r="E2498" s="0" t="n">
        <v>17.6888</v>
      </c>
      <c r="F2498" s="0" t="n">
        <v>4.414553</v>
      </c>
      <c r="G2498" s="0" t="n">
        <v>4.414897</v>
      </c>
      <c r="H2498" s="0" t="n">
        <v>33.7552</v>
      </c>
      <c r="I2498" s="0" t="n">
        <v>33.7578</v>
      </c>
      <c r="J2498" s="0" t="n">
        <v>8.005</v>
      </c>
      <c r="K2498" s="0" t="n">
        <v>7.06065</v>
      </c>
      <c r="L2498" s="0" t="n">
        <v>90.76217</v>
      </c>
      <c r="M2498" s="0" t="n">
        <v>-0.0327</v>
      </c>
      <c r="N2498" s="0" t="n">
        <v>0</v>
      </c>
      <c r="O2498" s="0" t="n">
        <v>54.11752</v>
      </c>
      <c r="P2498" s="0" t="n">
        <v>6.21532</v>
      </c>
      <c r="Q2498" s="0" t="n">
        <v>0.02543</v>
      </c>
      <c r="R2498" s="0" t="n">
        <v>0</v>
      </c>
      <c r="S2498" s="0" t="n">
        <v>0</v>
      </c>
      <c r="T2498" s="0" t="n">
        <v>2.1941</v>
      </c>
      <c r="U2498" s="0" t="n">
        <v>2.8767</v>
      </c>
      <c r="V2498" s="2" t="n">
        <v>0.13793</v>
      </c>
      <c r="W2498" s="2" t="n">
        <v>2398</v>
      </c>
      <c r="X2498" s="2" t="n">
        <v>3.3076</v>
      </c>
      <c r="Y2498" s="2" t="n">
        <v>0</v>
      </c>
    </row>
    <row r="2499" customFormat="false" ht="12.75" hidden="false" customHeight="false" outlineLevel="0" collapsed="false">
      <c r="B2499" s="0" t="n">
        <v>23.648</v>
      </c>
      <c r="C2499" s="0" t="n">
        <v>23.436</v>
      </c>
      <c r="D2499" s="0" t="n">
        <v>17.6884</v>
      </c>
      <c r="E2499" s="0" t="n">
        <v>17.6888</v>
      </c>
      <c r="F2499" s="0" t="n">
        <v>4.414712</v>
      </c>
      <c r="G2499" s="0" t="n">
        <v>4.415391</v>
      </c>
      <c r="H2499" s="0" t="n">
        <v>33.7566</v>
      </c>
      <c r="I2499" s="0" t="n">
        <v>33.762</v>
      </c>
      <c r="J2499" s="0" t="n">
        <v>8</v>
      </c>
      <c r="K2499" s="0" t="n">
        <v>7.06124</v>
      </c>
      <c r="L2499" s="0" t="n">
        <v>90.77049</v>
      </c>
      <c r="M2499" s="0" t="n">
        <v>-0.0327</v>
      </c>
      <c r="N2499" s="0" t="n">
        <v>0</v>
      </c>
      <c r="O2499" s="0" t="n">
        <v>54.11752</v>
      </c>
      <c r="P2499" s="0" t="n">
        <v>6.21532</v>
      </c>
      <c r="Q2499" s="0" t="n">
        <v>0.02544</v>
      </c>
      <c r="R2499" s="0" t="n">
        <v>0</v>
      </c>
      <c r="S2499" s="0" t="n">
        <v>0</v>
      </c>
      <c r="T2499" s="0" t="n">
        <v>2.1941</v>
      </c>
      <c r="U2499" s="0" t="n">
        <v>2.8755</v>
      </c>
      <c r="V2499" s="2" t="n">
        <v>0.1384</v>
      </c>
      <c r="W2499" s="2" t="n">
        <v>2398</v>
      </c>
      <c r="X2499" s="2" t="n">
        <v>3.3188</v>
      </c>
      <c r="Y2499" s="2" t="n">
        <v>0</v>
      </c>
    </row>
    <row r="2500" customFormat="false" ht="12.75" hidden="false" customHeight="false" outlineLevel="0" collapsed="false">
      <c r="B2500" s="0" t="n">
        <v>23.657</v>
      </c>
      <c r="C2500" s="0" t="n">
        <v>23.445</v>
      </c>
      <c r="D2500" s="0" t="n">
        <v>17.6882</v>
      </c>
      <c r="E2500" s="0" t="n">
        <v>17.6886</v>
      </c>
      <c r="F2500" s="0" t="n">
        <v>4.414919</v>
      </c>
      <c r="G2500" s="0" t="n">
        <v>4.41543</v>
      </c>
      <c r="H2500" s="0" t="n">
        <v>33.7585</v>
      </c>
      <c r="I2500" s="0" t="n">
        <v>33.7625</v>
      </c>
      <c r="J2500" s="0" t="n">
        <v>8.005</v>
      </c>
      <c r="K2500" s="0" t="n">
        <v>7.06185</v>
      </c>
      <c r="L2500" s="0" t="n">
        <v>90.77903</v>
      </c>
      <c r="M2500" s="0" t="n">
        <v>-0.0327</v>
      </c>
      <c r="N2500" s="0" t="n">
        <v>0</v>
      </c>
      <c r="O2500" s="0" t="n">
        <v>54.11752</v>
      </c>
      <c r="P2500" s="0" t="n">
        <v>6.21532</v>
      </c>
      <c r="Q2500" s="0" t="n">
        <v>0.02545</v>
      </c>
      <c r="R2500" s="0" t="n">
        <v>0</v>
      </c>
      <c r="S2500" s="0" t="n">
        <v>0</v>
      </c>
      <c r="T2500" s="0" t="n">
        <v>2.1941</v>
      </c>
      <c r="U2500" s="0" t="n">
        <v>2.8767</v>
      </c>
      <c r="V2500" s="2" t="n">
        <v>0.13898</v>
      </c>
      <c r="W2500" s="2" t="n">
        <v>2396.2</v>
      </c>
      <c r="X2500" s="2" t="n">
        <v>3.3301</v>
      </c>
      <c r="Y2500" s="2" t="n">
        <v>0</v>
      </c>
    </row>
    <row r="2501" customFormat="false" ht="12.75" hidden="false" customHeight="false" outlineLevel="0" collapsed="false">
      <c r="B2501" s="0" t="n">
        <v>23.638</v>
      </c>
      <c r="C2501" s="0" t="n">
        <v>23.425</v>
      </c>
      <c r="D2501" s="0" t="n">
        <v>17.6882</v>
      </c>
      <c r="E2501" s="0" t="n">
        <v>17.6886</v>
      </c>
      <c r="F2501" s="0" t="n">
        <v>4.414905</v>
      </c>
      <c r="G2501" s="0" t="n">
        <v>4.415584</v>
      </c>
      <c r="H2501" s="0" t="n">
        <v>33.7584</v>
      </c>
      <c r="I2501" s="0" t="n">
        <v>33.7638</v>
      </c>
      <c r="J2501" s="0" t="n">
        <v>8.005</v>
      </c>
      <c r="K2501" s="0" t="n">
        <v>7.06246</v>
      </c>
      <c r="L2501" s="0" t="n">
        <v>90.78681</v>
      </c>
      <c r="M2501" s="0" t="n">
        <v>-0.0327</v>
      </c>
      <c r="N2501" s="0" t="n">
        <v>0</v>
      </c>
      <c r="O2501" s="0" t="n">
        <v>54.11752</v>
      </c>
      <c r="P2501" s="0" t="n">
        <v>6.21532</v>
      </c>
      <c r="Q2501" s="0" t="n">
        <v>0.02546</v>
      </c>
      <c r="R2501" s="0" t="n">
        <v>0</v>
      </c>
      <c r="S2501" s="0" t="n">
        <v>0</v>
      </c>
      <c r="T2501" s="0" t="n">
        <v>2.1941</v>
      </c>
      <c r="U2501" s="0" t="n">
        <v>2.8767</v>
      </c>
      <c r="V2501" s="2" t="n">
        <v>0.13992</v>
      </c>
      <c r="W2501" s="2" t="n">
        <v>2396.2</v>
      </c>
      <c r="X2501" s="2" t="n">
        <v>3.3528</v>
      </c>
      <c r="Y2501" s="2" t="n">
        <v>0</v>
      </c>
    </row>
    <row r="2502" customFormat="false" ht="12.75" hidden="false" customHeight="false" outlineLevel="0" collapsed="false">
      <c r="B2502" s="0" t="n">
        <v>23.601</v>
      </c>
      <c r="C2502" s="0" t="n">
        <v>23.388</v>
      </c>
      <c r="D2502" s="0" t="n">
        <v>17.6877</v>
      </c>
      <c r="E2502" s="0" t="n">
        <v>17.6885</v>
      </c>
      <c r="F2502" s="0" t="n">
        <v>4.414939</v>
      </c>
      <c r="G2502" s="0" t="n">
        <v>4.415545</v>
      </c>
      <c r="H2502" s="0" t="n">
        <v>33.7591</v>
      </c>
      <c r="I2502" s="0" t="n">
        <v>33.7636</v>
      </c>
      <c r="J2502" s="0" t="n">
        <v>8</v>
      </c>
      <c r="K2502" s="0" t="n">
        <v>7.07943</v>
      </c>
      <c r="L2502" s="0" t="n">
        <v>91.00455</v>
      </c>
      <c r="M2502" s="0" t="n">
        <v>-0.0327</v>
      </c>
      <c r="N2502" s="0" t="n">
        <v>0</v>
      </c>
      <c r="O2502" s="0" t="n">
        <v>54.11752</v>
      </c>
      <c r="P2502" s="0" t="n">
        <v>6.21532</v>
      </c>
      <c r="Q2502" s="0" t="n">
        <v>0.02547</v>
      </c>
      <c r="R2502" s="0" t="n">
        <v>0</v>
      </c>
      <c r="S2502" s="0" t="n">
        <v>0</v>
      </c>
      <c r="T2502" s="0" t="n">
        <v>2.1978</v>
      </c>
      <c r="U2502" s="0" t="n">
        <v>2.8755</v>
      </c>
      <c r="V2502" s="2" t="n">
        <v>0.1403</v>
      </c>
      <c r="W2502" s="2" t="n">
        <v>2398</v>
      </c>
      <c r="X2502" s="2" t="n">
        <v>3.3642</v>
      </c>
      <c r="Y2502" s="2" t="n">
        <v>0</v>
      </c>
    </row>
    <row r="2503" customFormat="false" ht="12.75" hidden="false" customHeight="false" outlineLevel="0" collapsed="false">
      <c r="B2503" s="0" t="n">
        <v>23.571</v>
      </c>
      <c r="C2503" s="0" t="n">
        <v>23.359</v>
      </c>
      <c r="D2503" s="0" t="n">
        <v>17.6878</v>
      </c>
      <c r="E2503" s="0" t="n">
        <v>17.6886</v>
      </c>
      <c r="F2503" s="0" t="n">
        <v>4.41496</v>
      </c>
      <c r="G2503" s="0" t="n">
        <v>4.415468</v>
      </c>
      <c r="H2503" s="0" t="n">
        <v>33.7592</v>
      </c>
      <c r="I2503" s="0" t="n">
        <v>33.7629</v>
      </c>
      <c r="J2503" s="0" t="n">
        <v>8</v>
      </c>
      <c r="K2503" s="0" t="n">
        <v>7.08107</v>
      </c>
      <c r="L2503" s="0" t="n">
        <v>91.02589</v>
      </c>
      <c r="M2503" s="0" t="n">
        <v>-0.0327</v>
      </c>
      <c r="N2503" s="0" t="n">
        <v>0</v>
      </c>
      <c r="O2503" s="0" t="n">
        <v>54.11752</v>
      </c>
      <c r="P2503" s="0" t="n">
        <v>6.21532</v>
      </c>
      <c r="Q2503" s="0" t="n">
        <v>0.02549</v>
      </c>
      <c r="R2503" s="0" t="n">
        <v>0</v>
      </c>
      <c r="S2503" s="0" t="n">
        <v>0</v>
      </c>
      <c r="T2503" s="0" t="n">
        <v>2.1978</v>
      </c>
      <c r="U2503" s="0" t="n">
        <v>2.8755</v>
      </c>
      <c r="V2503" s="2" t="n">
        <v>0.14088</v>
      </c>
      <c r="W2503" s="2" t="n">
        <v>2396.2</v>
      </c>
      <c r="X2503" s="2" t="n">
        <v>3.3757</v>
      </c>
      <c r="Y2503" s="2" t="n">
        <v>0</v>
      </c>
    </row>
    <row r="2504" customFormat="false" ht="12.75" hidden="false" customHeight="false" outlineLevel="0" collapsed="false">
      <c r="B2504" s="0" t="n">
        <v>23.553</v>
      </c>
      <c r="C2504" s="0" t="n">
        <v>23.341</v>
      </c>
      <c r="D2504" s="0" t="n">
        <v>17.6879</v>
      </c>
      <c r="E2504" s="0" t="n">
        <v>17.6885</v>
      </c>
      <c r="F2504" s="0" t="n">
        <v>4.41496</v>
      </c>
      <c r="G2504" s="0" t="n">
        <v>4.415545</v>
      </c>
      <c r="H2504" s="0" t="n">
        <v>33.7591</v>
      </c>
      <c r="I2504" s="0" t="n">
        <v>33.7636</v>
      </c>
      <c r="J2504" s="0" t="n">
        <v>8</v>
      </c>
      <c r="K2504" s="0" t="n">
        <v>7.07173</v>
      </c>
      <c r="L2504" s="0" t="n">
        <v>90.90595</v>
      </c>
      <c r="M2504" s="0" t="n">
        <v>-0.0327</v>
      </c>
      <c r="N2504" s="0" t="n">
        <v>0</v>
      </c>
      <c r="O2504" s="0" t="n">
        <v>54.11752</v>
      </c>
      <c r="P2504" s="0" t="n">
        <v>6.21532</v>
      </c>
      <c r="Q2504" s="0" t="n">
        <v>0.0255</v>
      </c>
      <c r="R2504" s="0" t="n">
        <v>0</v>
      </c>
      <c r="S2504" s="0" t="n">
        <v>0</v>
      </c>
      <c r="T2504" s="0" t="n">
        <v>2.1954</v>
      </c>
      <c r="U2504" s="0" t="n">
        <v>2.8755</v>
      </c>
      <c r="V2504" s="2" t="n">
        <v>0.14184</v>
      </c>
      <c r="W2504" s="2" t="n">
        <v>2396.2</v>
      </c>
      <c r="X2504" s="2" t="n">
        <v>3.3986</v>
      </c>
      <c r="Y2504" s="2" t="n">
        <v>0</v>
      </c>
    </row>
    <row r="2505" customFormat="false" ht="12.75" hidden="false" customHeight="false" outlineLevel="0" collapsed="false">
      <c r="B2505" s="0" t="n">
        <v>23.533</v>
      </c>
      <c r="C2505" s="0" t="n">
        <v>23.322</v>
      </c>
      <c r="D2505" s="0" t="n">
        <v>17.6878</v>
      </c>
      <c r="E2505" s="0" t="n">
        <v>17.6885</v>
      </c>
      <c r="F2505" s="0" t="n">
        <v>4.41496</v>
      </c>
      <c r="G2505" s="0" t="n">
        <v>4.415654</v>
      </c>
      <c r="H2505" s="0" t="n">
        <v>33.7592</v>
      </c>
      <c r="I2505" s="0" t="n">
        <v>33.7646</v>
      </c>
      <c r="J2505" s="0" t="n">
        <v>8.005</v>
      </c>
      <c r="K2505" s="0" t="n">
        <v>7.07796</v>
      </c>
      <c r="L2505" s="0" t="n">
        <v>90.98581</v>
      </c>
      <c r="M2505" s="0" t="n">
        <v>-0.0327</v>
      </c>
      <c r="N2505" s="0" t="n">
        <v>0</v>
      </c>
      <c r="O2505" s="0" t="n">
        <v>54.11752</v>
      </c>
      <c r="P2505" s="0" t="n">
        <v>6.21532</v>
      </c>
      <c r="Q2505" s="0" t="n">
        <v>0.02551</v>
      </c>
      <c r="R2505" s="0" t="n">
        <v>0</v>
      </c>
      <c r="S2505" s="0" t="n">
        <v>0</v>
      </c>
      <c r="T2505" s="0" t="n">
        <v>2.1966</v>
      </c>
      <c r="U2505" s="0" t="n">
        <v>2.8767</v>
      </c>
      <c r="V2505" s="2" t="n">
        <v>0.14221</v>
      </c>
      <c r="W2505" s="2" t="n">
        <v>2398</v>
      </c>
      <c r="X2505" s="2" t="n">
        <v>3.4101</v>
      </c>
      <c r="Y2505" s="2" t="n">
        <v>0</v>
      </c>
    </row>
    <row r="2506" customFormat="false" ht="12.75" hidden="false" customHeight="false" outlineLevel="0" collapsed="false">
      <c r="B2506" s="0" t="n">
        <v>23.514</v>
      </c>
      <c r="C2506" s="0" t="n">
        <v>23.303</v>
      </c>
      <c r="D2506" s="0" t="n">
        <v>17.6876</v>
      </c>
      <c r="E2506" s="0" t="n">
        <v>17.6884</v>
      </c>
      <c r="F2506" s="0" t="n">
        <v>4.41496</v>
      </c>
      <c r="G2506" s="0" t="n">
        <v>4.415616</v>
      </c>
      <c r="H2506" s="0" t="n">
        <v>33.7594</v>
      </c>
      <c r="I2506" s="0" t="n">
        <v>33.7643</v>
      </c>
      <c r="J2506" s="0" t="n">
        <v>8.005</v>
      </c>
      <c r="K2506" s="0" t="n">
        <v>7.08452</v>
      </c>
      <c r="L2506" s="0" t="n">
        <v>91.06991</v>
      </c>
      <c r="M2506" s="0" t="n">
        <v>-0.0327</v>
      </c>
      <c r="N2506" s="0" t="n">
        <v>0</v>
      </c>
      <c r="O2506" s="0" t="n">
        <v>54.11752</v>
      </c>
      <c r="P2506" s="0" t="n">
        <v>6.21532</v>
      </c>
      <c r="Q2506" s="0" t="n">
        <v>0.02552</v>
      </c>
      <c r="R2506" s="0" t="n">
        <v>0</v>
      </c>
      <c r="S2506" s="0" t="n">
        <v>0</v>
      </c>
      <c r="T2506" s="0" t="n">
        <v>2.1978</v>
      </c>
      <c r="U2506" s="0" t="n">
        <v>2.8767</v>
      </c>
      <c r="V2506" s="2" t="n">
        <v>0.14269</v>
      </c>
      <c r="W2506" s="2" t="n">
        <v>2398</v>
      </c>
      <c r="X2506" s="2" t="n">
        <v>3.4217</v>
      </c>
      <c r="Y2506" s="2" t="n">
        <v>0</v>
      </c>
    </row>
    <row r="2507" customFormat="false" ht="12.75" hidden="false" customHeight="false" outlineLevel="0" collapsed="false">
      <c r="B2507" s="0" t="n">
        <v>23.496</v>
      </c>
      <c r="C2507" s="0" t="n">
        <v>23.285</v>
      </c>
      <c r="D2507" s="0" t="n">
        <v>17.6875</v>
      </c>
      <c r="E2507" s="0" t="n">
        <v>17.6883</v>
      </c>
      <c r="F2507" s="0" t="n">
        <v>4.414905</v>
      </c>
      <c r="G2507" s="0" t="n">
        <v>4.415616</v>
      </c>
      <c r="H2507" s="0" t="n">
        <v>33.759</v>
      </c>
      <c r="I2507" s="0" t="n">
        <v>33.7644</v>
      </c>
      <c r="J2507" s="0" t="n">
        <v>8.005</v>
      </c>
      <c r="K2507" s="0" t="n">
        <v>7.07462</v>
      </c>
      <c r="L2507" s="0" t="n">
        <v>90.9422</v>
      </c>
      <c r="M2507" s="0" t="n">
        <v>-0.0327</v>
      </c>
      <c r="N2507" s="0" t="n">
        <v>0</v>
      </c>
      <c r="O2507" s="0" t="n">
        <v>54.11752</v>
      </c>
      <c r="P2507" s="0" t="n">
        <v>6.21532</v>
      </c>
      <c r="Q2507" s="0" t="n">
        <v>0.02553</v>
      </c>
      <c r="R2507" s="0" t="n">
        <v>0</v>
      </c>
      <c r="S2507" s="0" t="n">
        <v>0</v>
      </c>
      <c r="T2507" s="0" t="n">
        <v>2.1954</v>
      </c>
      <c r="U2507" s="0" t="n">
        <v>2.8767</v>
      </c>
      <c r="V2507" s="2" t="n">
        <v>0.14318</v>
      </c>
      <c r="W2507" s="2" t="n">
        <v>2398</v>
      </c>
      <c r="X2507" s="2" t="n">
        <v>3.4333</v>
      </c>
      <c r="Y2507" s="2" t="n">
        <v>0</v>
      </c>
    </row>
    <row r="2508" customFormat="false" ht="12.75" hidden="false" customHeight="false" outlineLevel="0" collapsed="false">
      <c r="B2508" s="0" t="n">
        <v>23.457</v>
      </c>
      <c r="C2508" s="0" t="n">
        <v>23.246</v>
      </c>
      <c r="D2508" s="0" t="n">
        <v>17.6876</v>
      </c>
      <c r="E2508" s="0" t="n">
        <v>17.6883</v>
      </c>
      <c r="F2508" s="0" t="n">
        <v>4.414884</v>
      </c>
      <c r="G2508" s="0" t="n">
        <v>4.41559</v>
      </c>
      <c r="H2508" s="0" t="n">
        <v>33.7588</v>
      </c>
      <c r="I2508" s="0" t="n">
        <v>33.7642</v>
      </c>
      <c r="J2508" s="0" t="n">
        <v>8.005</v>
      </c>
      <c r="K2508" s="0" t="n">
        <v>7.06968</v>
      </c>
      <c r="L2508" s="0" t="n">
        <v>90.87874</v>
      </c>
      <c r="M2508" s="0" t="n">
        <v>-0.0327</v>
      </c>
      <c r="N2508" s="0" t="n">
        <v>0</v>
      </c>
      <c r="O2508" s="0" t="n">
        <v>54.11752</v>
      </c>
      <c r="P2508" s="0" t="n">
        <v>6.21532</v>
      </c>
      <c r="Q2508" s="0" t="n">
        <v>0.02554</v>
      </c>
      <c r="R2508" s="0" t="n">
        <v>0</v>
      </c>
      <c r="S2508" s="0" t="n">
        <v>0</v>
      </c>
      <c r="T2508" s="0" t="n">
        <v>2.1941</v>
      </c>
      <c r="U2508" s="0" t="n">
        <v>2.8767</v>
      </c>
      <c r="V2508" s="2" t="n">
        <v>0.14415</v>
      </c>
      <c r="W2508" s="2" t="n">
        <v>2398</v>
      </c>
      <c r="X2508" s="2" t="n">
        <v>3.4566</v>
      </c>
      <c r="Y2508" s="2" t="n">
        <v>0</v>
      </c>
    </row>
    <row r="2509" customFormat="false" ht="12.75" hidden="false" customHeight="false" outlineLevel="0" collapsed="false">
      <c r="B2509" s="0" t="n">
        <v>23.428</v>
      </c>
      <c r="C2509" s="0" t="n">
        <v>23.217</v>
      </c>
      <c r="D2509" s="0" t="n">
        <v>17.6875</v>
      </c>
      <c r="E2509" s="0" t="n">
        <v>17.688</v>
      </c>
      <c r="F2509" s="0" t="n">
        <v>4.414912</v>
      </c>
      <c r="G2509" s="0" t="n">
        <v>4.415584</v>
      </c>
      <c r="H2509" s="0" t="n">
        <v>33.7591</v>
      </c>
      <c r="I2509" s="0" t="n">
        <v>33.7644</v>
      </c>
      <c r="J2509" s="0" t="n">
        <v>8.005</v>
      </c>
      <c r="K2509" s="0" t="n">
        <v>7.08029</v>
      </c>
      <c r="L2509" s="0" t="n">
        <v>91.01518</v>
      </c>
      <c r="M2509" s="0" t="n">
        <v>-0.0327</v>
      </c>
      <c r="N2509" s="0" t="n">
        <v>0</v>
      </c>
      <c r="O2509" s="0" t="n">
        <v>54.11752</v>
      </c>
      <c r="P2509" s="0" t="n">
        <v>6.21532</v>
      </c>
      <c r="Q2509" s="0" t="n">
        <v>0.02556</v>
      </c>
      <c r="R2509" s="0" t="n">
        <v>0</v>
      </c>
      <c r="S2509" s="0" t="n">
        <v>0</v>
      </c>
      <c r="T2509" s="0" t="n">
        <v>2.1966</v>
      </c>
      <c r="U2509" s="0" t="n">
        <v>2.8767</v>
      </c>
      <c r="V2509" s="2" t="n">
        <v>0.14463</v>
      </c>
      <c r="W2509" s="2" t="n">
        <v>2398</v>
      </c>
      <c r="X2509" s="2" t="n">
        <v>3.4683</v>
      </c>
      <c r="Y2509" s="2" t="n">
        <v>0</v>
      </c>
    </row>
    <row r="2510" customFormat="false" ht="12.75" hidden="false" customHeight="false" outlineLevel="0" collapsed="false">
      <c r="B2510" s="0" t="n">
        <v>23.41</v>
      </c>
      <c r="C2510" s="0" t="n">
        <v>23.199</v>
      </c>
      <c r="D2510" s="0" t="n">
        <v>17.6877</v>
      </c>
      <c r="E2510" s="0" t="n">
        <v>17.6881</v>
      </c>
      <c r="F2510" s="0" t="n">
        <v>4.414946</v>
      </c>
      <c r="G2510" s="0" t="n">
        <v>4.415584</v>
      </c>
      <c r="H2510" s="0" t="n">
        <v>33.7592</v>
      </c>
      <c r="I2510" s="0" t="n">
        <v>33.7643</v>
      </c>
      <c r="J2510" s="0" t="n">
        <v>8.005</v>
      </c>
      <c r="K2510" s="0" t="n">
        <v>7.08066</v>
      </c>
      <c r="L2510" s="0" t="n">
        <v>91.02042</v>
      </c>
      <c r="M2510" s="0" t="n">
        <v>-0.0327</v>
      </c>
      <c r="N2510" s="0" t="n">
        <v>0</v>
      </c>
      <c r="O2510" s="0" t="n">
        <v>54.11752</v>
      </c>
      <c r="P2510" s="0" t="n">
        <v>6.21532</v>
      </c>
      <c r="Q2510" s="0" t="n">
        <v>0.02557</v>
      </c>
      <c r="R2510" s="0" t="n">
        <v>0</v>
      </c>
      <c r="S2510" s="0" t="n">
        <v>0</v>
      </c>
      <c r="T2510" s="0" t="n">
        <v>2.1966</v>
      </c>
      <c r="U2510" s="0" t="n">
        <v>2.8767</v>
      </c>
      <c r="V2510" s="2" t="n">
        <v>0.14512</v>
      </c>
      <c r="W2510" s="2" t="n">
        <v>2398</v>
      </c>
      <c r="X2510" s="2" t="n">
        <v>3.48</v>
      </c>
      <c r="Y2510" s="2" t="n">
        <v>0</v>
      </c>
    </row>
    <row r="2511" customFormat="false" ht="12.75" hidden="false" customHeight="false" outlineLevel="0" collapsed="false">
      <c r="B2511" s="0" t="n">
        <v>23.399</v>
      </c>
      <c r="C2511" s="0" t="n">
        <v>23.189</v>
      </c>
      <c r="D2511" s="0" t="n">
        <v>17.6876</v>
      </c>
      <c r="E2511" s="0" t="n">
        <v>17.6883</v>
      </c>
      <c r="F2511" s="0" t="n">
        <v>4.414939</v>
      </c>
      <c r="G2511" s="0" t="n">
        <v>4.415584</v>
      </c>
      <c r="H2511" s="0" t="n">
        <v>33.7592</v>
      </c>
      <c r="I2511" s="0" t="n">
        <v>33.7642</v>
      </c>
      <c r="J2511" s="0" t="n">
        <v>8.005</v>
      </c>
      <c r="K2511" s="0" t="n">
        <v>7.08646</v>
      </c>
      <c r="L2511" s="0" t="n">
        <v>91.09491</v>
      </c>
      <c r="M2511" s="0" t="n">
        <v>-0.0327</v>
      </c>
      <c r="N2511" s="0" t="n">
        <v>0</v>
      </c>
      <c r="O2511" s="0" t="n">
        <v>54.11752</v>
      </c>
      <c r="P2511" s="0" t="n">
        <v>6.21532</v>
      </c>
      <c r="Q2511" s="0" t="n">
        <v>0.02558</v>
      </c>
      <c r="R2511" s="0" t="n">
        <v>0</v>
      </c>
      <c r="S2511" s="0" t="n">
        <v>0</v>
      </c>
      <c r="T2511" s="0" t="n">
        <v>2.1978</v>
      </c>
      <c r="U2511" s="0" t="n">
        <v>2.8767</v>
      </c>
      <c r="V2511" s="2" t="n">
        <v>0.1461</v>
      </c>
      <c r="W2511" s="2" t="n">
        <v>2398</v>
      </c>
      <c r="X2511" s="2" t="n">
        <v>3.5035</v>
      </c>
      <c r="Y2511" s="2" t="n">
        <v>0</v>
      </c>
    </row>
    <row r="2512" customFormat="false" ht="12.75" hidden="false" customHeight="false" outlineLevel="0" collapsed="false">
      <c r="B2512" s="0" t="n">
        <v>23.362</v>
      </c>
      <c r="C2512" s="0" t="n">
        <v>23.152</v>
      </c>
      <c r="D2512" s="0" t="n">
        <v>17.6884</v>
      </c>
      <c r="E2512" s="0" t="n">
        <v>17.6881</v>
      </c>
      <c r="F2512" s="0" t="n">
        <v>4.414926</v>
      </c>
      <c r="G2512" s="0" t="n">
        <v>4.415584</v>
      </c>
      <c r="H2512" s="0" t="n">
        <v>33.7585</v>
      </c>
      <c r="I2512" s="0" t="n">
        <v>33.7643</v>
      </c>
      <c r="J2512" s="0" t="n">
        <v>8.005</v>
      </c>
      <c r="K2512" s="0" t="n">
        <v>7.0874</v>
      </c>
      <c r="L2512" s="0" t="n">
        <v>91.10786</v>
      </c>
      <c r="M2512" s="0" t="n">
        <v>-0.0327</v>
      </c>
      <c r="N2512" s="0" t="n">
        <v>0</v>
      </c>
      <c r="O2512" s="0" t="n">
        <v>54.11752</v>
      </c>
      <c r="P2512" s="0" t="n">
        <v>6.21532</v>
      </c>
      <c r="Q2512" s="0" t="n">
        <v>0.02559</v>
      </c>
      <c r="R2512" s="0" t="n">
        <v>0</v>
      </c>
      <c r="S2512" s="0" t="n">
        <v>0</v>
      </c>
      <c r="T2512" s="0" t="n">
        <v>2.1978</v>
      </c>
      <c r="U2512" s="0" t="n">
        <v>2.8767</v>
      </c>
      <c r="V2512" s="2" t="n">
        <v>0.14671</v>
      </c>
      <c r="W2512" s="2" t="n">
        <v>2396.2</v>
      </c>
      <c r="X2512" s="2" t="n">
        <v>3.5153</v>
      </c>
      <c r="Y2512" s="2" t="n">
        <v>0</v>
      </c>
    </row>
    <row r="2513" customFormat="false" ht="12.75" hidden="false" customHeight="false" outlineLevel="0" collapsed="false">
      <c r="B2513" s="0" t="n">
        <v>23.333</v>
      </c>
      <c r="C2513" s="0" t="n">
        <v>23.124</v>
      </c>
      <c r="D2513" s="0" t="n">
        <v>17.688</v>
      </c>
      <c r="E2513" s="0" t="n">
        <v>17.6881</v>
      </c>
      <c r="F2513" s="0" t="n">
        <v>4.414898</v>
      </c>
      <c r="G2513" s="0" t="n">
        <v>4.415616</v>
      </c>
      <c r="H2513" s="0" t="n">
        <v>33.7586</v>
      </c>
      <c r="I2513" s="0" t="n">
        <v>33.7646</v>
      </c>
      <c r="J2513" s="0" t="n">
        <v>8.005</v>
      </c>
      <c r="K2513" s="0" t="n">
        <v>7.08799</v>
      </c>
      <c r="L2513" s="0" t="n">
        <v>91.11475</v>
      </c>
      <c r="M2513" s="0" t="n">
        <v>-0.0327</v>
      </c>
      <c r="N2513" s="0" t="n">
        <v>0</v>
      </c>
      <c r="O2513" s="0" t="n">
        <v>54.11752</v>
      </c>
      <c r="P2513" s="0" t="n">
        <v>6.21532</v>
      </c>
      <c r="Q2513" s="0" t="n">
        <v>0.0256</v>
      </c>
      <c r="R2513" s="0" t="n">
        <v>0</v>
      </c>
      <c r="S2513" s="0" t="n">
        <v>0</v>
      </c>
      <c r="T2513" s="0" t="n">
        <v>2.1978</v>
      </c>
      <c r="U2513" s="0" t="n">
        <v>2.8767</v>
      </c>
      <c r="V2513" s="2" t="n">
        <v>0.14709</v>
      </c>
      <c r="W2513" s="2" t="n">
        <v>2398</v>
      </c>
      <c r="X2513" s="2" t="n">
        <v>3.5272</v>
      </c>
      <c r="Y2513" s="2" t="n">
        <v>0</v>
      </c>
    </row>
    <row r="2514" customFormat="false" ht="12.75" hidden="false" customHeight="false" outlineLevel="0" collapsed="false">
      <c r="B2514" s="0" t="n">
        <v>23.304</v>
      </c>
      <c r="C2514" s="0" t="n">
        <v>23.094</v>
      </c>
      <c r="D2514" s="0" t="n">
        <v>17.6881</v>
      </c>
      <c r="E2514" s="0" t="n">
        <v>17.6883</v>
      </c>
      <c r="F2514" s="0" t="n">
        <v>4.414884</v>
      </c>
      <c r="G2514" s="0" t="n">
        <v>4.415616</v>
      </c>
      <c r="H2514" s="0" t="n">
        <v>33.7584</v>
      </c>
      <c r="I2514" s="0" t="n">
        <v>33.7645</v>
      </c>
      <c r="J2514" s="0" t="n">
        <v>8.005</v>
      </c>
      <c r="K2514" s="0" t="n">
        <v>7.07791</v>
      </c>
      <c r="L2514" s="0" t="n">
        <v>90.98521</v>
      </c>
      <c r="M2514" s="0" t="n">
        <v>-0.0327</v>
      </c>
      <c r="N2514" s="0" t="n">
        <v>0</v>
      </c>
      <c r="O2514" s="0" t="n">
        <v>54.11752</v>
      </c>
      <c r="P2514" s="0" t="n">
        <v>6.21532</v>
      </c>
      <c r="Q2514" s="0" t="n">
        <v>0.02561</v>
      </c>
      <c r="R2514" s="0" t="n">
        <v>0</v>
      </c>
      <c r="S2514" s="0" t="n">
        <v>0</v>
      </c>
      <c r="T2514" s="0" t="n">
        <v>2.1954</v>
      </c>
      <c r="U2514" s="0" t="n">
        <v>2.8767</v>
      </c>
      <c r="V2514" s="2" t="n">
        <v>0.14808</v>
      </c>
      <c r="W2514" s="2" t="n">
        <v>2398</v>
      </c>
      <c r="X2514" s="2" t="n">
        <v>3.551</v>
      </c>
      <c r="Y2514" s="2" t="n">
        <v>0</v>
      </c>
    </row>
    <row r="2515" customFormat="false" ht="12.75" hidden="false" customHeight="false" outlineLevel="0" collapsed="false">
      <c r="B2515" s="0" t="n">
        <v>23.286</v>
      </c>
      <c r="C2515" s="0" t="n">
        <v>23.076</v>
      </c>
      <c r="D2515" s="0" t="n">
        <v>17.688</v>
      </c>
      <c r="E2515" s="0" t="n">
        <v>17.6886</v>
      </c>
      <c r="F2515" s="0" t="n">
        <v>4.414912</v>
      </c>
      <c r="G2515" s="0" t="n">
        <v>4.415584</v>
      </c>
      <c r="H2515" s="0" t="n">
        <v>33.7587</v>
      </c>
      <c r="I2515" s="0" t="n">
        <v>33.7639</v>
      </c>
      <c r="J2515" s="0" t="n">
        <v>8</v>
      </c>
      <c r="K2515" s="0" t="n">
        <v>7.07246</v>
      </c>
      <c r="L2515" s="0" t="n">
        <v>90.91526</v>
      </c>
      <c r="M2515" s="0" t="n">
        <v>-0.0327</v>
      </c>
      <c r="N2515" s="0" t="n">
        <v>0</v>
      </c>
      <c r="O2515" s="0" t="n">
        <v>54.11752</v>
      </c>
      <c r="P2515" s="0" t="n">
        <v>6.21532</v>
      </c>
      <c r="Q2515" s="0" t="n">
        <v>0.02562</v>
      </c>
      <c r="R2515" s="0" t="n">
        <v>0</v>
      </c>
      <c r="S2515" s="0" t="n">
        <v>0</v>
      </c>
      <c r="T2515" s="0" t="n">
        <v>2.1941</v>
      </c>
      <c r="U2515" s="0" t="n">
        <v>2.8755</v>
      </c>
      <c r="V2515" s="2" t="n">
        <v>0.14858</v>
      </c>
      <c r="W2515" s="2" t="n">
        <v>2398</v>
      </c>
      <c r="X2515" s="2" t="n">
        <v>3.563</v>
      </c>
      <c r="Y2515" s="2" t="n">
        <v>0</v>
      </c>
    </row>
    <row r="2516" customFormat="false" ht="12.75" hidden="false" customHeight="false" outlineLevel="0" collapsed="false">
      <c r="B2516" s="0" t="n">
        <v>23.247</v>
      </c>
      <c r="C2516" s="0" t="n">
        <v>23.038</v>
      </c>
      <c r="D2516" s="0" t="n">
        <v>17.6882</v>
      </c>
      <c r="E2516" s="0" t="n">
        <v>17.6883</v>
      </c>
      <c r="F2516" s="0" t="n">
        <v>4.414926</v>
      </c>
      <c r="G2516" s="0" t="n">
        <v>4.415616</v>
      </c>
      <c r="H2516" s="0" t="n">
        <v>33.7587</v>
      </c>
      <c r="I2516" s="0" t="n">
        <v>33.7645</v>
      </c>
      <c r="J2516" s="0" t="n">
        <v>8.005</v>
      </c>
      <c r="K2516" s="0" t="n">
        <v>7.07201</v>
      </c>
      <c r="L2516" s="0" t="n">
        <v>90.90975</v>
      </c>
      <c r="M2516" s="0" t="n">
        <v>-0.0327</v>
      </c>
      <c r="N2516" s="0" t="n">
        <v>0</v>
      </c>
      <c r="O2516" s="0" t="n">
        <v>54.11752</v>
      </c>
      <c r="P2516" s="0" t="n">
        <v>6.21532</v>
      </c>
      <c r="Q2516" s="0" t="n">
        <v>0.02564</v>
      </c>
      <c r="R2516" s="0" t="n">
        <v>0</v>
      </c>
      <c r="S2516" s="0" t="n">
        <v>0</v>
      </c>
      <c r="T2516" s="0" t="n">
        <v>2.1941</v>
      </c>
      <c r="U2516" s="0" t="n">
        <v>2.8767</v>
      </c>
      <c r="V2516" s="2" t="n">
        <v>0.14958</v>
      </c>
      <c r="W2516" s="2" t="n">
        <v>2398</v>
      </c>
      <c r="X2516" s="2" t="n">
        <v>3.587</v>
      </c>
      <c r="Y2516" s="2" t="n">
        <v>0</v>
      </c>
    </row>
    <row r="2517" customFormat="false" ht="12.75" hidden="false" customHeight="false" outlineLevel="0" collapsed="false">
      <c r="B2517" s="0" t="n">
        <v>23.228</v>
      </c>
      <c r="C2517" s="0" t="n">
        <v>23.019</v>
      </c>
      <c r="D2517" s="0" t="n">
        <v>17.688</v>
      </c>
      <c r="E2517" s="0" t="n">
        <v>17.6883</v>
      </c>
      <c r="F2517" s="0" t="n">
        <v>4.41487</v>
      </c>
      <c r="G2517" s="0" t="n">
        <v>4.415584</v>
      </c>
      <c r="H2517" s="0" t="n">
        <v>33.7584</v>
      </c>
      <c r="I2517" s="0" t="n">
        <v>33.7643</v>
      </c>
      <c r="J2517" s="0" t="n">
        <v>8.005</v>
      </c>
      <c r="K2517" s="0" t="n">
        <v>7.07625</v>
      </c>
      <c r="L2517" s="0" t="n">
        <v>90.96373</v>
      </c>
      <c r="M2517" s="0" t="n">
        <v>-0.0327</v>
      </c>
      <c r="N2517" s="0" t="n">
        <v>0</v>
      </c>
      <c r="O2517" s="0" t="n">
        <v>54.11752</v>
      </c>
      <c r="P2517" s="0" t="n">
        <v>6.21532</v>
      </c>
      <c r="Q2517" s="0" t="n">
        <v>0.02565</v>
      </c>
      <c r="R2517" s="0" t="n">
        <v>0</v>
      </c>
      <c r="S2517" s="0" t="n">
        <v>0</v>
      </c>
      <c r="T2517" s="0" t="n">
        <v>2.1954</v>
      </c>
      <c r="U2517" s="0" t="n">
        <v>2.8767</v>
      </c>
      <c r="V2517" s="2" t="n">
        <v>0.15009</v>
      </c>
      <c r="W2517" s="2" t="n">
        <v>2398</v>
      </c>
      <c r="X2517" s="2" t="n">
        <v>3.599</v>
      </c>
      <c r="Y2517" s="2" t="n">
        <v>0</v>
      </c>
    </row>
    <row r="2518" customFormat="false" ht="12.75" hidden="false" customHeight="false" outlineLevel="0" collapsed="false">
      <c r="B2518" s="0" t="n">
        <v>23.181</v>
      </c>
      <c r="C2518" s="0" t="n">
        <v>22.973</v>
      </c>
      <c r="D2518" s="0" t="n">
        <v>17.6881</v>
      </c>
      <c r="E2518" s="0" t="n">
        <v>17.6881</v>
      </c>
      <c r="F2518" s="0" t="n">
        <v>4.414932</v>
      </c>
      <c r="G2518" s="0" t="n">
        <v>4.415584</v>
      </c>
      <c r="H2518" s="0" t="n">
        <v>33.7589</v>
      </c>
      <c r="I2518" s="0" t="n">
        <v>33.7644</v>
      </c>
      <c r="J2518" s="0" t="n">
        <v>8.005</v>
      </c>
      <c r="K2518" s="0" t="n">
        <v>7.08111</v>
      </c>
      <c r="L2518" s="0" t="n">
        <v>91.02663</v>
      </c>
      <c r="M2518" s="0" t="n">
        <v>-0.0327</v>
      </c>
      <c r="N2518" s="0" t="n">
        <v>0</v>
      </c>
      <c r="O2518" s="0" t="n">
        <v>54.11752</v>
      </c>
      <c r="P2518" s="0" t="n">
        <v>6.21532</v>
      </c>
      <c r="Q2518" s="0" t="n">
        <v>0.02566</v>
      </c>
      <c r="R2518" s="0" t="n">
        <v>0</v>
      </c>
      <c r="S2518" s="0" t="n">
        <v>0</v>
      </c>
      <c r="T2518" s="0" t="n">
        <v>2.1966</v>
      </c>
      <c r="U2518" s="0" t="n">
        <v>2.8767</v>
      </c>
      <c r="V2518" s="2" t="n">
        <v>0.15059</v>
      </c>
      <c r="W2518" s="2" t="n">
        <v>2398</v>
      </c>
      <c r="X2518" s="2" t="n">
        <v>3.6111</v>
      </c>
      <c r="Y2518" s="2" t="n">
        <v>0</v>
      </c>
    </row>
    <row r="2519" customFormat="false" ht="12.75" hidden="false" customHeight="false" outlineLevel="0" collapsed="false">
      <c r="B2519" s="0" t="n">
        <v>23.171</v>
      </c>
      <c r="C2519" s="0" t="n">
        <v>22.962</v>
      </c>
      <c r="D2519" s="0" t="n">
        <v>17.6879</v>
      </c>
      <c r="E2519" s="0" t="n">
        <v>17.6885</v>
      </c>
      <c r="F2519" s="0" t="n">
        <v>4.414905</v>
      </c>
      <c r="G2519" s="0" t="n">
        <v>4.415584</v>
      </c>
      <c r="H2519" s="0" t="n">
        <v>33.7588</v>
      </c>
      <c r="I2519" s="0" t="n">
        <v>33.7641</v>
      </c>
      <c r="J2519" s="0" t="n">
        <v>8.005</v>
      </c>
      <c r="K2519" s="0" t="n">
        <v>7.07587</v>
      </c>
      <c r="L2519" s="0" t="n">
        <v>90.95889</v>
      </c>
      <c r="M2519" s="0" t="n">
        <v>-0.0327</v>
      </c>
      <c r="N2519" s="0" t="n">
        <v>0</v>
      </c>
      <c r="O2519" s="0" t="n">
        <v>54.11752</v>
      </c>
      <c r="P2519" s="0" t="n">
        <v>6.21532</v>
      </c>
      <c r="Q2519" s="0" t="n">
        <v>0.02567</v>
      </c>
      <c r="R2519" s="0" t="n">
        <v>0</v>
      </c>
      <c r="S2519" s="0" t="n">
        <v>0</v>
      </c>
      <c r="T2519" s="0" t="n">
        <v>2.1954</v>
      </c>
      <c r="U2519" s="0" t="n">
        <v>2.8767</v>
      </c>
      <c r="V2519" s="2" t="n">
        <v>0.1516</v>
      </c>
      <c r="W2519" s="2" t="n">
        <v>2398</v>
      </c>
      <c r="X2519" s="2" t="n">
        <v>3.6354</v>
      </c>
      <c r="Y2519" s="2" t="n">
        <v>0</v>
      </c>
    </row>
    <row r="2520" customFormat="false" ht="12.75" hidden="false" customHeight="false" outlineLevel="0" collapsed="false">
      <c r="B2520" s="0" t="n">
        <v>23.142</v>
      </c>
      <c r="C2520" s="0" t="n">
        <v>22.934</v>
      </c>
      <c r="D2520" s="0" t="n">
        <v>17.688</v>
      </c>
      <c r="E2520" s="0" t="n">
        <v>17.6886</v>
      </c>
      <c r="F2520" s="0" t="n">
        <v>4.414884</v>
      </c>
      <c r="G2520" s="0" t="n">
        <v>4.415616</v>
      </c>
      <c r="H2520" s="0" t="n">
        <v>33.7585</v>
      </c>
      <c r="I2520" s="0" t="n">
        <v>33.7643</v>
      </c>
      <c r="J2520" s="0" t="n">
        <v>8.005</v>
      </c>
      <c r="K2520" s="0" t="n">
        <v>7.07559</v>
      </c>
      <c r="L2520" s="0" t="n">
        <v>90.95541</v>
      </c>
      <c r="M2520" s="0" t="n">
        <v>-0.0327</v>
      </c>
      <c r="N2520" s="0" t="n">
        <v>0</v>
      </c>
      <c r="O2520" s="0" t="n">
        <v>54.11752</v>
      </c>
      <c r="P2520" s="0" t="n">
        <v>6.21532</v>
      </c>
      <c r="Q2520" s="0" t="n">
        <v>0.02568</v>
      </c>
      <c r="R2520" s="0" t="n">
        <v>0</v>
      </c>
      <c r="S2520" s="0" t="n">
        <v>0</v>
      </c>
      <c r="T2520" s="0" t="n">
        <v>2.1954</v>
      </c>
      <c r="U2520" s="0" t="n">
        <v>2.8767</v>
      </c>
      <c r="V2520" s="2" t="n">
        <v>0.15211</v>
      </c>
      <c r="W2520" s="2" t="n">
        <v>2398</v>
      </c>
      <c r="X2520" s="2" t="n">
        <v>3.6476</v>
      </c>
      <c r="Y2520" s="2" t="n">
        <v>0</v>
      </c>
    </row>
    <row r="2521" customFormat="false" ht="12.75" hidden="false" customHeight="false" outlineLevel="0" collapsed="false">
      <c r="B2521" s="0" t="n">
        <v>23.104</v>
      </c>
      <c r="C2521" s="0" t="n">
        <v>22.896</v>
      </c>
      <c r="D2521" s="0" t="n">
        <v>17.6881</v>
      </c>
      <c r="E2521" s="0" t="n">
        <v>17.6883</v>
      </c>
      <c r="F2521" s="0" t="n">
        <v>4.414884</v>
      </c>
      <c r="G2521" s="0" t="n">
        <v>4.415545</v>
      </c>
      <c r="H2521" s="0" t="n">
        <v>33.7585</v>
      </c>
      <c r="I2521" s="0" t="n">
        <v>33.764</v>
      </c>
      <c r="J2521" s="0" t="n">
        <v>8.005</v>
      </c>
      <c r="K2521" s="0" t="n">
        <v>7.07525</v>
      </c>
      <c r="L2521" s="0" t="n">
        <v>90.95117</v>
      </c>
      <c r="M2521" s="0" t="n">
        <v>-0.0327</v>
      </c>
      <c r="N2521" s="0" t="n">
        <v>0</v>
      </c>
      <c r="O2521" s="0" t="n">
        <v>54.11752</v>
      </c>
      <c r="P2521" s="0" t="n">
        <v>6.21532</v>
      </c>
      <c r="Q2521" s="0" t="n">
        <v>0.02569</v>
      </c>
      <c r="R2521" s="0" t="n">
        <v>0</v>
      </c>
      <c r="S2521" s="0" t="n">
        <v>0</v>
      </c>
      <c r="T2521" s="0" t="n">
        <v>2.1954</v>
      </c>
      <c r="U2521" s="0" t="n">
        <v>2.8767</v>
      </c>
      <c r="V2521" s="2" t="n">
        <v>0.15302</v>
      </c>
      <c r="W2521" s="2" t="n">
        <v>2399.7</v>
      </c>
      <c r="X2521" s="2" t="n">
        <v>3.6721</v>
      </c>
      <c r="Y2521" s="2" t="n">
        <v>0</v>
      </c>
    </row>
    <row r="2522" customFormat="false" ht="12.75" hidden="false" customHeight="false" outlineLevel="0" collapsed="false">
      <c r="B2522" s="0" t="n">
        <v>23.086</v>
      </c>
      <c r="C2522" s="0" t="n">
        <v>22.878</v>
      </c>
      <c r="D2522" s="0" t="n">
        <v>17.6878</v>
      </c>
      <c r="E2522" s="0" t="n">
        <v>17.6881</v>
      </c>
      <c r="F2522" s="0" t="n">
        <v>4.414884</v>
      </c>
      <c r="G2522" s="0" t="n">
        <v>4.415584</v>
      </c>
      <c r="H2522" s="0" t="n">
        <v>33.7587</v>
      </c>
      <c r="I2522" s="0" t="n">
        <v>33.7644</v>
      </c>
      <c r="J2522" s="0" t="n">
        <v>8.005</v>
      </c>
      <c r="K2522" s="0" t="n">
        <v>7.07451</v>
      </c>
      <c r="L2522" s="0" t="n">
        <v>90.94132</v>
      </c>
      <c r="M2522" s="0" t="n">
        <v>-0.0327</v>
      </c>
      <c r="N2522" s="0" t="n">
        <v>0</v>
      </c>
      <c r="O2522" s="0" t="n">
        <v>54.11752</v>
      </c>
      <c r="P2522" s="0" t="n">
        <v>6.21532</v>
      </c>
      <c r="Q2522" s="0" t="n">
        <v>0.02571</v>
      </c>
      <c r="R2522" s="0" t="n">
        <v>0</v>
      </c>
      <c r="S2522" s="0" t="n">
        <v>0</v>
      </c>
      <c r="T2522" s="0" t="n">
        <v>2.1954</v>
      </c>
      <c r="U2522" s="0" t="n">
        <v>2.8767</v>
      </c>
      <c r="V2522" s="2" t="n">
        <v>0.15365</v>
      </c>
      <c r="W2522" s="2" t="n">
        <v>2398</v>
      </c>
      <c r="X2522" s="2" t="n">
        <v>3.6844</v>
      </c>
      <c r="Y2522" s="2" t="n">
        <v>0</v>
      </c>
    </row>
    <row r="2523" customFormat="false" ht="12.75" hidden="false" customHeight="false" outlineLevel="0" collapsed="false">
      <c r="B2523" s="0" t="n">
        <v>23.066</v>
      </c>
      <c r="C2523" s="0" t="n">
        <v>22.859</v>
      </c>
      <c r="D2523" s="0" t="n">
        <v>17.6879</v>
      </c>
      <c r="E2523" s="0" t="n">
        <v>17.6878</v>
      </c>
      <c r="F2523" s="0" t="n">
        <v>4.414884</v>
      </c>
      <c r="G2523" s="0" t="n">
        <v>4.415545</v>
      </c>
      <c r="H2523" s="0" t="n">
        <v>33.7586</v>
      </c>
      <c r="I2523" s="0" t="n">
        <v>33.7644</v>
      </c>
      <c r="J2523" s="0" t="n">
        <v>8.005</v>
      </c>
      <c r="K2523" s="0" t="n">
        <v>7.08459</v>
      </c>
      <c r="L2523" s="0" t="n">
        <v>91.0709</v>
      </c>
      <c r="M2523" s="0" t="n">
        <v>-0.0327</v>
      </c>
      <c r="N2523" s="0" t="n">
        <v>0</v>
      </c>
      <c r="O2523" s="0" t="n">
        <v>54.11752</v>
      </c>
      <c r="P2523" s="0" t="n">
        <v>6.21532</v>
      </c>
      <c r="Q2523" s="0" t="n">
        <v>0.02572</v>
      </c>
      <c r="R2523" s="0" t="n">
        <v>0</v>
      </c>
      <c r="S2523" s="0" t="n">
        <v>0</v>
      </c>
      <c r="T2523" s="0" t="n">
        <v>2.1978</v>
      </c>
      <c r="U2523" s="0" t="n">
        <v>2.8767</v>
      </c>
      <c r="V2523" s="2" t="n">
        <v>0.15416</v>
      </c>
      <c r="W2523" s="2" t="n">
        <v>2398</v>
      </c>
      <c r="X2523" s="2" t="n">
        <v>3.6967</v>
      </c>
      <c r="Y2523" s="2" t="n">
        <v>0</v>
      </c>
    </row>
    <row r="2524" customFormat="false" ht="12.75" hidden="false" customHeight="false" outlineLevel="0" collapsed="false">
      <c r="B2524" s="0" t="n">
        <v>23.028</v>
      </c>
      <c r="C2524" s="0" t="n">
        <v>22.82</v>
      </c>
      <c r="D2524" s="0" t="n">
        <v>17.6876</v>
      </c>
      <c r="E2524" s="0" t="n">
        <v>17.6874</v>
      </c>
      <c r="F2524" s="0" t="n">
        <v>4.414912</v>
      </c>
      <c r="G2524" s="0" t="n">
        <v>4.415584</v>
      </c>
      <c r="H2524" s="0" t="n">
        <v>33.7591</v>
      </c>
      <c r="I2524" s="0" t="n">
        <v>33.7651</v>
      </c>
      <c r="J2524" s="0" t="n">
        <v>8.005</v>
      </c>
      <c r="K2524" s="0" t="n">
        <v>7.07857</v>
      </c>
      <c r="L2524" s="0" t="n">
        <v>90.99338</v>
      </c>
      <c r="M2524" s="0" t="n">
        <v>-0.0327</v>
      </c>
      <c r="N2524" s="0" t="n">
        <v>0</v>
      </c>
      <c r="O2524" s="0" t="n">
        <v>54.11752</v>
      </c>
      <c r="P2524" s="0" t="n">
        <v>6.21532</v>
      </c>
      <c r="Q2524" s="0" t="n">
        <v>0.02573</v>
      </c>
      <c r="R2524" s="0" t="n">
        <v>0</v>
      </c>
      <c r="S2524" s="0" t="n">
        <v>0</v>
      </c>
      <c r="T2524" s="0" t="n">
        <v>2.1966</v>
      </c>
      <c r="U2524" s="0" t="n">
        <v>2.8767</v>
      </c>
      <c r="V2524" s="2" t="n">
        <v>0.15508</v>
      </c>
      <c r="W2524" s="2" t="n">
        <v>2399.7</v>
      </c>
      <c r="X2524" s="2" t="n">
        <v>3.7215</v>
      </c>
      <c r="Y2524" s="2" t="n">
        <v>0</v>
      </c>
    </row>
    <row r="2525" customFormat="false" ht="12.75" hidden="false" customHeight="false" outlineLevel="0" collapsed="false">
      <c r="B2525" s="0" t="n">
        <v>22.999</v>
      </c>
      <c r="C2525" s="0" t="n">
        <v>22.792</v>
      </c>
      <c r="D2525" s="0" t="n">
        <v>17.6876</v>
      </c>
      <c r="E2525" s="0" t="n">
        <v>17.6869</v>
      </c>
      <c r="F2525" s="0" t="n">
        <v>4.41487</v>
      </c>
      <c r="G2525" s="0" t="n">
        <v>4.415012</v>
      </c>
      <c r="H2525" s="0" t="n">
        <v>33.7588</v>
      </c>
      <c r="I2525" s="0" t="n">
        <v>33.7606</v>
      </c>
      <c r="J2525" s="0" t="n">
        <v>8.005</v>
      </c>
      <c r="K2525" s="0" t="n">
        <v>7.083</v>
      </c>
      <c r="L2525" s="0" t="n">
        <v>91.04999</v>
      </c>
      <c r="M2525" s="0" t="n">
        <v>-0.0327</v>
      </c>
      <c r="N2525" s="0" t="n">
        <v>0</v>
      </c>
      <c r="O2525" s="0" t="n">
        <v>54.11752</v>
      </c>
      <c r="P2525" s="0" t="n">
        <v>6.21532</v>
      </c>
      <c r="Q2525" s="0" t="n">
        <v>0.02574</v>
      </c>
      <c r="R2525" s="0" t="n">
        <v>0</v>
      </c>
      <c r="S2525" s="0" t="n">
        <v>0</v>
      </c>
      <c r="T2525" s="0" t="n">
        <v>2.1978</v>
      </c>
      <c r="U2525" s="0" t="n">
        <v>2.8767</v>
      </c>
      <c r="V2525" s="2" t="n">
        <v>0.1556</v>
      </c>
      <c r="W2525" s="2" t="n">
        <v>2399.7</v>
      </c>
      <c r="X2525" s="2" t="n">
        <v>3.7339</v>
      </c>
      <c r="Y2525" s="2" t="n">
        <v>0</v>
      </c>
    </row>
    <row r="2526" customFormat="false" ht="12.75" hidden="false" customHeight="false" outlineLevel="0" collapsed="false">
      <c r="B2526" s="0" t="n">
        <v>22.96</v>
      </c>
      <c r="C2526" s="0" t="n">
        <v>22.754</v>
      </c>
      <c r="D2526" s="0" t="n">
        <v>17.6876</v>
      </c>
      <c r="E2526" s="0" t="n">
        <v>17.6869</v>
      </c>
      <c r="F2526" s="0" t="n">
        <v>4.41487</v>
      </c>
      <c r="G2526" s="0" t="n">
        <v>4.415545</v>
      </c>
      <c r="H2526" s="0" t="n">
        <v>33.7588</v>
      </c>
      <c r="I2526" s="0" t="n">
        <v>33.7652</v>
      </c>
      <c r="J2526" s="0" t="n">
        <v>8</v>
      </c>
      <c r="K2526" s="0" t="n">
        <v>7.08766</v>
      </c>
      <c r="L2526" s="0" t="n">
        <v>91.11003</v>
      </c>
      <c r="M2526" s="0" t="n">
        <v>-0.0327</v>
      </c>
      <c r="N2526" s="0" t="n">
        <v>0</v>
      </c>
      <c r="O2526" s="0" t="n">
        <v>54.11752</v>
      </c>
      <c r="P2526" s="0" t="n">
        <v>6.21532</v>
      </c>
      <c r="Q2526" s="0" t="n">
        <v>0.02575</v>
      </c>
      <c r="R2526" s="0" t="n">
        <v>0</v>
      </c>
      <c r="S2526" s="0" t="n">
        <v>0</v>
      </c>
      <c r="T2526" s="0" t="n">
        <v>2.199</v>
      </c>
      <c r="U2526" s="0" t="n">
        <v>2.8755</v>
      </c>
      <c r="V2526" s="2" t="n">
        <v>0.15612</v>
      </c>
      <c r="W2526" s="2" t="n">
        <v>2399.7</v>
      </c>
      <c r="X2526" s="2" t="n">
        <v>3.7464</v>
      </c>
      <c r="Y2526" s="2" t="n">
        <v>0</v>
      </c>
    </row>
    <row r="2527" customFormat="false" ht="12.75" hidden="false" customHeight="false" outlineLevel="0" collapsed="false">
      <c r="B2527" s="0" t="n">
        <v>22.942</v>
      </c>
      <c r="C2527" s="0" t="n">
        <v>22.736</v>
      </c>
      <c r="D2527" s="0" t="n">
        <v>17.6872</v>
      </c>
      <c r="E2527" s="0" t="n">
        <v>17.6873</v>
      </c>
      <c r="F2527" s="0" t="n">
        <v>4.414884</v>
      </c>
      <c r="G2527" s="0" t="n">
        <v>4.415616</v>
      </c>
      <c r="H2527" s="0" t="n">
        <v>33.7593</v>
      </c>
      <c r="I2527" s="0" t="n">
        <v>33.7655</v>
      </c>
      <c r="J2527" s="0" t="n">
        <v>8.005</v>
      </c>
      <c r="K2527" s="0" t="n">
        <v>7.08215</v>
      </c>
      <c r="L2527" s="0" t="n">
        <v>91.03865</v>
      </c>
      <c r="M2527" s="0" t="n">
        <v>-0.0327</v>
      </c>
      <c r="N2527" s="0" t="n">
        <v>0</v>
      </c>
      <c r="O2527" s="0" t="n">
        <v>54.11752</v>
      </c>
      <c r="P2527" s="0" t="n">
        <v>6.21532</v>
      </c>
      <c r="Q2527" s="0" t="n">
        <v>0.02576</v>
      </c>
      <c r="R2527" s="0" t="n">
        <v>0</v>
      </c>
      <c r="S2527" s="0" t="n">
        <v>0</v>
      </c>
      <c r="T2527" s="0" t="n">
        <v>2.1978</v>
      </c>
      <c r="U2527" s="0" t="n">
        <v>2.8767</v>
      </c>
      <c r="V2527" s="2" t="n">
        <v>0.15728</v>
      </c>
      <c r="W2527" s="2" t="n">
        <v>2398</v>
      </c>
      <c r="X2527" s="2" t="n">
        <v>3.7714</v>
      </c>
      <c r="Y2527" s="2" t="n">
        <v>0</v>
      </c>
    </row>
    <row r="2528" customFormat="false" ht="12.75" hidden="false" customHeight="false" outlineLevel="0" collapsed="false">
      <c r="B2528" s="0" t="n">
        <v>22.913</v>
      </c>
      <c r="C2528" s="0" t="n">
        <v>22.707</v>
      </c>
      <c r="D2528" s="0" t="n">
        <v>17.6873</v>
      </c>
      <c r="E2528" s="0" t="n">
        <v>17.6874</v>
      </c>
      <c r="F2528" s="0" t="n">
        <v>4.414884</v>
      </c>
      <c r="G2528" s="0" t="n">
        <v>4.415551</v>
      </c>
      <c r="H2528" s="0" t="n">
        <v>33.7592</v>
      </c>
      <c r="I2528" s="0" t="n">
        <v>33.7648</v>
      </c>
      <c r="J2528" s="0" t="n">
        <v>8.005</v>
      </c>
      <c r="K2528" s="0" t="n">
        <v>7.08194</v>
      </c>
      <c r="L2528" s="0" t="n">
        <v>91.0362</v>
      </c>
      <c r="M2528" s="0" t="n">
        <v>-0.0327</v>
      </c>
      <c r="N2528" s="0" t="n">
        <v>0</v>
      </c>
      <c r="O2528" s="0" t="n">
        <v>54.11752</v>
      </c>
      <c r="P2528" s="0" t="n">
        <v>6.21532</v>
      </c>
      <c r="Q2528" s="0" t="n">
        <v>0.02578</v>
      </c>
      <c r="R2528" s="0" t="n">
        <v>0</v>
      </c>
      <c r="S2528" s="0" t="n">
        <v>0</v>
      </c>
      <c r="T2528" s="0" t="n">
        <v>2.1978</v>
      </c>
      <c r="U2528" s="0" t="n">
        <v>2.8767</v>
      </c>
      <c r="V2528" s="2" t="n">
        <v>0.1578</v>
      </c>
      <c r="W2528" s="2" t="n">
        <v>2398</v>
      </c>
      <c r="X2528" s="2" t="n">
        <v>3.784</v>
      </c>
      <c r="Y2528" s="2" t="n">
        <v>0</v>
      </c>
    </row>
    <row r="2529" customFormat="false" ht="12.75" hidden="false" customHeight="false" outlineLevel="0" collapsed="false">
      <c r="B2529" s="0" t="n">
        <v>22.884</v>
      </c>
      <c r="C2529" s="0" t="n">
        <v>22.679</v>
      </c>
      <c r="D2529" s="0" t="n">
        <v>17.6872</v>
      </c>
      <c r="E2529" s="0" t="n">
        <v>17.6873</v>
      </c>
      <c r="F2529" s="0" t="n">
        <v>4.414884</v>
      </c>
      <c r="G2529" s="0" t="n">
        <v>4.415583</v>
      </c>
      <c r="H2529" s="0" t="n">
        <v>33.7593</v>
      </c>
      <c r="I2529" s="0" t="n">
        <v>33.7652</v>
      </c>
      <c r="J2529" s="0" t="n">
        <v>8.005</v>
      </c>
      <c r="K2529" s="0" t="n">
        <v>7.08128</v>
      </c>
      <c r="L2529" s="0" t="n">
        <v>91.02748</v>
      </c>
      <c r="M2529" s="0" t="n">
        <v>-0.0327</v>
      </c>
      <c r="N2529" s="0" t="n">
        <v>0</v>
      </c>
      <c r="O2529" s="0" t="n">
        <v>54.11752</v>
      </c>
      <c r="P2529" s="0" t="n">
        <v>6.21532</v>
      </c>
      <c r="Q2529" s="0" t="n">
        <v>0.02579</v>
      </c>
      <c r="R2529" s="0" t="n">
        <v>0</v>
      </c>
      <c r="S2529" s="0" t="n">
        <v>0</v>
      </c>
      <c r="T2529" s="0" t="n">
        <v>2.1978</v>
      </c>
      <c r="U2529" s="0" t="n">
        <v>2.8767</v>
      </c>
      <c r="V2529" s="2" t="n">
        <v>0.15885</v>
      </c>
      <c r="W2529" s="2" t="n">
        <v>2398</v>
      </c>
      <c r="X2529" s="2" t="n">
        <v>3.8092</v>
      </c>
      <c r="Y2529" s="2" t="n">
        <v>0</v>
      </c>
    </row>
    <row r="2530" customFormat="false" ht="12.75" hidden="false" customHeight="false" outlineLevel="0" collapsed="false">
      <c r="B2530" s="0" t="n">
        <v>22.866</v>
      </c>
      <c r="C2530" s="0" t="n">
        <v>22.661</v>
      </c>
      <c r="D2530" s="0" t="n">
        <v>17.6872</v>
      </c>
      <c r="E2530" s="0" t="n">
        <v>17.6871</v>
      </c>
      <c r="F2530" s="0" t="n">
        <v>4.414884</v>
      </c>
      <c r="G2530" s="0" t="n">
        <v>4.415545</v>
      </c>
      <c r="H2530" s="0" t="n">
        <v>33.7593</v>
      </c>
      <c r="I2530" s="0" t="n">
        <v>33.765</v>
      </c>
      <c r="J2530" s="0" t="n">
        <v>8.005</v>
      </c>
      <c r="K2530" s="0" t="n">
        <v>7.08638</v>
      </c>
      <c r="L2530" s="0" t="n">
        <v>91.09303</v>
      </c>
      <c r="M2530" s="0" t="n">
        <v>-0.0327</v>
      </c>
      <c r="N2530" s="0" t="n">
        <v>0</v>
      </c>
      <c r="O2530" s="0" t="n">
        <v>54.11752</v>
      </c>
      <c r="P2530" s="0" t="n">
        <v>6.21532</v>
      </c>
      <c r="Q2530" s="0" t="n">
        <v>0.0258</v>
      </c>
      <c r="R2530" s="0" t="n">
        <v>0</v>
      </c>
      <c r="S2530" s="0" t="n">
        <v>0</v>
      </c>
      <c r="T2530" s="0" t="n">
        <v>2.199</v>
      </c>
      <c r="U2530" s="0" t="n">
        <v>2.8767</v>
      </c>
      <c r="V2530" s="2" t="n">
        <v>0.15926</v>
      </c>
      <c r="W2530" s="2" t="n">
        <v>2399.7</v>
      </c>
      <c r="X2530" s="2" t="n">
        <v>3.8219</v>
      </c>
      <c r="Y2530" s="2" t="n">
        <v>0</v>
      </c>
    </row>
    <row r="2531" customFormat="false" ht="12.75" hidden="false" customHeight="false" outlineLevel="0" collapsed="false">
      <c r="B2531" s="0" t="n">
        <v>22.828</v>
      </c>
      <c r="C2531" s="0" t="n">
        <v>22.622</v>
      </c>
      <c r="D2531" s="0" t="n">
        <v>17.6872</v>
      </c>
      <c r="E2531" s="0" t="n">
        <v>17.6873</v>
      </c>
      <c r="F2531" s="0" t="n">
        <v>4.414863</v>
      </c>
      <c r="G2531" s="0" t="n">
        <v>4.415616</v>
      </c>
      <c r="H2531" s="0" t="n">
        <v>33.7591</v>
      </c>
      <c r="I2531" s="0" t="n">
        <v>33.7655</v>
      </c>
      <c r="J2531" s="0" t="n">
        <v>8.005</v>
      </c>
      <c r="K2531" s="0" t="n">
        <v>7.08589</v>
      </c>
      <c r="L2531" s="0" t="n">
        <v>91.08669</v>
      </c>
      <c r="M2531" s="0" t="n">
        <v>-0.0327</v>
      </c>
      <c r="N2531" s="0" t="n">
        <v>0</v>
      </c>
      <c r="O2531" s="0" t="n">
        <v>54.11752</v>
      </c>
      <c r="P2531" s="0" t="n">
        <v>6.21532</v>
      </c>
      <c r="Q2531" s="0" t="n">
        <v>0.02581</v>
      </c>
      <c r="R2531" s="0" t="n">
        <v>0</v>
      </c>
      <c r="S2531" s="0" t="n">
        <v>0</v>
      </c>
      <c r="T2531" s="0" t="n">
        <v>2.199</v>
      </c>
      <c r="U2531" s="0" t="n">
        <v>2.8767</v>
      </c>
      <c r="V2531" s="2" t="n">
        <v>0.16033</v>
      </c>
      <c r="W2531" s="2" t="n">
        <v>2399.7</v>
      </c>
      <c r="X2531" s="2" t="n">
        <v>3.8474</v>
      </c>
      <c r="Y2531" s="2" t="n">
        <v>0</v>
      </c>
    </row>
    <row r="2532" customFormat="false" ht="12.75" hidden="false" customHeight="false" outlineLevel="0" collapsed="false">
      <c r="B2532" s="0" t="n">
        <v>22.799</v>
      </c>
      <c r="C2532" s="0" t="n">
        <v>22.594</v>
      </c>
      <c r="D2532" s="0" t="n">
        <v>17.6868</v>
      </c>
      <c r="E2532" s="0" t="n">
        <v>17.6873</v>
      </c>
      <c r="F2532" s="0" t="n">
        <v>4.41487</v>
      </c>
      <c r="G2532" s="0" t="n">
        <v>4.415583</v>
      </c>
      <c r="H2532" s="0" t="n">
        <v>33.7595</v>
      </c>
      <c r="I2532" s="0" t="n">
        <v>33.7653</v>
      </c>
      <c r="J2532" s="0" t="n">
        <v>8.005</v>
      </c>
      <c r="K2532" s="0" t="n">
        <v>7.08574</v>
      </c>
      <c r="L2532" s="0" t="n">
        <v>91.08431</v>
      </c>
      <c r="M2532" s="0" t="n">
        <v>-0.0327</v>
      </c>
      <c r="N2532" s="0" t="n">
        <v>0</v>
      </c>
      <c r="O2532" s="0" t="n">
        <v>54.11752</v>
      </c>
      <c r="P2532" s="0" t="n">
        <v>6.21532</v>
      </c>
      <c r="Q2532" s="0" t="n">
        <v>0.02582</v>
      </c>
      <c r="R2532" s="0" t="n">
        <v>0</v>
      </c>
      <c r="S2532" s="0" t="n">
        <v>0</v>
      </c>
      <c r="T2532" s="0" t="n">
        <v>2.199</v>
      </c>
      <c r="U2532" s="0" t="n">
        <v>2.8767</v>
      </c>
      <c r="V2532" s="2" t="n">
        <v>0.16086</v>
      </c>
      <c r="W2532" s="2" t="n">
        <v>2399.7</v>
      </c>
      <c r="X2532" s="2" t="n">
        <v>3.8602</v>
      </c>
      <c r="Y2532" s="2" t="n">
        <v>0</v>
      </c>
    </row>
    <row r="2533" customFormat="false" ht="12.75" hidden="false" customHeight="false" outlineLevel="0" collapsed="false">
      <c r="B2533" s="0" t="n">
        <v>22.78</v>
      </c>
      <c r="C2533" s="0" t="n">
        <v>22.575</v>
      </c>
      <c r="D2533" s="0" t="n">
        <v>17.6871</v>
      </c>
      <c r="E2533" s="0" t="n">
        <v>17.6876</v>
      </c>
      <c r="F2533" s="0" t="n">
        <v>4.414863</v>
      </c>
      <c r="G2533" s="0" t="n">
        <v>4.415545</v>
      </c>
      <c r="H2533" s="0" t="n">
        <v>33.7593</v>
      </c>
      <c r="I2533" s="0" t="n">
        <v>33.7646</v>
      </c>
      <c r="J2533" s="0" t="n">
        <v>8.005</v>
      </c>
      <c r="K2533" s="0" t="n">
        <v>7.09089</v>
      </c>
      <c r="L2533" s="0" t="n">
        <v>91.15086</v>
      </c>
      <c r="M2533" s="0" t="n">
        <v>-0.0327</v>
      </c>
      <c r="N2533" s="0" t="n">
        <v>0</v>
      </c>
      <c r="O2533" s="0" t="n">
        <v>54.11752</v>
      </c>
      <c r="P2533" s="0" t="n">
        <v>6.21532</v>
      </c>
      <c r="Q2533" s="0" t="n">
        <v>0.02583</v>
      </c>
      <c r="R2533" s="0" t="n">
        <v>0</v>
      </c>
      <c r="S2533" s="0" t="n">
        <v>0</v>
      </c>
      <c r="T2533" s="0" t="n">
        <v>2.2002</v>
      </c>
      <c r="U2533" s="0" t="n">
        <v>2.8767</v>
      </c>
      <c r="V2533" s="2" t="n">
        <v>0.16205</v>
      </c>
      <c r="W2533" s="2" t="n">
        <v>2398</v>
      </c>
      <c r="X2533" s="2" t="n">
        <v>3.8859</v>
      </c>
      <c r="Y2533" s="2" t="n">
        <v>0</v>
      </c>
    </row>
    <row r="2534" customFormat="false" ht="12.75" hidden="false" customHeight="false" outlineLevel="0" collapsed="false">
      <c r="B2534" s="0" t="n">
        <v>22.741</v>
      </c>
      <c r="C2534" s="0" t="n">
        <v>22.537</v>
      </c>
      <c r="D2534" s="0" t="n">
        <v>17.6868</v>
      </c>
      <c r="E2534" s="0" t="n">
        <v>17.6874</v>
      </c>
      <c r="F2534" s="0" t="n">
        <v>4.41487</v>
      </c>
      <c r="G2534" s="0" t="n">
        <v>4.415545</v>
      </c>
      <c r="H2534" s="0" t="n">
        <v>33.7596</v>
      </c>
      <c r="I2534" s="0" t="n">
        <v>33.7648</v>
      </c>
      <c r="J2534" s="0" t="n">
        <v>8.005</v>
      </c>
      <c r="K2534" s="0" t="n">
        <v>7.09131</v>
      </c>
      <c r="L2534" s="0" t="n">
        <v>91.15593</v>
      </c>
      <c r="M2534" s="0" t="n">
        <v>-0.0327</v>
      </c>
      <c r="N2534" s="0" t="n">
        <v>0</v>
      </c>
      <c r="O2534" s="0" t="n">
        <v>54.11752</v>
      </c>
      <c r="P2534" s="0" t="n">
        <v>6.21532</v>
      </c>
      <c r="Q2534" s="0" t="n">
        <v>0.02584</v>
      </c>
      <c r="R2534" s="0" t="n">
        <v>0</v>
      </c>
      <c r="S2534" s="0" t="n">
        <v>0</v>
      </c>
      <c r="T2534" s="0" t="n">
        <v>2.2002</v>
      </c>
      <c r="U2534" s="0" t="n">
        <v>2.8767</v>
      </c>
      <c r="V2534" s="2" t="n">
        <v>0.16247</v>
      </c>
      <c r="W2534" s="2" t="n">
        <v>2399.7</v>
      </c>
      <c r="X2534" s="2" t="n">
        <v>3.8988</v>
      </c>
      <c r="Y2534" s="2" t="n">
        <v>0</v>
      </c>
    </row>
    <row r="2535" customFormat="false" ht="12.75" hidden="false" customHeight="false" outlineLevel="0" collapsed="false">
      <c r="B2535" s="0" t="n">
        <v>22.713</v>
      </c>
      <c r="C2535" s="0" t="n">
        <v>22.509</v>
      </c>
      <c r="D2535" s="0" t="n">
        <v>17.6872</v>
      </c>
      <c r="E2535" s="0" t="n">
        <v>17.6874</v>
      </c>
      <c r="F2535" s="0" t="n">
        <v>4.414884</v>
      </c>
      <c r="G2535" s="0" t="n">
        <v>4.415545</v>
      </c>
      <c r="H2535" s="0" t="n">
        <v>33.7594</v>
      </c>
      <c r="I2535" s="0" t="n">
        <v>33.7648</v>
      </c>
      <c r="J2535" s="0" t="n">
        <v>8.005</v>
      </c>
      <c r="K2535" s="0" t="n">
        <v>7.09197</v>
      </c>
      <c r="L2535" s="0" t="n">
        <v>91.16503</v>
      </c>
      <c r="M2535" s="0" t="n">
        <v>-0.0327</v>
      </c>
      <c r="N2535" s="0" t="n">
        <v>0</v>
      </c>
      <c r="O2535" s="0" t="n">
        <v>54.11752</v>
      </c>
      <c r="P2535" s="0" t="n">
        <v>6.21532</v>
      </c>
      <c r="Q2535" s="0" t="n">
        <v>0.02586</v>
      </c>
      <c r="R2535" s="0" t="n">
        <v>0</v>
      </c>
      <c r="S2535" s="0" t="n">
        <v>0</v>
      </c>
      <c r="T2535" s="0" t="n">
        <v>2.2002</v>
      </c>
      <c r="U2535" s="0" t="n">
        <v>2.8767</v>
      </c>
      <c r="V2535" s="2" t="n">
        <v>0.16355</v>
      </c>
      <c r="W2535" s="2" t="n">
        <v>2399.7</v>
      </c>
      <c r="X2535" s="2" t="n">
        <v>3.9247</v>
      </c>
      <c r="Y2535" s="2" t="n">
        <v>0</v>
      </c>
    </row>
    <row r="2536" customFormat="false" ht="12.75" hidden="false" customHeight="false" outlineLevel="0" collapsed="false">
      <c r="B2536" s="0" t="n">
        <v>22.684</v>
      </c>
      <c r="C2536" s="0" t="n">
        <v>22.48</v>
      </c>
      <c r="D2536" s="0" t="n">
        <v>17.6873</v>
      </c>
      <c r="E2536" s="0" t="n">
        <v>17.6871</v>
      </c>
      <c r="F2536" s="0" t="n">
        <v>4.414911</v>
      </c>
      <c r="G2536" s="0" t="n">
        <v>4.415583</v>
      </c>
      <c r="H2536" s="0" t="n">
        <v>33.7595</v>
      </c>
      <c r="I2536" s="0" t="n">
        <v>33.7654</v>
      </c>
      <c r="J2536" s="0" t="n">
        <v>8.005</v>
      </c>
      <c r="K2536" s="0" t="n">
        <v>7.09763</v>
      </c>
      <c r="L2536" s="0" t="n">
        <v>91.23802</v>
      </c>
      <c r="M2536" s="0" t="n">
        <v>-0.0327</v>
      </c>
      <c r="N2536" s="0" t="n">
        <v>0</v>
      </c>
      <c r="O2536" s="0" t="n">
        <v>54.11752</v>
      </c>
      <c r="P2536" s="0" t="n">
        <v>6.21532</v>
      </c>
      <c r="Q2536" s="0" t="n">
        <v>0.02587</v>
      </c>
      <c r="R2536" s="0" t="n">
        <v>0</v>
      </c>
      <c r="S2536" s="0" t="n">
        <v>0</v>
      </c>
      <c r="T2536" s="0" t="n">
        <v>2.2015</v>
      </c>
      <c r="U2536" s="0" t="n">
        <v>2.8767</v>
      </c>
      <c r="V2536" s="2" t="n">
        <v>0.16409</v>
      </c>
      <c r="W2536" s="2" t="n">
        <v>2399.7</v>
      </c>
      <c r="X2536" s="2" t="n">
        <v>3.9377</v>
      </c>
      <c r="Y2536" s="2" t="n">
        <v>0</v>
      </c>
    </row>
    <row r="2537" customFormat="false" ht="12.75" hidden="false" customHeight="false" outlineLevel="0" collapsed="false">
      <c r="B2537" s="0" t="n">
        <v>22.656</v>
      </c>
      <c r="C2537" s="0" t="n">
        <v>22.452</v>
      </c>
      <c r="D2537" s="0" t="n">
        <v>17.6869</v>
      </c>
      <c r="E2537" s="0" t="n">
        <v>17.6866</v>
      </c>
      <c r="F2537" s="0" t="n">
        <v>4.414898</v>
      </c>
      <c r="G2537" s="0" t="n">
        <v>4.415583</v>
      </c>
      <c r="H2537" s="0" t="n">
        <v>33.7597</v>
      </c>
      <c r="I2537" s="0" t="n">
        <v>33.7659</v>
      </c>
      <c r="J2537" s="0" t="n">
        <v>8.005</v>
      </c>
      <c r="K2537" s="0" t="n">
        <v>7.10364</v>
      </c>
      <c r="L2537" s="0" t="n">
        <v>91.31465</v>
      </c>
      <c r="M2537" s="0" t="n">
        <v>-0.0327</v>
      </c>
      <c r="N2537" s="0" t="n">
        <v>0</v>
      </c>
      <c r="O2537" s="0" t="n">
        <v>54.11752</v>
      </c>
      <c r="P2537" s="0" t="n">
        <v>6.21532</v>
      </c>
      <c r="Q2537" s="0" t="n">
        <v>0.02588</v>
      </c>
      <c r="R2537" s="0" t="n">
        <v>0</v>
      </c>
      <c r="S2537" s="0" t="n">
        <v>0</v>
      </c>
      <c r="T2537" s="0" t="n">
        <v>2.2027</v>
      </c>
      <c r="U2537" s="0" t="n">
        <v>2.8767</v>
      </c>
      <c r="V2537" s="2" t="n">
        <v>0.16475</v>
      </c>
      <c r="W2537" s="2" t="n">
        <v>2398</v>
      </c>
      <c r="X2537" s="2" t="n">
        <v>3.9507</v>
      </c>
      <c r="Y2537" s="2" t="n">
        <v>0</v>
      </c>
    </row>
    <row r="2538" customFormat="false" ht="12.75" hidden="false" customHeight="false" outlineLevel="0" collapsed="false">
      <c r="B2538" s="0" t="n">
        <v>22.628</v>
      </c>
      <c r="C2538" s="0" t="n">
        <v>22.424</v>
      </c>
      <c r="D2538" s="0" t="n">
        <v>17.6865</v>
      </c>
      <c r="E2538" s="0" t="n">
        <v>17.6866</v>
      </c>
      <c r="F2538" s="0" t="n">
        <v>4.414884</v>
      </c>
      <c r="G2538" s="0" t="n">
        <v>4.415583</v>
      </c>
      <c r="H2538" s="0" t="n">
        <v>33.76</v>
      </c>
      <c r="I2538" s="0" t="n">
        <v>33.7659</v>
      </c>
      <c r="J2538" s="0" t="n">
        <v>8</v>
      </c>
      <c r="K2538" s="0" t="n">
        <v>7.11032</v>
      </c>
      <c r="L2538" s="0" t="n">
        <v>91.39991</v>
      </c>
      <c r="M2538" s="0" t="n">
        <v>-0.0327</v>
      </c>
      <c r="N2538" s="0" t="n">
        <v>0</v>
      </c>
      <c r="O2538" s="0" t="n">
        <v>54.11752</v>
      </c>
      <c r="P2538" s="0" t="n">
        <v>6.21532</v>
      </c>
      <c r="Q2538" s="0" t="n">
        <v>0.02589</v>
      </c>
      <c r="R2538" s="0" t="n">
        <v>0</v>
      </c>
      <c r="S2538" s="0" t="n">
        <v>0</v>
      </c>
      <c r="T2538" s="0" t="n">
        <v>2.2039</v>
      </c>
      <c r="U2538" s="0" t="n">
        <v>2.8755</v>
      </c>
      <c r="V2538" s="2" t="n">
        <v>0.16585</v>
      </c>
      <c r="W2538" s="2" t="n">
        <v>2398</v>
      </c>
      <c r="X2538" s="2" t="n">
        <v>3.9769</v>
      </c>
      <c r="Y2538" s="2" t="n">
        <v>0</v>
      </c>
    </row>
    <row r="2539" customFormat="false" ht="12.75" hidden="false" customHeight="false" outlineLevel="0" collapsed="false">
      <c r="B2539" s="0" t="n">
        <v>22.608</v>
      </c>
      <c r="C2539" s="0" t="n">
        <v>22.405</v>
      </c>
      <c r="D2539" s="0" t="n">
        <v>17.6864</v>
      </c>
      <c r="E2539" s="0" t="n">
        <v>17.6867</v>
      </c>
      <c r="F2539" s="0" t="n">
        <v>4.414863</v>
      </c>
      <c r="G2539" s="0" t="n">
        <v>4.415583</v>
      </c>
      <c r="H2539" s="0" t="n">
        <v>33.7599</v>
      </c>
      <c r="I2539" s="0" t="n">
        <v>33.7658</v>
      </c>
      <c r="J2539" s="0" t="n">
        <v>8.005</v>
      </c>
      <c r="K2539" s="0" t="n">
        <v>7.10632</v>
      </c>
      <c r="L2539" s="0" t="n">
        <v>91.34827</v>
      </c>
      <c r="M2539" s="0" t="n">
        <v>-0.0327</v>
      </c>
      <c r="N2539" s="0" t="n">
        <v>0</v>
      </c>
      <c r="O2539" s="0" t="n">
        <v>54.11752</v>
      </c>
      <c r="P2539" s="0" t="n">
        <v>6.21532</v>
      </c>
      <c r="Q2539" s="0" t="n">
        <v>0.0259</v>
      </c>
      <c r="R2539" s="0" t="n">
        <v>0</v>
      </c>
      <c r="S2539" s="0" t="n">
        <v>0</v>
      </c>
      <c r="T2539" s="0" t="n">
        <v>2.2027</v>
      </c>
      <c r="U2539" s="0" t="n">
        <v>2.8767</v>
      </c>
      <c r="V2539" s="2" t="n">
        <v>0.16639</v>
      </c>
      <c r="W2539" s="2" t="n">
        <v>2398</v>
      </c>
      <c r="X2539" s="2" t="n">
        <v>3.9901</v>
      </c>
      <c r="Y2539" s="2" t="n">
        <v>0</v>
      </c>
    </row>
    <row r="2540" customFormat="false" ht="12.75" hidden="false" customHeight="false" outlineLevel="0" collapsed="false">
      <c r="B2540" s="0" t="n">
        <v>22.57</v>
      </c>
      <c r="C2540" s="0" t="n">
        <v>22.367</v>
      </c>
      <c r="D2540" s="0" t="n">
        <v>17.686</v>
      </c>
      <c r="E2540" s="0" t="n">
        <v>17.6866</v>
      </c>
      <c r="F2540" s="0" t="n">
        <v>4.414849</v>
      </c>
      <c r="G2540" s="0" t="n">
        <v>4.415545</v>
      </c>
      <c r="H2540" s="0" t="n">
        <v>33.7601</v>
      </c>
      <c r="I2540" s="0" t="n">
        <v>33.7656</v>
      </c>
      <c r="J2540" s="0" t="n">
        <v>8.005</v>
      </c>
      <c r="K2540" s="0" t="n">
        <v>7.11274</v>
      </c>
      <c r="L2540" s="0" t="n">
        <v>91.43025</v>
      </c>
      <c r="M2540" s="0" t="n">
        <v>-0.0327</v>
      </c>
      <c r="N2540" s="0" t="n">
        <v>0</v>
      </c>
      <c r="O2540" s="0" t="n">
        <v>54.11752</v>
      </c>
      <c r="P2540" s="0" t="n">
        <v>6.21532</v>
      </c>
      <c r="Q2540" s="0" t="n">
        <v>0.02591</v>
      </c>
      <c r="R2540" s="0" t="n">
        <v>0</v>
      </c>
      <c r="S2540" s="0" t="n">
        <v>0</v>
      </c>
      <c r="T2540" s="0" t="n">
        <v>2.2039</v>
      </c>
      <c r="U2540" s="0" t="n">
        <v>2.8767</v>
      </c>
      <c r="V2540" s="2" t="n">
        <v>0.16762</v>
      </c>
      <c r="W2540" s="2" t="n">
        <v>2396.2</v>
      </c>
      <c r="X2540" s="2" t="n">
        <v>4.0165</v>
      </c>
      <c r="Y2540" s="2" t="n">
        <v>0</v>
      </c>
    </row>
    <row r="2541" customFormat="false" ht="12.75" hidden="false" customHeight="false" outlineLevel="0" collapsed="false">
      <c r="B2541" s="0" t="n">
        <v>22.55</v>
      </c>
      <c r="C2541" s="0" t="n">
        <v>22.347</v>
      </c>
      <c r="D2541" s="0" t="n">
        <v>17.686</v>
      </c>
      <c r="E2541" s="0" t="n">
        <v>17.6866</v>
      </c>
      <c r="F2541" s="0" t="n">
        <v>4.414849</v>
      </c>
      <c r="G2541" s="0" t="n">
        <v>4.415583</v>
      </c>
      <c r="H2541" s="0" t="n">
        <v>33.7601</v>
      </c>
      <c r="I2541" s="0" t="n">
        <v>33.7659</v>
      </c>
      <c r="J2541" s="0" t="n">
        <v>8</v>
      </c>
      <c r="K2541" s="0" t="n">
        <v>7.11393</v>
      </c>
      <c r="L2541" s="0" t="n">
        <v>91.4456</v>
      </c>
      <c r="M2541" s="0" t="n">
        <v>-0.0327</v>
      </c>
      <c r="N2541" s="0" t="n">
        <v>0</v>
      </c>
      <c r="O2541" s="0" t="n">
        <v>54.11752</v>
      </c>
      <c r="P2541" s="0" t="n">
        <v>6.21532</v>
      </c>
      <c r="Q2541" s="0" t="n">
        <v>0.02593</v>
      </c>
      <c r="R2541" s="0" t="n">
        <v>0</v>
      </c>
      <c r="S2541" s="0" t="n">
        <v>0</v>
      </c>
      <c r="T2541" s="0" t="n">
        <v>2.2039</v>
      </c>
      <c r="U2541" s="0" t="n">
        <v>2.8755</v>
      </c>
      <c r="V2541" s="2" t="n">
        <v>0.16805</v>
      </c>
      <c r="W2541" s="2" t="n">
        <v>2398</v>
      </c>
      <c r="X2541" s="2" t="n">
        <v>4.0297</v>
      </c>
      <c r="Y2541" s="2" t="n">
        <v>0</v>
      </c>
    </row>
    <row r="2542" customFormat="false" ht="12.75" hidden="false" customHeight="false" outlineLevel="0" collapsed="false">
      <c r="B2542" s="0" t="n">
        <v>22.532</v>
      </c>
      <c r="C2542" s="0" t="n">
        <v>22.329</v>
      </c>
      <c r="D2542" s="0" t="n">
        <v>17.6858</v>
      </c>
      <c r="E2542" s="0" t="n">
        <v>17.6859</v>
      </c>
      <c r="F2542" s="0" t="n">
        <v>4.414822</v>
      </c>
      <c r="G2542" s="0" t="n">
        <v>4.415583</v>
      </c>
      <c r="H2542" s="0" t="n">
        <v>33.7601</v>
      </c>
      <c r="I2542" s="0" t="n">
        <v>33.7665</v>
      </c>
      <c r="J2542" s="0" t="n">
        <v>8.005</v>
      </c>
      <c r="K2542" s="0" t="n">
        <v>7.11503</v>
      </c>
      <c r="L2542" s="0" t="n">
        <v>91.45931</v>
      </c>
      <c r="M2542" s="0" t="n">
        <v>-0.0327</v>
      </c>
      <c r="N2542" s="0" t="n">
        <v>0</v>
      </c>
      <c r="O2542" s="0" t="n">
        <v>54.11752</v>
      </c>
      <c r="P2542" s="0" t="n">
        <v>6.21532</v>
      </c>
      <c r="Q2542" s="0" t="n">
        <v>0.02594</v>
      </c>
      <c r="R2542" s="0" t="n">
        <v>0</v>
      </c>
      <c r="S2542" s="0" t="n">
        <v>0</v>
      </c>
      <c r="T2542" s="0" t="n">
        <v>2.2039</v>
      </c>
      <c r="U2542" s="0" t="n">
        <v>2.8767</v>
      </c>
      <c r="V2542" s="2" t="n">
        <v>0.1686</v>
      </c>
      <c r="W2542" s="2" t="n">
        <v>2398</v>
      </c>
      <c r="X2542" s="2" t="n">
        <v>4.043</v>
      </c>
      <c r="Y2542" s="2" t="n">
        <v>0</v>
      </c>
    </row>
    <row r="2543" customFormat="false" ht="12.75" hidden="false" customHeight="false" outlineLevel="0" collapsed="false">
      <c r="B2543" s="0" t="n">
        <v>22.493</v>
      </c>
      <c r="C2543" s="0" t="n">
        <v>22.291</v>
      </c>
      <c r="D2543" s="0" t="n">
        <v>17.6857</v>
      </c>
      <c r="E2543" s="0" t="n">
        <v>17.6855</v>
      </c>
      <c r="F2543" s="0" t="n">
        <v>4.414808</v>
      </c>
      <c r="G2543" s="0" t="n">
        <v>4.415583</v>
      </c>
      <c r="H2543" s="0" t="n">
        <v>33.76</v>
      </c>
      <c r="I2543" s="0" t="n">
        <v>33.7668</v>
      </c>
      <c r="J2543" s="0" t="n">
        <v>8.005</v>
      </c>
      <c r="K2543" s="0" t="n">
        <v>7.11596</v>
      </c>
      <c r="L2543" s="0" t="n">
        <v>91.47109</v>
      </c>
      <c r="M2543" s="0" t="n">
        <v>-0.0327</v>
      </c>
      <c r="N2543" s="0" t="n">
        <v>0</v>
      </c>
      <c r="O2543" s="0" t="n">
        <v>54.11752</v>
      </c>
      <c r="P2543" s="0" t="n">
        <v>6.21532</v>
      </c>
      <c r="Q2543" s="0" t="n">
        <v>0.02595</v>
      </c>
      <c r="R2543" s="0" t="n">
        <v>0</v>
      </c>
      <c r="S2543" s="0" t="n">
        <v>0</v>
      </c>
      <c r="T2543" s="0" t="n">
        <v>2.2039</v>
      </c>
      <c r="U2543" s="0" t="n">
        <v>2.8767</v>
      </c>
      <c r="V2543" s="2" t="n">
        <v>0.16929</v>
      </c>
      <c r="W2543" s="2" t="n">
        <v>2396.2</v>
      </c>
      <c r="X2543" s="2" t="n">
        <v>4.0564</v>
      </c>
      <c r="Y2543" s="2" t="n">
        <v>0</v>
      </c>
    </row>
    <row r="2544" customFormat="false" ht="12.75" hidden="false" customHeight="false" outlineLevel="0" collapsed="false">
      <c r="B2544" s="0" t="n">
        <v>22.474</v>
      </c>
      <c r="C2544" s="0" t="n">
        <v>22.272</v>
      </c>
      <c r="D2544" s="0" t="n">
        <v>17.6856</v>
      </c>
      <c r="E2544" s="0" t="n">
        <v>17.6854</v>
      </c>
      <c r="F2544" s="0" t="n">
        <v>4.414863</v>
      </c>
      <c r="G2544" s="0" t="n">
        <v>4.415583</v>
      </c>
      <c r="H2544" s="0" t="n">
        <v>33.7606</v>
      </c>
      <c r="I2544" s="0" t="n">
        <v>33.7669</v>
      </c>
      <c r="J2544" s="0" t="n">
        <v>8.005</v>
      </c>
      <c r="K2544" s="0" t="n">
        <v>7.11675</v>
      </c>
      <c r="L2544" s="0" t="n">
        <v>91.4814</v>
      </c>
      <c r="M2544" s="0" t="n">
        <v>-0.0327</v>
      </c>
      <c r="N2544" s="0" t="n">
        <v>0</v>
      </c>
      <c r="O2544" s="0" t="n">
        <v>54.11752</v>
      </c>
      <c r="P2544" s="0" t="n">
        <v>6.21532</v>
      </c>
      <c r="Q2544" s="0" t="n">
        <v>0.02596</v>
      </c>
      <c r="R2544" s="0" t="n">
        <v>0</v>
      </c>
      <c r="S2544" s="0" t="n">
        <v>0</v>
      </c>
      <c r="T2544" s="0" t="n">
        <v>2.2039</v>
      </c>
      <c r="U2544" s="0" t="n">
        <v>2.8767</v>
      </c>
      <c r="V2544" s="2" t="n">
        <v>0.17028</v>
      </c>
      <c r="W2544" s="2" t="n">
        <v>2398</v>
      </c>
      <c r="X2544" s="2" t="n">
        <v>4.0832</v>
      </c>
      <c r="Y2544" s="2" t="n">
        <v>0</v>
      </c>
    </row>
    <row r="2545" customFormat="false" ht="12.75" hidden="false" customHeight="false" outlineLevel="0" collapsed="false">
      <c r="B2545" s="0" t="n">
        <v>22.446</v>
      </c>
      <c r="C2545" s="0" t="n">
        <v>22.244</v>
      </c>
      <c r="D2545" s="0" t="n">
        <v>17.6855</v>
      </c>
      <c r="E2545" s="0" t="n">
        <v>17.6857</v>
      </c>
      <c r="F2545" s="0" t="n">
        <v>4.414863</v>
      </c>
      <c r="G2545" s="0" t="n">
        <v>4.415275</v>
      </c>
      <c r="H2545" s="0" t="n">
        <v>33.7607</v>
      </c>
      <c r="I2545" s="0" t="n">
        <v>33.764</v>
      </c>
      <c r="J2545" s="0" t="n">
        <v>8.005</v>
      </c>
      <c r="K2545" s="0" t="n">
        <v>7.11742</v>
      </c>
      <c r="L2545" s="0" t="n">
        <v>91.48993</v>
      </c>
      <c r="M2545" s="0" t="n">
        <v>-0.0327</v>
      </c>
      <c r="N2545" s="0" t="n">
        <v>0</v>
      </c>
      <c r="O2545" s="0" t="n">
        <v>54.11752</v>
      </c>
      <c r="P2545" s="0" t="n">
        <v>6.21532</v>
      </c>
      <c r="Q2545" s="0" t="n">
        <v>0.02597</v>
      </c>
      <c r="R2545" s="0" t="n">
        <v>0</v>
      </c>
      <c r="S2545" s="0" t="n">
        <v>0</v>
      </c>
      <c r="T2545" s="0" t="n">
        <v>2.2039</v>
      </c>
      <c r="U2545" s="0" t="n">
        <v>2.8767</v>
      </c>
      <c r="V2545" s="2" t="n">
        <v>0.17097</v>
      </c>
      <c r="W2545" s="2" t="n">
        <v>2396.2</v>
      </c>
      <c r="X2545" s="2" t="n">
        <v>4.0966</v>
      </c>
      <c r="Y2545" s="2" t="n">
        <v>0</v>
      </c>
    </row>
    <row r="2546" customFormat="false" ht="12.75" hidden="false" customHeight="false" outlineLevel="0" collapsed="false">
      <c r="B2546" s="0" t="n">
        <v>22.417</v>
      </c>
      <c r="C2546" s="0" t="n">
        <v>22.216</v>
      </c>
      <c r="D2546" s="0" t="n">
        <v>17.6853</v>
      </c>
      <c r="E2546" s="0" t="n">
        <v>17.6857</v>
      </c>
      <c r="F2546" s="0" t="n">
        <v>4.414794</v>
      </c>
      <c r="G2546" s="0" t="n">
        <v>4.415583</v>
      </c>
      <c r="H2546" s="0" t="n">
        <v>33.7603</v>
      </c>
      <c r="I2546" s="0" t="n">
        <v>33.7667</v>
      </c>
      <c r="J2546" s="0" t="n">
        <v>8.005</v>
      </c>
      <c r="K2546" s="0" t="n">
        <v>7.12346</v>
      </c>
      <c r="L2546" s="0" t="n">
        <v>91.56696</v>
      </c>
      <c r="M2546" s="0" t="n">
        <v>-0.0327</v>
      </c>
      <c r="N2546" s="0" t="n">
        <v>0</v>
      </c>
      <c r="O2546" s="0" t="n">
        <v>54.11752</v>
      </c>
      <c r="P2546" s="0" t="n">
        <v>6.21532</v>
      </c>
      <c r="Q2546" s="0" t="n">
        <v>0.02598</v>
      </c>
      <c r="R2546" s="0" t="n">
        <v>0</v>
      </c>
      <c r="S2546" s="0" t="n">
        <v>0</v>
      </c>
      <c r="T2546" s="0" t="n">
        <v>2.2051</v>
      </c>
      <c r="U2546" s="0" t="n">
        <v>2.8767</v>
      </c>
      <c r="V2546" s="2" t="n">
        <v>0.17197</v>
      </c>
      <c r="W2546" s="2" t="n">
        <v>2398</v>
      </c>
      <c r="X2546" s="2" t="n">
        <v>4.1236</v>
      </c>
      <c r="Y2546" s="2" t="n">
        <v>0</v>
      </c>
    </row>
    <row r="2547" customFormat="false" ht="12.75" hidden="false" customHeight="false" outlineLevel="0" collapsed="false">
      <c r="B2547" s="0" t="n">
        <v>22.389</v>
      </c>
      <c r="C2547" s="0" t="n">
        <v>22.188</v>
      </c>
      <c r="D2547" s="0" t="n">
        <v>17.6855</v>
      </c>
      <c r="E2547" s="0" t="n">
        <v>17.6859</v>
      </c>
      <c r="F2547" s="0" t="n">
        <v>4.414546</v>
      </c>
      <c r="G2547" s="0" t="n">
        <v>4.415513</v>
      </c>
      <c r="H2547" s="0" t="n">
        <v>33.758</v>
      </c>
      <c r="I2547" s="0" t="n">
        <v>33.766</v>
      </c>
      <c r="J2547" s="0" t="n">
        <v>8.005</v>
      </c>
      <c r="K2547" s="0" t="n">
        <v>7.1243</v>
      </c>
      <c r="L2547" s="0" t="n">
        <v>91.57692</v>
      </c>
      <c r="M2547" s="0" t="n">
        <v>-0.0327</v>
      </c>
      <c r="N2547" s="0" t="n">
        <v>0</v>
      </c>
      <c r="O2547" s="0" t="n">
        <v>54.11752</v>
      </c>
      <c r="P2547" s="0" t="n">
        <v>6.21532</v>
      </c>
      <c r="Q2547" s="0" t="n">
        <v>0.026</v>
      </c>
      <c r="R2547" s="0" t="n">
        <v>0</v>
      </c>
      <c r="S2547" s="0" t="n">
        <v>0</v>
      </c>
      <c r="T2547" s="0" t="n">
        <v>2.2051</v>
      </c>
      <c r="U2547" s="0" t="n">
        <v>2.8767</v>
      </c>
      <c r="V2547" s="2" t="n">
        <v>0.17253</v>
      </c>
      <c r="W2547" s="2" t="n">
        <v>2398</v>
      </c>
      <c r="X2547" s="2" t="n">
        <v>4.1372</v>
      </c>
      <c r="Y2547" s="2" t="n">
        <v>0</v>
      </c>
    </row>
    <row r="2548" customFormat="false" ht="12.75" hidden="false" customHeight="false" outlineLevel="0" collapsed="false">
      <c r="B2548" s="0" t="n">
        <v>22.36</v>
      </c>
      <c r="C2548" s="0" t="n">
        <v>22.159</v>
      </c>
      <c r="D2548" s="0" t="n">
        <v>17.6851</v>
      </c>
      <c r="E2548" s="0" t="n">
        <v>17.686</v>
      </c>
      <c r="F2548" s="0" t="n">
        <v>4.414718</v>
      </c>
      <c r="G2548" s="0" t="n">
        <v>4.415545</v>
      </c>
      <c r="H2548" s="0" t="n">
        <v>33.7598</v>
      </c>
      <c r="I2548" s="0" t="n">
        <v>33.7661</v>
      </c>
      <c r="J2548" s="0" t="n">
        <v>8.005</v>
      </c>
      <c r="K2548" s="0" t="n">
        <v>7.12492</v>
      </c>
      <c r="L2548" s="0" t="n">
        <v>91.58507</v>
      </c>
      <c r="M2548" s="0" t="n">
        <v>-0.0327</v>
      </c>
      <c r="N2548" s="0" t="n">
        <v>0</v>
      </c>
      <c r="O2548" s="0" t="n">
        <v>54.11752</v>
      </c>
      <c r="P2548" s="0" t="n">
        <v>6.21532</v>
      </c>
      <c r="Q2548" s="0" t="n">
        <v>0.02601</v>
      </c>
      <c r="R2548" s="0" t="n">
        <v>0</v>
      </c>
      <c r="S2548" s="0" t="n">
        <v>0</v>
      </c>
      <c r="T2548" s="0" t="n">
        <v>2.2051</v>
      </c>
      <c r="U2548" s="0" t="n">
        <v>2.8767</v>
      </c>
      <c r="V2548" s="2" t="n">
        <v>0.1731</v>
      </c>
      <c r="W2548" s="2" t="n">
        <v>2398</v>
      </c>
      <c r="X2548" s="2" t="n">
        <v>4.1508</v>
      </c>
      <c r="Y2548" s="2" t="n">
        <v>0</v>
      </c>
    </row>
    <row r="2549" customFormat="false" ht="12.75" hidden="false" customHeight="false" outlineLevel="0" collapsed="false">
      <c r="B2549" s="0" t="n">
        <v>22.341</v>
      </c>
      <c r="C2549" s="0" t="n">
        <v>22.14</v>
      </c>
      <c r="D2549" s="0" t="n">
        <v>17.6855</v>
      </c>
      <c r="E2549" s="0" t="n">
        <v>17.686</v>
      </c>
      <c r="F2549" s="0" t="n">
        <v>4.414836</v>
      </c>
      <c r="G2549" s="0" t="n">
        <v>4.415615</v>
      </c>
      <c r="H2549" s="0" t="n">
        <v>33.7605</v>
      </c>
      <c r="I2549" s="0" t="n">
        <v>33.7667</v>
      </c>
      <c r="J2549" s="0" t="n">
        <v>8</v>
      </c>
      <c r="K2549" s="0" t="n">
        <v>7.13077</v>
      </c>
      <c r="L2549" s="0" t="n">
        <v>91.66148</v>
      </c>
      <c r="M2549" s="0" t="n">
        <v>-0.0327</v>
      </c>
      <c r="N2549" s="0" t="n">
        <v>0</v>
      </c>
      <c r="O2549" s="0" t="n">
        <v>54.11752</v>
      </c>
      <c r="P2549" s="0" t="n">
        <v>6.21532</v>
      </c>
      <c r="Q2549" s="0" t="n">
        <v>0.02602</v>
      </c>
      <c r="R2549" s="0" t="n">
        <v>0</v>
      </c>
      <c r="S2549" s="0" t="n">
        <v>0</v>
      </c>
      <c r="T2549" s="0" t="n">
        <v>2.2063</v>
      </c>
      <c r="U2549" s="0" t="n">
        <v>2.8755</v>
      </c>
      <c r="V2549" s="2" t="n">
        <v>0.17437</v>
      </c>
      <c r="W2549" s="2" t="n">
        <v>2396.2</v>
      </c>
      <c r="X2549" s="2" t="n">
        <v>4.1781</v>
      </c>
      <c r="Y2549" s="2" t="n">
        <v>0</v>
      </c>
    </row>
    <row r="2550" customFormat="false" ht="12.75" hidden="false" customHeight="false" outlineLevel="0" collapsed="false">
      <c r="B2550" s="0" t="n">
        <v>22.313</v>
      </c>
      <c r="C2550" s="0" t="n">
        <v>22.112</v>
      </c>
      <c r="D2550" s="0" t="n">
        <v>17.6853</v>
      </c>
      <c r="E2550" s="0" t="n">
        <v>17.686</v>
      </c>
      <c r="F2550" s="0" t="n">
        <v>4.414849</v>
      </c>
      <c r="G2550" s="0" t="n">
        <v>4.415583</v>
      </c>
      <c r="H2550" s="0" t="n">
        <v>33.7608</v>
      </c>
      <c r="I2550" s="0" t="n">
        <v>33.7665</v>
      </c>
      <c r="J2550" s="0" t="n">
        <v>8</v>
      </c>
      <c r="K2550" s="0" t="n">
        <v>7.13151</v>
      </c>
      <c r="L2550" s="0" t="n">
        <v>91.67066</v>
      </c>
      <c r="M2550" s="0" t="n">
        <v>-0.0327</v>
      </c>
      <c r="N2550" s="0" t="n">
        <v>0</v>
      </c>
      <c r="O2550" s="0" t="n">
        <v>54.11752</v>
      </c>
      <c r="P2550" s="0" t="n">
        <v>6.21532</v>
      </c>
      <c r="Q2550" s="0" t="n">
        <v>0.02603</v>
      </c>
      <c r="R2550" s="0" t="n">
        <v>0</v>
      </c>
      <c r="S2550" s="0" t="n">
        <v>0</v>
      </c>
      <c r="T2550" s="0" t="n">
        <v>2.2063</v>
      </c>
      <c r="U2550" s="0" t="n">
        <v>2.8755</v>
      </c>
      <c r="V2550" s="2" t="n">
        <v>0.17538</v>
      </c>
      <c r="W2550" s="2" t="n">
        <v>2398</v>
      </c>
      <c r="X2550" s="2" t="n">
        <v>4.2056</v>
      </c>
      <c r="Y2550" s="2" t="n">
        <v>0</v>
      </c>
    </row>
    <row r="2551" customFormat="false" ht="12.75" hidden="false" customHeight="false" outlineLevel="0" collapsed="false">
      <c r="B2551" s="0" t="n">
        <v>22.293</v>
      </c>
      <c r="C2551" s="0" t="n">
        <v>22.093</v>
      </c>
      <c r="D2551" s="0" t="n">
        <v>17.6852</v>
      </c>
      <c r="E2551" s="0" t="n">
        <v>17.6859</v>
      </c>
      <c r="F2551" s="0" t="n">
        <v>4.414849</v>
      </c>
      <c r="G2551" s="0" t="n">
        <v>4.415583</v>
      </c>
      <c r="H2551" s="0" t="n">
        <v>33.7609</v>
      </c>
      <c r="I2551" s="0" t="n">
        <v>33.7666</v>
      </c>
      <c r="J2551" s="0" t="n">
        <v>8.005</v>
      </c>
      <c r="K2551" s="0" t="n">
        <v>7.1333</v>
      </c>
      <c r="L2551" s="0" t="n">
        <v>91.6936</v>
      </c>
      <c r="M2551" s="0" t="n">
        <v>-0.0327</v>
      </c>
      <c r="N2551" s="0" t="n">
        <v>0</v>
      </c>
      <c r="O2551" s="0" t="n">
        <v>54.11752</v>
      </c>
      <c r="P2551" s="0" t="n">
        <v>6.21532</v>
      </c>
      <c r="Q2551" s="0" t="n">
        <v>0.02604</v>
      </c>
      <c r="R2551" s="0" t="n">
        <v>0</v>
      </c>
      <c r="S2551" s="0" t="n">
        <v>0</v>
      </c>
      <c r="T2551" s="0" t="n">
        <v>2.2063</v>
      </c>
      <c r="U2551" s="0" t="n">
        <v>2.8767</v>
      </c>
      <c r="V2551" s="2" t="n">
        <v>0.17596</v>
      </c>
      <c r="W2551" s="2" t="n">
        <v>2398</v>
      </c>
      <c r="X2551" s="2" t="n">
        <v>4.2194</v>
      </c>
      <c r="Y2551" s="2" t="n">
        <v>0</v>
      </c>
    </row>
    <row r="2552" customFormat="false" ht="12.75" hidden="false" customHeight="false" outlineLevel="0" collapsed="false">
      <c r="B2552" s="0" t="n">
        <v>22.265</v>
      </c>
      <c r="C2552" s="0" t="n">
        <v>22.065</v>
      </c>
      <c r="D2552" s="0" t="n">
        <v>17.6849</v>
      </c>
      <c r="E2552" s="0" t="n">
        <v>17.6859</v>
      </c>
      <c r="F2552" s="0" t="n">
        <v>4.414849</v>
      </c>
      <c r="G2552" s="0" t="n">
        <v>4.415583</v>
      </c>
      <c r="H2552" s="0" t="n">
        <v>33.7611</v>
      </c>
      <c r="I2552" s="0" t="n">
        <v>33.7666</v>
      </c>
      <c r="J2552" s="0" t="n">
        <v>8.005</v>
      </c>
      <c r="K2552" s="0" t="n">
        <v>7.13499</v>
      </c>
      <c r="L2552" s="0" t="n">
        <v>91.71498</v>
      </c>
      <c r="M2552" s="0" t="n">
        <v>-0.0327</v>
      </c>
      <c r="N2552" s="0" t="n">
        <v>0</v>
      </c>
      <c r="O2552" s="0" t="n">
        <v>54.11752</v>
      </c>
      <c r="P2552" s="0" t="n">
        <v>6.21532</v>
      </c>
      <c r="Q2552" s="0" t="n">
        <v>0.02605</v>
      </c>
      <c r="R2552" s="0" t="n">
        <v>0</v>
      </c>
      <c r="S2552" s="0" t="n">
        <v>0</v>
      </c>
      <c r="T2552" s="0" t="n">
        <v>2.2063</v>
      </c>
      <c r="U2552" s="0" t="n">
        <v>2.8767</v>
      </c>
      <c r="V2552" s="2" t="n">
        <v>0.17654</v>
      </c>
      <c r="W2552" s="2" t="n">
        <v>2398</v>
      </c>
      <c r="X2552" s="2" t="n">
        <v>4.2333</v>
      </c>
      <c r="Y2552" s="2" t="n">
        <v>0</v>
      </c>
    </row>
    <row r="2553" customFormat="false" ht="12.75" hidden="false" customHeight="false" outlineLevel="0" collapsed="false">
      <c r="B2553" s="0" t="n">
        <v>22.235</v>
      </c>
      <c r="C2553" s="0" t="n">
        <v>22.035</v>
      </c>
      <c r="D2553" s="0" t="n">
        <v>17.685</v>
      </c>
      <c r="E2553" s="0" t="n">
        <v>17.686</v>
      </c>
      <c r="F2553" s="0" t="n">
        <v>4.41487</v>
      </c>
      <c r="G2553" s="0" t="n">
        <v>4.415506</v>
      </c>
      <c r="H2553" s="0" t="n">
        <v>33.7612</v>
      </c>
      <c r="I2553" s="0" t="n">
        <v>33.7658</v>
      </c>
      <c r="J2553" s="0" t="n">
        <v>8.005</v>
      </c>
      <c r="K2553" s="0" t="n">
        <v>7.1357</v>
      </c>
      <c r="L2553" s="0" t="n">
        <v>91.72431</v>
      </c>
      <c r="M2553" s="0" t="n">
        <v>-0.0327</v>
      </c>
      <c r="N2553" s="0" t="n">
        <v>0</v>
      </c>
      <c r="O2553" s="0" t="n">
        <v>54.11752</v>
      </c>
      <c r="P2553" s="0" t="n">
        <v>6.21532</v>
      </c>
      <c r="Q2553" s="0" t="n">
        <v>0.02606</v>
      </c>
      <c r="R2553" s="0" t="n">
        <v>0</v>
      </c>
      <c r="S2553" s="0" t="n">
        <v>0</v>
      </c>
      <c r="T2553" s="0" t="n">
        <v>2.2063</v>
      </c>
      <c r="U2553" s="0" t="n">
        <v>2.8767</v>
      </c>
      <c r="V2553" s="2" t="n">
        <v>0.17769</v>
      </c>
      <c r="W2553" s="2" t="n">
        <v>2398</v>
      </c>
      <c r="X2553" s="2" t="n">
        <v>4.261</v>
      </c>
      <c r="Y2553" s="2" t="n">
        <v>0</v>
      </c>
    </row>
    <row r="2554" customFormat="false" ht="12.75" hidden="false" customHeight="false" outlineLevel="0" collapsed="false">
      <c r="B2554" s="0" t="n">
        <v>22.217</v>
      </c>
      <c r="C2554" s="0" t="n">
        <v>22.018</v>
      </c>
      <c r="D2554" s="0" t="n">
        <v>17.685</v>
      </c>
      <c r="E2554" s="0" t="n">
        <v>17.686</v>
      </c>
      <c r="F2554" s="0" t="n">
        <v>4.414884</v>
      </c>
      <c r="G2554" s="0" t="n">
        <v>4.415506</v>
      </c>
      <c r="H2554" s="0" t="n">
        <v>33.7614</v>
      </c>
      <c r="I2554" s="0" t="n">
        <v>33.7658</v>
      </c>
      <c r="J2554" s="0" t="n">
        <v>8.005</v>
      </c>
      <c r="K2554" s="0" t="n">
        <v>7.14215</v>
      </c>
      <c r="L2554" s="0" t="n">
        <v>91.80732</v>
      </c>
      <c r="M2554" s="0" t="n">
        <v>-0.0327</v>
      </c>
      <c r="N2554" s="0" t="n">
        <v>0</v>
      </c>
      <c r="O2554" s="0" t="n">
        <v>54.11752</v>
      </c>
      <c r="P2554" s="0" t="n">
        <v>6.21532</v>
      </c>
      <c r="Q2554" s="0" t="n">
        <v>0.02608</v>
      </c>
      <c r="R2554" s="0" t="n">
        <v>0</v>
      </c>
      <c r="S2554" s="0" t="n">
        <v>0</v>
      </c>
      <c r="T2554" s="0" t="n">
        <v>2.2076</v>
      </c>
      <c r="U2554" s="0" t="n">
        <v>2.8767</v>
      </c>
      <c r="V2554" s="2" t="n">
        <v>0.17886</v>
      </c>
      <c r="W2554" s="2" t="n">
        <v>2398</v>
      </c>
      <c r="X2554" s="2" t="n">
        <v>4.289</v>
      </c>
      <c r="Y2554" s="2" t="n">
        <v>0</v>
      </c>
    </row>
    <row r="2555" customFormat="false" ht="12.75" hidden="false" customHeight="false" outlineLevel="0" collapsed="false">
      <c r="B2555" s="0" t="n">
        <v>22.198</v>
      </c>
      <c r="C2555" s="0" t="n">
        <v>21.998</v>
      </c>
      <c r="D2555" s="0" t="n">
        <v>17.6849</v>
      </c>
      <c r="E2555" s="0" t="n">
        <v>17.6859</v>
      </c>
      <c r="F2555" s="0" t="n">
        <v>4.414863</v>
      </c>
      <c r="G2555" s="0" t="n">
        <v>4.415545</v>
      </c>
      <c r="H2555" s="0" t="n">
        <v>33.7612</v>
      </c>
      <c r="I2555" s="0" t="n">
        <v>33.7663</v>
      </c>
      <c r="J2555" s="0" t="n">
        <v>8</v>
      </c>
      <c r="K2555" s="0" t="n">
        <v>7.14928</v>
      </c>
      <c r="L2555" s="0" t="n">
        <v>91.89873</v>
      </c>
      <c r="M2555" s="0" t="n">
        <v>-0.0327</v>
      </c>
      <c r="N2555" s="0" t="n">
        <v>0</v>
      </c>
      <c r="O2555" s="0" t="n">
        <v>54.11752</v>
      </c>
      <c r="P2555" s="0" t="n">
        <v>6.21532</v>
      </c>
      <c r="Q2555" s="0" t="n">
        <v>0.02609</v>
      </c>
      <c r="R2555" s="0" t="n">
        <v>0</v>
      </c>
      <c r="S2555" s="0" t="n">
        <v>0</v>
      </c>
      <c r="T2555" s="0" t="n">
        <v>2.2088</v>
      </c>
      <c r="U2555" s="0" t="n">
        <v>2.8755</v>
      </c>
      <c r="V2555" s="2" t="n">
        <v>0.17945</v>
      </c>
      <c r="W2555" s="2" t="n">
        <v>2398</v>
      </c>
      <c r="X2555" s="2" t="n">
        <v>4.303</v>
      </c>
      <c r="Y2555" s="2" t="n">
        <v>0</v>
      </c>
    </row>
    <row r="2556" customFormat="false" ht="12.75" hidden="false" customHeight="false" outlineLevel="0" collapsed="false">
      <c r="B2556" s="0" t="n">
        <v>22.17</v>
      </c>
      <c r="C2556" s="0" t="n">
        <v>21.97</v>
      </c>
      <c r="D2556" s="0" t="n">
        <v>17.685</v>
      </c>
      <c r="E2556" s="0" t="n">
        <v>17.686</v>
      </c>
      <c r="F2556" s="0" t="n">
        <v>4.414849</v>
      </c>
      <c r="G2556" s="0" t="n">
        <v>4.415583</v>
      </c>
      <c r="H2556" s="0" t="n">
        <v>33.7611</v>
      </c>
      <c r="I2556" s="0" t="n">
        <v>33.7665</v>
      </c>
      <c r="J2556" s="0" t="n">
        <v>8</v>
      </c>
      <c r="K2556" s="0" t="n">
        <v>7.15035</v>
      </c>
      <c r="L2556" s="0" t="n">
        <v>91.9125</v>
      </c>
      <c r="M2556" s="0" t="n">
        <v>-0.0327</v>
      </c>
      <c r="N2556" s="0" t="n">
        <v>0</v>
      </c>
      <c r="O2556" s="0" t="n">
        <v>54.11752</v>
      </c>
      <c r="P2556" s="0" t="n">
        <v>6.21532</v>
      </c>
      <c r="Q2556" s="0" t="n">
        <v>0.0261</v>
      </c>
      <c r="R2556" s="0" t="n">
        <v>0</v>
      </c>
      <c r="S2556" s="0" t="n">
        <v>0</v>
      </c>
      <c r="T2556" s="0" t="n">
        <v>2.2088</v>
      </c>
      <c r="U2556" s="0" t="n">
        <v>2.8755</v>
      </c>
      <c r="V2556" s="2" t="n">
        <v>0.1799</v>
      </c>
      <c r="W2556" s="2" t="n">
        <v>2399.7</v>
      </c>
      <c r="X2556" s="2" t="n">
        <v>4.3171</v>
      </c>
      <c r="Y2556" s="2" t="n">
        <v>0</v>
      </c>
    </row>
    <row r="2557" customFormat="false" ht="12.75" hidden="false" customHeight="false" outlineLevel="0" collapsed="false">
      <c r="B2557" s="0" t="n">
        <v>22.141</v>
      </c>
      <c r="C2557" s="0" t="n">
        <v>21.942</v>
      </c>
      <c r="D2557" s="0" t="n">
        <v>17.6851</v>
      </c>
      <c r="E2557" s="0" t="n">
        <v>17.6864</v>
      </c>
      <c r="F2557" s="0" t="n">
        <v>4.41487</v>
      </c>
      <c r="G2557" s="0" t="n">
        <v>4.415545</v>
      </c>
      <c r="H2557" s="0" t="n">
        <v>33.7612</v>
      </c>
      <c r="I2557" s="0" t="n">
        <v>33.7659</v>
      </c>
      <c r="J2557" s="0" t="n">
        <v>8</v>
      </c>
      <c r="K2557" s="0" t="n">
        <v>7.15081</v>
      </c>
      <c r="L2557" s="0" t="n">
        <v>91.91868</v>
      </c>
      <c r="M2557" s="0" t="n">
        <v>-0.0327</v>
      </c>
      <c r="N2557" s="0" t="n">
        <v>0</v>
      </c>
      <c r="O2557" s="0" t="n">
        <v>54.11752</v>
      </c>
      <c r="P2557" s="0" t="n">
        <v>6.21532</v>
      </c>
      <c r="Q2557" s="0" t="n">
        <v>0.02611</v>
      </c>
      <c r="R2557" s="0" t="n">
        <v>0</v>
      </c>
      <c r="S2557" s="0" t="n">
        <v>0</v>
      </c>
      <c r="T2557" s="0" t="n">
        <v>2.2088</v>
      </c>
      <c r="U2557" s="0" t="n">
        <v>2.8755</v>
      </c>
      <c r="V2557" s="2" t="n">
        <v>0.18121</v>
      </c>
      <c r="W2557" s="2" t="n">
        <v>2398</v>
      </c>
      <c r="X2557" s="2" t="n">
        <v>4.3454</v>
      </c>
      <c r="Y2557" s="2" t="n">
        <v>0</v>
      </c>
    </row>
    <row r="2558" customFormat="false" ht="12.75" hidden="false" customHeight="false" outlineLevel="0" collapsed="false">
      <c r="B2558" s="0" t="n">
        <v>22.111</v>
      </c>
      <c r="C2558" s="0" t="n">
        <v>21.913</v>
      </c>
      <c r="D2558" s="0" t="n">
        <v>17.685</v>
      </c>
      <c r="E2558" s="0" t="n">
        <v>17.6864</v>
      </c>
      <c r="F2558" s="0" t="n">
        <v>4.414863</v>
      </c>
      <c r="G2558" s="0" t="n">
        <v>4.415468</v>
      </c>
      <c r="H2558" s="0" t="n">
        <v>33.7612</v>
      </c>
      <c r="I2558" s="0" t="n">
        <v>33.7652</v>
      </c>
      <c r="J2558" s="0" t="n">
        <v>8.005</v>
      </c>
      <c r="K2558" s="0" t="n">
        <v>7.15193</v>
      </c>
      <c r="L2558" s="0" t="n">
        <v>91.93287</v>
      </c>
      <c r="M2558" s="0" t="n">
        <v>-0.0327</v>
      </c>
      <c r="N2558" s="0" t="n">
        <v>0</v>
      </c>
      <c r="O2558" s="0" t="n">
        <v>54.11752</v>
      </c>
      <c r="P2558" s="0" t="n">
        <v>6.21532</v>
      </c>
      <c r="Q2558" s="0" t="n">
        <v>0.02612</v>
      </c>
      <c r="R2558" s="0" t="n">
        <v>0</v>
      </c>
      <c r="S2558" s="0" t="n">
        <v>0</v>
      </c>
      <c r="T2558" s="0" t="n">
        <v>2.2088</v>
      </c>
      <c r="U2558" s="0" t="n">
        <v>2.8767</v>
      </c>
      <c r="V2558" s="2" t="n">
        <v>0.1824</v>
      </c>
      <c r="W2558" s="2" t="n">
        <v>2398</v>
      </c>
      <c r="X2558" s="2" t="n">
        <v>4.3738</v>
      </c>
      <c r="Y2558" s="2" t="n">
        <v>0</v>
      </c>
    </row>
    <row r="2559" customFormat="false" ht="12.75" hidden="false" customHeight="false" outlineLevel="0" collapsed="false">
      <c r="B2559" s="0" t="n">
        <v>22.111</v>
      </c>
      <c r="C2559" s="0" t="n">
        <v>21.913</v>
      </c>
      <c r="D2559" s="0" t="n">
        <v>17.6848</v>
      </c>
      <c r="E2559" s="0" t="n">
        <v>17.6866</v>
      </c>
      <c r="F2559" s="0" t="n">
        <v>4.414904</v>
      </c>
      <c r="G2559" s="0" t="n">
        <v>4.415545</v>
      </c>
      <c r="H2559" s="0" t="n">
        <v>33.7618</v>
      </c>
      <c r="I2559" s="0" t="n">
        <v>33.7657</v>
      </c>
      <c r="J2559" s="0" t="n">
        <v>8</v>
      </c>
      <c r="K2559" s="0" t="n">
        <v>7.1529</v>
      </c>
      <c r="L2559" s="0" t="n">
        <v>91.94532</v>
      </c>
      <c r="M2559" s="0" t="n">
        <v>-0.0327</v>
      </c>
      <c r="N2559" s="0" t="n">
        <v>0</v>
      </c>
      <c r="O2559" s="0" t="n">
        <v>54.11752</v>
      </c>
      <c r="P2559" s="0" t="n">
        <v>6.21532</v>
      </c>
      <c r="Q2559" s="0" t="n">
        <v>0.02613</v>
      </c>
      <c r="R2559" s="0" t="n">
        <v>0</v>
      </c>
      <c r="S2559" s="0" t="n">
        <v>0</v>
      </c>
      <c r="T2559" s="0" t="n">
        <v>2.2088</v>
      </c>
      <c r="U2559" s="0" t="n">
        <v>2.8755</v>
      </c>
      <c r="V2559" s="2" t="n">
        <v>0.18299</v>
      </c>
      <c r="W2559" s="2" t="n">
        <v>2398</v>
      </c>
      <c r="X2559" s="2" t="n">
        <v>4.3881</v>
      </c>
      <c r="Y2559" s="2" t="n">
        <v>0</v>
      </c>
    </row>
    <row r="2560" customFormat="false" ht="12.75" hidden="false" customHeight="false" outlineLevel="0" collapsed="false">
      <c r="B2560" s="0" t="n">
        <v>22.083</v>
      </c>
      <c r="C2560" s="0" t="n">
        <v>21.885</v>
      </c>
      <c r="D2560" s="0" t="n">
        <v>17.6845</v>
      </c>
      <c r="E2560" s="0" t="n">
        <v>17.6867</v>
      </c>
      <c r="F2560" s="0" t="n">
        <v>4.414925</v>
      </c>
      <c r="G2560" s="0" t="n">
        <v>4.415583</v>
      </c>
      <c r="H2560" s="0" t="n">
        <v>33.7622</v>
      </c>
      <c r="I2560" s="0" t="n">
        <v>33.7659</v>
      </c>
      <c r="J2560" s="0" t="n">
        <v>8.005</v>
      </c>
      <c r="K2560" s="0" t="n">
        <v>7.15411</v>
      </c>
      <c r="L2560" s="0" t="n">
        <v>91.9606</v>
      </c>
      <c r="M2560" s="0" t="n">
        <v>-0.0327</v>
      </c>
      <c r="N2560" s="0" t="n">
        <v>0</v>
      </c>
      <c r="O2560" s="0" t="n">
        <v>54.11752</v>
      </c>
      <c r="P2560" s="0" t="n">
        <v>6.21532</v>
      </c>
      <c r="Q2560" s="0" t="n">
        <v>0.02615</v>
      </c>
      <c r="R2560" s="0" t="n">
        <v>0</v>
      </c>
      <c r="S2560" s="0" t="n">
        <v>0</v>
      </c>
      <c r="T2560" s="0" t="n">
        <v>2.2088</v>
      </c>
      <c r="U2560" s="0" t="n">
        <v>2.8767</v>
      </c>
      <c r="V2560" s="2" t="n">
        <v>0.18419</v>
      </c>
      <c r="W2560" s="2" t="n">
        <v>2398</v>
      </c>
      <c r="X2560" s="2" t="n">
        <v>4.4167</v>
      </c>
      <c r="Y2560" s="2" t="n">
        <v>0</v>
      </c>
    </row>
    <row r="2561" customFormat="false" ht="12.75" hidden="false" customHeight="false" outlineLevel="0" collapsed="false">
      <c r="B2561" s="0" t="n">
        <v>22.046</v>
      </c>
      <c r="C2561" s="0" t="n">
        <v>21.847</v>
      </c>
      <c r="D2561" s="0" t="n">
        <v>17.6846</v>
      </c>
      <c r="E2561" s="0" t="n">
        <v>17.6867</v>
      </c>
      <c r="F2561" s="0" t="n">
        <v>4.41487</v>
      </c>
      <c r="G2561" s="0" t="n">
        <v>4.415583</v>
      </c>
      <c r="H2561" s="0" t="n">
        <v>33.7616</v>
      </c>
      <c r="I2561" s="0" t="n">
        <v>33.766</v>
      </c>
      <c r="J2561" s="0" t="n">
        <v>8.005</v>
      </c>
      <c r="K2561" s="0" t="n">
        <v>7.16607</v>
      </c>
      <c r="L2561" s="0" t="n">
        <v>92.11416</v>
      </c>
      <c r="M2561" s="0" t="n">
        <v>-0.0327</v>
      </c>
      <c r="N2561" s="0" t="n">
        <v>0</v>
      </c>
      <c r="O2561" s="0" t="n">
        <v>54.11752</v>
      </c>
      <c r="P2561" s="0" t="n">
        <v>6.21532</v>
      </c>
      <c r="Q2561" s="0" t="n">
        <v>0.02616</v>
      </c>
      <c r="R2561" s="0" t="n">
        <v>0</v>
      </c>
      <c r="S2561" s="0" t="n">
        <v>0</v>
      </c>
      <c r="T2561" s="0" t="n">
        <v>2.2112</v>
      </c>
      <c r="U2561" s="0" t="n">
        <v>2.8767</v>
      </c>
      <c r="V2561" s="2" t="n">
        <v>0.18465</v>
      </c>
      <c r="W2561" s="2" t="n">
        <v>2399.7</v>
      </c>
      <c r="X2561" s="2" t="n">
        <v>4.4311</v>
      </c>
      <c r="Y2561" s="2" t="n">
        <v>0</v>
      </c>
    </row>
    <row r="2562" customFormat="false" ht="12.75" hidden="false" customHeight="false" outlineLevel="0" collapsed="false">
      <c r="B2562" s="0" t="n">
        <v>22.037</v>
      </c>
      <c r="C2562" s="0" t="n">
        <v>21.839</v>
      </c>
      <c r="D2562" s="0" t="n">
        <v>17.6847</v>
      </c>
      <c r="E2562" s="0" t="n">
        <v>17.6866</v>
      </c>
      <c r="F2562" s="0" t="n">
        <v>4.41487</v>
      </c>
      <c r="G2562" s="0" t="n">
        <v>4.415583</v>
      </c>
      <c r="H2562" s="0" t="n">
        <v>33.7616</v>
      </c>
      <c r="I2562" s="0" t="n">
        <v>33.7661</v>
      </c>
      <c r="J2562" s="0" t="n">
        <v>8.005</v>
      </c>
      <c r="K2562" s="0" t="n">
        <v>7.16226</v>
      </c>
      <c r="L2562" s="0" t="n">
        <v>92.06535</v>
      </c>
      <c r="M2562" s="0" t="n">
        <v>-0.0327</v>
      </c>
      <c r="N2562" s="0" t="n">
        <v>0</v>
      </c>
      <c r="O2562" s="0" t="n">
        <v>54.11752</v>
      </c>
      <c r="P2562" s="0" t="n">
        <v>6.21532</v>
      </c>
      <c r="Q2562" s="0" t="n">
        <v>0.02617</v>
      </c>
      <c r="R2562" s="0" t="n">
        <v>0</v>
      </c>
      <c r="S2562" s="0" t="n">
        <v>0</v>
      </c>
      <c r="T2562" s="0" t="n">
        <v>2.21</v>
      </c>
      <c r="U2562" s="0" t="n">
        <v>2.8767</v>
      </c>
      <c r="V2562" s="2" t="n">
        <v>0.18599</v>
      </c>
      <c r="W2562" s="2" t="n">
        <v>2398</v>
      </c>
      <c r="X2562" s="2" t="n">
        <v>4.46</v>
      </c>
      <c r="Y2562" s="2" t="n">
        <v>0</v>
      </c>
    </row>
    <row r="2563" customFormat="false" ht="12.75" hidden="false" customHeight="false" outlineLevel="0" collapsed="false">
      <c r="B2563" s="0" t="n">
        <v>22.007</v>
      </c>
      <c r="C2563" s="0" t="n">
        <v>21.809</v>
      </c>
      <c r="D2563" s="0" t="n">
        <v>17.6846</v>
      </c>
      <c r="E2563" s="0" t="n">
        <v>17.6866</v>
      </c>
      <c r="F2563" s="0" t="n">
        <v>4.414863</v>
      </c>
      <c r="G2563" s="0" t="n">
        <v>4.415545</v>
      </c>
      <c r="H2563" s="0" t="n">
        <v>33.7616</v>
      </c>
      <c r="I2563" s="0" t="n">
        <v>33.7658</v>
      </c>
      <c r="J2563" s="0" t="n">
        <v>8</v>
      </c>
      <c r="K2563" s="0" t="n">
        <v>7.168</v>
      </c>
      <c r="L2563" s="0" t="n">
        <v>92.13897</v>
      </c>
      <c r="M2563" s="0" t="n">
        <v>-0.0327</v>
      </c>
      <c r="N2563" s="0" t="n">
        <v>0</v>
      </c>
      <c r="O2563" s="0" t="n">
        <v>54.11752</v>
      </c>
      <c r="P2563" s="0" t="n">
        <v>6.21532</v>
      </c>
      <c r="Q2563" s="0" t="n">
        <v>0.02618</v>
      </c>
      <c r="R2563" s="0" t="n">
        <v>0</v>
      </c>
      <c r="S2563" s="0" t="n">
        <v>0</v>
      </c>
      <c r="T2563" s="0" t="n">
        <v>2.2112</v>
      </c>
      <c r="U2563" s="0" t="n">
        <v>2.8755</v>
      </c>
      <c r="V2563" s="2" t="n">
        <v>0.18646</v>
      </c>
      <c r="W2563" s="2" t="n">
        <v>2399.7</v>
      </c>
      <c r="X2563" s="2" t="n">
        <v>4.4745</v>
      </c>
      <c r="Y2563" s="2" t="n">
        <v>0</v>
      </c>
    </row>
    <row r="2564" customFormat="false" ht="12.75" hidden="false" customHeight="false" outlineLevel="0" collapsed="false">
      <c r="B2564" s="0" t="n">
        <v>21.988</v>
      </c>
      <c r="C2564" s="0" t="n">
        <v>21.79</v>
      </c>
      <c r="D2564" s="0" t="n">
        <v>17.685</v>
      </c>
      <c r="E2564" s="0" t="n">
        <v>17.6866</v>
      </c>
      <c r="F2564" s="0" t="n">
        <v>4.41487</v>
      </c>
      <c r="G2564" s="0" t="n">
        <v>4.415545</v>
      </c>
      <c r="H2564" s="0" t="n">
        <v>33.7613</v>
      </c>
      <c r="I2564" s="0" t="n">
        <v>33.7658</v>
      </c>
      <c r="J2564" s="0" t="n">
        <v>8</v>
      </c>
      <c r="K2564" s="0" t="n">
        <v>7.168</v>
      </c>
      <c r="L2564" s="0" t="n">
        <v>92.13953</v>
      </c>
      <c r="M2564" s="0" t="n">
        <v>-0.0327</v>
      </c>
      <c r="N2564" s="0" t="n">
        <v>0</v>
      </c>
      <c r="O2564" s="0" t="n">
        <v>54.11752</v>
      </c>
      <c r="P2564" s="0" t="n">
        <v>6.21532</v>
      </c>
      <c r="Q2564" s="0" t="n">
        <v>0.02619</v>
      </c>
      <c r="R2564" s="0" t="n">
        <v>0</v>
      </c>
      <c r="S2564" s="0" t="n">
        <v>0</v>
      </c>
      <c r="T2564" s="0" t="n">
        <v>2.2112</v>
      </c>
      <c r="U2564" s="0" t="n">
        <v>2.8755</v>
      </c>
      <c r="V2564" s="2" t="n">
        <v>0.1872</v>
      </c>
      <c r="W2564" s="2" t="n">
        <v>2398</v>
      </c>
      <c r="X2564" s="2" t="n">
        <v>4.4891</v>
      </c>
      <c r="Y2564" s="2" t="n">
        <v>0</v>
      </c>
    </row>
    <row r="2565" customFormat="false" ht="12.75" hidden="false" customHeight="false" outlineLevel="0" collapsed="false">
      <c r="B2565" s="0" t="n">
        <v>21.959</v>
      </c>
      <c r="C2565" s="0" t="n">
        <v>21.762</v>
      </c>
      <c r="D2565" s="0" t="n">
        <v>17.6848</v>
      </c>
      <c r="E2565" s="0" t="n">
        <v>17.6864</v>
      </c>
      <c r="F2565" s="0" t="n">
        <v>4.414884</v>
      </c>
      <c r="G2565" s="0" t="n">
        <v>4.415583</v>
      </c>
      <c r="H2565" s="0" t="n">
        <v>33.7616</v>
      </c>
      <c r="I2565" s="0" t="n">
        <v>33.7663</v>
      </c>
      <c r="J2565" s="0" t="n">
        <v>8.005</v>
      </c>
      <c r="K2565" s="0" t="n">
        <v>7.16237</v>
      </c>
      <c r="L2565" s="0" t="n">
        <v>92.06697</v>
      </c>
      <c r="M2565" s="0" t="n">
        <v>-0.0327</v>
      </c>
      <c r="N2565" s="0" t="n">
        <v>0</v>
      </c>
      <c r="O2565" s="0" t="n">
        <v>54.11752</v>
      </c>
      <c r="P2565" s="0" t="n">
        <v>6.21532</v>
      </c>
      <c r="Q2565" s="0" t="n">
        <v>0.0262</v>
      </c>
      <c r="R2565" s="0" t="n">
        <v>0</v>
      </c>
      <c r="S2565" s="0" t="n">
        <v>0</v>
      </c>
      <c r="T2565" s="0" t="n">
        <v>2.21</v>
      </c>
      <c r="U2565" s="0" t="n">
        <v>2.8767</v>
      </c>
      <c r="V2565" s="2" t="n">
        <v>0.18781</v>
      </c>
      <c r="W2565" s="2" t="n">
        <v>2398</v>
      </c>
      <c r="X2565" s="2" t="n">
        <v>4.5037</v>
      </c>
      <c r="Y2565" s="2" t="n">
        <v>0</v>
      </c>
    </row>
    <row r="2566" customFormat="false" ht="12.75" hidden="false" customHeight="false" outlineLevel="0" collapsed="false">
      <c r="B2566" s="0" t="n">
        <v>21.94</v>
      </c>
      <c r="C2566" s="0" t="n">
        <v>21.743</v>
      </c>
      <c r="D2566" s="0" t="n">
        <v>17.6847</v>
      </c>
      <c r="E2566" s="0" t="n">
        <v>17.6866</v>
      </c>
      <c r="F2566" s="0" t="n">
        <v>4.414911</v>
      </c>
      <c r="G2566" s="0" t="n">
        <v>4.415583</v>
      </c>
      <c r="H2566" s="0" t="n">
        <v>33.762</v>
      </c>
      <c r="I2566" s="0" t="n">
        <v>33.7661</v>
      </c>
      <c r="J2566" s="0" t="n">
        <v>8</v>
      </c>
      <c r="K2566" s="0" t="n">
        <v>7.16745</v>
      </c>
      <c r="L2566" s="0" t="n">
        <v>92.13229</v>
      </c>
      <c r="M2566" s="0" t="n">
        <v>-0.0327</v>
      </c>
      <c r="N2566" s="0" t="n">
        <v>0</v>
      </c>
      <c r="O2566" s="0" t="n">
        <v>54.11752</v>
      </c>
      <c r="P2566" s="0" t="n">
        <v>6.21532</v>
      </c>
      <c r="Q2566" s="0" t="n">
        <v>0.02622</v>
      </c>
      <c r="R2566" s="0" t="n">
        <v>0</v>
      </c>
      <c r="S2566" s="0" t="n">
        <v>0</v>
      </c>
      <c r="T2566" s="0" t="n">
        <v>2.2112</v>
      </c>
      <c r="U2566" s="0" t="n">
        <v>2.8755</v>
      </c>
      <c r="V2566" s="2" t="n">
        <v>0.18904</v>
      </c>
      <c r="W2566" s="2" t="n">
        <v>2398</v>
      </c>
      <c r="X2566" s="2" t="n">
        <v>4.533</v>
      </c>
      <c r="Y2566" s="2" t="n">
        <v>0</v>
      </c>
    </row>
    <row r="2567" customFormat="false" ht="12.75" hidden="false" customHeight="false" outlineLevel="0" collapsed="false">
      <c r="B2567" s="0" t="n">
        <v>21.922</v>
      </c>
      <c r="C2567" s="0" t="n">
        <v>21.725</v>
      </c>
      <c r="D2567" s="0" t="n">
        <v>17.6844</v>
      </c>
      <c r="E2567" s="0" t="n">
        <v>17.6866</v>
      </c>
      <c r="F2567" s="0" t="n">
        <v>4.414897</v>
      </c>
      <c r="G2567" s="0" t="n">
        <v>4.415589</v>
      </c>
      <c r="H2567" s="0" t="n">
        <v>33.7621</v>
      </c>
      <c r="I2567" s="0" t="n">
        <v>33.7662</v>
      </c>
      <c r="J2567" s="0" t="n">
        <v>8.005</v>
      </c>
      <c r="K2567" s="0" t="n">
        <v>7.1677</v>
      </c>
      <c r="L2567" s="0" t="n">
        <v>92.13507</v>
      </c>
      <c r="M2567" s="0" t="n">
        <v>-0.0327</v>
      </c>
      <c r="N2567" s="0" t="n">
        <v>0</v>
      </c>
      <c r="O2567" s="0" t="n">
        <v>54.11752</v>
      </c>
      <c r="P2567" s="0" t="n">
        <v>6.21532</v>
      </c>
      <c r="Q2567" s="0" t="n">
        <v>0.02623</v>
      </c>
      <c r="R2567" s="0" t="n">
        <v>0</v>
      </c>
      <c r="S2567" s="0" t="n">
        <v>0</v>
      </c>
      <c r="T2567" s="0" t="n">
        <v>2.2112</v>
      </c>
      <c r="U2567" s="0" t="n">
        <v>2.8767</v>
      </c>
      <c r="V2567" s="2" t="n">
        <v>0.18965</v>
      </c>
      <c r="W2567" s="2" t="n">
        <v>2398</v>
      </c>
      <c r="X2567" s="2" t="n">
        <v>4.5477</v>
      </c>
      <c r="Y2567" s="2" t="n">
        <v>0</v>
      </c>
    </row>
    <row r="2568" customFormat="false" ht="12.75" hidden="false" customHeight="false" outlineLevel="0" collapsed="false">
      <c r="B2568" s="0" t="n">
        <v>21.892</v>
      </c>
      <c r="C2568" s="0" t="n">
        <v>21.695</v>
      </c>
      <c r="D2568" s="0" t="n">
        <v>17.6849</v>
      </c>
      <c r="E2568" s="0" t="n">
        <v>17.6866</v>
      </c>
      <c r="F2568" s="0" t="n">
        <v>4.414884</v>
      </c>
      <c r="G2568" s="0" t="n">
        <v>4.415545</v>
      </c>
      <c r="H2568" s="0" t="n">
        <v>33.7616</v>
      </c>
      <c r="I2568" s="0" t="n">
        <v>33.7658</v>
      </c>
      <c r="J2568" s="0" t="n">
        <v>8.005</v>
      </c>
      <c r="K2568" s="0" t="n">
        <v>7.16179</v>
      </c>
      <c r="L2568" s="0" t="n">
        <v>92.05966</v>
      </c>
      <c r="M2568" s="0" t="n">
        <v>-0.0327</v>
      </c>
      <c r="N2568" s="0" t="n">
        <v>0</v>
      </c>
      <c r="O2568" s="0" t="n">
        <v>54.11752</v>
      </c>
      <c r="P2568" s="0" t="n">
        <v>6.21532</v>
      </c>
      <c r="Q2568" s="0" t="n">
        <v>0.02624</v>
      </c>
      <c r="R2568" s="0" t="n">
        <v>0</v>
      </c>
      <c r="S2568" s="0" t="n">
        <v>0</v>
      </c>
      <c r="T2568" s="0" t="n">
        <v>2.21</v>
      </c>
      <c r="U2568" s="0" t="n">
        <v>2.8767</v>
      </c>
      <c r="V2568" s="2" t="n">
        <v>0.19026</v>
      </c>
      <c r="W2568" s="2" t="n">
        <v>2398</v>
      </c>
      <c r="X2568" s="2" t="n">
        <v>4.5625</v>
      </c>
      <c r="Y2568" s="2" t="n">
        <v>0</v>
      </c>
    </row>
    <row r="2569" customFormat="false" ht="12.75" hidden="false" customHeight="false" outlineLevel="0" collapsed="false">
      <c r="B2569" s="0" t="n">
        <v>21.883</v>
      </c>
      <c r="C2569" s="0" t="n">
        <v>21.686</v>
      </c>
      <c r="D2569" s="0" t="n">
        <v>17.6842</v>
      </c>
      <c r="E2569" s="0" t="n">
        <v>17.6864</v>
      </c>
      <c r="F2569" s="0" t="n">
        <v>4.414884</v>
      </c>
      <c r="G2569" s="0" t="n">
        <v>4.415545</v>
      </c>
      <c r="H2569" s="0" t="n">
        <v>33.7621</v>
      </c>
      <c r="I2569" s="0" t="n">
        <v>33.766</v>
      </c>
      <c r="J2569" s="0" t="n">
        <v>8.005</v>
      </c>
      <c r="K2569" s="0" t="n">
        <v>7.16635</v>
      </c>
      <c r="L2569" s="0" t="n">
        <v>92.11739</v>
      </c>
      <c r="M2569" s="0" t="n">
        <v>-0.0327</v>
      </c>
      <c r="N2569" s="0" t="n">
        <v>0</v>
      </c>
      <c r="O2569" s="0" t="n">
        <v>54.11752</v>
      </c>
      <c r="P2569" s="0" t="n">
        <v>6.21532</v>
      </c>
      <c r="Q2569" s="0" t="n">
        <v>0.02625</v>
      </c>
      <c r="R2569" s="0" t="n">
        <v>0</v>
      </c>
      <c r="S2569" s="0" t="n">
        <v>0</v>
      </c>
      <c r="T2569" s="0" t="n">
        <v>2.2112</v>
      </c>
      <c r="U2569" s="0" t="n">
        <v>2.8767</v>
      </c>
      <c r="V2569" s="2" t="n">
        <v>0.19088</v>
      </c>
      <c r="W2569" s="2" t="n">
        <v>2398</v>
      </c>
      <c r="X2569" s="2" t="n">
        <v>4.5773</v>
      </c>
      <c r="Y2569" s="2" t="n">
        <v>0</v>
      </c>
    </row>
    <row r="2570" customFormat="false" ht="12.75" hidden="false" customHeight="false" outlineLevel="0" collapsed="false">
      <c r="B2570" s="0" t="n">
        <v>21.855</v>
      </c>
      <c r="C2570" s="0" t="n">
        <v>21.658</v>
      </c>
      <c r="D2570" s="0" t="n">
        <v>17.6847</v>
      </c>
      <c r="E2570" s="0" t="n">
        <v>17.6864</v>
      </c>
      <c r="F2570" s="0" t="n">
        <v>4.414884</v>
      </c>
      <c r="G2570" s="0" t="n">
        <v>4.415583</v>
      </c>
      <c r="H2570" s="0" t="n">
        <v>33.7618</v>
      </c>
      <c r="I2570" s="0" t="n">
        <v>33.7663</v>
      </c>
      <c r="J2570" s="0" t="n">
        <v>8.005</v>
      </c>
      <c r="K2570" s="0" t="n">
        <v>7.16548</v>
      </c>
      <c r="L2570" s="0" t="n">
        <v>92.1069</v>
      </c>
      <c r="M2570" s="0" t="n">
        <v>-0.0327</v>
      </c>
      <c r="N2570" s="0" t="n">
        <v>0</v>
      </c>
      <c r="O2570" s="0" t="n">
        <v>54.11752</v>
      </c>
      <c r="P2570" s="0" t="n">
        <v>6.21532</v>
      </c>
      <c r="Q2570" s="0" t="n">
        <v>0.02626</v>
      </c>
      <c r="R2570" s="0" t="n">
        <v>0</v>
      </c>
      <c r="S2570" s="0" t="n">
        <v>0</v>
      </c>
      <c r="T2570" s="0" t="n">
        <v>2.2112</v>
      </c>
      <c r="U2570" s="0" t="n">
        <v>2.8767</v>
      </c>
      <c r="V2570" s="2" t="n">
        <v>0.1915</v>
      </c>
      <c r="W2570" s="2" t="n">
        <v>2398</v>
      </c>
      <c r="X2570" s="2" t="n">
        <v>4.5921</v>
      </c>
      <c r="Y2570" s="2" t="n">
        <v>0</v>
      </c>
    </row>
    <row r="2571" customFormat="false" ht="12.75" hidden="false" customHeight="false" outlineLevel="0" collapsed="false">
      <c r="B2571" s="0" t="n">
        <v>21.835</v>
      </c>
      <c r="C2571" s="0" t="n">
        <v>21.639</v>
      </c>
      <c r="D2571" s="0" t="n">
        <v>17.6848</v>
      </c>
      <c r="E2571" s="0" t="n">
        <v>17.6864</v>
      </c>
      <c r="F2571" s="0" t="n">
        <v>4.414828</v>
      </c>
      <c r="G2571" s="0" t="n">
        <v>4.415545</v>
      </c>
      <c r="H2571" s="0" t="n">
        <v>33.7612</v>
      </c>
      <c r="I2571" s="0" t="n">
        <v>33.766</v>
      </c>
      <c r="J2571" s="0" t="n">
        <v>8.005</v>
      </c>
      <c r="K2571" s="0" t="n">
        <v>7.16448</v>
      </c>
      <c r="L2571" s="0" t="n">
        <v>92.09383</v>
      </c>
      <c r="M2571" s="0" t="n">
        <v>-0.0327</v>
      </c>
      <c r="N2571" s="0" t="n">
        <v>0</v>
      </c>
      <c r="O2571" s="0" t="n">
        <v>54.11752</v>
      </c>
      <c r="P2571" s="0" t="n">
        <v>6.21532</v>
      </c>
      <c r="Q2571" s="0" t="n">
        <v>0.02627</v>
      </c>
      <c r="R2571" s="0" t="n">
        <v>0</v>
      </c>
      <c r="S2571" s="0" t="n">
        <v>0</v>
      </c>
      <c r="T2571" s="0" t="n">
        <v>2.2112</v>
      </c>
      <c r="U2571" s="0" t="n">
        <v>2.8767</v>
      </c>
      <c r="V2571" s="2" t="n">
        <v>0.19212</v>
      </c>
      <c r="W2571" s="2" t="n">
        <v>2398</v>
      </c>
      <c r="X2571" s="2" t="n">
        <v>4.607</v>
      </c>
      <c r="Y2571" s="2" t="n">
        <v>0</v>
      </c>
    </row>
    <row r="2572" customFormat="false" ht="12.75" hidden="false" customHeight="false" outlineLevel="0" collapsed="false">
      <c r="B2572" s="0" t="n">
        <v>21.807</v>
      </c>
      <c r="C2572" s="0" t="n">
        <v>21.611</v>
      </c>
      <c r="D2572" s="0" t="n">
        <v>17.6847</v>
      </c>
      <c r="E2572" s="0" t="n">
        <v>17.6862</v>
      </c>
      <c r="F2572" s="0" t="n">
        <v>4.414863</v>
      </c>
      <c r="G2572" s="0" t="n">
        <v>4.415583</v>
      </c>
      <c r="H2572" s="0" t="n">
        <v>33.7616</v>
      </c>
      <c r="I2572" s="0" t="n">
        <v>33.7665</v>
      </c>
      <c r="J2572" s="0" t="n">
        <v>8.005</v>
      </c>
      <c r="K2572" s="0" t="n">
        <v>7.16952</v>
      </c>
      <c r="L2572" s="0" t="n">
        <v>92.15863</v>
      </c>
      <c r="M2572" s="0" t="n">
        <v>-0.0327</v>
      </c>
      <c r="N2572" s="0" t="n">
        <v>0</v>
      </c>
      <c r="O2572" s="0" t="n">
        <v>54.11752</v>
      </c>
      <c r="P2572" s="0" t="n">
        <v>6.21532</v>
      </c>
      <c r="Q2572" s="0" t="n">
        <v>0.02628</v>
      </c>
      <c r="R2572" s="0" t="n">
        <v>0</v>
      </c>
      <c r="S2572" s="0" t="n">
        <v>0</v>
      </c>
      <c r="T2572" s="0" t="n">
        <v>2.2125</v>
      </c>
      <c r="U2572" s="0" t="n">
        <v>2.8767</v>
      </c>
      <c r="V2572" s="2" t="n">
        <v>0.19274</v>
      </c>
      <c r="W2572" s="2" t="n">
        <v>2398</v>
      </c>
      <c r="X2572" s="2" t="n">
        <v>4.6219</v>
      </c>
      <c r="Y2572" s="2" t="n">
        <v>0</v>
      </c>
    </row>
    <row r="2573" customFormat="false" ht="12.75" hidden="false" customHeight="false" outlineLevel="0" collapsed="false">
      <c r="B2573" s="0" t="n">
        <v>21.798</v>
      </c>
      <c r="C2573" s="0" t="n">
        <v>21.602</v>
      </c>
      <c r="D2573" s="0" t="n">
        <v>17.6846</v>
      </c>
      <c r="E2573" s="0" t="n">
        <v>17.686</v>
      </c>
      <c r="F2573" s="0" t="n">
        <v>4.414863</v>
      </c>
      <c r="G2573" s="0" t="n">
        <v>4.415545</v>
      </c>
      <c r="H2573" s="0" t="n">
        <v>33.7617</v>
      </c>
      <c r="I2573" s="0" t="n">
        <v>33.7663</v>
      </c>
      <c r="J2573" s="0" t="n">
        <v>8.005</v>
      </c>
      <c r="K2573" s="0" t="n">
        <v>7.16891</v>
      </c>
      <c r="L2573" s="0" t="n">
        <v>92.15075</v>
      </c>
      <c r="M2573" s="0" t="n">
        <v>-0.0327</v>
      </c>
      <c r="N2573" s="0" t="n">
        <v>0</v>
      </c>
      <c r="O2573" s="0" t="n">
        <v>54.11752</v>
      </c>
      <c r="P2573" s="0" t="n">
        <v>6.21532</v>
      </c>
      <c r="Q2573" s="0" t="n">
        <v>0.0263</v>
      </c>
      <c r="R2573" s="0" t="n">
        <v>0</v>
      </c>
      <c r="S2573" s="0" t="n">
        <v>0</v>
      </c>
      <c r="T2573" s="0" t="n">
        <v>2.2125</v>
      </c>
      <c r="U2573" s="0" t="n">
        <v>2.8767</v>
      </c>
      <c r="V2573" s="2" t="n">
        <v>0.19337</v>
      </c>
      <c r="W2573" s="2" t="n">
        <v>2398</v>
      </c>
      <c r="X2573" s="2" t="n">
        <v>4.6369</v>
      </c>
      <c r="Y2573" s="2" t="n">
        <v>0</v>
      </c>
    </row>
    <row r="2574" customFormat="false" ht="12.75" hidden="false" customHeight="false" outlineLevel="0" collapsed="false">
      <c r="B2574" s="0" t="n">
        <v>21.779</v>
      </c>
      <c r="C2574" s="0" t="n">
        <v>21.583</v>
      </c>
      <c r="D2574" s="0" t="n">
        <v>17.6847</v>
      </c>
      <c r="E2574" s="0" t="n">
        <v>17.6862</v>
      </c>
      <c r="F2574" s="0" t="n">
        <v>4.414904</v>
      </c>
      <c r="G2574" s="0" t="n">
        <v>4.415545</v>
      </c>
      <c r="H2574" s="0" t="n">
        <v>33.762</v>
      </c>
      <c r="I2574" s="0" t="n">
        <v>33.7662</v>
      </c>
      <c r="J2574" s="0" t="n">
        <v>8.005</v>
      </c>
      <c r="K2574" s="0" t="n">
        <v>7.16846</v>
      </c>
      <c r="L2574" s="0" t="n">
        <v>92.14526</v>
      </c>
      <c r="M2574" s="0" t="n">
        <v>-0.0327</v>
      </c>
      <c r="N2574" s="0" t="n">
        <v>0</v>
      </c>
      <c r="O2574" s="0" t="n">
        <v>54.11752</v>
      </c>
      <c r="P2574" s="0" t="n">
        <v>6.21532</v>
      </c>
      <c r="Q2574" s="0" t="n">
        <v>0.02631</v>
      </c>
      <c r="R2574" s="0" t="n">
        <v>0</v>
      </c>
      <c r="S2574" s="0" t="n">
        <v>0</v>
      </c>
      <c r="T2574" s="0" t="n">
        <v>2.2125</v>
      </c>
      <c r="U2574" s="0" t="n">
        <v>2.8767</v>
      </c>
      <c r="V2574" s="2" t="n">
        <v>0.19399</v>
      </c>
      <c r="W2574" s="2" t="n">
        <v>2398</v>
      </c>
      <c r="X2574" s="2" t="n">
        <v>4.6519</v>
      </c>
      <c r="Y2574" s="2" t="n">
        <v>0</v>
      </c>
    </row>
    <row r="2575" customFormat="false" ht="12.75" hidden="false" customHeight="false" outlineLevel="0" collapsed="false">
      <c r="B2575" s="0" t="n">
        <v>21.749</v>
      </c>
      <c r="C2575" s="0" t="n">
        <v>21.553</v>
      </c>
      <c r="D2575" s="0" t="n">
        <v>17.6846</v>
      </c>
      <c r="E2575" s="0" t="n">
        <v>17.686</v>
      </c>
      <c r="F2575" s="0" t="n">
        <v>4.414897</v>
      </c>
      <c r="G2575" s="0" t="n">
        <v>4.415615</v>
      </c>
      <c r="H2575" s="0" t="n">
        <v>33.762</v>
      </c>
      <c r="I2575" s="0" t="n">
        <v>33.7669</v>
      </c>
      <c r="J2575" s="0" t="n">
        <v>8.005</v>
      </c>
      <c r="K2575" s="0" t="n">
        <v>7.17371</v>
      </c>
      <c r="L2575" s="0" t="n">
        <v>92.21256</v>
      </c>
      <c r="M2575" s="0" t="n">
        <v>-0.0327</v>
      </c>
      <c r="N2575" s="0" t="n">
        <v>0</v>
      </c>
      <c r="O2575" s="0" t="n">
        <v>54.11752</v>
      </c>
      <c r="P2575" s="0" t="n">
        <v>6.21532</v>
      </c>
      <c r="Q2575" s="0" t="n">
        <v>0.02632</v>
      </c>
      <c r="R2575" s="0" t="n">
        <v>0</v>
      </c>
      <c r="S2575" s="0" t="n">
        <v>0</v>
      </c>
      <c r="T2575" s="0" t="n">
        <v>2.2137</v>
      </c>
      <c r="U2575" s="0" t="n">
        <v>2.8767</v>
      </c>
      <c r="V2575" s="2" t="n">
        <v>0.19462</v>
      </c>
      <c r="W2575" s="2" t="n">
        <v>2398</v>
      </c>
      <c r="X2575" s="2" t="n">
        <v>4.667</v>
      </c>
      <c r="Y2575" s="2" t="n">
        <v>0</v>
      </c>
    </row>
    <row r="2576" customFormat="false" ht="12.75" hidden="false" customHeight="false" outlineLevel="0" collapsed="false">
      <c r="B2576" s="0" t="n">
        <v>21.731</v>
      </c>
      <c r="C2576" s="0" t="n">
        <v>21.535</v>
      </c>
      <c r="D2576" s="0" t="n">
        <v>17.6845</v>
      </c>
      <c r="E2576" s="0" t="n">
        <v>17.6862</v>
      </c>
      <c r="F2576" s="0" t="n">
        <v>4.414884</v>
      </c>
      <c r="G2576" s="0" t="n">
        <v>4.415275</v>
      </c>
      <c r="H2576" s="0" t="n">
        <v>33.7619</v>
      </c>
      <c r="I2576" s="0" t="n">
        <v>33.7639</v>
      </c>
      <c r="J2576" s="0" t="n">
        <v>8.005</v>
      </c>
      <c r="K2576" s="0" t="n">
        <v>7.1733</v>
      </c>
      <c r="L2576" s="0" t="n">
        <v>92.20711</v>
      </c>
      <c r="M2576" s="0" t="n">
        <v>-0.0327</v>
      </c>
      <c r="N2576" s="0" t="n">
        <v>0</v>
      </c>
      <c r="O2576" s="0" t="n">
        <v>54.11752</v>
      </c>
      <c r="P2576" s="0" t="n">
        <v>6.21532</v>
      </c>
      <c r="Q2576" s="0" t="n">
        <v>0.02633</v>
      </c>
      <c r="R2576" s="0" t="n">
        <v>0</v>
      </c>
      <c r="S2576" s="0" t="n">
        <v>0</v>
      </c>
      <c r="T2576" s="0" t="n">
        <v>2.2137</v>
      </c>
      <c r="U2576" s="0" t="n">
        <v>2.8767</v>
      </c>
      <c r="V2576" s="2" t="n">
        <v>0.19462</v>
      </c>
      <c r="W2576" s="2" t="n">
        <v>2398</v>
      </c>
      <c r="X2576" s="2" t="n">
        <v>4.667</v>
      </c>
      <c r="Y2576" s="2" t="n">
        <v>0</v>
      </c>
    </row>
    <row r="2577" customFormat="false" ht="12.75" hidden="false" customHeight="false" outlineLevel="0" collapsed="false">
      <c r="B2577" s="0" t="n">
        <v>21.721</v>
      </c>
      <c r="C2577" s="0" t="n">
        <v>21.525</v>
      </c>
      <c r="D2577" s="0" t="n">
        <v>17.6846</v>
      </c>
      <c r="E2577" s="0" t="n">
        <v>17.686</v>
      </c>
      <c r="F2577" s="0" t="n">
        <v>4.414884</v>
      </c>
      <c r="G2577" s="0" t="n">
        <v>4.415352</v>
      </c>
      <c r="H2577" s="0" t="n">
        <v>33.7619</v>
      </c>
      <c r="I2577" s="0" t="n">
        <v>33.7647</v>
      </c>
      <c r="J2577" s="0" t="n">
        <v>8.005</v>
      </c>
      <c r="K2577" s="0" t="n">
        <v>7.17265</v>
      </c>
      <c r="L2577" s="0" t="n">
        <v>92.19898</v>
      </c>
      <c r="M2577" s="0" t="n">
        <v>-0.0327</v>
      </c>
      <c r="N2577" s="0" t="n">
        <v>0</v>
      </c>
      <c r="O2577" s="0" t="n">
        <v>54.11752</v>
      </c>
      <c r="P2577" s="0" t="n">
        <v>6.21532</v>
      </c>
      <c r="Q2577" s="0" t="n">
        <v>0.02634</v>
      </c>
      <c r="R2577" s="0" t="n">
        <v>0</v>
      </c>
      <c r="S2577" s="0" t="n">
        <v>0</v>
      </c>
      <c r="T2577" s="0" t="n">
        <v>2.2137</v>
      </c>
      <c r="U2577" s="0" t="n">
        <v>2.8767</v>
      </c>
      <c r="V2577" s="2" t="n">
        <v>0.19525</v>
      </c>
      <c r="W2577" s="2" t="n">
        <v>2398</v>
      </c>
      <c r="X2577" s="2" t="n">
        <v>4.6821</v>
      </c>
      <c r="Y2577" s="2" t="n">
        <v>0</v>
      </c>
    </row>
    <row r="2578" customFormat="false" ht="12.75" hidden="false" customHeight="false" outlineLevel="0" collapsed="false">
      <c r="B2578" s="0" t="n">
        <v>21.692</v>
      </c>
      <c r="C2578" s="0" t="n">
        <v>21.497</v>
      </c>
      <c r="D2578" s="0" t="n">
        <v>17.6849</v>
      </c>
      <c r="E2578" s="0" t="n">
        <v>17.6859</v>
      </c>
      <c r="F2578" s="0" t="n">
        <v>4.414863</v>
      </c>
      <c r="G2578" s="0" t="n">
        <v>4.41539</v>
      </c>
      <c r="H2578" s="0" t="n">
        <v>33.7615</v>
      </c>
      <c r="I2578" s="0" t="n">
        <v>33.7652</v>
      </c>
      <c r="J2578" s="0" t="n">
        <v>8</v>
      </c>
      <c r="K2578" s="0" t="n">
        <v>7.18815</v>
      </c>
      <c r="L2578" s="0" t="n">
        <v>92.39836</v>
      </c>
      <c r="M2578" s="0" t="n">
        <v>-0.0327</v>
      </c>
      <c r="N2578" s="0" t="n">
        <v>0</v>
      </c>
      <c r="O2578" s="0" t="n">
        <v>54.11752</v>
      </c>
      <c r="P2578" s="0" t="n">
        <v>6.21532</v>
      </c>
      <c r="Q2578" s="0" t="n">
        <v>0.02635</v>
      </c>
      <c r="R2578" s="0" t="n">
        <v>0</v>
      </c>
      <c r="S2578" s="0" t="n">
        <v>0</v>
      </c>
      <c r="T2578" s="0" t="n">
        <v>2.2173</v>
      </c>
      <c r="U2578" s="0" t="n">
        <v>2.8755</v>
      </c>
      <c r="V2578" s="2" t="n">
        <v>0.19574</v>
      </c>
      <c r="W2578" s="2" t="n">
        <v>2399.7</v>
      </c>
      <c r="X2578" s="2" t="n">
        <v>4.6972</v>
      </c>
      <c r="Y2578" s="2" t="n">
        <v>0</v>
      </c>
    </row>
    <row r="2579" customFormat="false" ht="12.75" hidden="false" customHeight="false" outlineLevel="0" collapsed="false">
      <c r="B2579" s="0" t="n">
        <v>21.683</v>
      </c>
      <c r="C2579" s="0" t="n">
        <v>21.488</v>
      </c>
      <c r="D2579" s="0" t="n">
        <v>17.6851</v>
      </c>
      <c r="E2579" s="0" t="n">
        <v>17.686</v>
      </c>
      <c r="F2579" s="0" t="n">
        <v>4.414849</v>
      </c>
      <c r="G2579" s="0" t="n">
        <v>4.415506</v>
      </c>
      <c r="H2579" s="0" t="n">
        <v>33.7612</v>
      </c>
      <c r="I2579" s="0" t="n">
        <v>33.766</v>
      </c>
      <c r="J2579" s="0" t="n">
        <v>8.005</v>
      </c>
      <c r="K2579" s="0" t="n">
        <v>7.17769</v>
      </c>
      <c r="L2579" s="0" t="n">
        <v>92.26422</v>
      </c>
      <c r="M2579" s="0" t="n">
        <v>-0.0327</v>
      </c>
      <c r="N2579" s="0" t="n">
        <v>0</v>
      </c>
      <c r="O2579" s="0" t="n">
        <v>54.11752</v>
      </c>
      <c r="P2579" s="0" t="n">
        <v>6.21532</v>
      </c>
      <c r="Q2579" s="0" t="n">
        <v>0.02637</v>
      </c>
      <c r="R2579" s="0" t="n">
        <v>0</v>
      </c>
      <c r="S2579" s="0" t="n">
        <v>0</v>
      </c>
      <c r="T2579" s="0" t="n">
        <v>2.2149</v>
      </c>
      <c r="U2579" s="0" t="n">
        <v>2.8767</v>
      </c>
      <c r="V2579" s="2" t="n">
        <v>0.19588</v>
      </c>
      <c r="W2579" s="2" t="n">
        <v>2398</v>
      </c>
      <c r="X2579" s="2" t="n">
        <v>4.6972</v>
      </c>
      <c r="Y2579" s="2" t="n">
        <v>0</v>
      </c>
    </row>
    <row r="2580" customFormat="false" ht="12.75" hidden="false" customHeight="false" outlineLevel="0" collapsed="false">
      <c r="B2580" s="0" t="n">
        <v>21.664</v>
      </c>
      <c r="C2580" s="0" t="n">
        <v>21.469</v>
      </c>
      <c r="D2580" s="0" t="n">
        <v>17.685</v>
      </c>
      <c r="E2580" s="0" t="n">
        <v>17.686</v>
      </c>
      <c r="F2580" s="0" t="n">
        <v>4.414849</v>
      </c>
      <c r="G2580" s="0" t="n">
        <v>4.415544</v>
      </c>
      <c r="H2580" s="0" t="n">
        <v>33.7613</v>
      </c>
      <c r="I2580" s="0" t="n">
        <v>33.7664</v>
      </c>
      <c r="J2580" s="0" t="n">
        <v>8.005</v>
      </c>
      <c r="K2580" s="0" t="n">
        <v>7.18809</v>
      </c>
      <c r="L2580" s="0" t="n">
        <v>92.3978</v>
      </c>
      <c r="M2580" s="0" t="n">
        <v>-0.0327</v>
      </c>
      <c r="N2580" s="0" t="n">
        <v>0</v>
      </c>
      <c r="O2580" s="0" t="n">
        <v>54.11752</v>
      </c>
      <c r="P2580" s="0" t="n">
        <v>6.21532</v>
      </c>
      <c r="Q2580" s="0" t="n">
        <v>0.02638</v>
      </c>
      <c r="R2580" s="0" t="n">
        <v>0</v>
      </c>
      <c r="S2580" s="0" t="n">
        <v>0</v>
      </c>
      <c r="T2580" s="0" t="n">
        <v>2.2173</v>
      </c>
      <c r="U2580" s="0" t="n">
        <v>2.8767</v>
      </c>
      <c r="V2580" s="2" t="n">
        <v>0.19637</v>
      </c>
      <c r="W2580" s="2" t="n">
        <v>2399.7</v>
      </c>
      <c r="X2580" s="2" t="n">
        <v>4.7124</v>
      </c>
      <c r="Y2580" s="2" t="n">
        <v>0</v>
      </c>
    </row>
    <row r="2581" customFormat="false" ht="12.75" hidden="false" customHeight="false" outlineLevel="0" collapsed="false">
      <c r="B2581" s="0" t="n">
        <v>21.635</v>
      </c>
      <c r="C2581" s="0" t="n">
        <v>21.441</v>
      </c>
      <c r="D2581" s="0" t="n">
        <v>17.6849</v>
      </c>
      <c r="E2581" s="0" t="n">
        <v>17.6859</v>
      </c>
      <c r="F2581" s="0" t="n">
        <v>4.41487</v>
      </c>
      <c r="G2581" s="0" t="n">
        <v>4.415583</v>
      </c>
      <c r="H2581" s="0" t="n">
        <v>33.7615</v>
      </c>
      <c r="I2581" s="0" t="n">
        <v>33.7668</v>
      </c>
      <c r="J2581" s="0" t="n">
        <v>8.005</v>
      </c>
      <c r="K2581" s="0" t="n">
        <v>7.1881</v>
      </c>
      <c r="L2581" s="0" t="n">
        <v>92.3979</v>
      </c>
      <c r="M2581" s="0" t="n">
        <v>-0.0327</v>
      </c>
      <c r="N2581" s="0" t="n">
        <v>0</v>
      </c>
      <c r="O2581" s="0" t="n">
        <v>54.11752</v>
      </c>
      <c r="P2581" s="0" t="n">
        <v>6.21532</v>
      </c>
      <c r="Q2581" s="0" t="n">
        <v>0.02639</v>
      </c>
      <c r="R2581" s="0" t="n">
        <v>0</v>
      </c>
      <c r="S2581" s="0" t="n">
        <v>0</v>
      </c>
      <c r="T2581" s="0" t="n">
        <v>2.2173</v>
      </c>
      <c r="U2581" s="0" t="n">
        <v>2.8767</v>
      </c>
      <c r="V2581" s="2" t="n">
        <v>0.19715</v>
      </c>
      <c r="W2581" s="2" t="n">
        <v>2398</v>
      </c>
      <c r="X2581" s="2" t="n">
        <v>4.7276</v>
      </c>
      <c r="Y2581" s="2" t="n">
        <v>0</v>
      </c>
    </row>
    <row r="2582" customFormat="false" ht="12.75" hidden="false" customHeight="false" outlineLevel="0" collapsed="false">
      <c r="B2582" s="0" t="n">
        <v>21.625</v>
      </c>
      <c r="C2582" s="0" t="n">
        <v>21.431</v>
      </c>
      <c r="D2582" s="0" t="n">
        <v>17.685</v>
      </c>
      <c r="E2582" s="0" t="n">
        <v>17.6857</v>
      </c>
      <c r="F2582" s="0" t="n">
        <v>4.414883</v>
      </c>
      <c r="G2582" s="0" t="n">
        <v>4.415583</v>
      </c>
      <c r="H2582" s="0" t="n">
        <v>33.7616</v>
      </c>
      <c r="I2582" s="0" t="n">
        <v>33.767</v>
      </c>
      <c r="J2582" s="0" t="n">
        <v>8.005</v>
      </c>
      <c r="K2582" s="0" t="n">
        <v>7.17736</v>
      </c>
      <c r="L2582" s="0" t="n">
        <v>92.25999</v>
      </c>
      <c r="M2582" s="0" t="n">
        <v>-0.0327</v>
      </c>
      <c r="N2582" s="0" t="n">
        <v>0</v>
      </c>
      <c r="O2582" s="0" t="n">
        <v>54.11752</v>
      </c>
      <c r="P2582" s="0" t="n">
        <v>6.21532</v>
      </c>
      <c r="Q2582" s="0" t="n">
        <v>0.0264</v>
      </c>
      <c r="R2582" s="0" t="n">
        <v>0</v>
      </c>
      <c r="S2582" s="0" t="n">
        <v>0</v>
      </c>
      <c r="T2582" s="0" t="n">
        <v>2.2149</v>
      </c>
      <c r="U2582" s="0" t="n">
        <v>2.8767</v>
      </c>
      <c r="V2582" s="2" t="n">
        <v>0.19779</v>
      </c>
      <c r="W2582" s="2" t="n">
        <v>2398</v>
      </c>
      <c r="X2582" s="2" t="n">
        <v>4.7429</v>
      </c>
      <c r="Y2582" s="2" t="n">
        <v>0</v>
      </c>
    </row>
    <row r="2583" customFormat="false" ht="12.75" hidden="false" customHeight="false" outlineLevel="0" collapsed="false">
      <c r="B2583" s="0" t="n">
        <v>21.616</v>
      </c>
      <c r="C2583" s="0" t="n">
        <v>21.422</v>
      </c>
      <c r="D2583" s="0" t="n">
        <v>17.6848</v>
      </c>
      <c r="E2583" s="0" t="n">
        <v>17.6857</v>
      </c>
      <c r="F2583" s="0" t="n">
        <v>4.414863</v>
      </c>
      <c r="G2583" s="0" t="n">
        <v>4.415544</v>
      </c>
      <c r="H2583" s="0" t="n">
        <v>33.7616</v>
      </c>
      <c r="I2583" s="0" t="n">
        <v>33.7666</v>
      </c>
      <c r="J2583" s="0" t="n">
        <v>8.005</v>
      </c>
      <c r="K2583" s="0" t="n">
        <v>7.1766</v>
      </c>
      <c r="L2583" s="0" t="n">
        <v>92.24982</v>
      </c>
      <c r="M2583" s="0" t="n">
        <v>-0.0327</v>
      </c>
      <c r="N2583" s="0" t="n">
        <v>0</v>
      </c>
      <c r="O2583" s="0" t="n">
        <v>54.11752</v>
      </c>
      <c r="P2583" s="0" t="n">
        <v>6.21532</v>
      </c>
      <c r="Q2583" s="0" t="n">
        <v>0.02641</v>
      </c>
      <c r="R2583" s="0" t="n">
        <v>0</v>
      </c>
      <c r="S2583" s="0" t="n">
        <v>0</v>
      </c>
      <c r="T2583" s="0" t="n">
        <v>2.2149</v>
      </c>
      <c r="U2583" s="0" t="n">
        <v>2.8767</v>
      </c>
      <c r="V2583" s="2" t="n">
        <v>0.19764</v>
      </c>
      <c r="W2583" s="2" t="n">
        <v>2399.7</v>
      </c>
      <c r="X2583" s="2" t="n">
        <v>4.7429</v>
      </c>
      <c r="Y2583" s="2" t="n">
        <v>0</v>
      </c>
    </row>
    <row r="2584" customFormat="false" ht="12.75" hidden="false" customHeight="false" outlineLevel="0" collapsed="false">
      <c r="B2584" s="0" t="n">
        <v>21.588</v>
      </c>
      <c r="C2584" s="0" t="n">
        <v>21.394</v>
      </c>
      <c r="D2584" s="0" t="n">
        <v>17.685</v>
      </c>
      <c r="E2584" s="0" t="n">
        <v>17.6859</v>
      </c>
      <c r="F2584" s="0" t="n">
        <v>4.414821</v>
      </c>
      <c r="G2584" s="0" t="n">
        <v>4.415544</v>
      </c>
      <c r="H2584" s="0" t="n">
        <v>33.7611</v>
      </c>
      <c r="I2584" s="0" t="n">
        <v>33.7665</v>
      </c>
      <c r="J2584" s="0" t="n">
        <v>8</v>
      </c>
      <c r="K2584" s="0" t="n">
        <v>7.1865</v>
      </c>
      <c r="L2584" s="0" t="n">
        <v>92.37715</v>
      </c>
      <c r="M2584" s="0" t="n">
        <v>-0.0327</v>
      </c>
      <c r="N2584" s="0" t="n">
        <v>0</v>
      </c>
      <c r="O2584" s="0" t="n">
        <v>54.11752</v>
      </c>
      <c r="P2584" s="0" t="n">
        <v>6.21532</v>
      </c>
      <c r="Q2584" s="0" t="n">
        <v>0.02642</v>
      </c>
      <c r="R2584" s="0" t="n">
        <v>0</v>
      </c>
      <c r="S2584" s="0" t="n">
        <v>0</v>
      </c>
      <c r="T2584" s="0" t="n">
        <v>2.2173</v>
      </c>
      <c r="U2584" s="0" t="n">
        <v>2.8755</v>
      </c>
      <c r="V2584" s="2" t="n">
        <v>0.19764</v>
      </c>
      <c r="W2584" s="2" t="n">
        <v>2399.7</v>
      </c>
      <c r="X2584" s="2" t="n">
        <v>4.7429</v>
      </c>
      <c r="Y2584" s="2" t="n">
        <v>0</v>
      </c>
    </row>
    <row r="2585" customFormat="false" ht="12.75" hidden="false" customHeight="false" outlineLevel="0" collapsed="false">
      <c r="B2585" s="0" t="n">
        <v>21.568</v>
      </c>
      <c r="C2585" s="0" t="n">
        <v>21.374</v>
      </c>
      <c r="D2585" s="0" t="n">
        <v>17.6848</v>
      </c>
      <c r="E2585" s="0" t="n">
        <v>17.6857</v>
      </c>
      <c r="F2585" s="0" t="n">
        <v>4.41489</v>
      </c>
      <c r="G2585" s="0" t="n">
        <v>4.415583</v>
      </c>
      <c r="H2585" s="0" t="n">
        <v>33.7618</v>
      </c>
      <c r="I2585" s="0" t="n">
        <v>33.767</v>
      </c>
      <c r="J2585" s="0" t="n">
        <v>8</v>
      </c>
      <c r="K2585" s="0" t="n">
        <v>7.19192</v>
      </c>
      <c r="L2585" s="0" t="n">
        <v>92.4469</v>
      </c>
      <c r="M2585" s="0" t="n">
        <v>-0.0327</v>
      </c>
      <c r="N2585" s="0" t="n">
        <v>0</v>
      </c>
      <c r="O2585" s="0" t="n">
        <v>54.11752</v>
      </c>
      <c r="P2585" s="0" t="n">
        <v>6.21532</v>
      </c>
      <c r="Q2585" s="0" t="n">
        <v>0.02644</v>
      </c>
      <c r="R2585" s="0" t="n">
        <v>0</v>
      </c>
      <c r="S2585" s="0" t="n">
        <v>0</v>
      </c>
      <c r="T2585" s="0" t="n">
        <v>2.2186</v>
      </c>
      <c r="U2585" s="0" t="n">
        <v>2.8755</v>
      </c>
      <c r="V2585" s="2" t="n">
        <v>0.19843</v>
      </c>
      <c r="W2585" s="2" t="n">
        <v>2398</v>
      </c>
      <c r="X2585" s="2" t="n">
        <v>4.7582</v>
      </c>
      <c r="Y2585" s="2" t="n">
        <v>0</v>
      </c>
    </row>
    <row r="2586" customFormat="false" ht="12.75" hidden="false" customHeight="false" outlineLevel="0" collapsed="false">
      <c r="B2586" s="0" t="n">
        <v>21.568</v>
      </c>
      <c r="C2586" s="0" t="n">
        <v>21.374</v>
      </c>
      <c r="D2586" s="0" t="n">
        <v>17.6849</v>
      </c>
      <c r="E2586" s="0" t="n">
        <v>17.6855</v>
      </c>
      <c r="F2586" s="0" t="n">
        <v>4.41487</v>
      </c>
      <c r="G2586" s="0" t="n">
        <v>4.415583</v>
      </c>
      <c r="H2586" s="0" t="n">
        <v>33.7616</v>
      </c>
      <c r="I2586" s="0" t="n">
        <v>33.7671</v>
      </c>
      <c r="J2586" s="0" t="n">
        <v>8.005</v>
      </c>
      <c r="K2586" s="0" t="n">
        <v>7.1761</v>
      </c>
      <c r="L2586" s="0" t="n">
        <v>92.24357</v>
      </c>
      <c r="M2586" s="0" t="n">
        <v>-0.0327</v>
      </c>
      <c r="N2586" s="0" t="n">
        <v>0</v>
      </c>
      <c r="O2586" s="0" t="n">
        <v>54.11752</v>
      </c>
      <c r="P2586" s="0" t="n">
        <v>6.21532</v>
      </c>
      <c r="Q2586" s="0" t="n">
        <v>0.02645</v>
      </c>
      <c r="R2586" s="0" t="n">
        <v>0</v>
      </c>
      <c r="S2586" s="0" t="n">
        <v>0</v>
      </c>
      <c r="T2586" s="0" t="n">
        <v>2.2149</v>
      </c>
      <c r="U2586" s="0" t="n">
        <v>2.8767</v>
      </c>
      <c r="V2586" s="2" t="n">
        <v>0.19907</v>
      </c>
      <c r="W2586" s="2" t="n">
        <v>2398</v>
      </c>
      <c r="X2586" s="2" t="n">
        <v>4.7735</v>
      </c>
      <c r="Y2586" s="2" t="n">
        <v>0</v>
      </c>
    </row>
    <row r="2587" customFormat="false" ht="12.75" hidden="false" customHeight="false" outlineLevel="0" collapsed="false">
      <c r="B2587" s="0" t="n">
        <v>21.54</v>
      </c>
      <c r="C2587" s="0" t="n">
        <v>21.346</v>
      </c>
      <c r="D2587" s="0" t="n">
        <v>17.6848</v>
      </c>
      <c r="E2587" s="0" t="n">
        <v>17.6854</v>
      </c>
      <c r="F2587" s="0" t="n">
        <v>4.41487</v>
      </c>
      <c r="G2587" s="0" t="n">
        <v>4.415551</v>
      </c>
      <c r="H2587" s="0" t="n">
        <v>33.7617</v>
      </c>
      <c r="I2587" s="0" t="n">
        <v>33.767</v>
      </c>
      <c r="J2587" s="0" t="n">
        <v>8.005</v>
      </c>
      <c r="K2587" s="0" t="n">
        <v>7.18116</v>
      </c>
      <c r="L2587" s="0" t="n">
        <v>92.30858</v>
      </c>
      <c r="M2587" s="0" t="n">
        <v>-0.0327</v>
      </c>
      <c r="N2587" s="0" t="n">
        <v>0</v>
      </c>
      <c r="O2587" s="0" t="n">
        <v>54.11752</v>
      </c>
      <c r="P2587" s="0" t="n">
        <v>6.21532</v>
      </c>
      <c r="Q2587" s="0" t="n">
        <v>0.02646</v>
      </c>
      <c r="R2587" s="0" t="n">
        <v>0</v>
      </c>
      <c r="S2587" s="0" t="n">
        <v>0</v>
      </c>
      <c r="T2587" s="0" t="n">
        <v>2.2161</v>
      </c>
      <c r="U2587" s="0" t="n">
        <v>2.8767</v>
      </c>
      <c r="V2587" s="2" t="n">
        <v>0.19907</v>
      </c>
      <c r="W2587" s="2" t="n">
        <v>2398</v>
      </c>
      <c r="X2587" s="2" t="n">
        <v>4.7735</v>
      </c>
      <c r="Y2587" s="2" t="n">
        <v>0</v>
      </c>
    </row>
    <row r="2588" customFormat="false" ht="12.75" hidden="false" customHeight="false" outlineLevel="0" collapsed="false">
      <c r="B2588" s="0" t="n">
        <v>21.53</v>
      </c>
      <c r="C2588" s="0" t="n">
        <v>21.336</v>
      </c>
      <c r="D2588" s="0" t="n">
        <v>17.6849</v>
      </c>
      <c r="E2588" s="0" t="n">
        <v>17.6855</v>
      </c>
      <c r="F2588" s="0" t="n">
        <v>4.414863</v>
      </c>
      <c r="G2588" s="0" t="n">
        <v>4.415583</v>
      </c>
      <c r="H2588" s="0" t="n">
        <v>33.7616</v>
      </c>
      <c r="I2588" s="0" t="n">
        <v>33.7672</v>
      </c>
      <c r="J2588" s="0" t="n">
        <v>8.005</v>
      </c>
      <c r="K2588" s="0" t="n">
        <v>7.18605</v>
      </c>
      <c r="L2588" s="0" t="n">
        <v>92.37145</v>
      </c>
      <c r="M2588" s="0" t="n">
        <v>-0.0327</v>
      </c>
      <c r="N2588" s="0" t="n">
        <v>0</v>
      </c>
      <c r="O2588" s="0" t="n">
        <v>54.11752</v>
      </c>
      <c r="P2588" s="0" t="n">
        <v>6.21532</v>
      </c>
      <c r="Q2588" s="0" t="n">
        <v>0.02647</v>
      </c>
      <c r="R2588" s="0" t="n">
        <v>0</v>
      </c>
      <c r="S2588" s="0" t="n">
        <v>0</v>
      </c>
      <c r="T2588" s="0" t="n">
        <v>2.2173</v>
      </c>
      <c r="U2588" s="0" t="n">
        <v>2.8767</v>
      </c>
      <c r="V2588" s="2" t="n">
        <v>0.19892</v>
      </c>
      <c r="W2588" s="2" t="n">
        <v>2399.7</v>
      </c>
      <c r="X2588" s="2" t="n">
        <v>4.7735</v>
      </c>
      <c r="Y2588" s="2" t="n">
        <v>0</v>
      </c>
    </row>
    <row r="2589" customFormat="false" ht="12.75" hidden="false" customHeight="false" outlineLevel="0" collapsed="false">
      <c r="B2589" s="0" t="n">
        <v>21.512</v>
      </c>
      <c r="C2589" s="0" t="n">
        <v>21.318</v>
      </c>
      <c r="D2589" s="0" t="n">
        <v>17.6844</v>
      </c>
      <c r="E2589" s="0" t="n">
        <v>17.6854</v>
      </c>
      <c r="F2589" s="0" t="n">
        <v>4.41487</v>
      </c>
      <c r="G2589" s="0" t="n">
        <v>4.415583</v>
      </c>
      <c r="H2589" s="0" t="n">
        <v>33.762</v>
      </c>
      <c r="I2589" s="0" t="n">
        <v>33.7673</v>
      </c>
      <c r="J2589" s="0" t="n">
        <v>8</v>
      </c>
      <c r="K2589" s="0" t="n">
        <v>7.19159</v>
      </c>
      <c r="L2589" s="0" t="n">
        <v>92.44209</v>
      </c>
      <c r="M2589" s="0" t="n">
        <v>-0.0327</v>
      </c>
      <c r="N2589" s="0" t="n">
        <v>0</v>
      </c>
      <c r="O2589" s="0" t="n">
        <v>54.11752</v>
      </c>
      <c r="P2589" s="0" t="n">
        <v>6.21532</v>
      </c>
      <c r="Q2589" s="0" t="n">
        <v>0.02648</v>
      </c>
      <c r="R2589" s="0" t="n">
        <v>0</v>
      </c>
      <c r="S2589" s="0" t="n">
        <v>0</v>
      </c>
      <c r="T2589" s="0" t="n">
        <v>2.2186</v>
      </c>
      <c r="U2589" s="0" t="n">
        <v>2.8755</v>
      </c>
      <c r="V2589" s="2" t="n">
        <v>0.19956</v>
      </c>
      <c r="W2589" s="2" t="n">
        <v>2399.7</v>
      </c>
      <c r="X2589" s="2" t="n">
        <v>4.7889</v>
      </c>
      <c r="Y2589" s="2" t="n">
        <v>0</v>
      </c>
    </row>
    <row r="2590" customFormat="false" ht="12.75" hidden="false" customHeight="false" outlineLevel="0" collapsed="false">
      <c r="B2590" s="0" t="n">
        <v>21.501</v>
      </c>
      <c r="C2590" s="0" t="n">
        <v>21.308</v>
      </c>
      <c r="D2590" s="0" t="n">
        <v>17.6847</v>
      </c>
      <c r="E2590" s="0" t="n">
        <v>17.6852</v>
      </c>
      <c r="F2590" s="0" t="n">
        <v>4.414883</v>
      </c>
      <c r="G2590" s="0" t="n">
        <v>4.415583</v>
      </c>
      <c r="H2590" s="0" t="n">
        <v>33.7619</v>
      </c>
      <c r="I2590" s="0" t="n">
        <v>33.7674</v>
      </c>
      <c r="J2590" s="0" t="n">
        <v>8.005</v>
      </c>
      <c r="K2590" s="0" t="n">
        <v>7.18633</v>
      </c>
      <c r="L2590" s="0" t="n">
        <v>92.37493</v>
      </c>
      <c r="M2590" s="0" t="n">
        <v>-0.0327</v>
      </c>
      <c r="N2590" s="0" t="n">
        <v>0</v>
      </c>
      <c r="O2590" s="0" t="n">
        <v>54.11752</v>
      </c>
      <c r="P2590" s="0" t="n">
        <v>6.21532</v>
      </c>
      <c r="Q2590" s="0" t="n">
        <v>0.02649</v>
      </c>
      <c r="R2590" s="0" t="n">
        <v>0</v>
      </c>
      <c r="S2590" s="0" t="n">
        <v>0</v>
      </c>
      <c r="T2590" s="0" t="n">
        <v>2.2173</v>
      </c>
      <c r="U2590" s="0" t="n">
        <v>2.8767</v>
      </c>
      <c r="V2590" s="2" t="n">
        <v>0.19971</v>
      </c>
      <c r="W2590" s="2" t="n">
        <v>2398</v>
      </c>
      <c r="X2590" s="2" t="n">
        <v>4.7889</v>
      </c>
      <c r="Y2590" s="2" t="n">
        <v>0</v>
      </c>
    </row>
    <row r="2591" customFormat="false" ht="12.75" hidden="false" customHeight="false" outlineLevel="0" collapsed="false">
      <c r="B2591" s="0" t="n">
        <v>21.482</v>
      </c>
      <c r="C2591" s="0" t="n">
        <v>21.289</v>
      </c>
      <c r="D2591" s="0" t="n">
        <v>17.6846</v>
      </c>
      <c r="E2591" s="0" t="n">
        <v>17.685</v>
      </c>
      <c r="F2591" s="0" t="n">
        <v>4.414883</v>
      </c>
      <c r="G2591" s="0" t="n">
        <v>4.415506</v>
      </c>
      <c r="H2591" s="0" t="n">
        <v>33.762</v>
      </c>
      <c r="I2591" s="0" t="n">
        <v>33.7669</v>
      </c>
      <c r="J2591" s="0" t="n">
        <v>8.005</v>
      </c>
      <c r="K2591" s="0" t="n">
        <v>7.19145</v>
      </c>
      <c r="L2591" s="0" t="n">
        <v>92.44067</v>
      </c>
      <c r="M2591" s="0" t="n">
        <v>-0.0327</v>
      </c>
      <c r="N2591" s="0" t="n">
        <v>0</v>
      </c>
      <c r="O2591" s="0" t="n">
        <v>54.11752</v>
      </c>
      <c r="P2591" s="0" t="n">
        <v>6.21532</v>
      </c>
      <c r="Q2591" s="0" t="n">
        <v>0.0265</v>
      </c>
      <c r="R2591" s="0" t="n">
        <v>0</v>
      </c>
      <c r="S2591" s="0" t="n">
        <v>0</v>
      </c>
      <c r="T2591" s="0" t="n">
        <v>2.2186</v>
      </c>
      <c r="U2591" s="0" t="n">
        <v>2.8767</v>
      </c>
      <c r="V2591" s="2" t="n">
        <v>0.2002</v>
      </c>
      <c r="W2591" s="2" t="n">
        <v>2399.7</v>
      </c>
      <c r="X2591" s="2" t="n">
        <v>4.8044</v>
      </c>
      <c r="Y2591" s="2" t="n">
        <v>0</v>
      </c>
    </row>
    <row r="2592" customFormat="false" ht="12.75" hidden="false" customHeight="false" outlineLevel="0" collapsed="false">
      <c r="B2592" s="0" t="n">
        <v>21.473</v>
      </c>
      <c r="C2592" s="0" t="n">
        <v>21.28</v>
      </c>
      <c r="D2592" s="0" t="n">
        <v>17.6849</v>
      </c>
      <c r="E2592" s="0" t="n">
        <v>17.6849</v>
      </c>
      <c r="F2592" s="0" t="n">
        <v>4.414883</v>
      </c>
      <c r="G2592" s="0" t="n">
        <v>4.415544</v>
      </c>
      <c r="H2592" s="0" t="n">
        <v>33.7617</v>
      </c>
      <c r="I2592" s="0" t="n">
        <v>33.7674</v>
      </c>
      <c r="J2592" s="0" t="n">
        <v>8.005</v>
      </c>
      <c r="K2592" s="0" t="n">
        <v>7.19128</v>
      </c>
      <c r="L2592" s="0" t="n">
        <v>92.43885</v>
      </c>
      <c r="M2592" s="0" t="n">
        <v>-0.0327</v>
      </c>
      <c r="N2592" s="0" t="n">
        <v>0</v>
      </c>
      <c r="O2592" s="0" t="n">
        <v>54.1175</v>
      </c>
      <c r="P2592" s="0" t="n">
        <v>6.21532</v>
      </c>
      <c r="Q2592" s="0" t="n">
        <v>0.02652</v>
      </c>
      <c r="R2592" s="0" t="n">
        <v>0</v>
      </c>
      <c r="S2592" s="0" t="n">
        <v>0</v>
      </c>
      <c r="T2592" s="0" t="n">
        <v>2.2186</v>
      </c>
      <c r="U2592" s="0" t="n">
        <v>2.8767</v>
      </c>
      <c r="V2592" s="2" t="n">
        <v>0.20035</v>
      </c>
      <c r="W2592" s="2" t="n">
        <v>2398</v>
      </c>
      <c r="X2592" s="2" t="n">
        <v>4.8044</v>
      </c>
      <c r="Y2592" s="2" t="n">
        <v>0</v>
      </c>
    </row>
    <row r="2593" customFormat="false" ht="12.75" hidden="false" customHeight="false" outlineLevel="0" collapsed="false">
      <c r="B2593" s="0" t="n">
        <v>21.473</v>
      </c>
      <c r="C2593" s="0" t="n">
        <v>21.28</v>
      </c>
      <c r="D2593" s="0" t="n">
        <v>17.6846</v>
      </c>
      <c r="E2593" s="0" t="n">
        <v>17.685</v>
      </c>
      <c r="F2593" s="0" t="n">
        <v>4.414883</v>
      </c>
      <c r="G2593" s="0" t="n">
        <v>4.415544</v>
      </c>
      <c r="H2593" s="0" t="n">
        <v>33.762</v>
      </c>
      <c r="I2593" s="0" t="n">
        <v>33.7673</v>
      </c>
      <c r="J2593" s="0" t="n">
        <v>8.005</v>
      </c>
      <c r="K2593" s="0" t="n">
        <v>7.19099</v>
      </c>
      <c r="L2593" s="0" t="n">
        <v>92.43467</v>
      </c>
      <c r="M2593" s="0" t="n">
        <v>-0.0327</v>
      </c>
      <c r="N2593" s="0" t="n">
        <v>0</v>
      </c>
      <c r="O2593" s="0" t="n">
        <v>54.1175</v>
      </c>
      <c r="P2593" s="0" t="n">
        <v>6.21532</v>
      </c>
      <c r="Q2593" s="0" t="n">
        <v>0.02653</v>
      </c>
      <c r="R2593" s="0" t="n">
        <v>0</v>
      </c>
      <c r="S2593" s="0" t="n">
        <v>0</v>
      </c>
      <c r="T2593" s="0" t="n">
        <v>2.2186</v>
      </c>
      <c r="U2593" s="0" t="n">
        <v>2.8767</v>
      </c>
      <c r="V2593" s="2" t="n">
        <v>0.20085</v>
      </c>
      <c r="W2593" s="2" t="n">
        <v>2399.7</v>
      </c>
      <c r="X2593" s="2" t="n">
        <v>4.8198</v>
      </c>
      <c r="Y2593" s="2" t="n">
        <v>0</v>
      </c>
    </row>
    <row r="2594" customFormat="false" ht="12.75" hidden="false" customHeight="false" outlineLevel="0" collapsed="false">
      <c r="B2594" s="0" t="n">
        <v>21.444</v>
      </c>
      <c r="C2594" s="0" t="n">
        <v>21.252</v>
      </c>
      <c r="D2594" s="0" t="n">
        <v>17.6845</v>
      </c>
      <c r="E2594" s="0" t="n">
        <v>17.6852</v>
      </c>
      <c r="F2594" s="0" t="n">
        <v>4.414863</v>
      </c>
      <c r="G2594" s="0" t="n">
        <v>4.415506</v>
      </c>
      <c r="H2594" s="0" t="n">
        <v>33.7619</v>
      </c>
      <c r="I2594" s="0" t="n">
        <v>33.7668</v>
      </c>
      <c r="J2594" s="0" t="n">
        <v>8</v>
      </c>
      <c r="K2594" s="0" t="n">
        <v>7.19045</v>
      </c>
      <c r="L2594" s="0" t="n">
        <v>92.42763</v>
      </c>
      <c r="M2594" s="0" t="n">
        <v>-0.0327</v>
      </c>
      <c r="N2594" s="0" t="n">
        <v>0</v>
      </c>
      <c r="O2594" s="0" t="n">
        <v>54.1175</v>
      </c>
      <c r="P2594" s="0" t="n">
        <v>6.21532</v>
      </c>
      <c r="Q2594" s="0" t="n">
        <v>0.02654</v>
      </c>
      <c r="R2594" s="0" t="n">
        <v>0</v>
      </c>
      <c r="S2594" s="0" t="n">
        <v>0</v>
      </c>
      <c r="T2594" s="0" t="n">
        <v>2.2186</v>
      </c>
      <c r="U2594" s="0" t="n">
        <v>2.8755</v>
      </c>
      <c r="V2594" s="2" t="n">
        <v>0.20085</v>
      </c>
      <c r="W2594" s="2" t="n">
        <v>2399.7</v>
      </c>
      <c r="X2594" s="2" t="n">
        <v>4.8198</v>
      </c>
      <c r="Y2594" s="2" t="n">
        <v>0</v>
      </c>
    </row>
    <row r="2595" customFormat="false" ht="12.75" hidden="false" customHeight="false" outlineLevel="0" collapsed="false">
      <c r="B2595" s="0" t="n">
        <v>21.426</v>
      </c>
      <c r="C2595" s="0" t="n">
        <v>21.234</v>
      </c>
      <c r="D2595" s="0" t="n">
        <v>17.6844</v>
      </c>
      <c r="E2595" s="0" t="n">
        <v>17.6854</v>
      </c>
      <c r="F2595" s="0" t="n">
        <v>4.41487</v>
      </c>
      <c r="G2595" s="0" t="n">
        <v>4.415089</v>
      </c>
      <c r="H2595" s="0" t="n">
        <v>33.762</v>
      </c>
      <c r="I2595" s="0" t="n">
        <v>33.7631</v>
      </c>
      <c r="J2595" s="0" t="n">
        <v>8</v>
      </c>
      <c r="K2595" s="0" t="n">
        <v>7.18468</v>
      </c>
      <c r="L2595" s="0" t="n">
        <v>92.35328</v>
      </c>
      <c r="M2595" s="0" t="n">
        <v>-0.0327</v>
      </c>
      <c r="N2595" s="0" t="n">
        <v>0</v>
      </c>
      <c r="O2595" s="0" t="n">
        <v>54.1175</v>
      </c>
      <c r="P2595" s="0" t="n">
        <v>6.21532</v>
      </c>
      <c r="Q2595" s="0" t="n">
        <v>0.02655</v>
      </c>
      <c r="R2595" s="0" t="n">
        <v>0</v>
      </c>
      <c r="S2595" s="0" t="n">
        <v>0</v>
      </c>
      <c r="T2595" s="0" t="n">
        <v>2.2173</v>
      </c>
      <c r="U2595" s="0" t="n">
        <v>2.8755</v>
      </c>
      <c r="V2595" s="2" t="n">
        <v>0.201</v>
      </c>
      <c r="W2595" s="2" t="n">
        <v>2398</v>
      </c>
      <c r="X2595" s="2" t="n">
        <v>4.8198</v>
      </c>
      <c r="Y2595" s="2" t="n">
        <v>0</v>
      </c>
    </row>
    <row r="2596" customFormat="false" ht="12.75" hidden="false" customHeight="false" outlineLevel="0" collapsed="false">
      <c r="B2596" s="0" t="n">
        <v>21.425</v>
      </c>
      <c r="C2596" s="0" t="n">
        <v>21.232</v>
      </c>
      <c r="D2596" s="0" t="n">
        <v>17.6847</v>
      </c>
      <c r="E2596" s="0" t="n">
        <v>17.685</v>
      </c>
      <c r="F2596" s="0" t="n">
        <v>4.414863</v>
      </c>
      <c r="G2596" s="0" t="n">
        <v>4.415429</v>
      </c>
      <c r="H2596" s="0" t="n">
        <v>33.7617</v>
      </c>
      <c r="I2596" s="0" t="n">
        <v>33.7663</v>
      </c>
      <c r="J2596" s="0" t="n">
        <v>8.005</v>
      </c>
      <c r="K2596" s="0" t="n">
        <v>7.18924</v>
      </c>
      <c r="L2596" s="0" t="n">
        <v>92.41223</v>
      </c>
      <c r="M2596" s="0" t="n">
        <v>-0.0327</v>
      </c>
      <c r="N2596" s="0" t="n">
        <v>0</v>
      </c>
      <c r="O2596" s="0" t="n">
        <v>54.1175</v>
      </c>
      <c r="P2596" s="0" t="n">
        <v>6.21532</v>
      </c>
      <c r="Q2596" s="0" t="n">
        <v>0.02656</v>
      </c>
      <c r="R2596" s="0" t="n">
        <v>0</v>
      </c>
      <c r="S2596" s="0" t="n">
        <v>0</v>
      </c>
      <c r="T2596" s="0" t="n">
        <v>2.2186</v>
      </c>
      <c r="U2596" s="0" t="n">
        <v>2.8767</v>
      </c>
      <c r="V2596" s="2" t="n">
        <v>0.2015</v>
      </c>
      <c r="W2596" s="2" t="n">
        <v>2399.7</v>
      </c>
      <c r="X2596" s="2" t="n">
        <v>4.8354</v>
      </c>
      <c r="Y2596" s="2" t="n">
        <v>0</v>
      </c>
    </row>
    <row r="2597" customFormat="false" ht="12.75" hidden="false" customHeight="false" outlineLevel="0" collapsed="false">
      <c r="B2597" s="0" t="n">
        <v>21.406</v>
      </c>
      <c r="C2597" s="0" t="n">
        <v>21.213</v>
      </c>
      <c r="D2597" s="0" t="n">
        <v>17.6846</v>
      </c>
      <c r="E2597" s="0" t="n">
        <v>17.6852</v>
      </c>
      <c r="F2597" s="0" t="n">
        <v>4.414849</v>
      </c>
      <c r="G2597" s="0" t="n">
        <v>4.415544</v>
      </c>
      <c r="H2597" s="0" t="n">
        <v>33.7617</v>
      </c>
      <c r="I2597" s="0" t="n">
        <v>33.7671</v>
      </c>
      <c r="J2597" s="0" t="n">
        <v>8.005</v>
      </c>
      <c r="K2597" s="0" t="n">
        <v>7.18858</v>
      </c>
      <c r="L2597" s="0" t="n">
        <v>92.40361</v>
      </c>
      <c r="M2597" s="0" t="n">
        <v>-0.0327</v>
      </c>
      <c r="N2597" s="0" t="n">
        <v>0</v>
      </c>
      <c r="O2597" s="0" t="n">
        <v>54.1175</v>
      </c>
      <c r="P2597" s="0" t="n">
        <v>6.21532</v>
      </c>
      <c r="Q2597" s="0" t="n">
        <v>0.02657</v>
      </c>
      <c r="R2597" s="0" t="n">
        <v>0</v>
      </c>
      <c r="S2597" s="0" t="n">
        <v>0</v>
      </c>
      <c r="T2597" s="0" t="n">
        <v>2.2186</v>
      </c>
      <c r="U2597" s="0" t="n">
        <v>2.8767</v>
      </c>
      <c r="V2597" s="2" t="n">
        <v>0.2015</v>
      </c>
      <c r="W2597" s="2" t="n">
        <v>2399.7</v>
      </c>
      <c r="X2597" s="2" t="n">
        <v>4.8354</v>
      </c>
      <c r="Y2597" s="2" t="n">
        <v>0</v>
      </c>
    </row>
    <row r="2598" customFormat="false" ht="12.75" hidden="false" customHeight="false" outlineLevel="0" collapsed="false">
      <c r="B2598" s="0" t="n">
        <v>21.397</v>
      </c>
      <c r="C2598" s="0" t="n">
        <v>21.204</v>
      </c>
      <c r="D2598" s="0" t="n">
        <v>17.6845</v>
      </c>
      <c r="E2598" s="0" t="n">
        <v>17.6849</v>
      </c>
      <c r="F2598" s="0" t="n">
        <v>4.41487</v>
      </c>
      <c r="G2598" s="0" t="n">
        <v>4.415583</v>
      </c>
      <c r="H2598" s="0" t="n">
        <v>33.762</v>
      </c>
      <c r="I2598" s="0" t="n">
        <v>33.7678</v>
      </c>
      <c r="J2598" s="0" t="n">
        <v>8.005</v>
      </c>
      <c r="K2598" s="0" t="n">
        <v>7.18815</v>
      </c>
      <c r="L2598" s="0" t="n">
        <v>92.39804</v>
      </c>
      <c r="M2598" s="0" t="n">
        <v>-0.0327</v>
      </c>
      <c r="N2598" s="0" t="n">
        <v>0</v>
      </c>
      <c r="O2598" s="0" t="n">
        <v>54.1175</v>
      </c>
      <c r="P2598" s="0" t="n">
        <v>6.21532</v>
      </c>
      <c r="Q2598" s="0" t="n">
        <v>0.02659</v>
      </c>
      <c r="R2598" s="0" t="n">
        <v>0</v>
      </c>
      <c r="S2598" s="0" t="n">
        <v>0</v>
      </c>
      <c r="T2598" s="0" t="n">
        <v>2.2186</v>
      </c>
      <c r="U2598" s="0" t="n">
        <v>2.8767</v>
      </c>
      <c r="V2598" s="2" t="n">
        <v>0.20214</v>
      </c>
      <c r="W2598" s="2" t="n">
        <v>2399.7</v>
      </c>
      <c r="X2598" s="2" t="n">
        <v>4.8509</v>
      </c>
      <c r="Y2598" s="2" t="n">
        <v>0</v>
      </c>
    </row>
    <row r="2599" customFormat="false" ht="12.75" hidden="false" customHeight="false" outlineLevel="0" collapsed="false">
      <c r="B2599" s="0" t="n">
        <v>21.386</v>
      </c>
      <c r="C2599" s="0" t="n">
        <v>21.194</v>
      </c>
      <c r="D2599" s="0" t="n">
        <v>17.6844</v>
      </c>
      <c r="E2599" s="0" t="n">
        <v>17.685</v>
      </c>
      <c r="F2599" s="0" t="n">
        <v>4.414863</v>
      </c>
      <c r="G2599" s="0" t="n">
        <v>4.415544</v>
      </c>
      <c r="H2599" s="0" t="n">
        <v>33.762</v>
      </c>
      <c r="I2599" s="0" t="n">
        <v>33.7673</v>
      </c>
      <c r="J2599" s="0" t="n">
        <v>8.005</v>
      </c>
      <c r="K2599" s="0" t="n">
        <v>7.19302</v>
      </c>
      <c r="L2599" s="0" t="n">
        <v>92.46052</v>
      </c>
      <c r="M2599" s="0" t="n">
        <v>-0.0327</v>
      </c>
      <c r="N2599" s="0" t="n">
        <v>0</v>
      </c>
      <c r="O2599" s="0" t="n">
        <v>54.1175</v>
      </c>
      <c r="P2599" s="0" t="n">
        <v>6.21532</v>
      </c>
      <c r="Q2599" s="0" t="n">
        <v>0.0266</v>
      </c>
      <c r="R2599" s="0" t="n">
        <v>0</v>
      </c>
      <c r="S2599" s="0" t="n">
        <v>0</v>
      </c>
      <c r="T2599" s="0" t="n">
        <v>2.2198</v>
      </c>
      <c r="U2599" s="0" t="n">
        <v>2.8767</v>
      </c>
      <c r="V2599" s="2" t="n">
        <v>0.20229</v>
      </c>
      <c r="W2599" s="2" t="n">
        <v>2398</v>
      </c>
      <c r="X2599" s="2" t="n">
        <v>4.8509</v>
      </c>
      <c r="Y2599" s="2" t="n">
        <v>0</v>
      </c>
    </row>
    <row r="2600" customFormat="false" ht="12.75" hidden="false" customHeight="false" outlineLevel="0" collapsed="false">
      <c r="B2600" s="0" t="n">
        <v>21.368</v>
      </c>
      <c r="C2600" s="0" t="n">
        <v>21.176</v>
      </c>
      <c r="D2600" s="0" t="n">
        <v>17.6843</v>
      </c>
      <c r="E2600" s="0" t="n">
        <v>17.685</v>
      </c>
      <c r="F2600" s="0" t="n">
        <v>4.414849</v>
      </c>
      <c r="G2600" s="0" t="n">
        <v>4.415583</v>
      </c>
      <c r="H2600" s="0" t="n">
        <v>33.7619</v>
      </c>
      <c r="I2600" s="0" t="n">
        <v>33.7676</v>
      </c>
      <c r="J2600" s="0" t="n">
        <v>8</v>
      </c>
      <c r="K2600" s="0" t="n">
        <v>7.1981</v>
      </c>
      <c r="L2600" s="0" t="n">
        <v>92.52564</v>
      </c>
      <c r="M2600" s="0" t="n">
        <v>-0.0327</v>
      </c>
      <c r="N2600" s="0" t="n">
        <v>0</v>
      </c>
      <c r="O2600" s="0" t="n">
        <v>54.1175</v>
      </c>
      <c r="P2600" s="0" t="n">
        <v>6.21532</v>
      </c>
      <c r="Q2600" s="0" t="n">
        <v>0.02661</v>
      </c>
      <c r="R2600" s="0" t="n">
        <v>0</v>
      </c>
      <c r="S2600" s="0" t="n">
        <v>0</v>
      </c>
      <c r="T2600" s="0" t="n">
        <v>2.221</v>
      </c>
      <c r="U2600" s="0" t="n">
        <v>2.8755</v>
      </c>
      <c r="V2600" s="2" t="n">
        <v>0.2028</v>
      </c>
      <c r="W2600" s="2" t="n">
        <v>2399.7</v>
      </c>
      <c r="X2600" s="2" t="n">
        <v>4.8666</v>
      </c>
      <c r="Y2600" s="2" t="n">
        <v>0</v>
      </c>
    </row>
    <row r="2601" customFormat="false" ht="12.75" hidden="false" customHeight="false" outlineLevel="0" collapsed="false">
      <c r="B2601" s="0" t="n">
        <v>21.368</v>
      </c>
      <c r="C2601" s="0" t="n">
        <v>21.176</v>
      </c>
      <c r="D2601" s="0" t="n">
        <v>17.6842</v>
      </c>
      <c r="E2601" s="0" t="n">
        <v>17.685</v>
      </c>
      <c r="F2601" s="0" t="n">
        <v>4.41487</v>
      </c>
      <c r="G2601" s="0" t="n">
        <v>4.415583</v>
      </c>
      <c r="H2601" s="0" t="n">
        <v>33.7622</v>
      </c>
      <c r="I2601" s="0" t="n">
        <v>33.7676</v>
      </c>
      <c r="J2601" s="0" t="n">
        <v>8</v>
      </c>
      <c r="K2601" s="0" t="n">
        <v>7.20884</v>
      </c>
      <c r="L2601" s="0" t="n">
        <v>92.66365</v>
      </c>
      <c r="M2601" s="0" t="n">
        <v>-0.0327</v>
      </c>
      <c r="N2601" s="0" t="n">
        <v>0</v>
      </c>
      <c r="O2601" s="0" t="n">
        <v>54.1175</v>
      </c>
      <c r="P2601" s="0" t="n">
        <v>6.21532</v>
      </c>
      <c r="Q2601" s="0" t="n">
        <v>0.02662</v>
      </c>
      <c r="R2601" s="0" t="n">
        <v>0</v>
      </c>
      <c r="S2601" s="0" t="n">
        <v>0</v>
      </c>
      <c r="T2601" s="0" t="n">
        <v>2.2234</v>
      </c>
      <c r="U2601" s="0" t="n">
        <v>2.8755</v>
      </c>
      <c r="V2601" s="2" t="n">
        <v>0.2028</v>
      </c>
      <c r="W2601" s="2" t="n">
        <v>2399.7</v>
      </c>
      <c r="X2601" s="2" t="n">
        <v>4.8666</v>
      </c>
      <c r="Y2601" s="2" t="n">
        <v>0</v>
      </c>
    </row>
    <row r="2602" customFormat="false" ht="12.75" hidden="false" customHeight="false" outlineLevel="0" collapsed="false">
      <c r="B2602" s="0" t="n">
        <v>21.339</v>
      </c>
      <c r="C2602" s="0" t="n">
        <v>21.147</v>
      </c>
      <c r="D2602" s="0" t="n">
        <v>17.6843</v>
      </c>
      <c r="E2602" s="0" t="n">
        <v>17.6847</v>
      </c>
      <c r="F2602" s="0" t="n">
        <v>4.414911</v>
      </c>
      <c r="G2602" s="0" t="n">
        <v>4.415583</v>
      </c>
      <c r="H2602" s="0" t="n">
        <v>33.7625</v>
      </c>
      <c r="I2602" s="0" t="n">
        <v>33.7679</v>
      </c>
      <c r="J2602" s="0" t="n">
        <v>8</v>
      </c>
      <c r="K2602" s="0" t="n">
        <v>7.20916</v>
      </c>
      <c r="L2602" s="0" t="n">
        <v>92.66813</v>
      </c>
      <c r="M2602" s="0" t="n">
        <v>-0.0327</v>
      </c>
      <c r="N2602" s="0" t="n">
        <v>0</v>
      </c>
      <c r="O2602" s="0" t="n">
        <v>54.1175</v>
      </c>
      <c r="P2602" s="0" t="n">
        <v>6.21532</v>
      </c>
      <c r="Q2602" s="0" t="n">
        <v>0.02663</v>
      </c>
      <c r="R2602" s="0" t="n">
        <v>0</v>
      </c>
      <c r="S2602" s="0" t="n">
        <v>0</v>
      </c>
      <c r="T2602" s="0" t="n">
        <v>2.2234</v>
      </c>
      <c r="U2602" s="0" t="n">
        <v>2.8755</v>
      </c>
      <c r="V2602" s="2" t="n">
        <v>0.2028</v>
      </c>
      <c r="W2602" s="2" t="n">
        <v>2399.7</v>
      </c>
      <c r="X2602" s="2" t="n">
        <v>4.8666</v>
      </c>
      <c r="Y2602" s="2" t="n">
        <v>0</v>
      </c>
    </row>
    <row r="2603" customFormat="false" ht="12.75" hidden="false" customHeight="false" outlineLevel="0" collapsed="false">
      <c r="B2603" s="0" t="n">
        <v>21.321</v>
      </c>
      <c r="C2603" s="0" t="n">
        <v>21.129</v>
      </c>
      <c r="D2603" s="0" t="n">
        <v>17.6844</v>
      </c>
      <c r="E2603" s="0" t="n">
        <v>17.6845</v>
      </c>
      <c r="F2603" s="0" t="n">
        <v>4.414814</v>
      </c>
      <c r="G2603" s="0" t="n">
        <v>4.415544</v>
      </c>
      <c r="H2603" s="0" t="n">
        <v>33.7616</v>
      </c>
      <c r="I2603" s="0" t="n">
        <v>33.7678</v>
      </c>
      <c r="J2603" s="0" t="n">
        <v>8.005</v>
      </c>
      <c r="K2603" s="0" t="n">
        <v>7.20427</v>
      </c>
      <c r="L2603" s="0" t="n">
        <v>92.60491</v>
      </c>
      <c r="M2603" s="0" t="n">
        <v>-0.0327</v>
      </c>
      <c r="N2603" s="0" t="n">
        <v>0</v>
      </c>
      <c r="O2603" s="0" t="n">
        <v>54.1175</v>
      </c>
      <c r="P2603" s="0" t="n">
        <v>6.21532</v>
      </c>
      <c r="Q2603" s="0" t="n">
        <v>0.02664</v>
      </c>
      <c r="R2603" s="0" t="n">
        <v>0</v>
      </c>
      <c r="S2603" s="0" t="n">
        <v>0</v>
      </c>
      <c r="T2603" s="0" t="n">
        <v>2.2222</v>
      </c>
      <c r="U2603" s="0" t="n">
        <v>2.8767</v>
      </c>
      <c r="V2603" s="2" t="n">
        <v>0.20425</v>
      </c>
      <c r="W2603" s="2" t="n">
        <v>2398</v>
      </c>
      <c r="X2603" s="2" t="n">
        <v>4.8979</v>
      </c>
      <c r="Y2603" s="2" t="n">
        <v>0</v>
      </c>
    </row>
    <row r="2604" customFormat="false" ht="12.75" hidden="false" customHeight="false" outlineLevel="0" collapsed="false">
      <c r="B2604" s="0" t="n">
        <v>21.359</v>
      </c>
      <c r="C2604" s="0" t="n">
        <v>21.167</v>
      </c>
      <c r="D2604" s="0" t="n">
        <v>17.6843</v>
      </c>
      <c r="E2604" s="0" t="n">
        <v>17.6843</v>
      </c>
      <c r="F2604" s="0" t="n">
        <v>4.414794</v>
      </c>
      <c r="G2604" s="0" t="n">
        <v>4.415583</v>
      </c>
      <c r="H2604" s="0" t="n">
        <v>33.7615</v>
      </c>
      <c r="I2604" s="0" t="n">
        <v>33.7682</v>
      </c>
      <c r="J2604" s="0" t="n">
        <v>8.005</v>
      </c>
      <c r="K2604" s="0" t="n">
        <v>7.2047</v>
      </c>
      <c r="L2604" s="0" t="n">
        <v>92.61021</v>
      </c>
      <c r="M2604" s="0" t="n">
        <v>-0.0327</v>
      </c>
      <c r="N2604" s="0" t="n">
        <v>0</v>
      </c>
      <c r="O2604" s="0" t="n">
        <v>54.1175</v>
      </c>
      <c r="P2604" s="0" t="n">
        <v>6.21532</v>
      </c>
      <c r="Q2604" s="0" t="n">
        <v>0.02666</v>
      </c>
      <c r="R2604" s="0" t="n">
        <v>0</v>
      </c>
      <c r="S2604" s="0" t="n">
        <v>0</v>
      </c>
      <c r="T2604" s="0" t="n">
        <v>2.2222</v>
      </c>
      <c r="U2604" s="0" t="n">
        <v>2.8767</v>
      </c>
      <c r="V2604" s="2" t="n">
        <v>0.2041</v>
      </c>
      <c r="W2604" s="2" t="n">
        <v>2399.7</v>
      </c>
      <c r="X2604" s="2" t="n">
        <v>4.8979</v>
      </c>
      <c r="Y2604" s="2" t="n">
        <v>0</v>
      </c>
    </row>
    <row r="2605" customFormat="false" ht="12.75" hidden="false" customHeight="false" outlineLevel="0" collapsed="false">
      <c r="B2605" s="0" t="n">
        <v>21.31</v>
      </c>
      <c r="C2605" s="0" t="n">
        <v>21.119</v>
      </c>
      <c r="D2605" s="0" t="n">
        <v>17.6844</v>
      </c>
      <c r="E2605" s="0" t="n">
        <v>17.6845</v>
      </c>
      <c r="F2605" s="0" t="n">
        <v>4.414807</v>
      </c>
      <c r="G2605" s="0" t="n">
        <v>4.415506</v>
      </c>
      <c r="H2605" s="0" t="n">
        <v>33.7615</v>
      </c>
      <c r="I2605" s="0" t="n">
        <v>33.7674</v>
      </c>
      <c r="J2605" s="0" t="n">
        <v>8</v>
      </c>
      <c r="K2605" s="0" t="n">
        <v>7.19938</v>
      </c>
      <c r="L2605" s="0" t="n">
        <v>92.542</v>
      </c>
      <c r="M2605" s="0" t="n">
        <v>-0.0327</v>
      </c>
      <c r="N2605" s="0" t="n">
        <v>0</v>
      </c>
      <c r="O2605" s="0" t="n">
        <v>54.1175</v>
      </c>
      <c r="P2605" s="0" t="n">
        <v>6.21532</v>
      </c>
      <c r="Q2605" s="0" t="n">
        <v>0.02667</v>
      </c>
      <c r="R2605" s="0" t="n">
        <v>0</v>
      </c>
      <c r="S2605" s="0" t="n">
        <v>0</v>
      </c>
      <c r="T2605" s="0" t="n">
        <v>2.221</v>
      </c>
      <c r="U2605" s="0" t="n">
        <v>2.8755</v>
      </c>
      <c r="V2605" s="2" t="n">
        <v>0.20491</v>
      </c>
      <c r="W2605" s="2" t="n">
        <v>2398</v>
      </c>
      <c r="X2605" s="2" t="n">
        <v>4.9137</v>
      </c>
      <c r="Y2605" s="2" t="n">
        <v>0</v>
      </c>
    </row>
    <row r="2606" customFormat="false" ht="12.75" hidden="false" customHeight="false" outlineLevel="0" collapsed="false">
      <c r="B2606" s="0" t="n">
        <v>21.31</v>
      </c>
      <c r="C2606" s="0" t="n">
        <v>21.119</v>
      </c>
      <c r="D2606" s="0" t="n">
        <v>17.6845</v>
      </c>
      <c r="E2606" s="0" t="n">
        <v>17.6845</v>
      </c>
      <c r="F2606" s="0" t="n">
        <v>4.414835</v>
      </c>
      <c r="G2606" s="0" t="n">
        <v>4.415628</v>
      </c>
      <c r="H2606" s="0" t="n">
        <v>33.7617</v>
      </c>
      <c r="I2606" s="0" t="n">
        <v>33.7685</v>
      </c>
      <c r="J2606" s="0" t="n">
        <v>8.005</v>
      </c>
      <c r="K2606" s="0" t="n">
        <v>7.199</v>
      </c>
      <c r="L2606" s="0" t="n">
        <v>92.53736</v>
      </c>
      <c r="M2606" s="0" t="n">
        <v>-0.0327</v>
      </c>
      <c r="N2606" s="0" t="n">
        <v>0</v>
      </c>
      <c r="O2606" s="0" t="n">
        <v>54.1175</v>
      </c>
      <c r="P2606" s="0" t="n">
        <v>6.21532</v>
      </c>
      <c r="Q2606" s="0" t="n">
        <v>0.02668</v>
      </c>
      <c r="R2606" s="0" t="n">
        <v>0</v>
      </c>
      <c r="S2606" s="0" t="n">
        <v>0</v>
      </c>
      <c r="T2606" s="0" t="n">
        <v>2.221</v>
      </c>
      <c r="U2606" s="0" t="n">
        <v>2.8767</v>
      </c>
      <c r="V2606" s="2" t="n">
        <v>0.20557</v>
      </c>
      <c r="W2606" s="2" t="n">
        <v>2398</v>
      </c>
      <c r="X2606" s="2" t="n">
        <v>4.9295</v>
      </c>
      <c r="Y2606" s="2" t="n">
        <v>0</v>
      </c>
    </row>
    <row r="2607" customFormat="false" ht="12.75" hidden="false" customHeight="false" outlineLevel="0" collapsed="false">
      <c r="B2607" s="0" t="n">
        <v>21.291</v>
      </c>
      <c r="C2607" s="0" t="n">
        <v>21.1</v>
      </c>
      <c r="D2607" s="0" t="n">
        <v>17.6841</v>
      </c>
      <c r="E2607" s="0" t="n">
        <v>17.6847</v>
      </c>
      <c r="F2607" s="0" t="n">
        <v>4.41487</v>
      </c>
      <c r="G2607" s="0" t="n">
        <v>4.415544</v>
      </c>
      <c r="H2607" s="0" t="n">
        <v>33.7624</v>
      </c>
      <c r="I2607" s="0" t="n">
        <v>33.7676</v>
      </c>
      <c r="J2607" s="0" t="n">
        <v>8.005</v>
      </c>
      <c r="K2607" s="0" t="n">
        <v>7.18758</v>
      </c>
      <c r="L2607" s="0" t="n">
        <v>92.39016</v>
      </c>
      <c r="M2607" s="0" t="n">
        <v>-0.0327</v>
      </c>
      <c r="N2607" s="0" t="n">
        <v>0</v>
      </c>
      <c r="O2607" s="0" t="n">
        <v>54.1175</v>
      </c>
      <c r="P2607" s="0" t="n">
        <v>6.21532</v>
      </c>
      <c r="Q2607" s="0" t="n">
        <v>0.02669</v>
      </c>
      <c r="R2607" s="0" t="n">
        <v>0</v>
      </c>
      <c r="S2607" s="0" t="n">
        <v>0</v>
      </c>
      <c r="T2607" s="0" t="n">
        <v>2.2186</v>
      </c>
      <c r="U2607" s="0" t="n">
        <v>2.8767</v>
      </c>
      <c r="V2607" s="2" t="n">
        <v>0.20623</v>
      </c>
      <c r="W2607" s="2" t="n">
        <v>2398</v>
      </c>
      <c r="X2607" s="2" t="n">
        <v>4.9453</v>
      </c>
      <c r="Y2607" s="2" t="n">
        <v>0</v>
      </c>
    </row>
    <row r="2608" customFormat="false" ht="12.75" hidden="false" customHeight="false" outlineLevel="0" collapsed="false">
      <c r="B2608" s="0" t="n">
        <v>21.301</v>
      </c>
      <c r="C2608" s="0" t="n">
        <v>21.11</v>
      </c>
      <c r="D2608" s="0" t="n">
        <v>17.6842</v>
      </c>
      <c r="E2608" s="0" t="n">
        <v>17.6847</v>
      </c>
      <c r="F2608" s="0" t="n">
        <v>4.414911</v>
      </c>
      <c r="G2608" s="0" t="n">
        <v>4.415583</v>
      </c>
      <c r="H2608" s="0" t="n">
        <v>33.7626</v>
      </c>
      <c r="I2608" s="0" t="n">
        <v>33.7679</v>
      </c>
      <c r="J2608" s="0" t="n">
        <v>8.005</v>
      </c>
      <c r="K2608" s="0" t="n">
        <v>7.19704</v>
      </c>
      <c r="L2608" s="0" t="n">
        <v>92.51206</v>
      </c>
      <c r="M2608" s="0" t="n">
        <v>-0.0327</v>
      </c>
      <c r="N2608" s="0" t="n">
        <v>0</v>
      </c>
      <c r="O2608" s="0" t="n">
        <v>54.1175</v>
      </c>
      <c r="P2608" s="0" t="n">
        <v>6.21532</v>
      </c>
      <c r="Q2608" s="0" t="n">
        <v>0.0267</v>
      </c>
      <c r="R2608" s="0" t="n">
        <v>0</v>
      </c>
      <c r="S2608" s="0" t="n">
        <v>0</v>
      </c>
      <c r="T2608" s="0" t="n">
        <v>2.221</v>
      </c>
      <c r="U2608" s="0" t="n">
        <v>2.8767</v>
      </c>
      <c r="V2608" s="2" t="n">
        <v>0.20689</v>
      </c>
      <c r="W2608" s="2" t="n">
        <v>2398</v>
      </c>
      <c r="X2608" s="2" t="n">
        <v>4.9612</v>
      </c>
      <c r="Y2608" s="2" t="n">
        <v>0</v>
      </c>
    </row>
    <row r="2609" customFormat="false" ht="12.75" hidden="false" customHeight="false" outlineLevel="0" collapsed="false">
      <c r="B2609" s="0" t="n">
        <v>21.273</v>
      </c>
      <c r="C2609" s="0" t="n">
        <v>21.082</v>
      </c>
      <c r="D2609" s="0" t="n">
        <v>17.6838</v>
      </c>
      <c r="E2609" s="0" t="n">
        <v>17.6847</v>
      </c>
      <c r="F2609" s="0" t="n">
        <v>4.414897</v>
      </c>
      <c r="G2609" s="0" t="n">
        <v>4.415544</v>
      </c>
      <c r="H2609" s="0" t="n">
        <v>33.7629</v>
      </c>
      <c r="I2609" s="0" t="n">
        <v>33.7676</v>
      </c>
      <c r="J2609" s="0" t="n">
        <v>8.005</v>
      </c>
      <c r="K2609" s="0" t="n">
        <v>7.19624</v>
      </c>
      <c r="L2609" s="0" t="n">
        <v>92.50127</v>
      </c>
      <c r="M2609" s="0" t="n">
        <v>-0.0327</v>
      </c>
      <c r="N2609" s="0" t="n">
        <v>0</v>
      </c>
      <c r="O2609" s="0" t="n">
        <v>54.1175</v>
      </c>
      <c r="P2609" s="0" t="n">
        <v>6.21532</v>
      </c>
      <c r="Q2609" s="0" t="n">
        <v>0.02671</v>
      </c>
      <c r="R2609" s="0" t="n">
        <v>0</v>
      </c>
      <c r="S2609" s="0" t="n">
        <v>0</v>
      </c>
      <c r="T2609" s="0" t="n">
        <v>2.221</v>
      </c>
      <c r="U2609" s="0" t="n">
        <v>2.8767</v>
      </c>
      <c r="V2609" s="2" t="n">
        <v>0.20689</v>
      </c>
      <c r="W2609" s="2" t="n">
        <v>2398</v>
      </c>
      <c r="X2609" s="2" t="n">
        <v>4.9612</v>
      </c>
      <c r="Y2609" s="2" t="n">
        <v>0</v>
      </c>
    </row>
    <row r="2610" customFormat="false" ht="12.75" hidden="false" customHeight="false" outlineLevel="0" collapsed="false">
      <c r="B2610" s="0" t="n">
        <v>21.273</v>
      </c>
      <c r="C2610" s="0" t="n">
        <v>21.082</v>
      </c>
      <c r="D2610" s="0" t="n">
        <v>17.6838</v>
      </c>
      <c r="E2610" s="0" t="n">
        <v>17.6843</v>
      </c>
      <c r="F2610" s="0" t="n">
        <v>4.414883</v>
      </c>
      <c r="G2610" s="0" t="n">
        <v>4.415506</v>
      </c>
      <c r="H2610" s="0" t="n">
        <v>33.7627</v>
      </c>
      <c r="I2610" s="0" t="n">
        <v>33.7676</v>
      </c>
      <c r="J2610" s="0" t="n">
        <v>8.005</v>
      </c>
      <c r="K2610" s="0" t="n">
        <v>7.19608</v>
      </c>
      <c r="L2610" s="0" t="n">
        <v>92.49915</v>
      </c>
      <c r="M2610" s="0" t="n">
        <v>-0.0327</v>
      </c>
      <c r="N2610" s="0" t="n">
        <v>0</v>
      </c>
      <c r="O2610" s="0" t="n">
        <v>54.1175</v>
      </c>
      <c r="P2610" s="0" t="n">
        <v>6.21532</v>
      </c>
      <c r="Q2610" s="0" t="n">
        <v>0.02672</v>
      </c>
      <c r="R2610" s="0" t="n">
        <v>0</v>
      </c>
      <c r="S2610" s="0" t="n">
        <v>0</v>
      </c>
      <c r="T2610" s="0" t="n">
        <v>2.221</v>
      </c>
      <c r="U2610" s="0" t="n">
        <v>2.8767</v>
      </c>
      <c r="V2610" s="2" t="n">
        <v>0.20756</v>
      </c>
      <c r="W2610" s="2" t="n">
        <v>2398</v>
      </c>
      <c r="X2610" s="2" t="n">
        <v>4.9771</v>
      </c>
      <c r="Y2610" s="2" t="n">
        <v>0</v>
      </c>
    </row>
    <row r="2611" customFormat="false" ht="12.75" hidden="false" customHeight="false" outlineLevel="0" collapsed="false">
      <c r="B2611" s="0" t="n">
        <v>21.263</v>
      </c>
      <c r="C2611" s="0" t="n">
        <v>21.071</v>
      </c>
      <c r="D2611" s="0" t="n">
        <v>17.6838</v>
      </c>
      <c r="E2611" s="0" t="n">
        <v>17.6843</v>
      </c>
      <c r="F2611" s="0" t="n">
        <v>4.414883</v>
      </c>
      <c r="G2611" s="0" t="n">
        <v>4.415544</v>
      </c>
      <c r="H2611" s="0" t="n">
        <v>33.7627</v>
      </c>
      <c r="I2611" s="0" t="n">
        <v>33.7679</v>
      </c>
      <c r="J2611" s="0" t="n">
        <v>8.005</v>
      </c>
      <c r="K2611" s="0" t="n">
        <v>7.20083</v>
      </c>
      <c r="L2611" s="0" t="n">
        <v>92.56015</v>
      </c>
      <c r="M2611" s="0" t="n">
        <v>-0.0327</v>
      </c>
      <c r="N2611" s="0" t="n">
        <v>0</v>
      </c>
      <c r="O2611" s="0" t="n">
        <v>54.1175</v>
      </c>
      <c r="P2611" s="0" t="n">
        <v>6.21532</v>
      </c>
      <c r="Q2611" s="0" t="n">
        <v>0.02674</v>
      </c>
      <c r="R2611" s="0" t="n">
        <v>0</v>
      </c>
      <c r="S2611" s="0" t="n">
        <v>0</v>
      </c>
      <c r="T2611" s="0" t="n">
        <v>2.2222</v>
      </c>
      <c r="U2611" s="0" t="n">
        <v>2.8767</v>
      </c>
      <c r="V2611" s="2" t="n">
        <v>0.20889</v>
      </c>
      <c r="W2611" s="2" t="n">
        <v>2398</v>
      </c>
      <c r="X2611" s="2" t="n">
        <v>5.0091</v>
      </c>
      <c r="Y2611" s="2" t="n">
        <v>0</v>
      </c>
    </row>
    <row r="2612" customFormat="false" ht="12.75" hidden="false" customHeight="false" outlineLevel="0" collapsed="false">
      <c r="B2612" s="0" t="n">
        <v>21.263</v>
      </c>
      <c r="C2612" s="0" t="n">
        <v>21.071</v>
      </c>
      <c r="D2612" s="0" t="n">
        <v>17.684</v>
      </c>
      <c r="E2612" s="0" t="n">
        <v>17.6845</v>
      </c>
      <c r="F2612" s="0" t="n">
        <v>4.414863</v>
      </c>
      <c r="G2612" s="0" t="n">
        <v>4.415544</v>
      </c>
      <c r="H2612" s="0" t="n">
        <v>33.7624</v>
      </c>
      <c r="I2612" s="0" t="n">
        <v>33.7678</v>
      </c>
      <c r="J2612" s="0" t="n">
        <v>8.005</v>
      </c>
      <c r="K2612" s="0" t="n">
        <v>7.20075</v>
      </c>
      <c r="L2612" s="0" t="n">
        <v>92.55928</v>
      </c>
      <c r="M2612" s="0" t="n">
        <v>-0.0327</v>
      </c>
      <c r="N2612" s="0" t="n">
        <v>0</v>
      </c>
      <c r="O2612" s="0" t="n">
        <v>54.1175</v>
      </c>
      <c r="P2612" s="0" t="n">
        <v>6.21532</v>
      </c>
      <c r="Q2612" s="0" t="n">
        <v>0.02675</v>
      </c>
      <c r="R2612" s="0" t="n">
        <v>0</v>
      </c>
      <c r="S2612" s="0" t="n">
        <v>0</v>
      </c>
      <c r="T2612" s="0" t="n">
        <v>2.2222</v>
      </c>
      <c r="U2612" s="0" t="n">
        <v>2.8767</v>
      </c>
      <c r="V2612" s="2" t="n">
        <v>0.20889</v>
      </c>
      <c r="W2612" s="2" t="n">
        <v>2398</v>
      </c>
      <c r="X2612" s="2" t="n">
        <v>5.0091</v>
      </c>
      <c r="Y2612" s="2" t="n">
        <v>0</v>
      </c>
    </row>
    <row r="2613" customFormat="false" ht="12.75" hidden="false" customHeight="false" outlineLevel="0" collapsed="false">
      <c r="B2613" s="0" t="n">
        <v>21.244</v>
      </c>
      <c r="C2613" s="0" t="n">
        <v>21.053</v>
      </c>
      <c r="D2613" s="0" t="n">
        <v>17.6839</v>
      </c>
      <c r="E2613" s="0" t="n">
        <v>17.6845</v>
      </c>
      <c r="F2613" s="0" t="n">
        <v>4.41487</v>
      </c>
      <c r="G2613" s="0" t="n">
        <v>4.415544</v>
      </c>
      <c r="H2613" s="0" t="n">
        <v>33.7625</v>
      </c>
      <c r="I2613" s="0" t="n">
        <v>33.7678</v>
      </c>
      <c r="J2613" s="0" t="n">
        <v>8.005</v>
      </c>
      <c r="K2613" s="0" t="n">
        <v>7.20598</v>
      </c>
      <c r="L2613" s="0" t="n">
        <v>92.6265</v>
      </c>
      <c r="M2613" s="0" t="n">
        <v>-0.0327</v>
      </c>
      <c r="N2613" s="0" t="n">
        <v>0</v>
      </c>
      <c r="O2613" s="0" t="n">
        <v>54.1175</v>
      </c>
      <c r="P2613" s="0" t="n">
        <v>6.21532</v>
      </c>
      <c r="Q2613" s="0" t="n">
        <v>0.02676</v>
      </c>
      <c r="R2613" s="0" t="n">
        <v>0</v>
      </c>
      <c r="S2613" s="0" t="n">
        <v>0</v>
      </c>
      <c r="T2613" s="0" t="n">
        <v>2.2234</v>
      </c>
      <c r="U2613" s="0" t="n">
        <v>2.8767</v>
      </c>
      <c r="V2613" s="2" t="n">
        <v>0.20956</v>
      </c>
      <c r="W2613" s="2" t="n">
        <v>2398</v>
      </c>
      <c r="X2613" s="2" t="n">
        <v>5.0251</v>
      </c>
      <c r="Y2613" s="2" t="n">
        <v>0</v>
      </c>
    </row>
    <row r="2614" customFormat="false" ht="12.75" hidden="false" customHeight="false" outlineLevel="0" collapsed="false">
      <c r="B2614" s="0" t="n">
        <v>21.234</v>
      </c>
      <c r="C2614" s="0" t="n">
        <v>21.043</v>
      </c>
      <c r="D2614" s="0" t="n">
        <v>17.6837</v>
      </c>
      <c r="E2614" s="0" t="n">
        <v>17.6841</v>
      </c>
      <c r="F2614" s="0" t="n">
        <v>4.414718</v>
      </c>
      <c r="G2614" s="0" t="n">
        <v>4.415544</v>
      </c>
      <c r="H2614" s="0" t="n">
        <v>33.7614</v>
      </c>
      <c r="I2614" s="0" t="n">
        <v>33.7681</v>
      </c>
      <c r="J2614" s="0" t="n">
        <v>8.005</v>
      </c>
      <c r="K2614" s="0" t="n">
        <v>7.2002</v>
      </c>
      <c r="L2614" s="0" t="n">
        <v>92.55121</v>
      </c>
      <c r="M2614" s="0" t="n">
        <v>-0.0327</v>
      </c>
      <c r="N2614" s="0" t="n">
        <v>0</v>
      </c>
      <c r="O2614" s="0" t="n">
        <v>54.1175</v>
      </c>
      <c r="P2614" s="0" t="n">
        <v>6.21532</v>
      </c>
      <c r="Q2614" s="0" t="n">
        <v>0.02677</v>
      </c>
      <c r="R2614" s="0" t="n">
        <v>0</v>
      </c>
      <c r="S2614" s="0" t="n">
        <v>0</v>
      </c>
      <c r="T2614" s="0" t="n">
        <v>2.2222</v>
      </c>
      <c r="U2614" s="0" t="n">
        <v>2.8767</v>
      </c>
      <c r="V2614" s="2" t="n">
        <v>0.21023</v>
      </c>
      <c r="W2614" s="2" t="n">
        <v>2398</v>
      </c>
      <c r="X2614" s="2" t="n">
        <v>5.0412</v>
      </c>
      <c r="Y2614" s="2" t="n">
        <v>0</v>
      </c>
    </row>
    <row r="2615" customFormat="false" ht="12.75" hidden="false" customHeight="false" outlineLevel="0" collapsed="false">
      <c r="B2615" s="0" t="n">
        <v>21.225</v>
      </c>
      <c r="C2615" s="0" t="n">
        <v>21.034</v>
      </c>
      <c r="D2615" s="0" t="n">
        <v>17.6834</v>
      </c>
      <c r="E2615" s="0" t="n">
        <v>17.6841</v>
      </c>
      <c r="F2615" s="0" t="n">
        <v>4.414683</v>
      </c>
      <c r="G2615" s="0" t="n">
        <v>4.415544</v>
      </c>
      <c r="H2615" s="0" t="n">
        <v>33.7613</v>
      </c>
      <c r="I2615" s="0" t="n">
        <v>33.7681</v>
      </c>
      <c r="J2615" s="0" t="n">
        <v>8</v>
      </c>
      <c r="K2615" s="0" t="n">
        <v>7.1997</v>
      </c>
      <c r="L2615" s="0" t="n">
        <v>92.5442</v>
      </c>
      <c r="M2615" s="0" t="n">
        <v>-0.0327</v>
      </c>
      <c r="N2615" s="0" t="n">
        <v>0</v>
      </c>
      <c r="O2615" s="0" t="n">
        <v>54.1175</v>
      </c>
      <c r="P2615" s="0" t="n">
        <v>6.21532</v>
      </c>
      <c r="Q2615" s="0" t="n">
        <v>0.02678</v>
      </c>
      <c r="R2615" s="0" t="n">
        <v>0</v>
      </c>
      <c r="S2615" s="0" t="n">
        <v>0</v>
      </c>
      <c r="T2615" s="0" t="n">
        <v>2.2222</v>
      </c>
      <c r="U2615" s="0" t="n">
        <v>2.8755</v>
      </c>
      <c r="V2615" s="2" t="n">
        <v>0.21106</v>
      </c>
      <c r="W2615" s="2" t="n">
        <v>2396.2</v>
      </c>
      <c r="X2615" s="2" t="n">
        <v>5.0574</v>
      </c>
      <c r="Y2615" s="2" t="n">
        <v>0</v>
      </c>
    </row>
    <row r="2616" customFormat="false" ht="12.75" hidden="false" customHeight="false" outlineLevel="0" collapsed="false">
      <c r="B2616" s="0" t="n">
        <v>21.225</v>
      </c>
      <c r="C2616" s="0" t="n">
        <v>21.034</v>
      </c>
      <c r="D2616" s="0" t="n">
        <v>17.6835</v>
      </c>
      <c r="E2616" s="0" t="n">
        <v>17.6842</v>
      </c>
      <c r="F2616" s="0" t="n">
        <v>4.41478</v>
      </c>
      <c r="G2616" s="0" t="n">
        <v>4.415583</v>
      </c>
      <c r="H2616" s="0" t="n">
        <v>33.7621</v>
      </c>
      <c r="I2616" s="0" t="n">
        <v>33.7684</v>
      </c>
      <c r="J2616" s="0" t="n">
        <v>8.005</v>
      </c>
      <c r="K2616" s="0" t="n">
        <v>7.20442</v>
      </c>
      <c r="L2616" s="0" t="n">
        <v>92.60551</v>
      </c>
      <c r="M2616" s="0" t="n">
        <v>-0.0327</v>
      </c>
      <c r="N2616" s="0" t="n">
        <v>0</v>
      </c>
      <c r="O2616" s="0" t="n">
        <v>54.1175</v>
      </c>
      <c r="P2616" s="0" t="n">
        <v>6.21532</v>
      </c>
      <c r="Q2616" s="0" t="n">
        <v>0.02679</v>
      </c>
      <c r="R2616" s="0" t="n">
        <v>0</v>
      </c>
      <c r="S2616" s="0" t="n">
        <v>0</v>
      </c>
      <c r="T2616" s="0" t="n">
        <v>2.2234</v>
      </c>
      <c r="U2616" s="0" t="n">
        <v>2.8767</v>
      </c>
      <c r="V2616" s="2" t="n">
        <v>0.21158</v>
      </c>
      <c r="W2616" s="2" t="n">
        <v>2398</v>
      </c>
      <c r="X2616" s="2" t="n">
        <v>5.0736</v>
      </c>
      <c r="Y2616" s="2" t="n">
        <v>0</v>
      </c>
    </row>
    <row r="2617" customFormat="false" ht="12.75" hidden="false" customHeight="false" outlineLevel="0" collapsed="false">
      <c r="B2617" s="0" t="n">
        <v>21.215</v>
      </c>
      <c r="C2617" s="0" t="n">
        <v>21.024</v>
      </c>
      <c r="D2617" s="0" t="n">
        <v>17.6834</v>
      </c>
      <c r="E2617" s="0" t="n">
        <v>17.684</v>
      </c>
      <c r="F2617" s="0" t="n">
        <v>4.414863</v>
      </c>
      <c r="G2617" s="0" t="n">
        <v>4.415544</v>
      </c>
      <c r="H2617" s="0" t="n">
        <v>33.7629</v>
      </c>
      <c r="I2617" s="0" t="n">
        <v>33.7682</v>
      </c>
      <c r="J2617" s="0" t="n">
        <v>8.005</v>
      </c>
      <c r="K2617" s="0" t="n">
        <v>7.19807</v>
      </c>
      <c r="L2617" s="0" t="n">
        <v>92.5241</v>
      </c>
      <c r="M2617" s="0" t="n">
        <v>-0.0327</v>
      </c>
      <c r="N2617" s="0" t="n">
        <v>0</v>
      </c>
      <c r="O2617" s="0" t="n">
        <v>54.1175</v>
      </c>
      <c r="P2617" s="0" t="n">
        <v>6.21532</v>
      </c>
      <c r="Q2617" s="0" t="n">
        <v>0.02681</v>
      </c>
      <c r="R2617" s="0" t="n">
        <v>0</v>
      </c>
      <c r="S2617" s="0" t="n">
        <v>0</v>
      </c>
      <c r="T2617" s="0" t="n">
        <v>2.2222</v>
      </c>
      <c r="U2617" s="0" t="n">
        <v>2.8767</v>
      </c>
      <c r="V2617" s="2" t="n">
        <v>0.21241</v>
      </c>
      <c r="W2617" s="2" t="n">
        <v>2396.2</v>
      </c>
      <c r="X2617" s="2" t="n">
        <v>5.0898</v>
      </c>
      <c r="Y2617" s="2" t="n">
        <v>0</v>
      </c>
    </row>
    <row r="2618" customFormat="false" ht="12.75" hidden="false" customHeight="false" outlineLevel="0" collapsed="false">
      <c r="B2618" s="0" t="n">
        <v>21.206</v>
      </c>
      <c r="C2618" s="0" t="n">
        <v>21.015</v>
      </c>
      <c r="D2618" s="0" t="n">
        <v>17.6831</v>
      </c>
      <c r="E2618" s="0" t="n">
        <v>17.6838</v>
      </c>
      <c r="F2618" s="0" t="n">
        <v>4.414863</v>
      </c>
      <c r="G2618" s="0" t="n">
        <v>4.415544</v>
      </c>
      <c r="H2618" s="0" t="n">
        <v>33.7631</v>
      </c>
      <c r="I2618" s="0" t="n">
        <v>33.7684</v>
      </c>
      <c r="J2618" s="0" t="n">
        <v>8.005</v>
      </c>
      <c r="K2618" s="0" t="n">
        <v>7.19707</v>
      </c>
      <c r="L2618" s="0" t="n">
        <v>92.51098</v>
      </c>
      <c r="M2618" s="0" t="n">
        <v>-0.0327</v>
      </c>
      <c r="N2618" s="0" t="n">
        <v>0</v>
      </c>
      <c r="O2618" s="0" t="n">
        <v>54.1175</v>
      </c>
      <c r="P2618" s="0" t="n">
        <v>6.21532</v>
      </c>
      <c r="Q2618" s="0" t="n">
        <v>0.02682</v>
      </c>
      <c r="R2618" s="0" t="n">
        <v>0</v>
      </c>
      <c r="S2618" s="0" t="n">
        <v>0</v>
      </c>
      <c r="T2618" s="0" t="n">
        <v>2.2222</v>
      </c>
      <c r="U2618" s="0" t="n">
        <v>2.8767</v>
      </c>
      <c r="V2618" s="2" t="n">
        <v>0.21309</v>
      </c>
      <c r="W2618" s="2" t="n">
        <v>2396.2</v>
      </c>
      <c r="X2618" s="2" t="n">
        <v>5.1061</v>
      </c>
      <c r="Y2618" s="2" t="n">
        <v>0</v>
      </c>
    </row>
    <row r="2619" customFormat="false" ht="12.75" hidden="false" customHeight="false" outlineLevel="0" collapsed="false">
      <c r="B2619" s="0" t="n">
        <v>21.206</v>
      </c>
      <c r="C2619" s="0" t="n">
        <v>21.015</v>
      </c>
      <c r="D2619" s="0" t="n">
        <v>17.6829</v>
      </c>
      <c r="E2619" s="0" t="n">
        <v>17.6836</v>
      </c>
      <c r="F2619" s="0" t="n">
        <v>4.41487</v>
      </c>
      <c r="G2619" s="0" t="n">
        <v>4.415506</v>
      </c>
      <c r="H2619" s="0" t="n">
        <v>33.7634</v>
      </c>
      <c r="I2619" s="0" t="n">
        <v>33.7682</v>
      </c>
      <c r="J2619" s="0" t="n">
        <v>8</v>
      </c>
      <c r="K2619" s="0" t="n">
        <v>7.2014</v>
      </c>
      <c r="L2619" s="0" t="n">
        <v>92.56623</v>
      </c>
      <c r="M2619" s="0" t="n">
        <v>-0.0327</v>
      </c>
      <c r="N2619" s="0" t="n">
        <v>0</v>
      </c>
      <c r="O2619" s="0" t="n">
        <v>54.1175</v>
      </c>
      <c r="P2619" s="0" t="n">
        <v>6.21532</v>
      </c>
      <c r="Q2619" s="0" t="n">
        <v>0.02683</v>
      </c>
      <c r="R2619" s="0" t="n">
        <v>0</v>
      </c>
      <c r="S2619" s="0" t="n">
        <v>0</v>
      </c>
      <c r="T2619" s="0" t="n">
        <v>2.2234</v>
      </c>
      <c r="U2619" s="0" t="n">
        <v>2.8755</v>
      </c>
      <c r="V2619" s="2" t="n">
        <v>0.21378</v>
      </c>
      <c r="W2619" s="2" t="n">
        <v>2396.2</v>
      </c>
      <c r="X2619" s="2" t="n">
        <v>5.1224</v>
      </c>
      <c r="Y2619" s="2" t="n">
        <v>0</v>
      </c>
    </row>
    <row r="2620" customFormat="false" ht="12.75" hidden="false" customHeight="false" outlineLevel="0" collapsed="false">
      <c r="B2620" s="0" t="n">
        <v>21.197</v>
      </c>
      <c r="C2620" s="0" t="n">
        <v>21.006</v>
      </c>
      <c r="D2620" s="0" t="n">
        <v>17.6833</v>
      </c>
      <c r="E2620" s="0" t="n">
        <v>17.6838</v>
      </c>
      <c r="F2620" s="0" t="n">
        <v>4.414863</v>
      </c>
      <c r="G2620" s="0" t="n">
        <v>4.415506</v>
      </c>
      <c r="H2620" s="0" t="n">
        <v>33.763</v>
      </c>
      <c r="I2620" s="0" t="n">
        <v>33.768</v>
      </c>
      <c r="J2620" s="0" t="n">
        <v>8.005</v>
      </c>
      <c r="K2620" s="0" t="n">
        <v>7.19495</v>
      </c>
      <c r="L2620" s="0" t="n">
        <v>92.48393</v>
      </c>
      <c r="M2620" s="0" t="n">
        <v>-0.0327</v>
      </c>
      <c r="N2620" s="0" t="n">
        <v>0</v>
      </c>
      <c r="O2620" s="0" t="n">
        <v>54.1175</v>
      </c>
      <c r="P2620" s="0" t="n">
        <v>6.21532</v>
      </c>
      <c r="Q2620" s="0" t="n">
        <v>0.02684</v>
      </c>
      <c r="R2620" s="0" t="n">
        <v>0</v>
      </c>
      <c r="S2620" s="0" t="n">
        <v>0</v>
      </c>
      <c r="T2620" s="0" t="n">
        <v>2.2222</v>
      </c>
      <c r="U2620" s="0" t="n">
        <v>2.8767</v>
      </c>
      <c r="V2620" s="2" t="n">
        <v>0.21446</v>
      </c>
      <c r="W2620" s="2" t="n">
        <v>2396.2</v>
      </c>
      <c r="X2620" s="2" t="n">
        <v>5.1388</v>
      </c>
      <c r="Y2620" s="2" t="n">
        <v>0</v>
      </c>
    </row>
    <row r="2621" customFormat="false" ht="12.75" hidden="false" customHeight="false" outlineLevel="0" collapsed="false">
      <c r="B2621" s="0" t="n">
        <v>21.186</v>
      </c>
      <c r="C2621" s="0" t="n">
        <v>20.996</v>
      </c>
      <c r="D2621" s="0" t="n">
        <v>17.6829</v>
      </c>
      <c r="E2621" s="0" t="n">
        <v>17.6835</v>
      </c>
      <c r="F2621" s="0" t="n">
        <v>4.414821</v>
      </c>
      <c r="G2621" s="0" t="n">
        <v>4.415544</v>
      </c>
      <c r="H2621" s="0" t="n">
        <v>33.763</v>
      </c>
      <c r="I2621" s="0" t="n">
        <v>33.7687</v>
      </c>
      <c r="J2621" s="0" t="n">
        <v>8</v>
      </c>
      <c r="K2621" s="0" t="n">
        <v>7.18848</v>
      </c>
      <c r="L2621" s="0" t="n">
        <v>92.40004</v>
      </c>
      <c r="M2621" s="0" t="n">
        <v>-0.0327</v>
      </c>
      <c r="N2621" s="0" t="n">
        <v>0</v>
      </c>
      <c r="O2621" s="0" t="n">
        <v>54.1175</v>
      </c>
      <c r="P2621" s="0" t="n">
        <v>6.21532</v>
      </c>
      <c r="Q2621" s="0" t="n">
        <v>0.02685</v>
      </c>
      <c r="R2621" s="0" t="n">
        <v>0</v>
      </c>
      <c r="S2621" s="0" t="n">
        <v>0</v>
      </c>
      <c r="T2621" s="0" t="n">
        <v>2.221</v>
      </c>
      <c r="U2621" s="0" t="n">
        <v>2.8755</v>
      </c>
      <c r="V2621" s="2" t="n">
        <v>0.21514</v>
      </c>
      <c r="W2621" s="2" t="n">
        <v>2396.2</v>
      </c>
      <c r="X2621" s="2" t="n">
        <v>5.1553</v>
      </c>
      <c r="Y2621" s="2" t="n">
        <v>0</v>
      </c>
    </row>
    <row r="2622" customFormat="false" ht="12.75" hidden="false" customHeight="false" outlineLevel="0" collapsed="false">
      <c r="B2622" s="0" t="n">
        <v>21.177</v>
      </c>
      <c r="C2622" s="0" t="n">
        <v>20.987</v>
      </c>
      <c r="D2622" s="0" t="n">
        <v>17.683</v>
      </c>
      <c r="E2622" s="0" t="n">
        <v>17.6836</v>
      </c>
      <c r="F2622" s="0" t="n">
        <v>4.414835</v>
      </c>
      <c r="G2622" s="0" t="n">
        <v>4.415467</v>
      </c>
      <c r="H2622" s="0" t="n">
        <v>33.763</v>
      </c>
      <c r="I2622" s="0" t="n">
        <v>33.7679</v>
      </c>
      <c r="J2622" s="0" t="n">
        <v>8.005</v>
      </c>
      <c r="K2622" s="0" t="n">
        <v>7.19781</v>
      </c>
      <c r="L2622" s="0" t="n">
        <v>92.52003</v>
      </c>
      <c r="M2622" s="0" t="n">
        <v>-0.0327</v>
      </c>
      <c r="N2622" s="0" t="n">
        <v>0</v>
      </c>
      <c r="O2622" s="0" t="n">
        <v>54.1175</v>
      </c>
      <c r="P2622" s="0" t="n">
        <v>6.21532</v>
      </c>
      <c r="Q2622" s="0" t="n">
        <v>0.02686</v>
      </c>
      <c r="R2622" s="0" t="n">
        <v>0</v>
      </c>
      <c r="S2622" s="0" t="n">
        <v>0</v>
      </c>
      <c r="T2622" s="0" t="n">
        <v>2.2234</v>
      </c>
      <c r="U2622" s="0" t="n">
        <v>2.8767</v>
      </c>
      <c r="V2622" s="2" t="n">
        <v>0.21514</v>
      </c>
      <c r="W2622" s="2" t="n">
        <v>2396.2</v>
      </c>
      <c r="X2622" s="2" t="n">
        <v>5.1553</v>
      </c>
      <c r="Y2622" s="2" t="n">
        <v>0</v>
      </c>
    </row>
    <row r="2623" customFormat="false" ht="12.75" hidden="false" customHeight="false" outlineLevel="0" collapsed="false">
      <c r="B2623" s="0" t="n">
        <v>21.177</v>
      </c>
      <c r="C2623" s="0" t="n">
        <v>20.987</v>
      </c>
      <c r="D2623" s="0" t="n">
        <v>17.683</v>
      </c>
      <c r="E2623" s="0" t="n">
        <v>17.6838</v>
      </c>
      <c r="F2623" s="0" t="n">
        <v>4.414821</v>
      </c>
      <c r="G2623" s="0" t="n">
        <v>4.415506</v>
      </c>
      <c r="H2623" s="0" t="n">
        <v>33.7628</v>
      </c>
      <c r="I2623" s="0" t="n">
        <v>33.768</v>
      </c>
      <c r="J2623" s="0" t="n">
        <v>8.005</v>
      </c>
      <c r="K2623" s="0" t="n">
        <v>7.19687</v>
      </c>
      <c r="L2623" s="0" t="n">
        <v>92.50803</v>
      </c>
      <c r="M2623" s="0" t="n">
        <v>-0.0327</v>
      </c>
      <c r="N2623" s="0" t="n">
        <v>0</v>
      </c>
      <c r="O2623" s="0" t="n">
        <v>54.1175</v>
      </c>
      <c r="P2623" s="0" t="n">
        <v>6.21532</v>
      </c>
      <c r="Q2623" s="0" t="n">
        <v>0.02688</v>
      </c>
      <c r="R2623" s="0" t="n">
        <v>0</v>
      </c>
      <c r="S2623" s="0" t="n">
        <v>0</v>
      </c>
      <c r="T2623" s="0" t="n">
        <v>2.2234</v>
      </c>
      <c r="U2623" s="0" t="n">
        <v>2.8767</v>
      </c>
      <c r="V2623" s="2" t="n">
        <v>0.21567</v>
      </c>
      <c r="W2623" s="2" t="n">
        <v>2398</v>
      </c>
      <c r="X2623" s="2" t="n">
        <v>5.1717</v>
      </c>
      <c r="Y2623" s="2" t="n">
        <v>0</v>
      </c>
    </row>
    <row r="2624" customFormat="false" ht="12.75" hidden="false" customHeight="false" outlineLevel="0" collapsed="false">
      <c r="B2624" s="0" t="n">
        <v>21.149</v>
      </c>
      <c r="C2624" s="0" t="n">
        <v>20.959</v>
      </c>
      <c r="D2624" s="0" t="n">
        <v>17.683</v>
      </c>
      <c r="E2624" s="0" t="n">
        <v>17.6836</v>
      </c>
      <c r="F2624" s="0" t="n">
        <v>4.414807</v>
      </c>
      <c r="G2624" s="0" t="n">
        <v>4.415544</v>
      </c>
      <c r="H2624" s="0" t="n">
        <v>33.7628</v>
      </c>
      <c r="I2624" s="0" t="n">
        <v>33.7685</v>
      </c>
      <c r="J2624" s="0" t="n">
        <v>8</v>
      </c>
      <c r="K2624" s="0" t="n">
        <v>7.19619</v>
      </c>
      <c r="L2624" s="0" t="n">
        <v>92.49909</v>
      </c>
      <c r="M2624" s="0" t="n">
        <v>-0.0327</v>
      </c>
      <c r="N2624" s="0" t="n">
        <v>0</v>
      </c>
      <c r="O2624" s="0" t="n">
        <v>54.1175</v>
      </c>
      <c r="P2624" s="0" t="n">
        <v>6.21532</v>
      </c>
      <c r="Q2624" s="0" t="n">
        <v>0.02689</v>
      </c>
      <c r="R2624" s="0" t="n">
        <v>0</v>
      </c>
      <c r="S2624" s="0" t="n">
        <v>0</v>
      </c>
      <c r="T2624" s="0" t="n">
        <v>2.2234</v>
      </c>
      <c r="U2624" s="0" t="n">
        <v>2.8755</v>
      </c>
      <c r="V2624" s="2" t="n">
        <v>0.21567</v>
      </c>
      <c r="W2624" s="2" t="n">
        <v>2398</v>
      </c>
      <c r="X2624" s="2" t="n">
        <v>5.1717</v>
      </c>
      <c r="Y2624" s="2" t="n">
        <v>0</v>
      </c>
    </row>
    <row r="2625" customFormat="false" ht="12.75" hidden="false" customHeight="false" outlineLevel="0" collapsed="false">
      <c r="B2625" s="0" t="n">
        <v>21.179</v>
      </c>
      <c r="C2625" s="0" t="n">
        <v>20.988</v>
      </c>
      <c r="D2625" s="0" t="n">
        <v>17.6829</v>
      </c>
      <c r="E2625" s="0" t="n">
        <v>17.6836</v>
      </c>
      <c r="F2625" s="0" t="n">
        <v>4.414642</v>
      </c>
      <c r="G2625" s="0" t="n">
        <v>4.415583</v>
      </c>
      <c r="H2625" s="0" t="n">
        <v>33.7614</v>
      </c>
      <c r="I2625" s="0" t="n">
        <v>33.7689</v>
      </c>
      <c r="J2625" s="0" t="n">
        <v>8.005</v>
      </c>
      <c r="K2625" s="0" t="n">
        <v>7.18457</v>
      </c>
      <c r="L2625" s="0" t="n">
        <v>92.34883</v>
      </c>
      <c r="M2625" s="0" t="n">
        <v>-0.0327</v>
      </c>
      <c r="N2625" s="0" t="n">
        <v>0</v>
      </c>
      <c r="O2625" s="0" t="n">
        <v>54.1175</v>
      </c>
      <c r="P2625" s="0" t="n">
        <v>6.21532</v>
      </c>
      <c r="Q2625" s="0" t="n">
        <v>0.0269</v>
      </c>
      <c r="R2625" s="0" t="n">
        <v>0</v>
      </c>
      <c r="S2625" s="0" t="n">
        <v>0</v>
      </c>
      <c r="T2625" s="0" t="n">
        <v>2.221</v>
      </c>
      <c r="U2625" s="0" t="n">
        <v>2.8767</v>
      </c>
      <c r="V2625" s="2" t="n">
        <v>0.21652</v>
      </c>
      <c r="W2625" s="2" t="n">
        <v>2396.2</v>
      </c>
      <c r="X2625" s="2" t="n">
        <v>5.1882</v>
      </c>
      <c r="Y2625" s="2" t="n">
        <v>0</v>
      </c>
    </row>
    <row r="2626" customFormat="false" ht="12.75" hidden="false" customHeight="false" outlineLevel="0" collapsed="false">
      <c r="B2626" s="0" t="n">
        <v>21.158</v>
      </c>
      <c r="C2626" s="0" t="n">
        <v>20.968</v>
      </c>
      <c r="D2626" s="0" t="n">
        <v>17.683</v>
      </c>
      <c r="E2626" s="0" t="n">
        <v>17.6837</v>
      </c>
      <c r="F2626" s="0" t="n">
        <v>4.414497</v>
      </c>
      <c r="G2626" s="0" t="n">
        <v>4.415326</v>
      </c>
      <c r="H2626" s="0" t="n">
        <v>33.7601</v>
      </c>
      <c r="I2626" s="0" t="n">
        <v>33.7666</v>
      </c>
      <c r="J2626" s="0" t="n">
        <v>8.005</v>
      </c>
      <c r="K2626" s="0" t="n">
        <v>7.18291</v>
      </c>
      <c r="L2626" s="0" t="n">
        <v>92.32691</v>
      </c>
      <c r="M2626" s="0" t="n">
        <v>-0.0327</v>
      </c>
      <c r="N2626" s="0" t="n">
        <v>0</v>
      </c>
      <c r="O2626" s="0" t="n">
        <v>54.1175</v>
      </c>
      <c r="P2626" s="0" t="n">
        <v>6.21532</v>
      </c>
      <c r="Q2626" s="0" t="n">
        <v>0.02691</v>
      </c>
      <c r="R2626" s="0" t="n">
        <v>0</v>
      </c>
      <c r="S2626" s="0" t="n">
        <v>0</v>
      </c>
      <c r="T2626" s="0" t="n">
        <v>2.221</v>
      </c>
      <c r="U2626" s="0" t="n">
        <v>2.8767</v>
      </c>
      <c r="V2626" s="2" t="n">
        <v>0.21721</v>
      </c>
      <c r="W2626" s="2" t="n">
        <v>2396.2</v>
      </c>
      <c r="X2626" s="2" t="n">
        <v>5.2048</v>
      </c>
      <c r="Y2626" s="2" t="n">
        <v>0</v>
      </c>
    </row>
    <row r="2627" customFormat="false" ht="12.75" hidden="false" customHeight="false" outlineLevel="0" collapsed="false">
      <c r="B2627" s="0" t="n">
        <v>21.149</v>
      </c>
      <c r="C2627" s="0" t="n">
        <v>20.959</v>
      </c>
      <c r="D2627" s="0" t="n">
        <v>17.6829</v>
      </c>
      <c r="E2627" s="0" t="n">
        <v>17.6836</v>
      </c>
      <c r="F2627" s="0" t="n">
        <v>4.414752</v>
      </c>
      <c r="G2627" s="0" t="n">
        <v>4.415313</v>
      </c>
      <c r="H2627" s="0" t="n">
        <v>33.7624</v>
      </c>
      <c r="I2627" s="0" t="n">
        <v>33.7666</v>
      </c>
      <c r="J2627" s="0" t="n">
        <v>8</v>
      </c>
      <c r="K2627" s="0" t="n">
        <v>7.18226</v>
      </c>
      <c r="L2627" s="0" t="n">
        <v>92.31966</v>
      </c>
      <c r="M2627" s="0" t="n">
        <v>-0.0327</v>
      </c>
      <c r="N2627" s="0" t="n">
        <v>0</v>
      </c>
      <c r="O2627" s="0" t="n">
        <v>54.1175</v>
      </c>
      <c r="P2627" s="0" t="n">
        <v>6.21532</v>
      </c>
      <c r="Q2627" s="0" t="n">
        <v>0.02692</v>
      </c>
      <c r="R2627" s="0" t="n">
        <v>0</v>
      </c>
      <c r="S2627" s="0" t="n">
        <v>0</v>
      </c>
      <c r="T2627" s="0" t="n">
        <v>2.221</v>
      </c>
      <c r="U2627" s="0" t="n">
        <v>2.8755</v>
      </c>
      <c r="V2627" s="2" t="n">
        <v>0.21705</v>
      </c>
      <c r="W2627" s="2" t="n">
        <v>2398</v>
      </c>
      <c r="X2627" s="2" t="n">
        <v>5.2048</v>
      </c>
      <c r="Y2627" s="2" t="n">
        <v>0</v>
      </c>
    </row>
    <row r="2628" customFormat="false" ht="12.75" hidden="false" customHeight="false" outlineLevel="0" collapsed="false">
      <c r="B2628" s="0" t="n">
        <v>21.139</v>
      </c>
      <c r="C2628" s="0" t="n">
        <v>20.949</v>
      </c>
      <c r="D2628" s="0" t="n">
        <v>17.6828</v>
      </c>
      <c r="E2628" s="0" t="n">
        <v>17.6837</v>
      </c>
      <c r="F2628" s="0" t="n">
        <v>4.414794</v>
      </c>
      <c r="G2628" s="0" t="n">
        <v>4.415544</v>
      </c>
      <c r="H2628" s="0" t="n">
        <v>33.7628</v>
      </c>
      <c r="I2628" s="0" t="n">
        <v>33.7685</v>
      </c>
      <c r="J2628" s="0" t="n">
        <v>8.005</v>
      </c>
      <c r="K2628" s="0" t="n">
        <v>7.18081</v>
      </c>
      <c r="L2628" s="0" t="n">
        <v>92.30125</v>
      </c>
      <c r="M2628" s="0" t="n">
        <v>-0.0327</v>
      </c>
      <c r="N2628" s="0" t="n">
        <v>0</v>
      </c>
      <c r="O2628" s="0" t="n">
        <v>54.1175</v>
      </c>
      <c r="P2628" s="0" t="n">
        <v>6.21532</v>
      </c>
      <c r="Q2628" s="0" t="n">
        <v>0.02693</v>
      </c>
      <c r="R2628" s="0" t="n">
        <v>0</v>
      </c>
      <c r="S2628" s="0" t="n">
        <v>0</v>
      </c>
      <c r="T2628" s="0" t="n">
        <v>2.221</v>
      </c>
      <c r="U2628" s="0" t="n">
        <v>2.8767</v>
      </c>
      <c r="V2628" s="2" t="n">
        <v>0.21721</v>
      </c>
      <c r="W2628" s="2" t="n">
        <v>2396.2</v>
      </c>
      <c r="X2628" s="2" t="n">
        <v>5.2048</v>
      </c>
      <c r="Y2628" s="2" t="n">
        <v>0</v>
      </c>
    </row>
    <row r="2629" customFormat="false" ht="12.75" hidden="false" customHeight="false" outlineLevel="0" collapsed="false">
      <c r="B2629" s="0" t="n">
        <v>21.139</v>
      </c>
      <c r="C2629" s="0" t="n">
        <v>20.949</v>
      </c>
      <c r="D2629" s="0" t="n">
        <v>17.6829</v>
      </c>
      <c r="E2629" s="0" t="n">
        <v>17.6835</v>
      </c>
      <c r="F2629" s="0" t="n">
        <v>4.414828</v>
      </c>
      <c r="G2629" s="0" t="n">
        <v>4.415544</v>
      </c>
      <c r="H2629" s="0" t="n">
        <v>33.7631</v>
      </c>
      <c r="I2629" s="0" t="n">
        <v>33.7687</v>
      </c>
      <c r="J2629" s="0" t="n">
        <v>8.005</v>
      </c>
      <c r="K2629" s="0" t="n">
        <v>7.17465</v>
      </c>
      <c r="L2629" s="0" t="n">
        <v>92.22225</v>
      </c>
      <c r="M2629" s="0" t="n">
        <v>-0.0327</v>
      </c>
      <c r="N2629" s="0" t="n">
        <v>0</v>
      </c>
      <c r="O2629" s="0" t="n">
        <v>54.1175</v>
      </c>
      <c r="P2629" s="0" t="n">
        <v>6.21532</v>
      </c>
      <c r="Q2629" s="0" t="n">
        <v>0.02694</v>
      </c>
      <c r="R2629" s="0" t="n">
        <v>0</v>
      </c>
      <c r="S2629" s="0" t="n">
        <v>0</v>
      </c>
      <c r="T2629" s="0" t="n">
        <v>2.2198</v>
      </c>
      <c r="U2629" s="0" t="n">
        <v>2.8767</v>
      </c>
      <c r="V2629" s="2" t="n">
        <v>0.21791</v>
      </c>
      <c r="W2629" s="2" t="n">
        <v>2396.2</v>
      </c>
      <c r="X2629" s="2" t="n">
        <v>5.2214</v>
      </c>
      <c r="Y2629" s="2" t="n">
        <v>0</v>
      </c>
    </row>
    <row r="2630" customFormat="false" ht="12.75" hidden="false" customHeight="false" outlineLevel="0" collapsed="false">
      <c r="B2630" s="0" t="n">
        <v>21.139</v>
      </c>
      <c r="C2630" s="0" t="n">
        <v>20.949</v>
      </c>
      <c r="D2630" s="0" t="n">
        <v>17.6828</v>
      </c>
      <c r="E2630" s="0" t="n">
        <v>17.6835</v>
      </c>
      <c r="F2630" s="0" t="n">
        <v>4.414821</v>
      </c>
      <c r="G2630" s="0" t="n">
        <v>4.415544</v>
      </c>
      <c r="H2630" s="0" t="n">
        <v>33.763</v>
      </c>
      <c r="I2630" s="0" t="n">
        <v>33.7687</v>
      </c>
      <c r="J2630" s="0" t="n">
        <v>8.005</v>
      </c>
      <c r="K2630" s="0" t="n">
        <v>7.17354</v>
      </c>
      <c r="L2630" s="0" t="n">
        <v>92.20795</v>
      </c>
      <c r="M2630" s="0" t="n">
        <v>-0.0327</v>
      </c>
      <c r="N2630" s="0" t="n">
        <v>0</v>
      </c>
      <c r="O2630" s="0" t="n">
        <v>54.1175</v>
      </c>
      <c r="P2630" s="0" t="n">
        <v>6.21532</v>
      </c>
      <c r="Q2630" s="0" t="n">
        <v>0.02696</v>
      </c>
      <c r="R2630" s="0" t="n">
        <v>0</v>
      </c>
      <c r="S2630" s="0" t="n">
        <v>0</v>
      </c>
      <c r="T2630" s="0" t="n">
        <v>2.2198</v>
      </c>
      <c r="U2630" s="0" t="n">
        <v>2.8767</v>
      </c>
      <c r="V2630" s="2" t="n">
        <v>0.21791</v>
      </c>
      <c r="W2630" s="2" t="n">
        <v>2396.2</v>
      </c>
      <c r="X2630" s="2" t="n">
        <v>5.2214</v>
      </c>
      <c r="Y2630" s="2" t="n">
        <v>0</v>
      </c>
    </row>
    <row r="2631" customFormat="false" ht="12.75" hidden="false" customHeight="false" outlineLevel="0" collapsed="false">
      <c r="B2631" s="0" t="n">
        <v>21.13</v>
      </c>
      <c r="C2631" s="0" t="n">
        <v>20.94</v>
      </c>
      <c r="D2631" s="0" t="n">
        <v>17.6829</v>
      </c>
      <c r="E2631" s="0" t="n">
        <v>17.6833</v>
      </c>
      <c r="F2631" s="0" t="n">
        <v>4.414642</v>
      </c>
      <c r="G2631" s="0" t="n">
        <v>4.415544</v>
      </c>
      <c r="H2631" s="0" t="n">
        <v>33.7615</v>
      </c>
      <c r="I2631" s="0" t="n">
        <v>33.7688</v>
      </c>
      <c r="J2631" s="0" t="n">
        <v>8.005</v>
      </c>
      <c r="K2631" s="0" t="n">
        <v>7.17163</v>
      </c>
      <c r="L2631" s="0" t="n">
        <v>92.1826</v>
      </c>
      <c r="M2631" s="0" t="n">
        <v>-0.0327</v>
      </c>
      <c r="N2631" s="0" t="n">
        <v>0</v>
      </c>
      <c r="O2631" s="0" t="n">
        <v>54.1175</v>
      </c>
      <c r="P2631" s="0" t="n">
        <v>6.21532</v>
      </c>
      <c r="Q2631" s="0" t="n">
        <v>0.02697</v>
      </c>
      <c r="R2631" s="0" t="n">
        <v>0</v>
      </c>
      <c r="S2631" s="0" t="n">
        <v>0</v>
      </c>
      <c r="T2631" s="0" t="n">
        <v>2.2198</v>
      </c>
      <c r="U2631" s="0" t="n">
        <v>2.8767</v>
      </c>
      <c r="V2631" s="2" t="n">
        <v>0.21774</v>
      </c>
      <c r="W2631" s="2" t="n">
        <v>2398</v>
      </c>
      <c r="X2631" s="2" t="n">
        <v>5.2214</v>
      </c>
      <c r="Y2631" s="2" t="n">
        <v>0</v>
      </c>
    </row>
    <row r="2632" customFormat="false" ht="12.75" hidden="false" customHeight="false" outlineLevel="0" collapsed="false">
      <c r="B2632" s="0" t="n">
        <v>21.11</v>
      </c>
      <c r="C2632" s="0" t="n">
        <v>20.921</v>
      </c>
      <c r="D2632" s="0" t="n">
        <v>17.683</v>
      </c>
      <c r="E2632" s="0" t="n">
        <v>17.6835</v>
      </c>
      <c r="F2632" s="0" t="n">
        <v>4.41458</v>
      </c>
      <c r="G2632" s="0" t="n">
        <v>4.415544</v>
      </c>
      <c r="H2632" s="0" t="n">
        <v>33.7609</v>
      </c>
      <c r="I2632" s="0" t="n">
        <v>33.7687</v>
      </c>
      <c r="J2632" s="0" t="n">
        <v>8.005</v>
      </c>
      <c r="K2632" s="0" t="n">
        <v>7.17506</v>
      </c>
      <c r="L2632" s="0" t="n">
        <v>92.22643</v>
      </c>
      <c r="M2632" s="0" t="n">
        <v>-0.0327</v>
      </c>
      <c r="N2632" s="0" t="n">
        <v>0</v>
      </c>
      <c r="O2632" s="0" t="n">
        <v>54.1175</v>
      </c>
      <c r="P2632" s="0" t="n">
        <v>6.21532</v>
      </c>
      <c r="Q2632" s="0" t="n">
        <v>0.02698</v>
      </c>
      <c r="R2632" s="0" t="n">
        <v>0</v>
      </c>
      <c r="S2632" s="0" t="n">
        <v>0</v>
      </c>
      <c r="T2632" s="0" t="n">
        <v>2.221</v>
      </c>
      <c r="U2632" s="0" t="n">
        <v>2.8767</v>
      </c>
      <c r="V2632" s="2" t="n">
        <v>0.21758</v>
      </c>
      <c r="W2632" s="2" t="n">
        <v>2399.7</v>
      </c>
      <c r="X2632" s="2" t="n">
        <v>5.2214</v>
      </c>
      <c r="Y2632" s="2" t="n">
        <v>0</v>
      </c>
    </row>
    <row r="2633" customFormat="false" ht="12.75" hidden="false" customHeight="false" outlineLevel="0" collapsed="false">
      <c r="B2633" s="0" t="n">
        <v>21.119</v>
      </c>
      <c r="C2633" s="0" t="n">
        <v>20.929</v>
      </c>
      <c r="D2633" s="0" t="n">
        <v>17.6829</v>
      </c>
      <c r="E2633" s="0" t="n">
        <v>17.6837</v>
      </c>
      <c r="F2633" s="0" t="n">
        <v>4.41478</v>
      </c>
      <c r="G2633" s="0" t="n">
        <v>4.415506</v>
      </c>
      <c r="H2633" s="0" t="n">
        <v>33.7626</v>
      </c>
      <c r="I2633" s="0" t="n">
        <v>33.7682</v>
      </c>
      <c r="J2633" s="0" t="n">
        <v>8</v>
      </c>
      <c r="K2633" s="0" t="n">
        <v>7.1741</v>
      </c>
      <c r="L2633" s="0" t="n">
        <v>92.21498</v>
      </c>
      <c r="M2633" s="0" t="n">
        <v>-0.0327</v>
      </c>
      <c r="N2633" s="0" t="n">
        <v>0</v>
      </c>
      <c r="O2633" s="0" t="n">
        <v>54.1175</v>
      </c>
      <c r="P2633" s="0" t="n">
        <v>6.21532</v>
      </c>
      <c r="Q2633" s="0" t="n">
        <v>0.02699</v>
      </c>
      <c r="R2633" s="0" t="n">
        <v>0</v>
      </c>
      <c r="S2633" s="0" t="n">
        <v>0</v>
      </c>
      <c r="T2633" s="0" t="n">
        <v>2.221</v>
      </c>
      <c r="U2633" s="0" t="n">
        <v>2.8755</v>
      </c>
      <c r="V2633" s="2" t="n">
        <v>0.21774</v>
      </c>
      <c r="W2633" s="2" t="n">
        <v>2398</v>
      </c>
      <c r="X2633" s="2" t="n">
        <v>5.2214</v>
      </c>
      <c r="Y2633" s="2" t="n">
        <v>0</v>
      </c>
    </row>
    <row r="2634" customFormat="false" ht="12.75" hidden="false" customHeight="false" outlineLevel="0" collapsed="false">
      <c r="B2634" s="0" t="n">
        <v>21.101</v>
      </c>
      <c r="C2634" s="0" t="n">
        <v>20.912</v>
      </c>
      <c r="D2634" s="0" t="n">
        <v>17.6828</v>
      </c>
      <c r="E2634" s="0" t="n">
        <v>17.6836</v>
      </c>
      <c r="F2634" s="0" t="n">
        <v>4.414849</v>
      </c>
      <c r="G2634" s="0" t="n">
        <v>4.415544</v>
      </c>
      <c r="H2634" s="0" t="n">
        <v>33.7633</v>
      </c>
      <c r="I2634" s="0" t="n">
        <v>33.7686</v>
      </c>
      <c r="J2634" s="0" t="n">
        <v>8</v>
      </c>
      <c r="K2634" s="0" t="n">
        <v>7.17352</v>
      </c>
      <c r="L2634" s="0" t="n">
        <v>92.20783</v>
      </c>
      <c r="M2634" s="0" t="n">
        <v>-0.0327</v>
      </c>
      <c r="N2634" s="0" t="n">
        <v>0</v>
      </c>
      <c r="O2634" s="0" t="n">
        <v>54.1175</v>
      </c>
      <c r="P2634" s="0" t="n">
        <v>6.21532</v>
      </c>
      <c r="Q2634" s="0" t="n">
        <v>0.027</v>
      </c>
      <c r="R2634" s="0" t="n">
        <v>0</v>
      </c>
      <c r="S2634" s="0" t="n">
        <v>0</v>
      </c>
      <c r="T2634" s="0" t="n">
        <v>2.221</v>
      </c>
      <c r="U2634" s="0" t="n">
        <v>2.8755</v>
      </c>
      <c r="V2634" s="2" t="n">
        <v>0.21774</v>
      </c>
      <c r="W2634" s="2" t="n">
        <v>2398</v>
      </c>
      <c r="X2634" s="2" t="n">
        <v>5.2214</v>
      </c>
      <c r="Y2634" s="2" t="n">
        <v>0</v>
      </c>
    </row>
    <row r="2635" customFormat="false" ht="12.75" hidden="false" customHeight="false" outlineLevel="0" collapsed="false">
      <c r="B2635" s="0" t="n">
        <v>21.091</v>
      </c>
      <c r="C2635" s="0" t="n">
        <v>20.901</v>
      </c>
      <c r="D2635" s="0" t="n">
        <v>17.6827</v>
      </c>
      <c r="E2635" s="0" t="n">
        <v>17.6836</v>
      </c>
      <c r="F2635" s="0" t="n">
        <v>4.414849</v>
      </c>
      <c r="G2635" s="0" t="n">
        <v>4.415583</v>
      </c>
      <c r="H2635" s="0" t="n">
        <v>33.7634</v>
      </c>
      <c r="I2635" s="0" t="n">
        <v>33.7689</v>
      </c>
      <c r="J2635" s="0" t="n">
        <v>8</v>
      </c>
      <c r="K2635" s="0" t="n">
        <v>7.17173</v>
      </c>
      <c r="L2635" s="0" t="n">
        <v>92.18459</v>
      </c>
      <c r="M2635" s="0" t="n">
        <v>-0.0327</v>
      </c>
      <c r="N2635" s="0" t="n">
        <v>0</v>
      </c>
      <c r="O2635" s="0" t="n">
        <v>54.1175</v>
      </c>
      <c r="P2635" s="0" t="n">
        <v>6.21532</v>
      </c>
      <c r="Q2635" s="0" t="n">
        <v>0.02701</v>
      </c>
      <c r="R2635" s="0" t="n">
        <v>0</v>
      </c>
      <c r="S2635" s="0" t="n">
        <v>0</v>
      </c>
      <c r="T2635" s="0" t="n">
        <v>2.221</v>
      </c>
      <c r="U2635" s="0" t="n">
        <v>2.8755</v>
      </c>
      <c r="V2635" s="2" t="n">
        <v>0.21774</v>
      </c>
      <c r="W2635" s="2" t="n">
        <v>2398</v>
      </c>
      <c r="X2635" s="2" t="n">
        <v>5.2214</v>
      </c>
      <c r="Y2635" s="2" t="n">
        <v>0</v>
      </c>
    </row>
    <row r="2636" customFormat="false" ht="12.75" hidden="false" customHeight="false" outlineLevel="0" collapsed="false">
      <c r="B2636" s="0" t="n">
        <v>21.091</v>
      </c>
      <c r="C2636" s="0" t="n">
        <v>20.901</v>
      </c>
      <c r="D2636" s="0" t="n">
        <v>17.683</v>
      </c>
      <c r="E2636" s="0" t="n">
        <v>17.6837</v>
      </c>
      <c r="F2636" s="0" t="n">
        <v>4.414849</v>
      </c>
      <c r="G2636" s="0" t="n">
        <v>4.415544</v>
      </c>
      <c r="H2636" s="0" t="n">
        <v>33.7632</v>
      </c>
      <c r="I2636" s="0" t="n">
        <v>33.7685</v>
      </c>
      <c r="J2636" s="0" t="n">
        <v>8.005</v>
      </c>
      <c r="K2636" s="0" t="n">
        <v>7.17023</v>
      </c>
      <c r="L2636" s="0" t="n">
        <v>92.16562</v>
      </c>
      <c r="M2636" s="0" t="n">
        <v>-0.0327</v>
      </c>
      <c r="N2636" s="0" t="n">
        <v>0</v>
      </c>
      <c r="O2636" s="0" t="n">
        <v>54.1175</v>
      </c>
      <c r="P2636" s="0" t="n">
        <v>6.21532</v>
      </c>
      <c r="Q2636" s="0" t="n">
        <v>0.02703</v>
      </c>
      <c r="R2636" s="0" t="n">
        <v>0</v>
      </c>
      <c r="S2636" s="0" t="n">
        <v>0</v>
      </c>
      <c r="T2636" s="0" t="n">
        <v>2.221</v>
      </c>
      <c r="U2636" s="0" t="n">
        <v>2.8767</v>
      </c>
      <c r="V2636" s="2" t="n">
        <v>0.21689</v>
      </c>
      <c r="W2636" s="2" t="n">
        <v>2399.7</v>
      </c>
      <c r="X2636" s="2" t="n">
        <v>5.2048</v>
      </c>
      <c r="Y2636" s="2" t="n">
        <v>0</v>
      </c>
    </row>
    <row r="2637" customFormat="false" ht="12.75" hidden="false" customHeight="false" outlineLevel="0" collapsed="false">
      <c r="B2637" s="0" t="n">
        <v>21.092</v>
      </c>
      <c r="C2637" s="0" t="n">
        <v>20.903</v>
      </c>
      <c r="D2637" s="0" t="n">
        <v>17.6825</v>
      </c>
      <c r="E2637" s="0" t="n">
        <v>17.6838</v>
      </c>
      <c r="F2637" s="0" t="n">
        <v>4.414849</v>
      </c>
      <c r="G2637" s="0" t="n">
        <v>4.415467</v>
      </c>
      <c r="H2637" s="0" t="n">
        <v>33.7635</v>
      </c>
      <c r="I2637" s="0" t="n">
        <v>33.7677</v>
      </c>
      <c r="J2637" s="0" t="n">
        <v>8.005</v>
      </c>
      <c r="K2637" s="0" t="n">
        <v>7.16915</v>
      </c>
      <c r="L2637" s="0" t="n">
        <v>92.15118</v>
      </c>
      <c r="M2637" s="0" t="n">
        <v>-0.0327</v>
      </c>
      <c r="N2637" s="0" t="n">
        <v>0</v>
      </c>
      <c r="O2637" s="0" t="n">
        <v>54.1175</v>
      </c>
      <c r="P2637" s="0" t="n">
        <v>6.21532</v>
      </c>
      <c r="Q2637" s="0" t="n">
        <v>0.02704</v>
      </c>
      <c r="R2637" s="0" t="n">
        <v>0</v>
      </c>
      <c r="S2637" s="0" t="n">
        <v>0</v>
      </c>
      <c r="T2637" s="0" t="n">
        <v>2.221</v>
      </c>
      <c r="U2637" s="0" t="n">
        <v>2.8767</v>
      </c>
      <c r="V2637" s="2" t="n">
        <v>0.21689</v>
      </c>
      <c r="W2637" s="2" t="n">
        <v>2399.7</v>
      </c>
      <c r="X2637" s="2" t="n">
        <v>5.2048</v>
      </c>
      <c r="Y2637" s="2" t="n">
        <v>0</v>
      </c>
    </row>
    <row r="2638" customFormat="false" ht="12.75" hidden="false" customHeight="false" outlineLevel="0" collapsed="false">
      <c r="B2638" s="0" t="n">
        <v>21.072</v>
      </c>
      <c r="C2638" s="0" t="n">
        <v>20.882</v>
      </c>
      <c r="D2638" s="0" t="n">
        <v>17.683</v>
      </c>
      <c r="E2638" s="0" t="n">
        <v>17.684</v>
      </c>
      <c r="F2638" s="0" t="n">
        <v>4.414821</v>
      </c>
      <c r="G2638" s="0" t="n">
        <v>4.415544</v>
      </c>
      <c r="H2638" s="0" t="n">
        <v>33.7629</v>
      </c>
      <c r="I2638" s="0" t="n">
        <v>33.7683</v>
      </c>
      <c r="J2638" s="0" t="n">
        <v>8</v>
      </c>
      <c r="K2638" s="0" t="n">
        <v>7.16832</v>
      </c>
      <c r="L2638" s="0" t="n">
        <v>92.141</v>
      </c>
      <c r="M2638" s="0" t="n">
        <v>-0.0327</v>
      </c>
      <c r="N2638" s="0" t="n">
        <v>0</v>
      </c>
      <c r="O2638" s="0" t="n">
        <v>54.1175</v>
      </c>
      <c r="P2638" s="0" t="n">
        <v>6.21532</v>
      </c>
      <c r="Q2638" s="0" t="n">
        <v>0.02705</v>
      </c>
      <c r="R2638" s="0" t="n">
        <v>0</v>
      </c>
      <c r="S2638" s="0" t="n">
        <v>0</v>
      </c>
      <c r="T2638" s="0" t="n">
        <v>2.221</v>
      </c>
      <c r="U2638" s="0" t="n">
        <v>2.8755</v>
      </c>
      <c r="V2638" s="2" t="n">
        <v>0.21705</v>
      </c>
      <c r="W2638" s="2" t="n">
        <v>2398</v>
      </c>
      <c r="X2638" s="2" t="n">
        <v>5.2048</v>
      </c>
      <c r="Y2638" s="2" t="n">
        <v>0</v>
      </c>
    </row>
    <row r="2639" customFormat="false" ht="12.75" hidden="false" customHeight="false" outlineLevel="0" collapsed="false">
      <c r="B2639" s="0" t="n">
        <v>21.072</v>
      </c>
      <c r="C2639" s="0" t="n">
        <v>20.882</v>
      </c>
      <c r="D2639" s="0" t="n">
        <v>17.6827</v>
      </c>
      <c r="E2639" s="0" t="n">
        <v>17.6843</v>
      </c>
      <c r="F2639" s="0" t="n">
        <v>4.414835</v>
      </c>
      <c r="G2639" s="0" t="n">
        <v>4.415544</v>
      </c>
      <c r="H2639" s="0" t="n">
        <v>33.7633</v>
      </c>
      <c r="I2639" s="0" t="n">
        <v>33.768</v>
      </c>
      <c r="J2639" s="0" t="n">
        <v>8.005</v>
      </c>
      <c r="K2639" s="0" t="n">
        <v>7.16713</v>
      </c>
      <c r="L2639" s="0" t="n">
        <v>92.12546</v>
      </c>
      <c r="M2639" s="0" t="n">
        <v>-0.0327</v>
      </c>
      <c r="N2639" s="0" t="n">
        <v>0</v>
      </c>
      <c r="O2639" s="0" t="n">
        <v>54.1175</v>
      </c>
      <c r="P2639" s="0" t="n">
        <v>6.21532</v>
      </c>
      <c r="Q2639" s="0" t="n">
        <v>0.02706</v>
      </c>
      <c r="R2639" s="0" t="n">
        <v>0</v>
      </c>
      <c r="S2639" s="0" t="n">
        <v>0</v>
      </c>
      <c r="T2639" s="0" t="n">
        <v>2.221</v>
      </c>
      <c r="U2639" s="0" t="n">
        <v>2.8767</v>
      </c>
      <c r="V2639" s="2" t="n">
        <v>0.2162</v>
      </c>
      <c r="W2639" s="2" t="n">
        <v>2399.7</v>
      </c>
      <c r="X2639" s="2" t="n">
        <v>5.1882</v>
      </c>
      <c r="Y2639" s="2" t="n">
        <v>0</v>
      </c>
    </row>
    <row r="2640" customFormat="false" ht="12.75" hidden="false" customHeight="false" outlineLevel="0" collapsed="false">
      <c r="B2640" s="0" t="n">
        <v>21.054</v>
      </c>
      <c r="C2640" s="0" t="n">
        <v>20.864</v>
      </c>
      <c r="D2640" s="0" t="n">
        <v>17.6826</v>
      </c>
      <c r="E2640" s="0" t="n">
        <v>17.6845</v>
      </c>
      <c r="F2640" s="0" t="n">
        <v>4.414849</v>
      </c>
      <c r="G2640" s="0" t="n">
        <v>4.415544</v>
      </c>
      <c r="H2640" s="0" t="n">
        <v>33.7634</v>
      </c>
      <c r="I2640" s="0" t="n">
        <v>33.7679</v>
      </c>
      <c r="J2640" s="0" t="n">
        <v>8.005</v>
      </c>
      <c r="K2640" s="0" t="n">
        <v>7.16627</v>
      </c>
      <c r="L2640" s="0" t="n">
        <v>92.11432</v>
      </c>
      <c r="M2640" s="0" t="n">
        <v>-0.0327</v>
      </c>
      <c r="N2640" s="0" t="n">
        <v>0</v>
      </c>
      <c r="O2640" s="0" t="n">
        <v>54.1175</v>
      </c>
      <c r="P2640" s="0" t="n">
        <v>6.21534</v>
      </c>
      <c r="Q2640" s="0" t="n">
        <v>0.02707</v>
      </c>
      <c r="R2640" s="0" t="n">
        <v>0</v>
      </c>
      <c r="S2640" s="0" t="n">
        <v>0</v>
      </c>
      <c r="T2640" s="0" t="n">
        <v>2.221</v>
      </c>
      <c r="U2640" s="0" t="n">
        <v>2.8767</v>
      </c>
      <c r="V2640" s="2" t="n">
        <v>0.2162</v>
      </c>
      <c r="W2640" s="2" t="n">
        <v>2399.7</v>
      </c>
      <c r="X2640" s="2" t="n">
        <v>5.1882</v>
      </c>
      <c r="Y2640" s="2" t="n">
        <v>0</v>
      </c>
    </row>
    <row r="2641" customFormat="false" ht="12.75" hidden="false" customHeight="false" outlineLevel="0" collapsed="false">
      <c r="B2641" s="0" t="n">
        <v>21.054</v>
      </c>
      <c r="C2641" s="0" t="n">
        <v>20.864</v>
      </c>
      <c r="D2641" s="0" t="n">
        <v>17.6829</v>
      </c>
      <c r="E2641" s="0" t="n">
        <v>17.6849</v>
      </c>
      <c r="F2641" s="0" t="n">
        <v>4.414794</v>
      </c>
      <c r="G2641" s="0" t="n">
        <v>4.415506</v>
      </c>
      <c r="H2641" s="0" t="n">
        <v>33.7628</v>
      </c>
      <c r="I2641" s="0" t="n">
        <v>33.7672</v>
      </c>
      <c r="J2641" s="0" t="n">
        <v>8</v>
      </c>
      <c r="K2641" s="0" t="n">
        <v>7.16538</v>
      </c>
      <c r="L2641" s="0" t="n">
        <v>92.10294</v>
      </c>
      <c r="M2641" s="0" t="n">
        <v>-0.0327</v>
      </c>
      <c r="N2641" s="0" t="n">
        <v>0</v>
      </c>
      <c r="O2641" s="0" t="n">
        <v>54.1175</v>
      </c>
      <c r="P2641" s="0" t="n">
        <v>6.21534</v>
      </c>
      <c r="Q2641" s="0" t="n">
        <v>0.02708</v>
      </c>
      <c r="R2641" s="0" t="n">
        <v>0</v>
      </c>
      <c r="S2641" s="0" t="n">
        <v>0</v>
      </c>
      <c r="T2641" s="0" t="n">
        <v>2.221</v>
      </c>
      <c r="U2641" s="0" t="n">
        <v>2.8755</v>
      </c>
      <c r="V2641" s="2" t="n">
        <v>0.21551</v>
      </c>
      <c r="W2641" s="2" t="n">
        <v>2399.7</v>
      </c>
      <c r="X2641" s="2" t="n">
        <v>5.1717</v>
      </c>
      <c r="Y2641" s="2" t="n">
        <v>0</v>
      </c>
    </row>
    <row r="2642" customFormat="false" ht="12.75" hidden="false" customHeight="false" outlineLevel="0" collapsed="false">
      <c r="B2642" s="0" t="n">
        <v>21.043</v>
      </c>
      <c r="C2642" s="0" t="n">
        <v>20.854</v>
      </c>
      <c r="D2642" s="0" t="n">
        <v>17.6828</v>
      </c>
      <c r="E2642" s="0" t="n">
        <v>17.6849</v>
      </c>
      <c r="F2642" s="0" t="n">
        <v>4.414794</v>
      </c>
      <c r="G2642" s="0" t="n">
        <v>4.415467</v>
      </c>
      <c r="H2642" s="0" t="n">
        <v>33.7628</v>
      </c>
      <c r="I2642" s="0" t="n">
        <v>33.7669</v>
      </c>
      <c r="J2642" s="0" t="n">
        <v>8</v>
      </c>
      <c r="K2642" s="0" t="n">
        <v>7.16446</v>
      </c>
      <c r="L2642" s="0" t="n">
        <v>92.09104</v>
      </c>
      <c r="M2642" s="0" t="n">
        <v>-0.0327</v>
      </c>
      <c r="N2642" s="0" t="n">
        <v>0</v>
      </c>
      <c r="O2642" s="0" t="n">
        <v>54.1175</v>
      </c>
      <c r="P2642" s="0" t="n">
        <v>6.21534</v>
      </c>
      <c r="Q2642" s="0" t="n">
        <v>0.02709</v>
      </c>
      <c r="R2642" s="0" t="n">
        <v>0</v>
      </c>
      <c r="S2642" s="0" t="n">
        <v>0</v>
      </c>
      <c r="T2642" s="0" t="n">
        <v>2.221</v>
      </c>
      <c r="U2642" s="0" t="n">
        <v>2.8755</v>
      </c>
      <c r="V2642" s="2" t="n">
        <v>0.21551</v>
      </c>
      <c r="W2642" s="2" t="n">
        <v>2399.7</v>
      </c>
      <c r="X2642" s="2" t="n">
        <v>5.1717</v>
      </c>
      <c r="Y2642" s="2" t="n">
        <v>0</v>
      </c>
    </row>
    <row r="2643" customFormat="false" ht="12.75" hidden="false" customHeight="false" outlineLevel="0" collapsed="false">
      <c r="B2643" s="0" t="n">
        <v>21.034</v>
      </c>
      <c r="C2643" s="0" t="n">
        <v>20.845</v>
      </c>
      <c r="D2643" s="0" t="n">
        <v>17.6829</v>
      </c>
      <c r="E2643" s="0" t="n">
        <v>17.6852</v>
      </c>
      <c r="F2643" s="0" t="n">
        <v>4.414835</v>
      </c>
      <c r="G2643" s="0" t="n">
        <v>4.415506</v>
      </c>
      <c r="H2643" s="0" t="n">
        <v>33.7631</v>
      </c>
      <c r="I2643" s="0" t="n">
        <v>33.7669</v>
      </c>
      <c r="J2643" s="0" t="n">
        <v>8.005</v>
      </c>
      <c r="K2643" s="0" t="n">
        <v>7.16348</v>
      </c>
      <c r="L2643" s="0" t="n">
        <v>92.07873</v>
      </c>
      <c r="M2643" s="0" t="n">
        <v>-0.0327</v>
      </c>
      <c r="N2643" s="0" t="n">
        <v>0</v>
      </c>
      <c r="O2643" s="0" t="n">
        <v>54.1175</v>
      </c>
      <c r="P2643" s="0" t="n">
        <v>6.21534</v>
      </c>
      <c r="Q2643" s="0" t="n">
        <v>0.02711</v>
      </c>
      <c r="R2643" s="0" t="n">
        <v>0</v>
      </c>
      <c r="S2643" s="0" t="n">
        <v>0</v>
      </c>
      <c r="T2643" s="0" t="n">
        <v>2.221</v>
      </c>
      <c r="U2643" s="0" t="n">
        <v>2.8767</v>
      </c>
      <c r="V2643" s="2" t="n">
        <v>0.21551</v>
      </c>
      <c r="W2643" s="2" t="n">
        <v>2399.7</v>
      </c>
      <c r="X2643" s="2" t="n">
        <v>5.1717</v>
      </c>
      <c r="Y2643" s="2" t="n">
        <v>0</v>
      </c>
    </row>
    <row r="2644" customFormat="false" ht="12.75" hidden="false" customHeight="false" outlineLevel="0" collapsed="false">
      <c r="B2644" s="0" t="n">
        <v>21.024</v>
      </c>
      <c r="C2644" s="0" t="n">
        <v>20.835</v>
      </c>
      <c r="D2644" s="0" t="n">
        <v>17.6831</v>
      </c>
      <c r="E2644" s="0" t="n">
        <v>17.6854</v>
      </c>
      <c r="F2644" s="0" t="n">
        <v>4.414821</v>
      </c>
      <c r="G2644" s="0" t="n">
        <v>4.415506</v>
      </c>
      <c r="H2644" s="0" t="n">
        <v>33.7628</v>
      </c>
      <c r="I2644" s="0" t="n">
        <v>33.7668</v>
      </c>
      <c r="J2644" s="0" t="n">
        <v>8</v>
      </c>
      <c r="K2644" s="0" t="n">
        <v>7.16206</v>
      </c>
      <c r="L2644" s="0" t="n">
        <v>92.0607</v>
      </c>
      <c r="M2644" s="0" t="n">
        <v>-0.0327</v>
      </c>
      <c r="N2644" s="0" t="n">
        <v>0</v>
      </c>
      <c r="O2644" s="0" t="n">
        <v>54.1175</v>
      </c>
      <c r="P2644" s="0" t="n">
        <v>6.21534</v>
      </c>
      <c r="Q2644" s="0" t="n">
        <v>0.02712</v>
      </c>
      <c r="R2644" s="0" t="n">
        <v>0</v>
      </c>
      <c r="S2644" s="0" t="n">
        <v>0</v>
      </c>
      <c r="T2644" s="0" t="n">
        <v>2.221</v>
      </c>
      <c r="U2644" s="0" t="n">
        <v>2.8755</v>
      </c>
      <c r="V2644" s="2" t="n">
        <v>0.21467</v>
      </c>
      <c r="W2644" s="2" t="n">
        <v>2401.5</v>
      </c>
      <c r="X2644" s="2" t="n">
        <v>5.1553</v>
      </c>
      <c r="Y2644" s="2" t="n">
        <v>0</v>
      </c>
    </row>
    <row r="2645" customFormat="false" ht="12.75" hidden="false" customHeight="false" outlineLevel="0" collapsed="false">
      <c r="B2645" s="0" t="n">
        <v>21.015</v>
      </c>
      <c r="C2645" s="0" t="n">
        <v>20.826</v>
      </c>
      <c r="D2645" s="0" t="n">
        <v>17.6836</v>
      </c>
      <c r="E2645" s="0" t="n">
        <v>17.6859</v>
      </c>
      <c r="F2645" s="0" t="n">
        <v>4.414835</v>
      </c>
      <c r="G2645" s="0" t="n">
        <v>4.415544</v>
      </c>
      <c r="H2645" s="0" t="n">
        <v>33.7626</v>
      </c>
      <c r="I2645" s="0" t="n">
        <v>33.7667</v>
      </c>
      <c r="J2645" s="0" t="n">
        <v>8</v>
      </c>
      <c r="K2645" s="0" t="n">
        <v>7.17188</v>
      </c>
      <c r="L2645" s="0" t="n">
        <v>92.1876</v>
      </c>
      <c r="M2645" s="0" t="n">
        <v>-0.0327</v>
      </c>
      <c r="N2645" s="0" t="n">
        <v>0</v>
      </c>
      <c r="O2645" s="0" t="n">
        <v>54.1175</v>
      </c>
      <c r="P2645" s="0" t="n">
        <v>6.21534</v>
      </c>
      <c r="Q2645" s="0" t="n">
        <v>0.02713</v>
      </c>
      <c r="R2645" s="0" t="n">
        <v>0</v>
      </c>
      <c r="S2645" s="0" t="n">
        <v>0</v>
      </c>
      <c r="T2645" s="0" t="n">
        <v>2.2234</v>
      </c>
      <c r="U2645" s="0" t="n">
        <v>2.8755</v>
      </c>
      <c r="V2645" s="2" t="n">
        <v>0.21467</v>
      </c>
      <c r="W2645" s="2" t="n">
        <v>2401.5</v>
      </c>
      <c r="X2645" s="2" t="n">
        <v>5.1553</v>
      </c>
      <c r="Y2645" s="2" t="n">
        <v>0</v>
      </c>
    </row>
    <row r="2646" customFormat="false" ht="12.75" hidden="false" customHeight="false" outlineLevel="0" collapsed="false">
      <c r="B2646" s="0" t="n">
        <v>21.015</v>
      </c>
      <c r="C2646" s="0" t="n">
        <v>20.826</v>
      </c>
      <c r="D2646" s="0" t="n">
        <v>17.6837</v>
      </c>
      <c r="E2646" s="0" t="n">
        <v>17.6859</v>
      </c>
      <c r="F2646" s="0" t="n">
        <v>4.414849</v>
      </c>
      <c r="G2646" s="0" t="n">
        <v>4.41548</v>
      </c>
      <c r="H2646" s="0" t="n">
        <v>33.7626</v>
      </c>
      <c r="I2646" s="0" t="n">
        <v>33.7662</v>
      </c>
      <c r="J2646" s="0" t="n">
        <v>8</v>
      </c>
      <c r="K2646" s="0" t="n">
        <v>7.17155</v>
      </c>
      <c r="L2646" s="0" t="n">
        <v>92.18359</v>
      </c>
      <c r="M2646" s="0" t="n">
        <v>-0.0327</v>
      </c>
      <c r="N2646" s="0" t="n">
        <v>0</v>
      </c>
      <c r="O2646" s="0" t="n">
        <v>54.1175</v>
      </c>
      <c r="P2646" s="0" t="n">
        <v>6.21534</v>
      </c>
      <c r="Q2646" s="0" t="n">
        <v>0.02714</v>
      </c>
      <c r="R2646" s="0" t="n">
        <v>0</v>
      </c>
      <c r="S2646" s="0" t="n">
        <v>0</v>
      </c>
      <c r="T2646" s="0" t="n">
        <v>2.2234</v>
      </c>
      <c r="U2646" s="0" t="n">
        <v>2.8755</v>
      </c>
      <c r="V2646" s="2" t="n">
        <v>0.21467</v>
      </c>
      <c r="W2646" s="2" t="n">
        <v>2401.5</v>
      </c>
      <c r="X2646" s="2" t="n">
        <v>5.1553</v>
      </c>
      <c r="Y2646" s="2" t="n">
        <v>0</v>
      </c>
    </row>
    <row r="2647" customFormat="false" ht="12.75" hidden="false" customHeight="false" outlineLevel="0" collapsed="false">
      <c r="B2647" s="0" t="n">
        <v>21.006</v>
      </c>
      <c r="C2647" s="0" t="n">
        <v>20.817</v>
      </c>
      <c r="D2647" s="0" t="n">
        <v>17.6838</v>
      </c>
      <c r="E2647" s="0" t="n">
        <v>17.6857</v>
      </c>
      <c r="F2647" s="0" t="n">
        <v>4.414849</v>
      </c>
      <c r="G2647" s="0" t="n">
        <v>4.415467</v>
      </c>
      <c r="H2647" s="0" t="n">
        <v>33.7625</v>
      </c>
      <c r="I2647" s="0" t="n">
        <v>33.7662</v>
      </c>
      <c r="J2647" s="0" t="n">
        <v>8.005</v>
      </c>
      <c r="K2647" s="0" t="n">
        <v>7.1657</v>
      </c>
      <c r="L2647" s="0" t="n">
        <v>92.10849</v>
      </c>
      <c r="M2647" s="0" t="n">
        <v>-0.0327</v>
      </c>
      <c r="N2647" s="0" t="n">
        <v>0</v>
      </c>
      <c r="O2647" s="0" t="n">
        <v>54.1175</v>
      </c>
      <c r="P2647" s="0" t="n">
        <v>6.21534</v>
      </c>
      <c r="Q2647" s="0" t="n">
        <v>0.02715</v>
      </c>
      <c r="R2647" s="0" t="n">
        <v>0</v>
      </c>
      <c r="S2647" s="0" t="n">
        <v>0</v>
      </c>
      <c r="T2647" s="0" t="n">
        <v>2.2222</v>
      </c>
      <c r="U2647" s="0" t="n">
        <v>2.8767</v>
      </c>
      <c r="V2647" s="2" t="n">
        <v>0.21467</v>
      </c>
      <c r="W2647" s="2" t="n">
        <v>2401.5</v>
      </c>
      <c r="X2647" s="2" t="n">
        <v>5.1553</v>
      </c>
      <c r="Y2647" s="2" t="n">
        <v>0</v>
      </c>
    </row>
    <row r="2648" customFormat="false" ht="12.75" hidden="false" customHeight="false" outlineLevel="0" collapsed="false">
      <c r="B2648" s="0" t="n">
        <v>20.986</v>
      </c>
      <c r="C2648" s="0" t="n">
        <v>20.798</v>
      </c>
      <c r="D2648" s="0" t="n">
        <v>17.684</v>
      </c>
      <c r="E2648" s="0" t="n">
        <v>17.6855</v>
      </c>
      <c r="F2648" s="0" t="n">
        <v>4.414794</v>
      </c>
      <c r="G2648" s="0" t="n">
        <v>4.415506</v>
      </c>
      <c r="H2648" s="0" t="n">
        <v>33.7619</v>
      </c>
      <c r="I2648" s="0" t="n">
        <v>33.7667</v>
      </c>
      <c r="J2648" s="0" t="n">
        <v>8.005</v>
      </c>
      <c r="K2648" s="0" t="n">
        <v>7.16527</v>
      </c>
      <c r="L2648" s="0" t="n">
        <v>92.10298</v>
      </c>
      <c r="M2648" s="0" t="n">
        <v>-0.0327</v>
      </c>
      <c r="N2648" s="0" t="n">
        <v>0</v>
      </c>
      <c r="O2648" s="0" t="n">
        <v>54.1175</v>
      </c>
      <c r="P2648" s="0" t="n">
        <v>6.21534</v>
      </c>
      <c r="Q2648" s="0" t="n">
        <v>0.02716</v>
      </c>
      <c r="R2648" s="0" t="n">
        <v>0</v>
      </c>
      <c r="S2648" s="0" t="n">
        <v>0</v>
      </c>
      <c r="T2648" s="0" t="n">
        <v>2.2222</v>
      </c>
      <c r="U2648" s="0" t="n">
        <v>2.8767</v>
      </c>
      <c r="V2648" s="2" t="n">
        <v>0.21398</v>
      </c>
      <c r="W2648" s="2" t="n">
        <v>2401.5</v>
      </c>
      <c r="X2648" s="2" t="n">
        <v>5.1388</v>
      </c>
      <c r="Y2648" s="2" t="n">
        <v>0</v>
      </c>
    </row>
    <row r="2649" customFormat="false" ht="12.75" hidden="false" customHeight="false" outlineLevel="0" collapsed="false">
      <c r="B2649" s="0" t="n">
        <v>20.986</v>
      </c>
      <c r="C2649" s="0" t="n">
        <v>20.798</v>
      </c>
      <c r="D2649" s="0" t="n">
        <v>17.6841</v>
      </c>
      <c r="E2649" s="0" t="n">
        <v>17.6859</v>
      </c>
      <c r="F2649" s="0" t="n">
        <v>4.414794</v>
      </c>
      <c r="G2649" s="0" t="n">
        <v>4.415429</v>
      </c>
      <c r="H2649" s="0" t="n">
        <v>33.7618</v>
      </c>
      <c r="I2649" s="0" t="n">
        <v>33.7657</v>
      </c>
      <c r="J2649" s="0" t="n">
        <v>8.005</v>
      </c>
      <c r="K2649" s="0" t="n">
        <v>7.17069</v>
      </c>
      <c r="L2649" s="0" t="n">
        <v>92.1727</v>
      </c>
      <c r="M2649" s="0" t="n">
        <v>-0.0327</v>
      </c>
      <c r="N2649" s="0" t="n">
        <v>0</v>
      </c>
      <c r="O2649" s="0" t="n">
        <v>54.1175</v>
      </c>
      <c r="P2649" s="0" t="n">
        <v>6.21534</v>
      </c>
      <c r="Q2649" s="0" t="n">
        <v>0.02718</v>
      </c>
      <c r="R2649" s="0" t="n">
        <v>0</v>
      </c>
      <c r="S2649" s="0" t="n">
        <v>0</v>
      </c>
      <c r="T2649" s="0" t="n">
        <v>2.2234</v>
      </c>
      <c r="U2649" s="0" t="n">
        <v>2.8767</v>
      </c>
      <c r="V2649" s="2" t="n">
        <v>0.21382</v>
      </c>
      <c r="W2649" s="2" t="n">
        <v>2403.3</v>
      </c>
      <c r="X2649" s="2" t="n">
        <v>5.1388</v>
      </c>
      <c r="Y2649" s="2" t="n">
        <v>0</v>
      </c>
    </row>
    <row r="2650" customFormat="false" ht="12.75" hidden="false" customHeight="false" outlineLevel="0" collapsed="false">
      <c r="B2650" s="0" t="n">
        <v>20.977</v>
      </c>
      <c r="C2650" s="0" t="n">
        <v>20.789</v>
      </c>
      <c r="D2650" s="0" t="n">
        <v>17.6845</v>
      </c>
      <c r="E2650" s="0" t="n">
        <v>17.6859</v>
      </c>
      <c r="F2650" s="0" t="n">
        <v>4.414807</v>
      </c>
      <c r="G2650" s="0" t="n">
        <v>4.415506</v>
      </c>
      <c r="H2650" s="0" t="n">
        <v>33.7616</v>
      </c>
      <c r="I2650" s="0" t="n">
        <v>33.7664</v>
      </c>
      <c r="J2650" s="0" t="n">
        <v>8.005</v>
      </c>
      <c r="K2650" s="0" t="n">
        <v>7.17177</v>
      </c>
      <c r="L2650" s="0" t="n">
        <v>92.18727</v>
      </c>
      <c r="M2650" s="0" t="n">
        <v>-0.0327</v>
      </c>
      <c r="N2650" s="0" t="n">
        <v>0</v>
      </c>
      <c r="O2650" s="0" t="n">
        <v>54.1175</v>
      </c>
      <c r="P2650" s="0" t="n">
        <v>6.21534</v>
      </c>
      <c r="Q2650" s="0" t="n">
        <v>0.02719</v>
      </c>
      <c r="R2650" s="0" t="n">
        <v>0</v>
      </c>
      <c r="S2650" s="0" t="n">
        <v>0</v>
      </c>
      <c r="T2650" s="0" t="n">
        <v>2.2234</v>
      </c>
      <c r="U2650" s="0" t="n">
        <v>2.8767</v>
      </c>
      <c r="V2650" s="2" t="n">
        <v>0.21398</v>
      </c>
      <c r="W2650" s="2" t="n">
        <v>2401.5</v>
      </c>
      <c r="X2650" s="2" t="n">
        <v>5.1388</v>
      </c>
      <c r="Y2650" s="2" t="n">
        <v>0</v>
      </c>
    </row>
    <row r="2651" customFormat="false" ht="12.75" hidden="false" customHeight="false" outlineLevel="0" collapsed="false">
      <c r="B2651" s="0" t="n">
        <v>20.967</v>
      </c>
      <c r="C2651" s="0" t="n">
        <v>20.779</v>
      </c>
      <c r="D2651" s="0" t="n">
        <v>17.6844</v>
      </c>
      <c r="E2651" s="0" t="n">
        <v>17.6859</v>
      </c>
      <c r="F2651" s="0" t="n">
        <v>4.414752</v>
      </c>
      <c r="G2651" s="0" t="n">
        <v>4.415243</v>
      </c>
      <c r="H2651" s="0" t="n">
        <v>33.7612</v>
      </c>
      <c r="I2651" s="0" t="n">
        <v>33.7642</v>
      </c>
      <c r="J2651" s="0" t="n">
        <v>8.005</v>
      </c>
      <c r="K2651" s="0" t="n">
        <v>7.17294</v>
      </c>
      <c r="L2651" s="0" t="n">
        <v>92.20189</v>
      </c>
      <c r="M2651" s="0" t="n">
        <v>-0.0327</v>
      </c>
      <c r="N2651" s="0" t="n">
        <v>0</v>
      </c>
      <c r="O2651" s="0" t="n">
        <v>54.1175</v>
      </c>
      <c r="P2651" s="0" t="n">
        <v>6.21534</v>
      </c>
      <c r="Q2651" s="0" t="n">
        <v>0.0272</v>
      </c>
      <c r="R2651" s="0" t="n">
        <v>0</v>
      </c>
      <c r="S2651" s="0" t="n">
        <v>0</v>
      </c>
      <c r="T2651" s="0" t="n">
        <v>2.2234</v>
      </c>
      <c r="U2651" s="0" t="n">
        <v>2.8767</v>
      </c>
      <c r="V2651" s="2" t="n">
        <v>0.21382</v>
      </c>
      <c r="W2651" s="2" t="n">
        <v>2403.3</v>
      </c>
      <c r="X2651" s="2" t="n">
        <v>5.1388</v>
      </c>
      <c r="Y2651" s="2" t="n">
        <v>0</v>
      </c>
    </row>
    <row r="2652" customFormat="false" ht="12.75" hidden="false" customHeight="false" outlineLevel="0" collapsed="false">
      <c r="B2652" s="0" t="n">
        <v>20.94</v>
      </c>
      <c r="C2652" s="0" t="n">
        <v>20.752</v>
      </c>
      <c r="D2652" s="0" t="n">
        <v>17.6845</v>
      </c>
      <c r="E2652" s="0" t="n">
        <v>17.6857</v>
      </c>
      <c r="F2652" s="0" t="n">
        <v>4.414759</v>
      </c>
      <c r="G2652" s="0" t="n">
        <v>4.415165</v>
      </c>
      <c r="H2652" s="0" t="n">
        <v>33.7612</v>
      </c>
      <c r="I2652" s="0" t="n">
        <v>33.7636</v>
      </c>
      <c r="J2652" s="0" t="n">
        <v>8.005</v>
      </c>
      <c r="K2652" s="0" t="n">
        <v>7.17364</v>
      </c>
      <c r="L2652" s="0" t="n">
        <v>92.21104</v>
      </c>
      <c r="M2652" s="0" t="n">
        <v>-0.0327</v>
      </c>
      <c r="N2652" s="0" t="n">
        <v>0</v>
      </c>
      <c r="O2652" s="0" t="n">
        <v>54.1175</v>
      </c>
      <c r="P2652" s="0" t="n">
        <v>6.21534</v>
      </c>
      <c r="Q2652" s="0" t="n">
        <v>0.02721</v>
      </c>
      <c r="R2652" s="0" t="n">
        <v>0</v>
      </c>
      <c r="S2652" s="0" t="n">
        <v>0</v>
      </c>
      <c r="T2652" s="0" t="n">
        <v>2.2234</v>
      </c>
      <c r="U2652" s="0" t="n">
        <v>2.8767</v>
      </c>
      <c r="V2652" s="2" t="n">
        <v>0.21382</v>
      </c>
      <c r="W2652" s="2" t="n">
        <v>2403.3</v>
      </c>
      <c r="X2652" s="2" t="n">
        <v>5.1388</v>
      </c>
      <c r="Y2652" s="2" t="n">
        <v>0</v>
      </c>
    </row>
    <row r="2653" customFormat="false" ht="12.75" hidden="false" customHeight="false" outlineLevel="0" collapsed="false">
      <c r="B2653" s="0" t="n">
        <v>20.948</v>
      </c>
      <c r="C2653" s="0" t="n">
        <v>20.759</v>
      </c>
      <c r="D2653" s="0" t="n">
        <v>17.6847</v>
      </c>
      <c r="E2653" s="0" t="n">
        <v>17.6855</v>
      </c>
      <c r="F2653" s="0" t="n">
        <v>4.414794</v>
      </c>
      <c r="G2653" s="0" t="n">
        <v>4.415429</v>
      </c>
      <c r="H2653" s="0" t="n">
        <v>33.7613</v>
      </c>
      <c r="I2653" s="0" t="n">
        <v>33.7661</v>
      </c>
      <c r="J2653" s="0" t="n">
        <v>8.005</v>
      </c>
      <c r="K2653" s="0" t="n">
        <v>7.17433</v>
      </c>
      <c r="L2653" s="0" t="n">
        <v>92.22036</v>
      </c>
      <c r="M2653" s="0" t="n">
        <v>-0.0327</v>
      </c>
      <c r="N2653" s="0" t="n">
        <v>0</v>
      </c>
      <c r="O2653" s="0" t="n">
        <v>54.1175</v>
      </c>
      <c r="P2653" s="0" t="n">
        <v>6.21534</v>
      </c>
      <c r="Q2653" s="0" t="n">
        <v>0.02722</v>
      </c>
      <c r="R2653" s="0" t="n">
        <v>0</v>
      </c>
      <c r="S2653" s="0" t="n">
        <v>0</v>
      </c>
      <c r="T2653" s="0" t="n">
        <v>2.2234</v>
      </c>
      <c r="U2653" s="0" t="n">
        <v>2.8767</v>
      </c>
      <c r="V2653" s="2" t="n">
        <v>0.2133</v>
      </c>
      <c r="W2653" s="2" t="n">
        <v>2401.5</v>
      </c>
      <c r="X2653" s="2" t="n">
        <v>5.1224</v>
      </c>
      <c r="Y2653" s="2" t="n">
        <v>0</v>
      </c>
    </row>
    <row r="2654" customFormat="false" ht="12.75" hidden="false" customHeight="false" outlineLevel="0" collapsed="false">
      <c r="B2654" s="0" t="n">
        <v>20.919</v>
      </c>
      <c r="C2654" s="0" t="n">
        <v>20.731</v>
      </c>
      <c r="D2654" s="0" t="n">
        <v>17.6849</v>
      </c>
      <c r="E2654" s="0" t="n">
        <v>17.6857</v>
      </c>
      <c r="F2654" s="0" t="n">
        <v>4.414807</v>
      </c>
      <c r="G2654" s="0" t="n">
        <v>4.415467</v>
      </c>
      <c r="H2654" s="0" t="n">
        <v>33.7612</v>
      </c>
      <c r="I2654" s="0" t="n">
        <v>33.7662</v>
      </c>
      <c r="J2654" s="0" t="n">
        <v>8.005</v>
      </c>
      <c r="K2654" s="0" t="n">
        <v>7.17456</v>
      </c>
      <c r="L2654" s="0" t="n">
        <v>92.22379</v>
      </c>
      <c r="M2654" s="0" t="n">
        <v>-0.0327</v>
      </c>
      <c r="N2654" s="0" t="n">
        <v>0</v>
      </c>
      <c r="O2654" s="0" t="n">
        <v>54.1175</v>
      </c>
      <c r="P2654" s="0" t="n">
        <v>6.21534</v>
      </c>
      <c r="Q2654" s="0" t="n">
        <v>0.02723</v>
      </c>
      <c r="R2654" s="0" t="n">
        <v>0</v>
      </c>
      <c r="S2654" s="0" t="n">
        <v>0</v>
      </c>
      <c r="T2654" s="0" t="n">
        <v>2.2234</v>
      </c>
      <c r="U2654" s="0" t="n">
        <v>2.8767</v>
      </c>
      <c r="V2654" s="2" t="n">
        <v>0.21382</v>
      </c>
      <c r="W2654" s="2" t="n">
        <v>2403.3</v>
      </c>
      <c r="X2654" s="2" t="n">
        <v>5.1388</v>
      </c>
      <c r="Y2654" s="2" t="n">
        <v>0</v>
      </c>
    </row>
    <row r="2655" customFormat="false" ht="12.75" hidden="false" customHeight="false" outlineLevel="0" collapsed="false">
      <c r="B2655" s="0" t="n">
        <v>20.919</v>
      </c>
      <c r="C2655" s="0" t="n">
        <v>20.731</v>
      </c>
      <c r="D2655" s="0" t="n">
        <v>17.6845</v>
      </c>
      <c r="E2655" s="0" t="n">
        <v>17.6854</v>
      </c>
      <c r="F2655" s="0" t="n">
        <v>4.414807</v>
      </c>
      <c r="G2655" s="0" t="n">
        <v>4.415467</v>
      </c>
      <c r="H2655" s="0" t="n">
        <v>33.7616</v>
      </c>
      <c r="I2655" s="0" t="n">
        <v>33.7665</v>
      </c>
      <c r="J2655" s="0" t="n">
        <v>8.005</v>
      </c>
      <c r="K2655" s="0" t="n">
        <v>7.18033</v>
      </c>
      <c r="L2655" s="0" t="n">
        <v>92.29736</v>
      </c>
      <c r="M2655" s="0" t="n">
        <v>-0.0327</v>
      </c>
      <c r="N2655" s="0" t="n">
        <v>0</v>
      </c>
      <c r="O2655" s="0" t="n">
        <v>54.1175</v>
      </c>
      <c r="P2655" s="0" t="n">
        <v>6.21534</v>
      </c>
      <c r="Q2655" s="0" t="n">
        <v>0.02725</v>
      </c>
      <c r="R2655" s="0" t="n">
        <v>0</v>
      </c>
      <c r="S2655" s="0" t="n">
        <v>0</v>
      </c>
      <c r="T2655" s="0" t="n">
        <v>2.2247</v>
      </c>
      <c r="U2655" s="0" t="n">
        <v>2.8767</v>
      </c>
      <c r="V2655" s="2" t="n">
        <v>0.21451</v>
      </c>
      <c r="W2655" s="2" t="n">
        <v>2403.3</v>
      </c>
      <c r="X2655" s="2" t="n">
        <v>5.1553</v>
      </c>
      <c r="Y2655" s="2" t="n">
        <v>0</v>
      </c>
    </row>
    <row r="2656" customFormat="false" ht="12.75" hidden="false" customHeight="false" outlineLevel="0" collapsed="false">
      <c r="B2656" s="0" t="n">
        <v>20.9</v>
      </c>
      <c r="C2656" s="0" t="n">
        <v>20.712</v>
      </c>
      <c r="D2656" s="0" t="n">
        <v>17.6846</v>
      </c>
      <c r="E2656" s="0" t="n">
        <v>17.6857</v>
      </c>
      <c r="F2656" s="0" t="n">
        <v>4.414787</v>
      </c>
      <c r="G2656" s="0" t="n">
        <v>4.415467</v>
      </c>
      <c r="H2656" s="0" t="n">
        <v>33.7614</v>
      </c>
      <c r="I2656" s="0" t="n">
        <v>33.7662</v>
      </c>
      <c r="J2656" s="0" t="n">
        <v>8.005</v>
      </c>
      <c r="K2656" s="0" t="n">
        <v>7.18556</v>
      </c>
      <c r="L2656" s="0" t="n">
        <v>92.36454</v>
      </c>
      <c r="M2656" s="0" t="n">
        <v>-0.0327</v>
      </c>
      <c r="N2656" s="0" t="n">
        <v>0</v>
      </c>
      <c r="O2656" s="0" t="n">
        <v>54.1175</v>
      </c>
      <c r="P2656" s="0" t="n">
        <v>6.21534</v>
      </c>
      <c r="Q2656" s="0" t="n">
        <v>0.02726</v>
      </c>
      <c r="R2656" s="0" t="n">
        <v>0</v>
      </c>
      <c r="S2656" s="0" t="n">
        <v>0</v>
      </c>
      <c r="T2656" s="0" t="n">
        <v>2.2259</v>
      </c>
      <c r="U2656" s="0" t="n">
        <v>2.8767</v>
      </c>
      <c r="V2656" s="2" t="n">
        <v>0.21435</v>
      </c>
      <c r="W2656" s="2" t="n">
        <v>2405.1</v>
      </c>
      <c r="X2656" s="2" t="n">
        <v>5.1553</v>
      </c>
      <c r="Y2656" s="2" t="n">
        <v>0</v>
      </c>
    </row>
    <row r="2657" customFormat="false" ht="12.75" hidden="false" customHeight="false" outlineLevel="0" collapsed="false">
      <c r="B2657" s="0" t="n">
        <v>20.9</v>
      </c>
      <c r="C2657" s="0" t="n">
        <v>20.712</v>
      </c>
      <c r="D2657" s="0" t="n">
        <v>17.6845</v>
      </c>
      <c r="E2657" s="0" t="n">
        <v>17.6852</v>
      </c>
      <c r="F2657" s="0" t="n">
        <v>4.414773</v>
      </c>
      <c r="G2657" s="0" t="n">
        <v>4.415429</v>
      </c>
      <c r="H2657" s="0" t="n">
        <v>33.7613</v>
      </c>
      <c r="I2657" s="0" t="n">
        <v>33.7663</v>
      </c>
      <c r="J2657" s="0" t="n">
        <v>8.005</v>
      </c>
      <c r="K2657" s="0" t="n">
        <v>7.18647</v>
      </c>
      <c r="L2657" s="0" t="n">
        <v>92.37613</v>
      </c>
      <c r="M2657" s="0" t="n">
        <v>-0.0327</v>
      </c>
      <c r="N2657" s="0" t="n">
        <v>0</v>
      </c>
      <c r="O2657" s="0" t="n">
        <v>54.1175</v>
      </c>
      <c r="P2657" s="0" t="n">
        <v>6.21534</v>
      </c>
      <c r="Q2657" s="0" t="n">
        <v>0.02727</v>
      </c>
      <c r="R2657" s="0" t="n">
        <v>0</v>
      </c>
      <c r="S2657" s="0" t="n">
        <v>0</v>
      </c>
      <c r="T2657" s="0" t="n">
        <v>2.2259</v>
      </c>
      <c r="U2657" s="0" t="n">
        <v>2.8767</v>
      </c>
      <c r="V2657" s="2" t="n">
        <v>0.21503</v>
      </c>
      <c r="W2657" s="2" t="n">
        <v>2405.1</v>
      </c>
      <c r="X2657" s="2" t="n">
        <v>5.1717</v>
      </c>
      <c r="Y2657" s="2" t="n">
        <v>0</v>
      </c>
    </row>
    <row r="2658" customFormat="false" ht="12.75" hidden="false" customHeight="false" outlineLevel="0" collapsed="false">
      <c r="B2658" s="0" t="n">
        <v>20.882</v>
      </c>
      <c r="C2658" s="0" t="n">
        <v>20.694</v>
      </c>
      <c r="D2658" s="0" t="n">
        <v>17.6842</v>
      </c>
      <c r="E2658" s="0" t="n">
        <v>17.6847</v>
      </c>
      <c r="F2658" s="0" t="n">
        <v>4.414828</v>
      </c>
      <c r="G2658" s="0" t="n">
        <v>4.415506</v>
      </c>
      <c r="H2658" s="0" t="n">
        <v>33.762</v>
      </c>
      <c r="I2658" s="0" t="n">
        <v>33.7674</v>
      </c>
      <c r="J2658" s="0" t="n">
        <v>8</v>
      </c>
      <c r="K2658" s="0" t="n">
        <v>7.1873</v>
      </c>
      <c r="L2658" s="0" t="n">
        <v>92.38668</v>
      </c>
      <c r="M2658" s="0" t="n">
        <v>-0.0327</v>
      </c>
      <c r="N2658" s="0" t="n">
        <v>0</v>
      </c>
      <c r="O2658" s="0" t="n">
        <v>54.1175</v>
      </c>
      <c r="P2658" s="0" t="n">
        <v>6.21534</v>
      </c>
      <c r="Q2658" s="0" t="n">
        <v>0.02728</v>
      </c>
      <c r="R2658" s="0" t="n">
        <v>0</v>
      </c>
      <c r="S2658" s="0" t="n">
        <v>0</v>
      </c>
      <c r="T2658" s="0" t="n">
        <v>2.2259</v>
      </c>
      <c r="U2658" s="0" t="n">
        <v>2.8755</v>
      </c>
      <c r="V2658" s="2" t="n">
        <v>0.21572</v>
      </c>
      <c r="W2658" s="2" t="n">
        <v>2405.1</v>
      </c>
      <c r="X2658" s="2" t="n">
        <v>5.1882</v>
      </c>
      <c r="Y2658" s="2" t="n">
        <v>0</v>
      </c>
    </row>
    <row r="2659" customFormat="false" ht="12.75" hidden="false" customHeight="false" outlineLevel="0" collapsed="false">
      <c r="B2659" s="0" t="n">
        <v>20.863</v>
      </c>
      <c r="C2659" s="0" t="n">
        <v>20.675</v>
      </c>
      <c r="D2659" s="0" t="n">
        <v>17.6837</v>
      </c>
      <c r="E2659" s="0" t="n">
        <v>17.685</v>
      </c>
      <c r="F2659" s="0" t="n">
        <v>4.414821</v>
      </c>
      <c r="G2659" s="0" t="n">
        <v>4.415467</v>
      </c>
      <c r="H2659" s="0" t="n">
        <v>33.7624</v>
      </c>
      <c r="I2659" s="0" t="n">
        <v>33.7668</v>
      </c>
      <c r="J2659" s="0" t="n">
        <v>8.005</v>
      </c>
      <c r="K2659" s="0" t="n">
        <v>7.18812</v>
      </c>
      <c r="L2659" s="0" t="n">
        <v>92.39641</v>
      </c>
      <c r="M2659" s="0" t="n">
        <v>-0.0327</v>
      </c>
      <c r="N2659" s="0" t="n">
        <v>0</v>
      </c>
      <c r="O2659" s="0" t="n">
        <v>54.1175</v>
      </c>
      <c r="P2659" s="0" t="n">
        <v>6.21534</v>
      </c>
      <c r="Q2659" s="0" t="n">
        <v>0.02729</v>
      </c>
      <c r="R2659" s="0" t="n">
        <v>0</v>
      </c>
      <c r="S2659" s="0" t="n">
        <v>0</v>
      </c>
      <c r="T2659" s="0" t="n">
        <v>2.2259</v>
      </c>
      <c r="U2659" s="0" t="n">
        <v>2.8767</v>
      </c>
      <c r="V2659" s="2" t="n">
        <v>0.21641</v>
      </c>
      <c r="W2659" s="2" t="n">
        <v>2405.1</v>
      </c>
      <c r="X2659" s="2" t="n">
        <v>5.2048</v>
      </c>
      <c r="Y2659" s="2" t="n">
        <v>0</v>
      </c>
    </row>
    <row r="2660" customFormat="false" ht="12.75" hidden="false" customHeight="false" outlineLevel="0" collapsed="false">
      <c r="B2660" s="0" t="n">
        <v>20.852</v>
      </c>
      <c r="C2660" s="0" t="n">
        <v>20.665</v>
      </c>
      <c r="D2660" s="0" t="n">
        <v>17.6834</v>
      </c>
      <c r="E2660" s="0" t="n">
        <v>17.6852</v>
      </c>
      <c r="F2660" s="0" t="n">
        <v>4.414835</v>
      </c>
      <c r="G2660" s="0" t="n">
        <v>4.415506</v>
      </c>
      <c r="H2660" s="0" t="n">
        <v>33.7628</v>
      </c>
      <c r="I2660" s="0" t="n">
        <v>33.767</v>
      </c>
      <c r="J2660" s="0" t="n">
        <v>8.005</v>
      </c>
      <c r="K2660" s="0" t="n">
        <v>7.18924</v>
      </c>
      <c r="L2660" s="0" t="n">
        <v>92.41063</v>
      </c>
      <c r="M2660" s="0" t="n">
        <v>-0.0327</v>
      </c>
      <c r="N2660" s="0" t="n">
        <v>0</v>
      </c>
      <c r="O2660" s="0" t="n">
        <v>54.1175</v>
      </c>
      <c r="P2660" s="0" t="n">
        <v>6.21534</v>
      </c>
      <c r="Q2660" s="0" t="n">
        <v>0.0273</v>
      </c>
      <c r="R2660" s="0" t="n">
        <v>0</v>
      </c>
      <c r="S2660" s="0" t="n">
        <v>0</v>
      </c>
      <c r="T2660" s="0" t="n">
        <v>2.2259</v>
      </c>
      <c r="U2660" s="0" t="n">
        <v>2.8767</v>
      </c>
      <c r="V2660" s="2" t="n">
        <v>0.2171</v>
      </c>
      <c r="W2660" s="2" t="n">
        <v>2405.1</v>
      </c>
      <c r="X2660" s="2" t="n">
        <v>5.2214</v>
      </c>
      <c r="Y2660" s="2" t="n">
        <v>0</v>
      </c>
    </row>
    <row r="2661" customFormat="false" ht="12.75" hidden="false" customHeight="false" outlineLevel="0" collapsed="false">
      <c r="B2661" s="0" t="n">
        <v>20.843</v>
      </c>
      <c r="C2661" s="0" t="n">
        <v>20.656</v>
      </c>
      <c r="D2661" s="0" t="n">
        <v>17.6835</v>
      </c>
      <c r="E2661" s="0" t="n">
        <v>17.686</v>
      </c>
      <c r="F2661" s="0" t="n">
        <v>4.414821</v>
      </c>
      <c r="G2661" s="0" t="n">
        <v>4.415467</v>
      </c>
      <c r="H2661" s="0" t="n">
        <v>33.7626</v>
      </c>
      <c r="I2661" s="0" t="n">
        <v>33.766</v>
      </c>
      <c r="J2661" s="0" t="n">
        <v>8</v>
      </c>
      <c r="K2661" s="0" t="n">
        <v>7.17938</v>
      </c>
      <c r="L2661" s="0" t="n">
        <v>92.28389</v>
      </c>
      <c r="M2661" s="0" t="n">
        <v>-0.0327</v>
      </c>
      <c r="N2661" s="0" t="n">
        <v>0</v>
      </c>
      <c r="O2661" s="0" t="n">
        <v>54.1175</v>
      </c>
      <c r="P2661" s="0" t="n">
        <v>6.21534</v>
      </c>
      <c r="Q2661" s="0" t="n">
        <v>0.02731</v>
      </c>
      <c r="R2661" s="0" t="n">
        <v>0</v>
      </c>
      <c r="S2661" s="0" t="n">
        <v>0</v>
      </c>
      <c r="T2661" s="0" t="n">
        <v>2.2234</v>
      </c>
      <c r="U2661" s="0" t="n">
        <v>2.8755</v>
      </c>
      <c r="V2661" s="2" t="n">
        <v>0.21779</v>
      </c>
      <c r="W2661" s="2" t="n">
        <v>2405.1</v>
      </c>
      <c r="X2661" s="2" t="n">
        <v>5.2381</v>
      </c>
      <c r="Y2661" s="2" t="n">
        <v>0</v>
      </c>
    </row>
    <row r="2662" customFormat="false" ht="12.75" hidden="false" customHeight="false" outlineLevel="0" collapsed="false">
      <c r="B2662" s="0" t="n">
        <v>20.824</v>
      </c>
      <c r="C2662" s="0" t="n">
        <v>20.637</v>
      </c>
      <c r="D2662" s="0" t="n">
        <v>17.6838</v>
      </c>
      <c r="E2662" s="0" t="n">
        <v>17.6859</v>
      </c>
      <c r="F2662" s="0" t="n">
        <v>4.414807</v>
      </c>
      <c r="G2662" s="0" t="n">
        <v>4.415506</v>
      </c>
      <c r="H2662" s="0" t="n">
        <v>33.7623</v>
      </c>
      <c r="I2662" s="0" t="n">
        <v>33.7665</v>
      </c>
      <c r="J2662" s="0" t="n">
        <v>8.005</v>
      </c>
      <c r="K2662" s="0" t="n">
        <v>7.18547</v>
      </c>
      <c r="L2662" s="0" t="n">
        <v>92.36241</v>
      </c>
      <c r="M2662" s="0" t="n">
        <v>-0.0327</v>
      </c>
      <c r="N2662" s="0" t="n">
        <v>0</v>
      </c>
      <c r="O2662" s="0" t="n">
        <v>54.1175</v>
      </c>
      <c r="P2662" s="0" t="n">
        <v>6.21534</v>
      </c>
      <c r="Q2662" s="0" t="n">
        <v>0.02733</v>
      </c>
      <c r="R2662" s="0" t="n">
        <v>0</v>
      </c>
      <c r="S2662" s="0" t="n">
        <v>0</v>
      </c>
      <c r="T2662" s="0" t="n">
        <v>2.2247</v>
      </c>
      <c r="U2662" s="0" t="n">
        <v>2.8767</v>
      </c>
      <c r="V2662" s="2" t="n">
        <v>0.21779</v>
      </c>
      <c r="W2662" s="2" t="n">
        <v>2405.1</v>
      </c>
      <c r="X2662" s="2" t="n">
        <v>5.2381</v>
      </c>
      <c r="Y2662" s="2" t="n">
        <v>0</v>
      </c>
    </row>
    <row r="2663" customFormat="false" ht="12.75" hidden="false" customHeight="false" outlineLevel="0" collapsed="false">
      <c r="B2663" s="0" t="n">
        <v>20.805</v>
      </c>
      <c r="C2663" s="0" t="n">
        <v>20.618</v>
      </c>
      <c r="D2663" s="0" t="n">
        <v>17.6838</v>
      </c>
      <c r="E2663" s="0" t="n">
        <v>17.6859</v>
      </c>
      <c r="F2663" s="0" t="n">
        <v>4.414787</v>
      </c>
      <c r="G2663" s="0" t="n">
        <v>4.415467</v>
      </c>
      <c r="H2663" s="0" t="n">
        <v>33.762</v>
      </c>
      <c r="I2663" s="0" t="n">
        <v>33.7661</v>
      </c>
      <c r="J2663" s="0" t="n">
        <v>8.005</v>
      </c>
      <c r="K2663" s="0" t="n">
        <v>7.19154</v>
      </c>
      <c r="L2663" s="0" t="n">
        <v>92.44053</v>
      </c>
      <c r="M2663" s="0" t="n">
        <v>-0.0327</v>
      </c>
      <c r="N2663" s="0" t="n">
        <v>0</v>
      </c>
      <c r="O2663" s="0" t="n">
        <v>54.1175</v>
      </c>
      <c r="P2663" s="0" t="n">
        <v>6.21534</v>
      </c>
      <c r="Q2663" s="0" t="n">
        <v>0.02734</v>
      </c>
      <c r="R2663" s="0" t="n">
        <v>0</v>
      </c>
      <c r="S2663" s="0" t="n">
        <v>0</v>
      </c>
      <c r="T2663" s="0" t="n">
        <v>2.2259</v>
      </c>
      <c r="U2663" s="0" t="n">
        <v>2.8767</v>
      </c>
      <c r="V2663" s="2" t="n">
        <v>0.21918</v>
      </c>
      <c r="W2663" s="2" t="n">
        <v>2405.1</v>
      </c>
      <c r="X2663" s="2" t="n">
        <v>5.2715</v>
      </c>
      <c r="Y2663" s="2" t="n">
        <v>0</v>
      </c>
    </row>
    <row r="2664" customFormat="false" ht="12.75" hidden="false" customHeight="false" outlineLevel="0" collapsed="false">
      <c r="B2664" s="0" t="n">
        <v>20.786</v>
      </c>
      <c r="C2664" s="0" t="n">
        <v>20.6</v>
      </c>
      <c r="D2664" s="0" t="n">
        <v>17.6838</v>
      </c>
      <c r="E2664" s="0" t="n">
        <v>17.6857</v>
      </c>
      <c r="F2664" s="0" t="n">
        <v>4.41449</v>
      </c>
      <c r="G2664" s="0" t="n">
        <v>4.415429</v>
      </c>
      <c r="H2664" s="0" t="n">
        <v>33.7596</v>
      </c>
      <c r="I2664" s="0" t="n">
        <v>33.766</v>
      </c>
      <c r="J2664" s="0" t="n">
        <v>8.005</v>
      </c>
      <c r="K2664" s="0" t="n">
        <v>7.19263</v>
      </c>
      <c r="L2664" s="0" t="n">
        <v>92.45296</v>
      </c>
      <c r="M2664" s="0" t="n">
        <v>-0.0327</v>
      </c>
      <c r="N2664" s="0" t="n">
        <v>0</v>
      </c>
      <c r="O2664" s="0" t="n">
        <v>54.1175</v>
      </c>
      <c r="P2664" s="0" t="n">
        <v>6.21534</v>
      </c>
      <c r="Q2664" s="0" t="n">
        <v>0.02735</v>
      </c>
      <c r="R2664" s="0" t="n">
        <v>0</v>
      </c>
      <c r="S2664" s="0" t="n">
        <v>0</v>
      </c>
      <c r="T2664" s="0" t="n">
        <v>2.2259</v>
      </c>
      <c r="U2664" s="0" t="n">
        <v>2.8767</v>
      </c>
      <c r="V2664" s="2" t="n">
        <v>0.21988</v>
      </c>
      <c r="W2664" s="2" t="n">
        <v>2405.1</v>
      </c>
      <c r="X2664" s="2" t="n">
        <v>5.2883</v>
      </c>
      <c r="Y2664" s="2" t="n">
        <v>0</v>
      </c>
    </row>
    <row r="2665" customFormat="false" ht="12.75" hidden="false" customHeight="false" outlineLevel="0" collapsed="false">
      <c r="B2665" s="0" t="n">
        <v>20.757</v>
      </c>
      <c r="C2665" s="0" t="n">
        <v>20.57</v>
      </c>
      <c r="D2665" s="0" t="n">
        <v>17.6837</v>
      </c>
      <c r="E2665" s="0" t="n">
        <v>17.6855</v>
      </c>
      <c r="F2665" s="0" t="n">
        <v>4.414338</v>
      </c>
      <c r="G2665" s="0" t="n">
        <v>4.415429</v>
      </c>
      <c r="H2665" s="0" t="n">
        <v>33.7583</v>
      </c>
      <c r="I2665" s="0" t="n">
        <v>33.7661</v>
      </c>
      <c r="J2665" s="0" t="n">
        <v>8.005</v>
      </c>
      <c r="K2665" s="0" t="n">
        <v>7.19947</v>
      </c>
      <c r="L2665" s="0" t="n">
        <v>92.54003</v>
      </c>
      <c r="M2665" s="0" t="n">
        <v>-0.0327</v>
      </c>
      <c r="N2665" s="0" t="n">
        <v>0</v>
      </c>
      <c r="O2665" s="0" t="n">
        <v>54.1175</v>
      </c>
      <c r="P2665" s="0" t="n">
        <v>6.21534</v>
      </c>
      <c r="Q2665" s="0" t="n">
        <v>0.02736</v>
      </c>
      <c r="R2665" s="0" t="n">
        <v>0</v>
      </c>
      <c r="S2665" s="0" t="n">
        <v>0</v>
      </c>
      <c r="T2665" s="0" t="n">
        <v>2.2271</v>
      </c>
      <c r="U2665" s="0" t="n">
        <v>2.8767</v>
      </c>
      <c r="V2665" s="2" t="n">
        <v>0.22042</v>
      </c>
      <c r="W2665" s="2" t="n">
        <v>2406.9</v>
      </c>
      <c r="X2665" s="2" t="n">
        <v>5.3052</v>
      </c>
      <c r="Y2665" s="2" t="n">
        <v>0</v>
      </c>
    </row>
    <row r="2666" customFormat="false" ht="12.75" hidden="false" customHeight="false" outlineLevel="0" collapsed="false">
      <c r="B2666" s="0" t="n">
        <v>20.767</v>
      </c>
      <c r="C2666" s="0" t="n">
        <v>20.58</v>
      </c>
      <c r="D2666" s="0" t="n">
        <v>17.6839</v>
      </c>
      <c r="E2666" s="0" t="n">
        <v>17.6854</v>
      </c>
      <c r="F2666" s="0" t="n">
        <v>4.414683</v>
      </c>
      <c r="G2666" s="0" t="n">
        <v>4.415506</v>
      </c>
      <c r="H2666" s="0" t="n">
        <v>33.7611</v>
      </c>
      <c r="I2666" s="0" t="n">
        <v>33.7669</v>
      </c>
      <c r="J2666" s="0" t="n">
        <v>8.005</v>
      </c>
      <c r="K2666" s="0" t="n">
        <v>7.2006</v>
      </c>
      <c r="L2666" s="0" t="n">
        <v>92.55652</v>
      </c>
      <c r="M2666" s="0" t="n">
        <v>-0.0327</v>
      </c>
      <c r="N2666" s="0" t="n">
        <v>0</v>
      </c>
      <c r="O2666" s="0" t="n">
        <v>54.1175</v>
      </c>
      <c r="P2666" s="0" t="n">
        <v>6.21534</v>
      </c>
      <c r="Q2666" s="0" t="n">
        <v>0.02737</v>
      </c>
      <c r="R2666" s="0" t="n">
        <v>0</v>
      </c>
      <c r="S2666" s="0" t="n">
        <v>0</v>
      </c>
      <c r="T2666" s="0" t="n">
        <v>2.2271</v>
      </c>
      <c r="U2666" s="0" t="n">
        <v>2.8767</v>
      </c>
      <c r="V2666" s="2" t="n">
        <v>0.22199</v>
      </c>
      <c r="W2666" s="2" t="n">
        <v>2405.1</v>
      </c>
      <c r="X2666" s="2" t="n">
        <v>5.339</v>
      </c>
      <c r="Y2666" s="2" t="n">
        <v>0</v>
      </c>
    </row>
    <row r="2667" customFormat="false" ht="12.75" hidden="false" customHeight="false" outlineLevel="0" collapsed="false">
      <c r="B2667" s="0" t="n">
        <v>20.739</v>
      </c>
      <c r="C2667" s="0" t="n">
        <v>20.552</v>
      </c>
      <c r="D2667" s="0" t="n">
        <v>17.6838</v>
      </c>
      <c r="E2667" s="0" t="n">
        <v>17.6852</v>
      </c>
      <c r="F2667" s="0" t="n">
        <v>4.414787</v>
      </c>
      <c r="G2667" s="0" t="n">
        <v>4.415441</v>
      </c>
      <c r="H2667" s="0" t="n">
        <v>33.762</v>
      </c>
      <c r="I2667" s="0" t="n">
        <v>33.7665</v>
      </c>
      <c r="J2667" s="0" t="n">
        <v>8.005</v>
      </c>
      <c r="K2667" s="0" t="n">
        <v>7.20721</v>
      </c>
      <c r="L2667" s="0" t="n">
        <v>92.64192</v>
      </c>
      <c r="M2667" s="0" t="n">
        <v>-0.0327</v>
      </c>
      <c r="N2667" s="0" t="n">
        <v>0</v>
      </c>
      <c r="O2667" s="0" t="n">
        <v>54.1175</v>
      </c>
      <c r="P2667" s="0" t="n">
        <v>6.21534</v>
      </c>
      <c r="Q2667" s="0" t="n">
        <v>0.02738</v>
      </c>
      <c r="R2667" s="0" t="n">
        <v>0</v>
      </c>
      <c r="S2667" s="0" t="n">
        <v>0</v>
      </c>
      <c r="T2667" s="0" t="n">
        <v>2.2283</v>
      </c>
      <c r="U2667" s="0" t="n">
        <v>2.8767</v>
      </c>
      <c r="V2667" s="2" t="n">
        <v>0.2227</v>
      </c>
      <c r="W2667" s="2" t="n">
        <v>2405.1</v>
      </c>
      <c r="X2667" s="2" t="n">
        <v>5.356</v>
      </c>
      <c r="Y2667" s="2" t="n">
        <v>0</v>
      </c>
    </row>
    <row r="2668" customFormat="false" ht="12.75" hidden="false" customHeight="false" outlineLevel="0" collapsed="false">
      <c r="B2668" s="0" t="n">
        <v>20.728</v>
      </c>
      <c r="C2668" s="0" t="n">
        <v>20.542</v>
      </c>
      <c r="D2668" s="0" t="n">
        <v>17.6842</v>
      </c>
      <c r="E2668" s="0" t="n">
        <v>17.6857</v>
      </c>
      <c r="F2668" s="0" t="n">
        <v>4.414793</v>
      </c>
      <c r="G2668" s="0" t="n">
        <v>4.415467</v>
      </c>
      <c r="H2668" s="0" t="n">
        <v>33.7618</v>
      </c>
      <c r="I2668" s="0" t="n">
        <v>33.7663</v>
      </c>
      <c r="J2668" s="0" t="n">
        <v>8.005</v>
      </c>
      <c r="K2668" s="0" t="n">
        <v>7.20363</v>
      </c>
      <c r="L2668" s="0" t="n">
        <v>92.59642</v>
      </c>
      <c r="M2668" s="0" t="n">
        <v>-0.0327</v>
      </c>
      <c r="N2668" s="0" t="n">
        <v>0</v>
      </c>
      <c r="O2668" s="0" t="n">
        <v>54.1175</v>
      </c>
      <c r="P2668" s="0" t="n">
        <v>6.21534</v>
      </c>
      <c r="Q2668" s="0" t="n">
        <v>0.0274</v>
      </c>
      <c r="R2668" s="0" t="n">
        <v>0</v>
      </c>
      <c r="S2668" s="0" t="n">
        <v>0</v>
      </c>
      <c r="T2668" s="0" t="n">
        <v>2.2271</v>
      </c>
      <c r="U2668" s="0" t="n">
        <v>2.8767</v>
      </c>
      <c r="V2668" s="2" t="n">
        <v>0.2234</v>
      </c>
      <c r="W2668" s="2" t="n">
        <v>2405.1</v>
      </c>
      <c r="X2668" s="2" t="n">
        <v>5.373</v>
      </c>
      <c r="Y2668" s="2" t="n">
        <v>0</v>
      </c>
    </row>
    <row r="2669" customFormat="false" ht="12.75" hidden="false" customHeight="false" outlineLevel="0" collapsed="false">
      <c r="B2669" s="0" t="n">
        <v>20.7</v>
      </c>
      <c r="C2669" s="0" t="n">
        <v>20.514</v>
      </c>
      <c r="D2669" s="0" t="n">
        <v>17.6843</v>
      </c>
      <c r="E2669" s="0" t="n">
        <v>17.6859</v>
      </c>
      <c r="F2669" s="0" t="n">
        <v>4.414807</v>
      </c>
      <c r="G2669" s="0" t="n">
        <v>4.415467</v>
      </c>
      <c r="H2669" s="0" t="n">
        <v>33.7618</v>
      </c>
      <c r="I2669" s="0" t="n">
        <v>33.7662</v>
      </c>
      <c r="J2669" s="0" t="n">
        <v>8.005</v>
      </c>
      <c r="K2669" s="0" t="n">
        <v>7.20467</v>
      </c>
      <c r="L2669" s="0" t="n">
        <v>92.60997</v>
      </c>
      <c r="M2669" s="0" t="n">
        <v>-0.0327</v>
      </c>
      <c r="N2669" s="0" t="n">
        <v>0</v>
      </c>
      <c r="O2669" s="0" t="n">
        <v>54.1175</v>
      </c>
      <c r="P2669" s="0" t="n">
        <v>6.21534</v>
      </c>
      <c r="Q2669" s="0" t="n">
        <v>0.02741</v>
      </c>
      <c r="R2669" s="0" t="n">
        <v>0</v>
      </c>
      <c r="S2669" s="0" t="n">
        <v>0</v>
      </c>
      <c r="T2669" s="0" t="n">
        <v>2.2271</v>
      </c>
      <c r="U2669" s="0" t="n">
        <v>2.8767</v>
      </c>
      <c r="V2669" s="2" t="n">
        <v>0.22483</v>
      </c>
      <c r="W2669" s="2" t="n">
        <v>2405.1</v>
      </c>
      <c r="X2669" s="2" t="n">
        <v>5.4072</v>
      </c>
      <c r="Y2669" s="2" t="n">
        <v>0</v>
      </c>
    </row>
    <row r="2670" customFormat="false" ht="12.75" hidden="false" customHeight="false" outlineLevel="0" collapsed="false">
      <c r="B2670" s="0" t="n">
        <v>20.663</v>
      </c>
      <c r="C2670" s="0" t="n">
        <v>20.477</v>
      </c>
      <c r="D2670" s="0" t="n">
        <v>17.6844</v>
      </c>
      <c r="E2670" s="0" t="n">
        <v>17.6859</v>
      </c>
      <c r="F2670" s="0" t="n">
        <v>4.414787</v>
      </c>
      <c r="G2670" s="0" t="n">
        <v>4.415506</v>
      </c>
      <c r="H2670" s="0" t="n">
        <v>33.7616</v>
      </c>
      <c r="I2670" s="0" t="n">
        <v>33.7665</v>
      </c>
      <c r="J2670" s="0" t="n">
        <v>8.005</v>
      </c>
      <c r="K2670" s="0" t="n">
        <v>7.21069</v>
      </c>
      <c r="L2670" s="0" t="n">
        <v>92.68745</v>
      </c>
      <c r="M2670" s="0" t="n">
        <v>-0.0327</v>
      </c>
      <c r="N2670" s="0" t="n">
        <v>0</v>
      </c>
      <c r="O2670" s="0" t="n">
        <v>54.1175</v>
      </c>
      <c r="P2670" s="0" t="n">
        <v>6.21534</v>
      </c>
      <c r="Q2670" s="0" t="n">
        <v>0.02742</v>
      </c>
      <c r="R2670" s="0" t="n">
        <v>0</v>
      </c>
      <c r="S2670" s="0" t="n">
        <v>0</v>
      </c>
      <c r="T2670" s="0" t="n">
        <v>2.2283</v>
      </c>
      <c r="U2670" s="0" t="n">
        <v>2.8767</v>
      </c>
      <c r="V2670" s="2" t="n">
        <v>0.22554</v>
      </c>
      <c r="W2670" s="2" t="n">
        <v>2405.1</v>
      </c>
      <c r="X2670" s="2" t="n">
        <v>5.4244</v>
      </c>
      <c r="Y2670" s="2" t="n">
        <v>0</v>
      </c>
    </row>
    <row r="2671" customFormat="false" ht="12.75" hidden="false" customHeight="false" outlineLevel="0" collapsed="false">
      <c r="B2671" s="0" t="n">
        <v>20.672</v>
      </c>
      <c r="C2671" s="0" t="n">
        <v>20.486</v>
      </c>
      <c r="D2671" s="0" t="n">
        <v>17.6843</v>
      </c>
      <c r="E2671" s="0" t="n">
        <v>17.686</v>
      </c>
      <c r="F2671" s="0" t="n">
        <v>4.414773</v>
      </c>
      <c r="G2671" s="0" t="n">
        <v>4.415467</v>
      </c>
      <c r="H2671" s="0" t="n">
        <v>33.7615</v>
      </c>
      <c r="I2671" s="0" t="n">
        <v>33.7661</v>
      </c>
      <c r="J2671" s="0" t="n">
        <v>8.005</v>
      </c>
      <c r="K2671" s="0" t="n">
        <v>7.20152</v>
      </c>
      <c r="L2671" s="0" t="n">
        <v>92.56936</v>
      </c>
      <c r="M2671" s="0" t="n">
        <v>-0.0327</v>
      </c>
      <c r="N2671" s="0" t="n">
        <v>0</v>
      </c>
      <c r="O2671" s="0" t="n">
        <v>54.1175</v>
      </c>
      <c r="P2671" s="0" t="n">
        <v>6.21534</v>
      </c>
      <c r="Q2671" s="0" t="n">
        <v>0.02743</v>
      </c>
      <c r="R2671" s="0" t="n">
        <v>0</v>
      </c>
      <c r="S2671" s="0" t="n">
        <v>0</v>
      </c>
      <c r="T2671" s="0" t="n">
        <v>2.2259</v>
      </c>
      <c r="U2671" s="0" t="n">
        <v>2.8767</v>
      </c>
      <c r="V2671" s="2" t="n">
        <v>0.22698</v>
      </c>
      <c r="W2671" s="2" t="n">
        <v>2405.1</v>
      </c>
      <c r="X2671" s="2" t="n">
        <v>5.4589</v>
      </c>
      <c r="Y2671" s="2" t="n">
        <v>0</v>
      </c>
    </row>
    <row r="2672" customFormat="false" ht="12.75" hidden="false" customHeight="false" outlineLevel="0" collapsed="false">
      <c r="B2672" s="0" t="n">
        <v>20.672</v>
      </c>
      <c r="C2672" s="0" t="n">
        <v>20.486</v>
      </c>
      <c r="D2672" s="0" t="n">
        <v>17.6844</v>
      </c>
      <c r="E2672" s="0" t="n">
        <v>17.6859</v>
      </c>
      <c r="F2672" s="0" t="n">
        <v>4.414773</v>
      </c>
      <c r="G2672" s="0" t="n">
        <v>4.415467</v>
      </c>
      <c r="H2672" s="0" t="n">
        <v>33.7615</v>
      </c>
      <c r="I2672" s="0" t="n">
        <v>33.7662</v>
      </c>
      <c r="J2672" s="0" t="n">
        <v>8.005</v>
      </c>
      <c r="K2672" s="0" t="n">
        <v>7.19695</v>
      </c>
      <c r="L2672" s="0" t="n">
        <v>92.51077</v>
      </c>
      <c r="M2672" s="0" t="n">
        <v>-0.0327</v>
      </c>
      <c r="N2672" s="0" t="n">
        <v>0</v>
      </c>
      <c r="O2672" s="0" t="n">
        <v>54.1175</v>
      </c>
      <c r="P2672" s="0" t="n">
        <v>6.21534</v>
      </c>
      <c r="Q2672" s="0" t="n">
        <v>0.02744</v>
      </c>
      <c r="R2672" s="0" t="n">
        <v>0</v>
      </c>
      <c r="S2672" s="0" t="n">
        <v>0</v>
      </c>
      <c r="T2672" s="0" t="n">
        <v>2.2247</v>
      </c>
      <c r="U2672" s="0" t="n">
        <v>2.8767</v>
      </c>
      <c r="V2672" s="2" t="n">
        <v>0.22842</v>
      </c>
      <c r="W2672" s="2" t="n">
        <v>2405.1</v>
      </c>
      <c r="X2672" s="2" t="n">
        <v>5.4936</v>
      </c>
      <c r="Y2672" s="2" t="n">
        <v>0</v>
      </c>
    </row>
    <row r="2673" customFormat="false" ht="12.75" hidden="false" customHeight="false" outlineLevel="0" collapsed="false">
      <c r="B2673" s="0" t="n">
        <v>20.643</v>
      </c>
      <c r="C2673" s="0" t="n">
        <v>20.458</v>
      </c>
      <c r="D2673" s="0" t="n">
        <v>17.6845</v>
      </c>
      <c r="E2673" s="0" t="n">
        <v>17.6859</v>
      </c>
      <c r="F2673" s="0" t="n">
        <v>4.414745</v>
      </c>
      <c r="G2673" s="0" t="n">
        <v>4.415429</v>
      </c>
      <c r="H2673" s="0" t="n">
        <v>33.7612</v>
      </c>
      <c r="I2673" s="0" t="n">
        <v>33.7659</v>
      </c>
      <c r="J2673" s="0" t="n">
        <v>8.005</v>
      </c>
      <c r="K2673" s="0" t="n">
        <v>7.19196</v>
      </c>
      <c r="L2673" s="0" t="n">
        <v>92.4466</v>
      </c>
      <c r="M2673" s="0" t="n">
        <v>-0.0327</v>
      </c>
      <c r="N2673" s="0" t="n">
        <v>0</v>
      </c>
      <c r="O2673" s="0" t="n">
        <v>54.1175</v>
      </c>
      <c r="P2673" s="0" t="n">
        <v>6.21534</v>
      </c>
      <c r="Q2673" s="0" t="n">
        <v>0.02745</v>
      </c>
      <c r="R2673" s="0" t="n">
        <v>0</v>
      </c>
      <c r="S2673" s="0" t="n">
        <v>0</v>
      </c>
      <c r="T2673" s="0" t="n">
        <v>2.2234</v>
      </c>
      <c r="U2673" s="0" t="n">
        <v>2.8767</v>
      </c>
      <c r="V2673" s="2" t="n">
        <v>0.22914</v>
      </c>
      <c r="W2673" s="2" t="n">
        <v>2405.1</v>
      </c>
      <c r="X2673" s="2" t="n">
        <v>5.5111</v>
      </c>
      <c r="Y2673" s="2" t="n">
        <v>0</v>
      </c>
    </row>
    <row r="2674" customFormat="false" ht="12.75" hidden="false" customHeight="false" outlineLevel="0" collapsed="false">
      <c r="B2674" s="0" t="n">
        <v>20.615</v>
      </c>
      <c r="C2674" s="0" t="n">
        <v>20.43</v>
      </c>
      <c r="D2674" s="0" t="n">
        <v>17.6846</v>
      </c>
      <c r="E2674" s="0" t="n">
        <v>17.6859</v>
      </c>
      <c r="F2674" s="0" t="n">
        <v>4.414759</v>
      </c>
      <c r="G2674" s="0" t="n">
        <v>4.415467</v>
      </c>
      <c r="H2674" s="0" t="n">
        <v>33.7612</v>
      </c>
      <c r="I2674" s="0" t="n">
        <v>33.7662</v>
      </c>
      <c r="J2674" s="0" t="n">
        <v>8.005</v>
      </c>
      <c r="K2674" s="0" t="n">
        <v>7.19666</v>
      </c>
      <c r="L2674" s="0" t="n">
        <v>92.50715</v>
      </c>
      <c r="M2674" s="0" t="n">
        <v>-0.0327</v>
      </c>
      <c r="N2674" s="0" t="n">
        <v>0</v>
      </c>
      <c r="O2674" s="0" t="n">
        <v>54.1175</v>
      </c>
      <c r="P2674" s="0" t="n">
        <v>6.21534</v>
      </c>
      <c r="Q2674" s="0" t="n">
        <v>0.02747</v>
      </c>
      <c r="R2674" s="0" t="n">
        <v>0</v>
      </c>
      <c r="S2674" s="0" t="n">
        <v>0</v>
      </c>
      <c r="T2674" s="0" t="n">
        <v>2.2247</v>
      </c>
      <c r="U2674" s="0" t="n">
        <v>2.8767</v>
      </c>
      <c r="V2674" s="2" t="n">
        <v>0.2306</v>
      </c>
      <c r="W2674" s="2" t="n">
        <v>2405.1</v>
      </c>
      <c r="X2674" s="2" t="n">
        <v>5.546</v>
      </c>
      <c r="Y2674" s="2" t="n">
        <v>0</v>
      </c>
    </row>
    <row r="2675" customFormat="false" ht="12.75" hidden="false" customHeight="false" outlineLevel="0" collapsed="false">
      <c r="B2675" s="0" t="n">
        <v>20.605</v>
      </c>
      <c r="C2675" s="0" t="n">
        <v>20.419</v>
      </c>
      <c r="D2675" s="0" t="n">
        <v>17.6849</v>
      </c>
      <c r="E2675" s="0" t="n">
        <v>17.6862</v>
      </c>
      <c r="F2675" s="0" t="n">
        <v>4.414773</v>
      </c>
      <c r="G2675" s="0" t="n">
        <v>4.415428</v>
      </c>
      <c r="H2675" s="0" t="n">
        <v>33.7611</v>
      </c>
      <c r="I2675" s="0" t="n">
        <v>33.7656</v>
      </c>
      <c r="J2675" s="0" t="n">
        <v>8.005</v>
      </c>
      <c r="K2675" s="0" t="n">
        <v>7.20169</v>
      </c>
      <c r="L2675" s="0" t="n">
        <v>92.57231</v>
      </c>
      <c r="M2675" s="0" t="n">
        <v>-0.0327</v>
      </c>
      <c r="N2675" s="0" t="n">
        <v>0</v>
      </c>
      <c r="O2675" s="0" t="n">
        <v>54.1175</v>
      </c>
      <c r="P2675" s="0" t="n">
        <v>6.21534</v>
      </c>
      <c r="Q2675" s="0" t="n">
        <v>0.02748</v>
      </c>
      <c r="R2675" s="0" t="n">
        <v>0</v>
      </c>
      <c r="S2675" s="0" t="n">
        <v>0</v>
      </c>
      <c r="T2675" s="0" t="n">
        <v>2.2259</v>
      </c>
      <c r="U2675" s="0" t="n">
        <v>2.8767</v>
      </c>
      <c r="V2675" s="2" t="n">
        <v>0.23189</v>
      </c>
      <c r="W2675" s="2" t="n">
        <v>2406.9</v>
      </c>
      <c r="X2675" s="2" t="n">
        <v>5.5812</v>
      </c>
      <c r="Y2675" s="2" t="n">
        <v>0</v>
      </c>
    </row>
    <row r="2676" customFormat="false" ht="12.75" hidden="false" customHeight="false" outlineLevel="0" collapsed="false">
      <c r="B2676" s="0" t="n">
        <v>20.585</v>
      </c>
      <c r="C2676" s="0" t="n">
        <v>20.4</v>
      </c>
      <c r="D2676" s="0" t="n">
        <v>17.6853</v>
      </c>
      <c r="E2676" s="0" t="n">
        <v>17.6866</v>
      </c>
      <c r="F2676" s="0" t="n">
        <v>4.414773</v>
      </c>
      <c r="G2676" s="0" t="n">
        <v>4.415467</v>
      </c>
      <c r="H2676" s="0" t="n">
        <v>33.7608</v>
      </c>
      <c r="I2676" s="0" t="n">
        <v>33.7656</v>
      </c>
      <c r="J2676" s="0" t="n">
        <v>8</v>
      </c>
      <c r="K2676" s="0" t="n">
        <v>7.19067</v>
      </c>
      <c r="L2676" s="0" t="n">
        <v>92.43111</v>
      </c>
      <c r="M2676" s="0" t="n">
        <v>-0.0327</v>
      </c>
      <c r="N2676" s="0" t="n">
        <v>0</v>
      </c>
      <c r="O2676" s="0" t="n">
        <v>54.1175</v>
      </c>
      <c r="P2676" s="0" t="n">
        <v>6.21534</v>
      </c>
      <c r="Q2676" s="0" t="n">
        <v>0.02749</v>
      </c>
      <c r="R2676" s="0" t="n">
        <v>0</v>
      </c>
      <c r="S2676" s="0" t="n">
        <v>0</v>
      </c>
      <c r="T2676" s="0" t="n">
        <v>2.2234</v>
      </c>
      <c r="U2676" s="0" t="n">
        <v>2.8755</v>
      </c>
      <c r="V2676" s="2" t="n">
        <v>0.23353</v>
      </c>
      <c r="W2676" s="2" t="n">
        <v>2405.1</v>
      </c>
      <c r="X2676" s="2" t="n">
        <v>5.6166</v>
      </c>
      <c r="Y2676" s="2" t="n">
        <v>0</v>
      </c>
    </row>
    <row r="2677" customFormat="false" ht="12.75" hidden="false" customHeight="false" outlineLevel="0" collapsed="false">
      <c r="B2677" s="0" t="n">
        <v>20.557</v>
      </c>
      <c r="C2677" s="0" t="n">
        <v>20.372</v>
      </c>
      <c r="D2677" s="0" t="n">
        <v>17.6852</v>
      </c>
      <c r="E2677" s="0" t="n">
        <v>17.686</v>
      </c>
      <c r="F2677" s="0" t="n">
        <v>4.414773</v>
      </c>
      <c r="G2677" s="0" t="n">
        <v>4.415428</v>
      </c>
      <c r="H2677" s="0" t="n">
        <v>33.7609</v>
      </c>
      <c r="I2677" s="0" t="n">
        <v>33.7658</v>
      </c>
      <c r="J2677" s="0" t="n">
        <v>8.005</v>
      </c>
      <c r="K2677" s="0" t="n">
        <v>7.18979</v>
      </c>
      <c r="L2677" s="0" t="n">
        <v>92.41965</v>
      </c>
      <c r="M2677" s="0" t="n">
        <v>-0.0327</v>
      </c>
      <c r="N2677" s="0" t="n">
        <v>0</v>
      </c>
      <c r="O2677" s="0" t="n">
        <v>54.1175</v>
      </c>
      <c r="P2677" s="0" t="n">
        <v>6.21534</v>
      </c>
      <c r="Q2677" s="0" t="n">
        <v>0.0275</v>
      </c>
      <c r="R2677" s="0" t="n">
        <v>0</v>
      </c>
      <c r="S2677" s="0" t="n">
        <v>0</v>
      </c>
      <c r="T2677" s="0" t="n">
        <v>2.2234</v>
      </c>
      <c r="U2677" s="0" t="n">
        <v>2.8767</v>
      </c>
      <c r="V2677" s="2" t="n">
        <v>0.2341</v>
      </c>
      <c r="W2677" s="2" t="n">
        <v>2406.9</v>
      </c>
      <c r="X2677" s="2" t="n">
        <v>5.6344</v>
      </c>
      <c r="Y2677" s="2" t="n">
        <v>0</v>
      </c>
    </row>
    <row r="2678" customFormat="false" ht="12.75" hidden="false" customHeight="false" outlineLevel="0" collapsed="false">
      <c r="B2678" s="0" t="n">
        <v>20.528</v>
      </c>
      <c r="C2678" s="0" t="n">
        <v>20.344</v>
      </c>
      <c r="D2678" s="0" t="n">
        <v>17.6849</v>
      </c>
      <c r="E2678" s="0" t="n">
        <v>17.6859</v>
      </c>
      <c r="F2678" s="0" t="n">
        <v>4.414773</v>
      </c>
      <c r="G2678" s="0" t="n">
        <v>4.415505</v>
      </c>
      <c r="H2678" s="0" t="n">
        <v>33.7611</v>
      </c>
      <c r="I2678" s="0" t="n">
        <v>33.7666</v>
      </c>
      <c r="J2678" s="0" t="n">
        <v>8.005</v>
      </c>
      <c r="K2678" s="0" t="n">
        <v>7.18848</v>
      </c>
      <c r="L2678" s="0" t="n">
        <v>92.40253</v>
      </c>
      <c r="M2678" s="0" t="n">
        <v>-0.0327</v>
      </c>
      <c r="N2678" s="0" t="n">
        <v>0</v>
      </c>
      <c r="O2678" s="0" t="n">
        <v>54.1175</v>
      </c>
      <c r="P2678" s="0" t="n">
        <v>6.21534</v>
      </c>
      <c r="Q2678" s="0" t="n">
        <v>0.02751</v>
      </c>
      <c r="R2678" s="0" t="n">
        <v>0</v>
      </c>
      <c r="S2678" s="0" t="n">
        <v>0</v>
      </c>
      <c r="T2678" s="0" t="n">
        <v>2.2234</v>
      </c>
      <c r="U2678" s="0" t="n">
        <v>2.8767</v>
      </c>
      <c r="V2678" s="2" t="n">
        <v>0.23576</v>
      </c>
      <c r="W2678" s="2" t="n">
        <v>2405.1</v>
      </c>
      <c r="X2678" s="2" t="n">
        <v>5.6701</v>
      </c>
      <c r="Y2678" s="2" t="n">
        <v>0</v>
      </c>
    </row>
    <row r="2679" customFormat="false" ht="12.75" hidden="false" customHeight="false" outlineLevel="0" collapsed="false">
      <c r="B2679" s="0" t="n">
        <v>20.509</v>
      </c>
      <c r="C2679" s="0" t="n">
        <v>20.325</v>
      </c>
      <c r="D2679" s="0" t="n">
        <v>17.6852</v>
      </c>
      <c r="E2679" s="0" t="n">
        <v>17.6859</v>
      </c>
      <c r="F2679" s="0" t="n">
        <v>4.414717</v>
      </c>
      <c r="G2679" s="0" t="n">
        <v>4.415467</v>
      </c>
      <c r="H2679" s="0" t="n">
        <v>33.7604</v>
      </c>
      <c r="I2679" s="0" t="n">
        <v>33.7663</v>
      </c>
      <c r="J2679" s="0" t="n">
        <v>8.005</v>
      </c>
      <c r="K2679" s="0" t="n">
        <v>7.1871</v>
      </c>
      <c r="L2679" s="0" t="n">
        <v>92.38482</v>
      </c>
      <c r="M2679" s="0" t="n">
        <v>-0.0327</v>
      </c>
      <c r="N2679" s="0" t="n">
        <v>0</v>
      </c>
      <c r="O2679" s="0" t="n">
        <v>54.1175</v>
      </c>
      <c r="P2679" s="0" t="n">
        <v>6.21534</v>
      </c>
      <c r="Q2679" s="0" t="n">
        <v>0.02752</v>
      </c>
      <c r="R2679" s="0" t="n">
        <v>0</v>
      </c>
      <c r="S2679" s="0" t="n">
        <v>0</v>
      </c>
      <c r="T2679" s="0" t="n">
        <v>2.2234</v>
      </c>
      <c r="U2679" s="0" t="n">
        <v>2.8767</v>
      </c>
      <c r="V2679" s="2" t="n">
        <v>0.23707</v>
      </c>
      <c r="W2679" s="2" t="n">
        <v>2406.9</v>
      </c>
      <c r="X2679" s="2" t="n">
        <v>5.706</v>
      </c>
      <c r="Y2679" s="2" t="n">
        <v>0</v>
      </c>
    </row>
    <row r="2680" customFormat="false" ht="12.75" hidden="false" customHeight="false" outlineLevel="0" collapsed="false">
      <c r="B2680" s="0" t="n">
        <v>20.491</v>
      </c>
      <c r="C2680" s="0" t="n">
        <v>20.307</v>
      </c>
      <c r="D2680" s="0" t="n">
        <v>17.6848</v>
      </c>
      <c r="E2680" s="0" t="n">
        <v>17.6857</v>
      </c>
      <c r="F2680" s="0" t="n">
        <v>4.414669</v>
      </c>
      <c r="G2680" s="0" t="n">
        <v>4.415467</v>
      </c>
      <c r="H2680" s="0" t="n">
        <v>33.7604</v>
      </c>
      <c r="I2680" s="0" t="n">
        <v>33.7664</v>
      </c>
      <c r="J2680" s="0" t="n">
        <v>8.005</v>
      </c>
      <c r="K2680" s="0" t="n">
        <v>7.18573</v>
      </c>
      <c r="L2680" s="0" t="n">
        <v>92.36658</v>
      </c>
      <c r="M2680" s="0" t="n">
        <v>-0.0327</v>
      </c>
      <c r="N2680" s="0" t="n">
        <v>0</v>
      </c>
      <c r="O2680" s="0" t="n">
        <v>54.1175</v>
      </c>
      <c r="P2680" s="0" t="n">
        <v>6.21534</v>
      </c>
      <c r="Q2680" s="0" t="n">
        <v>0.02753</v>
      </c>
      <c r="R2680" s="0" t="n">
        <v>0</v>
      </c>
      <c r="S2680" s="0" t="n">
        <v>0</v>
      </c>
      <c r="T2680" s="0" t="n">
        <v>2.2234</v>
      </c>
      <c r="U2680" s="0" t="n">
        <v>2.8767</v>
      </c>
      <c r="V2680" s="2" t="n">
        <v>0.23782</v>
      </c>
      <c r="W2680" s="2" t="n">
        <v>2406.9</v>
      </c>
      <c r="X2680" s="2" t="n">
        <v>5.724</v>
      </c>
      <c r="Y2680" s="2" t="n">
        <v>0</v>
      </c>
    </row>
    <row r="2681" customFormat="false" ht="12.75" hidden="false" customHeight="false" outlineLevel="0" collapsed="false">
      <c r="B2681" s="0" t="n">
        <v>20.472</v>
      </c>
      <c r="C2681" s="0" t="n">
        <v>20.288</v>
      </c>
      <c r="D2681" s="0" t="n">
        <v>17.6843</v>
      </c>
      <c r="E2681" s="0" t="n">
        <v>17.6854</v>
      </c>
      <c r="F2681" s="0" t="n">
        <v>4.414552</v>
      </c>
      <c r="G2681" s="0" t="n">
        <v>4.415428</v>
      </c>
      <c r="H2681" s="0" t="n">
        <v>33.7597</v>
      </c>
      <c r="I2681" s="0" t="n">
        <v>33.7664</v>
      </c>
      <c r="J2681" s="0" t="n">
        <v>8.005</v>
      </c>
      <c r="K2681" s="0" t="n">
        <v>7.19568</v>
      </c>
      <c r="L2681" s="0" t="n">
        <v>92.49324</v>
      </c>
      <c r="M2681" s="0" t="n">
        <v>-0.0327</v>
      </c>
      <c r="N2681" s="0" t="n">
        <v>0</v>
      </c>
      <c r="O2681" s="0" t="n">
        <v>54.1175</v>
      </c>
      <c r="P2681" s="0" t="n">
        <v>6.21534</v>
      </c>
      <c r="Q2681" s="0" t="n">
        <v>0.02755</v>
      </c>
      <c r="R2681" s="0" t="n">
        <v>0</v>
      </c>
      <c r="S2681" s="0" t="n">
        <v>0</v>
      </c>
      <c r="T2681" s="0" t="n">
        <v>2.2259</v>
      </c>
      <c r="U2681" s="0" t="n">
        <v>2.8767</v>
      </c>
      <c r="V2681" s="2" t="n">
        <v>0.2395</v>
      </c>
      <c r="W2681" s="2" t="n">
        <v>2405.1</v>
      </c>
      <c r="X2681" s="2" t="n">
        <v>5.7602</v>
      </c>
      <c r="Y2681" s="2" t="n">
        <v>0</v>
      </c>
    </row>
    <row r="2682" customFormat="false" ht="12.75" hidden="false" customHeight="false" outlineLevel="0" collapsed="false">
      <c r="B2682" s="0" t="n">
        <v>20.443</v>
      </c>
      <c r="C2682" s="0" t="n">
        <v>20.26</v>
      </c>
      <c r="D2682" s="0" t="n">
        <v>17.6842</v>
      </c>
      <c r="E2682" s="0" t="n">
        <v>17.6852</v>
      </c>
      <c r="F2682" s="0" t="n">
        <v>4.414704</v>
      </c>
      <c r="G2682" s="0" t="n">
        <v>4.415428</v>
      </c>
      <c r="H2682" s="0" t="n">
        <v>33.7611</v>
      </c>
      <c r="I2682" s="0" t="n">
        <v>33.7665</v>
      </c>
      <c r="J2682" s="0" t="n">
        <v>8.005</v>
      </c>
      <c r="K2682" s="0" t="n">
        <v>7.19528</v>
      </c>
      <c r="L2682" s="0" t="n">
        <v>92.48872</v>
      </c>
      <c r="M2682" s="0" t="n">
        <v>-0.0327</v>
      </c>
      <c r="N2682" s="0" t="n">
        <v>0</v>
      </c>
      <c r="O2682" s="0" t="n">
        <v>54.1175</v>
      </c>
      <c r="P2682" s="0" t="n">
        <v>6.21534</v>
      </c>
      <c r="Q2682" s="0" t="n">
        <v>0.02756</v>
      </c>
      <c r="R2682" s="0" t="n">
        <v>0</v>
      </c>
      <c r="S2682" s="0" t="n">
        <v>0</v>
      </c>
      <c r="T2682" s="0" t="n">
        <v>2.2259</v>
      </c>
      <c r="U2682" s="0" t="n">
        <v>2.8767</v>
      </c>
      <c r="V2682" s="2" t="n">
        <v>0.24008</v>
      </c>
      <c r="W2682" s="2" t="n">
        <v>2406.9</v>
      </c>
      <c r="X2682" s="2" t="n">
        <v>5.7784</v>
      </c>
      <c r="Y2682" s="2" t="n">
        <v>0</v>
      </c>
    </row>
    <row r="2683" customFormat="false" ht="12.75" hidden="false" customHeight="false" outlineLevel="0" collapsed="false">
      <c r="B2683" s="0" t="n">
        <v>20.433</v>
      </c>
      <c r="C2683" s="0" t="n">
        <v>20.249</v>
      </c>
      <c r="D2683" s="0" t="n">
        <v>17.6842</v>
      </c>
      <c r="E2683" s="0" t="n">
        <v>17.6849</v>
      </c>
      <c r="F2683" s="0" t="n">
        <v>4.414573</v>
      </c>
      <c r="G2683" s="0" t="n">
        <v>4.415505</v>
      </c>
      <c r="H2683" s="0" t="n">
        <v>33.7601</v>
      </c>
      <c r="I2683" s="0" t="n">
        <v>33.7675</v>
      </c>
      <c r="J2683" s="0" t="n">
        <v>8</v>
      </c>
      <c r="K2683" s="0" t="n">
        <v>7.18402</v>
      </c>
      <c r="L2683" s="0" t="n">
        <v>92.34327</v>
      </c>
      <c r="M2683" s="0" t="n">
        <v>-0.0327</v>
      </c>
      <c r="N2683" s="0" t="n">
        <v>0</v>
      </c>
      <c r="O2683" s="0" t="n">
        <v>54.1175</v>
      </c>
      <c r="P2683" s="0" t="n">
        <v>6.21534</v>
      </c>
      <c r="Q2683" s="0" t="n">
        <v>0.02757</v>
      </c>
      <c r="R2683" s="0" t="n">
        <v>0</v>
      </c>
      <c r="S2683" s="0" t="n">
        <v>0</v>
      </c>
      <c r="T2683" s="0" t="n">
        <v>2.2234</v>
      </c>
      <c r="U2683" s="0" t="n">
        <v>2.8755</v>
      </c>
      <c r="V2683" s="2" t="n">
        <v>0.24177</v>
      </c>
      <c r="W2683" s="2" t="n">
        <v>2405.1</v>
      </c>
      <c r="X2683" s="2" t="n">
        <v>5.8149</v>
      </c>
      <c r="Y2683" s="2" t="n">
        <v>0</v>
      </c>
    </row>
    <row r="2684" customFormat="false" ht="12.75" hidden="false" customHeight="false" outlineLevel="0" collapsed="false">
      <c r="B2684" s="0" t="n">
        <v>20.385</v>
      </c>
      <c r="C2684" s="0" t="n">
        <v>20.202</v>
      </c>
      <c r="D2684" s="0" t="n">
        <v>17.6841</v>
      </c>
      <c r="E2684" s="0" t="n">
        <v>17.685</v>
      </c>
      <c r="F2684" s="0" t="n">
        <v>4.414531</v>
      </c>
      <c r="G2684" s="0" t="n">
        <v>4.415428</v>
      </c>
      <c r="H2684" s="0" t="n">
        <v>33.7598</v>
      </c>
      <c r="I2684" s="0" t="n">
        <v>33.7667</v>
      </c>
      <c r="J2684" s="0" t="n">
        <v>8.005</v>
      </c>
      <c r="K2684" s="0" t="n">
        <v>7.17733</v>
      </c>
      <c r="L2684" s="0" t="n">
        <v>92.25703</v>
      </c>
      <c r="M2684" s="0" t="n">
        <v>-0.0327</v>
      </c>
      <c r="N2684" s="0" t="n">
        <v>0</v>
      </c>
      <c r="O2684" s="0" t="n">
        <v>54.1175</v>
      </c>
      <c r="P2684" s="0" t="n">
        <v>6.21534</v>
      </c>
      <c r="Q2684" s="0" t="n">
        <v>0.02758</v>
      </c>
      <c r="R2684" s="0" t="n">
        <v>0</v>
      </c>
      <c r="S2684" s="0" t="n">
        <v>0</v>
      </c>
      <c r="T2684" s="0" t="n">
        <v>2.2222</v>
      </c>
      <c r="U2684" s="0" t="n">
        <v>2.8767</v>
      </c>
      <c r="V2684" s="2" t="n">
        <v>0.24312</v>
      </c>
      <c r="W2684" s="2" t="n">
        <v>2406.9</v>
      </c>
      <c r="X2684" s="2" t="n">
        <v>5.8516</v>
      </c>
      <c r="Y2684" s="2" t="n">
        <v>0</v>
      </c>
    </row>
    <row r="2685" customFormat="false" ht="12.75" hidden="false" customHeight="false" outlineLevel="0" collapsed="false">
      <c r="B2685" s="0" t="n">
        <v>20.366</v>
      </c>
      <c r="C2685" s="0" t="n">
        <v>20.183</v>
      </c>
      <c r="D2685" s="0" t="n">
        <v>17.6842</v>
      </c>
      <c r="E2685" s="0" t="n">
        <v>17.6849</v>
      </c>
      <c r="F2685" s="0" t="n">
        <v>4.414738</v>
      </c>
      <c r="G2685" s="0" t="n">
        <v>4.415428</v>
      </c>
      <c r="H2685" s="0" t="n">
        <v>33.7615</v>
      </c>
      <c r="I2685" s="0" t="n">
        <v>33.7668</v>
      </c>
      <c r="J2685" s="0" t="n">
        <v>8.005</v>
      </c>
      <c r="K2685" s="0" t="n">
        <v>7.17015</v>
      </c>
      <c r="L2685" s="0" t="n">
        <v>92.16583</v>
      </c>
      <c r="M2685" s="0" t="n">
        <v>-0.0327</v>
      </c>
      <c r="N2685" s="0" t="n">
        <v>0</v>
      </c>
      <c r="O2685" s="0" t="n">
        <v>54.1175</v>
      </c>
      <c r="P2685" s="0" t="n">
        <v>6.21534</v>
      </c>
      <c r="Q2685" s="0" t="n">
        <v>0.02759</v>
      </c>
      <c r="R2685" s="0" t="n">
        <v>0</v>
      </c>
      <c r="S2685" s="0" t="n">
        <v>0</v>
      </c>
      <c r="T2685" s="0" t="n">
        <v>2.221</v>
      </c>
      <c r="U2685" s="0" t="n">
        <v>2.8767</v>
      </c>
      <c r="V2685" s="2" t="n">
        <v>0.24407</v>
      </c>
      <c r="W2685" s="2" t="n">
        <v>2405.1</v>
      </c>
      <c r="X2685" s="2" t="n">
        <v>5.87</v>
      </c>
      <c r="Y2685" s="2" t="n">
        <v>0</v>
      </c>
    </row>
    <row r="2686" customFormat="false" ht="12.75" hidden="false" customHeight="false" outlineLevel="0" collapsed="false">
      <c r="B2686" s="0" t="n">
        <v>20.357</v>
      </c>
      <c r="C2686" s="0" t="n">
        <v>20.174</v>
      </c>
      <c r="D2686" s="0" t="n">
        <v>17.6839</v>
      </c>
      <c r="E2686" s="0" t="n">
        <v>17.6843</v>
      </c>
      <c r="F2686" s="0" t="n">
        <v>4.414469</v>
      </c>
      <c r="G2686" s="0" t="n">
        <v>4.415467</v>
      </c>
      <c r="H2686" s="0" t="n">
        <v>33.7594</v>
      </c>
      <c r="I2686" s="0" t="n">
        <v>33.7676</v>
      </c>
      <c r="J2686" s="0" t="n">
        <v>8.005</v>
      </c>
      <c r="K2686" s="0" t="n">
        <v>7.16826</v>
      </c>
      <c r="L2686" s="0" t="n">
        <v>92.13989</v>
      </c>
      <c r="M2686" s="0" t="n">
        <v>-0.0327</v>
      </c>
      <c r="N2686" s="0" t="n">
        <v>0</v>
      </c>
      <c r="O2686" s="0" t="n">
        <v>54.1175</v>
      </c>
      <c r="P2686" s="0" t="n">
        <v>6.21534</v>
      </c>
      <c r="Q2686" s="0" t="n">
        <v>0.0276</v>
      </c>
      <c r="R2686" s="0" t="n">
        <v>0</v>
      </c>
      <c r="S2686" s="0" t="n">
        <v>0</v>
      </c>
      <c r="T2686" s="0" t="n">
        <v>2.221</v>
      </c>
      <c r="U2686" s="0" t="n">
        <v>2.8767</v>
      </c>
      <c r="V2686" s="2" t="n">
        <v>0.24543</v>
      </c>
      <c r="W2686" s="2" t="n">
        <v>2406.9</v>
      </c>
      <c r="X2686" s="2" t="n">
        <v>5.907</v>
      </c>
      <c r="Y2686" s="2" t="n">
        <v>0</v>
      </c>
    </row>
    <row r="2687" customFormat="false" ht="12.75" hidden="false" customHeight="false" outlineLevel="0" collapsed="false">
      <c r="B2687" s="0" t="n">
        <v>20.338</v>
      </c>
      <c r="C2687" s="0" t="n">
        <v>20.155</v>
      </c>
      <c r="D2687" s="0" t="n">
        <v>17.6838</v>
      </c>
      <c r="E2687" s="0" t="n">
        <v>17.6843</v>
      </c>
      <c r="F2687" s="0" t="n">
        <v>4.41458</v>
      </c>
      <c r="G2687" s="0" t="n">
        <v>4.41548</v>
      </c>
      <c r="H2687" s="0" t="n">
        <v>33.7604</v>
      </c>
      <c r="I2687" s="0" t="n">
        <v>33.7677</v>
      </c>
      <c r="J2687" s="0" t="n">
        <v>8</v>
      </c>
      <c r="K2687" s="0" t="n">
        <v>7.16619</v>
      </c>
      <c r="L2687" s="0" t="n">
        <v>92.11381</v>
      </c>
      <c r="M2687" s="0" t="n">
        <v>-0.0327</v>
      </c>
      <c r="N2687" s="0" t="n">
        <v>0</v>
      </c>
      <c r="O2687" s="0" t="n">
        <v>54.1175</v>
      </c>
      <c r="P2687" s="0" t="n">
        <v>6.21534</v>
      </c>
      <c r="Q2687" s="0" t="n">
        <v>0.02762</v>
      </c>
      <c r="R2687" s="0" t="n">
        <v>0</v>
      </c>
      <c r="S2687" s="0" t="n">
        <v>0</v>
      </c>
      <c r="T2687" s="0" t="n">
        <v>2.221</v>
      </c>
      <c r="U2687" s="0" t="n">
        <v>2.8755</v>
      </c>
      <c r="V2687" s="2" t="n">
        <v>0.24715</v>
      </c>
      <c r="W2687" s="2" t="n">
        <v>2405.1</v>
      </c>
      <c r="X2687" s="2" t="n">
        <v>5.9443</v>
      </c>
      <c r="Y2687" s="2" t="n">
        <v>0</v>
      </c>
    </row>
    <row r="2688" customFormat="false" ht="12.75" hidden="false" customHeight="false" outlineLevel="0" collapsed="false">
      <c r="B2688" s="0" t="n">
        <v>20.3</v>
      </c>
      <c r="C2688" s="0" t="n">
        <v>20.118</v>
      </c>
      <c r="D2688" s="0" t="n">
        <v>17.6838</v>
      </c>
      <c r="E2688" s="0" t="n">
        <v>17.6845</v>
      </c>
      <c r="F2688" s="0" t="n">
        <v>4.414738</v>
      </c>
      <c r="G2688" s="0" t="n">
        <v>4.415428</v>
      </c>
      <c r="H2688" s="0" t="n">
        <v>33.7619</v>
      </c>
      <c r="I2688" s="0" t="n">
        <v>33.7671</v>
      </c>
      <c r="J2688" s="0" t="n">
        <v>8.005</v>
      </c>
      <c r="K2688" s="0" t="n">
        <v>7.1641</v>
      </c>
      <c r="L2688" s="0" t="n">
        <v>92.08752</v>
      </c>
      <c r="M2688" s="0" t="n">
        <v>-0.0327</v>
      </c>
      <c r="N2688" s="0" t="n">
        <v>0</v>
      </c>
      <c r="O2688" s="0" t="n">
        <v>54.1175</v>
      </c>
      <c r="P2688" s="0" t="n">
        <v>6.21532</v>
      </c>
      <c r="Q2688" s="0" t="n">
        <v>0.02763</v>
      </c>
      <c r="R2688" s="0" t="n">
        <v>0</v>
      </c>
      <c r="S2688" s="0" t="n">
        <v>0</v>
      </c>
      <c r="T2688" s="0" t="n">
        <v>2.221</v>
      </c>
      <c r="U2688" s="0" t="n">
        <v>2.8767</v>
      </c>
      <c r="V2688" s="2" t="n">
        <v>0.24775</v>
      </c>
      <c r="W2688" s="2" t="n">
        <v>2406.9</v>
      </c>
      <c r="X2688" s="2" t="n">
        <v>5.9629</v>
      </c>
      <c r="Y2688" s="2" t="n">
        <v>0</v>
      </c>
    </row>
    <row r="2689" customFormat="false" ht="12.75" hidden="false" customHeight="false" outlineLevel="0" collapsed="false">
      <c r="B2689" s="0" t="n">
        <v>20.27</v>
      </c>
      <c r="C2689" s="0" t="n">
        <v>20.088</v>
      </c>
      <c r="D2689" s="0" t="n">
        <v>17.6838</v>
      </c>
      <c r="E2689" s="0" t="n">
        <v>17.6849</v>
      </c>
      <c r="F2689" s="0" t="n">
        <v>4.414773</v>
      </c>
      <c r="G2689" s="0" t="n">
        <v>4.415467</v>
      </c>
      <c r="H2689" s="0" t="n">
        <v>33.7621</v>
      </c>
      <c r="I2689" s="0" t="n">
        <v>33.7672</v>
      </c>
      <c r="J2689" s="0" t="n">
        <v>8.005</v>
      </c>
      <c r="K2689" s="0" t="n">
        <v>7.16204</v>
      </c>
      <c r="L2689" s="0" t="n">
        <v>92.06131</v>
      </c>
      <c r="M2689" s="0" t="n">
        <v>-0.0327</v>
      </c>
      <c r="N2689" s="0" t="n">
        <v>0</v>
      </c>
      <c r="O2689" s="0" t="n">
        <v>54.1175</v>
      </c>
      <c r="P2689" s="0" t="n">
        <v>6.21532</v>
      </c>
      <c r="Q2689" s="0" t="n">
        <v>0.02764</v>
      </c>
      <c r="R2689" s="0" t="n">
        <v>0</v>
      </c>
      <c r="S2689" s="0" t="n">
        <v>0</v>
      </c>
      <c r="T2689" s="0" t="n">
        <v>2.221</v>
      </c>
      <c r="U2689" s="0" t="n">
        <v>2.8767</v>
      </c>
      <c r="V2689" s="2" t="n">
        <v>0.24949</v>
      </c>
      <c r="W2689" s="2" t="n">
        <v>2405.1</v>
      </c>
      <c r="X2689" s="2" t="n">
        <v>6.0005</v>
      </c>
      <c r="Y2689" s="2" t="n">
        <v>0</v>
      </c>
    </row>
    <row r="2690" customFormat="false" ht="12.75" hidden="false" customHeight="false" outlineLevel="0" collapsed="false">
      <c r="B2690" s="0" t="n">
        <v>20.261</v>
      </c>
      <c r="C2690" s="0" t="n">
        <v>20.079</v>
      </c>
      <c r="D2690" s="0" t="n">
        <v>17.6839</v>
      </c>
      <c r="E2690" s="0" t="n">
        <v>17.6847</v>
      </c>
      <c r="F2690" s="0" t="n">
        <v>4.414793</v>
      </c>
      <c r="G2690" s="0" t="n">
        <v>4.415467</v>
      </c>
      <c r="H2690" s="0" t="n">
        <v>33.7622</v>
      </c>
      <c r="I2690" s="0" t="n">
        <v>33.7673</v>
      </c>
      <c r="J2690" s="0" t="n">
        <v>8.005</v>
      </c>
      <c r="K2690" s="0" t="n">
        <v>7.14909</v>
      </c>
      <c r="L2690" s="0" t="n">
        <v>91.89504</v>
      </c>
      <c r="M2690" s="0" t="n">
        <v>-0.0327</v>
      </c>
      <c r="N2690" s="0" t="n">
        <v>0</v>
      </c>
      <c r="O2690" s="0" t="n">
        <v>54.1175</v>
      </c>
      <c r="P2690" s="0" t="n">
        <v>6.21532</v>
      </c>
      <c r="Q2690" s="0" t="n">
        <v>0.02765</v>
      </c>
      <c r="R2690" s="0" t="n">
        <v>0</v>
      </c>
      <c r="S2690" s="0" t="n">
        <v>0</v>
      </c>
      <c r="T2690" s="0" t="n">
        <v>2.2186</v>
      </c>
      <c r="U2690" s="0" t="n">
        <v>2.8767</v>
      </c>
      <c r="V2690" s="2" t="n">
        <v>0.25009</v>
      </c>
      <c r="W2690" s="2" t="n">
        <v>2406.9</v>
      </c>
      <c r="X2690" s="2" t="n">
        <v>6.0193</v>
      </c>
      <c r="Y2690" s="2" t="n">
        <v>0</v>
      </c>
    </row>
    <row r="2691" customFormat="false" ht="12.75" hidden="false" customHeight="false" outlineLevel="0" collapsed="false">
      <c r="B2691" s="0" t="n">
        <v>20.233</v>
      </c>
      <c r="C2691" s="0" t="n">
        <v>20.051</v>
      </c>
      <c r="D2691" s="0" t="n">
        <v>17.6842</v>
      </c>
      <c r="E2691" s="0" t="n">
        <v>17.6847</v>
      </c>
      <c r="F2691" s="0" t="n">
        <v>4.414807</v>
      </c>
      <c r="G2691" s="0" t="n">
        <v>4.415428</v>
      </c>
      <c r="H2691" s="0" t="n">
        <v>33.7621</v>
      </c>
      <c r="I2691" s="0" t="n">
        <v>33.767</v>
      </c>
      <c r="J2691" s="0" t="n">
        <v>8.005</v>
      </c>
      <c r="K2691" s="0" t="n">
        <v>7.15172</v>
      </c>
      <c r="L2691" s="0" t="n">
        <v>91.92929</v>
      </c>
      <c r="M2691" s="0" t="n">
        <v>-0.0327</v>
      </c>
      <c r="N2691" s="0" t="n">
        <v>0</v>
      </c>
      <c r="O2691" s="0" t="n">
        <v>54.1175</v>
      </c>
      <c r="P2691" s="0" t="n">
        <v>6.21532</v>
      </c>
      <c r="Q2691" s="0" t="n">
        <v>0.02766</v>
      </c>
      <c r="R2691" s="0" t="n">
        <v>0</v>
      </c>
      <c r="S2691" s="0" t="n">
        <v>0</v>
      </c>
      <c r="T2691" s="0" t="n">
        <v>2.2198</v>
      </c>
      <c r="U2691" s="0" t="n">
        <v>2.8767</v>
      </c>
      <c r="V2691" s="2" t="n">
        <v>0.25166</v>
      </c>
      <c r="W2691" s="2" t="n">
        <v>2406.9</v>
      </c>
      <c r="X2691" s="2" t="n">
        <v>6.0572</v>
      </c>
      <c r="Y2691" s="2" t="n">
        <v>0</v>
      </c>
    </row>
    <row r="2692" customFormat="false" ht="12.75" hidden="false" customHeight="false" outlineLevel="0" collapsed="false">
      <c r="B2692" s="0" t="n">
        <v>20.214</v>
      </c>
      <c r="C2692" s="0" t="n">
        <v>20.032</v>
      </c>
      <c r="D2692" s="0" t="n">
        <v>17.6841</v>
      </c>
      <c r="E2692" s="0" t="n">
        <v>17.6843</v>
      </c>
      <c r="F2692" s="0" t="n">
        <v>4.414786</v>
      </c>
      <c r="G2692" s="0" t="n">
        <v>4.415505</v>
      </c>
      <c r="H2692" s="0" t="n">
        <v>33.762</v>
      </c>
      <c r="I2692" s="0" t="n">
        <v>33.768</v>
      </c>
      <c r="J2692" s="0" t="n">
        <v>8.005</v>
      </c>
      <c r="K2692" s="0" t="n">
        <v>7.15482</v>
      </c>
      <c r="L2692" s="0" t="n">
        <v>91.96894</v>
      </c>
      <c r="M2692" s="0" t="n">
        <v>-0.0327</v>
      </c>
      <c r="N2692" s="0" t="n">
        <v>0</v>
      </c>
      <c r="O2692" s="0" t="n">
        <v>54.1175</v>
      </c>
      <c r="P2692" s="0" t="n">
        <v>6.21532</v>
      </c>
      <c r="Q2692" s="0" t="n">
        <v>0.02767</v>
      </c>
      <c r="R2692" s="0" t="n">
        <v>0</v>
      </c>
      <c r="S2692" s="0" t="n">
        <v>0</v>
      </c>
      <c r="T2692" s="0" t="n">
        <v>2.221</v>
      </c>
      <c r="U2692" s="0" t="n">
        <v>2.8767</v>
      </c>
      <c r="V2692" s="2" t="n">
        <v>0.25325</v>
      </c>
      <c r="W2692" s="2" t="n">
        <v>2406.9</v>
      </c>
      <c r="X2692" s="2" t="n">
        <v>6.0953</v>
      </c>
      <c r="Y2692" s="2" t="n">
        <v>0</v>
      </c>
    </row>
    <row r="2693" customFormat="false" ht="12.75" hidden="false" customHeight="false" outlineLevel="0" collapsed="false">
      <c r="B2693" s="0" t="n">
        <v>20.185</v>
      </c>
      <c r="C2693" s="0" t="n">
        <v>20.004</v>
      </c>
      <c r="D2693" s="0" t="n">
        <v>17.6843</v>
      </c>
      <c r="E2693" s="0" t="n">
        <v>17.6845</v>
      </c>
      <c r="F2693" s="0" t="n">
        <v>4.414773</v>
      </c>
      <c r="G2693" s="0" t="n">
        <v>4.415467</v>
      </c>
      <c r="H2693" s="0" t="n">
        <v>33.7617</v>
      </c>
      <c r="I2693" s="0" t="n">
        <v>33.7675</v>
      </c>
      <c r="J2693" s="0" t="n">
        <v>8.005</v>
      </c>
      <c r="K2693" s="0" t="n">
        <v>7.15281</v>
      </c>
      <c r="L2693" s="0" t="n">
        <v>91.94335</v>
      </c>
      <c r="M2693" s="0" t="n">
        <v>-0.0327</v>
      </c>
      <c r="N2693" s="0" t="n">
        <v>0</v>
      </c>
      <c r="O2693" s="0" t="n">
        <v>54.1175</v>
      </c>
      <c r="P2693" s="0" t="n">
        <v>6.21532</v>
      </c>
      <c r="Q2693" s="0" t="n">
        <v>0.02769</v>
      </c>
      <c r="R2693" s="0" t="n">
        <v>0</v>
      </c>
      <c r="S2693" s="0" t="n">
        <v>0</v>
      </c>
      <c r="T2693" s="0" t="n">
        <v>2.221</v>
      </c>
      <c r="U2693" s="0" t="n">
        <v>2.8767</v>
      </c>
      <c r="V2693" s="2" t="n">
        <v>0.25484</v>
      </c>
      <c r="W2693" s="2" t="n">
        <v>2406.9</v>
      </c>
      <c r="X2693" s="2" t="n">
        <v>6.1336</v>
      </c>
      <c r="Y2693" s="2" t="n">
        <v>0</v>
      </c>
    </row>
    <row r="2694" customFormat="false" ht="12.75" hidden="false" customHeight="false" outlineLevel="0" collapsed="false">
      <c r="B2694" s="0" t="n">
        <v>20.166</v>
      </c>
      <c r="C2694" s="0" t="n">
        <v>19.985</v>
      </c>
      <c r="D2694" s="0" t="n">
        <v>17.6846</v>
      </c>
      <c r="E2694" s="0" t="n">
        <v>17.6843</v>
      </c>
      <c r="F2694" s="0" t="n">
        <v>4.414773</v>
      </c>
      <c r="G2694" s="0" t="n">
        <v>4.415467</v>
      </c>
      <c r="H2694" s="0" t="n">
        <v>33.7615</v>
      </c>
      <c r="I2694" s="0" t="n">
        <v>33.7677</v>
      </c>
      <c r="J2694" s="0" t="n">
        <v>8.005</v>
      </c>
      <c r="K2694" s="0" t="n">
        <v>7.14071</v>
      </c>
      <c r="L2694" s="0" t="n">
        <v>91.7881</v>
      </c>
      <c r="M2694" s="0" t="n">
        <v>-0.0327</v>
      </c>
      <c r="N2694" s="0" t="n">
        <v>0</v>
      </c>
      <c r="O2694" s="0" t="n">
        <v>54.1175</v>
      </c>
      <c r="P2694" s="0" t="n">
        <v>6.21532</v>
      </c>
      <c r="Q2694" s="0" t="n">
        <v>0.0277</v>
      </c>
      <c r="R2694" s="0" t="n">
        <v>0</v>
      </c>
      <c r="S2694" s="0" t="n">
        <v>0</v>
      </c>
      <c r="T2694" s="0" t="n">
        <v>2.2186</v>
      </c>
      <c r="U2694" s="0" t="n">
        <v>2.8767</v>
      </c>
      <c r="V2694" s="2" t="n">
        <v>0.25564</v>
      </c>
      <c r="W2694" s="2" t="n">
        <v>2406.9</v>
      </c>
      <c r="X2694" s="2" t="n">
        <v>6.1528</v>
      </c>
      <c r="Y2694" s="2" t="n">
        <v>0</v>
      </c>
    </row>
    <row r="2695" customFormat="false" ht="12.75" hidden="false" customHeight="false" outlineLevel="0" collapsed="false">
      <c r="B2695" s="0" t="n">
        <v>20.129</v>
      </c>
      <c r="C2695" s="0" t="n">
        <v>19.948</v>
      </c>
      <c r="D2695" s="0" t="n">
        <v>17.6845</v>
      </c>
      <c r="E2695" s="0" t="n">
        <v>17.6847</v>
      </c>
      <c r="F2695" s="0" t="n">
        <v>4.414793</v>
      </c>
      <c r="G2695" s="0" t="n">
        <v>4.415428</v>
      </c>
      <c r="H2695" s="0" t="n">
        <v>33.7618</v>
      </c>
      <c r="I2695" s="0" t="n">
        <v>33.767</v>
      </c>
      <c r="J2695" s="0" t="n">
        <v>8.005</v>
      </c>
      <c r="K2695" s="0" t="n">
        <v>7.13881</v>
      </c>
      <c r="L2695" s="0" t="n">
        <v>91.76371</v>
      </c>
      <c r="M2695" s="0" t="n">
        <v>-0.0327</v>
      </c>
      <c r="N2695" s="0" t="n">
        <v>0</v>
      </c>
      <c r="O2695" s="0" t="n">
        <v>54.1175</v>
      </c>
      <c r="P2695" s="0" t="n">
        <v>6.21532</v>
      </c>
      <c r="Q2695" s="0" t="n">
        <v>0.02771</v>
      </c>
      <c r="R2695" s="0" t="n">
        <v>0</v>
      </c>
      <c r="S2695" s="0" t="n">
        <v>0</v>
      </c>
      <c r="T2695" s="0" t="n">
        <v>2.2186</v>
      </c>
      <c r="U2695" s="0" t="n">
        <v>2.8767</v>
      </c>
      <c r="V2695" s="2" t="n">
        <v>0.25805</v>
      </c>
      <c r="W2695" s="2" t="n">
        <v>2406.9</v>
      </c>
      <c r="X2695" s="2" t="n">
        <v>6.2108</v>
      </c>
      <c r="Y2695" s="2" t="n">
        <v>0</v>
      </c>
    </row>
    <row r="2696" customFormat="false" ht="12.75" hidden="false" customHeight="false" outlineLevel="0" collapsed="false">
      <c r="B2696" s="0" t="n">
        <v>20.118</v>
      </c>
      <c r="C2696" s="0" t="n">
        <v>19.937</v>
      </c>
      <c r="D2696" s="0" t="n">
        <v>17.6844</v>
      </c>
      <c r="E2696" s="0" t="n">
        <v>17.685</v>
      </c>
      <c r="F2696" s="0" t="n">
        <v>4.414786</v>
      </c>
      <c r="G2696" s="0" t="n">
        <v>4.415428</v>
      </c>
      <c r="H2696" s="0" t="n">
        <v>33.7618</v>
      </c>
      <c r="I2696" s="0" t="n">
        <v>33.7668</v>
      </c>
      <c r="J2696" s="0" t="n">
        <v>8.005</v>
      </c>
      <c r="K2696" s="0" t="n">
        <v>7.1366</v>
      </c>
      <c r="L2696" s="0" t="n">
        <v>91.73521</v>
      </c>
      <c r="M2696" s="0" t="n">
        <v>-0.0327</v>
      </c>
      <c r="N2696" s="0" t="n">
        <v>0</v>
      </c>
      <c r="O2696" s="0" t="n">
        <v>54.1175</v>
      </c>
      <c r="P2696" s="0" t="n">
        <v>6.21532</v>
      </c>
      <c r="Q2696" s="0" t="n">
        <v>0.02772</v>
      </c>
      <c r="R2696" s="0" t="n">
        <v>0</v>
      </c>
      <c r="S2696" s="0" t="n">
        <v>0</v>
      </c>
      <c r="T2696" s="0" t="n">
        <v>2.2186</v>
      </c>
      <c r="U2696" s="0" t="n">
        <v>2.8767</v>
      </c>
      <c r="V2696" s="2" t="n">
        <v>0.25905</v>
      </c>
      <c r="W2696" s="2" t="n">
        <v>2405.1</v>
      </c>
      <c r="X2696" s="2" t="n">
        <v>6.2302</v>
      </c>
      <c r="Y2696" s="2" t="n">
        <v>0</v>
      </c>
    </row>
    <row r="2697" customFormat="false" ht="12.75" hidden="false" customHeight="false" outlineLevel="0" collapsed="false">
      <c r="B2697" s="0" t="n">
        <v>20.081</v>
      </c>
      <c r="C2697" s="0" t="n">
        <v>19.9</v>
      </c>
      <c r="D2697" s="0" t="n">
        <v>17.6847</v>
      </c>
      <c r="E2697" s="0" t="n">
        <v>17.6854</v>
      </c>
      <c r="F2697" s="0" t="n">
        <v>4.414517</v>
      </c>
      <c r="G2697" s="0" t="n">
        <v>4.415467</v>
      </c>
      <c r="H2697" s="0" t="n">
        <v>33.7593</v>
      </c>
      <c r="I2697" s="0" t="n">
        <v>33.7668</v>
      </c>
      <c r="J2697" s="0" t="n">
        <v>8</v>
      </c>
      <c r="K2697" s="0" t="n">
        <v>7.13448</v>
      </c>
      <c r="L2697" s="0" t="n">
        <v>91.707</v>
      </c>
      <c r="M2697" s="0" t="n">
        <v>-0.0327</v>
      </c>
      <c r="N2697" s="0" t="n">
        <v>0</v>
      </c>
      <c r="O2697" s="0" t="n">
        <v>54.1175</v>
      </c>
      <c r="P2697" s="0" t="n">
        <v>6.21532</v>
      </c>
      <c r="Q2697" s="0" t="n">
        <v>0.02773</v>
      </c>
      <c r="R2697" s="0" t="n">
        <v>0</v>
      </c>
      <c r="S2697" s="0" t="n">
        <v>0</v>
      </c>
      <c r="T2697" s="0" t="n">
        <v>2.2186</v>
      </c>
      <c r="U2697" s="0" t="n">
        <v>2.8755</v>
      </c>
      <c r="V2697" s="2" t="n">
        <v>0.25966</v>
      </c>
      <c r="W2697" s="2" t="n">
        <v>2406.9</v>
      </c>
      <c r="X2697" s="2" t="n">
        <v>6.2497</v>
      </c>
      <c r="Y2697" s="2" t="n">
        <v>0</v>
      </c>
    </row>
    <row r="2698" customFormat="false" ht="12.75" hidden="false" customHeight="false" outlineLevel="0" collapsed="false">
      <c r="B2698" s="0" t="n">
        <v>20.07</v>
      </c>
      <c r="C2698" s="0" t="n">
        <v>19.89</v>
      </c>
      <c r="D2698" s="0" t="n">
        <v>17.6846</v>
      </c>
      <c r="E2698" s="0" t="n">
        <v>17.6855</v>
      </c>
      <c r="F2698" s="0" t="n">
        <v>4.414428</v>
      </c>
      <c r="G2698" s="0" t="n">
        <v>4.415428</v>
      </c>
      <c r="H2698" s="0" t="n">
        <v>33.7586</v>
      </c>
      <c r="I2698" s="0" t="n">
        <v>33.7664</v>
      </c>
      <c r="J2698" s="0" t="n">
        <v>8.005</v>
      </c>
      <c r="K2698" s="0" t="n">
        <v>7.1219</v>
      </c>
      <c r="L2698" s="0" t="n">
        <v>91.54474</v>
      </c>
      <c r="M2698" s="0" t="n">
        <v>-0.0327</v>
      </c>
      <c r="N2698" s="0" t="n">
        <v>0</v>
      </c>
      <c r="O2698" s="0" t="n">
        <v>54.1175</v>
      </c>
      <c r="P2698" s="0" t="n">
        <v>6.21532</v>
      </c>
      <c r="Q2698" s="0" t="n">
        <v>0.02774</v>
      </c>
      <c r="R2698" s="0" t="n">
        <v>0</v>
      </c>
      <c r="S2698" s="0" t="n">
        <v>0</v>
      </c>
      <c r="T2698" s="0" t="n">
        <v>2.2161</v>
      </c>
      <c r="U2698" s="0" t="n">
        <v>2.8767</v>
      </c>
      <c r="V2698" s="2" t="n">
        <v>0.26129</v>
      </c>
      <c r="W2698" s="2" t="n">
        <v>2406.9</v>
      </c>
      <c r="X2698" s="2" t="n">
        <v>6.2889</v>
      </c>
      <c r="Y2698" s="2" t="n">
        <v>0</v>
      </c>
    </row>
    <row r="2699" customFormat="false" ht="12.75" hidden="false" customHeight="false" outlineLevel="0" collapsed="false">
      <c r="B2699" s="0" t="n">
        <v>20.033</v>
      </c>
      <c r="C2699" s="0" t="n">
        <v>19.853</v>
      </c>
      <c r="D2699" s="0" t="n">
        <v>17.6847</v>
      </c>
      <c r="E2699" s="0" t="n">
        <v>17.6854</v>
      </c>
      <c r="F2699" s="0" t="n">
        <v>4.414683</v>
      </c>
      <c r="G2699" s="0" t="n">
        <v>4.415165</v>
      </c>
      <c r="H2699" s="0" t="n">
        <v>33.7607</v>
      </c>
      <c r="I2699" s="0" t="n">
        <v>33.7643</v>
      </c>
      <c r="J2699" s="0" t="n">
        <v>8.005</v>
      </c>
      <c r="K2699" s="0" t="n">
        <v>7.11937</v>
      </c>
      <c r="L2699" s="0" t="n">
        <v>91.51361</v>
      </c>
      <c r="M2699" s="0" t="n">
        <v>-0.0327</v>
      </c>
      <c r="N2699" s="0" t="n">
        <v>0</v>
      </c>
      <c r="O2699" s="0" t="n">
        <v>54.1175</v>
      </c>
      <c r="P2699" s="0" t="n">
        <v>6.21532</v>
      </c>
      <c r="Q2699" s="0" t="n">
        <v>0.02775</v>
      </c>
      <c r="R2699" s="0" t="n">
        <v>0</v>
      </c>
      <c r="S2699" s="0" t="n">
        <v>0</v>
      </c>
      <c r="T2699" s="0" t="n">
        <v>2.2161</v>
      </c>
      <c r="U2699" s="0" t="n">
        <v>2.8767</v>
      </c>
      <c r="V2699" s="2" t="n">
        <v>0.2623</v>
      </c>
      <c r="W2699" s="2" t="n">
        <v>2405.1</v>
      </c>
      <c r="X2699" s="2" t="n">
        <v>6.3086</v>
      </c>
      <c r="Y2699" s="2" t="n">
        <v>0</v>
      </c>
    </row>
    <row r="2700" customFormat="false" ht="12.75" hidden="false" customHeight="false" outlineLevel="0" collapsed="false">
      <c r="B2700" s="0" t="n">
        <v>20.023</v>
      </c>
      <c r="C2700" s="0" t="n">
        <v>19.843</v>
      </c>
      <c r="D2700" s="0" t="n">
        <v>17.6848</v>
      </c>
      <c r="E2700" s="0" t="n">
        <v>17.6852</v>
      </c>
      <c r="F2700" s="0" t="n">
        <v>4.414772</v>
      </c>
      <c r="G2700" s="0" t="n">
        <v>4.415127</v>
      </c>
      <c r="H2700" s="0" t="n">
        <v>33.7614</v>
      </c>
      <c r="I2700" s="0" t="n">
        <v>33.7641</v>
      </c>
      <c r="J2700" s="0" t="n">
        <v>8.005</v>
      </c>
      <c r="K2700" s="0" t="n">
        <v>7.11703</v>
      </c>
      <c r="L2700" s="0" t="n">
        <v>91.48404</v>
      </c>
      <c r="M2700" s="0" t="n">
        <v>-0.0327</v>
      </c>
      <c r="N2700" s="0" t="n">
        <v>0</v>
      </c>
      <c r="O2700" s="0" t="n">
        <v>54.1175</v>
      </c>
      <c r="P2700" s="0" t="n">
        <v>6.21532</v>
      </c>
      <c r="Q2700" s="0" t="n">
        <v>0.02777</v>
      </c>
      <c r="R2700" s="0" t="n">
        <v>0</v>
      </c>
      <c r="S2700" s="0" t="n">
        <v>0</v>
      </c>
      <c r="T2700" s="0" t="n">
        <v>2.2161</v>
      </c>
      <c r="U2700" s="0" t="n">
        <v>2.8767</v>
      </c>
      <c r="V2700" s="2" t="n">
        <v>0.26394</v>
      </c>
      <c r="W2700" s="2" t="n">
        <v>2405.1</v>
      </c>
      <c r="X2700" s="2" t="n">
        <v>6.348</v>
      </c>
      <c r="Y2700" s="2" t="n">
        <v>0</v>
      </c>
    </row>
    <row r="2701" customFormat="false" ht="12.75" hidden="false" customHeight="false" outlineLevel="0" collapsed="false">
      <c r="B2701" s="0" t="n">
        <v>19.985</v>
      </c>
      <c r="C2701" s="0" t="n">
        <v>19.806</v>
      </c>
      <c r="D2701" s="0" t="n">
        <v>17.6847</v>
      </c>
      <c r="E2701" s="0" t="n">
        <v>17.685</v>
      </c>
      <c r="F2701" s="0" t="n">
        <v>4.414745</v>
      </c>
      <c r="G2701" s="0" t="n">
        <v>4.415467</v>
      </c>
      <c r="H2701" s="0" t="n">
        <v>33.7613</v>
      </c>
      <c r="I2701" s="0" t="n">
        <v>33.7672</v>
      </c>
      <c r="J2701" s="0" t="n">
        <v>8.005</v>
      </c>
      <c r="K2701" s="0" t="n">
        <v>7.12028</v>
      </c>
      <c r="L2701" s="0" t="n">
        <v>91.52559</v>
      </c>
      <c r="M2701" s="0" t="n">
        <v>-0.0327</v>
      </c>
      <c r="N2701" s="0" t="n">
        <v>0</v>
      </c>
      <c r="O2701" s="0" t="n">
        <v>54.1175</v>
      </c>
      <c r="P2701" s="0" t="n">
        <v>6.21532</v>
      </c>
      <c r="Q2701" s="0" t="n">
        <v>0.02778</v>
      </c>
      <c r="R2701" s="0" t="n">
        <v>0</v>
      </c>
      <c r="S2701" s="0" t="n">
        <v>0</v>
      </c>
      <c r="T2701" s="0" t="n">
        <v>2.2173</v>
      </c>
      <c r="U2701" s="0" t="n">
        <v>2.8767</v>
      </c>
      <c r="V2701" s="2" t="n">
        <v>0.26559</v>
      </c>
      <c r="W2701" s="2" t="n">
        <v>2405.1</v>
      </c>
      <c r="X2701" s="2" t="n">
        <v>6.3878</v>
      </c>
      <c r="Y2701" s="2" t="n">
        <v>0</v>
      </c>
    </row>
    <row r="2702" customFormat="false" ht="12.75" hidden="false" customHeight="false" outlineLevel="0" collapsed="false">
      <c r="B2702" s="0" t="n">
        <v>19.957</v>
      </c>
      <c r="C2702" s="0" t="n">
        <v>19.778</v>
      </c>
      <c r="D2702" s="0" t="n">
        <v>17.6846</v>
      </c>
      <c r="E2702" s="0" t="n">
        <v>17.685</v>
      </c>
      <c r="F2702" s="0" t="n">
        <v>4.414759</v>
      </c>
      <c r="G2702" s="0" t="n">
        <v>4.415428</v>
      </c>
      <c r="H2702" s="0" t="n">
        <v>33.7615</v>
      </c>
      <c r="I2702" s="0" t="n">
        <v>33.7668</v>
      </c>
      <c r="J2702" s="0" t="n">
        <v>8.005</v>
      </c>
      <c r="K2702" s="0" t="n">
        <v>7.10763</v>
      </c>
      <c r="L2702" s="0" t="n">
        <v>91.36292</v>
      </c>
      <c r="M2702" s="0" t="n">
        <v>-0.0327</v>
      </c>
      <c r="N2702" s="0" t="n">
        <v>0</v>
      </c>
      <c r="O2702" s="0" t="n">
        <v>54.1175</v>
      </c>
      <c r="P2702" s="0" t="n">
        <v>6.21532</v>
      </c>
      <c r="Q2702" s="0" t="n">
        <v>0.02779</v>
      </c>
      <c r="R2702" s="0" t="n">
        <v>0</v>
      </c>
      <c r="S2702" s="0" t="n">
        <v>0</v>
      </c>
      <c r="T2702" s="0" t="n">
        <v>2.2149</v>
      </c>
      <c r="U2702" s="0" t="n">
        <v>2.8767</v>
      </c>
      <c r="V2702" s="2" t="n">
        <v>0.26706</v>
      </c>
      <c r="W2702" s="2" t="n">
        <v>2406.9</v>
      </c>
      <c r="X2702" s="2" t="n">
        <v>6.4277</v>
      </c>
      <c r="Y2702" s="2" t="n">
        <v>0</v>
      </c>
    </row>
    <row r="2703" customFormat="false" ht="12.75" hidden="false" customHeight="false" outlineLevel="0" collapsed="false">
      <c r="B2703" s="0" t="n">
        <v>19.938</v>
      </c>
      <c r="C2703" s="0" t="n">
        <v>19.758</v>
      </c>
      <c r="D2703" s="0" t="n">
        <v>17.6845</v>
      </c>
      <c r="E2703" s="0" t="n">
        <v>17.6854</v>
      </c>
      <c r="F2703" s="0" t="n">
        <v>4.414772</v>
      </c>
      <c r="G2703" s="0" t="n">
        <v>4.415467</v>
      </c>
      <c r="H2703" s="0" t="n">
        <v>33.7617</v>
      </c>
      <c r="I2703" s="0" t="n">
        <v>33.7669</v>
      </c>
      <c r="J2703" s="0" t="n">
        <v>8</v>
      </c>
      <c r="K2703" s="0" t="n">
        <v>7.11614</v>
      </c>
      <c r="L2703" s="0" t="n">
        <v>91.47229</v>
      </c>
      <c r="M2703" s="0" t="n">
        <v>-0.0327</v>
      </c>
      <c r="N2703" s="0" t="n">
        <v>0</v>
      </c>
      <c r="O2703" s="0" t="n">
        <v>54.1175</v>
      </c>
      <c r="P2703" s="0" t="n">
        <v>6.21532</v>
      </c>
      <c r="Q2703" s="0" t="n">
        <v>0.0278</v>
      </c>
      <c r="R2703" s="0" t="n">
        <v>0</v>
      </c>
      <c r="S2703" s="0" t="n">
        <v>0</v>
      </c>
      <c r="T2703" s="0" t="n">
        <v>2.2173</v>
      </c>
      <c r="U2703" s="0" t="n">
        <v>2.8755</v>
      </c>
      <c r="V2703" s="2" t="n">
        <v>0.26809</v>
      </c>
      <c r="W2703" s="2" t="n">
        <v>2405.1</v>
      </c>
      <c r="X2703" s="2" t="n">
        <v>6.4478</v>
      </c>
      <c r="Y2703" s="2" t="n">
        <v>0</v>
      </c>
    </row>
    <row r="2704" customFormat="false" ht="12.75" hidden="false" customHeight="false" outlineLevel="0" collapsed="false">
      <c r="B2704" s="0" t="n">
        <v>19.909</v>
      </c>
      <c r="C2704" s="0" t="n">
        <v>19.73</v>
      </c>
      <c r="D2704" s="0" t="n">
        <v>17.6841</v>
      </c>
      <c r="E2704" s="0" t="n">
        <v>17.6852</v>
      </c>
      <c r="F2704" s="0" t="n">
        <v>4.414772</v>
      </c>
      <c r="G2704" s="0" t="n">
        <v>4.415467</v>
      </c>
      <c r="H2704" s="0" t="n">
        <v>33.762</v>
      </c>
      <c r="I2704" s="0" t="n">
        <v>33.767</v>
      </c>
      <c r="J2704" s="0" t="n">
        <v>8.005</v>
      </c>
      <c r="K2704" s="0" t="n">
        <v>7.11505</v>
      </c>
      <c r="L2704" s="0" t="n">
        <v>91.45771</v>
      </c>
      <c r="M2704" s="0" t="n">
        <v>-0.0327</v>
      </c>
      <c r="N2704" s="0" t="n">
        <v>0</v>
      </c>
      <c r="O2704" s="0" t="n">
        <v>54.1175</v>
      </c>
      <c r="P2704" s="0" t="n">
        <v>6.21532</v>
      </c>
      <c r="Q2704" s="0" t="n">
        <v>0.02781</v>
      </c>
      <c r="R2704" s="0" t="n">
        <v>0</v>
      </c>
      <c r="S2704" s="0" t="n">
        <v>0</v>
      </c>
      <c r="T2704" s="0" t="n">
        <v>2.2173</v>
      </c>
      <c r="U2704" s="0" t="n">
        <v>2.8767</v>
      </c>
      <c r="V2704" s="2" t="n">
        <v>0.26976</v>
      </c>
      <c r="W2704" s="2" t="n">
        <v>2405.1</v>
      </c>
      <c r="X2704" s="2" t="n">
        <v>6.488</v>
      </c>
      <c r="Y2704" s="2" t="n">
        <v>0</v>
      </c>
    </row>
    <row r="2705" customFormat="false" ht="12.75" hidden="false" customHeight="false" outlineLevel="0" collapsed="false">
      <c r="B2705" s="0" t="n">
        <v>19.898</v>
      </c>
      <c r="C2705" s="0" t="n">
        <v>19.719</v>
      </c>
      <c r="D2705" s="0" t="n">
        <v>17.6842</v>
      </c>
      <c r="E2705" s="0" t="n">
        <v>17.6855</v>
      </c>
      <c r="F2705" s="0" t="n">
        <v>4.414745</v>
      </c>
      <c r="G2705" s="0" t="n">
        <v>4.415428</v>
      </c>
      <c r="H2705" s="0" t="n">
        <v>33.7617</v>
      </c>
      <c r="I2705" s="0" t="n">
        <v>33.7664</v>
      </c>
      <c r="J2705" s="0" t="n">
        <v>8.005</v>
      </c>
      <c r="K2705" s="0" t="n">
        <v>7.10352</v>
      </c>
      <c r="L2705" s="0" t="n">
        <v>91.30952</v>
      </c>
      <c r="M2705" s="0" t="n">
        <v>-0.0327</v>
      </c>
      <c r="N2705" s="0" t="n">
        <v>0</v>
      </c>
      <c r="O2705" s="0" t="n">
        <v>54.1175</v>
      </c>
      <c r="P2705" s="0" t="n">
        <v>6.21532</v>
      </c>
      <c r="Q2705" s="0" t="n">
        <v>0.02782</v>
      </c>
      <c r="R2705" s="0" t="n">
        <v>0</v>
      </c>
      <c r="S2705" s="0" t="n">
        <v>0</v>
      </c>
      <c r="T2705" s="0" t="n">
        <v>2.2149</v>
      </c>
      <c r="U2705" s="0" t="n">
        <v>2.8767</v>
      </c>
      <c r="V2705" s="2" t="n">
        <v>0.27145</v>
      </c>
      <c r="W2705" s="2" t="n">
        <v>2405.1</v>
      </c>
      <c r="X2705" s="2" t="n">
        <v>6.5285</v>
      </c>
      <c r="Y2705" s="2" t="n">
        <v>0</v>
      </c>
    </row>
    <row r="2706" customFormat="false" ht="12.75" hidden="false" customHeight="false" outlineLevel="0" collapsed="false">
      <c r="B2706" s="0" t="n">
        <v>19.862</v>
      </c>
      <c r="C2706" s="0" t="n">
        <v>19.683</v>
      </c>
      <c r="D2706" s="0" t="n">
        <v>17.6839</v>
      </c>
      <c r="E2706" s="0" t="n">
        <v>17.685</v>
      </c>
      <c r="F2706" s="0" t="n">
        <v>4.414759</v>
      </c>
      <c r="G2706" s="0" t="n">
        <v>4.415428</v>
      </c>
      <c r="H2706" s="0" t="n">
        <v>33.7621</v>
      </c>
      <c r="I2706" s="0" t="n">
        <v>33.7669</v>
      </c>
      <c r="J2706" s="0" t="n">
        <v>8.005</v>
      </c>
      <c r="K2706" s="0" t="n">
        <v>7.10227</v>
      </c>
      <c r="L2706" s="0" t="n">
        <v>91.29315</v>
      </c>
      <c r="M2706" s="0" t="n">
        <v>-0.0327</v>
      </c>
      <c r="N2706" s="0" t="n">
        <v>0</v>
      </c>
      <c r="O2706" s="0" t="n">
        <v>54.1175</v>
      </c>
      <c r="P2706" s="0" t="n">
        <v>6.21532</v>
      </c>
      <c r="Q2706" s="0" t="n">
        <v>0.02784</v>
      </c>
      <c r="R2706" s="0" t="n">
        <v>0</v>
      </c>
      <c r="S2706" s="0" t="n">
        <v>0</v>
      </c>
      <c r="T2706" s="0" t="n">
        <v>2.2149</v>
      </c>
      <c r="U2706" s="0" t="n">
        <v>2.8767</v>
      </c>
      <c r="V2706" s="2" t="n">
        <v>0.27314</v>
      </c>
      <c r="W2706" s="2" t="n">
        <v>2405.1</v>
      </c>
      <c r="X2706" s="2" t="n">
        <v>6.5693</v>
      </c>
      <c r="Y2706" s="2" t="n">
        <v>0</v>
      </c>
    </row>
    <row r="2707" customFormat="false" ht="12.75" hidden="false" customHeight="false" outlineLevel="0" collapsed="false">
      <c r="B2707" s="0" t="n">
        <v>19.832</v>
      </c>
      <c r="C2707" s="0" t="n">
        <v>19.654</v>
      </c>
      <c r="D2707" s="0" t="n">
        <v>17.6843</v>
      </c>
      <c r="E2707" s="0" t="n">
        <v>17.6849</v>
      </c>
      <c r="F2707" s="0" t="n">
        <v>4.414772</v>
      </c>
      <c r="G2707" s="0" t="n">
        <v>4.415242</v>
      </c>
      <c r="H2707" s="0" t="n">
        <v>33.7618</v>
      </c>
      <c r="I2707" s="0" t="n">
        <v>33.7654</v>
      </c>
      <c r="J2707" s="0" t="n">
        <v>8.005</v>
      </c>
      <c r="K2707" s="0" t="n">
        <v>7.11201</v>
      </c>
      <c r="L2707" s="0" t="n">
        <v>91.41897</v>
      </c>
      <c r="M2707" s="0" t="n">
        <v>-0.0327</v>
      </c>
      <c r="N2707" s="0" t="n">
        <v>0</v>
      </c>
      <c r="O2707" s="0" t="n">
        <v>54.1175</v>
      </c>
      <c r="P2707" s="0" t="n">
        <v>6.21532</v>
      </c>
      <c r="Q2707" s="0" t="n">
        <v>0.02785</v>
      </c>
      <c r="R2707" s="0" t="n">
        <v>0</v>
      </c>
      <c r="S2707" s="0" t="n">
        <v>0</v>
      </c>
      <c r="T2707" s="0" t="n">
        <v>2.2173</v>
      </c>
      <c r="U2707" s="0" t="n">
        <v>2.8767</v>
      </c>
      <c r="V2707" s="2" t="n">
        <v>0.27484</v>
      </c>
      <c r="W2707" s="2" t="n">
        <v>2405.1</v>
      </c>
      <c r="X2707" s="2" t="n">
        <v>6.6102</v>
      </c>
      <c r="Y2707" s="2" t="n">
        <v>0</v>
      </c>
    </row>
    <row r="2708" customFormat="false" ht="12.75" hidden="false" customHeight="false" outlineLevel="0" collapsed="false">
      <c r="B2708" s="0" t="n">
        <v>19.803</v>
      </c>
      <c r="C2708" s="0" t="n">
        <v>19.626</v>
      </c>
      <c r="D2708" s="0" t="n">
        <v>17.6841</v>
      </c>
      <c r="E2708" s="0" t="n">
        <v>17.6847</v>
      </c>
      <c r="F2708" s="0" t="n">
        <v>4.414745</v>
      </c>
      <c r="G2708" s="0" t="n">
        <v>4.415313</v>
      </c>
      <c r="H2708" s="0" t="n">
        <v>33.7618</v>
      </c>
      <c r="I2708" s="0" t="n">
        <v>33.7662</v>
      </c>
      <c r="J2708" s="0" t="n">
        <v>8.005</v>
      </c>
      <c r="K2708" s="0" t="n">
        <v>7.10091</v>
      </c>
      <c r="L2708" s="0" t="n">
        <v>91.27587</v>
      </c>
      <c r="M2708" s="0" t="n">
        <v>-0.0327</v>
      </c>
      <c r="N2708" s="0" t="n">
        <v>0</v>
      </c>
      <c r="O2708" s="0" t="n">
        <v>54.1175</v>
      </c>
      <c r="P2708" s="0" t="n">
        <v>6.21532</v>
      </c>
      <c r="Q2708" s="0" t="n">
        <v>0.02786</v>
      </c>
      <c r="R2708" s="0" t="n">
        <v>0</v>
      </c>
      <c r="S2708" s="0" t="n">
        <v>0</v>
      </c>
      <c r="T2708" s="0" t="n">
        <v>2.2149</v>
      </c>
      <c r="U2708" s="0" t="n">
        <v>2.8767</v>
      </c>
      <c r="V2708" s="2" t="n">
        <v>0.27656</v>
      </c>
      <c r="W2708" s="2" t="n">
        <v>2405.1</v>
      </c>
      <c r="X2708" s="2" t="n">
        <v>6.6514</v>
      </c>
      <c r="Y2708" s="2" t="n">
        <v>0</v>
      </c>
    </row>
    <row r="2709" customFormat="false" ht="12.75" hidden="false" customHeight="false" outlineLevel="0" collapsed="false">
      <c r="B2709" s="0" t="n">
        <v>19.794</v>
      </c>
      <c r="C2709" s="0" t="n">
        <v>19.617</v>
      </c>
      <c r="D2709" s="0" t="n">
        <v>17.6842</v>
      </c>
      <c r="E2709" s="0" t="n">
        <v>17.6849</v>
      </c>
      <c r="F2709" s="0" t="n">
        <v>4.414731</v>
      </c>
      <c r="G2709" s="0" t="n">
        <v>4.415062</v>
      </c>
      <c r="H2709" s="0" t="n">
        <v>33.7616</v>
      </c>
      <c r="I2709" s="0" t="n">
        <v>33.7639</v>
      </c>
      <c r="J2709" s="0" t="n">
        <v>8.005</v>
      </c>
      <c r="K2709" s="0" t="n">
        <v>7.11098</v>
      </c>
      <c r="L2709" s="0" t="n">
        <v>91.40532</v>
      </c>
      <c r="M2709" s="0" t="n">
        <v>-0.0327</v>
      </c>
      <c r="N2709" s="0" t="n">
        <v>0</v>
      </c>
      <c r="O2709" s="0" t="n">
        <v>54.1175</v>
      </c>
      <c r="P2709" s="0" t="n">
        <v>6.21532</v>
      </c>
      <c r="Q2709" s="0" t="n">
        <v>0.02787</v>
      </c>
      <c r="R2709" s="0" t="n">
        <v>0</v>
      </c>
      <c r="S2709" s="0" t="n">
        <v>0</v>
      </c>
      <c r="T2709" s="0" t="n">
        <v>2.2173</v>
      </c>
      <c r="U2709" s="0" t="n">
        <v>2.8767</v>
      </c>
      <c r="V2709" s="2" t="n">
        <v>0.27849</v>
      </c>
      <c r="W2709" s="2" t="n">
        <v>2403.3</v>
      </c>
      <c r="X2709" s="2" t="n">
        <v>6.6928</v>
      </c>
      <c r="Y2709" s="2" t="n">
        <v>0</v>
      </c>
    </row>
    <row r="2710" customFormat="false" ht="12.75" hidden="false" customHeight="false" outlineLevel="0" collapsed="false">
      <c r="B2710" s="0" t="n">
        <v>19.775</v>
      </c>
      <c r="C2710" s="0" t="n">
        <v>19.597</v>
      </c>
      <c r="D2710" s="0" t="n">
        <v>17.6842</v>
      </c>
      <c r="E2710" s="0" t="n">
        <v>17.6852</v>
      </c>
      <c r="F2710" s="0" t="n">
        <v>4.414731</v>
      </c>
      <c r="G2710" s="0" t="n">
        <v>4.415428</v>
      </c>
      <c r="H2710" s="0" t="n">
        <v>33.7616</v>
      </c>
      <c r="I2710" s="0" t="n">
        <v>33.7667</v>
      </c>
      <c r="J2710" s="0" t="n">
        <v>8.005</v>
      </c>
      <c r="K2710" s="0" t="n">
        <v>7.09383</v>
      </c>
      <c r="L2710" s="0" t="n">
        <v>91.18501</v>
      </c>
      <c r="M2710" s="0" t="n">
        <v>-0.0327</v>
      </c>
      <c r="N2710" s="0" t="n">
        <v>0</v>
      </c>
      <c r="O2710" s="0" t="n">
        <v>54.1175</v>
      </c>
      <c r="P2710" s="0" t="n">
        <v>6.21532</v>
      </c>
      <c r="Q2710" s="0" t="n">
        <v>0.02788</v>
      </c>
      <c r="R2710" s="0" t="n">
        <v>0</v>
      </c>
      <c r="S2710" s="0" t="n">
        <v>0</v>
      </c>
      <c r="T2710" s="0" t="n">
        <v>2.2137</v>
      </c>
      <c r="U2710" s="0" t="n">
        <v>2.8767</v>
      </c>
      <c r="V2710" s="2" t="n">
        <v>0.28022</v>
      </c>
      <c r="W2710" s="2" t="n">
        <v>2403.3</v>
      </c>
      <c r="X2710" s="2" t="n">
        <v>6.7345</v>
      </c>
      <c r="Y2710" s="2" t="n">
        <v>0</v>
      </c>
    </row>
    <row r="2711" customFormat="false" ht="12.75" hidden="false" customHeight="false" outlineLevel="0" collapsed="false">
      <c r="B2711" s="0" t="n">
        <v>19.738</v>
      </c>
      <c r="C2711" s="0" t="n">
        <v>19.56</v>
      </c>
      <c r="D2711" s="0" t="n">
        <v>17.6843</v>
      </c>
      <c r="E2711" s="0" t="n">
        <v>17.6855</v>
      </c>
      <c r="F2711" s="0" t="n">
        <v>4.414731</v>
      </c>
      <c r="G2711" s="0" t="n">
        <v>4.415428</v>
      </c>
      <c r="H2711" s="0" t="n">
        <v>33.7615</v>
      </c>
      <c r="I2711" s="0" t="n">
        <v>33.7665</v>
      </c>
      <c r="J2711" s="0" t="n">
        <v>8.005</v>
      </c>
      <c r="K2711" s="0" t="n">
        <v>7.0924</v>
      </c>
      <c r="L2711" s="0" t="n">
        <v>91.16671</v>
      </c>
      <c r="M2711" s="0" t="n">
        <v>-0.0327</v>
      </c>
      <c r="N2711" s="0" t="n">
        <v>0</v>
      </c>
      <c r="O2711" s="0" t="n">
        <v>54.1175</v>
      </c>
      <c r="P2711" s="0" t="n">
        <v>6.21532</v>
      </c>
      <c r="Q2711" s="0" t="n">
        <v>0.02789</v>
      </c>
      <c r="R2711" s="0" t="n">
        <v>0</v>
      </c>
      <c r="S2711" s="0" t="n">
        <v>0</v>
      </c>
      <c r="T2711" s="0" t="n">
        <v>2.2137</v>
      </c>
      <c r="U2711" s="0" t="n">
        <v>2.8767</v>
      </c>
      <c r="V2711" s="2" t="n">
        <v>0.28109</v>
      </c>
      <c r="W2711" s="2" t="n">
        <v>2403.3</v>
      </c>
      <c r="X2711" s="2" t="n">
        <v>6.7554</v>
      </c>
      <c r="Y2711" s="2" t="n">
        <v>0</v>
      </c>
    </row>
    <row r="2712" customFormat="false" ht="12.75" hidden="false" customHeight="false" outlineLevel="0" collapsed="false">
      <c r="B2712" s="0" t="n">
        <v>19.727</v>
      </c>
      <c r="C2712" s="0" t="n">
        <v>19.55</v>
      </c>
      <c r="D2712" s="0" t="n">
        <v>17.6848</v>
      </c>
      <c r="E2712" s="0" t="n">
        <v>17.6862</v>
      </c>
      <c r="F2712" s="0" t="n">
        <v>4.414759</v>
      </c>
      <c r="G2712" s="0" t="n">
        <v>4.41539</v>
      </c>
      <c r="H2712" s="0" t="n">
        <v>33.7614</v>
      </c>
      <c r="I2712" s="0" t="n">
        <v>33.7656</v>
      </c>
      <c r="J2712" s="0" t="n">
        <v>8.005</v>
      </c>
      <c r="K2712" s="0" t="n">
        <v>7.09695</v>
      </c>
      <c r="L2712" s="0" t="n">
        <v>91.22596</v>
      </c>
      <c r="M2712" s="0" t="n">
        <v>-0.0327</v>
      </c>
      <c r="N2712" s="0" t="n">
        <v>0</v>
      </c>
      <c r="O2712" s="0" t="n">
        <v>54.11748</v>
      </c>
      <c r="P2712" s="0" t="n">
        <v>6.21532</v>
      </c>
      <c r="Q2712" s="0" t="n">
        <v>0.02791</v>
      </c>
      <c r="R2712" s="0" t="n">
        <v>0</v>
      </c>
      <c r="S2712" s="0" t="n">
        <v>0</v>
      </c>
      <c r="T2712" s="0" t="n">
        <v>2.2149</v>
      </c>
      <c r="U2712" s="0" t="n">
        <v>2.8767</v>
      </c>
      <c r="V2712" s="2" t="n">
        <v>0.28263</v>
      </c>
      <c r="W2712" s="2" t="n">
        <v>2405.1</v>
      </c>
      <c r="X2712" s="2" t="n">
        <v>6.7974</v>
      </c>
      <c r="Y2712" s="2" t="n">
        <v>0</v>
      </c>
    </row>
    <row r="2713" customFormat="false" ht="12.75" hidden="false" customHeight="false" outlineLevel="0" collapsed="false">
      <c r="B2713" s="0" t="n">
        <v>19.699</v>
      </c>
      <c r="C2713" s="0" t="n">
        <v>19.522</v>
      </c>
      <c r="D2713" s="0" t="n">
        <v>17.6853</v>
      </c>
      <c r="E2713" s="0" t="n">
        <v>17.6867</v>
      </c>
      <c r="F2713" s="0" t="n">
        <v>4.414772</v>
      </c>
      <c r="G2713" s="0" t="n">
        <v>4.41539</v>
      </c>
      <c r="H2713" s="0" t="n">
        <v>33.761</v>
      </c>
      <c r="I2713" s="0" t="n">
        <v>33.7652</v>
      </c>
      <c r="J2713" s="0" t="n">
        <v>8.005</v>
      </c>
      <c r="K2713" s="0" t="n">
        <v>7.09657</v>
      </c>
      <c r="L2713" s="0" t="n">
        <v>91.22181</v>
      </c>
      <c r="M2713" s="0" t="n">
        <v>-0.0327</v>
      </c>
      <c r="N2713" s="0" t="n">
        <v>0</v>
      </c>
      <c r="O2713" s="0" t="n">
        <v>54.11748</v>
      </c>
      <c r="P2713" s="0" t="n">
        <v>6.21532</v>
      </c>
      <c r="Q2713" s="0" t="n">
        <v>0.02792</v>
      </c>
      <c r="R2713" s="0" t="n">
        <v>0</v>
      </c>
      <c r="S2713" s="0" t="n">
        <v>0</v>
      </c>
      <c r="T2713" s="0" t="n">
        <v>2.2149</v>
      </c>
      <c r="U2713" s="0" t="n">
        <v>2.8767</v>
      </c>
      <c r="V2713" s="2" t="n">
        <v>0.28351</v>
      </c>
      <c r="W2713" s="2" t="n">
        <v>2405.1</v>
      </c>
      <c r="X2713" s="2" t="n">
        <v>6.8185</v>
      </c>
      <c r="Y2713" s="2" t="n">
        <v>0</v>
      </c>
    </row>
    <row r="2714" customFormat="false" ht="12.75" hidden="false" customHeight="false" outlineLevel="0" collapsed="false">
      <c r="B2714" s="0" t="n">
        <v>19.69</v>
      </c>
      <c r="C2714" s="0" t="n">
        <v>19.513</v>
      </c>
      <c r="D2714" s="0" t="n">
        <v>17.6854</v>
      </c>
      <c r="E2714" s="0" t="n">
        <v>17.6873</v>
      </c>
      <c r="F2714" s="0" t="n">
        <v>4.414772</v>
      </c>
      <c r="G2714" s="0" t="n">
        <v>4.41539</v>
      </c>
      <c r="H2714" s="0" t="n">
        <v>33.761</v>
      </c>
      <c r="I2714" s="0" t="n">
        <v>33.7647</v>
      </c>
      <c r="J2714" s="0" t="n">
        <v>8.005</v>
      </c>
      <c r="K2714" s="0" t="n">
        <v>7.09681</v>
      </c>
      <c r="L2714" s="0" t="n">
        <v>91.22506</v>
      </c>
      <c r="M2714" s="0" t="n">
        <v>-0.0327</v>
      </c>
      <c r="N2714" s="0" t="n">
        <v>0</v>
      </c>
      <c r="O2714" s="0" t="n">
        <v>54.11748</v>
      </c>
      <c r="P2714" s="0" t="n">
        <v>6.21532</v>
      </c>
      <c r="Q2714" s="0" t="n">
        <v>0.02793</v>
      </c>
      <c r="R2714" s="0" t="n">
        <v>0</v>
      </c>
      <c r="S2714" s="0" t="n">
        <v>0</v>
      </c>
      <c r="T2714" s="0" t="n">
        <v>2.2149</v>
      </c>
      <c r="U2714" s="0" t="n">
        <v>2.8767</v>
      </c>
      <c r="V2714" s="2" t="n">
        <v>0.28636</v>
      </c>
      <c r="W2714" s="2" t="n">
        <v>2403.3</v>
      </c>
      <c r="X2714" s="2" t="n">
        <v>6.8822</v>
      </c>
      <c r="Y2714" s="2" t="n">
        <v>0</v>
      </c>
    </row>
    <row r="2715" customFormat="false" ht="12.75" hidden="false" customHeight="false" outlineLevel="0" collapsed="false">
      <c r="B2715" s="0" t="n">
        <v>19.651</v>
      </c>
      <c r="C2715" s="0" t="n">
        <v>19.475</v>
      </c>
      <c r="D2715" s="0" t="n">
        <v>17.686</v>
      </c>
      <c r="E2715" s="0" t="n">
        <v>17.6874</v>
      </c>
      <c r="F2715" s="0" t="n">
        <v>4.41469</v>
      </c>
      <c r="G2715" s="0" t="n">
        <v>4.415351</v>
      </c>
      <c r="H2715" s="0" t="n">
        <v>33.7598</v>
      </c>
      <c r="I2715" s="0" t="n">
        <v>33.7643</v>
      </c>
      <c r="J2715" s="0" t="n">
        <v>8.005</v>
      </c>
      <c r="K2715" s="0" t="n">
        <v>7.10809</v>
      </c>
      <c r="L2715" s="0" t="n">
        <v>91.37032</v>
      </c>
      <c r="M2715" s="0" t="n">
        <v>-0.0327</v>
      </c>
      <c r="N2715" s="0" t="n">
        <v>0</v>
      </c>
      <c r="O2715" s="0" t="n">
        <v>54.11748</v>
      </c>
      <c r="P2715" s="0" t="n">
        <v>6.21532</v>
      </c>
      <c r="Q2715" s="0" t="n">
        <v>0.02794</v>
      </c>
      <c r="R2715" s="0" t="n">
        <v>0</v>
      </c>
      <c r="S2715" s="0" t="n">
        <v>0</v>
      </c>
      <c r="T2715" s="0" t="n">
        <v>2.2173</v>
      </c>
      <c r="U2715" s="0" t="n">
        <v>2.8767</v>
      </c>
      <c r="V2715" s="2" t="n">
        <v>0.28725</v>
      </c>
      <c r="W2715" s="2" t="n">
        <v>2403.3</v>
      </c>
      <c r="X2715" s="2" t="n">
        <v>6.9035</v>
      </c>
      <c r="Y2715" s="2" t="n">
        <v>0</v>
      </c>
    </row>
    <row r="2716" customFormat="false" ht="12.75" hidden="false" customHeight="false" outlineLevel="0" collapsed="false">
      <c r="B2716" s="0" t="n">
        <v>19.64</v>
      </c>
      <c r="C2716" s="0" t="n">
        <v>19.463</v>
      </c>
      <c r="D2716" s="0" t="n">
        <v>17.6865</v>
      </c>
      <c r="E2716" s="0" t="n">
        <v>17.6876</v>
      </c>
      <c r="F2716" s="0" t="n">
        <v>4.414683</v>
      </c>
      <c r="G2716" s="0" t="n">
        <v>4.415351</v>
      </c>
      <c r="H2716" s="0" t="n">
        <v>33.7594</v>
      </c>
      <c r="I2716" s="0" t="n">
        <v>33.7641</v>
      </c>
      <c r="J2716" s="0" t="n">
        <v>8.005</v>
      </c>
      <c r="K2716" s="0" t="n">
        <v>7.10978</v>
      </c>
      <c r="L2716" s="0" t="n">
        <v>91.39264</v>
      </c>
      <c r="M2716" s="0" t="n">
        <v>-0.0327</v>
      </c>
      <c r="N2716" s="0" t="n">
        <v>0</v>
      </c>
      <c r="O2716" s="0" t="n">
        <v>54.11748</v>
      </c>
      <c r="P2716" s="0" t="n">
        <v>6.21532</v>
      </c>
      <c r="Q2716" s="0" t="n">
        <v>0.02795</v>
      </c>
      <c r="R2716" s="0" t="n">
        <v>0</v>
      </c>
      <c r="S2716" s="0" t="n">
        <v>0</v>
      </c>
      <c r="T2716" s="0" t="n">
        <v>2.2173</v>
      </c>
      <c r="U2716" s="0" t="n">
        <v>2.8767</v>
      </c>
      <c r="V2716" s="2" t="n">
        <v>0.28903</v>
      </c>
      <c r="W2716" s="2" t="n">
        <v>2403.3</v>
      </c>
      <c r="X2716" s="2" t="n">
        <v>6.9463</v>
      </c>
      <c r="Y2716" s="2" t="n">
        <v>0</v>
      </c>
    </row>
    <row r="2717" customFormat="false" ht="12.75" hidden="false" customHeight="false" outlineLevel="0" collapsed="false">
      <c r="B2717" s="0" t="n">
        <v>19.613</v>
      </c>
      <c r="C2717" s="0" t="n">
        <v>19.436</v>
      </c>
      <c r="D2717" s="0" t="n">
        <v>17.6867</v>
      </c>
      <c r="E2717" s="0" t="n">
        <v>17.6876</v>
      </c>
      <c r="F2717" s="0" t="n">
        <v>4.414717</v>
      </c>
      <c r="G2717" s="0" t="n">
        <v>4.41539</v>
      </c>
      <c r="H2717" s="0" t="n">
        <v>33.7595</v>
      </c>
      <c r="I2717" s="0" t="n">
        <v>33.7645</v>
      </c>
      <c r="J2717" s="0" t="n">
        <v>8.005</v>
      </c>
      <c r="K2717" s="0" t="n">
        <v>7.11666</v>
      </c>
      <c r="L2717" s="0" t="n">
        <v>91.48158</v>
      </c>
      <c r="M2717" s="0" t="n">
        <v>-0.0327</v>
      </c>
      <c r="N2717" s="0" t="n">
        <v>0</v>
      </c>
      <c r="O2717" s="0" t="n">
        <v>54.11748</v>
      </c>
      <c r="P2717" s="0" t="n">
        <v>6.21532</v>
      </c>
      <c r="Q2717" s="0" t="n">
        <v>0.02796</v>
      </c>
      <c r="R2717" s="0" t="n">
        <v>0</v>
      </c>
      <c r="S2717" s="0" t="n">
        <v>0</v>
      </c>
      <c r="T2717" s="0" t="n">
        <v>2.2186</v>
      </c>
      <c r="U2717" s="0" t="n">
        <v>2.8767</v>
      </c>
      <c r="V2717" s="2" t="n">
        <v>0.29061</v>
      </c>
      <c r="W2717" s="2" t="n">
        <v>2405.1</v>
      </c>
      <c r="X2717" s="2" t="n">
        <v>6.9894</v>
      </c>
      <c r="Y2717" s="2" t="n">
        <v>0</v>
      </c>
    </row>
    <row r="2718" customFormat="false" ht="12.75" hidden="false" customHeight="false" outlineLevel="0" collapsed="false">
      <c r="B2718" s="0" t="n">
        <v>19.595</v>
      </c>
      <c r="C2718" s="0" t="n">
        <v>19.418</v>
      </c>
      <c r="D2718" s="0" t="n">
        <v>17.6868</v>
      </c>
      <c r="E2718" s="0" t="n">
        <v>17.688</v>
      </c>
      <c r="F2718" s="0" t="n">
        <v>4.41471</v>
      </c>
      <c r="G2718" s="0" t="n">
        <v>4.415312</v>
      </c>
      <c r="H2718" s="0" t="n">
        <v>33.7593</v>
      </c>
      <c r="I2718" s="0" t="n">
        <v>33.7635</v>
      </c>
      <c r="J2718" s="0" t="n">
        <v>8.005</v>
      </c>
      <c r="K2718" s="0" t="n">
        <v>7.11863</v>
      </c>
      <c r="L2718" s="0" t="n">
        <v>91.50702</v>
      </c>
      <c r="M2718" s="0" t="n">
        <v>-0.0327</v>
      </c>
      <c r="N2718" s="0" t="n">
        <v>0</v>
      </c>
      <c r="O2718" s="0" t="n">
        <v>54.11748</v>
      </c>
      <c r="P2718" s="0" t="n">
        <v>6.21532</v>
      </c>
      <c r="Q2718" s="0" t="n">
        <v>0.02797</v>
      </c>
      <c r="R2718" s="0" t="n">
        <v>0</v>
      </c>
      <c r="S2718" s="0" t="n">
        <v>0</v>
      </c>
      <c r="T2718" s="0" t="n">
        <v>2.2186</v>
      </c>
      <c r="U2718" s="0" t="n">
        <v>2.8767</v>
      </c>
      <c r="V2718" s="2" t="n">
        <v>0.29151</v>
      </c>
      <c r="W2718" s="2" t="n">
        <v>2405.1</v>
      </c>
      <c r="X2718" s="2" t="n">
        <v>7.0111</v>
      </c>
      <c r="Y2718" s="2" t="n">
        <v>0</v>
      </c>
    </row>
    <row r="2719" customFormat="false" ht="12.75" hidden="false" customHeight="false" outlineLevel="0" collapsed="false">
      <c r="B2719" s="0" t="n">
        <v>19.575</v>
      </c>
      <c r="C2719" s="0" t="n">
        <v>19.399</v>
      </c>
      <c r="D2719" s="0" t="n">
        <v>17.6871</v>
      </c>
      <c r="E2719" s="0" t="n">
        <v>17.6879</v>
      </c>
      <c r="F2719" s="0" t="n">
        <v>4.414669</v>
      </c>
      <c r="G2719" s="0" t="n">
        <v>4.415351</v>
      </c>
      <c r="H2719" s="0" t="n">
        <v>33.7588</v>
      </c>
      <c r="I2719" s="0" t="n">
        <v>33.7639</v>
      </c>
      <c r="J2719" s="0" t="n">
        <v>8</v>
      </c>
      <c r="K2719" s="0" t="n">
        <v>7.12112</v>
      </c>
      <c r="L2719" s="0" t="n">
        <v>91.53915</v>
      </c>
      <c r="M2719" s="0" t="n">
        <v>-0.0327</v>
      </c>
      <c r="N2719" s="0" t="n">
        <v>0</v>
      </c>
      <c r="O2719" s="0" t="n">
        <v>54.11748</v>
      </c>
      <c r="P2719" s="0" t="n">
        <v>6.21532</v>
      </c>
      <c r="Q2719" s="0" t="n">
        <v>0.02799</v>
      </c>
      <c r="R2719" s="0" t="n">
        <v>0</v>
      </c>
      <c r="S2719" s="0" t="n">
        <v>0</v>
      </c>
      <c r="T2719" s="0" t="n">
        <v>2.2186</v>
      </c>
      <c r="U2719" s="0" t="n">
        <v>2.8755</v>
      </c>
      <c r="V2719" s="2" t="n">
        <v>0.29263</v>
      </c>
      <c r="W2719" s="2" t="n">
        <v>2403.3</v>
      </c>
      <c r="X2719" s="2" t="n">
        <v>7.0328</v>
      </c>
      <c r="Y2719" s="2" t="n">
        <v>0</v>
      </c>
    </row>
    <row r="2720" customFormat="false" ht="12.75" hidden="false" customHeight="false" outlineLevel="0" collapsed="false">
      <c r="B2720" s="0" t="n">
        <v>19.556</v>
      </c>
      <c r="C2720" s="0" t="n">
        <v>19.38</v>
      </c>
      <c r="D2720" s="0" t="n">
        <v>17.687</v>
      </c>
      <c r="E2720" s="0" t="n">
        <v>17.688</v>
      </c>
      <c r="F2720" s="0" t="n">
        <v>4.414683</v>
      </c>
      <c r="G2720" s="0" t="n">
        <v>4.415351</v>
      </c>
      <c r="H2720" s="0" t="n">
        <v>33.759</v>
      </c>
      <c r="I2720" s="0" t="n">
        <v>33.7639</v>
      </c>
      <c r="J2720" s="0" t="n">
        <v>8.005</v>
      </c>
      <c r="K2720" s="0" t="n">
        <v>7.12294</v>
      </c>
      <c r="L2720" s="0" t="n">
        <v>91.56249</v>
      </c>
      <c r="M2720" s="0" t="n">
        <v>-0.0327</v>
      </c>
      <c r="N2720" s="0" t="n">
        <v>0</v>
      </c>
      <c r="O2720" s="0" t="n">
        <v>54.11748</v>
      </c>
      <c r="P2720" s="0" t="n">
        <v>6.21532</v>
      </c>
      <c r="Q2720" s="0" t="n">
        <v>0.028</v>
      </c>
      <c r="R2720" s="0" t="n">
        <v>0</v>
      </c>
      <c r="S2720" s="0" t="n">
        <v>0</v>
      </c>
      <c r="T2720" s="0" t="n">
        <v>2.2186</v>
      </c>
      <c r="U2720" s="0" t="n">
        <v>2.8767</v>
      </c>
      <c r="V2720" s="2" t="n">
        <v>0.29444</v>
      </c>
      <c r="W2720" s="2" t="n">
        <v>2403.3</v>
      </c>
      <c r="X2720" s="2" t="n">
        <v>7.0763</v>
      </c>
      <c r="Y2720" s="2" t="n">
        <v>0</v>
      </c>
    </row>
    <row r="2721" customFormat="false" ht="12.75" hidden="false" customHeight="false" outlineLevel="0" collapsed="false">
      <c r="B2721" s="0" t="n">
        <v>19.527</v>
      </c>
      <c r="C2721" s="0" t="n">
        <v>19.352</v>
      </c>
      <c r="D2721" s="0" t="n">
        <v>17.6874</v>
      </c>
      <c r="E2721" s="0" t="n">
        <v>17.6885</v>
      </c>
      <c r="F2721" s="0" t="n">
        <v>4.414669</v>
      </c>
      <c r="G2721" s="0" t="n">
        <v>4.415351</v>
      </c>
      <c r="H2721" s="0" t="n">
        <v>33.7585</v>
      </c>
      <c r="I2721" s="0" t="n">
        <v>33.7635</v>
      </c>
      <c r="J2721" s="0" t="n">
        <v>8.005</v>
      </c>
      <c r="K2721" s="0" t="n">
        <v>7.11349</v>
      </c>
      <c r="L2721" s="0" t="n">
        <v>91.44141</v>
      </c>
      <c r="M2721" s="0" t="n">
        <v>-0.0327</v>
      </c>
      <c r="N2721" s="0" t="n">
        <v>0</v>
      </c>
      <c r="O2721" s="0" t="n">
        <v>54.11748</v>
      </c>
      <c r="P2721" s="0" t="n">
        <v>6.21532</v>
      </c>
      <c r="Q2721" s="0" t="n">
        <v>0.02801</v>
      </c>
      <c r="R2721" s="0" t="n">
        <v>0</v>
      </c>
      <c r="S2721" s="0" t="n">
        <v>0</v>
      </c>
      <c r="T2721" s="0" t="n">
        <v>2.2161</v>
      </c>
      <c r="U2721" s="0" t="n">
        <v>2.8767</v>
      </c>
      <c r="V2721" s="2" t="n">
        <v>0.29627</v>
      </c>
      <c r="W2721" s="2" t="n">
        <v>2403.3</v>
      </c>
      <c r="X2721" s="2" t="n">
        <v>7.1202</v>
      </c>
      <c r="Y2721" s="2" t="n">
        <v>0</v>
      </c>
    </row>
    <row r="2722" customFormat="false" ht="12.75" hidden="false" customHeight="false" outlineLevel="0" collapsed="false">
      <c r="B2722" s="0" t="n">
        <v>19.518</v>
      </c>
      <c r="C2722" s="0" t="n">
        <v>19.343</v>
      </c>
      <c r="D2722" s="0" t="n">
        <v>17.6871</v>
      </c>
      <c r="E2722" s="0" t="n">
        <v>17.6886</v>
      </c>
      <c r="F2722" s="0" t="n">
        <v>4.414634</v>
      </c>
      <c r="G2722" s="0" t="n">
        <v>4.415389</v>
      </c>
      <c r="H2722" s="0" t="n">
        <v>33.7585</v>
      </c>
      <c r="I2722" s="0" t="n">
        <v>33.7637</v>
      </c>
      <c r="J2722" s="0" t="n">
        <v>8.005</v>
      </c>
      <c r="K2722" s="0" t="n">
        <v>7.12488</v>
      </c>
      <c r="L2722" s="0" t="n">
        <v>91.58729</v>
      </c>
      <c r="M2722" s="0" t="n">
        <v>-0.0327</v>
      </c>
      <c r="N2722" s="0" t="n">
        <v>0</v>
      </c>
      <c r="O2722" s="0" t="n">
        <v>54.11748</v>
      </c>
      <c r="P2722" s="0" t="n">
        <v>6.21532</v>
      </c>
      <c r="Q2722" s="0" t="n">
        <v>0.02802</v>
      </c>
      <c r="R2722" s="0" t="n">
        <v>0</v>
      </c>
      <c r="S2722" s="0" t="n">
        <v>0</v>
      </c>
      <c r="T2722" s="0" t="n">
        <v>2.2186</v>
      </c>
      <c r="U2722" s="0" t="n">
        <v>2.8767</v>
      </c>
      <c r="V2722" s="2" t="n">
        <v>0.29718</v>
      </c>
      <c r="W2722" s="2" t="n">
        <v>2403.3</v>
      </c>
      <c r="X2722" s="2" t="n">
        <v>7.1422</v>
      </c>
      <c r="Y2722" s="2" t="n">
        <v>0</v>
      </c>
    </row>
    <row r="2723" customFormat="false" ht="12.75" hidden="false" customHeight="false" outlineLevel="0" collapsed="false">
      <c r="B2723" s="0" t="n">
        <v>19.499</v>
      </c>
      <c r="C2723" s="0" t="n">
        <v>19.324</v>
      </c>
      <c r="D2723" s="0" t="n">
        <v>17.6873</v>
      </c>
      <c r="E2723" s="0" t="n">
        <v>17.6885</v>
      </c>
      <c r="F2723" s="0" t="n">
        <v>4.414641</v>
      </c>
      <c r="G2723" s="0" t="n">
        <v>4.415312</v>
      </c>
      <c r="H2723" s="0" t="n">
        <v>33.7583</v>
      </c>
      <c r="I2723" s="0" t="n">
        <v>33.7631</v>
      </c>
      <c r="J2723" s="0" t="n">
        <v>8.005</v>
      </c>
      <c r="K2723" s="0" t="n">
        <v>7.11016</v>
      </c>
      <c r="L2723" s="0" t="n">
        <v>91.3985</v>
      </c>
      <c r="M2723" s="0" t="n">
        <v>-0.0327</v>
      </c>
      <c r="N2723" s="0" t="n">
        <v>0</v>
      </c>
      <c r="O2723" s="0" t="n">
        <v>54.11748</v>
      </c>
      <c r="P2723" s="0" t="n">
        <v>6.21532</v>
      </c>
      <c r="Q2723" s="0" t="n">
        <v>0.02803</v>
      </c>
      <c r="R2723" s="0" t="n">
        <v>0</v>
      </c>
      <c r="S2723" s="0" t="n">
        <v>0</v>
      </c>
      <c r="T2723" s="0" t="n">
        <v>2.2149</v>
      </c>
      <c r="U2723" s="0" t="n">
        <v>2.8767</v>
      </c>
      <c r="V2723" s="2" t="n">
        <v>0.2981</v>
      </c>
      <c r="W2723" s="2" t="n">
        <v>2403.3</v>
      </c>
      <c r="X2723" s="2" t="n">
        <v>7.1642</v>
      </c>
      <c r="Y2723" s="2" t="n">
        <v>0</v>
      </c>
    </row>
    <row r="2724" customFormat="false" ht="12.75" hidden="false" customHeight="false" outlineLevel="0" collapsed="false">
      <c r="B2724" s="0" t="n">
        <v>19.477</v>
      </c>
      <c r="C2724" s="0" t="n">
        <v>19.302</v>
      </c>
      <c r="D2724" s="0" t="n">
        <v>17.6872</v>
      </c>
      <c r="E2724" s="0" t="n">
        <v>17.6886</v>
      </c>
      <c r="F2724" s="0" t="n">
        <v>4.414634</v>
      </c>
      <c r="G2724" s="0" t="n">
        <v>4.415274</v>
      </c>
      <c r="H2724" s="0" t="n">
        <v>33.7584</v>
      </c>
      <c r="I2724" s="0" t="n">
        <v>33.7627</v>
      </c>
      <c r="J2724" s="0" t="n">
        <v>8.005</v>
      </c>
      <c r="K2724" s="0" t="n">
        <v>7.12759</v>
      </c>
      <c r="L2724" s="0" t="n">
        <v>91.62234</v>
      </c>
      <c r="M2724" s="0" t="n">
        <v>-0.0327</v>
      </c>
      <c r="N2724" s="0" t="n">
        <v>0</v>
      </c>
      <c r="O2724" s="0" t="n">
        <v>54.11748</v>
      </c>
      <c r="P2724" s="0" t="n">
        <v>6.21532</v>
      </c>
      <c r="Q2724" s="0" t="n">
        <v>0.02804</v>
      </c>
      <c r="R2724" s="0" t="n">
        <v>0</v>
      </c>
      <c r="S2724" s="0" t="n">
        <v>0</v>
      </c>
      <c r="T2724" s="0" t="n">
        <v>2.2186</v>
      </c>
      <c r="U2724" s="0" t="n">
        <v>2.8767</v>
      </c>
      <c r="V2724" s="2" t="n">
        <v>0.29902</v>
      </c>
      <c r="W2724" s="2" t="n">
        <v>2403.3</v>
      </c>
      <c r="X2724" s="2" t="n">
        <v>7.1863</v>
      </c>
      <c r="Y2724" s="2" t="n">
        <v>0</v>
      </c>
    </row>
    <row r="2725" customFormat="false" ht="12.75" hidden="false" customHeight="false" outlineLevel="0" collapsed="false">
      <c r="B2725" s="0" t="n">
        <v>19.451</v>
      </c>
      <c r="C2725" s="0" t="n">
        <v>19.277</v>
      </c>
      <c r="D2725" s="0" t="n">
        <v>17.6873</v>
      </c>
      <c r="E2725" s="0" t="n">
        <v>17.6886</v>
      </c>
      <c r="F2725" s="0" t="n">
        <v>4.414648</v>
      </c>
      <c r="G2725" s="0" t="n">
        <v>4.415389</v>
      </c>
      <c r="H2725" s="0" t="n">
        <v>33.7584</v>
      </c>
      <c r="I2725" s="0" t="n">
        <v>33.7637</v>
      </c>
      <c r="J2725" s="0" t="n">
        <v>8</v>
      </c>
      <c r="K2725" s="0" t="n">
        <v>7.11816</v>
      </c>
      <c r="L2725" s="0" t="n">
        <v>91.50132</v>
      </c>
      <c r="M2725" s="0" t="n">
        <v>-0.0327</v>
      </c>
      <c r="N2725" s="0" t="n">
        <v>0</v>
      </c>
      <c r="O2725" s="0" t="n">
        <v>54.11748</v>
      </c>
      <c r="P2725" s="0" t="n">
        <v>6.21532</v>
      </c>
      <c r="Q2725" s="0" t="n">
        <v>0.02806</v>
      </c>
      <c r="R2725" s="0" t="n">
        <v>0</v>
      </c>
      <c r="S2725" s="0" t="n">
        <v>0</v>
      </c>
      <c r="T2725" s="0" t="n">
        <v>2.2161</v>
      </c>
      <c r="U2725" s="0" t="n">
        <v>2.8755</v>
      </c>
      <c r="V2725" s="2" t="n">
        <v>0.29972</v>
      </c>
      <c r="W2725" s="2" t="n">
        <v>2405.1</v>
      </c>
      <c r="X2725" s="2" t="n">
        <v>7.2085</v>
      </c>
      <c r="Y2725" s="2" t="n">
        <v>0</v>
      </c>
    </row>
    <row r="2726" customFormat="false" ht="12.75" hidden="false" customHeight="false" outlineLevel="0" collapsed="false">
      <c r="B2726" s="0" t="n">
        <v>19.432</v>
      </c>
      <c r="C2726" s="0" t="n">
        <v>19.257</v>
      </c>
      <c r="D2726" s="0" t="n">
        <v>17.6876</v>
      </c>
      <c r="E2726" s="0" t="n">
        <v>17.6886</v>
      </c>
      <c r="F2726" s="0" t="n">
        <v>4.414662</v>
      </c>
      <c r="G2726" s="0" t="n">
        <v>4.415389</v>
      </c>
      <c r="H2726" s="0" t="n">
        <v>33.7584</v>
      </c>
      <c r="I2726" s="0" t="n">
        <v>33.7637</v>
      </c>
      <c r="J2726" s="0" t="n">
        <v>8.005</v>
      </c>
      <c r="K2726" s="0" t="n">
        <v>7.1244</v>
      </c>
      <c r="L2726" s="0" t="n">
        <v>91.58193</v>
      </c>
      <c r="M2726" s="0" t="n">
        <v>-0.0327</v>
      </c>
      <c r="N2726" s="0" t="n">
        <v>0</v>
      </c>
      <c r="O2726" s="0" t="n">
        <v>54.11748</v>
      </c>
      <c r="P2726" s="0" t="n">
        <v>6.21532</v>
      </c>
      <c r="Q2726" s="0" t="n">
        <v>0.02807</v>
      </c>
      <c r="R2726" s="0" t="n">
        <v>0</v>
      </c>
      <c r="S2726" s="0" t="n">
        <v>0</v>
      </c>
      <c r="T2726" s="0" t="n">
        <v>2.2173</v>
      </c>
      <c r="U2726" s="0" t="n">
        <v>2.8767</v>
      </c>
      <c r="V2726" s="2" t="n">
        <v>0.3018</v>
      </c>
      <c r="W2726" s="2" t="n">
        <v>2403.3</v>
      </c>
      <c r="X2726" s="2" t="n">
        <v>7.2531</v>
      </c>
      <c r="Y2726" s="2" t="n">
        <v>0</v>
      </c>
    </row>
    <row r="2727" customFormat="false" ht="12.75" hidden="false" customHeight="false" outlineLevel="0" collapsed="false">
      <c r="B2727" s="0" t="n">
        <v>19.423</v>
      </c>
      <c r="C2727" s="0" t="n">
        <v>19.248</v>
      </c>
      <c r="D2727" s="0" t="n">
        <v>17.6875</v>
      </c>
      <c r="E2727" s="0" t="n">
        <v>17.6886</v>
      </c>
      <c r="F2727" s="0" t="n">
        <v>4.414655</v>
      </c>
      <c r="G2727" s="0" t="n">
        <v>4.415389</v>
      </c>
      <c r="H2727" s="0" t="n">
        <v>33.7584</v>
      </c>
      <c r="I2727" s="0" t="n">
        <v>33.7637</v>
      </c>
      <c r="J2727" s="0" t="n">
        <v>8.005</v>
      </c>
      <c r="K2727" s="0" t="n">
        <v>7.12026</v>
      </c>
      <c r="L2727" s="0" t="n">
        <v>91.52852</v>
      </c>
      <c r="M2727" s="0" t="n">
        <v>-0.0327</v>
      </c>
      <c r="N2727" s="0" t="n">
        <v>0</v>
      </c>
      <c r="O2727" s="0" t="n">
        <v>54.11748</v>
      </c>
      <c r="P2727" s="0" t="n">
        <v>6.21532</v>
      </c>
      <c r="Q2727" s="0" t="n">
        <v>0.02808</v>
      </c>
      <c r="R2727" s="0" t="n">
        <v>0</v>
      </c>
      <c r="S2727" s="0" t="n">
        <v>0</v>
      </c>
      <c r="T2727" s="0" t="n">
        <v>2.2161</v>
      </c>
      <c r="U2727" s="0" t="n">
        <v>2.8767</v>
      </c>
      <c r="V2727" s="2" t="n">
        <v>0.3018</v>
      </c>
      <c r="W2727" s="2" t="n">
        <v>2403.3</v>
      </c>
      <c r="X2727" s="2" t="n">
        <v>7.2531</v>
      </c>
      <c r="Y2727" s="2" t="n">
        <v>0</v>
      </c>
    </row>
    <row r="2728" customFormat="false" ht="12.75" hidden="false" customHeight="false" outlineLevel="0" collapsed="false">
      <c r="B2728" s="0" t="n">
        <v>19.404</v>
      </c>
      <c r="C2728" s="0" t="n">
        <v>19.229</v>
      </c>
      <c r="D2728" s="0" t="n">
        <v>17.6876</v>
      </c>
      <c r="E2728" s="0" t="n">
        <v>17.689</v>
      </c>
      <c r="F2728" s="0" t="n">
        <v>4.414683</v>
      </c>
      <c r="G2728" s="0" t="n">
        <v>4.415428</v>
      </c>
      <c r="H2728" s="0" t="n">
        <v>33.7586</v>
      </c>
      <c r="I2728" s="0" t="n">
        <v>33.7637</v>
      </c>
      <c r="J2728" s="0" t="n">
        <v>8.005</v>
      </c>
      <c r="K2728" s="0" t="n">
        <v>7.12669</v>
      </c>
      <c r="L2728" s="0" t="n">
        <v>91.61146</v>
      </c>
      <c r="M2728" s="0" t="n">
        <v>-0.0327</v>
      </c>
      <c r="N2728" s="0" t="n">
        <v>0</v>
      </c>
      <c r="O2728" s="0" t="n">
        <v>54.11748</v>
      </c>
      <c r="P2728" s="0" t="n">
        <v>6.21532</v>
      </c>
      <c r="Q2728" s="0" t="n">
        <v>0.02809</v>
      </c>
      <c r="R2728" s="0" t="n">
        <v>0</v>
      </c>
      <c r="S2728" s="0" t="n">
        <v>0</v>
      </c>
      <c r="T2728" s="0" t="n">
        <v>2.2173</v>
      </c>
      <c r="U2728" s="0" t="n">
        <v>2.8767</v>
      </c>
      <c r="V2728" s="2" t="n">
        <v>0.30273</v>
      </c>
      <c r="W2728" s="2" t="n">
        <v>2403.3</v>
      </c>
      <c r="X2728" s="2" t="n">
        <v>7.2755</v>
      </c>
      <c r="Y2728" s="2" t="n">
        <v>0</v>
      </c>
    </row>
    <row r="2729" customFormat="false" ht="12.75" hidden="false" customHeight="false" outlineLevel="0" collapsed="false">
      <c r="B2729" s="0" t="n">
        <v>19.395</v>
      </c>
      <c r="C2729" s="0" t="n">
        <v>19.22</v>
      </c>
      <c r="D2729" s="0" t="n">
        <v>17.6876</v>
      </c>
      <c r="E2729" s="0" t="n">
        <v>17.6888</v>
      </c>
      <c r="F2729" s="0" t="n">
        <v>4.414696</v>
      </c>
      <c r="G2729" s="0" t="n">
        <v>4.415351</v>
      </c>
      <c r="H2729" s="0" t="n">
        <v>33.7586</v>
      </c>
      <c r="I2729" s="0" t="n">
        <v>33.7633</v>
      </c>
      <c r="J2729" s="0" t="n">
        <v>8.005</v>
      </c>
      <c r="K2729" s="0" t="n">
        <v>7.13361</v>
      </c>
      <c r="L2729" s="0" t="n">
        <v>91.70062</v>
      </c>
      <c r="M2729" s="0" t="n">
        <v>-0.0327</v>
      </c>
      <c r="N2729" s="0" t="n">
        <v>0</v>
      </c>
      <c r="O2729" s="0" t="n">
        <v>54.11748</v>
      </c>
      <c r="P2729" s="0" t="n">
        <v>6.21532</v>
      </c>
      <c r="Q2729" s="0" t="n">
        <v>0.0281</v>
      </c>
      <c r="R2729" s="0" t="n">
        <v>0</v>
      </c>
      <c r="S2729" s="0" t="n">
        <v>0</v>
      </c>
      <c r="T2729" s="0" t="n">
        <v>2.2186</v>
      </c>
      <c r="U2729" s="0" t="n">
        <v>2.8767</v>
      </c>
      <c r="V2729" s="2" t="n">
        <v>0.30273</v>
      </c>
      <c r="W2729" s="2" t="n">
        <v>2403.3</v>
      </c>
      <c r="X2729" s="2" t="n">
        <v>7.2755</v>
      </c>
      <c r="Y2729" s="2" t="n">
        <v>0</v>
      </c>
    </row>
    <row r="2730" customFormat="false" ht="12.75" hidden="false" customHeight="false" outlineLevel="0" collapsed="false">
      <c r="B2730" s="0" t="n">
        <v>19.365</v>
      </c>
      <c r="C2730" s="0" t="n">
        <v>19.191</v>
      </c>
      <c r="D2730" s="0" t="n">
        <v>17.6877</v>
      </c>
      <c r="E2730" s="0" t="n">
        <v>17.689</v>
      </c>
      <c r="F2730" s="0" t="n">
        <v>4.414696</v>
      </c>
      <c r="G2730" s="0" t="n">
        <v>4.415402</v>
      </c>
      <c r="H2730" s="0" t="n">
        <v>33.7585</v>
      </c>
      <c r="I2730" s="0" t="n">
        <v>33.7635</v>
      </c>
      <c r="J2730" s="0" t="n">
        <v>8.005</v>
      </c>
      <c r="K2730" s="0" t="n">
        <v>7.13088</v>
      </c>
      <c r="L2730" s="0" t="n">
        <v>91.66567</v>
      </c>
      <c r="M2730" s="0" t="n">
        <v>-0.0327</v>
      </c>
      <c r="N2730" s="0" t="n">
        <v>0</v>
      </c>
      <c r="O2730" s="0" t="n">
        <v>54.11748</v>
      </c>
      <c r="P2730" s="0" t="n">
        <v>6.21532</v>
      </c>
      <c r="Q2730" s="0" t="n">
        <v>0.02811</v>
      </c>
      <c r="R2730" s="0" t="n">
        <v>0</v>
      </c>
      <c r="S2730" s="0" t="n">
        <v>0</v>
      </c>
      <c r="T2730" s="0" t="n">
        <v>2.2173</v>
      </c>
      <c r="U2730" s="0" t="n">
        <v>2.8767</v>
      </c>
      <c r="V2730" s="2" t="n">
        <v>0.30366</v>
      </c>
      <c r="W2730" s="2" t="n">
        <v>2403.3</v>
      </c>
      <c r="X2730" s="2" t="n">
        <v>7.2979</v>
      </c>
      <c r="Y2730" s="2" t="n">
        <v>0</v>
      </c>
    </row>
    <row r="2731" customFormat="false" ht="12.75" hidden="false" customHeight="false" outlineLevel="0" collapsed="false">
      <c r="B2731" s="0" t="n">
        <v>19.353</v>
      </c>
      <c r="C2731" s="0" t="n">
        <v>19.179</v>
      </c>
      <c r="D2731" s="0" t="n">
        <v>17.688</v>
      </c>
      <c r="E2731" s="0" t="n">
        <v>17.6893</v>
      </c>
      <c r="F2731" s="0" t="n">
        <v>4.414669</v>
      </c>
      <c r="G2731" s="0" t="n">
        <v>4.415428</v>
      </c>
      <c r="H2731" s="0" t="n">
        <v>33.7581</v>
      </c>
      <c r="I2731" s="0" t="n">
        <v>33.7635</v>
      </c>
      <c r="J2731" s="0" t="n">
        <v>8.005</v>
      </c>
      <c r="K2731" s="0" t="n">
        <v>7.13879</v>
      </c>
      <c r="L2731" s="0" t="n">
        <v>91.76759</v>
      </c>
      <c r="M2731" s="0" t="n">
        <v>-0.0327</v>
      </c>
      <c r="N2731" s="0" t="n">
        <v>0</v>
      </c>
      <c r="O2731" s="0" t="n">
        <v>54.11748</v>
      </c>
      <c r="P2731" s="0" t="n">
        <v>6.21532</v>
      </c>
      <c r="Q2731" s="0" t="n">
        <v>0.02813</v>
      </c>
      <c r="R2731" s="0" t="n">
        <v>0</v>
      </c>
      <c r="S2731" s="0" t="n">
        <v>0</v>
      </c>
      <c r="T2731" s="0" t="n">
        <v>2.2186</v>
      </c>
      <c r="U2731" s="0" t="n">
        <v>2.8767</v>
      </c>
      <c r="V2731" s="2" t="n">
        <v>0.30366</v>
      </c>
      <c r="W2731" s="2" t="n">
        <v>2403.3</v>
      </c>
      <c r="X2731" s="2" t="n">
        <v>7.2979</v>
      </c>
      <c r="Y2731" s="2" t="n">
        <v>0</v>
      </c>
    </row>
    <row r="2732" customFormat="false" ht="12.75" hidden="false" customHeight="false" outlineLevel="0" collapsed="false">
      <c r="B2732" s="0" t="n">
        <v>19.337</v>
      </c>
      <c r="C2732" s="0" t="n">
        <v>19.163</v>
      </c>
      <c r="D2732" s="0" t="n">
        <v>17.6881</v>
      </c>
      <c r="E2732" s="0" t="n">
        <v>17.6893</v>
      </c>
      <c r="F2732" s="0" t="n">
        <v>4.414655</v>
      </c>
      <c r="G2732" s="0" t="n">
        <v>4.415351</v>
      </c>
      <c r="H2732" s="0" t="n">
        <v>33.7579</v>
      </c>
      <c r="I2732" s="0" t="n">
        <v>33.7629</v>
      </c>
      <c r="J2732" s="0" t="n">
        <v>8.005</v>
      </c>
      <c r="K2732" s="0" t="n">
        <v>7.14093</v>
      </c>
      <c r="L2732" s="0" t="n">
        <v>91.79514</v>
      </c>
      <c r="M2732" s="0" t="n">
        <v>-0.0327</v>
      </c>
      <c r="N2732" s="0" t="n">
        <v>0</v>
      </c>
      <c r="O2732" s="0" t="n">
        <v>54.11748</v>
      </c>
      <c r="P2732" s="0" t="n">
        <v>6.21532</v>
      </c>
      <c r="Q2732" s="0" t="n">
        <v>0.02814</v>
      </c>
      <c r="R2732" s="0" t="n">
        <v>0</v>
      </c>
      <c r="S2732" s="0" t="n">
        <v>0</v>
      </c>
      <c r="T2732" s="0" t="n">
        <v>2.2186</v>
      </c>
      <c r="U2732" s="0" t="n">
        <v>2.8767</v>
      </c>
      <c r="V2732" s="2" t="n">
        <v>0.30366</v>
      </c>
      <c r="W2732" s="2" t="n">
        <v>2403.3</v>
      </c>
      <c r="X2732" s="2" t="n">
        <v>7.2979</v>
      </c>
      <c r="Y2732" s="2" t="n">
        <v>0</v>
      </c>
    </row>
    <row r="2733" customFormat="false" ht="12.75" hidden="false" customHeight="false" outlineLevel="0" collapsed="false">
      <c r="B2733" s="0" t="n">
        <v>19.317</v>
      </c>
      <c r="C2733" s="0" t="n">
        <v>19.144</v>
      </c>
      <c r="D2733" s="0" t="n">
        <v>17.6878</v>
      </c>
      <c r="E2733" s="0" t="n">
        <v>17.6893</v>
      </c>
      <c r="F2733" s="0" t="n">
        <v>4.414655</v>
      </c>
      <c r="G2733" s="0" t="n">
        <v>4.415389</v>
      </c>
      <c r="H2733" s="0" t="n">
        <v>33.7581</v>
      </c>
      <c r="I2733" s="0" t="n">
        <v>33.7632</v>
      </c>
      <c r="J2733" s="0" t="n">
        <v>8.005</v>
      </c>
      <c r="K2733" s="0" t="n">
        <v>7.14276</v>
      </c>
      <c r="L2733" s="0" t="n">
        <v>91.81828</v>
      </c>
      <c r="M2733" s="0" t="n">
        <v>-0.0327</v>
      </c>
      <c r="N2733" s="0" t="n">
        <v>0</v>
      </c>
      <c r="O2733" s="0" t="n">
        <v>54.11748</v>
      </c>
      <c r="P2733" s="0" t="n">
        <v>6.21532</v>
      </c>
      <c r="Q2733" s="0" t="n">
        <v>0.02815</v>
      </c>
      <c r="R2733" s="0" t="n">
        <v>0</v>
      </c>
      <c r="S2733" s="0" t="n">
        <v>0</v>
      </c>
      <c r="T2733" s="0" t="n">
        <v>2.2186</v>
      </c>
      <c r="U2733" s="0" t="n">
        <v>2.8767</v>
      </c>
      <c r="V2733" s="2" t="n">
        <v>0.30483</v>
      </c>
      <c r="W2733" s="2" t="n">
        <v>2401.5</v>
      </c>
      <c r="X2733" s="2" t="n">
        <v>7.3204</v>
      </c>
      <c r="Y2733" s="2" t="n">
        <v>0</v>
      </c>
    </row>
    <row r="2734" customFormat="false" ht="12.75" hidden="false" customHeight="false" outlineLevel="0" collapsed="false">
      <c r="B2734" s="0" t="n">
        <v>19.299</v>
      </c>
      <c r="C2734" s="0" t="n">
        <v>19.126</v>
      </c>
      <c r="D2734" s="0" t="n">
        <v>17.6879</v>
      </c>
      <c r="E2734" s="0" t="n">
        <v>17.6893</v>
      </c>
      <c r="F2734" s="0" t="n">
        <v>4.41471</v>
      </c>
      <c r="G2734" s="0" t="n">
        <v>4.415389</v>
      </c>
      <c r="H2734" s="0" t="n">
        <v>33.7585</v>
      </c>
      <c r="I2734" s="0" t="n">
        <v>33.7632</v>
      </c>
      <c r="J2734" s="0" t="n">
        <v>8.005</v>
      </c>
      <c r="K2734" s="0" t="n">
        <v>7.14417</v>
      </c>
      <c r="L2734" s="0" t="n">
        <v>91.83678</v>
      </c>
      <c r="M2734" s="0" t="n">
        <v>-0.0327</v>
      </c>
      <c r="N2734" s="0" t="n">
        <v>0</v>
      </c>
      <c r="O2734" s="0" t="n">
        <v>54.11748</v>
      </c>
      <c r="P2734" s="0" t="n">
        <v>6.21532</v>
      </c>
      <c r="Q2734" s="0" t="n">
        <v>0.02816</v>
      </c>
      <c r="R2734" s="0" t="n">
        <v>0</v>
      </c>
      <c r="S2734" s="0" t="n">
        <v>0</v>
      </c>
      <c r="T2734" s="0" t="n">
        <v>2.2186</v>
      </c>
      <c r="U2734" s="0" t="n">
        <v>2.8767</v>
      </c>
      <c r="V2734" s="2" t="n">
        <v>0.30483</v>
      </c>
      <c r="W2734" s="2" t="n">
        <v>2401.5</v>
      </c>
      <c r="X2734" s="2" t="n">
        <v>7.3204</v>
      </c>
      <c r="Y2734" s="2" t="n">
        <v>0</v>
      </c>
    </row>
    <row r="2735" customFormat="false" ht="12.75" hidden="false" customHeight="false" outlineLevel="0" collapsed="false">
      <c r="B2735" s="0" t="n">
        <v>19.289</v>
      </c>
      <c r="C2735" s="0" t="n">
        <v>19.116</v>
      </c>
      <c r="D2735" s="0" t="n">
        <v>17.6878</v>
      </c>
      <c r="E2735" s="0" t="n">
        <v>17.6895</v>
      </c>
      <c r="F2735" s="0" t="n">
        <v>4.414676</v>
      </c>
      <c r="G2735" s="0" t="n">
        <v>4.415428</v>
      </c>
      <c r="H2735" s="0" t="n">
        <v>33.7583</v>
      </c>
      <c r="I2735" s="0" t="n">
        <v>33.7634</v>
      </c>
      <c r="J2735" s="0" t="n">
        <v>8.005</v>
      </c>
      <c r="K2735" s="0" t="n">
        <v>7.14567</v>
      </c>
      <c r="L2735" s="0" t="n">
        <v>91.8558</v>
      </c>
      <c r="M2735" s="0" t="n">
        <v>-0.0327</v>
      </c>
      <c r="N2735" s="0" t="n">
        <v>0</v>
      </c>
      <c r="O2735" s="0" t="n">
        <v>54.11748</v>
      </c>
      <c r="P2735" s="0" t="n">
        <v>6.21532</v>
      </c>
      <c r="Q2735" s="0" t="n">
        <v>0.02817</v>
      </c>
      <c r="R2735" s="0" t="n">
        <v>0</v>
      </c>
      <c r="S2735" s="0" t="n">
        <v>0</v>
      </c>
      <c r="T2735" s="0" t="n">
        <v>2.2186</v>
      </c>
      <c r="U2735" s="0" t="n">
        <v>2.8767</v>
      </c>
      <c r="V2735" s="2" t="n">
        <v>0.30483</v>
      </c>
      <c r="W2735" s="2" t="n">
        <v>2401.5</v>
      </c>
      <c r="X2735" s="2" t="n">
        <v>7.3204</v>
      </c>
      <c r="Y2735" s="2" t="n">
        <v>0</v>
      </c>
    </row>
    <row r="2736" customFormat="false" ht="12.75" hidden="false" customHeight="false" outlineLevel="0" collapsed="false">
      <c r="B2736" s="0" t="n">
        <v>19.26</v>
      </c>
      <c r="C2736" s="0" t="n">
        <v>19.087</v>
      </c>
      <c r="D2736" s="0" t="n">
        <v>17.6884</v>
      </c>
      <c r="E2736" s="0" t="n">
        <v>17.6893</v>
      </c>
      <c r="F2736" s="0" t="n">
        <v>4.414682</v>
      </c>
      <c r="G2736" s="0" t="n">
        <v>4.415351</v>
      </c>
      <c r="H2736" s="0" t="n">
        <v>33.7579</v>
      </c>
      <c r="I2736" s="0" t="n">
        <v>33.7629</v>
      </c>
      <c r="J2736" s="0" t="n">
        <v>8.005</v>
      </c>
      <c r="K2736" s="0" t="n">
        <v>7.15801</v>
      </c>
      <c r="L2736" s="0" t="n">
        <v>92.01522</v>
      </c>
      <c r="M2736" s="0" t="n">
        <v>-0.0327</v>
      </c>
      <c r="N2736" s="0" t="n">
        <v>0</v>
      </c>
      <c r="O2736" s="0" t="n">
        <v>54.11748</v>
      </c>
      <c r="P2736" s="0" t="n">
        <v>6.21532</v>
      </c>
      <c r="Q2736" s="0" t="n">
        <v>0.02818</v>
      </c>
      <c r="R2736" s="0" t="n">
        <v>0</v>
      </c>
      <c r="S2736" s="0" t="n">
        <v>0</v>
      </c>
      <c r="T2736" s="0" t="n">
        <v>2.221</v>
      </c>
      <c r="U2736" s="0" t="n">
        <v>2.8767</v>
      </c>
      <c r="V2736" s="2" t="n">
        <v>0.3046</v>
      </c>
      <c r="W2736" s="2" t="n">
        <v>2403.3</v>
      </c>
      <c r="X2736" s="2" t="n">
        <v>7.3204</v>
      </c>
      <c r="Y2736" s="2" t="n">
        <v>0</v>
      </c>
    </row>
    <row r="2737" customFormat="false" ht="12.75" hidden="false" customHeight="false" outlineLevel="0" collapsed="false">
      <c r="B2737" s="0" t="n">
        <v>19.26</v>
      </c>
      <c r="C2737" s="0" t="n">
        <v>19.087</v>
      </c>
      <c r="D2737" s="0" t="n">
        <v>17.6887</v>
      </c>
      <c r="E2737" s="0" t="n">
        <v>17.6893</v>
      </c>
      <c r="F2737" s="0" t="n">
        <v>4.414717</v>
      </c>
      <c r="G2737" s="0" t="n">
        <v>4.415351</v>
      </c>
      <c r="H2737" s="0" t="n">
        <v>33.758</v>
      </c>
      <c r="I2737" s="0" t="n">
        <v>33.7629</v>
      </c>
      <c r="J2737" s="0" t="n">
        <v>8</v>
      </c>
      <c r="K2737" s="0" t="n">
        <v>7.16028</v>
      </c>
      <c r="L2737" s="0" t="n">
        <v>92.04483</v>
      </c>
      <c r="M2737" s="0" t="n">
        <v>-0.0327</v>
      </c>
      <c r="N2737" s="0" t="n">
        <v>0</v>
      </c>
      <c r="O2737" s="0" t="n">
        <v>54.11748</v>
      </c>
      <c r="P2737" s="0" t="n">
        <v>6.21532</v>
      </c>
      <c r="Q2737" s="0" t="n">
        <v>0.02819</v>
      </c>
      <c r="R2737" s="0" t="n">
        <v>0</v>
      </c>
      <c r="S2737" s="0" t="n">
        <v>0</v>
      </c>
      <c r="T2737" s="0" t="n">
        <v>2.221</v>
      </c>
      <c r="U2737" s="0" t="n">
        <v>2.8755</v>
      </c>
      <c r="V2737" s="2" t="n">
        <v>0.3046</v>
      </c>
      <c r="W2737" s="2" t="n">
        <v>2403.3</v>
      </c>
      <c r="X2737" s="2" t="n">
        <v>7.3204</v>
      </c>
      <c r="Y2737" s="2" t="n">
        <v>0</v>
      </c>
    </row>
    <row r="2738" customFormat="false" ht="12.75" hidden="false" customHeight="false" outlineLevel="0" collapsed="false">
      <c r="B2738" s="0" t="n">
        <v>19.239</v>
      </c>
      <c r="C2738" s="0" t="n">
        <v>19.066</v>
      </c>
      <c r="D2738" s="0" t="n">
        <v>17.6887</v>
      </c>
      <c r="E2738" s="0" t="n">
        <v>17.6895</v>
      </c>
      <c r="F2738" s="0" t="n">
        <v>4.41471</v>
      </c>
      <c r="G2738" s="0" t="n">
        <v>4.415428</v>
      </c>
      <c r="H2738" s="0" t="n">
        <v>33.7579</v>
      </c>
      <c r="I2738" s="0" t="n">
        <v>33.7634</v>
      </c>
      <c r="J2738" s="0" t="n">
        <v>8.005</v>
      </c>
      <c r="K2738" s="0" t="n">
        <v>7.15164</v>
      </c>
      <c r="L2738" s="0" t="n">
        <v>91.93395</v>
      </c>
      <c r="M2738" s="0" t="n">
        <v>-0.0327</v>
      </c>
      <c r="N2738" s="0" t="n">
        <v>0</v>
      </c>
      <c r="O2738" s="0" t="n">
        <v>54.11748</v>
      </c>
      <c r="P2738" s="0" t="n">
        <v>6.21532</v>
      </c>
      <c r="Q2738" s="0" t="n">
        <v>0.02821</v>
      </c>
      <c r="R2738" s="0" t="n">
        <v>0</v>
      </c>
      <c r="S2738" s="0" t="n">
        <v>0</v>
      </c>
      <c r="T2738" s="0" t="n">
        <v>2.2186</v>
      </c>
      <c r="U2738" s="0" t="n">
        <v>2.8767</v>
      </c>
      <c r="V2738" s="2" t="n">
        <v>0.3046</v>
      </c>
      <c r="W2738" s="2" t="n">
        <v>2403.3</v>
      </c>
      <c r="X2738" s="2" t="n">
        <v>7.3204</v>
      </c>
      <c r="Y2738" s="2" t="n">
        <v>0</v>
      </c>
    </row>
    <row r="2739" customFormat="false" ht="12.75" hidden="false" customHeight="false" outlineLevel="0" collapsed="false">
      <c r="B2739" s="0" t="n">
        <v>19.213</v>
      </c>
      <c r="C2739" s="0" t="n">
        <v>19.04</v>
      </c>
      <c r="D2739" s="0" t="n">
        <v>17.6887</v>
      </c>
      <c r="E2739" s="0" t="n">
        <v>17.6896</v>
      </c>
      <c r="F2739" s="0" t="n">
        <v>4.414696</v>
      </c>
      <c r="G2739" s="0" t="n">
        <v>4.415351</v>
      </c>
      <c r="H2739" s="0" t="n">
        <v>33.7578</v>
      </c>
      <c r="I2739" s="0" t="n">
        <v>33.7626</v>
      </c>
      <c r="J2739" s="0" t="n">
        <v>8.005</v>
      </c>
      <c r="K2739" s="0" t="n">
        <v>7.15783</v>
      </c>
      <c r="L2739" s="0" t="n">
        <v>92.01325</v>
      </c>
      <c r="M2739" s="0" t="n">
        <v>-0.0327</v>
      </c>
      <c r="N2739" s="0" t="n">
        <v>0</v>
      </c>
      <c r="O2739" s="0" t="n">
        <v>54.11748</v>
      </c>
      <c r="P2739" s="0" t="n">
        <v>6.21532</v>
      </c>
      <c r="Q2739" s="0" t="n">
        <v>0.02822</v>
      </c>
      <c r="R2739" s="0" t="n">
        <v>0</v>
      </c>
      <c r="S2739" s="0" t="n">
        <v>0</v>
      </c>
      <c r="T2739" s="0" t="n">
        <v>2.2198</v>
      </c>
      <c r="U2739" s="0" t="n">
        <v>2.8767</v>
      </c>
      <c r="V2739" s="2" t="n">
        <v>0.30483</v>
      </c>
      <c r="W2739" s="2" t="n">
        <v>2401.5</v>
      </c>
      <c r="X2739" s="2" t="n">
        <v>7.3204</v>
      </c>
      <c r="Y2739" s="2" t="n">
        <v>0</v>
      </c>
    </row>
    <row r="2740" customFormat="false" ht="12.75" hidden="false" customHeight="false" outlineLevel="0" collapsed="false">
      <c r="B2740" s="0" t="n">
        <v>19.213</v>
      </c>
      <c r="C2740" s="0" t="n">
        <v>19.04</v>
      </c>
      <c r="D2740" s="0" t="n">
        <v>17.6886</v>
      </c>
      <c r="E2740" s="0" t="n">
        <v>17.6893</v>
      </c>
      <c r="F2740" s="0" t="n">
        <v>4.414717</v>
      </c>
      <c r="G2740" s="0" t="n">
        <v>4.415389</v>
      </c>
      <c r="H2740" s="0" t="n">
        <v>33.7581</v>
      </c>
      <c r="I2740" s="0" t="n">
        <v>33.7632</v>
      </c>
      <c r="J2740" s="0" t="n">
        <v>8.005</v>
      </c>
      <c r="K2740" s="0" t="n">
        <v>7.1648</v>
      </c>
      <c r="L2740" s="0" t="n">
        <v>92.10294</v>
      </c>
      <c r="M2740" s="0" t="n">
        <v>-0.0327</v>
      </c>
      <c r="N2740" s="0" t="n">
        <v>0</v>
      </c>
      <c r="O2740" s="0" t="n">
        <v>54.11748</v>
      </c>
      <c r="P2740" s="0" t="n">
        <v>6.21532</v>
      </c>
      <c r="Q2740" s="0" t="n">
        <v>0.02823</v>
      </c>
      <c r="R2740" s="0" t="n">
        <v>0</v>
      </c>
      <c r="S2740" s="0" t="n">
        <v>0</v>
      </c>
      <c r="T2740" s="0" t="n">
        <v>2.221</v>
      </c>
      <c r="U2740" s="0" t="n">
        <v>2.8767</v>
      </c>
      <c r="V2740" s="2" t="n">
        <v>0.30483</v>
      </c>
      <c r="W2740" s="2" t="n">
        <v>2401.5</v>
      </c>
      <c r="X2740" s="2" t="n">
        <v>7.3204</v>
      </c>
      <c r="Y2740" s="2" t="n">
        <v>0</v>
      </c>
    </row>
    <row r="2741" customFormat="false" ht="12.75" hidden="false" customHeight="false" outlineLevel="0" collapsed="false">
      <c r="B2741" s="0" t="n">
        <v>19.193</v>
      </c>
      <c r="C2741" s="0" t="n">
        <v>19.021</v>
      </c>
      <c r="D2741" s="0" t="n">
        <v>17.6884</v>
      </c>
      <c r="E2741" s="0" t="n">
        <v>17.6896</v>
      </c>
      <c r="F2741" s="0" t="n">
        <v>4.414676</v>
      </c>
      <c r="G2741" s="0" t="n">
        <v>4.415389</v>
      </c>
      <c r="H2741" s="0" t="n">
        <v>33.7579</v>
      </c>
      <c r="I2741" s="0" t="n">
        <v>33.7629</v>
      </c>
      <c r="J2741" s="0" t="n">
        <v>8.005</v>
      </c>
      <c r="K2741" s="0" t="n">
        <v>7.16713</v>
      </c>
      <c r="L2741" s="0" t="n">
        <v>92.13239</v>
      </c>
      <c r="M2741" s="0" t="n">
        <v>-0.0327</v>
      </c>
      <c r="N2741" s="0" t="n">
        <v>0</v>
      </c>
      <c r="O2741" s="0" t="n">
        <v>54.11748</v>
      </c>
      <c r="P2741" s="0" t="n">
        <v>6.21532</v>
      </c>
      <c r="Q2741" s="0" t="n">
        <v>0.02824</v>
      </c>
      <c r="R2741" s="0" t="n">
        <v>0</v>
      </c>
      <c r="S2741" s="0" t="n">
        <v>0</v>
      </c>
      <c r="T2741" s="0" t="n">
        <v>2.221</v>
      </c>
      <c r="U2741" s="0" t="n">
        <v>2.8767</v>
      </c>
      <c r="V2741" s="2" t="n">
        <v>0.30483</v>
      </c>
      <c r="W2741" s="2" t="n">
        <v>2401.5</v>
      </c>
      <c r="X2741" s="2" t="n">
        <v>7.3204</v>
      </c>
      <c r="Y2741" s="2" t="n">
        <v>0</v>
      </c>
    </row>
    <row r="2742" customFormat="false" ht="12.75" hidden="false" customHeight="false" outlineLevel="0" collapsed="false">
      <c r="B2742" s="0" t="n">
        <v>19.175</v>
      </c>
      <c r="C2742" s="0" t="n">
        <v>19.003</v>
      </c>
      <c r="D2742" s="0" t="n">
        <v>17.6884</v>
      </c>
      <c r="E2742" s="0" t="n">
        <v>17.6895</v>
      </c>
      <c r="F2742" s="0" t="n">
        <v>4.414738</v>
      </c>
      <c r="G2742" s="0" t="n">
        <v>4.415312</v>
      </c>
      <c r="H2742" s="0" t="n">
        <v>33.7584</v>
      </c>
      <c r="I2742" s="0" t="n">
        <v>33.7624</v>
      </c>
      <c r="J2742" s="0" t="n">
        <v>8.005</v>
      </c>
      <c r="K2742" s="0" t="n">
        <v>7.16394</v>
      </c>
      <c r="L2742" s="0" t="n">
        <v>92.09168</v>
      </c>
      <c r="M2742" s="0" t="n">
        <v>-0.0327</v>
      </c>
      <c r="N2742" s="0" t="n">
        <v>0</v>
      </c>
      <c r="O2742" s="0" t="n">
        <v>54.11748</v>
      </c>
      <c r="P2742" s="0" t="n">
        <v>6.21532</v>
      </c>
      <c r="Q2742" s="0" t="n">
        <v>0.02825</v>
      </c>
      <c r="R2742" s="0" t="n">
        <v>0</v>
      </c>
      <c r="S2742" s="0" t="n">
        <v>0</v>
      </c>
      <c r="T2742" s="0" t="n">
        <v>2.2198</v>
      </c>
      <c r="U2742" s="0" t="n">
        <v>2.8767</v>
      </c>
      <c r="V2742" s="2" t="n">
        <v>0.30483</v>
      </c>
      <c r="W2742" s="2" t="n">
        <v>2401.5</v>
      </c>
      <c r="X2742" s="2" t="n">
        <v>7.3204</v>
      </c>
      <c r="Y2742" s="2" t="n">
        <v>0</v>
      </c>
    </row>
    <row r="2743" customFormat="false" ht="12.75" hidden="false" customHeight="false" outlineLevel="0" collapsed="false">
      <c r="B2743" s="0" t="n">
        <v>19.156</v>
      </c>
      <c r="C2743" s="0" t="n">
        <v>18.984</v>
      </c>
      <c r="D2743" s="0" t="n">
        <v>17.6884</v>
      </c>
      <c r="E2743" s="0" t="n">
        <v>17.6896</v>
      </c>
      <c r="F2743" s="0" t="n">
        <v>4.414744</v>
      </c>
      <c r="G2743" s="0" t="n">
        <v>4.415389</v>
      </c>
      <c r="H2743" s="0" t="n">
        <v>33.7585</v>
      </c>
      <c r="I2743" s="0" t="n">
        <v>33.763</v>
      </c>
      <c r="J2743" s="0" t="n">
        <v>8.005</v>
      </c>
      <c r="K2743" s="0" t="n">
        <v>7.17049</v>
      </c>
      <c r="L2743" s="0" t="n">
        <v>92.17589</v>
      </c>
      <c r="M2743" s="0" t="n">
        <v>-0.0327</v>
      </c>
      <c r="N2743" s="0" t="n">
        <v>0</v>
      </c>
      <c r="O2743" s="0" t="n">
        <v>54.11748</v>
      </c>
      <c r="P2743" s="0" t="n">
        <v>6.21532</v>
      </c>
      <c r="Q2743" s="0" t="n">
        <v>0.02826</v>
      </c>
      <c r="R2743" s="0" t="n">
        <v>0</v>
      </c>
      <c r="S2743" s="0" t="n">
        <v>0</v>
      </c>
      <c r="T2743" s="0" t="n">
        <v>2.221</v>
      </c>
      <c r="U2743" s="0" t="n">
        <v>2.8767</v>
      </c>
      <c r="V2743" s="2" t="n">
        <v>0.30599</v>
      </c>
      <c r="W2743" s="2" t="n">
        <v>2399.7</v>
      </c>
      <c r="X2743" s="2" t="n">
        <v>7.343</v>
      </c>
      <c r="Y2743" s="2" t="n">
        <v>0</v>
      </c>
    </row>
    <row r="2744" customFormat="false" ht="12.75" hidden="false" customHeight="false" outlineLevel="0" collapsed="false">
      <c r="B2744" s="0" t="n">
        <v>19.143</v>
      </c>
      <c r="C2744" s="0" t="n">
        <v>18.971</v>
      </c>
      <c r="D2744" s="0" t="n">
        <v>17.6884</v>
      </c>
      <c r="E2744" s="0" t="n">
        <v>17.6893</v>
      </c>
      <c r="F2744" s="0" t="n">
        <v>4.41471</v>
      </c>
      <c r="G2744" s="0" t="n">
        <v>4.415389</v>
      </c>
      <c r="H2744" s="0" t="n">
        <v>33.7582</v>
      </c>
      <c r="I2744" s="0" t="n">
        <v>33.7633</v>
      </c>
      <c r="J2744" s="0" t="n">
        <v>8.005</v>
      </c>
      <c r="K2744" s="0" t="n">
        <v>7.1665</v>
      </c>
      <c r="L2744" s="0" t="n">
        <v>92.12453</v>
      </c>
      <c r="M2744" s="0" t="n">
        <v>-0.0327</v>
      </c>
      <c r="N2744" s="0" t="n">
        <v>0</v>
      </c>
      <c r="O2744" s="0" t="n">
        <v>54.11748</v>
      </c>
      <c r="P2744" s="0" t="n">
        <v>6.21532</v>
      </c>
      <c r="Q2744" s="0" t="n">
        <v>0.02828</v>
      </c>
      <c r="R2744" s="0" t="n">
        <v>0</v>
      </c>
      <c r="S2744" s="0" t="n">
        <v>0</v>
      </c>
      <c r="T2744" s="0" t="n">
        <v>2.2198</v>
      </c>
      <c r="U2744" s="0" t="n">
        <v>2.8767</v>
      </c>
      <c r="V2744" s="2" t="n">
        <v>0.30576</v>
      </c>
      <c r="W2744" s="2" t="n">
        <v>2401.5</v>
      </c>
      <c r="X2744" s="2" t="n">
        <v>7.343</v>
      </c>
      <c r="Y2744" s="2" t="n">
        <v>0</v>
      </c>
    </row>
    <row r="2745" customFormat="false" ht="12.75" hidden="false" customHeight="false" outlineLevel="0" collapsed="false">
      <c r="B2745" s="0" t="n">
        <v>19.128</v>
      </c>
      <c r="C2745" s="0" t="n">
        <v>18.956</v>
      </c>
      <c r="D2745" s="0" t="n">
        <v>17.6884</v>
      </c>
      <c r="E2745" s="0" t="n">
        <v>17.6895</v>
      </c>
      <c r="F2745" s="0" t="n">
        <v>4.414696</v>
      </c>
      <c r="G2745" s="0" t="n">
        <v>4.415428</v>
      </c>
      <c r="H2745" s="0" t="n">
        <v>33.7581</v>
      </c>
      <c r="I2745" s="0" t="n">
        <v>33.7634</v>
      </c>
      <c r="J2745" s="0" t="n">
        <v>8.005</v>
      </c>
      <c r="K2745" s="0" t="n">
        <v>7.17302</v>
      </c>
      <c r="L2745" s="0" t="n">
        <v>92.20815</v>
      </c>
      <c r="M2745" s="0" t="n">
        <v>-0.0327</v>
      </c>
      <c r="N2745" s="0" t="n">
        <v>0</v>
      </c>
      <c r="O2745" s="0" t="n">
        <v>54.11748</v>
      </c>
      <c r="P2745" s="0" t="n">
        <v>6.21532</v>
      </c>
      <c r="Q2745" s="0" t="n">
        <v>0.02829</v>
      </c>
      <c r="R2745" s="0" t="n">
        <v>0</v>
      </c>
      <c r="S2745" s="0" t="n">
        <v>0</v>
      </c>
      <c r="T2745" s="0" t="n">
        <v>2.221</v>
      </c>
      <c r="U2745" s="0" t="n">
        <v>2.8767</v>
      </c>
      <c r="V2745" s="2" t="n">
        <v>0.30576</v>
      </c>
      <c r="W2745" s="2" t="n">
        <v>2401.5</v>
      </c>
      <c r="X2745" s="2" t="n">
        <v>7.343</v>
      </c>
      <c r="Y2745" s="2" t="n">
        <v>0</v>
      </c>
    </row>
    <row r="2746" customFormat="false" ht="12.75" hidden="false" customHeight="false" outlineLevel="0" collapsed="false">
      <c r="B2746" s="0" t="n">
        <v>19.108</v>
      </c>
      <c r="C2746" s="0" t="n">
        <v>18.937</v>
      </c>
      <c r="D2746" s="0" t="n">
        <v>17.6879</v>
      </c>
      <c r="E2746" s="0" t="n">
        <v>17.6895</v>
      </c>
      <c r="F2746" s="0" t="n">
        <v>4.414669</v>
      </c>
      <c r="G2746" s="0" t="n">
        <v>4.415351</v>
      </c>
      <c r="H2746" s="0" t="n">
        <v>33.7582</v>
      </c>
      <c r="I2746" s="0" t="n">
        <v>33.7628</v>
      </c>
      <c r="J2746" s="0" t="n">
        <v>8.005</v>
      </c>
      <c r="K2746" s="0" t="n">
        <v>7.16903</v>
      </c>
      <c r="L2746" s="0" t="n">
        <v>92.15614</v>
      </c>
      <c r="M2746" s="0" t="n">
        <v>-0.0327</v>
      </c>
      <c r="N2746" s="0" t="n">
        <v>0</v>
      </c>
      <c r="O2746" s="0" t="n">
        <v>54.11748</v>
      </c>
      <c r="P2746" s="0" t="n">
        <v>6.21532</v>
      </c>
      <c r="Q2746" s="0" t="n">
        <v>0.0283</v>
      </c>
      <c r="R2746" s="0" t="n">
        <v>0</v>
      </c>
      <c r="S2746" s="0" t="n">
        <v>0</v>
      </c>
      <c r="T2746" s="0" t="n">
        <v>2.2198</v>
      </c>
      <c r="U2746" s="0" t="n">
        <v>2.8767</v>
      </c>
      <c r="V2746" s="2" t="n">
        <v>0.30576</v>
      </c>
      <c r="W2746" s="2" t="n">
        <v>2401.5</v>
      </c>
      <c r="X2746" s="2" t="n">
        <v>7.343</v>
      </c>
      <c r="Y2746" s="2" t="n">
        <v>0</v>
      </c>
    </row>
    <row r="2747" customFormat="false" ht="12.75" hidden="false" customHeight="false" outlineLevel="0" collapsed="false">
      <c r="B2747" s="0" t="n">
        <v>19.108</v>
      </c>
      <c r="C2747" s="0" t="n">
        <v>18.937</v>
      </c>
      <c r="D2747" s="0" t="n">
        <v>17.6882</v>
      </c>
      <c r="E2747" s="0" t="n">
        <v>17.6893</v>
      </c>
      <c r="F2747" s="0" t="n">
        <v>4.414682</v>
      </c>
      <c r="G2747" s="0" t="n">
        <v>4.415428</v>
      </c>
      <c r="H2747" s="0" t="n">
        <v>33.7581</v>
      </c>
      <c r="I2747" s="0" t="n">
        <v>33.7636</v>
      </c>
      <c r="J2747" s="0" t="n">
        <v>8.005</v>
      </c>
      <c r="K2747" s="0" t="n">
        <v>7.17464</v>
      </c>
      <c r="L2747" s="0" t="n">
        <v>92.22876</v>
      </c>
      <c r="M2747" s="0" t="n">
        <v>-0.0327</v>
      </c>
      <c r="N2747" s="0" t="n">
        <v>0</v>
      </c>
      <c r="O2747" s="0" t="n">
        <v>54.11748</v>
      </c>
      <c r="P2747" s="0" t="n">
        <v>6.21532</v>
      </c>
      <c r="Q2747" s="0" t="n">
        <v>0.02831</v>
      </c>
      <c r="R2747" s="0" t="n">
        <v>0</v>
      </c>
      <c r="S2747" s="0" t="n">
        <v>0</v>
      </c>
      <c r="T2747" s="0" t="n">
        <v>2.221</v>
      </c>
      <c r="U2747" s="0" t="n">
        <v>2.8767</v>
      </c>
      <c r="V2747" s="2" t="n">
        <v>0.30671</v>
      </c>
      <c r="W2747" s="2" t="n">
        <v>2401.5</v>
      </c>
      <c r="X2747" s="2" t="n">
        <v>7.3656</v>
      </c>
      <c r="Y2747" s="2" t="n">
        <v>0</v>
      </c>
    </row>
    <row r="2748" customFormat="false" ht="12.75" hidden="false" customHeight="false" outlineLevel="0" collapsed="false">
      <c r="B2748" s="0" t="n">
        <v>19.089</v>
      </c>
      <c r="C2748" s="0" t="n">
        <v>18.917</v>
      </c>
      <c r="D2748" s="0" t="n">
        <v>17.6882</v>
      </c>
      <c r="E2748" s="0" t="n">
        <v>17.6891</v>
      </c>
      <c r="F2748" s="0" t="n">
        <v>4.414696</v>
      </c>
      <c r="G2748" s="0" t="n">
        <v>4.415312</v>
      </c>
      <c r="H2748" s="0" t="n">
        <v>33.7582</v>
      </c>
      <c r="I2748" s="0" t="n">
        <v>33.7627</v>
      </c>
      <c r="J2748" s="0" t="n">
        <v>8.005</v>
      </c>
      <c r="K2748" s="0" t="n">
        <v>7.17514</v>
      </c>
      <c r="L2748" s="0" t="n">
        <v>92.23526</v>
      </c>
      <c r="M2748" s="0" t="n">
        <v>-0.0327</v>
      </c>
      <c r="N2748" s="0" t="n">
        <v>0</v>
      </c>
      <c r="O2748" s="0" t="n">
        <v>54.11748</v>
      </c>
      <c r="P2748" s="0" t="n">
        <v>6.21532</v>
      </c>
      <c r="Q2748" s="0" t="n">
        <v>0.02832</v>
      </c>
      <c r="R2748" s="0" t="n">
        <v>0</v>
      </c>
      <c r="S2748" s="0" t="n">
        <v>0</v>
      </c>
      <c r="T2748" s="0" t="n">
        <v>2.221</v>
      </c>
      <c r="U2748" s="0" t="n">
        <v>2.8767</v>
      </c>
      <c r="V2748" s="2" t="n">
        <v>0.30788</v>
      </c>
      <c r="W2748" s="2" t="n">
        <v>2399.7</v>
      </c>
      <c r="X2748" s="2" t="n">
        <v>7.3883</v>
      </c>
      <c r="Y2748" s="2" t="n">
        <v>0</v>
      </c>
    </row>
    <row r="2749" customFormat="false" ht="12.75" hidden="false" customHeight="false" outlineLevel="0" collapsed="false">
      <c r="B2749" s="0" t="n">
        <v>19.07</v>
      </c>
      <c r="C2749" s="0" t="n">
        <v>18.898</v>
      </c>
      <c r="D2749" s="0" t="n">
        <v>17.6882</v>
      </c>
      <c r="E2749" s="0" t="n">
        <v>17.6888</v>
      </c>
      <c r="F2749" s="0" t="n">
        <v>4.414717</v>
      </c>
      <c r="G2749" s="0" t="n">
        <v>4.415312</v>
      </c>
      <c r="H2749" s="0" t="n">
        <v>33.7584</v>
      </c>
      <c r="I2749" s="0" t="n">
        <v>33.763</v>
      </c>
      <c r="J2749" s="0" t="n">
        <v>8.005</v>
      </c>
      <c r="K2749" s="0" t="n">
        <v>7.17557</v>
      </c>
      <c r="L2749" s="0" t="n">
        <v>92.24092</v>
      </c>
      <c r="M2749" s="0" t="n">
        <v>-0.0327</v>
      </c>
      <c r="N2749" s="0" t="n">
        <v>0</v>
      </c>
      <c r="O2749" s="0" t="n">
        <v>54.11748</v>
      </c>
      <c r="P2749" s="0" t="n">
        <v>6.21532</v>
      </c>
      <c r="Q2749" s="0" t="n">
        <v>0.02833</v>
      </c>
      <c r="R2749" s="0" t="n">
        <v>0</v>
      </c>
      <c r="S2749" s="0" t="n">
        <v>0</v>
      </c>
      <c r="T2749" s="0" t="n">
        <v>2.221</v>
      </c>
      <c r="U2749" s="0" t="n">
        <v>2.8767</v>
      </c>
      <c r="V2749" s="2" t="n">
        <v>0.30788</v>
      </c>
      <c r="W2749" s="2" t="n">
        <v>2399.7</v>
      </c>
      <c r="X2749" s="2" t="n">
        <v>7.3883</v>
      </c>
      <c r="Y2749" s="2" t="n">
        <v>0</v>
      </c>
    </row>
    <row r="2750" customFormat="false" ht="12.75" hidden="false" customHeight="false" outlineLevel="0" collapsed="false">
      <c r="B2750" s="0" t="n">
        <v>19.058</v>
      </c>
      <c r="C2750" s="0" t="n">
        <v>18.887</v>
      </c>
      <c r="D2750" s="0" t="n">
        <v>17.6885</v>
      </c>
      <c r="E2750" s="0" t="n">
        <v>17.6888</v>
      </c>
      <c r="F2750" s="0" t="n">
        <v>4.414731</v>
      </c>
      <c r="G2750" s="0" t="n">
        <v>4.415351</v>
      </c>
      <c r="H2750" s="0" t="n">
        <v>33.7583</v>
      </c>
      <c r="I2750" s="0" t="n">
        <v>33.7634</v>
      </c>
      <c r="J2750" s="0" t="n">
        <v>8.005</v>
      </c>
      <c r="K2750" s="0" t="n">
        <v>7.17632</v>
      </c>
      <c r="L2750" s="0" t="n">
        <v>92.25105</v>
      </c>
      <c r="M2750" s="0" t="n">
        <v>-0.0327</v>
      </c>
      <c r="N2750" s="0" t="n">
        <v>0</v>
      </c>
      <c r="O2750" s="0" t="n">
        <v>54.11748</v>
      </c>
      <c r="P2750" s="0" t="n">
        <v>6.21532</v>
      </c>
      <c r="Q2750" s="0" t="n">
        <v>0.02834</v>
      </c>
      <c r="R2750" s="0" t="n">
        <v>0</v>
      </c>
      <c r="S2750" s="0" t="n">
        <v>0</v>
      </c>
      <c r="T2750" s="0" t="n">
        <v>2.221</v>
      </c>
      <c r="U2750" s="0" t="n">
        <v>2.8767</v>
      </c>
      <c r="V2750" s="2" t="n">
        <v>0.30788</v>
      </c>
      <c r="W2750" s="2" t="n">
        <v>2399.7</v>
      </c>
      <c r="X2750" s="2" t="n">
        <v>7.3883</v>
      </c>
      <c r="Y2750" s="2" t="n">
        <v>0</v>
      </c>
    </row>
    <row r="2751" customFormat="false" ht="12.75" hidden="false" customHeight="false" outlineLevel="0" collapsed="false">
      <c r="B2751" s="0" t="n">
        <v>19.041</v>
      </c>
      <c r="C2751" s="0" t="n">
        <v>18.87</v>
      </c>
      <c r="D2751" s="0" t="n">
        <v>17.6884</v>
      </c>
      <c r="E2751" s="0" t="n">
        <v>17.6888</v>
      </c>
      <c r="F2751" s="0" t="n">
        <v>4.414675</v>
      </c>
      <c r="G2751" s="0" t="n">
        <v>4.415312</v>
      </c>
      <c r="H2751" s="0" t="n">
        <v>33.7579</v>
      </c>
      <c r="I2751" s="0" t="n">
        <v>33.7631</v>
      </c>
      <c r="J2751" s="0" t="n">
        <v>8.005</v>
      </c>
      <c r="K2751" s="0" t="n">
        <v>7.18173</v>
      </c>
      <c r="L2751" s="0" t="n">
        <v>92.32016</v>
      </c>
      <c r="M2751" s="0" t="n">
        <v>-0.0327</v>
      </c>
      <c r="N2751" s="0" t="n">
        <v>0</v>
      </c>
      <c r="O2751" s="0" t="n">
        <v>54.11748</v>
      </c>
      <c r="P2751" s="0" t="n">
        <v>6.21532</v>
      </c>
      <c r="Q2751" s="0" t="n">
        <v>0.02836</v>
      </c>
      <c r="R2751" s="0" t="n">
        <v>0</v>
      </c>
      <c r="S2751" s="0" t="n">
        <v>0</v>
      </c>
      <c r="T2751" s="0" t="n">
        <v>2.2222</v>
      </c>
      <c r="U2751" s="0" t="n">
        <v>2.8767</v>
      </c>
      <c r="V2751" s="2" t="n">
        <v>0.30788</v>
      </c>
      <c r="W2751" s="2" t="n">
        <v>2399.7</v>
      </c>
      <c r="X2751" s="2" t="n">
        <v>7.3883</v>
      </c>
      <c r="Y2751" s="2" t="n">
        <v>0</v>
      </c>
    </row>
    <row r="2752" customFormat="false" ht="12.75" hidden="false" customHeight="false" outlineLevel="0" collapsed="false">
      <c r="B2752" s="0" t="n">
        <v>19.032</v>
      </c>
      <c r="C2752" s="0" t="n">
        <v>18.861</v>
      </c>
      <c r="D2752" s="0" t="n">
        <v>17.6885</v>
      </c>
      <c r="E2752" s="0" t="n">
        <v>17.6888</v>
      </c>
      <c r="F2752" s="0" t="n">
        <v>4.414655</v>
      </c>
      <c r="G2752" s="0" t="n">
        <v>4.415287</v>
      </c>
      <c r="H2752" s="0" t="n">
        <v>33.7576</v>
      </c>
      <c r="I2752" s="0" t="n">
        <v>33.7628</v>
      </c>
      <c r="J2752" s="0" t="n">
        <v>8.005</v>
      </c>
      <c r="K2752" s="0" t="n">
        <v>7.17731</v>
      </c>
      <c r="L2752" s="0" t="n">
        <v>92.26336</v>
      </c>
      <c r="M2752" s="0" t="n">
        <v>-0.0327</v>
      </c>
      <c r="N2752" s="0" t="n">
        <v>0</v>
      </c>
      <c r="O2752" s="0" t="n">
        <v>54.11748</v>
      </c>
      <c r="P2752" s="0" t="n">
        <v>6.21532</v>
      </c>
      <c r="Q2752" s="0" t="n">
        <v>0.02837</v>
      </c>
      <c r="R2752" s="0" t="n">
        <v>0</v>
      </c>
      <c r="S2752" s="0" t="n">
        <v>0</v>
      </c>
      <c r="T2752" s="0" t="n">
        <v>2.221</v>
      </c>
      <c r="U2752" s="0" t="n">
        <v>2.8767</v>
      </c>
      <c r="V2752" s="2" t="n">
        <v>0.30883</v>
      </c>
      <c r="W2752" s="2" t="n">
        <v>2399.7</v>
      </c>
      <c r="X2752" s="2" t="n">
        <v>7.4111</v>
      </c>
      <c r="Y2752" s="2" t="n">
        <v>0</v>
      </c>
    </row>
    <row r="2753" customFormat="false" ht="12.75" hidden="false" customHeight="false" outlineLevel="0" collapsed="false">
      <c r="B2753" s="0" t="n">
        <v>19.013</v>
      </c>
      <c r="C2753" s="0" t="n">
        <v>18.842</v>
      </c>
      <c r="D2753" s="0" t="n">
        <v>17.6884</v>
      </c>
      <c r="E2753" s="0" t="n">
        <v>17.6884</v>
      </c>
      <c r="F2753" s="0" t="n">
        <v>4.414634</v>
      </c>
      <c r="G2753" s="0" t="n">
        <v>4.415274</v>
      </c>
      <c r="H2753" s="0" t="n">
        <v>33.7576</v>
      </c>
      <c r="I2753" s="0" t="n">
        <v>33.763</v>
      </c>
      <c r="J2753" s="0" t="n">
        <v>8.005</v>
      </c>
      <c r="K2753" s="0" t="n">
        <v>7.18337</v>
      </c>
      <c r="L2753" s="0" t="n">
        <v>92.34107</v>
      </c>
      <c r="M2753" s="0" t="n">
        <v>-0.0327</v>
      </c>
      <c r="N2753" s="0" t="n">
        <v>0</v>
      </c>
      <c r="O2753" s="0" t="n">
        <v>54.11748</v>
      </c>
      <c r="P2753" s="0" t="n">
        <v>6.21532</v>
      </c>
      <c r="Q2753" s="0" t="n">
        <v>0.02838</v>
      </c>
      <c r="R2753" s="0" t="n">
        <v>0</v>
      </c>
      <c r="S2753" s="0" t="n">
        <v>0</v>
      </c>
      <c r="T2753" s="0" t="n">
        <v>2.2222</v>
      </c>
      <c r="U2753" s="0" t="n">
        <v>2.8767</v>
      </c>
      <c r="V2753" s="2" t="n">
        <v>0.30883</v>
      </c>
      <c r="W2753" s="2" t="n">
        <v>2399.7</v>
      </c>
      <c r="X2753" s="2" t="n">
        <v>7.4111</v>
      </c>
      <c r="Y2753" s="2" t="n">
        <v>0</v>
      </c>
    </row>
    <row r="2754" customFormat="false" ht="12.75" hidden="false" customHeight="false" outlineLevel="0" collapsed="false">
      <c r="B2754" s="0" t="n">
        <v>18.993</v>
      </c>
      <c r="C2754" s="0" t="n">
        <v>18.823</v>
      </c>
      <c r="D2754" s="0" t="n">
        <v>17.6884</v>
      </c>
      <c r="E2754" s="0" t="n">
        <v>17.6886</v>
      </c>
      <c r="F2754" s="0" t="n">
        <v>4.414675</v>
      </c>
      <c r="G2754" s="0" t="n">
        <v>4.415274</v>
      </c>
      <c r="H2754" s="0" t="n">
        <v>33.758</v>
      </c>
      <c r="I2754" s="0" t="n">
        <v>33.7629</v>
      </c>
      <c r="J2754" s="0" t="n">
        <v>8.005</v>
      </c>
      <c r="K2754" s="0" t="n">
        <v>7.18346</v>
      </c>
      <c r="L2754" s="0" t="n">
        <v>92.34232</v>
      </c>
      <c r="M2754" s="0" t="n">
        <v>-0.0327</v>
      </c>
      <c r="N2754" s="0" t="n">
        <v>0</v>
      </c>
      <c r="O2754" s="0" t="n">
        <v>54.11748</v>
      </c>
      <c r="P2754" s="0" t="n">
        <v>6.21532</v>
      </c>
      <c r="Q2754" s="0" t="n">
        <v>0.02839</v>
      </c>
      <c r="R2754" s="0" t="n">
        <v>0</v>
      </c>
      <c r="S2754" s="0" t="n">
        <v>0</v>
      </c>
      <c r="T2754" s="0" t="n">
        <v>2.2222</v>
      </c>
      <c r="U2754" s="0" t="n">
        <v>2.8767</v>
      </c>
      <c r="V2754" s="2" t="n">
        <v>0.30978</v>
      </c>
      <c r="W2754" s="2" t="n">
        <v>2399.7</v>
      </c>
      <c r="X2754" s="2" t="n">
        <v>7.4339</v>
      </c>
      <c r="Y2754" s="2" t="n">
        <v>0</v>
      </c>
    </row>
    <row r="2755" customFormat="false" ht="12.75" hidden="false" customHeight="false" outlineLevel="0" collapsed="false">
      <c r="B2755" s="0" t="n">
        <v>18.982</v>
      </c>
      <c r="C2755" s="0" t="n">
        <v>18.811</v>
      </c>
      <c r="D2755" s="0" t="n">
        <v>17.6884</v>
      </c>
      <c r="E2755" s="0" t="n">
        <v>17.6886</v>
      </c>
      <c r="F2755" s="0" t="n">
        <v>4.414675</v>
      </c>
      <c r="G2755" s="0" t="n">
        <v>4.415312</v>
      </c>
      <c r="H2755" s="0" t="n">
        <v>33.7579</v>
      </c>
      <c r="I2755" s="0" t="n">
        <v>33.7632</v>
      </c>
      <c r="J2755" s="0" t="n">
        <v>8.005</v>
      </c>
      <c r="K2755" s="0" t="n">
        <v>7.18892</v>
      </c>
      <c r="L2755" s="0" t="n">
        <v>92.41252</v>
      </c>
      <c r="M2755" s="0" t="n">
        <v>-0.0327</v>
      </c>
      <c r="N2755" s="0" t="n">
        <v>0</v>
      </c>
      <c r="O2755" s="0" t="n">
        <v>54.11748</v>
      </c>
      <c r="P2755" s="0" t="n">
        <v>6.21532</v>
      </c>
      <c r="Q2755" s="0" t="n">
        <v>0.0284</v>
      </c>
      <c r="R2755" s="0" t="n">
        <v>0</v>
      </c>
      <c r="S2755" s="0" t="n">
        <v>0</v>
      </c>
      <c r="T2755" s="0" t="n">
        <v>2.2234</v>
      </c>
      <c r="U2755" s="0" t="n">
        <v>2.8767</v>
      </c>
      <c r="V2755" s="2" t="n">
        <v>0.30978</v>
      </c>
      <c r="W2755" s="2" t="n">
        <v>2399.7</v>
      </c>
      <c r="X2755" s="2" t="n">
        <v>7.4339</v>
      </c>
      <c r="Y2755" s="2" t="n">
        <v>0</v>
      </c>
    </row>
    <row r="2756" customFormat="false" ht="12.75" hidden="false" customHeight="false" outlineLevel="0" collapsed="false">
      <c r="B2756" s="0" t="n">
        <v>18.965</v>
      </c>
      <c r="C2756" s="0" t="n">
        <v>18.795</v>
      </c>
      <c r="D2756" s="0" t="n">
        <v>17.6882</v>
      </c>
      <c r="E2756" s="0" t="n">
        <v>17.6888</v>
      </c>
      <c r="F2756" s="0" t="n">
        <v>4.414682</v>
      </c>
      <c r="G2756" s="0" t="n">
        <v>4.415351</v>
      </c>
      <c r="H2756" s="0" t="n">
        <v>33.7582</v>
      </c>
      <c r="I2756" s="0" t="n">
        <v>33.7634</v>
      </c>
      <c r="J2756" s="0" t="n">
        <v>8.005</v>
      </c>
      <c r="K2756" s="0" t="n">
        <v>7.18458</v>
      </c>
      <c r="L2756" s="0" t="n">
        <v>92.35652</v>
      </c>
      <c r="M2756" s="0" t="n">
        <v>-0.0327</v>
      </c>
      <c r="N2756" s="0" t="n">
        <v>0</v>
      </c>
      <c r="O2756" s="0" t="n">
        <v>54.11748</v>
      </c>
      <c r="P2756" s="0" t="n">
        <v>6.21532</v>
      </c>
      <c r="Q2756" s="0" t="n">
        <v>0.02841</v>
      </c>
      <c r="R2756" s="0" t="n">
        <v>0</v>
      </c>
      <c r="S2756" s="0" t="n">
        <v>0</v>
      </c>
      <c r="T2756" s="0" t="n">
        <v>2.2222</v>
      </c>
      <c r="U2756" s="0" t="n">
        <v>2.8767</v>
      </c>
      <c r="V2756" s="2" t="n">
        <v>0.30978</v>
      </c>
      <c r="W2756" s="2" t="n">
        <v>2399.7</v>
      </c>
      <c r="X2756" s="2" t="n">
        <v>7.4339</v>
      </c>
      <c r="Y2756" s="2" t="n">
        <v>0</v>
      </c>
    </row>
    <row r="2757" customFormat="false" ht="12.75" hidden="false" customHeight="false" outlineLevel="0" collapsed="false">
      <c r="B2757" s="0" t="n">
        <v>18.956</v>
      </c>
      <c r="C2757" s="0" t="n">
        <v>18.786</v>
      </c>
      <c r="D2757" s="0" t="n">
        <v>17.6882</v>
      </c>
      <c r="E2757" s="0" t="n">
        <v>17.6888</v>
      </c>
      <c r="F2757" s="0" t="n">
        <v>4.414717</v>
      </c>
      <c r="G2757" s="0" t="n">
        <v>4.415312</v>
      </c>
      <c r="H2757" s="0" t="n">
        <v>33.7585</v>
      </c>
      <c r="I2757" s="0" t="n">
        <v>33.7631</v>
      </c>
      <c r="J2757" s="0" t="n">
        <v>8.005</v>
      </c>
      <c r="K2757" s="0" t="n">
        <v>7.17893</v>
      </c>
      <c r="L2757" s="0" t="n">
        <v>92.28418</v>
      </c>
      <c r="M2757" s="0" t="n">
        <v>-0.0327</v>
      </c>
      <c r="N2757" s="0" t="n">
        <v>0</v>
      </c>
      <c r="O2757" s="0" t="n">
        <v>54.11748</v>
      </c>
      <c r="P2757" s="0" t="n">
        <v>6.21532</v>
      </c>
      <c r="Q2757" s="0" t="n">
        <v>0.02843</v>
      </c>
      <c r="R2757" s="0" t="n">
        <v>0</v>
      </c>
      <c r="S2757" s="0" t="n">
        <v>0</v>
      </c>
      <c r="T2757" s="0" t="n">
        <v>2.221</v>
      </c>
      <c r="U2757" s="0" t="n">
        <v>2.8767</v>
      </c>
      <c r="V2757" s="2" t="n">
        <v>0.30978</v>
      </c>
      <c r="W2757" s="2" t="n">
        <v>2399.7</v>
      </c>
      <c r="X2757" s="2" t="n">
        <v>7.4339</v>
      </c>
      <c r="Y2757" s="2" t="n">
        <v>0</v>
      </c>
    </row>
    <row r="2758" customFormat="false" ht="12.75" hidden="false" customHeight="false" outlineLevel="0" collapsed="false">
      <c r="B2758" s="0" t="n">
        <v>18.937</v>
      </c>
      <c r="C2758" s="0" t="n">
        <v>18.767</v>
      </c>
      <c r="D2758" s="0" t="n">
        <v>17.6884</v>
      </c>
      <c r="E2758" s="0" t="n">
        <v>17.6886</v>
      </c>
      <c r="F2758" s="0" t="n">
        <v>4.414675</v>
      </c>
      <c r="G2758" s="0" t="n">
        <v>4.415274</v>
      </c>
      <c r="H2758" s="0" t="n">
        <v>33.758</v>
      </c>
      <c r="I2758" s="0" t="n">
        <v>33.7629</v>
      </c>
      <c r="J2758" s="0" t="n">
        <v>8.005</v>
      </c>
      <c r="K2758" s="0" t="n">
        <v>7.18455</v>
      </c>
      <c r="L2758" s="0" t="n">
        <v>92.35638</v>
      </c>
      <c r="M2758" s="0" t="n">
        <v>-0.0327</v>
      </c>
      <c r="N2758" s="0" t="n">
        <v>0</v>
      </c>
      <c r="O2758" s="0" t="n">
        <v>54.11748</v>
      </c>
      <c r="P2758" s="0" t="n">
        <v>6.21532</v>
      </c>
      <c r="Q2758" s="0" t="n">
        <v>0.02844</v>
      </c>
      <c r="R2758" s="0" t="n">
        <v>0</v>
      </c>
      <c r="S2758" s="0" t="n">
        <v>0</v>
      </c>
      <c r="T2758" s="0" t="n">
        <v>2.2222</v>
      </c>
      <c r="U2758" s="0" t="n">
        <v>2.8767</v>
      </c>
      <c r="V2758" s="2" t="n">
        <v>0.30883</v>
      </c>
      <c r="W2758" s="2" t="n">
        <v>2399.7</v>
      </c>
      <c r="X2758" s="2" t="n">
        <v>7.4111</v>
      </c>
      <c r="Y2758" s="2" t="n">
        <v>0</v>
      </c>
    </row>
    <row r="2759" customFormat="false" ht="12.75" hidden="false" customHeight="false" outlineLevel="0" collapsed="false">
      <c r="B2759" s="0" t="n">
        <v>18.917</v>
      </c>
      <c r="C2759" s="0" t="n">
        <v>18.747</v>
      </c>
      <c r="D2759" s="0" t="n">
        <v>17.6882</v>
      </c>
      <c r="E2759" s="0" t="n">
        <v>17.6888</v>
      </c>
      <c r="F2759" s="0" t="n">
        <v>4.414655</v>
      </c>
      <c r="G2759" s="0" t="n">
        <v>4.415351</v>
      </c>
      <c r="H2759" s="0" t="n">
        <v>33.7579</v>
      </c>
      <c r="I2759" s="0" t="n">
        <v>33.7634</v>
      </c>
      <c r="J2759" s="0" t="n">
        <v>8</v>
      </c>
      <c r="K2759" s="0" t="n">
        <v>7.18929</v>
      </c>
      <c r="L2759" s="0" t="n">
        <v>92.41706</v>
      </c>
      <c r="M2759" s="0" t="n">
        <v>-0.0327</v>
      </c>
      <c r="N2759" s="0" t="n">
        <v>0</v>
      </c>
      <c r="O2759" s="0" t="n">
        <v>54.11748</v>
      </c>
      <c r="P2759" s="0" t="n">
        <v>6.21532</v>
      </c>
      <c r="Q2759" s="0" t="n">
        <v>0.02845</v>
      </c>
      <c r="R2759" s="0" t="n">
        <v>0</v>
      </c>
      <c r="S2759" s="0" t="n">
        <v>0</v>
      </c>
      <c r="T2759" s="0" t="n">
        <v>2.2234</v>
      </c>
      <c r="U2759" s="0" t="n">
        <v>2.8755</v>
      </c>
      <c r="V2759" s="2" t="n">
        <v>0.30883</v>
      </c>
      <c r="W2759" s="2" t="n">
        <v>2399.7</v>
      </c>
      <c r="X2759" s="2" t="n">
        <v>7.4111</v>
      </c>
      <c r="Y2759" s="2" t="n">
        <v>0</v>
      </c>
    </row>
    <row r="2760" customFormat="false" ht="12.75" hidden="false" customHeight="false" outlineLevel="0" collapsed="false">
      <c r="B2760" s="0" t="n">
        <v>18.904</v>
      </c>
      <c r="C2760" s="0" t="n">
        <v>18.735</v>
      </c>
      <c r="D2760" s="0" t="n">
        <v>17.6882</v>
      </c>
      <c r="E2760" s="0" t="n">
        <v>17.6888</v>
      </c>
      <c r="F2760" s="0" t="n">
        <v>4.414655</v>
      </c>
      <c r="G2760" s="0" t="n">
        <v>4.415274</v>
      </c>
      <c r="H2760" s="0" t="n">
        <v>33.758</v>
      </c>
      <c r="I2760" s="0" t="n">
        <v>33.7628</v>
      </c>
      <c r="J2760" s="0" t="n">
        <v>8.005</v>
      </c>
      <c r="K2760" s="0" t="n">
        <v>7.18337</v>
      </c>
      <c r="L2760" s="0" t="n">
        <v>92.3409</v>
      </c>
      <c r="M2760" s="0" t="n">
        <v>-0.0327</v>
      </c>
      <c r="N2760" s="0" t="n">
        <v>0</v>
      </c>
      <c r="O2760" s="0" t="n">
        <v>54.11748</v>
      </c>
      <c r="P2760" s="0" t="n">
        <v>6.21534</v>
      </c>
      <c r="Q2760" s="0" t="n">
        <v>0.02846</v>
      </c>
      <c r="R2760" s="0" t="n">
        <v>0</v>
      </c>
      <c r="S2760" s="0" t="n">
        <v>0</v>
      </c>
      <c r="T2760" s="0" t="n">
        <v>2.2222</v>
      </c>
      <c r="U2760" s="0" t="n">
        <v>2.8767</v>
      </c>
      <c r="V2760" s="2" t="n">
        <v>0.30883</v>
      </c>
      <c r="W2760" s="2" t="n">
        <v>2399.7</v>
      </c>
      <c r="X2760" s="2" t="n">
        <v>7.4111</v>
      </c>
      <c r="Y2760" s="2" t="n">
        <v>0</v>
      </c>
    </row>
    <row r="2761" customFormat="false" ht="12.75" hidden="false" customHeight="false" outlineLevel="0" collapsed="false">
      <c r="B2761" s="0" t="n">
        <v>18.898</v>
      </c>
      <c r="C2761" s="0" t="n">
        <v>18.728</v>
      </c>
      <c r="D2761" s="0" t="n">
        <v>17.6884</v>
      </c>
      <c r="E2761" s="0" t="n">
        <v>17.6888</v>
      </c>
      <c r="F2761" s="0" t="n">
        <v>4.414634</v>
      </c>
      <c r="G2761" s="0" t="n">
        <v>4.415351</v>
      </c>
      <c r="H2761" s="0" t="n">
        <v>33.7576</v>
      </c>
      <c r="I2761" s="0" t="n">
        <v>33.7634</v>
      </c>
      <c r="J2761" s="0" t="n">
        <v>8.005</v>
      </c>
      <c r="K2761" s="0" t="n">
        <v>7.18825</v>
      </c>
      <c r="L2761" s="0" t="n">
        <v>92.40378</v>
      </c>
      <c r="M2761" s="0" t="n">
        <v>-0.0327</v>
      </c>
      <c r="N2761" s="0" t="n">
        <v>0</v>
      </c>
      <c r="O2761" s="0" t="n">
        <v>54.11748</v>
      </c>
      <c r="P2761" s="0" t="n">
        <v>6.21534</v>
      </c>
      <c r="Q2761" s="0" t="n">
        <v>0.02847</v>
      </c>
      <c r="R2761" s="0" t="n">
        <v>0</v>
      </c>
      <c r="S2761" s="0" t="n">
        <v>0</v>
      </c>
      <c r="T2761" s="0" t="n">
        <v>2.2234</v>
      </c>
      <c r="U2761" s="0" t="n">
        <v>2.8767</v>
      </c>
      <c r="V2761" s="2" t="n">
        <v>0.30788</v>
      </c>
      <c r="W2761" s="2" t="n">
        <v>2399.7</v>
      </c>
      <c r="X2761" s="2" t="n">
        <v>7.3883</v>
      </c>
      <c r="Y2761" s="2" t="n">
        <v>0</v>
      </c>
    </row>
    <row r="2762" customFormat="false" ht="12.75" hidden="false" customHeight="false" outlineLevel="0" collapsed="false">
      <c r="B2762" s="0" t="n">
        <v>18.87</v>
      </c>
      <c r="C2762" s="0" t="n">
        <v>18.7</v>
      </c>
      <c r="D2762" s="0" t="n">
        <v>17.6884</v>
      </c>
      <c r="E2762" s="0" t="n">
        <v>17.689</v>
      </c>
      <c r="F2762" s="0" t="n">
        <v>4.414648</v>
      </c>
      <c r="G2762" s="0" t="n">
        <v>4.415351</v>
      </c>
      <c r="H2762" s="0" t="n">
        <v>33.7578</v>
      </c>
      <c r="I2762" s="0" t="n">
        <v>33.7633</v>
      </c>
      <c r="J2762" s="0" t="n">
        <v>8.005</v>
      </c>
      <c r="K2762" s="0" t="n">
        <v>7.18249</v>
      </c>
      <c r="L2762" s="0" t="n">
        <v>92.32976</v>
      </c>
      <c r="M2762" s="0" t="n">
        <v>-0.0327</v>
      </c>
      <c r="N2762" s="0" t="n">
        <v>0</v>
      </c>
      <c r="O2762" s="0" t="n">
        <v>54.11748</v>
      </c>
      <c r="P2762" s="0" t="n">
        <v>6.21534</v>
      </c>
      <c r="Q2762" s="0" t="n">
        <v>0.02848</v>
      </c>
      <c r="R2762" s="0" t="n">
        <v>0</v>
      </c>
      <c r="S2762" s="0" t="n">
        <v>0</v>
      </c>
      <c r="T2762" s="0" t="n">
        <v>2.2222</v>
      </c>
      <c r="U2762" s="0" t="n">
        <v>2.8767</v>
      </c>
      <c r="V2762" s="2" t="n">
        <v>0.30693</v>
      </c>
      <c r="W2762" s="2" t="n">
        <v>2399.7</v>
      </c>
      <c r="X2762" s="2" t="n">
        <v>7.3656</v>
      </c>
      <c r="Y2762" s="2" t="n">
        <v>0</v>
      </c>
    </row>
    <row r="2763" customFormat="false" ht="12.75" hidden="false" customHeight="false" outlineLevel="0" collapsed="false">
      <c r="B2763" s="0" t="n">
        <v>18.861</v>
      </c>
      <c r="C2763" s="0" t="n">
        <v>18.691</v>
      </c>
      <c r="D2763" s="0" t="n">
        <v>17.6882</v>
      </c>
      <c r="E2763" s="0" t="n">
        <v>17.6889</v>
      </c>
      <c r="F2763" s="0" t="n">
        <v>4.414662</v>
      </c>
      <c r="G2763" s="0" t="n">
        <v>4.415312</v>
      </c>
      <c r="H2763" s="0" t="n">
        <v>33.758</v>
      </c>
      <c r="I2763" s="0" t="n">
        <v>33.763</v>
      </c>
      <c r="J2763" s="0" t="n">
        <v>8.005</v>
      </c>
      <c r="K2763" s="0" t="n">
        <v>7.18172</v>
      </c>
      <c r="L2763" s="0" t="n">
        <v>92.3198</v>
      </c>
      <c r="M2763" s="0" t="n">
        <v>-0.0327</v>
      </c>
      <c r="N2763" s="0" t="n">
        <v>0</v>
      </c>
      <c r="O2763" s="0" t="n">
        <v>54.11748</v>
      </c>
      <c r="P2763" s="0" t="n">
        <v>6.21534</v>
      </c>
      <c r="Q2763" s="0" t="n">
        <v>0.0285</v>
      </c>
      <c r="R2763" s="0" t="n">
        <v>0</v>
      </c>
      <c r="S2763" s="0" t="n">
        <v>0</v>
      </c>
      <c r="T2763" s="0" t="n">
        <v>2.2222</v>
      </c>
      <c r="U2763" s="0" t="n">
        <v>2.8767</v>
      </c>
      <c r="V2763" s="2" t="n">
        <v>0.30693</v>
      </c>
      <c r="W2763" s="2" t="n">
        <v>2399.7</v>
      </c>
      <c r="X2763" s="2" t="n">
        <v>7.3656</v>
      </c>
      <c r="Y2763" s="2" t="n">
        <v>0</v>
      </c>
    </row>
    <row r="2764" customFormat="false" ht="12.75" hidden="false" customHeight="false" outlineLevel="0" collapsed="false">
      <c r="B2764" s="0" t="n">
        <v>18.85</v>
      </c>
      <c r="C2764" s="0" t="n">
        <v>18.681</v>
      </c>
      <c r="D2764" s="0" t="n">
        <v>17.688</v>
      </c>
      <c r="E2764" s="0" t="n">
        <v>17.6888</v>
      </c>
      <c r="F2764" s="0" t="n">
        <v>4.414682</v>
      </c>
      <c r="G2764" s="0" t="n">
        <v>4.415351</v>
      </c>
      <c r="H2764" s="0" t="n">
        <v>33.7584</v>
      </c>
      <c r="I2764" s="0" t="n">
        <v>33.7635</v>
      </c>
      <c r="J2764" s="0" t="n">
        <v>8.005</v>
      </c>
      <c r="K2764" s="0" t="n">
        <v>7.18168</v>
      </c>
      <c r="L2764" s="0" t="n">
        <v>92.31908</v>
      </c>
      <c r="M2764" s="0" t="n">
        <v>-0.0327</v>
      </c>
      <c r="N2764" s="0" t="n">
        <v>0</v>
      </c>
      <c r="O2764" s="0" t="n">
        <v>54.11748</v>
      </c>
      <c r="P2764" s="0" t="n">
        <v>6.21534</v>
      </c>
      <c r="Q2764" s="0" t="n">
        <v>0.02851</v>
      </c>
      <c r="R2764" s="0" t="n">
        <v>0</v>
      </c>
      <c r="S2764" s="0" t="n">
        <v>0</v>
      </c>
      <c r="T2764" s="0" t="n">
        <v>2.2222</v>
      </c>
      <c r="U2764" s="0" t="n">
        <v>2.8767</v>
      </c>
      <c r="V2764" s="2" t="n">
        <v>0.30599</v>
      </c>
      <c r="W2764" s="2" t="n">
        <v>2399.7</v>
      </c>
      <c r="X2764" s="2" t="n">
        <v>7.343</v>
      </c>
      <c r="Y2764" s="2" t="n">
        <v>0</v>
      </c>
    </row>
    <row r="2765" customFormat="false" ht="12.75" hidden="false" customHeight="false" outlineLevel="0" collapsed="false">
      <c r="B2765" s="0" t="n">
        <v>18.828</v>
      </c>
      <c r="C2765" s="0" t="n">
        <v>18.659</v>
      </c>
      <c r="D2765" s="0" t="n">
        <v>17.6884</v>
      </c>
      <c r="E2765" s="0" t="n">
        <v>17.6888</v>
      </c>
      <c r="F2765" s="0" t="n">
        <v>4.414668</v>
      </c>
      <c r="G2765" s="0" t="n">
        <v>4.415274</v>
      </c>
      <c r="H2765" s="0" t="n">
        <v>33.7579</v>
      </c>
      <c r="I2765" s="0" t="n">
        <v>33.7628</v>
      </c>
      <c r="J2765" s="0" t="n">
        <v>8.005</v>
      </c>
      <c r="K2765" s="0" t="n">
        <v>7.18151</v>
      </c>
      <c r="L2765" s="0" t="n">
        <v>92.3173</v>
      </c>
      <c r="M2765" s="0" t="n">
        <v>-0.0327</v>
      </c>
      <c r="N2765" s="0" t="n">
        <v>0</v>
      </c>
      <c r="O2765" s="0" t="n">
        <v>54.11748</v>
      </c>
      <c r="P2765" s="0" t="n">
        <v>6.21534</v>
      </c>
      <c r="Q2765" s="0" t="n">
        <v>0.02852</v>
      </c>
      <c r="R2765" s="0" t="n">
        <v>0</v>
      </c>
      <c r="S2765" s="0" t="n">
        <v>0</v>
      </c>
      <c r="T2765" s="0" t="n">
        <v>2.2222</v>
      </c>
      <c r="U2765" s="0" t="n">
        <v>2.8767</v>
      </c>
      <c r="V2765" s="2" t="n">
        <v>0.30505</v>
      </c>
      <c r="W2765" s="2" t="n">
        <v>2399.7</v>
      </c>
      <c r="X2765" s="2" t="n">
        <v>7.3204</v>
      </c>
      <c r="Y2765" s="2" t="n">
        <v>0</v>
      </c>
    </row>
    <row r="2766" customFormat="false" ht="12.75" hidden="false" customHeight="false" outlineLevel="0" collapsed="false">
      <c r="B2766" s="0" t="n">
        <v>18.813</v>
      </c>
      <c r="C2766" s="0" t="n">
        <v>18.644</v>
      </c>
      <c r="D2766" s="0" t="n">
        <v>17.6885</v>
      </c>
      <c r="E2766" s="0" t="n">
        <v>17.6888</v>
      </c>
      <c r="F2766" s="0" t="n">
        <v>4.414655</v>
      </c>
      <c r="G2766" s="0" t="n">
        <v>4.415312</v>
      </c>
      <c r="H2766" s="0" t="n">
        <v>33.7577</v>
      </c>
      <c r="I2766" s="0" t="n">
        <v>33.7631</v>
      </c>
      <c r="J2766" s="0" t="n">
        <v>8.005</v>
      </c>
      <c r="K2766" s="0" t="n">
        <v>7.18171</v>
      </c>
      <c r="L2766" s="0" t="n">
        <v>92.32005</v>
      </c>
      <c r="M2766" s="0" t="n">
        <v>-0.0327</v>
      </c>
      <c r="N2766" s="0" t="n">
        <v>0</v>
      </c>
      <c r="O2766" s="0" t="n">
        <v>54.11748</v>
      </c>
      <c r="P2766" s="0" t="n">
        <v>6.21534</v>
      </c>
      <c r="Q2766" s="0" t="n">
        <v>0.02853</v>
      </c>
      <c r="R2766" s="0" t="n">
        <v>0</v>
      </c>
      <c r="S2766" s="0" t="n">
        <v>0</v>
      </c>
      <c r="T2766" s="0" t="n">
        <v>2.2222</v>
      </c>
      <c r="U2766" s="0" t="n">
        <v>2.8767</v>
      </c>
      <c r="V2766" s="2" t="n">
        <v>0.30411</v>
      </c>
      <c r="W2766" s="2" t="n">
        <v>2399.7</v>
      </c>
      <c r="X2766" s="2" t="n">
        <v>7.2979</v>
      </c>
      <c r="Y2766" s="2" t="n">
        <v>0</v>
      </c>
    </row>
    <row r="2767" customFormat="false" ht="12.75" hidden="false" customHeight="false" outlineLevel="0" collapsed="false">
      <c r="B2767" s="0" t="n">
        <v>18.794</v>
      </c>
      <c r="C2767" s="0" t="n">
        <v>18.625</v>
      </c>
      <c r="D2767" s="0" t="n">
        <v>17.6882</v>
      </c>
      <c r="E2767" s="0" t="n">
        <v>17.6888</v>
      </c>
      <c r="F2767" s="0" t="n">
        <v>4.414655</v>
      </c>
      <c r="G2767" s="0" t="n">
        <v>4.415312</v>
      </c>
      <c r="H2767" s="0" t="n">
        <v>33.758</v>
      </c>
      <c r="I2767" s="0" t="n">
        <v>33.7631</v>
      </c>
      <c r="J2767" s="0" t="n">
        <v>8.005</v>
      </c>
      <c r="K2767" s="0" t="n">
        <v>7.18737</v>
      </c>
      <c r="L2767" s="0" t="n">
        <v>92.39231</v>
      </c>
      <c r="M2767" s="0" t="n">
        <v>-0.0327</v>
      </c>
      <c r="N2767" s="0" t="n">
        <v>0</v>
      </c>
      <c r="O2767" s="0" t="n">
        <v>54.11748</v>
      </c>
      <c r="P2767" s="0" t="n">
        <v>6.21534</v>
      </c>
      <c r="Q2767" s="0" t="n">
        <v>0.02854</v>
      </c>
      <c r="R2767" s="0" t="n">
        <v>0</v>
      </c>
      <c r="S2767" s="0" t="n">
        <v>0</v>
      </c>
      <c r="T2767" s="0" t="n">
        <v>2.2234</v>
      </c>
      <c r="U2767" s="0" t="n">
        <v>2.8767</v>
      </c>
      <c r="V2767" s="2" t="n">
        <v>0.3034</v>
      </c>
      <c r="W2767" s="2" t="n">
        <v>2398</v>
      </c>
      <c r="X2767" s="2" t="n">
        <v>7.2755</v>
      </c>
      <c r="Y2767" s="2" t="n">
        <v>0</v>
      </c>
    </row>
    <row r="2768" customFormat="false" ht="12.75" hidden="false" customHeight="false" outlineLevel="0" collapsed="false">
      <c r="B2768" s="0" t="n">
        <v>18.785</v>
      </c>
      <c r="C2768" s="0" t="n">
        <v>18.616</v>
      </c>
      <c r="D2768" s="0" t="n">
        <v>17.688</v>
      </c>
      <c r="E2768" s="0" t="n">
        <v>17.6888</v>
      </c>
      <c r="F2768" s="0" t="n">
        <v>4.414682</v>
      </c>
      <c r="G2768" s="0" t="n">
        <v>4.415274</v>
      </c>
      <c r="H2768" s="0" t="n">
        <v>33.7584</v>
      </c>
      <c r="I2768" s="0" t="n">
        <v>33.7628</v>
      </c>
      <c r="J2768" s="0" t="n">
        <v>8.005</v>
      </c>
      <c r="K2768" s="0" t="n">
        <v>7.18788</v>
      </c>
      <c r="L2768" s="0" t="n">
        <v>92.39875</v>
      </c>
      <c r="M2768" s="0" t="n">
        <v>-0.0327</v>
      </c>
      <c r="N2768" s="0" t="n">
        <v>0</v>
      </c>
      <c r="O2768" s="0" t="n">
        <v>54.11748</v>
      </c>
      <c r="P2768" s="0" t="n">
        <v>6.21534</v>
      </c>
      <c r="Q2768" s="0" t="n">
        <v>0.02855</v>
      </c>
      <c r="R2768" s="0" t="n">
        <v>0</v>
      </c>
      <c r="S2768" s="0" t="n">
        <v>0</v>
      </c>
      <c r="T2768" s="0" t="n">
        <v>2.2234</v>
      </c>
      <c r="U2768" s="0" t="n">
        <v>2.8767</v>
      </c>
      <c r="V2768" s="2" t="n">
        <v>0.3034</v>
      </c>
      <c r="W2768" s="2" t="n">
        <v>2398</v>
      </c>
      <c r="X2768" s="2" t="n">
        <v>7.2755</v>
      </c>
      <c r="Y2768" s="2" t="n">
        <v>0</v>
      </c>
    </row>
    <row r="2769" customFormat="false" ht="12.75" hidden="false" customHeight="false" outlineLevel="0" collapsed="false">
      <c r="B2769" s="0" t="n">
        <v>18.765</v>
      </c>
      <c r="C2769" s="0" t="n">
        <v>18.597</v>
      </c>
      <c r="D2769" s="0" t="n">
        <v>17.6882</v>
      </c>
      <c r="E2769" s="0" t="n">
        <v>17.689</v>
      </c>
      <c r="F2769" s="0" t="n">
        <v>4.414641</v>
      </c>
      <c r="G2769" s="0" t="n">
        <v>4.415312</v>
      </c>
      <c r="H2769" s="0" t="n">
        <v>33.7579</v>
      </c>
      <c r="I2769" s="0" t="n">
        <v>33.763</v>
      </c>
      <c r="J2769" s="0" t="n">
        <v>8.005</v>
      </c>
      <c r="K2769" s="0" t="n">
        <v>7.18829</v>
      </c>
      <c r="L2769" s="0" t="n">
        <v>92.40417</v>
      </c>
      <c r="M2769" s="0" t="n">
        <v>-0.0327</v>
      </c>
      <c r="N2769" s="0" t="n">
        <v>0</v>
      </c>
      <c r="O2769" s="0" t="n">
        <v>54.11748</v>
      </c>
      <c r="P2769" s="0" t="n">
        <v>6.21534</v>
      </c>
      <c r="Q2769" s="0" t="n">
        <v>0.02856</v>
      </c>
      <c r="R2769" s="0" t="n">
        <v>0</v>
      </c>
      <c r="S2769" s="0" t="n">
        <v>0</v>
      </c>
      <c r="T2769" s="0" t="n">
        <v>2.2234</v>
      </c>
      <c r="U2769" s="0" t="n">
        <v>2.8767</v>
      </c>
      <c r="V2769" s="2" t="n">
        <v>0.30225</v>
      </c>
      <c r="W2769" s="2" t="n">
        <v>2399.7</v>
      </c>
      <c r="X2769" s="2" t="n">
        <v>7.2531</v>
      </c>
      <c r="Y2769" s="2" t="n">
        <v>0</v>
      </c>
    </row>
    <row r="2770" customFormat="false" ht="12.75" hidden="false" customHeight="false" outlineLevel="0" collapsed="false">
      <c r="B2770" s="0" t="n">
        <v>18.752</v>
      </c>
      <c r="C2770" s="0" t="n">
        <v>18.584</v>
      </c>
      <c r="D2770" s="0" t="n">
        <v>17.6882</v>
      </c>
      <c r="E2770" s="0" t="n">
        <v>17.6888</v>
      </c>
      <c r="F2770" s="0" t="n">
        <v>4.41462</v>
      </c>
      <c r="G2770" s="0" t="n">
        <v>4.415274</v>
      </c>
      <c r="H2770" s="0" t="n">
        <v>33.7577</v>
      </c>
      <c r="I2770" s="0" t="n">
        <v>33.7628</v>
      </c>
      <c r="J2770" s="0" t="n">
        <v>8.005</v>
      </c>
      <c r="K2770" s="0" t="n">
        <v>7.18785</v>
      </c>
      <c r="L2770" s="0" t="n">
        <v>92.39836</v>
      </c>
      <c r="M2770" s="0" t="n">
        <v>-0.0327</v>
      </c>
      <c r="N2770" s="0" t="n">
        <v>0</v>
      </c>
      <c r="O2770" s="0" t="n">
        <v>54.11748</v>
      </c>
      <c r="P2770" s="0" t="n">
        <v>6.21534</v>
      </c>
      <c r="Q2770" s="0" t="n">
        <v>0.02858</v>
      </c>
      <c r="R2770" s="0" t="n">
        <v>0</v>
      </c>
      <c r="S2770" s="0" t="n">
        <v>0</v>
      </c>
      <c r="T2770" s="0" t="n">
        <v>2.2234</v>
      </c>
      <c r="U2770" s="0" t="n">
        <v>2.8767</v>
      </c>
      <c r="V2770" s="2" t="n">
        <v>0.30132</v>
      </c>
      <c r="W2770" s="2" t="n">
        <v>2399.7</v>
      </c>
      <c r="X2770" s="2" t="n">
        <v>7.2308</v>
      </c>
      <c r="Y2770" s="2" t="n">
        <v>0</v>
      </c>
    </row>
    <row r="2771" customFormat="false" ht="12.75" hidden="false" customHeight="false" outlineLevel="0" collapsed="false">
      <c r="B2771" s="0" t="n">
        <v>18.737</v>
      </c>
      <c r="C2771" s="0" t="n">
        <v>18.568</v>
      </c>
      <c r="D2771" s="0" t="n">
        <v>17.6882</v>
      </c>
      <c r="E2771" s="0" t="n">
        <v>17.689</v>
      </c>
      <c r="F2771" s="0" t="n">
        <v>4.414641</v>
      </c>
      <c r="G2771" s="0" t="n">
        <v>4.414215</v>
      </c>
      <c r="H2771" s="0" t="n">
        <v>33.7579</v>
      </c>
      <c r="I2771" s="0" t="n">
        <v>33.7536</v>
      </c>
      <c r="J2771" s="0" t="n">
        <v>8.005</v>
      </c>
      <c r="K2771" s="0" t="n">
        <v>7.18265</v>
      </c>
      <c r="L2771" s="0" t="n">
        <v>92.33162</v>
      </c>
      <c r="M2771" s="0" t="n">
        <v>-0.0327</v>
      </c>
      <c r="N2771" s="0" t="n">
        <v>0</v>
      </c>
      <c r="O2771" s="0" t="n">
        <v>54.11748</v>
      </c>
      <c r="P2771" s="0" t="n">
        <v>6.21534</v>
      </c>
      <c r="Q2771" s="0" t="n">
        <v>0.02859</v>
      </c>
      <c r="R2771" s="0" t="n">
        <v>0</v>
      </c>
      <c r="S2771" s="0" t="n">
        <v>0</v>
      </c>
      <c r="T2771" s="0" t="n">
        <v>2.2222</v>
      </c>
      <c r="U2771" s="0" t="n">
        <v>2.8767</v>
      </c>
      <c r="V2771" s="2" t="n">
        <v>0.30109</v>
      </c>
      <c r="W2771" s="2" t="n">
        <v>2401.5</v>
      </c>
      <c r="X2771" s="2" t="n">
        <v>7.2308</v>
      </c>
      <c r="Y2771" s="2" t="n">
        <v>0</v>
      </c>
    </row>
    <row r="2772" customFormat="false" ht="12.75" hidden="false" customHeight="false" outlineLevel="0" collapsed="false">
      <c r="B2772" s="0" t="n">
        <v>18.717</v>
      </c>
      <c r="C2772" s="0" t="n">
        <v>18.549</v>
      </c>
      <c r="D2772" s="0" t="n">
        <v>17.6882</v>
      </c>
      <c r="E2772" s="0" t="n">
        <v>17.689</v>
      </c>
      <c r="F2772" s="0" t="n">
        <v>4.414655</v>
      </c>
      <c r="G2772" s="0" t="n">
        <v>4.41501</v>
      </c>
      <c r="H2772" s="0" t="n">
        <v>33.758</v>
      </c>
      <c r="I2772" s="0" t="n">
        <v>33.7604</v>
      </c>
      <c r="J2772" s="0" t="n">
        <v>8.005</v>
      </c>
      <c r="K2772" s="0" t="n">
        <v>7.18124</v>
      </c>
      <c r="L2772" s="0" t="n">
        <v>92.31353</v>
      </c>
      <c r="M2772" s="0" t="n">
        <v>-0.0327</v>
      </c>
      <c r="N2772" s="0" t="n">
        <v>0</v>
      </c>
      <c r="O2772" s="0" t="n">
        <v>54.11748</v>
      </c>
      <c r="P2772" s="0" t="n">
        <v>6.21534</v>
      </c>
      <c r="Q2772" s="0" t="n">
        <v>0.0286</v>
      </c>
      <c r="R2772" s="0" t="n">
        <v>0</v>
      </c>
      <c r="S2772" s="0" t="n">
        <v>0</v>
      </c>
      <c r="T2772" s="0" t="n">
        <v>2.2222</v>
      </c>
      <c r="U2772" s="0" t="n">
        <v>2.8767</v>
      </c>
      <c r="V2772" s="2" t="n">
        <v>0.30039</v>
      </c>
      <c r="W2772" s="2" t="n">
        <v>2399.7</v>
      </c>
      <c r="X2772" s="2" t="n">
        <v>7.2085</v>
      </c>
      <c r="Y2772" s="2" t="n">
        <v>0</v>
      </c>
    </row>
    <row r="2773" customFormat="false" ht="12.75" hidden="false" customHeight="false" outlineLevel="0" collapsed="false">
      <c r="B2773" s="0" t="n">
        <v>18.698</v>
      </c>
      <c r="C2773" s="0" t="n">
        <v>18.53</v>
      </c>
      <c r="D2773" s="0" t="n">
        <v>17.6878</v>
      </c>
      <c r="E2773" s="0" t="n">
        <v>17.6886</v>
      </c>
      <c r="F2773" s="0" t="n">
        <v>4.414655</v>
      </c>
      <c r="G2773" s="0" t="n">
        <v>4.415351</v>
      </c>
      <c r="H2773" s="0" t="n">
        <v>33.7584</v>
      </c>
      <c r="I2773" s="0" t="n">
        <v>33.7636</v>
      </c>
      <c r="J2773" s="0" t="n">
        <v>8.005</v>
      </c>
      <c r="K2773" s="0" t="n">
        <v>7.18646</v>
      </c>
      <c r="L2773" s="0" t="n">
        <v>92.38013</v>
      </c>
      <c r="M2773" s="0" t="n">
        <v>-0.0327</v>
      </c>
      <c r="N2773" s="0" t="n">
        <v>0</v>
      </c>
      <c r="O2773" s="0" t="n">
        <v>54.11748</v>
      </c>
      <c r="P2773" s="0" t="n">
        <v>6.21534</v>
      </c>
      <c r="Q2773" s="0" t="n">
        <v>0.02861</v>
      </c>
      <c r="R2773" s="0" t="n">
        <v>0</v>
      </c>
      <c r="S2773" s="0" t="n">
        <v>0</v>
      </c>
      <c r="T2773" s="0" t="n">
        <v>2.2234</v>
      </c>
      <c r="U2773" s="0" t="n">
        <v>2.8767</v>
      </c>
      <c r="V2773" s="2" t="n">
        <v>0.30039</v>
      </c>
      <c r="W2773" s="2" t="n">
        <v>2399.7</v>
      </c>
      <c r="X2773" s="2" t="n">
        <v>7.2085</v>
      </c>
      <c r="Y2773" s="2" t="n">
        <v>0</v>
      </c>
    </row>
    <row r="2774" customFormat="false" ht="12.75" hidden="false" customHeight="false" outlineLevel="0" collapsed="false">
      <c r="B2774" s="0" t="n">
        <v>18.676</v>
      </c>
      <c r="C2774" s="0" t="n">
        <v>18.508</v>
      </c>
      <c r="D2774" s="0" t="n">
        <v>17.6881</v>
      </c>
      <c r="E2774" s="0" t="n">
        <v>17.6883</v>
      </c>
      <c r="F2774" s="0" t="n">
        <v>4.414599</v>
      </c>
      <c r="G2774" s="0" t="n">
        <v>4.415241</v>
      </c>
      <c r="H2774" s="0" t="n">
        <v>33.7577</v>
      </c>
      <c r="I2774" s="0" t="n">
        <v>33.763</v>
      </c>
      <c r="J2774" s="0" t="n">
        <v>8.005</v>
      </c>
      <c r="K2774" s="0" t="n">
        <v>7.18568</v>
      </c>
      <c r="L2774" s="0" t="n">
        <v>92.37017</v>
      </c>
      <c r="M2774" s="0" t="n">
        <v>-0.0327</v>
      </c>
      <c r="N2774" s="0" t="n">
        <v>0</v>
      </c>
      <c r="O2774" s="0" t="n">
        <v>54.11748</v>
      </c>
      <c r="P2774" s="0" t="n">
        <v>6.21534</v>
      </c>
      <c r="Q2774" s="0" t="n">
        <v>0.02862</v>
      </c>
      <c r="R2774" s="0" t="n">
        <v>0</v>
      </c>
      <c r="S2774" s="0" t="n">
        <v>0</v>
      </c>
      <c r="T2774" s="0" t="n">
        <v>2.2234</v>
      </c>
      <c r="U2774" s="0" t="n">
        <v>2.8767</v>
      </c>
      <c r="V2774" s="2" t="n">
        <v>0.29946</v>
      </c>
      <c r="W2774" s="2" t="n">
        <v>2399.7</v>
      </c>
      <c r="X2774" s="2" t="n">
        <v>7.1863</v>
      </c>
      <c r="Y2774" s="2" t="n">
        <v>0</v>
      </c>
    </row>
    <row r="2775" customFormat="false" ht="12.75" hidden="false" customHeight="false" outlineLevel="0" collapsed="false">
      <c r="B2775" s="0" t="n">
        <v>18.659</v>
      </c>
      <c r="C2775" s="0" t="n">
        <v>18.492</v>
      </c>
      <c r="D2775" s="0" t="n">
        <v>17.688</v>
      </c>
      <c r="E2775" s="0" t="n">
        <v>17.6884</v>
      </c>
      <c r="F2775" s="0" t="n">
        <v>4.414606</v>
      </c>
      <c r="G2775" s="0" t="n">
        <v>4.415286</v>
      </c>
      <c r="H2775" s="0" t="n">
        <v>33.7578</v>
      </c>
      <c r="I2775" s="0" t="n">
        <v>33.7633</v>
      </c>
      <c r="J2775" s="0" t="n">
        <v>8.005</v>
      </c>
      <c r="K2775" s="0" t="n">
        <v>7.17432</v>
      </c>
      <c r="L2775" s="0" t="n">
        <v>92.22407</v>
      </c>
      <c r="M2775" s="0" t="n">
        <v>-0.0327</v>
      </c>
      <c r="N2775" s="0" t="n">
        <v>0</v>
      </c>
      <c r="O2775" s="0" t="n">
        <v>54.11748</v>
      </c>
      <c r="P2775" s="0" t="n">
        <v>6.21534</v>
      </c>
      <c r="Q2775" s="0" t="n">
        <v>0.02863</v>
      </c>
      <c r="R2775" s="0" t="n">
        <v>0</v>
      </c>
      <c r="S2775" s="0" t="n">
        <v>0</v>
      </c>
      <c r="T2775" s="0" t="n">
        <v>2.221</v>
      </c>
      <c r="U2775" s="0" t="n">
        <v>2.8767</v>
      </c>
      <c r="V2775" s="2" t="n">
        <v>0.29854</v>
      </c>
      <c r="W2775" s="2" t="n">
        <v>2399.7</v>
      </c>
      <c r="X2775" s="2" t="n">
        <v>7.1642</v>
      </c>
      <c r="Y2775" s="2" t="n">
        <v>0</v>
      </c>
    </row>
    <row r="2776" customFormat="false" ht="12.75" hidden="false" customHeight="false" outlineLevel="0" collapsed="false">
      <c r="B2776" s="0" t="n">
        <v>18.641</v>
      </c>
      <c r="C2776" s="0" t="n">
        <v>18.474</v>
      </c>
      <c r="D2776" s="0" t="n">
        <v>17.6881</v>
      </c>
      <c r="E2776" s="0" t="n">
        <v>17.6883</v>
      </c>
      <c r="F2776" s="0" t="n">
        <v>4.41462</v>
      </c>
      <c r="G2776" s="0" t="n">
        <v>4.415203</v>
      </c>
      <c r="H2776" s="0" t="n">
        <v>33.7579</v>
      </c>
      <c r="I2776" s="0" t="n">
        <v>33.7627</v>
      </c>
      <c r="J2776" s="0" t="n">
        <v>8.005</v>
      </c>
      <c r="K2776" s="0" t="n">
        <v>7.16715</v>
      </c>
      <c r="L2776" s="0" t="n">
        <v>92.13208</v>
      </c>
      <c r="M2776" s="0" t="n">
        <v>-0.0327</v>
      </c>
      <c r="N2776" s="0" t="n">
        <v>0</v>
      </c>
      <c r="O2776" s="0" t="n">
        <v>54.11748</v>
      </c>
      <c r="P2776" s="0" t="n">
        <v>6.21534</v>
      </c>
      <c r="Q2776" s="0" t="n">
        <v>0.02865</v>
      </c>
      <c r="R2776" s="0" t="n">
        <v>0</v>
      </c>
      <c r="S2776" s="0" t="n">
        <v>0</v>
      </c>
      <c r="T2776" s="0" t="n">
        <v>2.2198</v>
      </c>
      <c r="U2776" s="0" t="n">
        <v>2.8767</v>
      </c>
      <c r="V2776" s="2" t="n">
        <v>0.29762</v>
      </c>
      <c r="W2776" s="2" t="n">
        <v>2399.7</v>
      </c>
      <c r="X2776" s="2" t="n">
        <v>7.1422</v>
      </c>
      <c r="Y2776" s="2" t="n">
        <v>0</v>
      </c>
    </row>
    <row r="2777" customFormat="false" ht="12.75" hidden="false" customHeight="false" outlineLevel="0" collapsed="false">
      <c r="B2777" s="0" t="n">
        <v>18.622</v>
      </c>
      <c r="C2777" s="0" t="n">
        <v>18.455</v>
      </c>
      <c r="D2777" s="0" t="n">
        <v>17.6878</v>
      </c>
      <c r="E2777" s="0" t="n">
        <v>17.6883</v>
      </c>
      <c r="F2777" s="0" t="n">
        <v>4.41462</v>
      </c>
      <c r="G2777" s="0" t="n">
        <v>4.415241</v>
      </c>
      <c r="H2777" s="0" t="n">
        <v>33.7581</v>
      </c>
      <c r="I2777" s="0" t="n">
        <v>33.763</v>
      </c>
      <c r="J2777" s="0" t="n">
        <v>8.005</v>
      </c>
      <c r="K2777" s="0" t="n">
        <v>7.16544</v>
      </c>
      <c r="L2777" s="0" t="n">
        <v>92.10982</v>
      </c>
      <c r="M2777" s="0" t="n">
        <v>-0.0327</v>
      </c>
      <c r="N2777" s="0" t="n">
        <v>0</v>
      </c>
      <c r="O2777" s="0" t="n">
        <v>54.11748</v>
      </c>
      <c r="P2777" s="0" t="n">
        <v>6.21534</v>
      </c>
      <c r="Q2777" s="0" t="n">
        <v>0.02866</v>
      </c>
      <c r="R2777" s="0" t="n">
        <v>0</v>
      </c>
      <c r="S2777" s="0" t="n">
        <v>0</v>
      </c>
      <c r="T2777" s="0" t="n">
        <v>2.2198</v>
      </c>
      <c r="U2777" s="0" t="n">
        <v>2.8767</v>
      </c>
      <c r="V2777" s="2" t="n">
        <v>0.29762</v>
      </c>
      <c r="W2777" s="2" t="n">
        <v>2399.7</v>
      </c>
      <c r="X2777" s="2" t="n">
        <v>7.1422</v>
      </c>
      <c r="Y2777" s="2" t="n">
        <v>0</v>
      </c>
    </row>
    <row r="2778" customFormat="false" ht="12.75" hidden="false" customHeight="false" outlineLevel="0" collapsed="false">
      <c r="B2778" s="0" t="n">
        <v>18.622</v>
      </c>
      <c r="C2778" s="0" t="n">
        <v>18.455</v>
      </c>
      <c r="D2778" s="0" t="n">
        <v>17.6879</v>
      </c>
      <c r="E2778" s="0" t="n">
        <v>17.6881</v>
      </c>
      <c r="F2778" s="0" t="n">
        <v>4.414593</v>
      </c>
      <c r="G2778" s="0" t="n">
        <v>4.415274</v>
      </c>
      <c r="H2778" s="0" t="n">
        <v>33.7578</v>
      </c>
      <c r="I2778" s="0" t="n">
        <v>33.7634</v>
      </c>
      <c r="J2778" s="0" t="n">
        <v>8.005</v>
      </c>
      <c r="K2778" s="0" t="n">
        <v>7.15865</v>
      </c>
      <c r="L2778" s="0" t="n">
        <v>92.02245</v>
      </c>
      <c r="M2778" s="0" t="n">
        <v>-0.0327</v>
      </c>
      <c r="N2778" s="0" t="n">
        <v>0</v>
      </c>
      <c r="O2778" s="0" t="n">
        <v>54.11748</v>
      </c>
      <c r="P2778" s="0" t="n">
        <v>6.21534</v>
      </c>
      <c r="Q2778" s="0" t="n">
        <v>0.02867</v>
      </c>
      <c r="R2778" s="0" t="n">
        <v>0</v>
      </c>
      <c r="S2778" s="0" t="n">
        <v>0</v>
      </c>
      <c r="T2778" s="0" t="n">
        <v>2.2186</v>
      </c>
      <c r="U2778" s="0" t="n">
        <v>2.8767</v>
      </c>
      <c r="V2778" s="2" t="n">
        <v>0.29671</v>
      </c>
      <c r="W2778" s="2" t="n">
        <v>2399.7</v>
      </c>
      <c r="X2778" s="2" t="n">
        <v>7.1202</v>
      </c>
      <c r="Y2778" s="2" t="n">
        <v>0</v>
      </c>
    </row>
    <row r="2779" customFormat="false" ht="12.75" hidden="false" customHeight="false" outlineLevel="0" collapsed="false">
      <c r="B2779" s="0" t="n">
        <v>18.6</v>
      </c>
      <c r="C2779" s="0" t="n">
        <v>18.433</v>
      </c>
      <c r="D2779" s="0" t="n">
        <v>17.6878</v>
      </c>
      <c r="E2779" s="0" t="n">
        <v>17.6885</v>
      </c>
      <c r="F2779" s="0" t="n">
        <v>4.414606</v>
      </c>
      <c r="G2779" s="0" t="n">
        <v>4.415203</v>
      </c>
      <c r="H2779" s="0" t="n">
        <v>33.758</v>
      </c>
      <c r="I2779" s="0" t="n">
        <v>33.7625</v>
      </c>
      <c r="J2779" s="0" t="n">
        <v>8</v>
      </c>
      <c r="K2779" s="0" t="n">
        <v>7.15649</v>
      </c>
      <c r="L2779" s="0" t="n">
        <v>91.99468</v>
      </c>
      <c r="M2779" s="0" t="n">
        <v>-0.0327</v>
      </c>
      <c r="N2779" s="0" t="n">
        <v>0</v>
      </c>
      <c r="O2779" s="0" t="n">
        <v>54.11748</v>
      </c>
      <c r="P2779" s="0" t="n">
        <v>6.21534</v>
      </c>
      <c r="Q2779" s="0" t="n">
        <v>0.02868</v>
      </c>
      <c r="R2779" s="0" t="n">
        <v>0</v>
      </c>
      <c r="S2779" s="0" t="n">
        <v>0</v>
      </c>
      <c r="T2779" s="0" t="n">
        <v>2.2186</v>
      </c>
      <c r="U2779" s="0" t="n">
        <v>2.8755</v>
      </c>
      <c r="V2779" s="2" t="n">
        <v>0.29671</v>
      </c>
      <c r="W2779" s="2" t="n">
        <v>2399.7</v>
      </c>
      <c r="X2779" s="2" t="n">
        <v>7.1202</v>
      </c>
      <c r="Y2779" s="2" t="n">
        <v>0</v>
      </c>
    </row>
    <row r="2780" customFormat="false" ht="12.75" hidden="false" customHeight="false" outlineLevel="0" collapsed="false">
      <c r="B2780" s="0" t="n">
        <v>18.594</v>
      </c>
      <c r="C2780" s="0" t="n">
        <v>18.427</v>
      </c>
      <c r="D2780" s="0" t="n">
        <v>17.6879</v>
      </c>
      <c r="E2780" s="0" t="n">
        <v>17.6881</v>
      </c>
      <c r="F2780" s="0" t="n">
        <v>4.414475</v>
      </c>
      <c r="G2780" s="0" t="n">
        <v>4.415203</v>
      </c>
      <c r="H2780" s="0" t="n">
        <v>33.7568</v>
      </c>
      <c r="I2780" s="0" t="n">
        <v>33.7628</v>
      </c>
      <c r="J2780" s="0" t="n">
        <v>8.005</v>
      </c>
      <c r="K2780" s="0" t="n">
        <v>7.15477</v>
      </c>
      <c r="L2780" s="0" t="n">
        <v>91.97211</v>
      </c>
      <c r="M2780" s="0" t="n">
        <v>-0.0327</v>
      </c>
      <c r="N2780" s="0" t="n">
        <v>0</v>
      </c>
      <c r="O2780" s="0" t="n">
        <v>54.11748</v>
      </c>
      <c r="P2780" s="0" t="n">
        <v>6.21534</v>
      </c>
      <c r="Q2780" s="0" t="n">
        <v>0.02869</v>
      </c>
      <c r="R2780" s="0" t="n">
        <v>0</v>
      </c>
      <c r="S2780" s="0" t="n">
        <v>0</v>
      </c>
      <c r="T2780" s="0" t="n">
        <v>2.2186</v>
      </c>
      <c r="U2780" s="0" t="n">
        <v>2.8767</v>
      </c>
      <c r="V2780" s="2" t="n">
        <v>0.29671</v>
      </c>
      <c r="W2780" s="2" t="n">
        <v>2399.7</v>
      </c>
      <c r="X2780" s="2" t="n">
        <v>7.1202</v>
      </c>
      <c r="Y2780" s="2" t="n">
        <v>0</v>
      </c>
    </row>
    <row r="2781" customFormat="false" ht="12.75" hidden="false" customHeight="false" outlineLevel="0" collapsed="false">
      <c r="B2781" s="0" t="n">
        <v>18.565</v>
      </c>
      <c r="C2781" s="0" t="n">
        <v>18.398</v>
      </c>
      <c r="D2781" s="0" t="n">
        <v>17.6876</v>
      </c>
      <c r="E2781" s="0" t="n">
        <v>17.688</v>
      </c>
      <c r="F2781" s="0" t="n">
        <v>4.41451</v>
      </c>
      <c r="G2781" s="0" t="n">
        <v>4.415241</v>
      </c>
      <c r="H2781" s="0" t="n">
        <v>33.7573</v>
      </c>
      <c r="I2781" s="0" t="n">
        <v>33.7633</v>
      </c>
      <c r="J2781" s="0" t="n">
        <v>8.005</v>
      </c>
      <c r="K2781" s="0" t="n">
        <v>7.15301</v>
      </c>
      <c r="L2781" s="0" t="n">
        <v>91.94933</v>
      </c>
      <c r="M2781" s="0" t="n">
        <v>-0.0327</v>
      </c>
      <c r="N2781" s="0" t="n">
        <v>0</v>
      </c>
      <c r="O2781" s="0" t="n">
        <v>54.11748</v>
      </c>
      <c r="P2781" s="0" t="n">
        <v>6.21534</v>
      </c>
      <c r="Q2781" s="0" t="n">
        <v>0.0287</v>
      </c>
      <c r="R2781" s="0" t="n">
        <v>0</v>
      </c>
      <c r="S2781" s="0" t="n">
        <v>0</v>
      </c>
      <c r="T2781" s="0" t="n">
        <v>2.2186</v>
      </c>
      <c r="U2781" s="0" t="n">
        <v>2.8767</v>
      </c>
      <c r="V2781" s="2" t="n">
        <v>0.29601</v>
      </c>
      <c r="W2781" s="2" t="n">
        <v>2398</v>
      </c>
      <c r="X2781" s="2" t="n">
        <v>7.0982</v>
      </c>
      <c r="Y2781" s="2" t="n">
        <v>0</v>
      </c>
    </row>
    <row r="2782" customFormat="false" ht="12.75" hidden="false" customHeight="false" outlineLevel="0" collapsed="false">
      <c r="B2782" s="0" t="n">
        <v>18.546</v>
      </c>
      <c r="C2782" s="0" t="n">
        <v>18.379</v>
      </c>
      <c r="D2782" s="0" t="n">
        <v>17.6877</v>
      </c>
      <c r="E2782" s="0" t="n">
        <v>17.6883</v>
      </c>
      <c r="F2782" s="0" t="n">
        <v>4.414434</v>
      </c>
      <c r="G2782" s="0" t="n">
        <v>4.415126</v>
      </c>
      <c r="H2782" s="0" t="n">
        <v>33.7566</v>
      </c>
      <c r="I2782" s="0" t="n">
        <v>33.7621</v>
      </c>
      <c r="J2782" s="0" t="n">
        <v>8.005</v>
      </c>
      <c r="K2782" s="0" t="n">
        <v>7.15127</v>
      </c>
      <c r="L2782" s="0" t="n">
        <v>91.92662</v>
      </c>
      <c r="M2782" s="0" t="n">
        <v>-0.0327</v>
      </c>
      <c r="N2782" s="0" t="n">
        <v>0</v>
      </c>
      <c r="O2782" s="0" t="n">
        <v>54.11748</v>
      </c>
      <c r="P2782" s="0" t="n">
        <v>6.21534</v>
      </c>
      <c r="Q2782" s="0" t="n">
        <v>0.02872</v>
      </c>
      <c r="R2782" s="0" t="n">
        <v>0</v>
      </c>
      <c r="S2782" s="0" t="n">
        <v>0</v>
      </c>
      <c r="T2782" s="0" t="n">
        <v>2.2186</v>
      </c>
      <c r="U2782" s="0" t="n">
        <v>2.8767</v>
      </c>
      <c r="V2782" s="2" t="n">
        <v>0.29579</v>
      </c>
      <c r="W2782" s="2" t="n">
        <v>2399.7</v>
      </c>
      <c r="X2782" s="2" t="n">
        <v>7.0982</v>
      </c>
      <c r="Y2782" s="2" t="n">
        <v>0</v>
      </c>
    </row>
    <row r="2783" customFormat="false" ht="12.75" hidden="false" customHeight="false" outlineLevel="0" collapsed="false">
      <c r="B2783" s="0" t="n">
        <v>18.533</v>
      </c>
      <c r="C2783" s="0" t="n">
        <v>18.367</v>
      </c>
      <c r="D2783" s="0" t="n">
        <v>17.6876</v>
      </c>
      <c r="E2783" s="0" t="n">
        <v>17.6881</v>
      </c>
      <c r="F2783" s="0" t="n">
        <v>4.41453</v>
      </c>
      <c r="G2783" s="0" t="n">
        <v>4.41501</v>
      </c>
      <c r="H2783" s="0" t="n">
        <v>33.7575</v>
      </c>
      <c r="I2783" s="0" t="n">
        <v>33.7612</v>
      </c>
      <c r="J2783" s="0" t="n">
        <v>8.005</v>
      </c>
      <c r="K2783" s="0" t="n">
        <v>7.13857</v>
      </c>
      <c r="L2783" s="0" t="n">
        <v>91.76374</v>
      </c>
      <c r="M2783" s="0" t="n">
        <v>-0.0327</v>
      </c>
      <c r="N2783" s="0" t="n">
        <v>0</v>
      </c>
      <c r="O2783" s="0" t="n">
        <v>54.11748</v>
      </c>
      <c r="P2783" s="0" t="n">
        <v>6.21534</v>
      </c>
      <c r="Q2783" s="0" t="n">
        <v>0.02873</v>
      </c>
      <c r="R2783" s="0" t="n">
        <v>0</v>
      </c>
      <c r="S2783" s="0" t="n">
        <v>0</v>
      </c>
      <c r="T2783" s="0" t="n">
        <v>2.2161</v>
      </c>
      <c r="U2783" s="0" t="n">
        <v>2.8767</v>
      </c>
      <c r="V2783" s="2" t="n">
        <v>0.29601</v>
      </c>
      <c r="W2783" s="2" t="n">
        <v>2398</v>
      </c>
      <c r="X2783" s="2" t="n">
        <v>7.0982</v>
      </c>
      <c r="Y2783" s="2" t="n">
        <v>0</v>
      </c>
    </row>
    <row r="2784" customFormat="false" ht="12.75" hidden="false" customHeight="false" outlineLevel="0" collapsed="false">
      <c r="B2784" s="0" t="n">
        <v>18.507</v>
      </c>
      <c r="C2784" s="0" t="n">
        <v>18.341</v>
      </c>
      <c r="D2784" s="0" t="n">
        <v>17.6877</v>
      </c>
      <c r="E2784" s="0" t="n">
        <v>17.6881</v>
      </c>
      <c r="F2784" s="0" t="n">
        <v>4.414579</v>
      </c>
      <c r="G2784" s="0" t="n">
        <v>4.415241</v>
      </c>
      <c r="H2784" s="0" t="n">
        <v>33.7578</v>
      </c>
      <c r="I2784" s="0" t="n">
        <v>33.7632</v>
      </c>
      <c r="J2784" s="0" t="n">
        <v>8.005</v>
      </c>
      <c r="K2784" s="0" t="n">
        <v>7.13056</v>
      </c>
      <c r="L2784" s="0" t="n">
        <v>91.66116</v>
      </c>
      <c r="M2784" s="0" t="n">
        <v>-0.0327</v>
      </c>
      <c r="N2784" s="0" t="n">
        <v>0</v>
      </c>
      <c r="O2784" s="0" t="n">
        <v>54.11748</v>
      </c>
      <c r="P2784" s="0" t="n">
        <v>6.21534</v>
      </c>
      <c r="Q2784" s="0" t="n">
        <v>0.02874</v>
      </c>
      <c r="R2784" s="0" t="n">
        <v>0</v>
      </c>
      <c r="S2784" s="0" t="n">
        <v>0</v>
      </c>
      <c r="T2784" s="0" t="n">
        <v>2.2149</v>
      </c>
      <c r="U2784" s="0" t="n">
        <v>2.8767</v>
      </c>
      <c r="V2784" s="2" t="n">
        <v>0.29579</v>
      </c>
      <c r="W2784" s="2" t="n">
        <v>2399.7</v>
      </c>
      <c r="X2784" s="2" t="n">
        <v>7.0982</v>
      </c>
      <c r="Y2784" s="2" t="n">
        <v>0</v>
      </c>
    </row>
    <row r="2785" customFormat="false" ht="12.75" hidden="false" customHeight="false" outlineLevel="0" collapsed="false">
      <c r="B2785" s="0" t="n">
        <v>18.498</v>
      </c>
      <c r="C2785" s="0" t="n">
        <v>18.332</v>
      </c>
      <c r="D2785" s="0" t="n">
        <v>17.6876</v>
      </c>
      <c r="E2785" s="0" t="n">
        <v>17.6881</v>
      </c>
      <c r="F2785" s="0" t="n">
        <v>4.414579</v>
      </c>
      <c r="G2785" s="0" t="n">
        <v>4.415203</v>
      </c>
      <c r="H2785" s="0" t="n">
        <v>33.7579</v>
      </c>
      <c r="I2785" s="0" t="n">
        <v>33.7629</v>
      </c>
      <c r="J2785" s="0" t="n">
        <v>8.005</v>
      </c>
      <c r="K2785" s="0" t="n">
        <v>7.13945</v>
      </c>
      <c r="L2785" s="0" t="n">
        <v>91.77526</v>
      </c>
      <c r="M2785" s="0" t="n">
        <v>-0.0327</v>
      </c>
      <c r="N2785" s="0" t="n">
        <v>0</v>
      </c>
      <c r="O2785" s="0" t="n">
        <v>54.11748</v>
      </c>
      <c r="P2785" s="0" t="n">
        <v>6.21534</v>
      </c>
      <c r="Q2785" s="0" t="n">
        <v>0.02875</v>
      </c>
      <c r="R2785" s="0" t="n">
        <v>0</v>
      </c>
      <c r="S2785" s="0" t="n">
        <v>0</v>
      </c>
      <c r="T2785" s="0" t="n">
        <v>2.2173</v>
      </c>
      <c r="U2785" s="0" t="n">
        <v>2.8767</v>
      </c>
      <c r="V2785" s="2" t="n">
        <v>0.29579</v>
      </c>
      <c r="W2785" s="2" t="n">
        <v>2399.7</v>
      </c>
      <c r="X2785" s="2" t="n">
        <v>7.0982</v>
      </c>
      <c r="Y2785" s="2" t="n">
        <v>0</v>
      </c>
    </row>
    <row r="2786" customFormat="false" ht="12.75" hidden="false" customHeight="false" outlineLevel="0" collapsed="false">
      <c r="B2786" s="0" t="n">
        <v>18.47</v>
      </c>
      <c r="C2786" s="0" t="n">
        <v>18.304</v>
      </c>
      <c r="D2786" s="0" t="n">
        <v>17.6876</v>
      </c>
      <c r="E2786" s="0" t="n">
        <v>17.688</v>
      </c>
      <c r="F2786" s="0" t="n">
        <v>4.414606</v>
      </c>
      <c r="G2786" s="0" t="n">
        <v>4.415126</v>
      </c>
      <c r="H2786" s="0" t="n">
        <v>33.7582</v>
      </c>
      <c r="I2786" s="0" t="n">
        <v>33.7624</v>
      </c>
      <c r="J2786" s="0" t="n">
        <v>8.005</v>
      </c>
      <c r="K2786" s="0" t="n">
        <v>7.12732</v>
      </c>
      <c r="L2786" s="0" t="n">
        <v>91.61936</v>
      </c>
      <c r="M2786" s="0" t="n">
        <v>-0.0327</v>
      </c>
      <c r="N2786" s="0" t="n">
        <v>0</v>
      </c>
      <c r="O2786" s="0" t="n">
        <v>54.11748</v>
      </c>
      <c r="P2786" s="0" t="n">
        <v>6.21534</v>
      </c>
      <c r="Q2786" s="0" t="n">
        <v>0.02876</v>
      </c>
      <c r="R2786" s="0" t="n">
        <v>0</v>
      </c>
      <c r="S2786" s="0" t="n">
        <v>0</v>
      </c>
      <c r="T2786" s="0" t="n">
        <v>2.2149</v>
      </c>
      <c r="U2786" s="0" t="n">
        <v>2.8767</v>
      </c>
      <c r="V2786" s="2" t="n">
        <v>0.29601</v>
      </c>
      <c r="W2786" s="2" t="n">
        <v>2398</v>
      </c>
      <c r="X2786" s="2" t="n">
        <v>7.0982</v>
      </c>
      <c r="Y2786" s="2" t="n">
        <v>0</v>
      </c>
    </row>
    <row r="2787" customFormat="false" ht="12.75" hidden="false" customHeight="false" outlineLevel="0" collapsed="false">
      <c r="B2787" s="0" t="n">
        <v>18.457</v>
      </c>
      <c r="C2787" s="0" t="n">
        <v>18.291</v>
      </c>
      <c r="D2787" s="0" t="n">
        <v>17.6875</v>
      </c>
      <c r="E2787" s="0" t="n">
        <v>17.6878</v>
      </c>
      <c r="F2787" s="0" t="n">
        <v>4.414592</v>
      </c>
      <c r="G2787" s="0" t="n">
        <v>4.415203</v>
      </c>
      <c r="H2787" s="0" t="n">
        <v>33.7582</v>
      </c>
      <c r="I2787" s="0" t="n">
        <v>33.7632</v>
      </c>
      <c r="J2787" s="0" t="n">
        <v>8.005</v>
      </c>
      <c r="K2787" s="0" t="n">
        <v>7.13552</v>
      </c>
      <c r="L2787" s="0" t="n">
        <v>91.72458</v>
      </c>
      <c r="M2787" s="0" t="n">
        <v>-0.0327</v>
      </c>
      <c r="N2787" s="0" t="n">
        <v>0</v>
      </c>
      <c r="O2787" s="0" t="n">
        <v>54.11748</v>
      </c>
      <c r="P2787" s="0" t="n">
        <v>6.21534</v>
      </c>
      <c r="Q2787" s="0" t="n">
        <v>0.02877</v>
      </c>
      <c r="R2787" s="0" t="n">
        <v>0</v>
      </c>
      <c r="S2787" s="0" t="n">
        <v>0</v>
      </c>
      <c r="T2787" s="0" t="n">
        <v>2.2173</v>
      </c>
      <c r="U2787" s="0" t="n">
        <v>2.8767</v>
      </c>
      <c r="V2787" s="2" t="n">
        <v>0.29671</v>
      </c>
      <c r="W2787" s="2" t="n">
        <v>2399.7</v>
      </c>
      <c r="X2787" s="2" t="n">
        <v>7.1202</v>
      </c>
      <c r="Y2787" s="2" t="n">
        <v>0</v>
      </c>
    </row>
    <row r="2788" customFormat="false" ht="12.75" hidden="false" customHeight="false" outlineLevel="0" collapsed="false">
      <c r="B2788" s="0" t="n">
        <v>18.441</v>
      </c>
      <c r="C2788" s="0" t="n">
        <v>18.276</v>
      </c>
      <c r="D2788" s="0" t="n">
        <v>17.6876</v>
      </c>
      <c r="E2788" s="0" t="n">
        <v>17.688</v>
      </c>
      <c r="F2788" s="0" t="n">
        <v>4.414579</v>
      </c>
      <c r="G2788" s="0" t="n">
        <v>4.415203</v>
      </c>
      <c r="H2788" s="0" t="n">
        <v>33.758</v>
      </c>
      <c r="I2788" s="0" t="n">
        <v>33.763</v>
      </c>
      <c r="J2788" s="0" t="n">
        <v>8.005</v>
      </c>
      <c r="K2788" s="0" t="n">
        <v>7.12308</v>
      </c>
      <c r="L2788" s="0" t="n">
        <v>91.56482</v>
      </c>
      <c r="M2788" s="0" t="n">
        <v>-0.0327</v>
      </c>
      <c r="N2788" s="0" t="n">
        <v>0</v>
      </c>
      <c r="O2788" s="0" t="n">
        <v>54.11748</v>
      </c>
      <c r="P2788" s="0" t="n">
        <v>6.21534</v>
      </c>
      <c r="Q2788" s="0" t="n">
        <v>0.02878</v>
      </c>
      <c r="R2788" s="0" t="n">
        <v>0</v>
      </c>
      <c r="S2788" s="0" t="n">
        <v>0</v>
      </c>
      <c r="T2788" s="0" t="n">
        <v>2.2149</v>
      </c>
      <c r="U2788" s="0" t="n">
        <v>2.8767</v>
      </c>
      <c r="V2788" s="2" t="n">
        <v>0.29671</v>
      </c>
      <c r="W2788" s="2" t="n">
        <v>2399.7</v>
      </c>
      <c r="X2788" s="2" t="n">
        <v>7.1202</v>
      </c>
      <c r="Y2788" s="2" t="n">
        <v>0</v>
      </c>
    </row>
    <row r="2789" customFormat="false" ht="12.75" hidden="false" customHeight="false" outlineLevel="0" collapsed="false">
      <c r="B2789" s="0" t="n">
        <v>18.422</v>
      </c>
      <c r="C2789" s="0" t="n">
        <v>18.257</v>
      </c>
      <c r="D2789" s="0" t="n">
        <v>17.6875</v>
      </c>
      <c r="E2789" s="0" t="n">
        <v>17.688</v>
      </c>
      <c r="F2789" s="0" t="n">
        <v>4.414558</v>
      </c>
      <c r="G2789" s="0" t="n">
        <v>4.415241</v>
      </c>
      <c r="H2789" s="0" t="n">
        <v>33.7579</v>
      </c>
      <c r="I2789" s="0" t="n">
        <v>33.7634</v>
      </c>
      <c r="J2789" s="0" t="n">
        <v>8.005</v>
      </c>
      <c r="K2789" s="0" t="n">
        <v>7.12672</v>
      </c>
      <c r="L2789" s="0" t="n">
        <v>91.61141</v>
      </c>
      <c r="M2789" s="0" t="n">
        <v>-0.0327</v>
      </c>
      <c r="N2789" s="0" t="n">
        <v>0</v>
      </c>
      <c r="O2789" s="0" t="n">
        <v>54.11748</v>
      </c>
      <c r="P2789" s="0" t="n">
        <v>6.21534</v>
      </c>
      <c r="Q2789" s="0" t="n">
        <v>0.0288</v>
      </c>
      <c r="R2789" s="0" t="n">
        <v>0</v>
      </c>
      <c r="S2789" s="0" t="n">
        <v>0</v>
      </c>
      <c r="T2789" s="0" t="n">
        <v>2.2161</v>
      </c>
      <c r="U2789" s="0" t="n">
        <v>2.8767</v>
      </c>
      <c r="V2789" s="2" t="n">
        <v>0.29762</v>
      </c>
      <c r="W2789" s="2" t="n">
        <v>2399.7</v>
      </c>
      <c r="X2789" s="2" t="n">
        <v>7.1422</v>
      </c>
      <c r="Y2789" s="2" t="n">
        <v>0</v>
      </c>
    </row>
    <row r="2790" customFormat="false" ht="12.75" hidden="false" customHeight="false" outlineLevel="0" collapsed="false">
      <c r="B2790" s="0" t="n">
        <v>18.403</v>
      </c>
      <c r="C2790" s="0" t="n">
        <v>18.237</v>
      </c>
      <c r="D2790" s="0" t="n">
        <v>17.6874</v>
      </c>
      <c r="E2790" s="0" t="n">
        <v>17.6878</v>
      </c>
      <c r="F2790" s="0" t="n">
        <v>4.414565</v>
      </c>
      <c r="G2790" s="0" t="n">
        <v>4.415203</v>
      </c>
      <c r="H2790" s="0" t="n">
        <v>33.7581</v>
      </c>
      <c r="I2790" s="0" t="n">
        <v>33.7632</v>
      </c>
      <c r="J2790" s="0" t="n">
        <v>8.005</v>
      </c>
      <c r="K2790" s="0" t="n">
        <v>7.11445</v>
      </c>
      <c r="L2790" s="0" t="n">
        <v>91.45351</v>
      </c>
      <c r="M2790" s="0" t="n">
        <v>-0.0327</v>
      </c>
      <c r="N2790" s="0" t="n">
        <v>0</v>
      </c>
      <c r="O2790" s="0" t="n">
        <v>54.11748</v>
      </c>
      <c r="P2790" s="0" t="n">
        <v>6.21534</v>
      </c>
      <c r="Q2790" s="0" t="n">
        <v>0.02881</v>
      </c>
      <c r="R2790" s="0" t="n">
        <v>0</v>
      </c>
      <c r="S2790" s="0" t="n">
        <v>0</v>
      </c>
      <c r="T2790" s="0" t="n">
        <v>2.2137</v>
      </c>
      <c r="U2790" s="0" t="n">
        <v>2.8767</v>
      </c>
      <c r="V2790" s="2" t="n">
        <v>0.29876</v>
      </c>
      <c r="W2790" s="2" t="n">
        <v>2398</v>
      </c>
      <c r="X2790" s="2" t="n">
        <v>7.1642</v>
      </c>
      <c r="Y2790" s="2" t="n">
        <v>0</v>
      </c>
    </row>
    <row r="2791" customFormat="false" ht="12.75" hidden="false" customHeight="false" outlineLevel="0" collapsed="false">
      <c r="B2791" s="0" t="n">
        <v>18.39</v>
      </c>
      <c r="C2791" s="0" t="n">
        <v>18.225</v>
      </c>
      <c r="D2791" s="0" t="n">
        <v>17.6875</v>
      </c>
      <c r="E2791" s="0" t="n">
        <v>17.6878</v>
      </c>
      <c r="F2791" s="0" t="n">
        <v>4.414523</v>
      </c>
      <c r="G2791" s="0" t="n">
        <v>4.415126</v>
      </c>
      <c r="H2791" s="0" t="n">
        <v>33.7576</v>
      </c>
      <c r="I2791" s="0" t="n">
        <v>33.7625</v>
      </c>
      <c r="J2791" s="0" t="n">
        <v>8.005</v>
      </c>
      <c r="K2791" s="0" t="n">
        <v>7.10653</v>
      </c>
      <c r="L2791" s="0" t="n">
        <v>91.35171</v>
      </c>
      <c r="M2791" s="0" t="n">
        <v>-0.0327</v>
      </c>
      <c r="N2791" s="0" t="n">
        <v>0</v>
      </c>
      <c r="O2791" s="0" t="n">
        <v>54.11748</v>
      </c>
      <c r="P2791" s="0" t="n">
        <v>6.21534</v>
      </c>
      <c r="Q2791" s="0" t="n">
        <v>0.02882</v>
      </c>
      <c r="R2791" s="0" t="n">
        <v>0</v>
      </c>
      <c r="S2791" s="0" t="n">
        <v>0</v>
      </c>
      <c r="T2791" s="0" t="n">
        <v>2.2125</v>
      </c>
      <c r="U2791" s="0" t="n">
        <v>2.8767</v>
      </c>
      <c r="V2791" s="2" t="n">
        <v>0.29946</v>
      </c>
      <c r="W2791" s="2" t="n">
        <v>2399.7</v>
      </c>
      <c r="X2791" s="2" t="n">
        <v>7.1863</v>
      </c>
      <c r="Y2791" s="2" t="n">
        <v>0</v>
      </c>
    </row>
    <row r="2792" customFormat="false" ht="12.75" hidden="false" customHeight="false" outlineLevel="0" collapsed="false">
      <c r="B2792" s="0" t="n">
        <v>18.364</v>
      </c>
      <c r="C2792" s="0" t="n">
        <v>18.199</v>
      </c>
      <c r="D2792" s="0" t="n">
        <v>17.6874</v>
      </c>
      <c r="E2792" s="0" t="n">
        <v>17.6876</v>
      </c>
      <c r="F2792" s="0" t="n">
        <v>4.413944</v>
      </c>
      <c r="G2792" s="0" t="n">
        <v>4.415203</v>
      </c>
      <c r="H2792" s="0" t="n">
        <v>33.7528</v>
      </c>
      <c r="I2792" s="0" t="n">
        <v>33.7633</v>
      </c>
      <c r="J2792" s="0" t="n">
        <v>8.005</v>
      </c>
      <c r="K2792" s="0" t="n">
        <v>7.10985</v>
      </c>
      <c r="L2792" s="0" t="n">
        <v>91.3915</v>
      </c>
      <c r="M2792" s="0" t="n">
        <v>-0.0327</v>
      </c>
      <c r="N2792" s="0" t="n">
        <v>0</v>
      </c>
      <c r="O2792" s="0" t="n">
        <v>54.11748</v>
      </c>
      <c r="P2792" s="0" t="n">
        <v>6.21534</v>
      </c>
      <c r="Q2792" s="0" t="n">
        <v>0.02883</v>
      </c>
      <c r="R2792" s="0" t="n">
        <v>0</v>
      </c>
      <c r="S2792" s="0" t="n">
        <v>0</v>
      </c>
      <c r="T2792" s="0" t="n">
        <v>2.2137</v>
      </c>
      <c r="U2792" s="0" t="n">
        <v>2.8767</v>
      </c>
      <c r="V2792" s="2" t="n">
        <v>0.30039</v>
      </c>
      <c r="W2792" s="2" t="n">
        <v>2399.7</v>
      </c>
      <c r="X2792" s="2" t="n">
        <v>7.2085</v>
      </c>
      <c r="Y2792" s="2" t="n">
        <v>0</v>
      </c>
    </row>
    <row r="2793" customFormat="false" ht="12.75" hidden="false" customHeight="false" outlineLevel="0" collapsed="false">
      <c r="B2793" s="0" t="n">
        <v>18.355</v>
      </c>
      <c r="C2793" s="0" t="n">
        <v>18.19</v>
      </c>
      <c r="D2793" s="0" t="n">
        <v>17.6873</v>
      </c>
      <c r="E2793" s="0" t="n">
        <v>17.6878</v>
      </c>
      <c r="F2793" s="0" t="n">
        <v>4.412799</v>
      </c>
      <c r="G2793" s="0" t="n">
        <v>4.415164</v>
      </c>
      <c r="H2793" s="0" t="n">
        <v>33.743</v>
      </c>
      <c r="I2793" s="0" t="n">
        <v>33.7629</v>
      </c>
      <c r="J2793" s="0" t="n">
        <v>8.005</v>
      </c>
      <c r="K2793" s="0" t="n">
        <v>7.10255</v>
      </c>
      <c r="L2793" s="0" t="n">
        <v>91.29228</v>
      </c>
      <c r="M2793" s="0" t="n">
        <v>-0.0327</v>
      </c>
      <c r="N2793" s="0" t="n">
        <v>0</v>
      </c>
      <c r="O2793" s="0" t="n">
        <v>54.11748</v>
      </c>
      <c r="P2793" s="0" t="n">
        <v>6.21534</v>
      </c>
      <c r="Q2793" s="0" t="n">
        <v>0.02884</v>
      </c>
      <c r="R2793" s="0" t="n">
        <v>0</v>
      </c>
      <c r="S2793" s="0" t="n">
        <v>0</v>
      </c>
      <c r="T2793" s="0" t="n">
        <v>2.2125</v>
      </c>
      <c r="U2793" s="0" t="n">
        <v>2.8767</v>
      </c>
      <c r="V2793" s="2" t="n">
        <v>0.30132</v>
      </c>
      <c r="W2793" s="2" t="n">
        <v>2399.7</v>
      </c>
      <c r="X2793" s="2" t="n">
        <v>7.2308</v>
      </c>
      <c r="Y2793" s="2" t="n">
        <v>0</v>
      </c>
    </row>
    <row r="2794" customFormat="false" ht="12.75" hidden="false" customHeight="false" outlineLevel="0" collapsed="false">
      <c r="B2794" s="0" t="n">
        <v>18.342</v>
      </c>
      <c r="C2794" s="0" t="n">
        <v>18.177</v>
      </c>
      <c r="D2794" s="0" t="n">
        <v>17.6874</v>
      </c>
      <c r="E2794" s="0" t="n">
        <v>17.6878</v>
      </c>
      <c r="F2794" s="0" t="n">
        <v>4.414027</v>
      </c>
      <c r="G2794" s="0" t="n">
        <v>4.415126</v>
      </c>
      <c r="H2794" s="0" t="n">
        <v>33.7535</v>
      </c>
      <c r="I2794" s="0" t="n">
        <v>33.7626</v>
      </c>
      <c r="J2794" s="0" t="n">
        <v>8.005</v>
      </c>
      <c r="K2794" s="0" t="n">
        <v>7.09449</v>
      </c>
      <c r="L2794" s="0" t="n">
        <v>91.19448</v>
      </c>
      <c r="M2794" s="0" t="n">
        <v>-0.0327</v>
      </c>
      <c r="N2794" s="0" t="n">
        <v>0</v>
      </c>
      <c r="O2794" s="0" t="n">
        <v>54.11748</v>
      </c>
      <c r="P2794" s="0" t="n">
        <v>6.21534</v>
      </c>
      <c r="Q2794" s="0" t="n">
        <v>0.02885</v>
      </c>
      <c r="R2794" s="0" t="n">
        <v>0</v>
      </c>
      <c r="S2794" s="0" t="n">
        <v>0</v>
      </c>
      <c r="T2794" s="0" t="n">
        <v>2.2112</v>
      </c>
      <c r="U2794" s="0" t="n">
        <v>2.8767</v>
      </c>
      <c r="V2794" s="2" t="n">
        <v>0.30318</v>
      </c>
      <c r="W2794" s="2" t="n">
        <v>2399.7</v>
      </c>
      <c r="X2794" s="2" t="n">
        <v>7.2755</v>
      </c>
      <c r="Y2794" s="2" t="n">
        <v>0</v>
      </c>
    </row>
    <row r="2795" customFormat="false" ht="12.75" hidden="false" customHeight="false" outlineLevel="0" collapsed="false">
      <c r="B2795" s="0" t="n">
        <v>18.327</v>
      </c>
      <c r="C2795" s="0" t="n">
        <v>18.162</v>
      </c>
      <c r="D2795" s="0" t="n">
        <v>17.6872</v>
      </c>
      <c r="E2795" s="0" t="n">
        <v>17.6879</v>
      </c>
      <c r="F2795" s="0" t="n">
        <v>4.414565</v>
      </c>
      <c r="G2795" s="0" t="n">
        <v>4.415087</v>
      </c>
      <c r="H2795" s="0" t="n">
        <v>33.7583</v>
      </c>
      <c r="I2795" s="0" t="n">
        <v>33.7621</v>
      </c>
      <c r="J2795" s="0" t="n">
        <v>8.005</v>
      </c>
      <c r="K2795" s="0" t="n">
        <v>7.09149</v>
      </c>
      <c r="L2795" s="0" t="n">
        <v>91.15818</v>
      </c>
      <c r="M2795" s="0" t="n">
        <v>-0.0327</v>
      </c>
      <c r="N2795" s="0" t="n">
        <v>0</v>
      </c>
      <c r="O2795" s="0" t="n">
        <v>54.11748</v>
      </c>
      <c r="P2795" s="0" t="n">
        <v>6.21534</v>
      </c>
      <c r="Q2795" s="0" t="n">
        <v>0.02887</v>
      </c>
      <c r="R2795" s="0" t="n">
        <v>0</v>
      </c>
      <c r="S2795" s="0" t="n">
        <v>0</v>
      </c>
      <c r="T2795" s="0" t="n">
        <v>2.2112</v>
      </c>
      <c r="U2795" s="0" t="n">
        <v>2.8767</v>
      </c>
      <c r="V2795" s="2" t="n">
        <v>0.30434</v>
      </c>
      <c r="W2795" s="2" t="n">
        <v>2398</v>
      </c>
      <c r="X2795" s="2" t="n">
        <v>7.2979</v>
      </c>
      <c r="Y2795" s="2" t="n">
        <v>0</v>
      </c>
    </row>
    <row r="2796" customFormat="false" ht="12.75" hidden="false" customHeight="false" outlineLevel="0" collapsed="false">
      <c r="B2796" s="0" t="n">
        <v>18.298</v>
      </c>
      <c r="C2796" s="0" t="n">
        <v>18.134</v>
      </c>
      <c r="D2796" s="0" t="n">
        <v>17.6874</v>
      </c>
      <c r="E2796" s="0" t="n">
        <v>17.6878</v>
      </c>
      <c r="F2796" s="0" t="n">
        <v>4.414579</v>
      </c>
      <c r="G2796" s="0" t="n">
        <v>4.415164</v>
      </c>
      <c r="H2796" s="0" t="n">
        <v>33.7582</v>
      </c>
      <c r="I2796" s="0" t="n">
        <v>33.7629</v>
      </c>
      <c r="J2796" s="0" t="n">
        <v>8</v>
      </c>
      <c r="K2796" s="0" t="n">
        <v>7.08915</v>
      </c>
      <c r="L2796" s="0" t="n">
        <v>91.12842</v>
      </c>
      <c r="M2796" s="0" t="n">
        <v>-0.0327</v>
      </c>
      <c r="N2796" s="0" t="n">
        <v>0</v>
      </c>
      <c r="O2796" s="0" t="n">
        <v>54.11748</v>
      </c>
      <c r="P2796" s="0" t="n">
        <v>6.21534</v>
      </c>
      <c r="Q2796" s="0" t="n">
        <v>0.02888</v>
      </c>
      <c r="R2796" s="0" t="n">
        <v>0</v>
      </c>
      <c r="S2796" s="0" t="n">
        <v>0</v>
      </c>
      <c r="T2796" s="0" t="n">
        <v>2.2112</v>
      </c>
      <c r="U2796" s="0" t="n">
        <v>2.8755</v>
      </c>
      <c r="V2796" s="2" t="n">
        <v>0.30622</v>
      </c>
      <c r="W2796" s="2" t="n">
        <v>2398</v>
      </c>
      <c r="X2796" s="2" t="n">
        <v>7.343</v>
      </c>
      <c r="Y2796" s="2" t="n">
        <v>0</v>
      </c>
    </row>
    <row r="2797" customFormat="false" ht="12.75" hidden="false" customHeight="false" outlineLevel="0" collapsed="false">
      <c r="B2797" s="0" t="n">
        <v>18.288</v>
      </c>
      <c r="C2797" s="0" t="n">
        <v>18.124</v>
      </c>
      <c r="D2797" s="0" t="n">
        <v>17.6872</v>
      </c>
      <c r="E2797" s="0" t="n">
        <v>17.6879</v>
      </c>
      <c r="F2797" s="0" t="n">
        <v>4.414579</v>
      </c>
      <c r="G2797" s="0" t="n">
        <v>4.415203</v>
      </c>
      <c r="H2797" s="0" t="n">
        <v>33.7584</v>
      </c>
      <c r="I2797" s="0" t="n">
        <v>33.7631</v>
      </c>
      <c r="J2797" s="0" t="n">
        <v>8.005</v>
      </c>
      <c r="K2797" s="0" t="n">
        <v>7.08701</v>
      </c>
      <c r="L2797" s="0" t="n">
        <v>91.10058</v>
      </c>
      <c r="M2797" s="0" t="n">
        <v>-0.0327</v>
      </c>
      <c r="N2797" s="0" t="n">
        <v>0</v>
      </c>
      <c r="O2797" s="0" t="n">
        <v>54.11748</v>
      </c>
      <c r="P2797" s="0" t="n">
        <v>6.21534</v>
      </c>
      <c r="Q2797" s="0" t="n">
        <v>0.02889</v>
      </c>
      <c r="R2797" s="0" t="n">
        <v>0</v>
      </c>
      <c r="S2797" s="0" t="n">
        <v>0</v>
      </c>
      <c r="T2797" s="0" t="n">
        <v>2.2112</v>
      </c>
      <c r="U2797" s="0" t="n">
        <v>2.8767</v>
      </c>
      <c r="V2797" s="2" t="n">
        <v>0.30788</v>
      </c>
      <c r="W2797" s="2" t="n">
        <v>2399.7</v>
      </c>
      <c r="X2797" s="2" t="n">
        <v>7.3883</v>
      </c>
      <c r="Y2797" s="2" t="n">
        <v>0</v>
      </c>
    </row>
    <row r="2798" customFormat="false" ht="12.75" hidden="false" customHeight="false" outlineLevel="0" collapsed="false">
      <c r="B2798" s="0" t="n">
        <v>18.247</v>
      </c>
      <c r="C2798" s="0" t="n">
        <v>18.083</v>
      </c>
      <c r="D2798" s="0" t="n">
        <v>17.6874</v>
      </c>
      <c r="E2798" s="0" t="n">
        <v>17.688</v>
      </c>
      <c r="F2798" s="0" t="n">
        <v>4.414558</v>
      </c>
      <c r="G2798" s="0" t="n">
        <v>4.415126</v>
      </c>
      <c r="H2798" s="0" t="n">
        <v>33.7581</v>
      </c>
      <c r="I2798" s="0" t="n">
        <v>33.7624</v>
      </c>
      <c r="J2798" s="0" t="n">
        <v>8.005</v>
      </c>
      <c r="K2798" s="0" t="n">
        <v>7.07947</v>
      </c>
      <c r="L2798" s="0" t="n">
        <v>91.00392</v>
      </c>
      <c r="M2798" s="0" t="n">
        <v>-0.0327</v>
      </c>
      <c r="N2798" s="0" t="n">
        <v>0</v>
      </c>
      <c r="O2798" s="0" t="n">
        <v>54.11748</v>
      </c>
      <c r="P2798" s="0" t="n">
        <v>6.21534</v>
      </c>
      <c r="Q2798" s="0" t="n">
        <v>0.0289</v>
      </c>
      <c r="R2798" s="0" t="n">
        <v>0</v>
      </c>
      <c r="S2798" s="0" t="n">
        <v>0</v>
      </c>
      <c r="T2798" s="0" t="n">
        <v>2.21</v>
      </c>
      <c r="U2798" s="0" t="n">
        <v>2.8767</v>
      </c>
      <c r="V2798" s="2" t="n">
        <v>0.30906</v>
      </c>
      <c r="W2798" s="2" t="n">
        <v>2398</v>
      </c>
      <c r="X2798" s="2" t="n">
        <v>7.4111</v>
      </c>
      <c r="Y2798" s="2" t="n">
        <v>0</v>
      </c>
    </row>
    <row r="2799" customFormat="false" ht="12.75" hidden="false" customHeight="false" outlineLevel="0" collapsed="false">
      <c r="B2799" s="0" t="n">
        <v>18.26</v>
      </c>
      <c r="C2799" s="0" t="n">
        <v>18.096</v>
      </c>
      <c r="D2799" s="0" t="n">
        <v>17.6872</v>
      </c>
      <c r="E2799" s="0" t="n">
        <v>17.6878</v>
      </c>
      <c r="F2799" s="0" t="n">
        <v>4.414544</v>
      </c>
      <c r="G2799" s="0" t="n">
        <v>4.415177</v>
      </c>
      <c r="H2799" s="0" t="n">
        <v>33.7581</v>
      </c>
      <c r="I2799" s="0" t="n">
        <v>33.763</v>
      </c>
      <c r="J2799" s="0" t="n">
        <v>8.005</v>
      </c>
      <c r="K2799" s="0" t="n">
        <v>7.07723</v>
      </c>
      <c r="L2799" s="0" t="n">
        <v>90.97487</v>
      </c>
      <c r="M2799" s="0" t="n">
        <v>-0.0327</v>
      </c>
      <c r="N2799" s="0" t="n">
        <v>0</v>
      </c>
      <c r="O2799" s="0" t="n">
        <v>54.11748</v>
      </c>
      <c r="P2799" s="0" t="n">
        <v>6.21534</v>
      </c>
      <c r="Q2799" s="0" t="n">
        <v>0.02891</v>
      </c>
      <c r="R2799" s="0" t="n">
        <v>0</v>
      </c>
      <c r="S2799" s="0" t="n">
        <v>0</v>
      </c>
      <c r="T2799" s="0" t="n">
        <v>2.21</v>
      </c>
      <c r="U2799" s="0" t="n">
        <v>2.8767</v>
      </c>
      <c r="V2799" s="2" t="n">
        <v>0.31001</v>
      </c>
      <c r="W2799" s="2" t="n">
        <v>2398</v>
      </c>
      <c r="X2799" s="2" t="n">
        <v>7.4339</v>
      </c>
      <c r="Y2799" s="2" t="n">
        <v>0</v>
      </c>
    </row>
    <row r="2800" customFormat="false" ht="12.75" hidden="false" customHeight="false" outlineLevel="0" collapsed="false">
      <c r="B2800" s="0" t="n">
        <v>18.231</v>
      </c>
      <c r="C2800" s="0" t="n">
        <v>18.067</v>
      </c>
      <c r="D2800" s="0" t="n">
        <v>17.6872</v>
      </c>
      <c r="E2800" s="0" t="n">
        <v>17.6879</v>
      </c>
      <c r="F2800" s="0" t="n">
        <v>4.414544</v>
      </c>
      <c r="G2800" s="0" t="n">
        <v>4.415164</v>
      </c>
      <c r="H2800" s="0" t="n">
        <v>33.7581</v>
      </c>
      <c r="I2800" s="0" t="n">
        <v>33.7628</v>
      </c>
      <c r="J2800" s="0" t="n">
        <v>8.005</v>
      </c>
      <c r="K2800" s="0" t="n">
        <v>7.08095</v>
      </c>
      <c r="L2800" s="0" t="n">
        <v>91.02262</v>
      </c>
      <c r="M2800" s="0" t="n">
        <v>-0.0327</v>
      </c>
      <c r="N2800" s="0" t="n">
        <v>0</v>
      </c>
      <c r="O2800" s="0" t="n">
        <v>54.11748</v>
      </c>
      <c r="P2800" s="0" t="n">
        <v>6.21534</v>
      </c>
      <c r="Q2800" s="0" t="n">
        <v>0.02892</v>
      </c>
      <c r="R2800" s="0" t="n">
        <v>0</v>
      </c>
      <c r="S2800" s="0" t="n">
        <v>0</v>
      </c>
      <c r="T2800" s="0" t="n">
        <v>2.2112</v>
      </c>
      <c r="U2800" s="0" t="n">
        <v>2.8767</v>
      </c>
      <c r="V2800" s="2" t="n">
        <v>0.31192</v>
      </c>
      <c r="W2800" s="2" t="n">
        <v>2398</v>
      </c>
      <c r="X2800" s="2" t="n">
        <v>7.4797</v>
      </c>
      <c r="Y2800" s="2" t="n">
        <v>0</v>
      </c>
    </row>
    <row r="2801" customFormat="false" ht="12.75" hidden="false" customHeight="false" outlineLevel="0" collapsed="false">
      <c r="B2801" s="0" t="n">
        <v>18.218</v>
      </c>
      <c r="C2801" s="0" t="n">
        <v>18.055</v>
      </c>
      <c r="D2801" s="0" t="n">
        <v>17.6872</v>
      </c>
      <c r="E2801" s="0" t="n">
        <v>17.688</v>
      </c>
      <c r="F2801" s="0" t="n">
        <v>4.414434</v>
      </c>
      <c r="G2801" s="0" t="n">
        <v>4.415203</v>
      </c>
      <c r="H2801" s="0" t="n">
        <v>33.7572</v>
      </c>
      <c r="I2801" s="0" t="n">
        <v>33.7631</v>
      </c>
      <c r="J2801" s="0" t="n">
        <v>8.005</v>
      </c>
      <c r="K2801" s="0" t="n">
        <v>7.07939</v>
      </c>
      <c r="L2801" s="0" t="n">
        <v>91.00209</v>
      </c>
      <c r="M2801" s="0" t="n">
        <v>-0.0327</v>
      </c>
      <c r="N2801" s="0" t="n">
        <v>0</v>
      </c>
      <c r="O2801" s="0" t="n">
        <v>54.11748</v>
      </c>
      <c r="P2801" s="0" t="n">
        <v>6.21534</v>
      </c>
      <c r="Q2801" s="0" t="n">
        <v>0.02894</v>
      </c>
      <c r="R2801" s="0" t="n">
        <v>0</v>
      </c>
      <c r="S2801" s="0" t="n">
        <v>0</v>
      </c>
      <c r="T2801" s="0" t="n">
        <v>2.2112</v>
      </c>
      <c r="U2801" s="0" t="n">
        <v>2.8767</v>
      </c>
      <c r="V2801" s="2" t="n">
        <v>0.31265</v>
      </c>
      <c r="W2801" s="2" t="n">
        <v>2399.7</v>
      </c>
      <c r="X2801" s="2" t="n">
        <v>7.5027</v>
      </c>
      <c r="Y2801" s="2" t="n">
        <v>0</v>
      </c>
    </row>
    <row r="2802" customFormat="false" ht="12.75" hidden="false" customHeight="false" outlineLevel="0" collapsed="false">
      <c r="B2802" s="0" t="n">
        <v>18.193</v>
      </c>
      <c r="C2802" s="0" t="n">
        <v>18.029</v>
      </c>
      <c r="D2802" s="0" t="n">
        <v>17.6872</v>
      </c>
      <c r="E2802" s="0" t="n">
        <v>17.6879</v>
      </c>
      <c r="F2802" s="0" t="n">
        <v>4.414365</v>
      </c>
      <c r="G2802" s="0" t="n">
        <v>4.415164</v>
      </c>
      <c r="H2802" s="0" t="n">
        <v>33.7566</v>
      </c>
      <c r="I2802" s="0" t="n">
        <v>33.7628</v>
      </c>
      <c r="J2802" s="0" t="n">
        <v>8.005</v>
      </c>
      <c r="K2802" s="0" t="n">
        <v>7.07835</v>
      </c>
      <c r="L2802" s="0" t="n">
        <v>90.98835</v>
      </c>
      <c r="M2802" s="0" t="n">
        <v>-0.0327</v>
      </c>
      <c r="N2802" s="0" t="n">
        <v>0</v>
      </c>
      <c r="O2802" s="0" t="n">
        <v>54.11748</v>
      </c>
      <c r="P2802" s="0" t="n">
        <v>6.21534</v>
      </c>
      <c r="Q2802" s="0" t="n">
        <v>0.02895</v>
      </c>
      <c r="R2802" s="0" t="n">
        <v>0</v>
      </c>
      <c r="S2802" s="0" t="n">
        <v>0</v>
      </c>
      <c r="T2802" s="0" t="n">
        <v>2.2112</v>
      </c>
      <c r="U2802" s="0" t="n">
        <v>2.8767</v>
      </c>
      <c r="V2802" s="2" t="n">
        <v>0.31458</v>
      </c>
      <c r="W2802" s="2" t="n">
        <v>2399.7</v>
      </c>
      <c r="X2802" s="2" t="n">
        <v>7.549</v>
      </c>
      <c r="Y2802" s="2" t="n">
        <v>0</v>
      </c>
    </row>
    <row r="2803" customFormat="false" ht="12.75" hidden="false" customHeight="false" outlineLevel="0" collapsed="false">
      <c r="B2803" s="0" t="n">
        <v>18.193</v>
      </c>
      <c r="C2803" s="0" t="n">
        <v>18.029</v>
      </c>
      <c r="D2803" s="0" t="n">
        <v>17.6871</v>
      </c>
      <c r="E2803" s="0" t="n">
        <v>17.688</v>
      </c>
      <c r="F2803" s="0" t="n">
        <v>4.414496</v>
      </c>
      <c r="G2803" s="0" t="n">
        <v>4.415203</v>
      </c>
      <c r="H2803" s="0" t="n">
        <v>33.7578</v>
      </c>
      <c r="I2803" s="0" t="n">
        <v>33.7631</v>
      </c>
      <c r="J2803" s="0" t="n">
        <v>8.005</v>
      </c>
      <c r="K2803" s="0" t="n">
        <v>7.07741</v>
      </c>
      <c r="L2803" s="0" t="n">
        <v>90.9768</v>
      </c>
      <c r="M2803" s="0" t="n">
        <v>-0.0327</v>
      </c>
      <c r="N2803" s="0" t="n">
        <v>0</v>
      </c>
      <c r="O2803" s="0" t="n">
        <v>54.11748</v>
      </c>
      <c r="P2803" s="0" t="n">
        <v>6.21534</v>
      </c>
      <c r="Q2803" s="0" t="n">
        <v>0.02896</v>
      </c>
      <c r="R2803" s="0" t="n">
        <v>0</v>
      </c>
      <c r="S2803" s="0" t="n">
        <v>0</v>
      </c>
      <c r="T2803" s="0" t="n">
        <v>2.2112</v>
      </c>
      <c r="U2803" s="0" t="n">
        <v>2.8767</v>
      </c>
      <c r="V2803" s="2" t="n">
        <v>0.31675</v>
      </c>
      <c r="W2803" s="2" t="n">
        <v>2398</v>
      </c>
      <c r="X2803" s="2" t="n">
        <v>7.5955</v>
      </c>
      <c r="Y2803" s="2" t="n">
        <v>0</v>
      </c>
    </row>
    <row r="2804" customFormat="false" ht="12.75" hidden="false" customHeight="false" outlineLevel="0" collapsed="false">
      <c r="B2804" s="0" t="n">
        <v>18.174</v>
      </c>
      <c r="C2804" s="0" t="n">
        <v>18.011</v>
      </c>
      <c r="D2804" s="0" t="n">
        <v>17.687</v>
      </c>
      <c r="E2804" s="0" t="n">
        <v>17.6878</v>
      </c>
      <c r="F2804" s="0" t="n">
        <v>4.414565</v>
      </c>
      <c r="G2804" s="0" t="n">
        <v>4.415164</v>
      </c>
      <c r="H2804" s="0" t="n">
        <v>33.7585</v>
      </c>
      <c r="I2804" s="0" t="n">
        <v>33.763</v>
      </c>
      <c r="J2804" s="0" t="n">
        <v>8</v>
      </c>
      <c r="K2804" s="0" t="n">
        <v>7.07704</v>
      </c>
      <c r="L2804" s="0" t="n">
        <v>90.9722</v>
      </c>
      <c r="M2804" s="0" t="n">
        <v>-0.0327</v>
      </c>
      <c r="N2804" s="0" t="n">
        <v>0</v>
      </c>
      <c r="O2804" s="0" t="n">
        <v>54.11748</v>
      </c>
      <c r="P2804" s="0" t="n">
        <v>6.21534</v>
      </c>
      <c r="Q2804" s="0" t="n">
        <v>0.02897</v>
      </c>
      <c r="R2804" s="0" t="n">
        <v>0</v>
      </c>
      <c r="S2804" s="0" t="n">
        <v>0</v>
      </c>
      <c r="T2804" s="0" t="n">
        <v>2.2112</v>
      </c>
      <c r="U2804" s="0" t="n">
        <v>2.8755</v>
      </c>
      <c r="V2804" s="2" t="n">
        <v>0.31772</v>
      </c>
      <c r="W2804" s="2" t="n">
        <v>2398</v>
      </c>
      <c r="X2804" s="2" t="n">
        <v>7.6188</v>
      </c>
      <c r="Y2804" s="2" t="n">
        <v>0</v>
      </c>
    </row>
    <row r="2805" customFormat="false" ht="12.75" hidden="false" customHeight="false" outlineLevel="0" collapsed="false">
      <c r="B2805" s="0" t="n">
        <v>18.142</v>
      </c>
      <c r="C2805" s="0" t="n">
        <v>17.979</v>
      </c>
      <c r="D2805" s="0" t="n">
        <v>17.6871</v>
      </c>
      <c r="E2805" s="0" t="n">
        <v>17.6878</v>
      </c>
      <c r="F2805" s="0" t="n">
        <v>4.414558</v>
      </c>
      <c r="G2805" s="0" t="n">
        <v>4.415164</v>
      </c>
      <c r="H2805" s="0" t="n">
        <v>33.7584</v>
      </c>
      <c r="I2805" s="0" t="n">
        <v>33.763</v>
      </c>
      <c r="J2805" s="0" t="n">
        <v>8.005</v>
      </c>
      <c r="K2805" s="0" t="n">
        <v>7.07642</v>
      </c>
      <c r="L2805" s="0" t="n">
        <v>90.96426</v>
      </c>
      <c r="M2805" s="0" t="n">
        <v>-0.0327</v>
      </c>
      <c r="N2805" s="0" t="n">
        <v>0</v>
      </c>
      <c r="O2805" s="0" t="n">
        <v>54.11748</v>
      </c>
      <c r="P2805" s="0" t="n">
        <v>6.21534</v>
      </c>
      <c r="Q2805" s="0" t="n">
        <v>0.02898</v>
      </c>
      <c r="R2805" s="0" t="n">
        <v>0</v>
      </c>
      <c r="S2805" s="0" t="n">
        <v>0</v>
      </c>
      <c r="T2805" s="0" t="n">
        <v>2.2112</v>
      </c>
      <c r="U2805" s="0" t="n">
        <v>2.8767</v>
      </c>
      <c r="V2805" s="2" t="n">
        <v>0.31846</v>
      </c>
      <c r="W2805" s="2" t="n">
        <v>2399.7</v>
      </c>
      <c r="X2805" s="2" t="n">
        <v>7.6422</v>
      </c>
      <c r="Y2805" s="2" t="n">
        <v>0</v>
      </c>
    </row>
    <row r="2806" customFormat="false" ht="12.75" hidden="false" customHeight="false" outlineLevel="0" collapsed="false">
      <c r="B2806" s="0" t="n">
        <v>18.145</v>
      </c>
      <c r="C2806" s="0" t="n">
        <v>17.982</v>
      </c>
      <c r="D2806" s="0" t="n">
        <v>17.6872</v>
      </c>
      <c r="E2806" s="0" t="n">
        <v>17.6874</v>
      </c>
      <c r="F2806" s="0" t="n">
        <v>4.414434</v>
      </c>
      <c r="G2806" s="0" t="n">
        <v>4.415203</v>
      </c>
      <c r="H2806" s="0" t="n">
        <v>33.7572</v>
      </c>
      <c r="I2806" s="0" t="n">
        <v>33.7636</v>
      </c>
      <c r="J2806" s="0" t="n">
        <v>8.005</v>
      </c>
      <c r="K2806" s="0" t="n">
        <v>7.08106</v>
      </c>
      <c r="L2806" s="0" t="n">
        <v>91.02348</v>
      </c>
      <c r="M2806" s="0" t="n">
        <v>-0.0327</v>
      </c>
      <c r="N2806" s="0" t="n">
        <v>0</v>
      </c>
      <c r="O2806" s="0" t="n">
        <v>54.11748</v>
      </c>
      <c r="P2806" s="0" t="n">
        <v>6.21534</v>
      </c>
      <c r="Q2806" s="0" t="n">
        <v>0.02899</v>
      </c>
      <c r="R2806" s="0" t="n">
        <v>0</v>
      </c>
      <c r="S2806" s="0" t="n">
        <v>0</v>
      </c>
      <c r="T2806" s="0" t="n">
        <v>2.2125</v>
      </c>
      <c r="U2806" s="0" t="n">
        <v>2.8767</v>
      </c>
      <c r="V2806" s="2" t="n">
        <v>0.32066</v>
      </c>
      <c r="W2806" s="2" t="n">
        <v>2398</v>
      </c>
      <c r="X2806" s="2" t="n">
        <v>7.6892</v>
      </c>
      <c r="Y2806" s="2" t="n">
        <v>0</v>
      </c>
    </row>
    <row r="2807" customFormat="false" ht="12.75" hidden="false" customHeight="false" outlineLevel="0" collapsed="false">
      <c r="B2807" s="0" t="n">
        <v>18.127</v>
      </c>
      <c r="C2807" s="0" t="n">
        <v>17.964</v>
      </c>
      <c r="D2807" s="0" t="n">
        <v>17.6871</v>
      </c>
      <c r="E2807" s="0" t="n">
        <v>17.6874</v>
      </c>
      <c r="F2807" s="0" t="n">
        <v>4.414337</v>
      </c>
      <c r="G2807" s="0" t="n">
        <v>4.415164</v>
      </c>
      <c r="H2807" s="0" t="n">
        <v>33.7565</v>
      </c>
      <c r="I2807" s="0" t="n">
        <v>33.7633</v>
      </c>
      <c r="J2807" s="0" t="n">
        <v>8.005</v>
      </c>
      <c r="K2807" s="0" t="n">
        <v>7.08661</v>
      </c>
      <c r="L2807" s="0" t="n">
        <v>91.09425</v>
      </c>
      <c r="M2807" s="0" t="n">
        <v>-0.0327</v>
      </c>
      <c r="N2807" s="0" t="n">
        <v>0</v>
      </c>
      <c r="O2807" s="0" t="n">
        <v>54.11748</v>
      </c>
      <c r="P2807" s="0" t="n">
        <v>6.21534</v>
      </c>
      <c r="Q2807" s="0" t="n">
        <v>0.029</v>
      </c>
      <c r="R2807" s="0" t="n">
        <v>0</v>
      </c>
      <c r="S2807" s="0" t="n">
        <v>0</v>
      </c>
      <c r="T2807" s="0" t="n">
        <v>2.2137</v>
      </c>
      <c r="U2807" s="0" t="n">
        <v>2.8767</v>
      </c>
      <c r="V2807" s="2" t="n">
        <v>0.32239</v>
      </c>
      <c r="W2807" s="2" t="n">
        <v>2399.7</v>
      </c>
      <c r="X2807" s="2" t="n">
        <v>7.7365</v>
      </c>
      <c r="Y2807" s="2" t="n">
        <v>0</v>
      </c>
    </row>
    <row r="2808" customFormat="false" ht="12.75" hidden="false" customHeight="false" outlineLevel="0" collapsed="false">
      <c r="B2808" s="0" t="n">
        <v>18.104</v>
      </c>
      <c r="C2808" s="0" t="n">
        <v>17.941</v>
      </c>
      <c r="D2808" s="0" t="n">
        <v>17.6872</v>
      </c>
      <c r="E2808" s="0" t="n">
        <v>17.6876</v>
      </c>
      <c r="F2808" s="0" t="n">
        <v>4.414461</v>
      </c>
      <c r="G2808" s="0" t="n">
        <v>4.415126</v>
      </c>
      <c r="H2808" s="0" t="n">
        <v>33.7575</v>
      </c>
      <c r="I2808" s="0" t="n">
        <v>33.7628</v>
      </c>
      <c r="J2808" s="0" t="n">
        <v>8.005</v>
      </c>
      <c r="K2808" s="0" t="n">
        <v>7.08206</v>
      </c>
      <c r="L2808" s="0" t="n">
        <v>91.03647</v>
      </c>
      <c r="M2808" s="0" t="n">
        <v>-0.0327</v>
      </c>
      <c r="N2808" s="0" t="n">
        <v>0</v>
      </c>
      <c r="O2808" s="0" t="n">
        <v>54.11748</v>
      </c>
      <c r="P2808" s="0" t="n">
        <v>6.21534</v>
      </c>
      <c r="Q2808" s="0" t="n">
        <v>0.02902</v>
      </c>
      <c r="R2808" s="0" t="n">
        <v>0</v>
      </c>
      <c r="S2808" s="0" t="n">
        <v>0</v>
      </c>
      <c r="T2808" s="0" t="n">
        <v>2.2125</v>
      </c>
      <c r="U2808" s="0" t="n">
        <v>2.8767</v>
      </c>
      <c r="V2808" s="2" t="n">
        <v>0.32338</v>
      </c>
      <c r="W2808" s="2" t="n">
        <v>2399.7</v>
      </c>
      <c r="X2808" s="2" t="n">
        <v>7.7602</v>
      </c>
      <c r="Y2808" s="2" t="n">
        <v>0</v>
      </c>
    </row>
    <row r="2809" customFormat="false" ht="12.75" hidden="false" customHeight="false" outlineLevel="0" collapsed="false">
      <c r="B2809" s="0" t="n">
        <v>18.088</v>
      </c>
      <c r="C2809" s="0" t="n">
        <v>17.926</v>
      </c>
      <c r="D2809" s="0" t="n">
        <v>17.6872</v>
      </c>
      <c r="E2809" s="0" t="n">
        <v>17.6874</v>
      </c>
      <c r="F2809" s="0" t="n">
        <v>4.41453</v>
      </c>
      <c r="G2809" s="0" t="n">
        <v>4.415164</v>
      </c>
      <c r="H2809" s="0" t="n">
        <v>33.758</v>
      </c>
      <c r="I2809" s="0" t="n">
        <v>33.7633</v>
      </c>
      <c r="J2809" s="0" t="n">
        <v>8.005</v>
      </c>
      <c r="K2809" s="0" t="n">
        <v>7.08234</v>
      </c>
      <c r="L2809" s="0" t="n">
        <v>91.04049</v>
      </c>
      <c r="M2809" s="0" t="n">
        <v>-0.0327</v>
      </c>
      <c r="N2809" s="0" t="n">
        <v>0</v>
      </c>
      <c r="O2809" s="0" t="n">
        <v>54.11748</v>
      </c>
      <c r="P2809" s="0" t="n">
        <v>6.21534</v>
      </c>
      <c r="Q2809" s="0" t="n">
        <v>0.02903</v>
      </c>
      <c r="R2809" s="0" t="n">
        <v>0</v>
      </c>
      <c r="S2809" s="0" t="n">
        <v>0</v>
      </c>
      <c r="T2809" s="0" t="n">
        <v>2.2125</v>
      </c>
      <c r="U2809" s="0" t="n">
        <v>2.8767</v>
      </c>
      <c r="V2809" s="2" t="n">
        <v>0.32461</v>
      </c>
      <c r="W2809" s="2" t="n">
        <v>2398</v>
      </c>
      <c r="X2809" s="2" t="n">
        <v>7.784</v>
      </c>
      <c r="Y2809" s="2" t="n">
        <v>0</v>
      </c>
    </row>
    <row r="2810" customFormat="false" ht="12.75" hidden="false" customHeight="false" outlineLevel="0" collapsed="false">
      <c r="B2810" s="0" t="n">
        <v>18.079</v>
      </c>
      <c r="C2810" s="0" t="n">
        <v>17.917</v>
      </c>
      <c r="D2810" s="0" t="n">
        <v>17.6872</v>
      </c>
      <c r="E2810" s="0" t="n">
        <v>17.6876</v>
      </c>
      <c r="F2810" s="0" t="n">
        <v>4.414516</v>
      </c>
      <c r="G2810" s="0" t="n">
        <v>4.415164</v>
      </c>
      <c r="H2810" s="0" t="n">
        <v>33.7579</v>
      </c>
      <c r="I2810" s="0" t="n">
        <v>33.7631</v>
      </c>
      <c r="J2810" s="0" t="n">
        <v>8.005</v>
      </c>
      <c r="K2810" s="0" t="n">
        <v>7.08321</v>
      </c>
      <c r="L2810" s="0" t="n">
        <v>91.05153</v>
      </c>
      <c r="M2810" s="0" t="n">
        <v>-0.0327</v>
      </c>
      <c r="N2810" s="0" t="n">
        <v>0</v>
      </c>
      <c r="O2810" s="0" t="n">
        <v>54.11748</v>
      </c>
      <c r="P2810" s="0" t="n">
        <v>6.21534</v>
      </c>
      <c r="Q2810" s="0" t="n">
        <v>0.02904</v>
      </c>
      <c r="R2810" s="0" t="n">
        <v>0</v>
      </c>
      <c r="S2810" s="0" t="n">
        <v>0</v>
      </c>
      <c r="T2810" s="0" t="n">
        <v>2.2125</v>
      </c>
      <c r="U2810" s="0" t="n">
        <v>2.8767</v>
      </c>
      <c r="V2810" s="2" t="n">
        <v>0.32636</v>
      </c>
      <c r="W2810" s="2" t="n">
        <v>2399.7</v>
      </c>
      <c r="X2810" s="2" t="n">
        <v>7.8319</v>
      </c>
      <c r="Y2810" s="2" t="n">
        <v>0</v>
      </c>
    </row>
    <row r="2811" customFormat="false" ht="12.75" hidden="false" customHeight="false" outlineLevel="0" collapsed="false">
      <c r="B2811" s="0" t="n">
        <v>18.056</v>
      </c>
      <c r="C2811" s="0" t="n">
        <v>17.894</v>
      </c>
      <c r="D2811" s="0" t="n">
        <v>17.6869</v>
      </c>
      <c r="E2811" s="0" t="n">
        <v>17.6881</v>
      </c>
      <c r="F2811" s="0" t="n">
        <v>4.414503</v>
      </c>
      <c r="G2811" s="0" t="n">
        <v>4.415126</v>
      </c>
      <c r="H2811" s="0" t="n">
        <v>33.7581</v>
      </c>
      <c r="I2811" s="0" t="n">
        <v>33.7624</v>
      </c>
      <c r="J2811" s="0" t="n">
        <v>8.005</v>
      </c>
      <c r="K2811" s="0" t="n">
        <v>7.08928</v>
      </c>
      <c r="L2811" s="0" t="n">
        <v>91.12919</v>
      </c>
      <c r="M2811" s="0" t="n">
        <v>-0.0327</v>
      </c>
      <c r="N2811" s="0" t="n">
        <v>0</v>
      </c>
      <c r="O2811" s="0" t="n">
        <v>54.11748</v>
      </c>
      <c r="P2811" s="0" t="n">
        <v>6.21534</v>
      </c>
      <c r="Q2811" s="0" t="n">
        <v>0.02905</v>
      </c>
      <c r="R2811" s="0" t="n">
        <v>0</v>
      </c>
      <c r="S2811" s="0" t="n">
        <v>0</v>
      </c>
      <c r="T2811" s="0" t="n">
        <v>2.2137</v>
      </c>
      <c r="U2811" s="0" t="n">
        <v>2.8767</v>
      </c>
      <c r="V2811" s="2" t="n">
        <v>0.32736</v>
      </c>
      <c r="W2811" s="2" t="n">
        <v>2399.7</v>
      </c>
      <c r="X2811" s="2" t="n">
        <v>7.8559</v>
      </c>
      <c r="Y2811" s="2" t="n">
        <v>0</v>
      </c>
    </row>
    <row r="2812" customFormat="false" ht="12.75" hidden="false" customHeight="false" outlineLevel="0" collapsed="false">
      <c r="B2812" s="0" t="n">
        <v>18.06</v>
      </c>
      <c r="C2812" s="0" t="n">
        <v>17.897</v>
      </c>
      <c r="D2812" s="0" t="n">
        <v>17.687</v>
      </c>
      <c r="E2812" s="0" t="n">
        <v>17.6883</v>
      </c>
      <c r="F2812" s="0" t="n">
        <v>4.414503</v>
      </c>
      <c r="G2812" s="0" t="n">
        <v>4.415203</v>
      </c>
      <c r="H2812" s="0" t="n">
        <v>33.758</v>
      </c>
      <c r="I2812" s="0" t="n">
        <v>33.7629</v>
      </c>
      <c r="J2812" s="0" t="n">
        <v>8</v>
      </c>
      <c r="K2812" s="0" t="n">
        <v>7.09039</v>
      </c>
      <c r="L2812" s="0" t="n">
        <v>91.14352</v>
      </c>
      <c r="M2812" s="0" t="n">
        <v>-0.0327</v>
      </c>
      <c r="N2812" s="0" t="n">
        <v>0</v>
      </c>
      <c r="O2812" s="0" t="n">
        <v>54.11748</v>
      </c>
      <c r="P2812" s="0" t="n">
        <v>6.21534</v>
      </c>
      <c r="Q2812" s="0" t="n">
        <v>0.02906</v>
      </c>
      <c r="R2812" s="0" t="n">
        <v>0</v>
      </c>
      <c r="S2812" s="0" t="n">
        <v>0</v>
      </c>
      <c r="T2812" s="0" t="n">
        <v>2.2137</v>
      </c>
      <c r="U2812" s="0" t="n">
        <v>2.8755</v>
      </c>
      <c r="V2812" s="2" t="n">
        <v>0.32736</v>
      </c>
      <c r="W2812" s="2" t="n">
        <v>2399.7</v>
      </c>
      <c r="X2812" s="2" t="n">
        <v>7.8559</v>
      </c>
      <c r="Y2812" s="2" t="n">
        <v>0</v>
      </c>
    </row>
    <row r="2813" customFormat="false" ht="12.75" hidden="false" customHeight="false" outlineLevel="0" collapsed="false">
      <c r="B2813" s="0" t="n">
        <v>18.031</v>
      </c>
      <c r="C2813" s="0" t="n">
        <v>17.869</v>
      </c>
      <c r="D2813" s="0" t="n">
        <v>17.6869</v>
      </c>
      <c r="E2813" s="0" t="n">
        <v>17.6885</v>
      </c>
      <c r="F2813" s="0" t="n">
        <v>4.414503</v>
      </c>
      <c r="G2813" s="0" t="n">
        <v>4.415164</v>
      </c>
      <c r="H2813" s="0" t="n">
        <v>33.7581</v>
      </c>
      <c r="I2813" s="0" t="n">
        <v>33.7624</v>
      </c>
      <c r="J2813" s="0" t="n">
        <v>8.005</v>
      </c>
      <c r="K2813" s="0" t="n">
        <v>7.0916</v>
      </c>
      <c r="L2813" s="0" t="n">
        <v>91.15897</v>
      </c>
      <c r="M2813" s="0" t="n">
        <v>-0.0327</v>
      </c>
      <c r="N2813" s="0" t="n">
        <v>0</v>
      </c>
      <c r="O2813" s="0" t="n">
        <v>54.11748</v>
      </c>
      <c r="P2813" s="0" t="n">
        <v>6.21534</v>
      </c>
      <c r="Q2813" s="0" t="n">
        <v>0.02907</v>
      </c>
      <c r="R2813" s="0" t="n">
        <v>0</v>
      </c>
      <c r="S2813" s="0" t="n">
        <v>0</v>
      </c>
      <c r="T2813" s="0" t="n">
        <v>2.2137</v>
      </c>
      <c r="U2813" s="0" t="n">
        <v>2.8767</v>
      </c>
      <c r="V2813" s="2" t="n">
        <v>0.32736</v>
      </c>
      <c r="W2813" s="2" t="n">
        <v>2399.7</v>
      </c>
      <c r="X2813" s="2" t="n">
        <v>7.8559</v>
      </c>
      <c r="Y2813" s="2" t="n">
        <v>0</v>
      </c>
    </row>
    <row r="2814" customFormat="false" ht="12.75" hidden="false" customHeight="false" outlineLevel="0" collapsed="false">
      <c r="B2814" s="0" t="n">
        <v>18.021</v>
      </c>
      <c r="C2814" s="0" t="n">
        <v>17.859</v>
      </c>
      <c r="D2814" s="0" t="n">
        <v>17.6868</v>
      </c>
      <c r="E2814" s="0" t="n">
        <v>17.6884</v>
      </c>
      <c r="F2814" s="0" t="n">
        <v>4.41453</v>
      </c>
      <c r="G2814" s="0" t="n">
        <v>4.415241</v>
      </c>
      <c r="H2814" s="0" t="n">
        <v>33.7584</v>
      </c>
      <c r="I2814" s="0" t="n">
        <v>33.7631</v>
      </c>
      <c r="J2814" s="0" t="n">
        <v>8.005</v>
      </c>
      <c r="K2814" s="0" t="n">
        <v>7.09838</v>
      </c>
      <c r="L2814" s="0" t="n">
        <v>91.24621</v>
      </c>
      <c r="M2814" s="0" t="n">
        <v>-0.0327</v>
      </c>
      <c r="N2814" s="0" t="n">
        <v>0</v>
      </c>
      <c r="O2814" s="0" t="n">
        <v>54.11748</v>
      </c>
      <c r="P2814" s="0" t="n">
        <v>6.21534</v>
      </c>
      <c r="Q2814" s="0" t="n">
        <v>0.02909</v>
      </c>
      <c r="R2814" s="0" t="n">
        <v>0</v>
      </c>
      <c r="S2814" s="0" t="n">
        <v>0</v>
      </c>
      <c r="T2814" s="0" t="n">
        <v>2.2149</v>
      </c>
      <c r="U2814" s="0" t="n">
        <v>2.8767</v>
      </c>
      <c r="V2814" s="2" t="n">
        <v>0.32736</v>
      </c>
      <c r="W2814" s="2" t="n">
        <v>2399.7</v>
      </c>
      <c r="X2814" s="2" t="n">
        <v>7.8559</v>
      </c>
      <c r="Y2814" s="2" t="n">
        <v>0</v>
      </c>
    </row>
    <row r="2815" customFormat="false" ht="12.75" hidden="false" customHeight="false" outlineLevel="0" collapsed="false">
      <c r="B2815" s="0" t="n">
        <v>17.999</v>
      </c>
      <c r="C2815" s="0" t="n">
        <v>17.837</v>
      </c>
      <c r="D2815" s="0" t="n">
        <v>17.6871</v>
      </c>
      <c r="E2815" s="0" t="n">
        <v>17.6886</v>
      </c>
      <c r="F2815" s="0" t="n">
        <v>4.414516</v>
      </c>
      <c r="G2815" s="0" t="n">
        <v>4.415273</v>
      </c>
      <c r="H2815" s="0" t="n">
        <v>33.7581</v>
      </c>
      <c r="I2815" s="0" t="n">
        <v>33.7632</v>
      </c>
      <c r="J2815" s="0" t="n">
        <v>8.005</v>
      </c>
      <c r="K2815" s="0" t="n">
        <v>7.11108</v>
      </c>
      <c r="L2815" s="0" t="n">
        <v>91.40972</v>
      </c>
      <c r="M2815" s="0" t="n">
        <v>-0.0327</v>
      </c>
      <c r="N2815" s="0" t="n">
        <v>0</v>
      </c>
      <c r="O2815" s="0" t="n">
        <v>54.11748</v>
      </c>
      <c r="P2815" s="0" t="n">
        <v>6.21534</v>
      </c>
      <c r="Q2815" s="0" t="n">
        <v>0.0291</v>
      </c>
      <c r="R2815" s="0" t="n">
        <v>0</v>
      </c>
      <c r="S2815" s="0" t="n">
        <v>0</v>
      </c>
      <c r="T2815" s="0" t="n">
        <v>2.2173</v>
      </c>
      <c r="U2815" s="0" t="n">
        <v>2.8767</v>
      </c>
      <c r="V2815" s="2" t="n">
        <v>0.32837</v>
      </c>
      <c r="W2815" s="2" t="n">
        <v>2399.7</v>
      </c>
      <c r="X2815" s="2" t="n">
        <v>7.8799</v>
      </c>
      <c r="Y2815" s="2" t="n">
        <v>0</v>
      </c>
    </row>
    <row r="2816" customFormat="false" ht="12.75" hidden="false" customHeight="false" outlineLevel="0" collapsed="false">
      <c r="B2816" s="0" t="n">
        <v>18.003</v>
      </c>
      <c r="C2816" s="0" t="n">
        <v>17.841</v>
      </c>
      <c r="D2816" s="0" t="n">
        <v>17.687</v>
      </c>
      <c r="E2816" s="0" t="n">
        <v>17.6885</v>
      </c>
      <c r="F2816" s="0" t="n">
        <v>4.414503</v>
      </c>
      <c r="G2816" s="0" t="n">
        <v>4.415273</v>
      </c>
      <c r="H2816" s="0" t="n">
        <v>33.758</v>
      </c>
      <c r="I2816" s="0" t="n">
        <v>33.7634</v>
      </c>
      <c r="J2816" s="0" t="n">
        <v>8.005</v>
      </c>
      <c r="K2816" s="0" t="n">
        <v>7.11419</v>
      </c>
      <c r="L2816" s="0" t="n">
        <v>91.44948</v>
      </c>
      <c r="M2816" s="0" t="n">
        <v>-0.0327</v>
      </c>
      <c r="N2816" s="0" t="n">
        <v>0</v>
      </c>
      <c r="O2816" s="0" t="n">
        <v>54.11748</v>
      </c>
      <c r="P2816" s="0" t="n">
        <v>6.21534</v>
      </c>
      <c r="Q2816" s="0" t="n">
        <v>0.02911</v>
      </c>
      <c r="R2816" s="0" t="n">
        <v>0</v>
      </c>
      <c r="S2816" s="0" t="n">
        <v>0</v>
      </c>
      <c r="T2816" s="0" t="n">
        <v>2.2173</v>
      </c>
      <c r="U2816" s="0" t="n">
        <v>2.8767</v>
      </c>
      <c r="V2816" s="2" t="n">
        <v>0.32761</v>
      </c>
      <c r="W2816" s="2" t="n">
        <v>2398</v>
      </c>
      <c r="X2816" s="2" t="n">
        <v>7.8559</v>
      </c>
      <c r="Y2816" s="2" t="n">
        <v>0</v>
      </c>
    </row>
    <row r="2817" customFormat="false" ht="12.75" hidden="false" customHeight="false" outlineLevel="0" collapsed="false">
      <c r="B2817" s="0" t="n">
        <v>17.984</v>
      </c>
      <c r="C2817" s="0" t="n">
        <v>17.822</v>
      </c>
      <c r="D2817" s="0" t="n">
        <v>17.6874</v>
      </c>
      <c r="E2817" s="0" t="n">
        <v>17.6886</v>
      </c>
      <c r="F2817" s="0" t="n">
        <v>4.41453</v>
      </c>
      <c r="G2817" s="0" t="n">
        <v>4.415203</v>
      </c>
      <c r="H2817" s="0" t="n">
        <v>33.7579</v>
      </c>
      <c r="I2817" s="0" t="n">
        <v>33.7626</v>
      </c>
      <c r="J2817" s="0" t="n">
        <v>8.005</v>
      </c>
      <c r="K2817" s="0" t="n">
        <v>7.12275</v>
      </c>
      <c r="L2817" s="0" t="n">
        <v>91.56011</v>
      </c>
      <c r="M2817" s="0" t="n">
        <v>-0.0327</v>
      </c>
      <c r="N2817" s="0" t="n">
        <v>0</v>
      </c>
      <c r="O2817" s="0" t="n">
        <v>54.11748</v>
      </c>
      <c r="P2817" s="0" t="n">
        <v>6.21534</v>
      </c>
      <c r="Q2817" s="0" t="n">
        <v>0.02912</v>
      </c>
      <c r="R2817" s="0" t="n">
        <v>0</v>
      </c>
      <c r="S2817" s="0" t="n">
        <v>0</v>
      </c>
      <c r="T2817" s="0" t="n">
        <v>2.2186</v>
      </c>
      <c r="U2817" s="0" t="n">
        <v>2.8767</v>
      </c>
      <c r="V2817" s="2" t="n">
        <v>0.32736</v>
      </c>
      <c r="W2817" s="2" t="n">
        <v>2399.7</v>
      </c>
      <c r="X2817" s="2" t="n">
        <v>7.8559</v>
      </c>
      <c r="Y2817" s="2" t="n">
        <v>0</v>
      </c>
    </row>
    <row r="2818" customFormat="false" ht="12.75" hidden="false" customHeight="false" outlineLevel="0" collapsed="false">
      <c r="B2818" s="0" t="n">
        <v>17.971</v>
      </c>
      <c r="C2818" s="0" t="n">
        <v>17.809</v>
      </c>
      <c r="D2818" s="0" t="n">
        <v>17.6873</v>
      </c>
      <c r="E2818" s="0" t="n">
        <v>17.6886</v>
      </c>
      <c r="F2818" s="0" t="n">
        <v>4.414599</v>
      </c>
      <c r="G2818" s="0" t="n">
        <v>4.415241</v>
      </c>
      <c r="H2818" s="0" t="n">
        <v>33.7585</v>
      </c>
      <c r="I2818" s="0" t="n">
        <v>33.763</v>
      </c>
      <c r="J2818" s="0" t="n">
        <v>8.005</v>
      </c>
      <c r="K2818" s="0" t="n">
        <v>7.11543</v>
      </c>
      <c r="L2818" s="0" t="n">
        <v>91.46638</v>
      </c>
      <c r="M2818" s="0" t="n">
        <v>-0.0327</v>
      </c>
      <c r="N2818" s="0" t="n">
        <v>0</v>
      </c>
      <c r="O2818" s="0" t="n">
        <v>54.11748</v>
      </c>
      <c r="P2818" s="0" t="n">
        <v>6.21534</v>
      </c>
      <c r="Q2818" s="0" t="n">
        <v>0.02913</v>
      </c>
      <c r="R2818" s="0" t="n">
        <v>0</v>
      </c>
      <c r="S2818" s="0" t="n">
        <v>0</v>
      </c>
      <c r="T2818" s="0" t="n">
        <v>2.2161</v>
      </c>
      <c r="U2818" s="0" t="n">
        <v>2.8767</v>
      </c>
      <c r="V2818" s="2" t="n">
        <v>0.32761</v>
      </c>
      <c r="W2818" s="2" t="n">
        <v>2398</v>
      </c>
      <c r="X2818" s="2" t="n">
        <v>7.8559</v>
      </c>
      <c r="Y2818" s="2" t="n">
        <v>0</v>
      </c>
    </row>
    <row r="2819" customFormat="false" ht="12.75" hidden="false" customHeight="false" outlineLevel="0" collapsed="false">
      <c r="B2819" s="0" t="n">
        <v>17.955</v>
      </c>
      <c r="C2819" s="0" t="n">
        <v>17.794</v>
      </c>
      <c r="D2819" s="0" t="n">
        <v>17.6877</v>
      </c>
      <c r="E2819" s="0" t="n">
        <v>17.6884</v>
      </c>
      <c r="F2819" s="0" t="n">
        <v>4.414565</v>
      </c>
      <c r="G2819" s="0" t="n">
        <v>4.415273</v>
      </c>
      <c r="H2819" s="0" t="n">
        <v>33.7579</v>
      </c>
      <c r="I2819" s="0" t="n">
        <v>33.7634</v>
      </c>
      <c r="J2819" s="0" t="n">
        <v>8.005</v>
      </c>
      <c r="K2819" s="0" t="n">
        <v>7.12379</v>
      </c>
      <c r="L2819" s="0" t="n">
        <v>91.57411</v>
      </c>
      <c r="M2819" s="0" t="n">
        <v>-0.0327</v>
      </c>
      <c r="N2819" s="0" t="n">
        <v>0</v>
      </c>
      <c r="O2819" s="0" t="n">
        <v>54.11748</v>
      </c>
      <c r="P2819" s="0" t="n">
        <v>6.21534</v>
      </c>
      <c r="Q2819" s="0" t="n">
        <v>0.02914</v>
      </c>
      <c r="R2819" s="0" t="n">
        <v>0</v>
      </c>
      <c r="S2819" s="0" t="n">
        <v>0</v>
      </c>
      <c r="T2819" s="0" t="n">
        <v>2.2173</v>
      </c>
      <c r="U2819" s="0" t="n">
        <v>2.8767</v>
      </c>
      <c r="V2819" s="2" t="n">
        <v>0.32636</v>
      </c>
      <c r="W2819" s="2" t="n">
        <v>2399.7</v>
      </c>
      <c r="X2819" s="2" t="n">
        <v>7.8319</v>
      </c>
      <c r="Y2819" s="2" t="n">
        <v>0</v>
      </c>
    </row>
    <row r="2820" customFormat="false" ht="12.75" hidden="false" customHeight="false" outlineLevel="0" collapsed="false">
      <c r="B2820" s="0" t="n">
        <v>17.955</v>
      </c>
      <c r="C2820" s="0" t="n">
        <v>17.794</v>
      </c>
      <c r="D2820" s="0" t="n">
        <v>17.6878</v>
      </c>
      <c r="E2820" s="0" t="n">
        <v>17.6886</v>
      </c>
      <c r="F2820" s="0" t="n">
        <v>4.414565</v>
      </c>
      <c r="G2820" s="0" t="n">
        <v>4.415203</v>
      </c>
      <c r="H2820" s="0" t="n">
        <v>33.7579</v>
      </c>
      <c r="I2820" s="0" t="n">
        <v>33.7626</v>
      </c>
      <c r="J2820" s="0" t="n">
        <v>8</v>
      </c>
      <c r="K2820" s="0" t="n">
        <v>7.13224</v>
      </c>
      <c r="L2820" s="0" t="n">
        <v>91.68288</v>
      </c>
      <c r="M2820" s="0" t="n">
        <v>-0.0327</v>
      </c>
      <c r="N2820" s="0" t="n">
        <v>0</v>
      </c>
      <c r="O2820" s="0" t="n">
        <v>54.11748</v>
      </c>
      <c r="P2820" s="0" t="n">
        <v>6.21534</v>
      </c>
      <c r="Q2820" s="0" t="n">
        <v>0.02916</v>
      </c>
      <c r="R2820" s="0" t="n">
        <v>0</v>
      </c>
      <c r="S2820" s="0" t="n">
        <v>0</v>
      </c>
      <c r="T2820" s="0" t="n">
        <v>2.2186</v>
      </c>
      <c r="U2820" s="0" t="n">
        <v>2.8755</v>
      </c>
      <c r="V2820" s="2" t="n">
        <v>0.32561</v>
      </c>
      <c r="W2820" s="2" t="n">
        <v>2398</v>
      </c>
      <c r="X2820" s="2" t="n">
        <v>7.8079</v>
      </c>
      <c r="Y2820" s="2" t="n">
        <v>0</v>
      </c>
    </row>
    <row r="2821" customFormat="false" ht="12.75" hidden="false" customHeight="false" outlineLevel="0" collapsed="false">
      <c r="B2821" s="0" t="n">
        <v>17.932</v>
      </c>
      <c r="C2821" s="0" t="n">
        <v>17.771</v>
      </c>
      <c r="D2821" s="0" t="n">
        <v>17.6876</v>
      </c>
      <c r="E2821" s="0" t="n">
        <v>17.6886</v>
      </c>
      <c r="F2821" s="0" t="n">
        <v>4.414523</v>
      </c>
      <c r="G2821" s="0" t="n">
        <v>4.415203</v>
      </c>
      <c r="H2821" s="0" t="n">
        <v>33.7577</v>
      </c>
      <c r="I2821" s="0" t="n">
        <v>33.7627</v>
      </c>
      <c r="J2821" s="0" t="n">
        <v>8.005</v>
      </c>
      <c r="K2821" s="0" t="n">
        <v>7.13571</v>
      </c>
      <c r="L2821" s="0" t="n">
        <v>91.72698</v>
      </c>
      <c r="M2821" s="0" t="n">
        <v>-0.0327</v>
      </c>
      <c r="N2821" s="0" t="n">
        <v>0</v>
      </c>
      <c r="O2821" s="0" t="n">
        <v>54.11748</v>
      </c>
      <c r="P2821" s="0" t="n">
        <v>6.21534</v>
      </c>
      <c r="Q2821" s="0" t="n">
        <v>0.02917</v>
      </c>
      <c r="R2821" s="0" t="n">
        <v>0</v>
      </c>
      <c r="S2821" s="0" t="n">
        <v>0</v>
      </c>
      <c r="T2821" s="0" t="n">
        <v>2.2186</v>
      </c>
      <c r="U2821" s="0" t="n">
        <v>2.8767</v>
      </c>
      <c r="V2821" s="2" t="n">
        <v>0.32561</v>
      </c>
      <c r="W2821" s="2" t="n">
        <v>2398</v>
      </c>
      <c r="X2821" s="2" t="n">
        <v>7.8079</v>
      </c>
      <c r="Y2821" s="2" t="n">
        <v>0</v>
      </c>
    </row>
    <row r="2822" customFormat="false" ht="12.75" hidden="false" customHeight="false" outlineLevel="0" collapsed="false">
      <c r="B2822" s="0" t="n">
        <v>17.917</v>
      </c>
      <c r="C2822" s="0" t="n">
        <v>17.756</v>
      </c>
      <c r="D2822" s="0" t="n">
        <v>17.6876</v>
      </c>
      <c r="E2822" s="0" t="n">
        <v>17.6886</v>
      </c>
      <c r="F2822" s="0" t="n">
        <v>4.414503</v>
      </c>
      <c r="G2822" s="0" t="n">
        <v>4.415241</v>
      </c>
      <c r="H2822" s="0" t="n">
        <v>33.7575</v>
      </c>
      <c r="I2822" s="0" t="n">
        <v>33.763</v>
      </c>
      <c r="J2822" s="0" t="n">
        <v>8.005</v>
      </c>
      <c r="K2822" s="0" t="n">
        <v>7.1396</v>
      </c>
      <c r="L2822" s="0" t="n">
        <v>91.77701</v>
      </c>
      <c r="M2822" s="0" t="n">
        <v>-0.0327</v>
      </c>
      <c r="N2822" s="0" t="n">
        <v>0</v>
      </c>
      <c r="O2822" s="0" t="n">
        <v>54.11748</v>
      </c>
      <c r="P2822" s="0" t="n">
        <v>6.21534</v>
      </c>
      <c r="Q2822" s="0" t="n">
        <v>0.02918</v>
      </c>
      <c r="R2822" s="0" t="n">
        <v>0</v>
      </c>
      <c r="S2822" s="0" t="n">
        <v>0</v>
      </c>
      <c r="T2822" s="0" t="n">
        <v>2.2186</v>
      </c>
      <c r="U2822" s="0" t="n">
        <v>2.8767</v>
      </c>
      <c r="V2822" s="2" t="n">
        <v>0.32561</v>
      </c>
      <c r="W2822" s="2" t="n">
        <v>2398</v>
      </c>
      <c r="X2822" s="2" t="n">
        <v>7.8079</v>
      </c>
      <c r="Y2822" s="2" t="n">
        <v>0</v>
      </c>
    </row>
    <row r="2823" customFormat="false" ht="12.75" hidden="false" customHeight="false" outlineLevel="0" collapsed="false">
      <c r="B2823" s="0" t="n">
        <v>17.917</v>
      </c>
      <c r="C2823" s="0" t="n">
        <v>17.756</v>
      </c>
      <c r="D2823" s="0" t="n">
        <v>17.6872</v>
      </c>
      <c r="E2823" s="0" t="n">
        <v>17.6888</v>
      </c>
      <c r="F2823" s="0" t="n">
        <v>4.414503</v>
      </c>
      <c r="G2823" s="0" t="n">
        <v>4.415286</v>
      </c>
      <c r="H2823" s="0" t="n">
        <v>33.7579</v>
      </c>
      <c r="I2823" s="0" t="n">
        <v>33.7632</v>
      </c>
      <c r="J2823" s="0" t="n">
        <v>8.005</v>
      </c>
      <c r="K2823" s="0" t="n">
        <v>7.14362</v>
      </c>
      <c r="L2823" s="0" t="n">
        <v>91.82812</v>
      </c>
      <c r="M2823" s="0" t="n">
        <v>-0.0327</v>
      </c>
      <c r="N2823" s="0" t="n">
        <v>0</v>
      </c>
      <c r="O2823" s="0" t="n">
        <v>54.11748</v>
      </c>
      <c r="P2823" s="0" t="n">
        <v>6.21534</v>
      </c>
      <c r="Q2823" s="0" t="n">
        <v>0.02919</v>
      </c>
      <c r="R2823" s="0" t="n">
        <v>0</v>
      </c>
      <c r="S2823" s="0" t="n">
        <v>0</v>
      </c>
      <c r="T2823" s="0" t="n">
        <v>2.2186</v>
      </c>
      <c r="U2823" s="0" t="n">
        <v>2.8767</v>
      </c>
      <c r="V2823" s="2" t="n">
        <v>0.32461</v>
      </c>
      <c r="W2823" s="2" t="n">
        <v>2398</v>
      </c>
      <c r="X2823" s="2" t="n">
        <v>7.784</v>
      </c>
      <c r="Y2823" s="2" t="n">
        <v>0</v>
      </c>
    </row>
    <row r="2824" customFormat="false" ht="12.75" hidden="false" customHeight="false" outlineLevel="0" collapsed="false">
      <c r="B2824" s="0" t="n">
        <v>17.895</v>
      </c>
      <c r="C2824" s="0" t="n">
        <v>17.734</v>
      </c>
      <c r="D2824" s="0" t="n">
        <v>17.687</v>
      </c>
      <c r="E2824" s="0" t="n">
        <v>17.6889</v>
      </c>
      <c r="F2824" s="0" t="n">
        <v>4.414503</v>
      </c>
      <c r="G2824" s="0" t="n">
        <v>4.415312</v>
      </c>
      <c r="H2824" s="0" t="n">
        <v>33.758</v>
      </c>
      <c r="I2824" s="0" t="n">
        <v>33.7633</v>
      </c>
      <c r="J2824" s="0" t="n">
        <v>8.005</v>
      </c>
      <c r="K2824" s="0" t="n">
        <v>7.14139</v>
      </c>
      <c r="L2824" s="0" t="n">
        <v>91.79917</v>
      </c>
      <c r="M2824" s="0" t="n">
        <v>-0.0327</v>
      </c>
      <c r="N2824" s="0" t="n">
        <v>0</v>
      </c>
      <c r="O2824" s="0" t="n">
        <v>54.11748</v>
      </c>
      <c r="P2824" s="0" t="n">
        <v>6.21534</v>
      </c>
      <c r="Q2824" s="0" t="n">
        <v>0.0292</v>
      </c>
      <c r="R2824" s="0" t="n">
        <v>0</v>
      </c>
      <c r="S2824" s="0" t="n">
        <v>0</v>
      </c>
      <c r="T2824" s="0" t="n">
        <v>2.2173</v>
      </c>
      <c r="U2824" s="0" t="n">
        <v>2.8767</v>
      </c>
      <c r="V2824" s="2" t="n">
        <v>0.32338</v>
      </c>
      <c r="W2824" s="2" t="n">
        <v>2399.7</v>
      </c>
      <c r="X2824" s="2" t="n">
        <v>7.7602</v>
      </c>
      <c r="Y2824" s="2" t="n">
        <v>0</v>
      </c>
    </row>
    <row r="2825" customFormat="false" ht="12.75" hidden="false" customHeight="false" outlineLevel="0" collapsed="false">
      <c r="B2825" s="0" t="n">
        <v>17.879</v>
      </c>
      <c r="C2825" s="0" t="n">
        <v>17.719</v>
      </c>
      <c r="D2825" s="0" t="n">
        <v>17.6874</v>
      </c>
      <c r="E2825" s="0" t="n">
        <v>17.689</v>
      </c>
      <c r="F2825" s="0" t="n">
        <v>4.414558</v>
      </c>
      <c r="G2825" s="0" t="n">
        <v>4.415241</v>
      </c>
      <c r="H2825" s="0" t="n">
        <v>33.7582</v>
      </c>
      <c r="I2825" s="0" t="n">
        <v>33.7627</v>
      </c>
      <c r="J2825" s="0" t="n">
        <v>8.005</v>
      </c>
      <c r="K2825" s="0" t="n">
        <v>7.14924</v>
      </c>
      <c r="L2825" s="0" t="n">
        <v>91.9008</v>
      </c>
      <c r="M2825" s="0" t="n">
        <v>-0.0327</v>
      </c>
      <c r="N2825" s="0" t="n">
        <v>0</v>
      </c>
      <c r="O2825" s="0" t="n">
        <v>54.11748</v>
      </c>
      <c r="P2825" s="0" t="n">
        <v>6.21534</v>
      </c>
      <c r="Q2825" s="0" t="n">
        <v>0.02921</v>
      </c>
      <c r="R2825" s="0" t="n">
        <v>0</v>
      </c>
      <c r="S2825" s="0" t="n">
        <v>0</v>
      </c>
      <c r="T2825" s="0" t="n">
        <v>2.2186</v>
      </c>
      <c r="U2825" s="0" t="n">
        <v>2.8767</v>
      </c>
      <c r="V2825" s="2" t="n">
        <v>0.32362</v>
      </c>
      <c r="W2825" s="2" t="n">
        <v>2398</v>
      </c>
      <c r="X2825" s="2" t="n">
        <v>7.7602</v>
      </c>
      <c r="Y2825" s="2" t="n">
        <v>0</v>
      </c>
    </row>
    <row r="2826" customFormat="false" ht="12.75" hidden="false" customHeight="false" outlineLevel="0" collapsed="false">
      <c r="B2826" s="0" t="n">
        <v>17.879</v>
      </c>
      <c r="C2826" s="0" t="n">
        <v>17.719</v>
      </c>
      <c r="D2826" s="0" t="n">
        <v>17.6875</v>
      </c>
      <c r="E2826" s="0" t="n">
        <v>17.6893</v>
      </c>
      <c r="F2826" s="0" t="n">
        <v>4.414578</v>
      </c>
      <c r="G2826" s="0" t="n">
        <v>4.415312</v>
      </c>
      <c r="H2826" s="0" t="n">
        <v>33.7583</v>
      </c>
      <c r="I2826" s="0" t="n">
        <v>33.7631</v>
      </c>
      <c r="J2826" s="0" t="n">
        <v>8.005</v>
      </c>
      <c r="K2826" s="0" t="n">
        <v>7.1521</v>
      </c>
      <c r="L2826" s="0" t="n">
        <v>91.93777</v>
      </c>
      <c r="M2826" s="0" t="n">
        <v>-0.0327</v>
      </c>
      <c r="N2826" s="0" t="n">
        <v>0</v>
      </c>
      <c r="O2826" s="0" t="n">
        <v>54.11748</v>
      </c>
      <c r="P2826" s="0" t="n">
        <v>6.21534</v>
      </c>
      <c r="Q2826" s="0" t="n">
        <v>0.02922</v>
      </c>
      <c r="R2826" s="0" t="n">
        <v>0</v>
      </c>
      <c r="S2826" s="0" t="n">
        <v>0</v>
      </c>
      <c r="T2826" s="0" t="n">
        <v>2.2186</v>
      </c>
      <c r="U2826" s="0" t="n">
        <v>2.8767</v>
      </c>
      <c r="V2826" s="2" t="n">
        <v>0.32188</v>
      </c>
      <c r="W2826" s="2" t="n">
        <v>2396.2</v>
      </c>
      <c r="X2826" s="2" t="n">
        <v>7.7128</v>
      </c>
      <c r="Y2826" s="2" t="n">
        <v>0</v>
      </c>
    </row>
    <row r="2827" customFormat="false" ht="12.75" hidden="false" customHeight="false" outlineLevel="0" collapsed="false">
      <c r="B2827" s="0" t="n">
        <v>17.865</v>
      </c>
      <c r="C2827" s="0" t="n">
        <v>17.705</v>
      </c>
      <c r="D2827" s="0" t="n">
        <v>17.6879</v>
      </c>
      <c r="E2827" s="0" t="n">
        <v>17.6893</v>
      </c>
      <c r="F2827" s="0" t="n">
        <v>4.414578</v>
      </c>
      <c r="G2827" s="0" t="n">
        <v>4.415312</v>
      </c>
      <c r="H2827" s="0" t="n">
        <v>33.7579</v>
      </c>
      <c r="I2827" s="0" t="n">
        <v>33.7631</v>
      </c>
      <c r="J2827" s="0" t="n">
        <v>8.005</v>
      </c>
      <c r="K2827" s="0" t="n">
        <v>7.15452</v>
      </c>
      <c r="L2827" s="0" t="n">
        <v>91.96949</v>
      </c>
      <c r="M2827" s="0" t="n">
        <v>-0.0327</v>
      </c>
      <c r="N2827" s="0" t="n">
        <v>0</v>
      </c>
      <c r="O2827" s="0" t="n">
        <v>54.11748</v>
      </c>
      <c r="P2827" s="0" t="n">
        <v>6.21534</v>
      </c>
      <c r="Q2827" s="0" t="n">
        <v>0.02924</v>
      </c>
      <c r="R2827" s="0" t="n">
        <v>0</v>
      </c>
      <c r="S2827" s="0" t="n">
        <v>0</v>
      </c>
      <c r="T2827" s="0" t="n">
        <v>2.2186</v>
      </c>
      <c r="U2827" s="0" t="n">
        <v>2.8767</v>
      </c>
      <c r="V2827" s="2" t="n">
        <v>0.32164</v>
      </c>
      <c r="W2827" s="2" t="n">
        <v>2398</v>
      </c>
      <c r="X2827" s="2" t="n">
        <v>7.7128</v>
      </c>
      <c r="Y2827" s="2" t="n">
        <v>0</v>
      </c>
    </row>
    <row r="2828" customFormat="false" ht="12.75" hidden="false" customHeight="false" outlineLevel="0" collapsed="false">
      <c r="B2828" s="0" t="n">
        <v>17.86</v>
      </c>
      <c r="C2828" s="0" t="n">
        <v>17.699</v>
      </c>
      <c r="D2828" s="0" t="n">
        <v>17.6882</v>
      </c>
      <c r="E2828" s="0" t="n">
        <v>17.6891</v>
      </c>
      <c r="F2828" s="0" t="n">
        <v>4.414606</v>
      </c>
      <c r="G2828" s="0" t="n">
        <v>4.415273</v>
      </c>
      <c r="H2828" s="0" t="n">
        <v>33.758</v>
      </c>
      <c r="I2828" s="0" t="n">
        <v>33.7629</v>
      </c>
      <c r="J2828" s="0" t="n">
        <v>8.005</v>
      </c>
      <c r="K2828" s="0" t="n">
        <v>7.15696</v>
      </c>
      <c r="L2828" s="0" t="n">
        <v>92.00134</v>
      </c>
      <c r="M2828" s="0" t="n">
        <v>-0.0327</v>
      </c>
      <c r="N2828" s="0" t="n">
        <v>0</v>
      </c>
      <c r="O2828" s="0" t="n">
        <v>54.11748</v>
      </c>
      <c r="P2828" s="0" t="n">
        <v>6.21534</v>
      </c>
      <c r="Q2828" s="0" t="n">
        <v>0.02925</v>
      </c>
      <c r="R2828" s="0" t="n">
        <v>0</v>
      </c>
      <c r="S2828" s="0" t="n">
        <v>0</v>
      </c>
      <c r="T2828" s="0" t="n">
        <v>2.2186</v>
      </c>
      <c r="U2828" s="0" t="n">
        <v>2.8767</v>
      </c>
      <c r="V2828" s="2" t="n">
        <v>0.32066</v>
      </c>
      <c r="W2828" s="2" t="n">
        <v>2398</v>
      </c>
      <c r="X2828" s="2" t="n">
        <v>7.6892</v>
      </c>
      <c r="Y2828" s="2" t="n">
        <v>0</v>
      </c>
    </row>
    <row r="2829" customFormat="false" ht="12.75" hidden="false" customHeight="false" outlineLevel="0" collapsed="false">
      <c r="B2829" s="0" t="n">
        <v>17.849</v>
      </c>
      <c r="C2829" s="0" t="n">
        <v>17.689</v>
      </c>
      <c r="D2829" s="0" t="n">
        <v>17.6884</v>
      </c>
      <c r="E2829" s="0" t="n">
        <v>17.6891</v>
      </c>
      <c r="F2829" s="0" t="n">
        <v>4.41462</v>
      </c>
      <c r="G2829" s="0" t="n">
        <v>4.415273</v>
      </c>
      <c r="H2829" s="0" t="n">
        <v>33.7579</v>
      </c>
      <c r="I2829" s="0" t="n">
        <v>33.7629</v>
      </c>
      <c r="J2829" s="0" t="n">
        <v>8</v>
      </c>
      <c r="K2829" s="0" t="n">
        <v>7.17031</v>
      </c>
      <c r="L2829" s="0" t="n">
        <v>92.17336</v>
      </c>
      <c r="M2829" s="0" t="n">
        <v>-0.0327</v>
      </c>
      <c r="N2829" s="0" t="n">
        <v>0</v>
      </c>
      <c r="O2829" s="0" t="n">
        <v>54.11748</v>
      </c>
      <c r="P2829" s="0" t="n">
        <v>6.21534</v>
      </c>
      <c r="Q2829" s="0" t="n">
        <v>0.02926</v>
      </c>
      <c r="R2829" s="0" t="n">
        <v>0</v>
      </c>
      <c r="S2829" s="0" t="n">
        <v>0</v>
      </c>
      <c r="T2829" s="0" t="n">
        <v>2.221</v>
      </c>
      <c r="U2829" s="0" t="n">
        <v>2.8755</v>
      </c>
      <c r="V2829" s="2" t="n">
        <v>0.31968</v>
      </c>
      <c r="W2829" s="2" t="n">
        <v>2398</v>
      </c>
      <c r="X2829" s="2" t="n">
        <v>7.6657</v>
      </c>
      <c r="Y2829" s="2" t="n">
        <v>0</v>
      </c>
    </row>
    <row r="2830" customFormat="false" ht="12.75" hidden="false" customHeight="false" outlineLevel="0" collapsed="false">
      <c r="B2830" s="0" t="n">
        <v>17.837</v>
      </c>
      <c r="C2830" s="0" t="n">
        <v>17.676</v>
      </c>
      <c r="D2830" s="0" t="n">
        <v>17.6884</v>
      </c>
      <c r="E2830" s="0" t="n">
        <v>17.6893</v>
      </c>
      <c r="F2830" s="0" t="n">
        <v>4.414675</v>
      </c>
      <c r="G2830" s="0" t="n">
        <v>4.415273</v>
      </c>
      <c r="H2830" s="0" t="n">
        <v>33.7584</v>
      </c>
      <c r="I2830" s="0" t="n">
        <v>33.7627</v>
      </c>
      <c r="J2830" s="0" t="n">
        <v>8.005</v>
      </c>
      <c r="K2830" s="0" t="n">
        <v>7.17352</v>
      </c>
      <c r="L2830" s="0" t="n">
        <v>92.21482</v>
      </c>
      <c r="M2830" s="0" t="n">
        <v>-0.0327</v>
      </c>
      <c r="N2830" s="0" t="n">
        <v>0</v>
      </c>
      <c r="O2830" s="0" t="n">
        <v>54.11748</v>
      </c>
      <c r="P2830" s="0" t="n">
        <v>6.21534</v>
      </c>
      <c r="Q2830" s="0" t="n">
        <v>0.02927</v>
      </c>
      <c r="R2830" s="0" t="n">
        <v>0</v>
      </c>
      <c r="S2830" s="0" t="n">
        <v>0</v>
      </c>
      <c r="T2830" s="0" t="n">
        <v>2.221</v>
      </c>
      <c r="U2830" s="0" t="n">
        <v>2.8767</v>
      </c>
      <c r="V2830" s="2" t="n">
        <v>0.31846</v>
      </c>
      <c r="W2830" s="2" t="n">
        <v>2399.7</v>
      </c>
      <c r="X2830" s="2" t="n">
        <v>7.6422</v>
      </c>
      <c r="Y2830" s="2" t="n">
        <v>0</v>
      </c>
    </row>
    <row r="2831" customFormat="false" ht="12.75" hidden="false" customHeight="false" outlineLevel="0" collapsed="false">
      <c r="B2831" s="0" t="n">
        <v>17.831</v>
      </c>
      <c r="C2831" s="0" t="n">
        <v>17.671</v>
      </c>
      <c r="D2831" s="0" t="n">
        <v>17.6887</v>
      </c>
      <c r="E2831" s="0" t="n">
        <v>17.6896</v>
      </c>
      <c r="F2831" s="0" t="n">
        <v>4.41464</v>
      </c>
      <c r="G2831" s="0" t="n">
        <v>4.415273</v>
      </c>
      <c r="H2831" s="0" t="n">
        <v>33.7579</v>
      </c>
      <c r="I2831" s="0" t="n">
        <v>33.7624</v>
      </c>
      <c r="J2831" s="0" t="n">
        <v>8.005</v>
      </c>
      <c r="K2831" s="0" t="n">
        <v>7.1767</v>
      </c>
      <c r="L2831" s="0" t="n">
        <v>92.25591</v>
      </c>
      <c r="M2831" s="0" t="n">
        <v>-0.0327</v>
      </c>
      <c r="N2831" s="0" t="n">
        <v>0</v>
      </c>
      <c r="O2831" s="0" t="n">
        <v>54.11748</v>
      </c>
      <c r="P2831" s="0" t="n">
        <v>6.21534</v>
      </c>
      <c r="Q2831" s="0" t="n">
        <v>0.02928</v>
      </c>
      <c r="R2831" s="0" t="n">
        <v>0</v>
      </c>
      <c r="S2831" s="0" t="n">
        <v>0</v>
      </c>
      <c r="T2831" s="0" t="n">
        <v>2.221</v>
      </c>
      <c r="U2831" s="0" t="n">
        <v>2.8767</v>
      </c>
      <c r="V2831" s="2" t="n">
        <v>0.31772</v>
      </c>
      <c r="W2831" s="2" t="n">
        <v>2398</v>
      </c>
      <c r="X2831" s="2" t="n">
        <v>7.6188</v>
      </c>
      <c r="Y2831" s="2" t="n">
        <v>0</v>
      </c>
    </row>
    <row r="2832" customFormat="false" ht="12.75" hidden="false" customHeight="false" outlineLevel="0" collapsed="false">
      <c r="B2832" s="0" t="n">
        <v>17.821</v>
      </c>
      <c r="C2832" s="0" t="n">
        <v>17.661</v>
      </c>
      <c r="D2832" s="0" t="n">
        <v>17.6889</v>
      </c>
      <c r="E2832" s="0" t="n">
        <v>17.6895</v>
      </c>
      <c r="F2832" s="0" t="n">
        <v>4.41464</v>
      </c>
      <c r="G2832" s="0" t="n">
        <v>4.415312</v>
      </c>
      <c r="H2832" s="0" t="n">
        <v>33.7576</v>
      </c>
      <c r="I2832" s="0" t="n">
        <v>33.7629</v>
      </c>
      <c r="J2832" s="0" t="n">
        <v>8.005</v>
      </c>
      <c r="K2832" s="0" t="n">
        <v>7.17902</v>
      </c>
      <c r="L2832" s="0" t="n">
        <v>92.28601</v>
      </c>
      <c r="M2832" s="0" t="n">
        <v>-0.0327</v>
      </c>
      <c r="N2832" s="0" t="n">
        <v>0</v>
      </c>
      <c r="O2832" s="0" t="n">
        <v>54.11746</v>
      </c>
      <c r="P2832" s="0" t="n">
        <v>6.21534</v>
      </c>
      <c r="Q2832" s="0" t="n">
        <v>0.02929</v>
      </c>
      <c r="R2832" s="0" t="n">
        <v>0</v>
      </c>
      <c r="S2832" s="0" t="n">
        <v>0</v>
      </c>
      <c r="T2832" s="0" t="n">
        <v>2.221</v>
      </c>
      <c r="U2832" s="0" t="n">
        <v>2.8767</v>
      </c>
      <c r="V2832" s="2" t="n">
        <v>0.31651</v>
      </c>
      <c r="W2832" s="2" t="n">
        <v>2399.7</v>
      </c>
      <c r="X2832" s="2" t="n">
        <v>7.5955</v>
      </c>
      <c r="Y2832" s="2" t="n">
        <v>0</v>
      </c>
    </row>
    <row r="2833" customFormat="false" ht="12.75" hidden="false" customHeight="false" outlineLevel="0" collapsed="false">
      <c r="B2833" s="0" t="n">
        <v>17.808</v>
      </c>
      <c r="C2833" s="0" t="n">
        <v>17.648</v>
      </c>
      <c r="D2833" s="0" t="n">
        <v>17.6885</v>
      </c>
      <c r="E2833" s="0" t="n">
        <v>17.6896</v>
      </c>
      <c r="F2833" s="0" t="n">
        <v>4.414709</v>
      </c>
      <c r="G2833" s="0" t="n">
        <v>4.415312</v>
      </c>
      <c r="H2833" s="0" t="n">
        <v>33.7586</v>
      </c>
      <c r="I2833" s="0" t="n">
        <v>33.7628</v>
      </c>
      <c r="J2833" s="0" t="n">
        <v>8.005</v>
      </c>
      <c r="K2833" s="0" t="n">
        <v>7.1809</v>
      </c>
      <c r="L2833" s="0" t="n">
        <v>92.31007</v>
      </c>
      <c r="M2833" s="0" t="n">
        <v>-0.0327</v>
      </c>
      <c r="N2833" s="0" t="n">
        <v>0</v>
      </c>
      <c r="O2833" s="0" t="n">
        <v>54.11746</v>
      </c>
      <c r="P2833" s="0" t="n">
        <v>6.21534</v>
      </c>
      <c r="Q2833" s="0" t="n">
        <v>0.02931</v>
      </c>
      <c r="R2833" s="0" t="n">
        <v>0</v>
      </c>
      <c r="S2833" s="0" t="n">
        <v>0</v>
      </c>
      <c r="T2833" s="0" t="n">
        <v>2.221</v>
      </c>
      <c r="U2833" s="0" t="n">
        <v>2.8767</v>
      </c>
      <c r="V2833" s="2" t="n">
        <v>0.31675</v>
      </c>
      <c r="W2833" s="2" t="n">
        <v>2398</v>
      </c>
      <c r="X2833" s="2" t="n">
        <v>7.5955</v>
      </c>
      <c r="Y2833" s="2" t="n">
        <v>0</v>
      </c>
    </row>
    <row r="2834" customFormat="false" ht="12.75" hidden="false" customHeight="false" outlineLevel="0" collapsed="false">
      <c r="B2834" s="0" t="n">
        <v>17.802</v>
      </c>
      <c r="C2834" s="0" t="n">
        <v>17.642</v>
      </c>
      <c r="D2834" s="0" t="n">
        <v>17.6887</v>
      </c>
      <c r="E2834" s="0" t="n">
        <v>17.69</v>
      </c>
      <c r="F2834" s="0" t="n">
        <v>4.414709</v>
      </c>
      <c r="G2834" s="0" t="n">
        <v>4.41535</v>
      </c>
      <c r="H2834" s="0" t="n">
        <v>33.7584</v>
      </c>
      <c r="I2834" s="0" t="n">
        <v>33.7628</v>
      </c>
      <c r="J2834" s="0" t="n">
        <v>8.005</v>
      </c>
      <c r="K2834" s="0" t="n">
        <v>7.18349</v>
      </c>
      <c r="L2834" s="0" t="n">
        <v>92.34359</v>
      </c>
      <c r="M2834" s="0" t="n">
        <v>-0.0327</v>
      </c>
      <c r="N2834" s="0" t="n">
        <v>0</v>
      </c>
      <c r="O2834" s="0" t="n">
        <v>54.11746</v>
      </c>
      <c r="P2834" s="0" t="n">
        <v>6.21534</v>
      </c>
      <c r="Q2834" s="0" t="n">
        <v>0.02932</v>
      </c>
      <c r="R2834" s="0" t="n">
        <v>0</v>
      </c>
      <c r="S2834" s="0" t="n">
        <v>0</v>
      </c>
      <c r="T2834" s="0" t="n">
        <v>2.221</v>
      </c>
      <c r="U2834" s="0" t="n">
        <v>2.8767</v>
      </c>
      <c r="V2834" s="2" t="n">
        <v>0.31554</v>
      </c>
      <c r="W2834" s="2" t="n">
        <v>2399.7</v>
      </c>
      <c r="X2834" s="2" t="n">
        <v>7.5722</v>
      </c>
      <c r="Y2834" s="2" t="n">
        <v>0</v>
      </c>
    </row>
    <row r="2835" customFormat="false" ht="12.75" hidden="false" customHeight="false" outlineLevel="0" collapsed="false">
      <c r="B2835" s="0" t="n">
        <v>17.784</v>
      </c>
      <c r="C2835" s="0" t="n">
        <v>17.624</v>
      </c>
      <c r="D2835" s="0" t="n">
        <v>17.689</v>
      </c>
      <c r="E2835" s="0" t="n">
        <v>17.6896</v>
      </c>
      <c r="F2835" s="0" t="n">
        <v>4.414716</v>
      </c>
      <c r="G2835" s="0" t="n">
        <v>4.41535</v>
      </c>
      <c r="H2835" s="0" t="n">
        <v>33.7582</v>
      </c>
      <c r="I2835" s="0" t="n">
        <v>33.7631</v>
      </c>
      <c r="J2835" s="0" t="n">
        <v>8.005</v>
      </c>
      <c r="K2835" s="0" t="n">
        <v>7.1961</v>
      </c>
      <c r="L2835" s="0" t="n">
        <v>92.50606</v>
      </c>
      <c r="M2835" s="0" t="n">
        <v>-0.0327</v>
      </c>
      <c r="N2835" s="0" t="n">
        <v>0</v>
      </c>
      <c r="O2835" s="0" t="n">
        <v>54.11746</v>
      </c>
      <c r="P2835" s="0" t="n">
        <v>6.21534</v>
      </c>
      <c r="Q2835" s="0" t="n">
        <v>0.02933</v>
      </c>
      <c r="R2835" s="0" t="n">
        <v>0</v>
      </c>
      <c r="S2835" s="0" t="n">
        <v>0</v>
      </c>
      <c r="T2835" s="0" t="n">
        <v>2.2234</v>
      </c>
      <c r="U2835" s="0" t="n">
        <v>2.8767</v>
      </c>
      <c r="V2835" s="2" t="n">
        <v>0.31361</v>
      </c>
      <c r="W2835" s="2" t="n">
        <v>2399.7</v>
      </c>
      <c r="X2835" s="2" t="n">
        <v>7.5258</v>
      </c>
      <c r="Y2835" s="2" t="n">
        <v>0</v>
      </c>
    </row>
    <row r="2836" customFormat="false" ht="12.75" hidden="false" customHeight="false" outlineLevel="0" collapsed="false">
      <c r="B2836" s="0" t="n">
        <v>17.789</v>
      </c>
      <c r="C2836" s="0" t="n">
        <v>17.629</v>
      </c>
      <c r="D2836" s="0" t="n">
        <v>17.6891</v>
      </c>
      <c r="E2836" s="0" t="n">
        <v>17.6898</v>
      </c>
      <c r="F2836" s="0" t="n">
        <v>4.414709</v>
      </c>
      <c r="G2836" s="0" t="n">
        <v>4.41535</v>
      </c>
      <c r="H2836" s="0" t="n">
        <v>33.7581</v>
      </c>
      <c r="I2836" s="0" t="n">
        <v>33.763</v>
      </c>
      <c r="J2836" s="0" t="n">
        <v>8.005</v>
      </c>
      <c r="K2836" s="0" t="n">
        <v>7.18842</v>
      </c>
      <c r="L2836" s="0" t="n">
        <v>92.40747</v>
      </c>
      <c r="M2836" s="0" t="n">
        <v>-0.0327</v>
      </c>
      <c r="N2836" s="0" t="n">
        <v>0</v>
      </c>
      <c r="O2836" s="0" t="n">
        <v>54.11746</v>
      </c>
      <c r="P2836" s="0" t="n">
        <v>6.21534</v>
      </c>
      <c r="Q2836" s="0" t="n">
        <v>0.02934</v>
      </c>
      <c r="R2836" s="0" t="n">
        <v>0</v>
      </c>
      <c r="S2836" s="0" t="n">
        <v>0</v>
      </c>
      <c r="T2836" s="0" t="n">
        <v>2.221</v>
      </c>
      <c r="U2836" s="0" t="n">
        <v>2.8767</v>
      </c>
      <c r="V2836" s="2" t="n">
        <v>0.31361</v>
      </c>
      <c r="W2836" s="2" t="n">
        <v>2399.7</v>
      </c>
      <c r="X2836" s="2" t="n">
        <v>7.5258</v>
      </c>
      <c r="Y2836" s="2" t="n">
        <v>0</v>
      </c>
    </row>
    <row r="2837" customFormat="false" ht="12.75" hidden="false" customHeight="false" outlineLevel="0" collapsed="false">
      <c r="B2837" s="0" t="n">
        <v>17.764</v>
      </c>
      <c r="C2837" s="0" t="n">
        <v>17.605</v>
      </c>
      <c r="D2837" s="0" t="n">
        <v>17.6888</v>
      </c>
      <c r="E2837" s="0" t="n">
        <v>17.6896</v>
      </c>
      <c r="F2837" s="0" t="n">
        <v>4.414696</v>
      </c>
      <c r="G2837" s="0" t="n">
        <v>4.415389</v>
      </c>
      <c r="H2837" s="0" t="n">
        <v>33.7582</v>
      </c>
      <c r="I2837" s="0" t="n">
        <v>33.7635</v>
      </c>
      <c r="J2837" s="0" t="n">
        <v>8.005</v>
      </c>
      <c r="K2837" s="0" t="n">
        <v>7.20093</v>
      </c>
      <c r="L2837" s="0" t="n">
        <v>92.56784</v>
      </c>
      <c r="M2837" s="0" t="n">
        <v>-0.0327</v>
      </c>
      <c r="N2837" s="0" t="n">
        <v>0</v>
      </c>
      <c r="O2837" s="0" t="n">
        <v>54.11746</v>
      </c>
      <c r="P2837" s="0" t="n">
        <v>6.21534</v>
      </c>
      <c r="Q2837" s="0" t="n">
        <v>0.02935</v>
      </c>
      <c r="R2837" s="0" t="n">
        <v>0</v>
      </c>
      <c r="S2837" s="0" t="n">
        <v>0</v>
      </c>
      <c r="T2837" s="0" t="n">
        <v>2.2234</v>
      </c>
      <c r="U2837" s="0" t="n">
        <v>2.8767</v>
      </c>
      <c r="V2837" s="2" t="n">
        <v>0.31288</v>
      </c>
      <c r="W2837" s="2" t="n">
        <v>2398</v>
      </c>
      <c r="X2837" s="2" t="n">
        <v>7.5027</v>
      </c>
      <c r="Y2837" s="2" t="n">
        <v>0</v>
      </c>
    </row>
    <row r="2838" customFormat="false" ht="12.75" hidden="false" customHeight="false" outlineLevel="0" collapsed="false">
      <c r="B2838" s="0" t="n">
        <v>17.764</v>
      </c>
      <c r="C2838" s="0" t="n">
        <v>17.605</v>
      </c>
      <c r="D2838" s="0" t="n">
        <v>17.6892</v>
      </c>
      <c r="E2838" s="0" t="n">
        <v>17.6895</v>
      </c>
      <c r="F2838" s="0" t="n">
        <v>4.414716</v>
      </c>
      <c r="G2838" s="0" t="n">
        <v>4.41535</v>
      </c>
      <c r="H2838" s="0" t="n">
        <v>33.758</v>
      </c>
      <c r="I2838" s="0" t="n">
        <v>33.7633</v>
      </c>
      <c r="J2838" s="0" t="n">
        <v>8.005</v>
      </c>
      <c r="K2838" s="0" t="n">
        <v>7.19263</v>
      </c>
      <c r="L2838" s="0" t="n">
        <v>92.4618</v>
      </c>
      <c r="M2838" s="0" t="n">
        <v>-0.0327</v>
      </c>
      <c r="N2838" s="0" t="n">
        <v>0</v>
      </c>
      <c r="O2838" s="0" t="n">
        <v>54.11746</v>
      </c>
      <c r="P2838" s="0" t="n">
        <v>6.21534</v>
      </c>
      <c r="Q2838" s="0" t="n">
        <v>0.02936</v>
      </c>
      <c r="R2838" s="0" t="n">
        <v>0</v>
      </c>
      <c r="S2838" s="0" t="n">
        <v>0</v>
      </c>
      <c r="T2838" s="0" t="n">
        <v>2.221</v>
      </c>
      <c r="U2838" s="0" t="n">
        <v>2.8767</v>
      </c>
      <c r="V2838" s="2" t="n">
        <v>0.31265</v>
      </c>
      <c r="W2838" s="2" t="n">
        <v>2399.7</v>
      </c>
      <c r="X2838" s="2" t="n">
        <v>7.5027</v>
      </c>
      <c r="Y2838" s="2" t="n">
        <v>0</v>
      </c>
    </row>
    <row r="2839" customFormat="false" ht="12.75" hidden="false" customHeight="false" outlineLevel="0" collapsed="false">
      <c r="B2839" s="0" t="n">
        <v>17.751</v>
      </c>
      <c r="C2839" s="0" t="n">
        <v>17.592</v>
      </c>
      <c r="D2839" s="0" t="n">
        <v>17.689</v>
      </c>
      <c r="E2839" s="0" t="n">
        <v>17.6895</v>
      </c>
      <c r="F2839" s="0" t="n">
        <v>4.414709</v>
      </c>
      <c r="G2839" s="0" t="n">
        <v>4.41535</v>
      </c>
      <c r="H2839" s="0" t="n">
        <v>33.7582</v>
      </c>
      <c r="I2839" s="0" t="n">
        <v>33.7633</v>
      </c>
      <c r="J2839" s="0" t="n">
        <v>8.005</v>
      </c>
      <c r="K2839" s="0" t="n">
        <v>7.19364</v>
      </c>
      <c r="L2839" s="0" t="n">
        <v>92.47449</v>
      </c>
      <c r="M2839" s="0" t="n">
        <v>-0.0327</v>
      </c>
      <c r="N2839" s="0" t="n">
        <v>0</v>
      </c>
      <c r="O2839" s="0" t="n">
        <v>54.11746</v>
      </c>
      <c r="P2839" s="0" t="n">
        <v>6.21534</v>
      </c>
      <c r="Q2839" s="0" t="n">
        <v>0.02937</v>
      </c>
      <c r="R2839" s="0" t="n">
        <v>0</v>
      </c>
      <c r="S2839" s="0" t="n">
        <v>0</v>
      </c>
      <c r="T2839" s="0" t="n">
        <v>2.221</v>
      </c>
      <c r="U2839" s="0" t="n">
        <v>2.8767</v>
      </c>
      <c r="V2839" s="2" t="n">
        <v>0.31169</v>
      </c>
      <c r="W2839" s="2" t="n">
        <v>2399.7</v>
      </c>
      <c r="X2839" s="2" t="n">
        <v>7.4797</v>
      </c>
      <c r="Y2839" s="2" t="n">
        <v>0</v>
      </c>
    </row>
    <row r="2840" customFormat="false" ht="12.75" hidden="false" customHeight="false" outlineLevel="0" collapsed="false">
      <c r="B2840" s="0" t="n">
        <v>17.745</v>
      </c>
      <c r="C2840" s="0" t="n">
        <v>17.586</v>
      </c>
      <c r="D2840" s="0" t="n">
        <v>17.6892</v>
      </c>
      <c r="E2840" s="0" t="n">
        <v>17.6895</v>
      </c>
      <c r="F2840" s="0" t="n">
        <v>4.414716</v>
      </c>
      <c r="G2840" s="0" t="n">
        <v>4.415312</v>
      </c>
      <c r="H2840" s="0" t="n">
        <v>33.7581</v>
      </c>
      <c r="I2840" s="0" t="n">
        <v>33.7629</v>
      </c>
      <c r="J2840" s="0" t="n">
        <v>8.005</v>
      </c>
      <c r="K2840" s="0" t="n">
        <v>7.1941</v>
      </c>
      <c r="L2840" s="0" t="n">
        <v>92.48069</v>
      </c>
      <c r="M2840" s="0" t="n">
        <v>-0.0327</v>
      </c>
      <c r="N2840" s="0" t="n">
        <v>0</v>
      </c>
      <c r="O2840" s="0" t="n">
        <v>54.11746</v>
      </c>
      <c r="P2840" s="0" t="n">
        <v>6.21534</v>
      </c>
      <c r="Q2840" s="0" t="n">
        <v>0.02939</v>
      </c>
      <c r="R2840" s="0" t="n">
        <v>0</v>
      </c>
      <c r="S2840" s="0" t="n">
        <v>0</v>
      </c>
      <c r="T2840" s="0" t="n">
        <v>2.221</v>
      </c>
      <c r="U2840" s="0" t="n">
        <v>2.8767</v>
      </c>
      <c r="V2840" s="2" t="n">
        <v>0.31073</v>
      </c>
      <c r="W2840" s="2" t="n">
        <v>2399.7</v>
      </c>
      <c r="X2840" s="2" t="n">
        <v>7.4568</v>
      </c>
      <c r="Y2840" s="2" t="n">
        <v>0</v>
      </c>
    </row>
    <row r="2841" customFormat="false" ht="12.75" hidden="false" customHeight="false" outlineLevel="0" collapsed="false">
      <c r="B2841" s="0" t="n">
        <v>17.726</v>
      </c>
      <c r="C2841" s="0" t="n">
        <v>17.566</v>
      </c>
      <c r="D2841" s="0" t="n">
        <v>17.689</v>
      </c>
      <c r="E2841" s="0" t="n">
        <v>17.6898</v>
      </c>
      <c r="F2841" s="0" t="n">
        <v>4.41473</v>
      </c>
      <c r="G2841" s="0" t="n">
        <v>4.41535</v>
      </c>
      <c r="H2841" s="0" t="n">
        <v>33.7584</v>
      </c>
      <c r="I2841" s="0" t="n">
        <v>33.763</v>
      </c>
      <c r="J2841" s="0" t="n">
        <v>8.005</v>
      </c>
      <c r="K2841" s="0" t="n">
        <v>7.19489</v>
      </c>
      <c r="L2841" s="0" t="n">
        <v>92.49058</v>
      </c>
      <c r="M2841" s="0" t="n">
        <v>-0.0327</v>
      </c>
      <c r="N2841" s="0" t="n">
        <v>0</v>
      </c>
      <c r="O2841" s="0" t="n">
        <v>54.11746</v>
      </c>
      <c r="P2841" s="0" t="n">
        <v>6.21534</v>
      </c>
      <c r="Q2841" s="0" t="n">
        <v>0.0294</v>
      </c>
      <c r="R2841" s="0" t="n">
        <v>0</v>
      </c>
      <c r="S2841" s="0" t="n">
        <v>0</v>
      </c>
      <c r="T2841" s="0" t="n">
        <v>2.221</v>
      </c>
      <c r="U2841" s="0" t="n">
        <v>2.8767</v>
      </c>
      <c r="V2841" s="2" t="n">
        <v>0.31073</v>
      </c>
      <c r="W2841" s="2" t="n">
        <v>2399.7</v>
      </c>
      <c r="X2841" s="2" t="n">
        <v>7.4568</v>
      </c>
      <c r="Y2841" s="2" t="n">
        <v>0</v>
      </c>
    </row>
    <row r="2842" customFormat="false" ht="12.75" hidden="false" customHeight="false" outlineLevel="0" collapsed="false">
      <c r="B2842" s="0" t="n">
        <v>17.723</v>
      </c>
      <c r="C2842" s="0" t="n">
        <v>17.564</v>
      </c>
      <c r="D2842" s="0" t="n">
        <v>17.6891</v>
      </c>
      <c r="E2842" s="0" t="n">
        <v>17.6898</v>
      </c>
      <c r="F2842" s="0" t="n">
        <v>4.414675</v>
      </c>
      <c r="G2842" s="0" t="n">
        <v>4.415312</v>
      </c>
      <c r="H2842" s="0" t="n">
        <v>33.7578</v>
      </c>
      <c r="I2842" s="0" t="n">
        <v>33.7627</v>
      </c>
      <c r="J2842" s="0" t="n">
        <v>8.005</v>
      </c>
      <c r="K2842" s="0" t="n">
        <v>7.19517</v>
      </c>
      <c r="L2842" s="0" t="n">
        <v>92.49411</v>
      </c>
      <c r="M2842" s="0" t="n">
        <v>-0.0327</v>
      </c>
      <c r="N2842" s="0" t="n">
        <v>0</v>
      </c>
      <c r="O2842" s="0" t="n">
        <v>54.11746</v>
      </c>
      <c r="P2842" s="0" t="n">
        <v>6.21534</v>
      </c>
      <c r="Q2842" s="0" t="n">
        <v>0.02941</v>
      </c>
      <c r="R2842" s="0" t="n">
        <v>0</v>
      </c>
      <c r="S2842" s="0" t="n">
        <v>0</v>
      </c>
      <c r="T2842" s="0" t="n">
        <v>2.221</v>
      </c>
      <c r="U2842" s="0" t="n">
        <v>2.8767</v>
      </c>
      <c r="V2842" s="2" t="n">
        <v>0.31073</v>
      </c>
      <c r="W2842" s="2" t="n">
        <v>2399.7</v>
      </c>
      <c r="X2842" s="2" t="n">
        <v>7.4568</v>
      </c>
      <c r="Y2842" s="2" t="n">
        <v>0</v>
      </c>
    </row>
    <row r="2843" customFormat="false" ht="12.75" hidden="false" customHeight="false" outlineLevel="0" collapsed="false">
      <c r="B2843" s="0" t="n">
        <v>17.717</v>
      </c>
      <c r="C2843" s="0" t="n">
        <v>17.558</v>
      </c>
      <c r="D2843" s="0" t="n">
        <v>17.6892</v>
      </c>
      <c r="E2843" s="0" t="n">
        <v>17.6896</v>
      </c>
      <c r="F2843" s="0" t="n">
        <v>4.414682</v>
      </c>
      <c r="G2843" s="0" t="n">
        <v>4.415389</v>
      </c>
      <c r="H2843" s="0" t="n">
        <v>33.7578</v>
      </c>
      <c r="I2843" s="0" t="n">
        <v>33.7635</v>
      </c>
      <c r="J2843" s="0" t="n">
        <v>8.005</v>
      </c>
      <c r="K2843" s="0" t="n">
        <v>7.19491</v>
      </c>
      <c r="L2843" s="0" t="n">
        <v>92.49087</v>
      </c>
      <c r="M2843" s="0" t="n">
        <v>-0.0327</v>
      </c>
      <c r="N2843" s="0" t="n">
        <v>0</v>
      </c>
      <c r="O2843" s="0" t="n">
        <v>54.11746</v>
      </c>
      <c r="P2843" s="0" t="n">
        <v>6.21534</v>
      </c>
      <c r="Q2843" s="0" t="n">
        <v>0.02942</v>
      </c>
      <c r="R2843" s="0" t="n">
        <v>0</v>
      </c>
      <c r="S2843" s="0" t="n">
        <v>0</v>
      </c>
      <c r="T2843" s="0" t="n">
        <v>2.221</v>
      </c>
      <c r="U2843" s="0" t="n">
        <v>2.8767</v>
      </c>
      <c r="V2843" s="2" t="n">
        <v>0.31169</v>
      </c>
      <c r="W2843" s="2" t="n">
        <v>2399.7</v>
      </c>
      <c r="X2843" s="2" t="n">
        <v>7.4797</v>
      </c>
      <c r="Y2843" s="2" t="n">
        <v>0</v>
      </c>
    </row>
    <row r="2844" customFormat="false" ht="12.75" hidden="false" customHeight="false" outlineLevel="0" collapsed="false">
      <c r="B2844" s="0" t="n">
        <v>17.697</v>
      </c>
      <c r="C2844" s="0" t="n">
        <v>17.538</v>
      </c>
      <c r="D2844" s="0" t="n">
        <v>17.6892</v>
      </c>
      <c r="E2844" s="0" t="n">
        <v>17.69</v>
      </c>
      <c r="F2844" s="0" t="n">
        <v>4.414668</v>
      </c>
      <c r="G2844" s="0" t="n">
        <v>4.41535</v>
      </c>
      <c r="H2844" s="0" t="n">
        <v>33.7577</v>
      </c>
      <c r="I2844" s="0" t="n">
        <v>33.7629</v>
      </c>
      <c r="J2844" s="0" t="n">
        <v>8.005</v>
      </c>
      <c r="K2844" s="0" t="n">
        <v>7.19997</v>
      </c>
      <c r="L2844" s="0" t="n">
        <v>92.55593</v>
      </c>
      <c r="M2844" s="0" t="n">
        <v>-0.0327</v>
      </c>
      <c r="N2844" s="0" t="n">
        <v>0</v>
      </c>
      <c r="O2844" s="0" t="n">
        <v>54.11746</v>
      </c>
      <c r="P2844" s="0" t="n">
        <v>6.21534</v>
      </c>
      <c r="Q2844" s="0" t="n">
        <v>0.02943</v>
      </c>
      <c r="R2844" s="0" t="n">
        <v>0</v>
      </c>
      <c r="S2844" s="0" t="n">
        <v>0</v>
      </c>
      <c r="T2844" s="0" t="n">
        <v>2.2222</v>
      </c>
      <c r="U2844" s="0" t="n">
        <v>2.8767</v>
      </c>
      <c r="V2844" s="2" t="n">
        <v>0.31169</v>
      </c>
      <c r="W2844" s="2" t="n">
        <v>2399.7</v>
      </c>
      <c r="X2844" s="2" t="n">
        <v>7.4797</v>
      </c>
      <c r="Y2844" s="2" t="n">
        <v>0</v>
      </c>
    </row>
    <row r="2845" customFormat="false" ht="12.75" hidden="false" customHeight="false" outlineLevel="0" collapsed="false">
      <c r="B2845" s="0" t="n">
        <v>17.684</v>
      </c>
      <c r="C2845" s="0" t="n">
        <v>17.526</v>
      </c>
      <c r="D2845" s="0" t="n">
        <v>17.6894</v>
      </c>
      <c r="E2845" s="0" t="n">
        <v>17.6896</v>
      </c>
      <c r="F2845" s="0" t="n">
        <v>4.414709</v>
      </c>
      <c r="G2845" s="0" t="n">
        <v>4.415363</v>
      </c>
      <c r="H2845" s="0" t="n">
        <v>33.7579</v>
      </c>
      <c r="I2845" s="0" t="n">
        <v>33.7633</v>
      </c>
      <c r="J2845" s="0" t="n">
        <v>8.005</v>
      </c>
      <c r="K2845" s="0" t="n">
        <v>7.1998</v>
      </c>
      <c r="L2845" s="0" t="n">
        <v>92.55408</v>
      </c>
      <c r="M2845" s="0" t="n">
        <v>-0.0327</v>
      </c>
      <c r="N2845" s="0" t="n">
        <v>0</v>
      </c>
      <c r="O2845" s="0" t="n">
        <v>54.11746</v>
      </c>
      <c r="P2845" s="0" t="n">
        <v>6.21534</v>
      </c>
      <c r="Q2845" s="0" t="n">
        <v>0.02944</v>
      </c>
      <c r="R2845" s="0" t="n">
        <v>0</v>
      </c>
      <c r="S2845" s="0" t="n">
        <v>0</v>
      </c>
      <c r="T2845" s="0" t="n">
        <v>2.2222</v>
      </c>
      <c r="U2845" s="0" t="n">
        <v>2.8767</v>
      </c>
      <c r="V2845" s="2" t="n">
        <v>0.31265</v>
      </c>
      <c r="W2845" s="2" t="n">
        <v>2399.7</v>
      </c>
      <c r="X2845" s="2" t="n">
        <v>7.5027</v>
      </c>
      <c r="Y2845" s="2" t="n">
        <v>0</v>
      </c>
    </row>
    <row r="2846" customFormat="false" ht="12.75" hidden="false" customHeight="false" outlineLevel="0" collapsed="false">
      <c r="B2846" s="0" t="n">
        <v>17.678</v>
      </c>
      <c r="C2846" s="0" t="n">
        <v>17.519</v>
      </c>
      <c r="D2846" s="0" t="n">
        <v>17.6896</v>
      </c>
      <c r="E2846" s="0" t="n">
        <v>17.69</v>
      </c>
      <c r="F2846" s="0" t="n">
        <v>4.41473</v>
      </c>
      <c r="G2846" s="0" t="n">
        <v>4.41535</v>
      </c>
      <c r="H2846" s="0" t="n">
        <v>33.7579</v>
      </c>
      <c r="I2846" s="0" t="n">
        <v>33.7629</v>
      </c>
      <c r="J2846" s="0" t="n">
        <v>8.005</v>
      </c>
      <c r="K2846" s="0" t="n">
        <v>7.20494</v>
      </c>
      <c r="L2846" s="0" t="n">
        <v>92.62052</v>
      </c>
      <c r="M2846" s="0" t="n">
        <v>-0.0327</v>
      </c>
      <c r="N2846" s="0" t="n">
        <v>0</v>
      </c>
      <c r="O2846" s="0" t="n">
        <v>54.11746</v>
      </c>
      <c r="P2846" s="0" t="n">
        <v>6.21534</v>
      </c>
      <c r="Q2846" s="0" t="n">
        <v>0.02946</v>
      </c>
      <c r="R2846" s="0" t="n">
        <v>0</v>
      </c>
      <c r="S2846" s="0" t="n">
        <v>0</v>
      </c>
      <c r="T2846" s="0" t="n">
        <v>2.2234</v>
      </c>
      <c r="U2846" s="0" t="n">
        <v>2.8767</v>
      </c>
      <c r="V2846" s="2" t="n">
        <v>0.31361</v>
      </c>
      <c r="W2846" s="2" t="n">
        <v>2399.7</v>
      </c>
      <c r="X2846" s="2" t="n">
        <v>7.5258</v>
      </c>
      <c r="Y2846" s="2" t="n">
        <v>0</v>
      </c>
    </row>
    <row r="2847" customFormat="false" ht="12.75" hidden="false" customHeight="false" outlineLevel="0" collapsed="false">
      <c r="B2847" s="0" t="n">
        <v>17.656</v>
      </c>
      <c r="C2847" s="0" t="n">
        <v>17.497</v>
      </c>
      <c r="D2847" s="0" t="n">
        <v>17.6894</v>
      </c>
      <c r="E2847" s="0" t="n">
        <v>17.6898</v>
      </c>
      <c r="F2847" s="0" t="n">
        <v>4.414758</v>
      </c>
      <c r="G2847" s="0" t="n">
        <v>4.415389</v>
      </c>
      <c r="H2847" s="0" t="n">
        <v>33.7583</v>
      </c>
      <c r="I2847" s="0" t="n">
        <v>33.7633</v>
      </c>
      <c r="J2847" s="0" t="n">
        <v>8.005</v>
      </c>
      <c r="K2847" s="0" t="n">
        <v>7.20447</v>
      </c>
      <c r="L2847" s="0" t="n">
        <v>92.61442</v>
      </c>
      <c r="M2847" s="0" t="n">
        <v>-0.0327</v>
      </c>
      <c r="N2847" s="0" t="n">
        <v>0</v>
      </c>
      <c r="O2847" s="0" t="n">
        <v>54.11746</v>
      </c>
      <c r="P2847" s="0" t="n">
        <v>6.21534</v>
      </c>
      <c r="Q2847" s="0" t="n">
        <v>0.02947</v>
      </c>
      <c r="R2847" s="0" t="n">
        <v>0</v>
      </c>
      <c r="S2847" s="0" t="n">
        <v>0</v>
      </c>
      <c r="T2847" s="0" t="n">
        <v>2.2234</v>
      </c>
      <c r="U2847" s="0" t="n">
        <v>2.8767</v>
      </c>
      <c r="V2847" s="2" t="n">
        <v>0.31458</v>
      </c>
      <c r="W2847" s="2" t="n">
        <v>2399.7</v>
      </c>
      <c r="X2847" s="2" t="n">
        <v>7.549</v>
      </c>
      <c r="Y2847" s="2" t="n">
        <v>0</v>
      </c>
    </row>
    <row r="2848" customFormat="false" ht="12.75" hidden="false" customHeight="false" outlineLevel="0" collapsed="false">
      <c r="B2848" s="0" t="n">
        <v>17.66</v>
      </c>
      <c r="C2848" s="0" t="n">
        <v>17.501</v>
      </c>
      <c r="D2848" s="0" t="n">
        <v>17.6892</v>
      </c>
      <c r="E2848" s="0" t="n">
        <v>17.6898</v>
      </c>
      <c r="F2848" s="0" t="n">
        <v>4.414744</v>
      </c>
      <c r="G2848" s="0" t="n">
        <v>4.41535</v>
      </c>
      <c r="H2848" s="0" t="n">
        <v>33.7583</v>
      </c>
      <c r="I2848" s="0" t="n">
        <v>33.763</v>
      </c>
      <c r="J2848" s="0" t="n">
        <v>8.005</v>
      </c>
      <c r="K2848" s="0" t="n">
        <v>7.1984</v>
      </c>
      <c r="L2848" s="0" t="n">
        <v>92.53617</v>
      </c>
      <c r="M2848" s="0" t="n">
        <v>-0.0327</v>
      </c>
      <c r="N2848" s="0" t="n">
        <v>0</v>
      </c>
      <c r="O2848" s="0" t="n">
        <v>54.11746</v>
      </c>
      <c r="P2848" s="0" t="n">
        <v>6.21534</v>
      </c>
      <c r="Q2848" s="0" t="n">
        <v>0.02948</v>
      </c>
      <c r="R2848" s="0" t="n">
        <v>0</v>
      </c>
      <c r="S2848" s="0" t="n">
        <v>0</v>
      </c>
      <c r="T2848" s="0" t="n">
        <v>2.2222</v>
      </c>
      <c r="U2848" s="0" t="n">
        <v>2.8767</v>
      </c>
      <c r="V2848" s="2" t="n">
        <v>0.31531</v>
      </c>
      <c r="W2848" s="2" t="n">
        <v>2401.5</v>
      </c>
      <c r="X2848" s="2" t="n">
        <v>7.5722</v>
      </c>
      <c r="Y2848" s="2" t="n">
        <v>0</v>
      </c>
    </row>
    <row r="2849" customFormat="false" ht="12.75" hidden="false" customHeight="false" outlineLevel="0" collapsed="false">
      <c r="B2849" s="0" t="n">
        <v>17.63</v>
      </c>
      <c r="C2849" s="0" t="n">
        <v>17.472</v>
      </c>
      <c r="D2849" s="0" t="n">
        <v>17.6892</v>
      </c>
      <c r="E2849" s="0" t="n">
        <v>17.6898</v>
      </c>
      <c r="F2849" s="0" t="n">
        <v>4.41473</v>
      </c>
      <c r="G2849" s="0" t="n">
        <v>4.415312</v>
      </c>
      <c r="H2849" s="0" t="n">
        <v>33.7583</v>
      </c>
      <c r="I2849" s="0" t="n">
        <v>33.7627</v>
      </c>
      <c r="J2849" s="0" t="n">
        <v>8.005</v>
      </c>
      <c r="K2849" s="0" t="n">
        <v>7.19215</v>
      </c>
      <c r="L2849" s="0" t="n">
        <v>92.45564</v>
      </c>
      <c r="M2849" s="0" t="n">
        <v>-0.0327</v>
      </c>
      <c r="N2849" s="0" t="n">
        <v>0</v>
      </c>
      <c r="O2849" s="0" t="n">
        <v>54.11746</v>
      </c>
      <c r="P2849" s="0" t="n">
        <v>6.21534</v>
      </c>
      <c r="Q2849" s="0" t="n">
        <v>0.02949</v>
      </c>
      <c r="R2849" s="0" t="n">
        <v>0</v>
      </c>
      <c r="S2849" s="0" t="n">
        <v>0</v>
      </c>
      <c r="T2849" s="0" t="n">
        <v>2.221</v>
      </c>
      <c r="U2849" s="0" t="n">
        <v>2.8767</v>
      </c>
      <c r="V2849" s="2" t="n">
        <v>0.31725</v>
      </c>
      <c r="W2849" s="2" t="n">
        <v>2401.5</v>
      </c>
      <c r="X2849" s="2" t="n">
        <v>7.6188</v>
      </c>
      <c r="Y2849" s="2" t="n">
        <v>0</v>
      </c>
    </row>
    <row r="2850" customFormat="false" ht="12.75" hidden="false" customHeight="false" outlineLevel="0" collapsed="false">
      <c r="B2850" s="0" t="n">
        <v>17.637</v>
      </c>
      <c r="C2850" s="0" t="n">
        <v>17.478</v>
      </c>
      <c r="D2850" s="0" t="n">
        <v>17.6891</v>
      </c>
      <c r="E2850" s="0" t="n">
        <v>17.6896</v>
      </c>
      <c r="F2850" s="0" t="n">
        <v>4.414758</v>
      </c>
      <c r="G2850" s="0" t="n">
        <v>4.415312</v>
      </c>
      <c r="H2850" s="0" t="n">
        <v>33.7586</v>
      </c>
      <c r="I2850" s="0" t="n">
        <v>33.7628</v>
      </c>
      <c r="J2850" s="0" t="n">
        <v>8.005</v>
      </c>
      <c r="K2850" s="0" t="n">
        <v>7.19085</v>
      </c>
      <c r="L2850" s="0" t="n">
        <v>92.43892</v>
      </c>
      <c r="M2850" s="0" t="n">
        <v>-0.0327</v>
      </c>
      <c r="N2850" s="0" t="n">
        <v>0</v>
      </c>
      <c r="O2850" s="0" t="n">
        <v>54.11746</v>
      </c>
      <c r="P2850" s="0" t="n">
        <v>6.21534</v>
      </c>
      <c r="Q2850" s="0" t="n">
        <v>0.0295</v>
      </c>
      <c r="R2850" s="0" t="n">
        <v>0</v>
      </c>
      <c r="S2850" s="0" t="n">
        <v>0</v>
      </c>
      <c r="T2850" s="0" t="n">
        <v>2.221</v>
      </c>
      <c r="U2850" s="0" t="n">
        <v>2.8767</v>
      </c>
      <c r="V2850" s="2" t="n">
        <v>0.31822</v>
      </c>
      <c r="W2850" s="2" t="n">
        <v>2401.5</v>
      </c>
      <c r="X2850" s="2" t="n">
        <v>7.6422</v>
      </c>
      <c r="Y2850" s="2" t="n">
        <v>0</v>
      </c>
    </row>
    <row r="2851" customFormat="false" ht="12.75" hidden="false" customHeight="false" outlineLevel="0" collapsed="false">
      <c r="B2851" s="0" t="n">
        <v>17.621</v>
      </c>
      <c r="C2851" s="0" t="n">
        <v>17.463</v>
      </c>
      <c r="D2851" s="0" t="n">
        <v>17.6892</v>
      </c>
      <c r="E2851" s="0" t="n">
        <v>17.6896</v>
      </c>
      <c r="F2851" s="0" t="n">
        <v>4.414689</v>
      </c>
      <c r="G2851" s="0" t="n">
        <v>4.41535</v>
      </c>
      <c r="H2851" s="0" t="n">
        <v>33.7579</v>
      </c>
      <c r="I2851" s="0" t="n">
        <v>33.7632</v>
      </c>
      <c r="J2851" s="0" t="n">
        <v>8.005</v>
      </c>
      <c r="K2851" s="0" t="n">
        <v>7.1894</v>
      </c>
      <c r="L2851" s="0" t="n">
        <v>92.42023</v>
      </c>
      <c r="M2851" s="0" t="n">
        <v>-0.0327</v>
      </c>
      <c r="N2851" s="0" t="n">
        <v>0</v>
      </c>
      <c r="O2851" s="0" t="n">
        <v>54.11746</v>
      </c>
      <c r="P2851" s="0" t="n">
        <v>6.21534</v>
      </c>
      <c r="Q2851" s="0" t="n">
        <v>0.02951</v>
      </c>
      <c r="R2851" s="0" t="n">
        <v>0</v>
      </c>
      <c r="S2851" s="0" t="n">
        <v>0</v>
      </c>
      <c r="T2851" s="0" t="n">
        <v>2.221</v>
      </c>
      <c r="U2851" s="0" t="n">
        <v>2.8767</v>
      </c>
      <c r="V2851" s="2" t="n">
        <v>0.32018</v>
      </c>
      <c r="W2851" s="2" t="n">
        <v>2401.5</v>
      </c>
      <c r="X2851" s="2" t="n">
        <v>7.6892</v>
      </c>
      <c r="Y2851" s="2" t="n">
        <v>0</v>
      </c>
    </row>
    <row r="2852" customFormat="false" ht="12.75" hidden="false" customHeight="false" outlineLevel="0" collapsed="false">
      <c r="B2852" s="0" t="n">
        <v>17.612</v>
      </c>
      <c r="C2852" s="0" t="n">
        <v>17.454</v>
      </c>
      <c r="D2852" s="0" t="n">
        <v>17.689</v>
      </c>
      <c r="E2852" s="0" t="n">
        <v>17.6896</v>
      </c>
      <c r="F2852" s="0" t="n">
        <v>4.414654</v>
      </c>
      <c r="G2852" s="0" t="n">
        <v>4.415312</v>
      </c>
      <c r="H2852" s="0" t="n">
        <v>33.7578</v>
      </c>
      <c r="I2852" s="0" t="n">
        <v>33.7629</v>
      </c>
      <c r="J2852" s="0" t="n">
        <v>8.005</v>
      </c>
      <c r="K2852" s="0" t="n">
        <v>7.18787</v>
      </c>
      <c r="L2852" s="0" t="n">
        <v>92.39999</v>
      </c>
      <c r="M2852" s="0" t="n">
        <v>-0.0327</v>
      </c>
      <c r="N2852" s="0" t="n">
        <v>0</v>
      </c>
      <c r="O2852" s="0" t="n">
        <v>54.11746</v>
      </c>
      <c r="P2852" s="0" t="n">
        <v>6.21534</v>
      </c>
      <c r="Q2852" s="0" t="n">
        <v>0.02953</v>
      </c>
      <c r="R2852" s="0" t="n">
        <v>0</v>
      </c>
      <c r="S2852" s="0" t="n">
        <v>0</v>
      </c>
      <c r="T2852" s="0" t="n">
        <v>2.221</v>
      </c>
      <c r="U2852" s="0" t="n">
        <v>2.8767</v>
      </c>
      <c r="V2852" s="2" t="n">
        <v>0.32215</v>
      </c>
      <c r="W2852" s="2" t="n">
        <v>2401.5</v>
      </c>
      <c r="X2852" s="2" t="n">
        <v>7.7365</v>
      </c>
      <c r="Y2852" s="2" t="n">
        <v>0</v>
      </c>
    </row>
    <row r="2853" customFormat="false" ht="12.75" hidden="false" customHeight="false" outlineLevel="0" collapsed="false">
      <c r="B2853" s="0" t="n">
        <v>17.598</v>
      </c>
      <c r="C2853" s="0" t="n">
        <v>17.44</v>
      </c>
      <c r="D2853" s="0" t="n">
        <v>17.6891</v>
      </c>
      <c r="E2853" s="0" t="n">
        <v>17.6895</v>
      </c>
      <c r="F2853" s="0" t="n">
        <v>4.414427</v>
      </c>
      <c r="G2853" s="0" t="n">
        <v>4.415312</v>
      </c>
      <c r="H2853" s="0" t="n">
        <v>33.7557</v>
      </c>
      <c r="I2853" s="0" t="n">
        <v>33.763</v>
      </c>
      <c r="J2853" s="0" t="n">
        <v>8.005</v>
      </c>
      <c r="K2853" s="0" t="n">
        <v>7.18623</v>
      </c>
      <c r="L2853" s="0" t="n">
        <v>92.37797</v>
      </c>
      <c r="M2853" s="0" t="n">
        <v>-0.0327</v>
      </c>
      <c r="N2853" s="0" t="n">
        <v>0</v>
      </c>
      <c r="O2853" s="0" t="n">
        <v>54.11746</v>
      </c>
      <c r="P2853" s="0" t="n">
        <v>6.21534</v>
      </c>
      <c r="Q2853" s="0" t="n">
        <v>0.02954</v>
      </c>
      <c r="R2853" s="0" t="n">
        <v>0</v>
      </c>
      <c r="S2853" s="0" t="n">
        <v>0</v>
      </c>
      <c r="T2853" s="0" t="n">
        <v>2.221</v>
      </c>
      <c r="U2853" s="0" t="n">
        <v>2.8767</v>
      </c>
      <c r="V2853" s="2" t="n">
        <v>0.32413</v>
      </c>
      <c r="W2853" s="2" t="n">
        <v>2401.5</v>
      </c>
      <c r="X2853" s="2" t="n">
        <v>7.784</v>
      </c>
      <c r="Y2853" s="2" t="n">
        <v>0</v>
      </c>
    </row>
    <row r="2854" customFormat="false" ht="12.75" hidden="false" customHeight="false" outlineLevel="0" collapsed="false">
      <c r="B2854" s="0" t="n">
        <v>17.574</v>
      </c>
      <c r="C2854" s="0" t="n">
        <v>17.416</v>
      </c>
      <c r="D2854" s="0" t="n">
        <v>17.6888</v>
      </c>
      <c r="E2854" s="0" t="n">
        <v>17.6895</v>
      </c>
      <c r="F2854" s="0" t="n">
        <v>4.414378</v>
      </c>
      <c r="G2854" s="0" t="n">
        <v>4.41535</v>
      </c>
      <c r="H2854" s="0" t="n">
        <v>33.7556</v>
      </c>
      <c r="I2854" s="0" t="n">
        <v>33.7633</v>
      </c>
      <c r="J2854" s="0" t="n">
        <v>8.005</v>
      </c>
      <c r="K2854" s="0" t="n">
        <v>7.18442</v>
      </c>
      <c r="L2854" s="0" t="n">
        <v>92.35419</v>
      </c>
      <c r="M2854" s="0" t="n">
        <v>-0.0327</v>
      </c>
      <c r="N2854" s="0" t="n">
        <v>0</v>
      </c>
      <c r="O2854" s="0" t="n">
        <v>54.11746</v>
      </c>
      <c r="P2854" s="0" t="n">
        <v>6.21534</v>
      </c>
      <c r="Q2854" s="0" t="n">
        <v>0.02955</v>
      </c>
      <c r="R2854" s="0" t="n">
        <v>0</v>
      </c>
      <c r="S2854" s="0" t="n">
        <v>0</v>
      </c>
      <c r="T2854" s="0" t="n">
        <v>2.221</v>
      </c>
      <c r="U2854" s="0" t="n">
        <v>2.8767</v>
      </c>
      <c r="V2854" s="2" t="n">
        <v>0.32612</v>
      </c>
      <c r="W2854" s="2" t="n">
        <v>2401.5</v>
      </c>
      <c r="X2854" s="2" t="n">
        <v>7.8319</v>
      </c>
      <c r="Y2854" s="2" t="n">
        <v>0</v>
      </c>
    </row>
    <row r="2855" customFormat="false" ht="12.75" hidden="false" customHeight="false" outlineLevel="0" collapsed="false">
      <c r="B2855" s="0" t="n">
        <v>17.564</v>
      </c>
      <c r="C2855" s="0" t="n">
        <v>17.407</v>
      </c>
      <c r="D2855" s="0" t="n">
        <v>17.6889</v>
      </c>
      <c r="E2855" s="0" t="n">
        <v>17.6898</v>
      </c>
      <c r="F2855" s="0" t="n">
        <v>4.41464</v>
      </c>
      <c r="G2855" s="0" t="n">
        <v>4.41535</v>
      </c>
      <c r="H2855" s="0" t="n">
        <v>33.7577</v>
      </c>
      <c r="I2855" s="0" t="n">
        <v>33.7631</v>
      </c>
      <c r="J2855" s="0" t="n">
        <v>8.005</v>
      </c>
      <c r="K2855" s="0" t="n">
        <v>7.18275</v>
      </c>
      <c r="L2855" s="0" t="n">
        <v>92.33412</v>
      </c>
      <c r="M2855" s="0" t="n">
        <v>-0.0327</v>
      </c>
      <c r="N2855" s="0" t="n">
        <v>0</v>
      </c>
      <c r="O2855" s="0" t="n">
        <v>54.11746</v>
      </c>
      <c r="P2855" s="0" t="n">
        <v>6.21534</v>
      </c>
      <c r="Q2855" s="0" t="n">
        <v>0.02956</v>
      </c>
      <c r="R2855" s="0" t="n">
        <v>0</v>
      </c>
      <c r="S2855" s="0" t="n">
        <v>0</v>
      </c>
      <c r="T2855" s="0" t="n">
        <v>2.221</v>
      </c>
      <c r="U2855" s="0" t="n">
        <v>2.8767</v>
      </c>
      <c r="V2855" s="2" t="n">
        <v>0.32712</v>
      </c>
      <c r="W2855" s="2" t="n">
        <v>2401.5</v>
      </c>
      <c r="X2855" s="2" t="n">
        <v>7.8559</v>
      </c>
      <c r="Y2855" s="2" t="n">
        <v>0</v>
      </c>
    </row>
    <row r="2856" customFormat="false" ht="12.75" hidden="false" customHeight="false" outlineLevel="0" collapsed="false">
      <c r="B2856" s="0" t="n">
        <v>17.55</v>
      </c>
      <c r="C2856" s="0" t="n">
        <v>17.393</v>
      </c>
      <c r="D2856" s="0" t="n">
        <v>17.689</v>
      </c>
      <c r="E2856" s="0" t="n">
        <v>17.6895</v>
      </c>
      <c r="F2856" s="0" t="n">
        <v>4.414709</v>
      </c>
      <c r="G2856" s="0" t="n">
        <v>4.415389</v>
      </c>
      <c r="H2856" s="0" t="n">
        <v>33.7583</v>
      </c>
      <c r="I2856" s="0" t="n">
        <v>33.7637</v>
      </c>
      <c r="J2856" s="0" t="n">
        <v>8.005</v>
      </c>
      <c r="K2856" s="0" t="n">
        <v>7.18145</v>
      </c>
      <c r="L2856" s="0" t="n">
        <v>92.31777</v>
      </c>
      <c r="M2856" s="0" t="n">
        <v>-0.0327</v>
      </c>
      <c r="N2856" s="0" t="n">
        <v>0</v>
      </c>
      <c r="O2856" s="0" t="n">
        <v>54.11746</v>
      </c>
      <c r="P2856" s="0" t="n">
        <v>6.21534</v>
      </c>
      <c r="Q2856" s="0" t="n">
        <v>0.02957</v>
      </c>
      <c r="R2856" s="0" t="n">
        <v>0</v>
      </c>
      <c r="S2856" s="0" t="n">
        <v>0</v>
      </c>
      <c r="T2856" s="0" t="n">
        <v>2.221</v>
      </c>
      <c r="U2856" s="0" t="n">
        <v>2.8767</v>
      </c>
      <c r="V2856" s="2" t="n">
        <v>0.32913</v>
      </c>
      <c r="W2856" s="2" t="n">
        <v>2401.5</v>
      </c>
      <c r="X2856" s="2" t="n">
        <v>7.9041</v>
      </c>
      <c r="Y2856" s="2" t="n">
        <v>0</v>
      </c>
    </row>
    <row r="2857" customFormat="false" ht="12.75" hidden="false" customHeight="false" outlineLevel="0" collapsed="false">
      <c r="B2857" s="0" t="n">
        <v>17.545</v>
      </c>
      <c r="C2857" s="0" t="n">
        <v>17.388</v>
      </c>
      <c r="D2857" s="0" t="n">
        <v>17.6891</v>
      </c>
      <c r="E2857" s="0" t="n">
        <v>17.6895</v>
      </c>
      <c r="F2857" s="0" t="n">
        <v>4.414695</v>
      </c>
      <c r="G2857" s="0" t="n">
        <v>4.41535</v>
      </c>
      <c r="H2857" s="0" t="n">
        <v>33.7581</v>
      </c>
      <c r="I2857" s="0" t="n">
        <v>33.7633</v>
      </c>
      <c r="J2857" s="0" t="n">
        <v>8.005</v>
      </c>
      <c r="K2857" s="0" t="n">
        <v>7.17967</v>
      </c>
      <c r="L2857" s="0" t="n">
        <v>92.29501</v>
      </c>
      <c r="M2857" s="0" t="n">
        <v>-0.0327</v>
      </c>
      <c r="N2857" s="0" t="n">
        <v>0</v>
      </c>
      <c r="O2857" s="0" t="n">
        <v>54.11746</v>
      </c>
      <c r="P2857" s="0" t="n">
        <v>6.21534</v>
      </c>
      <c r="Q2857" s="0" t="n">
        <v>0.02958</v>
      </c>
      <c r="R2857" s="0" t="n">
        <v>0</v>
      </c>
      <c r="S2857" s="0" t="n">
        <v>0</v>
      </c>
      <c r="T2857" s="0" t="n">
        <v>2.221</v>
      </c>
      <c r="U2857" s="0" t="n">
        <v>2.8767</v>
      </c>
      <c r="V2857" s="2" t="n">
        <v>0.33115</v>
      </c>
      <c r="W2857" s="2" t="n">
        <v>2401.5</v>
      </c>
      <c r="X2857" s="2" t="n">
        <v>7.9526</v>
      </c>
      <c r="Y2857" s="2" t="n">
        <v>0</v>
      </c>
    </row>
    <row r="2858" customFormat="false" ht="12.75" hidden="false" customHeight="false" outlineLevel="0" collapsed="false">
      <c r="B2858" s="0" t="n">
        <v>17.513</v>
      </c>
      <c r="C2858" s="0" t="n">
        <v>17.356</v>
      </c>
      <c r="D2858" s="0" t="n">
        <v>17.689</v>
      </c>
      <c r="E2858" s="0" t="n">
        <v>17.6896</v>
      </c>
      <c r="F2858" s="0" t="n">
        <v>4.414668</v>
      </c>
      <c r="G2858" s="0" t="n">
        <v>4.415312</v>
      </c>
      <c r="H2858" s="0" t="n">
        <v>33.7579</v>
      </c>
      <c r="I2858" s="0" t="n">
        <v>33.7629</v>
      </c>
      <c r="J2858" s="0" t="n">
        <v>8.005</v>
      </c>
      <c r="K2858" s="0" t="n">
        <v>7.17778</v>
      </c>
      <c r="L2858" s="0" t="n">
        <v>92.27049</v>
      </c>
      <c r="M2858" s="0" t="n">
        <v>-0.0327</v>
      </c>
      <c r="N2858" s="0" t="n">
        <v>0</v>
      </c>
      <c r="O2858" s="0" t="n">
        <v>54.11746</v>
      </c>
      <c r="P2858" s="0" t="n">
        <v>6.21534</v>
      </c>
      <c r="Q2858" s="0" t="n">
        <v>0.02959</v>
      </c>
      <c r="R2858" s="0" t="n">
        <v>0</v>
      </c>
      <c r="S2858" s="0" t="n">
        <v>0</v>
      </c>
      <c r="T2858" s="0" t="n">
        <v>2.221</v>
      </c>
      <c r="U2858" s="0" t="n">
        <v>2.8767</v>
      </c>
      <c r="V2858" s="2" t="n">
        <v>0.33216</v>
      </c>
      <c r="W2858" s="2" t="n">
        <v>2401.5</v>
      </c>
      <c r="X2858" s="2" t="n">
        <v>7.9769</v>
      </c>
      <c r="Y2858" s="2" t="n">
        <v>0</v>
      </c>
    </row>
    <row r="2859" customFormat="false" ht="12.75" hidden="false" customHeight="false" outlineLevel="0" collapsed="false">
      <c r="B2859" s="0" t="n">
        <v>17.526</v>
      </c>
      <c r="C2859" s="0" t="n">
        <v>17.368</v>
      </c>
      <c r="D2859" s="0" t="n">
        <v>17.6889</v>
      </c>
      <c r="E2859" s="0" t="n">
        <v>17.6898</v>
      </c>
      <c r="F2859" s="0" t="n">
        <v>4.414633</v>
      </c>
      <c r="G2859" s="0" t="n">
        <v>4.41535</v>
      </c>
      <c r="H2859" s="0" t="n">
        <v>33.7577</v>
      </c>
      <c r="I2859" s="0" t="n">
        <v>33.7631</v>
      </c>
      <c r="J2859" s="0" t="n">
        <v>8.005</v>
      </c>
      <c r="K2859" s="0" t="n">
        <v>7.17583</v>
      </c>
      <c r="L2859" s="0" t="n">
        <v>92.24502</v>
      </c>
      <c r="M2859" s="0" t="n">
        <v>-0.0327</v>
      </c>
      <c r="N2859" s="0" t="n">
        <v>0</v>
      </c>
      <c r="O2859" s="0" t="n">
        <v>54.11746</v>
      </c>
      <c r="P2859" s="0" t="n">
        <v>6.21534</v>
      </c>
      <c r="Q2859" s="0" t="n">
        <v>0.02961</v>
      </c>
      <c r="R2859" s="0" t="n">
        <v>0</v>
      </c>
      <c r="S2859" s="0" t="n">
        <v>0</v>
      </c>
      <c r="T2859" s="0" t="n">
        <v>2.221</v>
      </c>
      <c r="U2859" s="0" t="n">
        <v>2.8767</v>
      </c>
      <c r="V2859" s="2" t="n">
        <v>0.33318</v>
      </c>
      <c r="W2859" s="2" t="n">
        <v>2401.5</v>
      </c>
      <c r="X2859" s="2" t="n">
        <v>8.0013</v>
      </c>
      <c r="Y2859" s="2" t="n">
        <v>0</v>
      </c>
    </row>
    <row r="2860" customFormat="false" ht="12.75" hidden="false" customHeight="false" outlineLevel="0" collapsed="false">
      <c r="B2860" s="0" t="n">
        <v>17.506</v>
      </c>
      <c r="C2860" s="0" t="n">
        <v>17.349</v>
      </c>
      <c r="D2860" s="0" t="n">
        <v>17.689</v>
      </c>
      <c r="E2860" s="0" t="n">
        <v>17.6896</v>
      </c>
      <c r="F2860" s="0" t="n">
        <v>4.41464</v>
      </c>
      <c r="G2860" s="0" t="n">
        <v>4.415389</v>
      </c>
      <c r="H2860" s="0" t="n">
        <v>33.7577</v>
      </c>
      <c r="I2860" s="0" t="n">
        <v>33.7636</v>
      </c>
      <c r="J2860" s="0" t="n">
        <v>8.005</v>
      </c>
      <c r="K2860" s="0" t="n">
        <v>7.17955</v>
      </c>
      <c r="L2860" s="0" t="n">
        <v>92.29306</v>
      </c>
      <c r="M2860" s="0" t="n">
        <v>-0.0327</v>
      </c>
      <c r="N2860" s="0" t="n">
        <v>0</v>
      </c>
      <c r="O2860" s="0" t="n">
        <v>54.11746</v>
      </c>
      <c r="P2860" s="0" t="n">
        <v>6.21534</v>
      </c>
      <c r="Q2860" s="0" t="n">
        <v>0.02962</v>
      </c>
      <c r="R2860" s="0" t="n">
        <v>0</v>
      </c>
      <c r="S2860" s="0" t="n">
        <v>0</v>
      </c>
      <c r="T2860" s="0" t="n">
        <v>2.2222</v>
      </c>
      <c r="U2860" s="0" t="n">
        <v>2.8767</v>
      </c>
      <c r="V2860" s="2" t="n">
        <v>0.33522</v>
      </c>
      <c r="W2860" s="2" t="n">
        <v>2401.5</v>
      </c>
      <c r="X2860" s="2" t="n">
        <v>8.0504</v>
      </c>
      <c r="Y2860" s="2" t="n">
        <v>0</v>
      </c>
    </row>
    <row r="2861" customFormat="false" ht="12.75" hidden="false" customHeight="false" outlineLevel="0" collapsed="false">
      <c r="B2861" s="0" t="n">
        <v>17.494</v>
      </c>
      <c r="C2861" s="0" t="n">
        <v>17.336</v>
      </c>
      <c r="D2861" s="0" t="n">
        <v>17.6889</v>
      </c>
      <c r="E2861" s="0" t="n">
        <v>17.6896</v>
      </c>
      <c r="F2861" s="0" t="n">
        <v>4.414654</v>
      </c>
      <c r="G2861" s="0" t="n">
        <v>4.41535</v>
      </c>
      <c r="H2861" s="0" t="n">
        <v>33.7579</v>
      </c>
      <c r="I2861" s="0" t="n">
        <v>33.7632</v>
      </c>
      <c r="J2861" s="0" t="n">
        <v>8.005</v>
      </c>
      <c r="K2861" s="0" t="n">
        <v>7.18358</v>
      </c>
      <c r="L2861" s="0" t="n">
        <v>92.34476</v>
      </c>
      <c r="M2861" s="0" t="n">
        <v>-0.0327</v>
      </c>
      <c r="N2861" s="0" t="n">
        <v>0</v>
      </c>
      <c r="O2861" s="0" t="n">
        <v>54.11746</v>
      </c>
      <c r="P2861" s="0" t="n">
        <v>6.21534</v>
      </c>
      <c r="Q2861" s="0" t="n">
        <v>0.02963</v>
      </c>
      <c r="R2861" s="0" t="n">
        <v>0</v>
      </c>
      <c r="S2861" s="0" t="n">
        <v>0</v>
      </c>
      <c r="T2861" s="0" t="n">
        <v>2.2234</v>
      </c>
      <c r="U2861" s="0" t="n">
        <v>2.8767</v>
      </c>
      <c r="V2861" s="2" t="n">
        <v>0.33625</v>
      </c>
      <c r="W2861" s="2" t="n">
        <v>2401.5</v>
      </c>
      <c r="X2861" s="2" t="n">
        <v>8.075</v>
      </c>
      <c r="Y2861" s="2" t="n">
        <v>0</v>
      </c>
    </row>
    <row r="2862" customFormat="false" ht="12.75" hidden="false" customHeight="false" outlineLevel="0" collapsed="false">
      <c r="B2862" s="0" t="n">
        <v>17.478</v>
      </c>
      <c r="C2862" s="0" t="n">
        <v>17.321</v>
      </c>
      <c r="D2862" s="0" t="n">
        <v>17.6888</v>
      </c>
      <c r="E2862" s="0" t="n">
        <v>17.6896</v>
      </c>
      <c r="F2862" s="0" t="n">
        <v>4.414633</v>
      </c>
      <c r="G2862" s="0" t="n">
        <v>4.415273</v>
      </c>
      <c r="H2862" s="0" t="n">
        <v>33.7578</v>
      </c>
      <c r="I2862" s="0" t="n">
        <v>33.7626</v>
      </c>
      <c r="J2862" s="0" t="n">
        <v>8.005</v>
      </c>
      <c r="K2862" s="0" t="n">
        <v>7.17151</v>
      </c>
      <c r="L2862" s="0" t="n">
        <v>92.18945</v>
      </c>
      <c r="M2862" s="0" t="n">
        <v>-0.0327</v>
      </c>
      <c r="N2862" s="0" t="n">
        <v>0</v>
      </c>
      <c r="O2862" s="0" t="n">
        <v>54.11746</v>
      </c>
      <c r="P2862" s="0" t="n">
        <v>6.21534</v>
      </c>
      <c r="Q2862" s="0" t="n">
        <v>0.02964</v>
      </c>
      <c r="R2862" s="0" t="n">
        <v>0</v>
      </c>
      <c r="S2862" s="0" t="n">
        <v>0</v>
      </c>
      <c r="T2862" s="0" t="n">
        <v>2.221</v>
      </c>
      <c r="U2862" s="0" t="n">
        <v>2.8767</v>
      </c>
      <c r="V2862" s="2" t="n">
        <v>0.33727</v>
      </c>
      <c r="W2862" s="2" t="n">
        <v>2401.5</v>
      </c>
      <c r="X2862" s="2" t="n">
        <v>8.0997</v>
      </c>
      <c r="Y2862" s="2" t="n">
        <v>0</v>
      </c>
    </row>
    <row r="2863" customFormat="false" ht="12.75" hidden="false" customHeight="false" outlineLevel="0" collapsed="false">
      <c r="B2863" s="0" t="n">
        <v>17.45</v>
      </c>
      <c r="C2863" s="0" t="n">
        <v>17.293</v>
      </c>
      <c r="D2863" s="0" t="n">
        <v>17.6891</v>
      </c>
      <c r="E2863" s="0" t="n">
        <v>17.6895</v>
      </c>
      <c r="F2863" s="0" t="n">
        <v>4.41464</v>
      </c>
      <c r="G2863" s="0" t="n">
        <v>4.415389</v>
      </c>
      <c r="H2863" s="0" t="n">
        <v>33.7576</v>
      </c>
      <c r="I2863" s="0" t="n">
        <v>33.7637</v>
      </c>
      <c r="J2863" s="0" t="n">
        <v>8.005</v>
      </c>
      <c r="K2863" s="0" t="n">
        <v>7.17527</v>
      </c>
      <c r="L2863" s="0" t="n">
        <v>92.2382</v>
      </c>
      <c r="M2863" s="0" t="n">
        <v>-0.0327</v>
      </c>
      <c r="N2863" s="0" t="n">
        <v>0</v>
      </c>
      <c r="O2863" s="0" t="n">
        <v>54.11746</v>
      </c>
      <c r="P2863" s="0" t="n">
        <v>6.21534</v>
      </c>
      <c r="Q2863" s="0" t="n">
        <v>0.02965</v>
      </c>
      <c r="R2863" s="0" t="n">
        <v>0</v>
      </c>
      <c r="S2863" s="0" t="n">
        <v>0</v>
      </c>
      <c r="T2863" s="0" t="n">
        <v>2.2222</v>
      </c>
      <c r="U2863" s="0" t="n">
        <v>2.8767</v>
      </c>
      <c r="V2863" s="2" t="n">
        <v>0.33909</v>
      </c>
      <c r="W2863" s="2" t="n">
        <v>2403.3</v>
      </c>
      <c r="X2863" s="2" t="n">
        <v>8.1493</v>
      </c>
      <c r="Y2863" s="2" t="n">
        <v>0</v>
      </c>
    </row>
    <row r="2864" customFormat="false" ht="12.75" hidden="false" customHeight="false" outlineLevel="0" collapsed="false">
      <c r="B2864" s="0" t="n">
        <v>17.437</v>
      </c>
      <c r="C2864" s="0" t="n">
        <v>17.28</v>
      </c>
      <c r="D2864" s="0" t="n">
        <v>17.689</v>
      </c>
      <c r="E2864" s="0" t="n">
        <v>17.6895</v>
      </c>
      <c r="F2864" s="0" t="n">
        <v>4.414682</v>
      </c>
      <c r="G2864" s="0" t="n">
        <v>4.41535</v>
      </c>
      <c r="H2864" s="0" t="n">
        <v>33.7581</v>
      </c>
      <c r="I2864" s="0" t="n">
        <v>33.7634</v>
      </c>
      <c r="J2864" s="0" t="n">
        <v>8.005</v>
      </c>
      <c r="K2864" s="0" t="n">
        <v>7.17473</v>
      </c>
      <c r="L2864" s="0" t="n">
        <v>92.23134</v>
      </c>
      <c r="M2864" s="0" t="n">
        <v>-0.0327</v>
      </c>
      <c r="N2864" s="0" t="n">
        <v>0</v>
      </c>
      <c r="O2864" s="0" t="n">
        <v>54.11746</v>
      </c>
      <c r="P2864" s="0" t="n">
        <v>6.21534</v>
      </c>
      <c r="Q2864" s="0" t="n">
        <v>0.02966</v>
      </c>
      <c r="R2864" s="0" t="n">
        <v>0</v>
      </c>
      <c r="S2864" s="0" t="n">
        <v>0</v>
      </c>
      <c r="T2864" s="0" t="n">
        <v>2.2222</v>
      </c>
      <c r="U2864" s="0" t="n">
        <v>2.8767</v>
      </c>
      <c r="V2864" s="2" t="n">
        <v>0.34038</v>
      </c>
      <c r="W2864" s="2" t="n">
        <v>2401.5</v>
      </c>
      <c r="X2864" s="2" t="n">
        <v>8.1742</v>
      </c>
      <c r="Y2864" s="2" t="n">
        <v>0</v>
      </c>
    </row>
    <row r="2865" customFormat="false" ht="12.75" hidden="false" customHeight="false" outlineLevel="0" collapsed="false">
      <c r="B2865" s="0" t="n">
        <v>17.421</v>
      </c>
      <c r="C2865" s="0" t="n">
        <v>17.265</v>
      </c>
      <c r="D2865" s="0" t="n">
        <v>17.6891</v>
      </c>
      <c r="E2865" s="0" t="n">
        <v>17.6896</v>
      </c>
      <c r="F2865" s="0" t="n">
        <v>4.414668</v>
      </c>
      <c r="G2865" s="0" t="n">
        <v>4.41535</v>
      </c>
      <c r="H2865" s="0" t="n">
        <v>33.7579</v>
      </c>
      <c r="I2865" s="0" t="n">
        <v>33.7633</v>
      </c>
      <c r="J2865" s="0" t="n">
        <v>8.005</v>
      </c>
      <c r="K2865" s="0" t="n">
        <v>7.17958</v>
      </c>
      <c r="L2865" s="0" t="n">
        <v>92.2937</v>
      </c>
      <c r="M2865" s="0" t="n">
        <v>-0.0327</v>
      </c>
      <c r="N2865" s="0" t="n">
        <v>0</v>
      </c>
      <c r="O2865" s="0" t="n">
        <v>54.11746</v>
      </c>
      <c r="P2865" s="0" t="n">
        <v>6.21534</v>
      </c>
      <c r="Q2865" s="0" t="n">
        <v>0.02968</v>
      </c>
      <c r="R2865" s="0" t="n">
        <v>0</v>
      </c>
      <c r="S2865" s="0" t="n">
        <v>0</v>
      </c>
      <c r="T2865" s="0" t="n">
        <v>2.2234</v>
      </c>
      <c r="U2865" s="0" t="n">
        <v>2.8767</v>
      </c>
      <c r="V2865" s="2" t="n">
        <v>0.34141</v>
      </c>
      <c r="W2865" s="2" t="n">
        <v>2401.5</v>
      </c>
      <c r="X2865" s="2" t="n">
        <v>8.1991</v>
      </c>
      <c r="Y2865" s="2" t="n">
        <v>0</v>
      </c>
    </row>
    <row r="2866" customFormat="false" ht="12.75" hidden="false" customHeight="false" outlineLevel="0" collapsed="false">
      <c r="B2866" s="0" t="n">
        <v>17.408</v>
      </c>
      <c r="C2866" s="0" t="n">
        <v>17.252</v>
      </c>
      <c r="D2866" s="0" t="n">
        <v>17.689</v>
      </c>
      <c r="E2866" s="0" t="n">
        <v>17.6895</v>
      </c>
      <c r="F2866" s="0" t="n">
        <v>4.414654</v>
      </c>
      <c r="G2866" s="0" t="n">
        <v>4.415324</v>
      </c>
      <c r="H2866" s="0" t="n">
        <v>33.7578</v>
      </c>
      <c r="I2866" s="0" t="n">
        <v>33.7632</v>
      </c>
      <c r="J2866" s="0" t="n">
        <v>8.005</v>
      </c>
      <c r="K2866" s="0" t="n">
        <v>7.17426</v>
      </c>
      <c r="L2866" s="0" t="n">
        <v>92.22513</v>
      </c>
      <c r="M2866" s="0" t="n">
        <v>-0.0327</v>
      </c>
      <c r="N2866" s="0" t="n">
        <v>0</v>
      </c>
      <c r="O2866" s="0" t="n">
        <v>54.11746</v>
      </c>
      <c r="P2866" s="0" t="n">
        <v>6.21534</v>
      </c>
      <c r="Q2866" s="0" t="n">
        <v>0.02969</v>
      </c>
      <c r="R2866" s="0" t="n">
        <v>0</v>
      </c>
      <c r="S2866" s="0" t="n">
        <v>0</v>
      </c>
      <c r="T2866" s="0" t="n">
        <v>2.2222</v>
      </c>
      <c r="U2866" s="0" t="n">
        <v>2.8767</v>
      </c>
      <c r="V2866" s="2" t="n">
        <v>0.34246</v>
      </c>
      <c r="W2866" s="2" t="n">
        <v>2401.5</v>
      </c>
      <c r="X2866" s="2" t="n">
        <v>8.2242</v>
      </c>
      <c r="Y2866" s="2" t="n">
        <v>0</v>
      </c>
    </row>
    <row r="2867" customFormat="false" ht="12.75" hidden="false" customHeight="false" outlineLevel="0" collapsed="false">
      <c r="B2867" s="0" t="n">
        <v>17.383</v>
      </c>
      <c r="C2867" s="0" t="n">
        <v>17.227</v>
      </c>
      <c r="D2867" s="0" t="n">
        <v>17.6891</v>
      </c>
      <c r="E2867" s="0" t="n">
        <v>17.6895</v>
      </c>
      <c r="F2867" s="0" t="n">
        <v>4.414654</v>
      </c>
      <c r="G2867" s="0" t="n">
        <v>4.41535</v>
      </c>
      <c r="H2867" s="0" t="n">
        <v>33.7578</v>
      </c>
      <c r="I2867" s="0" t="n">
        <v>33.7634</v>
      </c>
      <c r="J2867" s="0" t="n">
        <v>8.005</v>
      </c>
      <c r="K2867" s="0" t="n">
        <v>7.17855</v>
      </c>
      <c r="L2867" s="0" t="n">
        <v>92.28044</v>
      </c>
      <c r="M2867" s="0" t="n">
        <v>-0.0327</v>
      </c>
      <c r="N2867" s="0" t="n">
        <v>0</v>
      </c>
      <c r="O2867" s="0" t="n">
        <v>54.11746</v>
      </c>
      <c r="P2867" s="0" t="n">
        <v>6.21534</v>
      </c>
      <c r="Q2867" s="0" t="n">
        <v>0.0297</v>
      </c>
      <c r="R2867" s="0" t="n">
        <v>0</v>
      </c>
      <c r="S2867" s="0" t="n">
        <v>0</v>
      </c>
      <c r="T2867" s="0" t="n">
        <v>2.2234</v>
      </c>
      <c r="U2867" s="0" t="n">
        <v>2.8767</v>
      </c>
      <c r="V2867" s="2" t="n">
        <v>0.34455</v>
      </c>
      <c r="W2867" s="2" t="n">
        <v>2401.5</v>
      </c>
      <c r="X2867" s="2" t="n">
        <v>8.2745</v>
      </c>
      <c r="Y2867" s="2" t="n">
        <v>0</v>
      </c>
    </row>
    <row r="2868" customFormat="false" ht="12.75" hidden="false" customHeight="false" outlineLevel="0" collapsed="false">
      <c r="B2868" s="0" t="n">
        <v>17.374</v>
      </c>
      <c r="C2868" s="0" t="n">
        <v>17.218</v>
      </c>
      <c r="D2868" s="0" t="n">
        <v>17.6888</v>
      </c>
      <c r="E2868" s="0" t="n">
        <v>17.6896</v>
      </c>
      <c r="F2868" s="0" t="n">
        <v>4.414682</v>
      </c>
      <c r="G2868" s="0" t="n">
        <v>4.415312</v>
      </c>
      <c r="H2868" s="0" t="n">
        <v>33.7582</v>
      </c>
      <c r="I2868" s="0" t="n">
        <v>33.7629</v>
      </c>
      <c r="J2868" s="0" t="n">
        <v>8.005</v>
      </c>
      <c r="K2868" s="0" t="n">
        <v>7.17268</v>
      </c>
      <c r="L2868" s="0" t="n">
        <v>92.2048</v>
      </c>
      <c r="M2868" s="0" t="n">
        <v>-0.0327</v>
      </c>
      <c r="N2868" s="0" t="n">
        <v>0</v>
      </c>
      <c r="O2868" s="0" t="n">
        <v>54.11746</v>
      </c>
      <c r="P2868" s="0" t="n">
        <v>6.21534</v>
      </c>
      <c r="Q2868" s="0" t="n">
        <v>0.02971</v>
      </c>
      <c r="R2868" s="0" t="n">
        <v>0</v>
      </c>
      <c r="S2868" s="0" t="n">
        <v>0</v>
      </c>
      <c r="T2868" s="0" t="n">
        <v>2.2222</v>
      </c>
      <c r="U2868" s="0" t="n">
        <v>2.8767</v>
      </c>
      <c r="V2868" s="2" t="n">
        <v>0.3456</v>
      </c>
      <c r="W2868" s="2" t="n">
        <v>2401.5</v>
      </c>
      <c r="X2868" s="2" t="n">
        <v>8.2997</v>
      </c>
      <c r="Y2868" s="2" t="n">
        <v>0</v>
      </c>
    </row>
    <row r="2869" customFormat="false" ht="12.75" hidden="false" customHeight="false" outlineLevel="0" collapsed="false">
      <c r="B2869" s="0" t="n">
        <v>17.361</v>
      </c>
      <c r="C2869" s="0" t="n">
        <v>17.205</v>
      </c>
      <c r="D2869" s="0" t="n">
        <v>17.6892</v>
      </c>
      <c r="E2869" s="0" t="n">
        <v>17.6893</v>
      </c>
      <c r="F2869" s="0" t="n">
        <v>4.414668</v>
      </c>
      <c r="G2869" s="0" t="n">
        <v>4.415312</v>
      </c>
      <c r="H2869" s="0" t="n">
        <v>33.7578</v>
      </c>
      <c r="I2869" s="0" t="n">
        <v>33.7632</v>
      </c>
      <c r="J2869" s="0" t="n">
        <v>8.005</v>
      </c>
      <c r="K2869" s="0" t="n">
        <v>7.17761</v>
      </c>
      <c r="L2869" s="0" t="n">
        <v>92.26862</v>
      </c>
      <c r="M2869" s="0" t="n">
        <v>-0.0327</v>
      </c>
      <c r="N2869" s="0" t="n">
        <v>0</v>
      </c>
      <c r="O2869" s="0" t="n">
        <v>54.11746</v>
      </c>
      <c r="P2869" s="0" t="n">
        <v>6.21534</v>
      </c>
      <c r="Q2869" s="0" t="n">
        <v>0.02972</v>
      </c>
      <c r="R2869" s="0" t="n">
        <v>0</v>
      </c>
      <c r="S2869" s="0" t="n">
        <v>0</v>
      </c>
      <c r="T2869" s="0" t="n">
        <v>2.2234</v>
      </c>
      <c r="U2869" s="0" t="n">
        <v>2.8767</v>
      </c>
      <c r="V2869" s="2" t="n">
        <v>0.34666</v>
      </c>
      <c r="W2869" s="2" t="n">
        <v>2401.5</v>
      </c>
      <c r="X2869" s="2" t="n">
        <v>8.325</v>
      </c>
      <c r="Y2869" s="2" t="n">
        <v>0</v>
      </c>
    </row>
    <row r="2870" customFormat="false" ht="12.75" hidden="false" customHeight="false" outlineLevel="0" collapsed="false">
      <c r="B2870" s="0" t="n">
        <v>17.345</v>
      </c>
      <c r="C2870" s="0" t="n">
        <v>17.19</v>
      </c>
      <c r="D2870" s="0" t="n">
        <v>17.6888</v>
      </c>
      <c r="E2870" s="0" t="n">
        <v>17.6895</v>
      </c>
      <c r="F2870" s="0" t="n">
        <v>4.414633</v>
      </c>
      <c r="G2870" s="0" t="n">
        <v>4.415312</v>
      </c>
      <c r="H2870" s="0" t="n">
        <v>33.7578</v>
      </c>
      <c r="I2870" s="0" t="n">
        <v>33.7631</v>
      </c>
      <c r="J2870" s="0" t="n">
        <v>8.005</v>
      </c>
      <c r="K2870" s="0" t="n">
        <v>7.17751</v>
      </c>
      <c r="L2870" s="0" t="n">
        <v>92.2666</v>
      </c>
      <c r="M2870" s="0" t="n">
        <v>-0.0327</v>
      </c>
      <c r="N2870" s="0" t="n">
        <v>0</v>
      </c>
      <c r="O2870" s="0" t="n">
        <v>54.11746</v>
      </c>
      <c r="P2870" s="0" t="n">
        <v>6.21534</v>
      </c>
      <c r="Q2870" s="0" t="n">
        <v>0.02973</v>
      </c>
      <c r="R2870" s="0" t="n">
        <v>0</v>
      </c>
      <c r="S2870" s="0" t="n">
        <v>0</v>
      </c>
      <c r="T2870" s="0" t="n">
        <v>2.2234</v>
      </c>
      <c r="U2870" s="0" t="n">
        <v>2.8767</v>
      </c>
      <c r="V2870" s="2" t="n">
        <v>0.34878</v>
      </c>
      <c r="W2870" s="2" t="n">
        <v>2401.5</v>
      </c>
      <c r="X2870" s="2" t="n">
        <v>8.3759</v>
      </c>
      <c r="Y2870" s="2" t="n">
        <v>0</v>
      </c>
    </row>
    <row r="2871" customFormat="false" ht="12.75" hidden="false" customHeight="false" outlineLevel="0" collapsed="false">
      <c r="B2871" s="0" t="n">
        <v>17.331</v>
      </c>
      <c r="C2871" s="0" t="n">
        <v>17.175</v>
      </c>
      <c r="D2871" s="0" t="n">
        <v>17.6889</v>
      </c>
      <c r="E2871" s="0" t="n">
        <v>17.6896</v>
      </c>
      <c r="F2871" s="0" t="n">
        <v>4.414702</v>
      </c>
      <c r="G2871" s="0" t="n">
        <v>4.415312</v>
      </c>
      <c r="H2871" s="0" t="n">
        <v>33.7583</v>
      </c>
      <c r="I2871" s="0" t="n">
        <v>33.763</v>
      </c>
      <c r="J2871" s="0" t="n">
        <v>8.005</v>
      </c>
      <c r="K2871" s="0" t="n">
        <v>7.17725</v>
      </c>
      <c r="L2871" s="0" t="n">
        <v>92.2637</v>
      </c>
      <c r="M2871" s="0" t="n">
        <v>-0.0327</v>
      </c>
      <c r="N2871" s="0" t="n">
        <v>0</v>
      </c>
      <c r="O2871" s="0" t="n">
        <v>54.11746</v>
      </c>
      <c r="P2871" s="0" t="n">
        <v>6.21534</v>
      </c>
      <c r="Q2871" s="0" t="n">
        <v>0.02975</v>
      </c>
      <c r="R2871" s="0" t="n">
        <v>0</v>
      </c>
      <c r="S2871" s="0" t="n">
        <v>0</v>
      </c>
      <c r="T2871" s="0" t="n">
        <v>2.2234</v>
      </c>
      <c r="U2871" s="0" t="n">
        <v>2.8767</v>
      </c>
      <c r="V2871" s="2" t="n">
        <v>0.34984</v>
      </c>
      <c r="W2871" s="2" t="n">
        <v>2401.5</v>
      </c>
      <c r="X2871" s="2" t="n">
        <v>8.4014</v>
      </c>
      <c r="Y2871" s="2" t="n">
        <v>0</v>
      </c>
    </row>
    <row r="2872" customFormat="false" ht="12.75" hidden="false" customHeight="false" outlineLevel="0" collapsed="false">
      <c r="B2872" s="0" t="n">
        <v>17.307</v>
      </c>
      <c r="C2872" s="0" t="n">
        <v>17.151</v>
      </c>
      <c r="D2872" s="0" t="n">
        <v>17.6891</v>
      </c>
      <c r="E2872" s="0" t="n">
        <v>17.6895</v>
      </c>
      <c r="F2872" s="0" t="n">
        <v>4.41473</v>
      </c>
      <c r="G2872" s="0" t="n">
        <v>4.41535</v>
      </c>
      <c r="H2872" s="0" t="n">
        <v>33.7584</v>
      </c>
      <c r="I2872" s="0" t="n">
        <v>33.7635</v>
      </c>
      <c r="J2872" s="0" t="n">
        <v>8.005</v>
      </c>
      <c r="K2872" s="0" t="n">
        <v>7.17692</v>
      </c>
      <c r="L2872" s="0" t="n">
        <v>92.25983</v>
      </c>
      <c r="M2872" s="0" t="n">
        <v>-0.0327</v>
      </c>
      <c r="N2872" s="0" t="n">
        <v>0</v>
      </c>
      <c r="O2872" s="0" t="n">
        <v>54.11746</v>
      </c>
      <c r="P2872" s="0" t="n">
        <v>6.21534</v>
      </c>
      <c r="Q2872" s="0" t="n">
        <v>0.02976</v>
      </c>
      <c r="R2872" s="0" t="n">
        <v>0</v>
      </c>
      <c r="S2872" s="0" t="n">
        <v>0</v>
      </c>
      <c r="T2872" s="0" t="n">
        <v>2.2234</v>
      </c>
      <c r="U2872" s="0" t="n">
        <v>2.8767</v>
      </c>
      <c r="V2872" s="2" t="n">
        <v>0.35197</v>
      </c>
      <c r="W2872" s="2" t="n">
        <v>2401.5</v>
      </c>
      <c r="X2872" s="2" t="n">
        <v>8.4527</v>
      </c>
      <c r="Y2872" s="2" t="n">
        <v>0</v>
      </c>
    </row>
    <row r="2873" customFormat="false" ht="12.75" hidden="false" customHeight="false" outlineLevel="0" collapsed="false">
      <c r="B2873" s="0" t="n">
        <v>17.307</v>
      </c>
      <c r="C2873" s="0" t="n">
        <v>17.151</v>
      </c>
      <c r="D2873" s="0" t="n">
        <v>17.6888</v>
      </c>
      <c r="E2873" s="0" t="n">
        <v>17.6898</v>
      </c>
      <c r="F2873" s="0" t="n">
        <v>4.414675</v>
      </c>
      <c r="G2873" s="0" t="n">
        <v>4.415312</v>
      </c>
      <c r="H2873" s="0" t="n">
        <v>33.7582</v>
      </c>
      <c r="I2873" s="0" t="n">
        <v>33.7628</v>
      </c>
      <c r="J2873" s="0" t="n">
        <v>8.005</v>
      </c>
      <c r="K2873" s="0" t="n">
        <v>7.17622</v>
      </c>
      <c r="L2873" s="0" t="n">
        <v>92.2502</v>
      </c>
      <c r="M2873" s="0" t="n">
        <v>-0.0327</v>
      </c>
      <c r="N2873" s="0" t="n">
        <v>0</v>
      </c>
      <c r="O2873" s="0" t="n">
        <v>54.11746</v>
      </c>
      <c r="P2873" s="0" t="n">
        <v>6.21534</v>
      </c>
      <c r="Q2873" s="0" t="n">
        <v>0.02977</v>
      </c>
      <c r="R2873" s="0" t="n">
        <v>0</v>
      </c>
      <c r="S2873" s="0" t="n">
        <v>0</v>
      </c>
      <c r="T2873" s="0" t="n">
        <v>2.2234</v>
      </c>
      <c r="U2873" s="0" t="n">
        <v>2.8767</v>
      </c>
      <c r="V2873" s="2" t="n">
        <v>0.35305</v>
      </c>
      <c r="W2873" s="2" t="n">
        <v>2401.5</v>
      </c>
      <c r="X2873" s="2" t="n">
        <v>8.4785</v>
      </c>
      <c r="Y2873" s="2" t="n">
        <v>0</v>
      </c>
    </row>
    <row r="2874" customFormat="false" ht="12.75" hidden="false" customHeight="false" outlineLevel="0" collapsed="false">
      <c r="B2874" s="0" t="n">
        <v>17.303</v>
      </c>
      <c r="C2874" s="0" t="n">
        <v>17.147</v>
      </c>
      <c r="D2874" s="0" t="n">
        <v>17.6889</v>
      </c>
      <c r="E2874" s="0" t="n">
        <v>17.6896</v>
      </c>
      <c r="F2874" s="0" t="n">
        <v>4.414654</v>
      </c>
      <c r="G2874" s="0" t="n">
        <v>4.415312</v>
      </c>
      <c r="H2874" s="0" t="n">
        <v>33.7579</v>
      </c>
      <c r="I2874" s="0" t="n">
        <v>33.763</v>
      </c>
      <c r="J2874" s="0" t="n">
        <v>8.005</v>
      </c>
      <c r="K2874" s="0" t="n">
        <v>7.17579</v>
      </c>
      <c r="L2874" s="0" t="n">
        <v>92.24468</v>
      </c>
      <c r="M2874" s="0" t="n">
        <v>-0.0327</v>
      </c>
      <c r="N2874" s="0" t="n">
        <v>0</v>
      </c>
      <c r="O2874" s="0" t="n">
        <v>54.11746</v>
      </c>
      <c r="P2874" s="0" t="n">
        <v>6.21534</v>
      </c>
      <c r="Q2874" s="0" t="n">
        <v>0.02978</v>
      </c>
      <c r="R2874" s="0" t="n">
        <v>0</v>
      </c>
      <c r="S2874" s="0" t="n">
        <v>0</v>
      </c>
      <c r="T2874" s="0" t="n">
        <v>2.2234</v>
      </c>
      <c r="U2874" s="0" t="n">
        <v>2.8767</v>
      </c>
      <c r="V2874" s="2" t="n">
        <v>0.35412</v>
      </c>
      <c r="W2874" s="2" t="n">
        <v>2401.5</v>
      </c>
      <c r="X2874" s="2" t="n">
        <v>8.5043</v>
      </c>
      <c r="Y2874" s="2" t="n">
        <v>0</v>
      </c>
    </row>
    <row r="2875" customFormat="false" ht="12.75" hidden="false" customHeight="false" outlineLevel="0" collapsed="false">
      <c r="B2875" s="0" t="n">
        <v>17.278</v>
      </c>
      <c r="C2875" s="0" t="n">
        <v>17.123</v>
      </c>
      <c r="D2875" s="0" t="n">
        <v>17.689</v>
      </c>
      <c r="E2875" s="0" t="n">
        <v>17.6898</v>
      </c>
      <c r="F2875" s="0" t="n">
        <v>4.414682</v>
      </c>
      <c r="G2875" s="0" t="n">
        <v>4.41535</v>
      </c>
      <c r="H2875" s="0" t="n">
        <v>33.7581</v>
      </c>
      <c r="I2875" s="0" t="n">
        <v>33.7632</v>
      </c>
      <c r="J2875" s="0" t="n">
        <v>8.005</v>
      </c>
      <c r="K2875" s="0" t="n">
        <v>7.18071</v>
      </c>
      <c r="L2875" s="0" t="n">
        <v>92.3082</v>
      </c>
      <c r="M2875" s="0" t="n">
        <v>-0.0327</v>
      </c>
      <c r="N2875" s="0" t="n">
        <v>0</v>
      </c>
      <c r="O2875" s="0" t="n">
        <v>54.11746</v>
      </c>
      <c r="P2875" s="0" t="n">
        <v>6.21534</v>
      </c>
      <c r="Q2875" s="0" t="n">
        <v>0.02979</v>
      </c>
      <c r="R2875" s="0" t="n">
        <v>0</v>
      </c>
      <c r="S2875" s="0" t="n">
        <v>0</v>
      </c>
      <c r="T2875" s="0" t="n">
        <v>2.2247</v>
      </c>
      <c r="U2875" s="0" t="n">
        <v>2.8767</v>
      </c>
      <c r="V2875" s="2" t="n">
        <v>0.35628</v>
      </c>
      <c r="W2875" s="2" t="n">
        <v>2401.5</v>
      </c>
      <c r="X2875" s="2" t="n">
        <v>8.5562</v>
      </c>
      <c r="Y2875" s="2" t="n">
        <v>0</v>
      </c>
    </row>
    <row r="2876" customFormat="false" ht="12.75" hidden="false" customHeight="false" outlineLevel="0" collapsed="false">
      <c r="B2876" s="0" t="n">
        <v>17.265</v>
      </c>
      <c r="C2876" s="0" t="n">
        <v>17.11</v>
      </c>
      <c r="D2876" s="0" t="n">
        <v>17.6889</v>
      </c>
      <c r="E2876" s="0" t="n">
        <v>17.6902</v>
      </c>
      <c r="F2876" s="0" t="n">
        <v>4.414675</v>
      </c>
      <c r="G2876" s="0" t="n">
        <v>4.415427</v>
      </c>
      <c r="H2876" s="0" t="n">
        <v>33.7581</v>
      </c>
      <c r="I2876" s="0" t="n">
        <v>33.7635</v>
      </c>
      <c r="J2876" s="0" t="n">
        <v>8.005</v>
      </c>
      <c r="K2876" s="0" t="n">
        <v>7.18053</v>
      </c>
      <c r="L2876" s="0" t="n">
        <v>92.30575</v>
      </c>
      <c r="M2876" s="0" t="n">
        <v>-0.0327</v>
      </c>
      <c r="N2876" s="0" t="n">
        <v>0</v>
      </c>
      <c r="O2876" s="0" t="n">
        <v>54.11746</v>
      </c>
      <c r="P2876" s="0" t="n">
        <v>6.21534</v>
      </c>
      <c r="Q2876" s="0" t="n">
        <v>0.0298</v>
      </c>
      <c r="R2876" s="0" t="n">
        <v>0</v>
      </c>
      <c r="S2876" s="0" t="n">
        <v>0</v>
      </c>
      <c r="T2876" s="0" t="n">
        <v>2.2247</v>
      </c>
      <c r="U2876" s="0" t="n">
        <v>2.8767</v>
      </c>
      <c r="V2876" s="2" t="n">
        <v>0.35737</v>
      </c>
      <c r="W2876" s="2" t="n">
        <v>2401.5</v>
      </c>
      <c r="X2876" s="2" t="n">
        <v>8.5822</v>
      </c>
      <c r="Y2876" s="2" t="n">
        <v>0</v>
      </c>
    </row>
    <row r="2877" customFormat="false" ht="12.75" hidden="false" customHeight="false" outlineLevel="0" collapsed="false">
      <c r="B2877" s="0" t="n">
        <v>17.23</v>
      </c>
      <c r="C2877" s="0" t="n">
        <v>17.076</v>
      </c>
      <c r="D2877" s="0" t="n">
        <v>17.689</v>
      </c>
      <c r="E2877" s="0" t="n">
        <v>17.6902</v>
      </c>
      <c r="F2877" s="0" t="n">
        <v>4.414682</v>
      </c>
      <c r="G2877" s="0" t="n">
        <v>4.414785</v>
      </c>
      <c r="H2877" s="0" t="n">
        <v>33.7581</v>
      </c>
      <c r="I2877" s="0" t="n">
        <v>33.7581</v>
      </c>
      <c r="J2877" s="0" t="n">
        <v>8.005</v>
      </c>
      <c r="K2877" s="0" t="n">
        <v>7.18022</v>
      </c>
      <c r="L2877" s="0" t="n">
        <v>92.30198</v>
      </c>
      <c r="M2877" s="0" t="n">
        <v>-0.0327</v>
      </c>
      <c r="N2877" s="0" t="n">
        <v>0</v>
      </c>
      <c r="O2877" s="0" t="n">
        <v>54.11746</v>
      </c>
      <c r="P2877" s="0" t="n">
        <v>6.21534</v>
      </c>
      <c r="Q2877" s="0" t="n">
        <v>0.02981</v>
      </c>
      <c r="R2877" s="0" t="n">
        <v>0</v>
      </c>
      <c r="S2877" s="0" t="n">
        <v>0</v>
      </c>
      <c r="T2877" s="0" t="n">
        <v>2.2247</v>
      </c>
      <c r="U2877" s="0" t="n">
        <v>2.8767</v>
      </c>
      <c r="V2877" s="2" t="n">
        <v>0.35955</v>
      </c>
      <c r="W2877" s="2" t="n">
        <v>2401.5</v>
      </c>
      <c r="X2877" s="2" t="n">
        <v>8.6345</v>
      </c>
      <c r="Y2877" s="2" t="n">
        <v>0</v>
      </c>
    </row>
    <row r="2878" customFormat="false" ht="12.75" hidden="false" customHeight="false" outlineLevel="0" collapsed="false">
      <c r="B2878" s="0" t="n">
        <v>17.23</v>
      </c>
      <c r="C2878" s="0" t="n">
        <v>17.076</v>
      </c>
      <c r="D2878" s="0" t="n">
        <v>17.6889</v>
      </c>
      <c r="E2878" s="0" t="n">
        <v>17.6902</v>
      </c>
      <c r="F2878" s="0" t="n">
        <v>4.414695</v>
      </c>
      <c r="G2878" s="0" t="n">
        <v>4.415087</v>
      </c>
      <c r="H2878" s="0" t="n">
        <v>33.7583</v>
      </c>
      <c r="I2878" s="0" t="n">
        <v>33.7606</v>
      </c>
      <c r="J2878" s="0" t="n">
        <v>8.005</v>
      </c>
      <c r="K2878" s="0" t="n">
        <v>7.18616</v>
      </c>
      <c r="L2878" s="0" t="n">
        <v>92.3782</v>
      </c>
      <c r="M2878" s="0" t="n">
        <v>-0.0327</v>
      </c>
      <c r="N2878" s="0" t="n">
        <v>0</v>
      </c>
      <c r="O2878" s="0" t="n">
        <v>54.11746</v>
      </c>
      <c r="P2878" s="0" t="n">
        <v>6.21534</v>
      </c>
      <c r="Q2878" s="0" t="n">
        <v>0.02983</v>
      </c>
      <c r="R2878" s="0" t="n">
        <v>0</v>
      </c>
      <c r="S2878" s="0" t="n">
        <v>0</v>
      </c>
      <c r="T2878" s="0" t="n">
        <v>2.2259</v>
      </c>
      <c r="U2878" s="0" t="n">
        <v>2.8767</v>
      </c>
      <c r="V2878" s="2" t="n">
        <v>0.36064</v>
      </c>
      <c r="W2878" s="2" t="n">
        <v>2401.5</v>
      </c>
      <c r="X2878" s="2" t="n">
        <v>8.6608</v>
      </c>
      <c r="Y2878" s="2" t="n">
        <v>0</v>
      </c>
    </row>
    <row r="2879" customFormat="false" ht="12.75" hidden="false" customHeight="false" outlineLevel="0" collapsed="false">
      <c r="B2879" s="0" t="n">
        <v>17.207</v>
      </c>
      <c r="C2879" s="0" t="n">
        <v>17.053</v>
      </c>
      <c r="D2879" s="0" t="n">
        <v>17.689</v>
      </c>
      <c r="E2879" s="0" t="n">
        <v>17.6902</v>
      </c>
      <c r="F2879" s="0" t="n">
        <v>4.414668</v>
      </c>
      <c r="G2879" s="0" t="n">
        <v>4.415388</v>
      </c>
      <c r="H2879" s="0" t="n">
        <v>33.758</v>
      </c>
      <c r="I2879" s="0" t="n">
        <v>33.7632</v>
      </c>
      <c r="J2879" s="0" t="n">
        <v>8.005</v>
      </c>
      <c r="K2879" s="0" t="n">
        <v>7.18694</v>
      </c>
      <c r="L2879" s="0" t="n">
        <v>92.38821</v>
      </c>
      <c r="M2879" s="0" t="n">
        <v>-0.0327</v>
      </c>
      <c r="N2879" s="0" t="n">
        <v>0</v>
      </c>
      <c r="O2879" s="0" t="n">
        <v>54.11746</v>
      </c>
      <c r="P2879" s="0" t="n">
        <v>6.21534</v>
      </c>
      <c r="Q2879" s="0" t="n">
        <v>0.02984</v>
      </c>
      <c r="R2879" s="0" t="n">
        <v>0</v>
      </c>
      <c r="S2879" s="0" t="n">
        <v>0</v>
      </c>
      <c r="T2879" s="0" t="n">
        <v>2.2259</v>
      </c>
      <c r="U2879" s="0" t="n">
        <v>2.8767</v>
      </c>
      <c r="V2879" s="2" t="n">
        <v>0.36284</v>
      </c>
      <c r="W2879" s="2" t="n">
        <v>2401.5</v>
      </c>
      <c r="X2879" s="2" t="n">
        <v>8.7136</v>
      </c>
      <c r="Y2879" s="2" t="n">
        <v>0</v>
      </c>
    </row>
    <row r="2880" customFormat="false" ht="12.75" hidden="false" customHeight="false" outlineLevel="0" collapsed="false">
      <c r="B2880" s="0" t="n">
        <v>17.193</v>
      </c>
      <c r="C2880" s="0" t="n">
        <v>17.039</v>
      </c>
      <c r="D2880" s="0" t="n">
        <v>17.6889</v>
      </c>
      <c r="E2880" s="0" t="n">
        <v>17.69</v>
      </c>
      <c r="F2880" s="0" t="n">
        <v>4.414682</v>
      </c>
      <c r="G2880" s="0" t="n">
        <v>4.41535</v>
      </c>
      <c r="H2880" s="0" t="n">
        <v>33.7582</v>
      </c>
      <c r="I2880" s="0" t="n">
        <v>33.763</v>
      </c>
      <c r="J2880" s="0" t="n">
        <v>8.005</v>
      </c>
      <c r="K2880" s="0" t="n">
        <v>7.18766</v>
      </c>
      <c r="L2880" s="0" t="n">
        <v>92.39751</v>
      </c>
      <c r="M2880" s="0" t="n">
        <v>-0.0327</v>
      </c>
      <c r="N2880" s="0" t="n">
        <v>0</v>
      </c>
      <c r="O2880" s="0" t="n">
        <v>54.11746</v>
      </c>
      <c r="P2880" s="0" t="n">
        <v>6.21534</v>
      </c>
      <c r="Q2880" s="0" t="n">
        <v>0.02985</v>
      </c>
      <c r="R2880" s="0" t="n">
        <v>0</v>
      </c>
      <c r="S2880" s="0" t="n">
        <v>0</v>
      </c>
      <c r="T2880" s="0" t="n">
        <v>2.2259</v>
      </c>
      <c r="U2880" s="0" t="n">
        <v>2.8767</v>
      </c>
      <c r="V2880" s="2" t="n">
        <v>0.36394</v>
      </c>
      <c r="W2880" s="2" t="n">
        <v>2401.5</v>
      </c>
      <c r="X2880" s="2" t="n">
        <v>8.7401</v>
      </c>
      <c r="Y2880" s="2" t="n">
        <v>0</v>
      </c>
    </row>
    <row r="2881" customFormat="false" ht="12.75" hidden="false" customHeight="false" outlineLevel="0" collapsed="false">
      <c r="B2881" s="0" t="n">
        <v>17.16</v>
      </c>
      <c r="C2881" s="0" t="n">
        <v>17.005</v>
      </c>
      <c r="D2881" s="0" t="n">
        <v>17.6892</v>
      </c>
      <c r="E2881" s="0" t="n">
        <v>17.6902</v>
      </c>
      <c r="F2881" s="0" t="n">
        <v>4.414695</v>
      </c>
      <c r="G2881" s="0" t="n">
        <v>4.415388</v>
      </c>
      <c r="H2881" s="0" t="n">
        <v>33.7581</v>
      </c>
      <c r="I2881" s="0" t="n">
        <v>33.7633</v>
      </c>
      <c r="J2881" s="0" t="n">
        <v>8.005</v>
      </c>
      <c r="K2881" s="0" t="n">
        <v>7.18827</v>
      </c>
      <c r="L2881" s="0" t="n">
        <v>92.40571</v>
      </c>
      <c r="M2881" s="0" t="n">
        <v>-0.0327</v>
      </c>
      <c r="N2881" s="0" t="n">
        <v>0</v>
      </c>
      <c r="O2881" s="0" t="n">
        <v>54.11746</v>
      </c>
      <c r="P2881" s="0" t="n">
        <v>6.21534</v>
      </c>
      <c r="Q2881" s="0" t="n">
        <v>0.02986</v>
      </c>
      <c r="R2881" s="0" t="n">
        <v>0</v>
      </c>
      <c r="S2881" s="0" t="n">
        <v>0</v>
      </c>
      <c r="T2881" s="0" t="n">
        <v>2.2259</v>
      </c>
      <c r="U2881" s="0" t="n">
        <v>2.8767</v>
      </c>
      <c r="V2881" s="2" t="n">
        <v>0.36615</v>
      </c>
      <c r="W2881" s="2" t="n">
        <v>2401.5</v>
      </c>
      <c r="X2881" s="2" t="n">
        <v>8.7933</v>
      </c>
      <c r="Y2881" s="2" t="n">
        <v>0</v>
      </c>
    </row>
    <row r="2882" customFormat="false" ht="12.75" hidden="false" customHeight="false" outlineLevel="0" collapsed="false">
      <c r="B2882" s="0" t="n">
        <v>17.154</v>
      </c>
      <c r="C2882" s="0" t="n">
        <v>17</v>
      </c>
      <c r="D2882" s="0" t="n">
        <v>17.6894</v>
      </c>
      <c r="E2882" s="0" t="n">
        <v>17.6905</v>
      </c>
      <c r="F2882" s="0" t="n">
        <v>4.414716</v>
      </c>
      <c r="G2882" s="0" t="n">
        <v>4.41535</v>
      </c>
      <c r="H2882" s="0" t="n">
        <v>33.7581</v>
      </c>
      <c r="I2882" s="0" t="n">
        <v>33.7626</v>
      </c>
      <c r="J2882" s="0" t="n">
        <v>8.005</v>
      </c>
      <c r="K2882" s="0" t="n">
        <v>7.19975</v>
      </c>
      <c r="L2882" s="0" t="n">
        <v>92.55362</v>
      </c>
      <c r="M2882" s="0" t="n">
        <v>-0.0327</v>
      </c>
      <c r="N2882" s="0" t="n">
        <v>0</v>
      </c>
      <c r="O2882" s="0" t="n">
        <v>54.11746</v>
      </c>
      <c r="P2882" s="0" t="n">
        <v>6.21534</v>
      </c>
      <c r="Q2882" s="0" t="n">
        <v>0.02987</v>
      </c>
      <c r="R2882" s="0" t="n">
        <v>0</v>
      </c>
      <c r="S2882" s="0" t="n">
        <v>0</v>
      </c>
      <c r="T2882" s="0" t="n">
        <v>2.2283</v>
      </c>
      <c r="U2882" s="0" t="n">
        <v>2.8767</v>
      </c>
      <c r="V2882" s="2" t="n">
        <v>0.36727</v>
      </c>
      <c r="W2882" s="2" t="n">
        <v>2401.5</v>
      </c>
      <c r="X2882" s="2" t="n">
        <v>8.82</v>
      </c>
      <c r="Y2882" s="2" t="n">
        <v>0</v>
      </c>
    </row>
    <row r="2883" customFormat="false" ht="12.75" hidden="false" customHeight="false" outlineLevel="0" collapsed="false">
      <c r="B2883" s="0" t="n">
        <v>17.103</v>
      </c>
      <c r="C2883" s="0" t="n">
        <v>16.949</v>
      </c>
      <c r="D2883" s="0" t="n">
        <v>17.6895</v>
      </c>
      <c r="E2883" s="0" t="n">
        <v>17.6907</v>
      </c>
      <c r="F2883" s="0" t="n">
        <v>4.41473</v>
      </c>
      <c r="G2883" s="0" t="n">
        <v>4.415465</v>
      </c>
      <c r="H2883" s="0" t="n">
        <v>33.7582</v>
      </c>
      <c r="I2883" s="0" t="n">
        <v>33.7635</v>
      </c>
      <c r="J2883" s="0" t="n">
        <v>8.005</v>
      </c>
      <c r="K2883" s="0" t="n">
        <v>7.20097</v>
      </c>
      <c r="L2883" s="0" t="n">
        <v>92.5696</v>
      </c>
      <c r="M2883" s="0" t="n">
        <v>-0.0327</v>
      </c>
      <c r="N2883" s="0" t="n">
        <v>0</v>
      </c>
      <c r="O2883" s="0" t="n">
        <v>54.11746</v>
      </c>
      <c r="P2883" s="0" t="n">
        <v>6.21534</v>
      </c>
      <c r="Q2883" s="0" t="n">
        <v>0.02988</v>
      </c>
      <c r="R2883" s="0" t="n">
        <v>0</v>
      </c>
      <c r="S2883" s="0" t="n">
        <v>0</v>
      </c>
      <c r="T2883" s="0" t="n">
        <v>2.2283</v>
      </c>
      <c r="U2883" s="0" t="n">
        <v>2.8767</v>
      </c>
      <c r="V2883" s="2" t="n">
        <v>0.36838</v>
      </c>
      <c r="W2883" s="2" t="n">
        <v>2401.5</v>
      </c>
      <c r="X2883" s="2" t="n">
        <v>8.8468</v>
      </c>
      <c r="Y2883" s="2" t="n">
        <v>0</v>
      </c>
    </row>
    <row r="2884" customFormat="false" ht="12.75" hidden="false" customHeight="false" outlineLevel="0" collapsed="false">
      <c r="B2884" s="0" t="n">
        <v>17.126</v>
      </c>
      <c r="C2884" s="0" t="n">
        <v>16.972</v>
      </c>
      <c r="D2884" s="0" t="n">
        <v>17.6901</v>
      </c>
      <c r="E2884" s="0" t="n">
        <v>17.6912</v>
      </c>
      <c r="F2884" s="0" t="n">
        <v>4.414592</v>
      </c>
      <c r="G2884" s="0" t="n">
        <v>4.415465</v>
      </c>
      <c r="H2884" s="0" t="n">
        <v>33.7565</v>
      </c>
      <c r="I2884" s="0" t="n">
        <v>33.7631</v>
      </c>
      <c r="J2884" s="0" t="n">
        <v>8.005</v>
      </c>
      <c r="K2884" s="0" t="n">
        <v>7.20299</v>
      </c>
      <c r="L2884" s="0" t="n">
        <v>92.59563</v>
      </c>
      <c r="M2884" s="0" t="n">
        <v>-0.0327</v>
      </c>
      <c r="N2884" s="0" t="n">
        <v>0</v>
      </c>
      <c r="O2884" s="0" t="n">
        <v>54.11746</v>
      </c>
      <c r="P2884" s="0" t="n">
        <v>6.21534</v>
      </c>
      <c r="Q2884" s="0" t="n">
        <v>0.0299</v>
      </c>
      <c r="R2884" s="0" t="n">
        <v>0</v>
      </c>
      <c r="S2884" s="0" t="n">
        <v>0</v>
      </c>
      <c r="T2884" s="0" t="n">
        <v>2.2283</v>
      </c>
      <c r="U2884" s="0" t="n">
        <v>2.8767</v>
      </c>
      <c r="V2884" s="2" t="n">
        <v>0.3695</v>
      </c>
      <c r="W2884" s="2" t="n">
        <v>2401.5</v>
      </c>
      <c r="X2884" s="2" t="n">
        <v>8.8736</v>
      </c>
      <c r="Y2884" s="2" t="n">
        <v>0</v>
      </c>
    </row>
    <row r="2885" customFormat="false" ht="12.75" hidden="false" customHeight="false" outlineLevel="0" collapsed="false">
      <c r="B2885" s="0" t="n">
        <v>17.098</v>
      </c>
      <c r="C2885" s="0" t="n">
        <v>16.944</v>
      </c>
      <c r="D2885" s="0" t="n">
        <v>17.6902</v>
      </c>
      <c r="E2885" s="0" t="n">
        <v>17.6912</v>
      </c>
      <c r="F2885" s="0" t="n">
        <v>4.414544</v>
      </c>
      <c r="G2885" s="0" t="n">
        <v>4.415504</v>
      </c>
      <c r="H2885" s="0" t="n">
        <v>33.756</v>
      </c>
      <c r="I2885" s="0" t="n">
        <v>33.7634</v>
      </c>
      <c r="J2885" s="0" t="n">
        <v>8.005</v>
      </c>
      <c r="K2885" s="0" t="n">
        <v>7.2041</v>
      </c>
      <c r="L2885" s="0" t="n">
        <v>92.60979</v>
      </c>
      <c r="M2885" s="0" t="n">
        <v>-0.0327</v>
      </c>
      <c r="N2885" s="0" t="n">
        <v>0</v>
      </c>
      <c r="O2885" s="0" t="n">
        <v>54.11746</v>
      </c>
      <c r="P2885" s="0" t="n">
        <v>6.21534</v>
      </c>
      <c r="Q2885" s="0" t="n">
        <v>0.02991</v>
      </c>
      <c r="R2885" s="0" t="n">
        <v>0</v>
      </c>
      <c r="S2885" s="0" t="n">
        <v>0</v>
      </c>
      <c r="T2885" s="0" t="n">
        <v>2.2283</v>
      </c>
      <c r="U2885" s="0" t="n">
        <v>2.8767</v>
      </c>
      <c r="V2885" s="2" t="n">
        <v>0.37175</v>
      </c>
      <c r="W2885" s="2" t="n">
        <v>2401.5</v>
      </c>
      <c r="X2885" s="2" t="n">
        <v>8.9276</v>
      </c>
      <c r="Y2885" s="2" t="n">
        <v>0</v>
      </c>
    </row>
    <row r="2886" customFormat="false" ht="12.75" hidden="false" customHeight="false" outlineLevel="0" collapsed="false">
      <c r="B2886" s="0" t="n">
        <v>17.074</v>
      </c>
      <c r="C2886" s="0" t="n">
        <v>16.921</v>
      </c>
      <c r="D2886" s="0" t="n">
        <v>17.6906</v>
      </c>
      <c r="E2886" s="0" t="n">
        <v>17.6914</v>
      </c>
      <c r="F2886" s="0" t="n">
        <v>4.414737</v>
      </c>
      <c r="G2886" s="0" t="n">
        <v>4.415504</v>
      </c>
      <c r="H2886" s="0" t="n">
        <v>33.7573</v>
      </c>
      <c r="I2886" s="0" t="n">
        <v>33.7633</v>
      </c>
      <c r="J2886" s="0" t="n">
        <v>8.005</v>
      </c>
      <c r="K2886" s="0" t="n">
        <v>7.20581</v>
      </c>
      <c r="L2886" s="0" t="n">
        <v>92.6332</v>
      </c>
      <c r="M2886" s="0" t="n">
        <v>-0.0327</v>
      </c>
      <c r="N2886" s="0" t="n">
        <v>0</v>
      </c>
      <c r="O2886" s="0" t="n">
        <v>54.11746</v>
      </c>
      <c r="P2886" s="0" t="n">
        <v>6.21534</v>
      </c>
      <c r="Q2886" s="0" t="n">
        <v>0.02992</v>
      </c>
      <c r="R2886" s="0" t="n">
        <v>0</v>
      </c>
      <c r="S2886" s="0" t="n">
        <v>0</v>
      </c>
      <c r="T2886" s="0" t="n">
        <v>2.2283</v>
      </c>
      <c r="U2886" s="0" t="n">
        <v>2.8767</v>
      </c>
      <c r="V2886" s="2" t="n">
        <v>0.37401</v>
      </c>
      <c r="W2886" s="2" t="n">
        <v>2401.5</v>
      </c>
      <c r="X2886" s="2" t="n">
        <v>8.9818</v>
      </c>
      <c r="Y2886" s="2" t="n">
        <v>0</v>
      </c>
    </row>
    <row r="2887" customFormat="false" ht="12.75" hidden="false" customHeight="false" outlineLevel="0" collapsed="false">
      <c r="B2887" s="0" t="n">
        <v>17.05</v>
      </c>
      <c r="C2887" s="0" t="n">
        <v>16.897</v>
      </c>
      <c r="D2887" s="0" t="n">
        <v>17.6907</v>
      </c>
      <c r="E2887" s="0" t="n">
        <v>17.6917</v>
      </c>
      <c r="F2887" s="0" t="n">
        <v>4.414861</v>
      </c>
      <c r="G2887" s="0" t="n">
        <v>4.415581</v>
      </c>
      <c r="H2887" s="0" t="n">
        <v>33.7583</v>
      </c>
      <c r="I2887" s="0" t="n">
        <v>33.7637</v>
      </c>
      <c r="J2887" s="0" t="n">
        <v>8.005</v>
      </c>
      <c r="K2887" s="0" t="n">
        <v>7.20669</v>
      </c>
      <c r="L2887" s="0" t="n">
        <v>92.6453</v>
      </c>
      <c r="M2887" s="0" t="n">
        <v>-0.0327</v>
      </c>
      <c r="N2887" s="0" t="n">
        <v>0</v>
      </c>
      <c r="O2887" s="0" t="n">
        <v>54.11746</v>
      </c>
      <c r="P2887" s="0" t="n">
        <v>6.21534</v>
      </c>
      <c r="Q2887" s="0" t="n">
        <v>0.02993</v>
      </c>
      <c r="R2887" s="0" t="n">
        <v>0</v>
      </c>
      <c r="S2887" s="0" t="n">
        <v>0</v>
      </c>
      <c r="T2887" s="0" t="n">
        <v>2.2283</v>
      </c>
      <c r="U2887" s="0" t="n">
        <v>2.8767</v>
      </c>
      <c r="V2887" s="2" t="n">
        <v>0.37514</v>
      </c>
      <c r="W2887" s="2" t="n">
        <v>2401.5</v>
      </c>
      <c r="X2887" s="2" t="n">
        <v>9.0091</v>
      </c>
      <c r="Y2887" s="2" t="n">
        <v>0</v>
      </c>
    </row>
    <row r="2888" customFormat="false" ht="12.75" hidden="false" customHeight="false" outlineLevel="0" collapsed="false">
      <c r="B2888" s="0" t="n">
        <v>17.036</v>
      </c>
      <c r="C2888" s="0" t="n">
        <v>16.883</v>
      </c>
      <c r="D2888" s="0" t="n">
        <v>17.691</v>
      </c>
      <c r="E2888" s="0" t="n">
        <v>17.6919</v>
      </c>
      <c r="F2888" s="0" t="n">
        <v>4.414826</v>
      </c>
      <c r="G2888" s="0" t="n">
        <v>4.415549</v>
      </c>
      <c r="H2888" s="0" t="n">
        <v>33.7578</v>
      </c>
      <c r="I2888" s="0" t="n">
        <v>33.7632</v>
      </c>
      <c r="J2888" s="0" t="n">
        <v>8.005</v>
      </c>
      <c r="K2888" s="0" t="n">
        <v>7.20753</v>
      </c>
      <c r="L2888" s="0" t="n">
        <v>92.65624</v>
      </c>
      <c r="M2888" s="0" t="n">
        <v>-0.0327</v>
      </c>
      <c r="N2888" s="0" t="n">
        <v>0</v>
      </c>
      <c r="O2888" s="0" t="n">
        <v>54.11746</v>
      </c>
      <c r="P2888" s="0" t="n">
        <v>6.21534</v>
      </c>
      <c r="Q2888" s="0" t="n">
        <v>0.02994</v>
      </c>
      <c r="R2888" s="0" t="n">
        <v>0</v>
      </c>
      <c r="S2888" s="0" t="n">
        <v>0</v>
      </c>
      <c r="T2888" s="0" t="n">
        <v>2.2283</v>
      </c>
      <c r="U2888" s="0" t="n">
        <v>2.8767</v>
      </c>
      <c r="V2888" s="2" t="n">
        <v>0.37742</v>
      </c>
      <c r="W2888" s="2" t="n">
        <v>2401.5</v>
      </c>
      <c r="X2888" s="2" t="n">
        <v>9.0638</v>
      </c>
      <c r="Y2888" s="2" t="n">
        <v>0</v>
      </c>
    </row>
    <row r="2889" customFormat="false" ht="12.75" hidden="false" customHeight="false" outlineLevel="0" collapsed="false">
      <c r="B2889" s="0" t="n">
        <v>17.022</v>
      </c>
      <c r="C2889" s="0" t="n">
        <v>16.869</v>
      </c>
      <c r="D2889" s="0" t="n">
        <v>17.6906</v>
      </c>
      <c r="E2889" s="0" t="n">
        <v>17.692</v>
      </c>
      <c r="F2889" s="0" t="n">
        <v>4.414806</v>
      </c>
      <c r="G2889" s="0" t="n">
        <v>4.415581</v>
      </c>
      <c r="H2889" s="0" t="n">
        <v>33.758</v>
      </c>
      <c r="I2889" s="0" t="n">
        <v>33.7634</v>
      </c>
      <c r="J2889" s="0" t="n">
        <v>8.005</v>
      </c>
      <c r="K2889" s="0" t="n">
        <v>7.20834</v>
      </c>
      <c r="L2889" s="0" t="n">
        <v>92.666</v>
      </c>
      <c r="M2889" s="0" t="n">
        <v>-0.0327</v>
      </c>
      <c r="N2889" s="0" t="n">
        <v>0</v>
      </c>
      <c r="O2889" s="0" t="n">
        <v>54.11746</v>
      </c>
      <c r="P2889" s="0" t="n">
        <v>6.21534</v>
      </c>
      <c r="Q2889" s="0" t="n">
        <v>0.02995</v>
      </c>
      <c r="R2889" s="0" t="n">
        <v>0</v>
      </c>
      <c r="S2889" s="0" t="n">
        <v>0</v>
      </c>
      <c r="T2889" s="0" t="n">
        <v>2.2283</v>
      </c>
      <c r="U2889" s="0" t="n">
        <v>2.8767</v>
      </c>
      <c r="V2889" s="2" t="n">
        <v>0.38086</v>
      </c>
      <c r="W2889" s="2" t="n">
        <v>2401.5</v>
      </c>
      <c r="X2889" s="2" t="n">
        <v>9.1465</v>
      </c>
      <c r="Y2889" s="2" t="n">
        <v>0</v>
      </c>
    </row>
    <row r="2890" customFormat="false" ht="12.75" hidden="false" customHeight="false" outlineLevel="0" collapsed="false">
      <c r="B2890" s="0" t="n">
        <v>16.988</v>
      </c>
      <c r="C2890" s="0" t="n">
        <v>16.836</v>
      </c>
      <c r="D2890" s="0" t="n">
        <v>17.6908</v>
      </c>
      <c r="E2890" s="0" t="n">
        <v>17.6922</v>
      </c>
      <c r="F2890" s="0" t="n">
        <v>4.414833</v>
      </c>
      <c r="G2890" s="0" t="n">
        <v>4.415613</v>
      </c>
      <c r="H2890" s="0" t="n">
        <v>33.758</v>
      </c>
      <c r="I2890" s="0" t="n">
        <v>33.7635</v>
      </c>
      <c r="J2890" s="0" t="n">
        <v>8.005</v>
      </c>
      <c r="K2890" s="0" t="n">
        <v>7.20894</v>
      </c>
      <c r="L2890" s="0" t="n">
        <v>92.67419</v>
      </c>
      <c r="M2890" s="0" t="n">
        <v>-0.0327</v>
      </c>
      <c r="N2890" s="0" t="n">
        <v>0</v>
      </c>
      <c r="O2890" s="0" t="n">
        <v>54.11746</v>
      </c>
      <c r="P2890" s="0" t="n">
        <v>6.21534</v>
      </c>
      <c r="Q2890" s="0" t="n">
        <v>0.02997</v>
      </c>
      <c r="R2890" s="0" t="n">
        <v>0</v>
      </c>
      <c r="S2890" s="0" t="n">
        <v>0</v>
      </c>
      <c r="T2890" s="0" t="n">
        <v>2.2283</v>
      </c>
      <c r="U2890" s="0" t="n">
        <v>2.8767</v>
      </c>
      <c r="V2890" s="2" t="n">
        <v>0.38317</v>
      </c>
      <c r="W2890" s="2" t="n">
        <v>2401.5</v>
      </c>
      <c r="X2890" s="2" t="n">
        <v>9.202</v>
      </c>
      <c r="Y2890" s="2" t="n">
        <v>0</v>
      </c>
    </row>
    <row r="2891" customFormat="false" ht="12.75" hidden="false" customHeight="false" outlineLevel="0" collapsed="false">
      <c r="B2891" s="0" t="n">
        <v>16.974</v>
      </c>
      <c r="C2891" s="0" t="n">
        <v>16.821</v>
      </c>
      <c r="D2891" s="0" t="n">
        <v>17.6908</v>
      </c>
      <c r="E2891" s="0" t="n">
        <v>17.6924</v>
      </c>
      <c r="F2891" s="0" t="n">
        <v>4.414868</v>
      </c>
      <c r="G2891" s="0" t="n">
        <v>4.41569</v>
      </c>
      <c r="H2891" s="0" t="n">
        <v>33.7583</v>
      </c>
      <c r="I2891" s="0" t="n">
        <v>33.7641</v>
      </c>
      <c r="J2891" s="0" t="n">
        <v>8.005</v>
      </c>
      <c r="K2891" s="0" t="n">
        <v>7.20949</v>
      </c>
      <c r="L2891" s="0" t="n">
        <v>92.68138</v>
      </c>
      <c r="M2891" s="0" t="n">
        <v>-0.0327</v>
      </c>
      <c r="N2891" s="0" t="n">
        <v>0</v>
      </c>
      <c r="O2891" s="0" t="n">
        <v>54.11746</v>
      </c>
      <c r="P2891" s="0" t="n">
        <v>6.21534</v>
      </c>
      <c r="Q2891" s="0" t="n">
        <v>0.02998</v>
      </c>
      <c r="R2891" s="0" t="n">
        <v>0</v>
      </c>
      <c r="S2891" s="0" t="n">
        <v>0</v>
      </c>
      <c r="T2891" s="0" t="n">
        <v>2.2283</v>
      </c>
      <c r="U2891" s="0" t="n">
        <v>2.8767</v>
      </c>
      <c r="V2891" s="2" t="n">
        <v>0.3855</v>
      </c>
      <c r="W2891" s="2" t="n">
        <v>2401.5</v>
      </c>
      <c r="X2891" s="2" t="n">
        <v>9.2578</v>
      </c>
      <c r="Y2891" s="2" t="n">
        <v>0</v>
      </c>
    </row>
    <row r="2892" customFormat="false" ht="12.75" hidden="false" customHeight="false" outlineLevel="0" collapsed="false">
      <c r="B2892" s="0" t="n">
        <v>16.955</v>
      </c>
      <c r="C2892" s="0" t="n">
        <v>16.802</v>
      </c>
      <c r="D2892" s="0" t="n">
        <v>17.6911</v>
      </c>
      <c r="E2892" s="0" t="n">
        <v>17.6926</v>
      </c>
      <c r="F2892" s="0" t="n">
        <v>4.414909</v>
      </c>
      <c r="G2892" s="0" t="n">
        <v>4.415613</v>
      </c>
      <c r="H2892" s="0" t="n">
        <v>33.7585</v>
      </c>
      <c r="I2892" s="0" t="n">
        <v>33.7632</v>
      </c>
      <c r="J2892" s="0" t="n">
        <v>8.005</v>
      </c>
      <c r="K2892" s="0" t="n">
        <v>7.20989</v>
      </c>
      <c r="L2892" s="0" t="n">
        <v>92.68721</v>
      </c>
      <c r="M2892" s="0" t="n">
        <v>-0.0327</v>
      </c>
      <c r="N2892" s="0" t="n">
        <v>0</v>
      </c>
      <c r="O2892" s="0" t="n">
        <v>54.11746</v>
      </c>
      <c r="P2892" s="0" t="n">
        <v>6.21534</v>
      </c>
      <c r="Q2892" s="0" t="n">
        <v>0.02999</v>
      </c>
      <c r="R2892" s="0" t="n">
        <v>0</v>
      </c>
      <c r="S2892" s="0" t="n">
        <v>0</v>
      </c>
      <c r="T2892" s="0" t="n">
        <v>2.2283</v>
      </c>
      <c r="U2892" s="0" t="n">
        <v>2.8767</v>
      </c>
      <c r="V2892" s="2" t="n">
        <v>0.38783</v>
      </c>
      <c r="W2892" s="2" t="n">
        <v>2401.5</v>
      </c>
      <c r="X2892" s="2" t="n">
        <v>9.3139</v>
      </c>
      <c r="Y2892" s="2" t="n">
        <v>0</v>
      </c>
    </row>
    <row r="2893" customFormat="false" ht="12.75" hidden="false" customHeight="false" outlineLevel="0" collapsed="false">
      <c r="B2893" s="0" t="n">
        <v>16.931</v>
      </c>
      <c r="C2893" s="0" t="n">
        <v>16.779</v>
      </c>
      <c r="D2893" s="0" t="n">
        <v>17.6914</v>
      </c>
      <c r="E2893" s="0" t="n">
        <v>17.6928</v>
      </c>
      <c r="F2893" s="0" t="n">
        <v>4.414895</v>
      </c>
      <c r="G2893" s="0" t="n">
        <v>4.415613</v>
      </c>
      <c r="H2893" s="0" t="n">
        <v>33.7581</v>
      </c>
      <c r="I2893" s="0" t="n">
        <v>33.7631</v>
      </c>
      <c r="J2893" s="0" t="n">
        <v>8.005</v>
      </c>
      <c r="K2893" s="0" t="n">
        <v>7.21062</v>
      </c>
      <c r="L2893" s="0" t="n">
        <v>92.69697</v>
      </c>
      <c r="M2893" s="0" t="n">
        <v>-0.0327</v>
      </c>
      <c r="N2893" s="0" t="n">
        <v>0</v>
      </c>
      <c r="O2893" s="0" t="n">
        <v>54.11746</v>
      </c>
      <c r="P2893" s="0" t="n">
        <v>6.21534</v>
      </c>
      <c r="Q2893" s="0" t="n">
        <v>0.03</v>
      </c>
      <c r="R2893" s="0" t="n">
        <v>0</v>
      </c>
      <c r="S2893" s="0" t="n">
        <v>0</v>
      </c>
      <c r="T2893" s="0" t="n">
        <v>2.2283</v>
      </c>
      <c r="U2893" s="0" t="n">
        <v>2.8767</v>
      </c>
      <c r="V2893" s="2" t="n">
        <v>0.39018</v>
      </c>
      <c r="W2893" s="2" t="n">
        <v>2401.5</v>
      </c>
      <c r="X2893" s="2" t="n">
        <v>9.3703</v>
      </c>
      <c r="Y2893" s="2" t="n">
        <v>0</v>
      </c>
    </row>
    <row r="2894" customFormat="false" ht="12.75" hidden="false" customHeight="false" outlineLevel="0" collapsed="false">
      <c r="B2894" s="0" t="n">
        <v>16.916</v>
      </c>
      <c r="C2894" s="0" t="n">
        <v>16.764</v>
      </c>
      <c r="D2894" s="0" t="n">
        <v>17.6912</v>
      </c>
      <c r="E2894" s="0" t="n">
        <v>17.6927</v>
      </c>
      <c r="F2894" s="0" t="n">
        <v>4.414937</v>
      </c>
      <c r="G2894" s="0" t="n">
        <v>4.415651</v>
      </c>
      <c r="H2894" s="0" t="n">
        <v>33.7586</v>
      </c>
      <c r="I2894" s="0" t="n">
        <v>33.7635</v>
      </c>
      <c r="J2894" s="0" t="n">
        <v>8.005</v>
      </c>
      <c r="K2894" s="0" t="n">
        <v>7.21132</v>
      </c>
      <c r="L2894" s="0" t="n">
        <v>92.70586</v>
      </c>
      <c r="M2894" s="0" t="n">
        <v>-0.0327</v>
      </c>
      <c r="N2894" s="0" t="n">
        <v>0</v>
      </c>
      <c r="O2894" s="0" t="n">
        <v>54.11746</v>
      </c>
      <c r="P2894" s="0" t="n">
        <v>6.21534</v>
      </c>
      <c r="Q2894" s="0" t="n">
        <v>0.03001</v>
      </c>
      <c r="R2894" s="0" t="n">
        <v>0</v>
      </c>
      <c r="S2894" s="0" t="n">
        <v>0</v>
      </c>
      <c r="T2894" s="0" t="n">
        <v>2.2283</v>
      </c>
      <c r="U2894" s="0" t="n">
        <v>2.8767</v>
      </c>
      <c r="V2894" s="2" t="n">
        <v>0.39373</v>
      </c>
      <c r="W2894" s="2" t="n">
        <v>2401.5</v>
      </c>
      <c r="X2894" s="2" t="n">
        <v>9.4556</v>
      </c>
      <c r="Y2894" s="2" t="n">
        <v>0</v>
      </c>
    </row>
    <row r="2895" customFormat="false" ht="12.75" hidden="false" customHeight="false" outlineLevel="0" collapsed="false">
      <c r="B2895" s="0" t="n">
        <v>16.893</v>
      </c>
      <c r="C2895" s="0" t="n">
        <v>16.741</v>
      </c>
      <c r="D2895" s="0" t="n">
        <v>17.6916</v>
      </c>
      <c r="E2895" s="0" t="n">
        <v>17.6931</v>
      </c>
      <c r="F2895" s="0" t="n">
        <v>4.414902</v>
      </c>
      <c r="G2895" s="0" t="n">
        <v>4.415651</v>
      </c>
      <c r="H2895" s="0" t="n">
        <v>33.758</v>
      </c>
      <c r="I2895" s="0" t="n">
        <v>33.7632</v>
      </c>
      <c r="J2895" s="0" t="n">
        <v>8.005</v>
      </c>
      <c r="K2895" s="0" t="n">
        <v>7.2232</v>
      </c>
      <c r="L2895" s="0" t="n">
        <v>92.85898</v>
      </c>
      <c r="M2895" s="0" t="n">
        <v>-0.0327</v>
      </c>
      <c r="N2895" s="0" t="n">
        <v>0</v>
      </c>
      <c r="O2895" s="0" t="n">
        <v>54.11746</v>
      </c>
      <c r="P2895" s="0" t="n">
        <v>6.21534</v>
      </c>
      <c r="Q2895" s="0" t="n">
        <v>0.03002</v>
      </c>
      <c r="R2895" s="0" t="n">
        <v>0</v>
      </c>
      <c r="S2895" s="0" t="n">
        <v>0</v>
      </c>
      <c r="T2895" s="0" t="n">
        <v>2.2308</v>
      </c>
      <c r="U2895" s="0" t="n">
        <v>2.8767</v>
      </c>
      <c r="V2895" s="2" t="n">
        <v>0.39731</v>
      </c>
      <c r="W2895" s="2" t="n">
        <v>2401.5</v>
      </c>
      <c r="X2895" s="2" t="n">
        <v>9.5416</v>
      </c>
      <c r="Y2895" s="2" t="n">
        <v>0</v>
      </c>
    </row>
    <row r="2896" customFormat="false" ht="12.75" hidden="false" customHeight="false" outlineLevel="0" collapsed="false">
      <c r="B2896" s="0" t="n">
        <v>16.868</v>
      </c>
      <c r="C2896" s="0" t="n">
        <v>16.717</v>
      </c>
      <c r="D2896" s="0" t="n">
        <v>17.6914</v>
      </c>
      <c r="E2896" s="0" t="n">
        <v>17.6929</v>
      </c>
      <c r="F2896" s="0" t="n">
        <v>4.414881</v>
      </c>
      <c r="G2896" s="0" t="n">
        <v>4.41569</v>
      </c>
      <c r="H2896" s="0" t="n">
        <v>33.758</v>
      </c>
      <c r="I2896" s="0" t="n">
        <v>33.7637</v>
      </c>
      <c r="J2896" s="0" t="n">
        <v>8.005</v>
      </c>
      <c r="K2896" s="0" t="n">
        <v>7.22493</v>
      </c>
      <c r="L2896" s="0" t="n">
        <v>92.88078</v>
      </c>
      <c r="M2896" s="0" t="n">
        <v>-0.0327</v>
      </c>
      <c r="N2896" s="0" t="n">
        <v>0</v>
      </c>
      <c r="O2896" s="0" t="n">
        <v>54.11746</v>
      </c>
      <c r="P2896" s="0" t="n">
        <v>6.21534</v>
      </c>
      <c r="Q2896" s="0" t="n">
        <v>0.03003</v>
      </c>
      <c r="R2896" s="0" t="n">
        <v>0</v>
      </c>
      <c r="S2896" s="0" t="n">
        <v>0</v>
      </c>
      <c r="T2896" s="0" t="n">
        <v>2.2308</v>
      </c>
      <c r="U2896" s="0" t="n">
        <v>2.8767</v>
      </c>
      <c r="V2896" s="2" t="n">
        <v>0.39972</v>
      </c>
      <c r="W2896" s="2" t="n">
        <v>2401.5</v>
      </c>
      <c r="X2896" s="2" t="n">
        <v>9.5993</v>
      </c>
      <c r="Y2896" s="2" t="n">
        <v>0</v>
      </c>
    </row>
    <row r="2897" customFormat="false" ht="12.75" hidden="false" customHeight="false" outlineLevel="0" collapsed="false">
      <c r="B2897" s="0" t="n">
        <v>16.855</v>
      </c>
      <c r="C2897" s="0" t="n">
        <v>16.704</v>
      </c>
      <c r="D2897" s="0" t="n">
        <v>17.6916</v>
      </c>
      <c r="E2897" s="0" t="n">
        <v>17.6931</v>
      </c>
      <c r="F2897" s="0" t="n">
        <v>4.414909</v>
      </c>
      <c r="G2897" s="0" t="n">
        <v>4.415651</v>
      </c>
      <c r="H2897" s="0" t="n">
        <v>33.758</v>
      </c>
      <c r="I2897" s="0" t="n">
        <v>33.7632</v>
      </c>
      <c r="J2897" s="0" t="n">
        <v>8.005</v>
      </c>
      <c r="K2897" s="0" t="n">
        <v>7.22609</v>
      </c>
      <c r="L2897" s="0" t="n">
        <v>92.89614</v>
      </c>
      <c r="M2897" s="0" t="n">
        <v>-0.0327</v>
      </c>
      <c r="N2897" s="0" t="n">
        <v>0</v>
      </c>
      <c r="O2897" s="0" t="n">
        <v>54.11746</v>
      </c>
      <c r="P2897" s="0" t="n">
        <v>6.21534</v>
      </c>
      <c r="Q2897" s="0" t="n">
        <v>0.03005</v>
      </c>
      <c r="R2897" s="0" t="n">
        <v>0</v>
      </c>
      <c r="S2897" s="0" t="n">
        <v>0</v>
      </c>
      <c r="T2897" s="0" t="n">
        <v>2.2308</v>
      </c>
      <c r="U2897" s="0" t="n">
        <v>2.8767</v>
      </c>
      <c r="V2897" s="2" t="n">
        <v>0.40213</v>
      </c>
      <c r="W2897" s="2" t="n">
        <v>2401.5</v>
      </c>
      <c r="X2897" s="2" t="n">
        <v>9.6573</v>
      </c>
      <c r="Y2897" s="2" t="n">
        <v>0</v>
      </c>
    </row>
    <row r="2898" customFormat="false" ht="12.75" hidden="false" customHeight="false" outlineLevel="0" collapsed="false">
      <c r="B2898" s="0" t="n">
        <v>16.831</v>
      </c>
      <c r="C2898" s="0" t="n">
        <v>16.68</v>
      </c>
      <c r="D2898" s="0" t="n">
        <v>17.6914</v>
      </c>
      <c r="E2898" s="0" t="n">
        <v>17.6929</v>
      </c>
      <c r="F2898" s="0" t="n">
        <v>4.414923</v>
      </c>
      <c r="G2898" s="0" t="n">
        <v>4.415728</v>
      </c>
      <c r="H2898" s="0" t="n">
        <v>33.7584</v>
      </c>
      <c r="I2898" s="0" t="n">
        <v>33.764</v>
      </c>
      <c r="J2898" s="0" t="n">
        <v>8</v>
      </c>
      <c r="K2898" s="0" t="n">
        <v>7.22677</v>
      </c>
      <c r="L2898" s="0" t="n">
        <v>92.90471</v>
      </c>
      <c r="M2898" s="0" t="n">
        <v>-0.0327</v>
      </c>
      <c r="N2898" s="0" t="n">
        <v>0</v>
      </c>
      <c r="O2898" s="0" t="n">
        <v>54.11746</v>
      </c>
      <c r="P2898" s="0" t="n">
        <v>6.21534</v>
      </c>
      <c r="Q2898" s="0" t="n">
        <v>0.03006</v>
      </c>
      <c r="R2898" s="0" t="n">
        <v>0</v>
      </c>
      <c r="S2898" s="0" t="n">
        <v>0</v>
      </c>
      <c r="T2898" s="0" t="n">
        <v>2.2308</v>
      </c>
      <c r="U2898" s="0" t="n">
        <v>2.8755</v>
      </c>
      <c r="V2898" s="2" t="n">
        <v>0.40579</v>
      </c>
      <c r="W2898" s="2" t="n">
        <v>2401.5</v>
      </c>
      <c r="X2898" s="2" t="n">
        <v>9.745</v>
      </c>
      <c r="Y2898" s="2" t="n">
        <v>0</v>
      </c>
    </row>
    <row r="2899" customFormat="false" ht="12.75" hidden="false" customHeight="false" outlineLevel="0" collapsed="false">
      <c r="B2899" s="0" t="n">
        <v>16.817</v>
      </c>
      <c r="C2899" s="0" t="n">
        <v>16.666</v>
      </c>
      <c r="D2899" s="0" t="n">
        <v>17.692</v>
      </c>
      <c r="E2899" s="0" t="n">
        <v>17.6929</v>
      </c>
      <c r="F2899" s="0" t="n">
        <v>4.414943</v>
      </c>
      <c r="G2899" s="0" t="n">
        <v>4.415613</v>
      </c>
      <c r="H2899" s="0" t="n">
        <v>33.7581</v>
      </c>
      <c r="I2899" s="0" t="n">
        <v>33.763</v>
      </c>
      <c r="J2899" s="0" t="n">
        <v>8.005</v>
      </c>
      <c r="K2899" s="0" t="n">
        <v>7.22724</v>
      </c>
      <c r="L2899" s="0" t="n">
        <v>92.9116</v>
      </c>
      <c r="M2899" s="0" t="n">
        <v>-0.0327</v>
      </c>
      <c r="N2899" s="0" t="n">
        <v>0</v>
      </c>
      <c r="O2899" s="0" t="n">
        <v>54.11746</v>
      </c>
      <c r="P2899" s="0" t="n">
        <v>6.21534</v>
      </c>
      <c r="Q2899" s="0" t="n">
        <v>0.03007</v>
      </c>
      <c r="R2899" s="0" t="n">
        <v>0</v>
      </c>
      <c r="S2899" s="0" t="n">
        <v>0</v>
      </c>
      <c r="T2899" s="0" t="n">
        <v>2.2308</v>
      </c>
      <c r="U2899" s="0" t="n">
        <v>2.8767</v>
      </c>
      <c r="V2899" s="2" t="n">
        <v>0.40824</v>
      </c>
      <c r="W2899" s="2" t="n">
        <v>2401.5</v>
      </c>
      <c r="X2899" s="2" t="n">
        <v>9.8039</v>
      </c>
      <c r="Y2899" s="2" t="n">
        <v>0</v>
      </c>
    </row>
    <row r="2900" customFormat="false" ht="12.75" hidden="false" customHeight="false" outlineLevel="0" collapsed="false">
      <c r="B2900" s="0" t="n">
        <v>16.783</v>
      </c>
      <c r="C2900" s="0" t="n">
        <v>16.632</v>
      </c>
      <c r="D2900" s="0" t="n">
        <v>17.6919</v>
      </c>
      <c r="E2900" s="0" t="n">
        <v>17.6931</v>
      </c>
      <c r="F2900" s="0" t="n">
        <v>4.414957</v>
      </c>
      <c r="G2900" s="0" t="n">
        <v>4.41569</v>
      </c>
      <c r="H2900" s="0" t="n">
        <v>33.7582</v>
      </c>
      <c r="I2900" s="0" t="n">
        <v>33.7635</v>
      </c>
      <c r="J2900" s="0" t="n">
        <v>8.005</v>
      </c>
      <c r="K2900" s="0" t="n">
        <v>7.22218</v>
      </c>
      <c r="L2900" s="0" t="n">
        <v>92.84658</v>
      </c>
      <c r="M2900" s="0" t="n">
        <v>-0.0327</v>
      </c>
      <c r="N2900" s="0" t="n">
        <v>0</v>
      </c>
      <c r="O2900" s="0" t="n">
        <v>54.11746</v>
      </c>
      <c r="P2900" s="0" t="n">
        <v>6.21534</v>
      </c>
      <c r="Q2900" s="0" t="n">
        <v>0.03008</v>
      </c>
      <c r="R2900" s="0" t="n">
        <v>0</v>
      </c>
      <c r="S2900" s="0" t="n">
        <v>0</v>
      </c>
      <c r="T2900" s="0" t="n">
        <v>2.2295</v>
      </c>
      <c r="U2900" s="0" t="n">
        <v>2.8767</v>
      </c>
      <c r="V2900" s="2" t="n">
        <v>0.41101</v>
      </c>
      <c r="W2900" s="2" t="n">
        <v>2399.7</v>
      </c>
      <c r="X2900" s="2" t="n">
        <v>9.8631</v>
      </c>
      <c r="Y2900" s="2" t="n">
        <v>0</v>
      </c>
    </row>
    <row r="2901" customFormat="false" ht="12.75" hidden="false" customHeight="false" outlineLevel="0" collapsed="false">
      <c r="B2901" s="0" t="n">
        <v>16.769</v>
      </c>
      <c r="C2901" s="0" t="n">
        <v>16.618</v>
      </c>
      <c r="D2901" s="0" t="n">
        <v>17.6918</v>
      </c>
      <c r="E2901" s="0" t="n">
        <v>17.6932</v>
      </c>
      <c r="F2901" s="0" t="n">
        <v>4.414957</v>
      </c>
      <c r="G2901" s="0" t="n">
        <v>4.415613</v>
      </c>
      <c r="H2901" s="0" t="n">
        <v>33.7583</v>
      </c>
      <c r="I2901" s="0" t="n">
        <v>33.7628</v>
      </c>
      <c r="J2901" s="0" t="n">
        <v>8.005</v>
      </c>
      <c r="K2901" s="0" t="n">
        <v>7.22756</v>
      </c>
      <c r="L2901" s="0" t="n">
        <v>92.91549</v>
      </c>
      <c r="M2901" s="0" t="n">
        <v>-0.0327</v>
      </c>
      <c r="N2901" s="0" t="n">
        <v>0</v>
      </c>
      <c r="O2901" s="0" t="n">
        <v>54.11746</v>
      </c>
      <c r="P2901" s="0" t="n">
        <v>6.21534</v>
      </c>
      <c r="Q2901" s="0" t="n">
        <v>0.03009</v>
      </c>
      <c r="R2901" s="0" t="n">
        <v>0</v>
      </c>
      <c r="S2901" s="0" t="n">
        <v>0</v>
      </c>
      <c r="T2901" s="0" t="n">
        <v>2.2308</v>
      </c>
      <c r="U2901" s="0" t="n">
        <v>2.8767</v>
      </c>
      <c r="V2901" s="2" t="n">
        <v>0.41318</v>
      </c>
      <c r="W2901" s="2" t="n">
        <v>2401.5</v>
      </c>
      <c r="X2901" s="2" t="n">
        <v>9.9226</v>
      </c>
      <c r="Y2901" s="2" t="n">
        <v>0</v>
      </c>
    </row>
    <row r="2902" customFormat="false" ht="12.75" hidden="false" customHeight="false" outlineLevel="0" collapsed="false">
      <c r="B2902" s="0" t="n">
        <v>16.744</v>
      </c>
      <c r="C2902" s="0" t="n">
        <v>16.594</v>
      </c>
      <c r="D2902" s="0" t="n">
        <v>17.6919</v>
      </c>
      <c r="E2902" s="0" t="n">
        <v>17.6931</v>
      </c>
      <c r="F2902" s="0" t="n">
        <v>4.414902</v>
      </c>
      <c r="G2902" s="0" t="n">
        <v>4.415651</v>
      </c>
      <c r="H2902" s="0" t="n">
        <v>33.7578</v>
      </c>
      <c r="I2902" s="0" t="n">
        <v>33.7632</v>
      </c>
      <c r="J2902" s="0" t="n">
        <v>8.005</v>
      </c>
      <c r="K2902" s="0" t="n">
        <v>7.22772</v>
      </c>
      <c r="L2902" s="0" t="n">
        <v>92.9175</v>
      </c>
      <c r="M2902" s="0" t="n">
        <v>-0.0327</v>
      </c>
      <c r="N2902" s="0" t="n">
        <v>0</v>
      </c>
      <c r="O2902" s="0" t="n">
        <v>54.11746</v>
      </c>
      <c r="P2902" s="0" t="n">
        <v>6.21534</v>
      </c>
      <c r="Q2902" s="0" t="n">
        <v>0.0301</v>
      </c>
      <c r="R2902" s="0" t="n">
        <v>0</v>
      </c>
      <c r="S2902" s="0" t="n">
        <v>0</v>
      </c>
      <c r="T2902" s="0" t="n">
        <v>2.2308</v>
      </c>
      <c r="U2902" s="0" t="n">
        <v>2.8767</v>
      </c>
      <c r="V2902" s="2" t="n">
        <v>0.41693</v>
      </c>
      <c r="W2902" s="2" t="n">
        <v>2401.5</v>
      </c>
      <c r="X2902" s="2" t="n">
        <v>10.013</v>
      </c>
      <c r="Y2902" s="2" t="n">
        <v>0</v>
      </c>
    </row>
    <row r="2903" customFormat="false" ht="12.75" hidden="false" customHeight="false" outlineLevel="0" collapsed="false">
      <c r="B2903" s="0" t="n">
        <v>16.721</v>
      </c>
      <c r="C2903" s="0" t="n">
        <v>16.571</v>
      </c>
      <c r="D2903" s="0" t="n">
        <v>17.6923</v>
      </c>
      <c r="E2903" s="0" t="n">
        <v>17.6931</v>
      </c>
      <c r="F2903" s="0" t="n">
        <v>4.414861</v>
      </c>
      <c r="G2903" s="0" t="n">
        <v>4.41569</v>
      </c>
      <c r="H2903" s="0" t="n">
        <v>33.7571</v>
      </c>
      <c r="I2903" s="0" t="n">
        <v>33.7636</v>
      </c>
      <c r="J2903" s="0" t="n">
        <v>8.005</v>
      </c>
      <c r="K2903" s="0" t="n">
        <v>7.22772</v>
      </c>
      <c r="L2903" s="0" t="n">
        <v>92.9178</v>
      </c>
      <c r="M2903" s="0" t="n">
        <v>-0.0327</v>
      </c>
      <c r="N2903" s="0" t="n">
        <v>0</v>
      </c>
      <c r="O2903" s="0" t="n">
        <v>54.11746</v>
      </c>
      <c r="P2903" s="0" t="n">
        <v>6.21534</v>
      </c>
      <c r="Q2903" s="0" t="n">
        <v>0.03012</v>
      </c>
      <c r="R2903" s="0" t="n">
        <v>0</v>
      </c>
      <c r="S2903" s="0" t="n">
        <v>0</v>
      </c>
      <c r="T2903" s="0" t="n">
        <v>2.2308</v>
      </c>
      <c r="U2903" s="0" t="n">
        <v>2.8767</v>
      </c>
      <c r="V2903" s="2" t="n">
        <v>0.41944</v>
      </c>
      <c r="W2903" s="2" t="n">
        <v>2401.5</v>
      </c>
      <c r="X2903" s="2" t="n">
        <v>10.073</v>
      </c>
      <c r="Y2903" s="2" t="n">
        <v>0</v>
      </c>
    </row>
    <row r="2904" customFormat="false" ht="12.75" hidden="false" customHeight="false" outlineLevel="0" collapsed="false">
      <c r="B2904" s="0" t="n">
        <v>16.707</v>
      </c>
      <c r="C2904" s="0" t="n">
        <v>16.557</v>
      </c>
      <c r="D2904" s="0" t="n">
        <v>17.6921</v>
      </c>
      <c r="E2904" s="0" t="n">
        <v>17.6931</v>
      </c>
      <c r="F2904" s="0" t="n">
        <v>4.41493</v>
      </c>
      <c r="G2904" s="0" t="n">
        <v>4.41569</v>
      </c>
      <c r="H2904" s="0" t="n">
        <v>33.7579</v>
      </c>
      <c r="I2904" s="0" t="n">
        <v>33.7636</v>
      </c>
      <c r="J2904" s="0" t="n">
        <v>8.005</v>
      </c>
      <c r="K2904" s="0" t="n">
        <v>7.22217</v>
      </c>
      <c r="L2904" s="0" t="n">
        <v>92.84651</v>
      </c>
      <c r="M2904" s="0" t="n">
        <v>-0.0327</v>
      </c>
      <c r="N2904" s="0" t="n">
        <v>0</v>
      </c>
      <c r="O2904" s="0" t="n">
        <v>54.11746</v>
      </c>
      <c r="P2904" s="0" t="n">
        <v>6.21534</v>
      </c>
      <c r="Q2904" s="0" t="n">
        <v>0.03013</v>
      </c>
      <c r="R2904" s="0" t="n">
        <v>0</v>
      </c>
      <c r="S2904" s="0" t="n">
        <v>0</v>
      </c>
      <c r="T2904" s="0" t="n">
        <v>2.2295</v>
      </c>
      <c r="U2904" s="0" t="n">
        <v>2.8767</v>
      </c>
      <c r="V2904" s="2" t="n">
        <v>0.42197</v>
      </c>
      <c r="W2904" s="2" t="n">
        <v>2401.5</v>
      </c>
      <c r="X2904" s="2" t="n">
        <v>10.134</v>
      </c>
      <c r="Y2904" s="2" t="n">
        <v>0</v>
      </c>
    </row>
    <row r="2905" customFormat="false" ht="12.75" hidden="false" customHeight="false" outlineLevel="0" collapsed="false">
      <c r="B2905" s="0" t="n">
        <v>16.688</v>
      </c>
      <c r="C2905" s="0" t="n">
        <v>16.538</v>
      </c>
      <c r="D2905" s="0" t="n">
        <v>17.6923</v>
      </c>
      <c r="E2905" s="0" t="n">
        <v>17.6931</v>
      </c>
      <c r="F2905" s="0" t="n">
        <v>4.414985</v>
      </c>
      <c r="G2905" s="0" t="n">
        <v>4.415613</v>
      </c>
      <c r="H2905" s="0" t="n">
        <v>33.7582</v>
      </c>
      <c r="I2905" s="0" t="n">
        <v>33.7629</v>
      </c>
      <c r="J2905" s="0" t="n">
        <v>8.005</v>
      </c>
      <c r="K2905" s="0" t="n">
        <v>7.22697</v>
      </c>
      <c r="L2905" s="0" t="n">
        <v>92.90881</v>
      </c>
      <c r="M2905" s="0" t="n">
        <v>-0.0327</v>
      </c>
      <c r="N2905" s="0" t="n">
        <v>0</v>
      </c>
      <c r="O2905" s="0" t="n">
        <v>54.11746</v>
      </c>
      <c r="P2905" s="0" t="n">
        <v>6.21534</v>
      </c>
      <c r="Q2905" s="0" t="n">
        <v>0.03014</v>
      </c>
      <c r="R2905" s="0" t="n">
        <v>0</v>
      </c>
      <c r="S2905" s="0" t="n">
        <v>0</v>
      </c>
      <c r="T2905" s="0" t="n">
        <v>2.2308</v>
      </c>
      <c r="U2905" s="0" t="n">
        <v>2.8767</v>
      </c>
      <c r="V2905" s="2" t="n">
        <v>0.42483</v>
      </c>
      <c r="W2905" s="2" t="n">
        <v>2399.7</v>
      </c>
      <c r="X2905" s="2" t="n">
        <v>10.195</v>
      </c>
      <c r="Y2905" s="2" t="n">
        <v>0</v>
      </c>
    </row>
    <row r="2906" customFormat="false" ht="12.75" hidden="false" customHeight="false" outlineLevel="0" collapsed="false">
      <c r="B2906" s="0" t="n">
        <v>16.655</v>
      </c>
      <c r="C2906" s="0" t="n">
        <v>16.506</v>
      </c>
      <c r="D2906" s="0" t="n">
        <v>17.6922</v>
      </c>
      <c r="E2906" s="0" t="n">
        <v>17.6933</v>
      </c>
      <c r="F2906" s="0" t="n">
        <v>4.414971</v>
      </c>
      <c r="G2906" s="0" t="n">
        <v>4.41569</v>
      </c>
      <c r="H2906" s="0" t="n">
        <v>33.7582</v>
      </c>
      <c r="I2906" s="0" t="n">
        <v>33.7634</v>
      </c>
      <c r="J2906" s="0" t="n">
        <v>8.005</v>
      </c>
      <c r="K2906" s="0" t="n">
        <v>7.22664</v>
      </c>
      <c r="L2906" s="0" t="n">
        <v>92.90426</v>
      </c>
      <c r="M2906" s="0" t="n">
        <v>-0.0327</v>
      </c>
      <c r="N2906" s="0" t="n">
        <v>0</v>
      </c>
      <c r="O2906" s="0" t="n">
        <v>54.11746</v>
      </c>
      <c r="P2906" s="0" t="n">
        <v>6.21534</v>
      </c>
      <c r="Q2906" s="0" t="n">
        <v>0.03015</v>
      </c>
      <c r="R2906" s="0" t="n">
        <v>0</v>
      </c>
      <c r="S2906" s="0" t="n">
        <v>0</v>
      </c>
      <c r="T2906" s="0" t="n">
        <v>2.2308</v>
      </c>
      <c r="U2906" s="0" t="n">
        <v>2.8767</v>
      </c>
      <c r="V2906" s="2" t="n">
        <v>0.42579</v>
      </c>
      <c r="W2906" s="2" t="n">
        <v>2401.5</v>
      </c>
      <c r="X2906" s="2" t="n">
        <v>10.225</v>
      </c>
      <c r="Y2906" s="2" t="n">
        <v>0</v>
      </c>
    </row>
    <row r="2907" customFormat="false" ht="12.75" hidden="false" customHeight="false" outlineLevel="0" collapsed="false">
      <c r="B2907" s="0" t="n">
        <v>16.64</v>
      </c>
      <c r="C2907" s="0" t="n">
        <v>16.491</v>
      </c>
      <c r="D2907" s="0" t="n">
        <v>17.6921</v>
      </c>
      <c r="E2907" s="0" t="n">
        <v>17.6929</v>
      </c>
      <c r="F2907" s="0" t="n">
        <v>4.414957</v>
      </c>
      <c r="G2907" s="0" t="n">
        <v>4.415664</v>
      </c>
      <c r="H2907" s="0" t="n">
        <v>33.7581</v>
      </c>
      <c r="I2907" s="0" t="n">
        <v>33.7635</v>
      </c>
      <c r="J2907" s="0" t="n">
        <v>8.005</v>
      </c>
      <c r="K2907" s="0" t="n">
        <v>7.22618</v>
      </c>
      <c r="L2907" s="0" t="n">
        <v>92.8982</v>
      </c>
      <c r="M2907" s="0" t="n">
        <v>-0.0327</v>
      </c>
      <c r="N2907" s="0" t="n">
        <v>0</v>
      </c>
      <c r="O2907" s="0" t="n">
        <v>54.11746</v>
      </c>
      <c r="P2907" s="0" t="n">
        <v>6.21534</v>
      </c>
      <c r="Q2907" s="0" t="n">
        <v>0.03016</v>
      </c>
      <c r="R2907" s="0" t="n">
        <v>0</v>
      </c>
      <c r="S2907" s="0" t="n">
        <v>0</v>
      </c>
      <c r="T2907" s="0" t="n">
        <v>2.2308</v>
      </c>
      <c r="U2907" s="0" t="n">
        <v>2.8767</v>
      </c>
      <c r="V2907" s="2" t="n">
        <v>0.42964</v>
      </c>
      <c r="W2907" s="2" t="n">
        <v>2401.5</v>
      </c>
      <c r="X2907" s="2" t="n">
        <v>10.318</v>
      </c>
      <c r="Y2907" s="2" t="n">
        <v>0</v>
      </c>
    </row>
    <row r="2908" customFormat="false" ht="12.75" hidden="false" customHeight="false" outlineLevel="0" collapsed="false">
      <c r="B2908" s="0" t="n">
        <v>16.626</v>
      </c>
      <c r="C2908" s="0" t="n">
        <v>16.476</v>
      </c>
      <c r="D2908" s="0" t="n">
        <v>17.6923</v>
      </c>
      <c r="E2908" s="0" t="n">
        <v>17.6932</v>
      </c>
      <c r="F2908" s="0" t="n">
        <v>4.414985</v>
      </c>
      <c r="G2908" s="0" t="n">
        <v>4.41569</v>
      </c>
      <c r="H2908" s="0" t="n">
        <v>33.7582</v>
      </c>
      <c r="I2908" s="0" t="n">
        <v>33.7635</v>
      </c>
      <c r="J2908" s="0" t="n">
        <v>8.005</v>
      </c>
      <c r="K2908" s="0" t="n">
        <v>7.22554</v>
      </c>
      <c r="L2908" s="0" t="n">
        <v>92.89045</v>
      </c>
      <c r="M2908" s="0" t="n">
        <v>-0.0327</v>
      </c>
      <c r="N2908" s="0" t="n">
        <v>0</v>
      </c>
      <c r="O2908" s="0" t="n">
        <v>54.11746</v>
      </c>
      <c r="P2908" s="0" t="n">
        <v>6.21534</v>
      </c>
      <c r="Q2908" s="0" t="n">
        <v>0.03017</v>
      </c>
      <c r="R2908" s="0" t="n">
        <v>0</v>
      </c>
      <c r="S2908" s="0" t="n">
        <v>0</v>
      </c>
      <c r="T2908" s="0" t="n">
        <v>2.2308</v>
      </c>
      <c r="U2908" s="0" t="n">
        <v>2.8767</v>
      </c>
      <c r="V2908" s="2" t="n">
        <v>0.43222</v>
      </c>
      <c r="W2908" s="2" t="n">
        <v>2401.5</v>
      </c>
      <c r="X2908" s="2" t="n">
        <v>10.38</v>
      </c>
      <c r="Y2908" s="2" t="n">
        <v>0</v>
      </c>
    </row>
    <row r="2909" customFormat="false" ht="12.75" hidden="false" customHeight="false" outlineLevel="0" collapsed="false">
      <c r="B2909" s="0" t="n">
        <v>16.583</v>
      </c>
      <c r="C2909" s="0" t="n">
        <v>16.434</v>
      </c>
      <c r="D2909" s="0" t="n">
        <v>17.6919</v>
      </c>
      <c r="E2909" s="0" t="n">
        <v>17.6929</v>
      </c>
      <c r="F2909" s="0" t="n">
        <v>4.414971</v>
      </c>
      <c r="G2909" s="0" t="n">
        <v>4.41569</v>
      </c>
      <c r="H2909" s="0" t="n">
        <v>33.7584</v>
      </c>
      <c r="I2909" s="0" t="n">
        <v>33.7638</v>
      </c>
      <c r="J2909" s="0" t="n">
        <v>8.005</v>
      </c>
      <c r="K2909" s="0" t="n">
        <v>7.22524</v>
      </c>
      <c r="L2909" s="0" t="n">
        <v>92.88602</v>
      </c>
      <c r="M2909" s="0" t="n">
        <v>-0.0327</v>
      </c>
      <c r="N2909" s="0" t="n">
        <v>0</v>
      </c>
      <c r="O2909" s="0" t="n">
        <v>54.11746</v>
      </c>
      <c r="P2909" s="0" t="n">
        <v>6.21534</v>
      </c>
      <c r="Q2909" s="0" t="n">
        <v>0.03019</v>
      </c>
      <c r="R2909" s="0" t="n">
        <v>0</v>
      </c>
      <c r="S2909" s="0" t="n">
        <v>0</v>
      </c>
      <c r="T2909" s="0" t="n">
        <v>2.2308</v>
      </c>
      <c r="U2909" s="0" t="n">
        <v>2.8767</v>
      </c>
      <c r="V2909" s="2" t="n">
        <v>0.43483</v>
      </c>
      <c r="W2909" s="2" t="n">
        <v>2401.5</v>
      </c>
      <c r="X2909" s="2" t="n">
        <v>10.442</v>
      </c>
      <c r="Y2909" s="2" t="n">
        <v>0</v>
      </c>
    </row>
    <row r="2910" customFormat="false" ht="12.75" hidden="false" customHeight="false" outlineLevel="0" collapsed="false">
      <c r="B2910" s="0" t="n">
        <v>16.578</v>
      </c>
      <c r="C2910" s="0" t="n">
        <v>16.429</v>
      </c>
      <c r="D2910" s="0" t="n">
        <v>17.6926</v>
      </c>
      <c r="E2910" s="0" t="n">
        <v>17.6929</v>
      </c>
      <c r="F2910" s="0" t="n">
        <v>4.414957</v>
      </c>
      <c r="G2910" s="0" t="n">
        <v>4.41569</v>
      </c>
      <c r="H2910" s="0" t="n">
        <v>33.7577</v>
      </c>
      <c r="I2910" s="0" t="n">
        <v>33.7638</v>
      </c>
      <c r="J2910" s="0" t="n">
        <v>8.005</v>
      </c>
      <c r="K2910" s="0" t="n">
        <v>7.2197</v>
      </c>
      <c r="L2910" s="0" t="n">
        <v>92.81556</v>
      </c>
      <c r="M2910" s="0" t="n">
        <v>-0.0327</v>
      </c>
      <c r="N2910" s="0" t="n">
        <v>0</v>
      </c>
      <c r="O2910" s="0" t="n">
        <v>54.11746</v>
      </c>
      <c r="P2910" s="0" t="n">
        <v>6.21534</v>
      </c>
      <c r="Q2910" s="0" t="n">
        <v>0.0302</v>
      </c>
      <c r="R2910" s="0" t="n">
        <v>0</v>
      </c>
      <c r="S2910" s="0" t="n">
        <v>0</v>
      </c>
      <c r="T2910" s="0" t="n">
        <v>2.2295</v>
      </c>
      <c r="U2910" s="0" t="n">
        <v>2.8767</v>
      </c>
      <c r="V2910" s="2" t="n">
        <v>0.43744</v>
      </c>
      <c r="W2910" s="2" t="n">
        <v>2401.5</v>
      </c>
      <c r="X2910" s="2" t="n">
        <v>10.505</v>
      </c>
      <c r="Y2910" s="2" t="n">
        <v>0</v>
      </c>
    </row>
    <row r="2911" customFormat="false" ht="12.75" hidden="false" customHeight="false" outlineLevel="0" collapsed="false">
      <c r="B2911" s="0" t="n">
        <v>16.555</v>
      </c>
      <c r="C2911" s="0" t="n">
        <v>16.406</v>
      </c>
      <c r="D2911" s="0" t="n">
        <v>17.6921</v>
      </c>
      <c r="E2911" s="0" t="n">
        <v>17.6931</v>
      </c>
      <c r="F2911" s="0" t="n">
        <v>4.414957</v>
      </c>
      <c r="G2911" s="0" t="n">
        <v>4.41569</v>
      </c>
      <c r="H2911" s="0" t="n">
        <v>33.7582</v>
      </c>
      <c r="I2911" s="0" t="n">
        <v>33.7636</v>
      </c>
      <c r="J2911" s="0" t="n">
        <v>8.005</v>
      </c>
      <c r="K2911" s="0" t="n">
        <v>7.21843</v>
      </c>
      <c r="L2911" s="0" t="n">
        <v>92.79856</v>
      </c>
      <c r="M2911" s="0" t="n">
        <v>-0.0327</v>
      </c>
      <c r="N2911" s="0" t="n">
        <v>0</v>
      </c>
      <c r="O2911" s="0" t="n">
        <v>54.11746</v>
      </c>
      <c r="P2911" s="0" t="n">
        <v>6.21534</v>
      </c>
      <c r="Q2911" s="0" t="n">
        <v>0.03021</v>
      </c>
      <c r="R2911" s="0" t="n">
        <v>0</v>
      </c>
      <c r="S2911" s="0" t="n">
        <v>0</v>
      </c>
      <c r="T2911" s="0" t="n">
        <v>2.2295</v>
      </c>
      <c r="U2911" s="0" t="n">
        <v>2.8767</v>
      </c>
      <c r="V2911" s="2" t="n">
        <v>0.44007</v>
      </c>
      <c r="W2911" s="2" t="n">
        <v>2401.5</v>
      </c>
      <c r="X2911" s="2" t="n">
        <v>10.568</v>
      </c>
      <c r="Y2911" s="2" t="n">
        <v>0</v>
      </c>
    </row>
    <row r="2912" customFormat="false" ht="12.75" hidden="false" customHeight="false" outlineLevel="0" collapsed="false">
      <c r="B2912" s="0" t="n">
        <v>16.53</v>
      </c>
      <c r="C2912" s="0" t="n">
        <v>16.382</v>
      </c>
      <c r="D2912" s="0" t="n">
        <v>17.6922</v>
      </c>
      <c r="E2912" s="0" t="n">
        <v>17.6929</v>
      </c>
      <c r="F2912" s="0" t="n">
        <v>4.414902</v>
      </c>
      <c r="G2912" s="0" t="n">
        <v>4.415504</v>
      </c>
      <c r="H2912" s="0" t="n">
        <v>33.7577</v>
      </c>
      <c r="I2912" s="0" t="n">
        <v>33.7622</v>
      </c>
      <c r="J2912" s="0" t="n">
        <v>8.005</v>
      </c>
      <c r="K2912" s="0" t="n">
        <v>7.22286</v>
      </c>
      <c r="L2912" s="0" t="n">
        <v>92.85536</v>
      </c>
      <c r="M2912" s="0" t="n">
        <v>-0.0327</v>
      </c>
      <c r="N2912" s="0" t="n">
        <v>0</v>
      </c>
      <c r="O2912" s="0" t="n">
        <v>54.11746</v>
      </c>
      <c r="P2912" s="0" t="n">
        <v>6.21534</v>
      </c>
      <c r="Q2912" s="0" t="n">
        <v>0.03022</v>
      </c>
      <c r="R2912" s="0" t="n">
        <v>0</v>
      </c>
      <c r="S2912" s="0" t="n">
        <v>0</v>
      </c>
      <c r="T2912" s="0" t="n">
        <v>2.2308</v>
      </c>
      <c r="U2912" s="0" t="n">
        <v>2.8767</v>
      </c>
      <c r="V2912" s="2" t="n">
        <v>0.44239</v>
      </c>
      <c r="W2912" s="2" t="n">
        <v>2403.3</v>
      </c>
      <c r="X2912" s="2" t="n">
        <v>10.632</v>
      </c>
      <c r="Y2912" s="2" t="n">
        <v>0</v>
      </c>
    </row>
    <row r="2913" customFormat="false" ht="12.75" hidden="false" customHeight="false" outlineLevel="0" collapsed="false">
      <c r="B2913" s="0" t="n">
        <v>16.526</v>
      </c>
      <c r="C2913" s="0" t="n">
        <v>16.378</v>
      </c>
      <c r="D2913" s="0" t="n">
        <v>17.6921</v>
      </c>
      <c r="E2913" s="0" t="n">
        <v>17.6924</v>
      </c>
      <c r="F2913" s="0" t="n">
        <v>4.414936</v>
      </c>
      <c r="G2913" s="0" t="n">
        <v>4.415311</v>
      </c>
      <c r="H2913" s="0" t="n">
        <v>33.758</v>
      </c>
      <c r="I2913" s="0" t="n">
        <v>33.761</v>
      </c>
      <c r="J2913" s="0" t="n">
        <v>8.005</v>
      </c>
      <c r="K2913" s="0" t="n">
        <v>7.22211</v>
      </c>
      <c r="L2913" s="0" t="n">
        <v>92.84587</v>
      </c>
      <c r="M2913" s="0" t="n">
        <v>-0.0327</v>
      </c>
      <c r="N2913" s="0" t="n">
        <v>0</v>
      </c>
      <c r="O2913" s="0" t="n">
        <v>54.11746</v>
      </c>
      <c r="P2913" s="0" t="n">
        <v>6.21534</v>
      </c>
      <c r="Q2913" s="0" t="n">
        <v>0.03023</v>
      </c>
      <c r="R2913" s="0" t="n">
        <v>0</v>
      </c>
      <c r="S2913" s="0" t="n">
        <v>0</v>
      </c>
      <c r="T2913" s="0" t="n">
        <v>2.2308</v>
      </c>
      <c r="U2913" s="0" t="n">
        <v>2.8767</v>
      </c>
      <c r="V2913" s="2" t="n">
        <v>0.44671</v>
      </c>
      <c r="W2913" s="2" t="n">
        <v>2401.5</v>
      </c>
      <c r="X2913" s="2" t="n">
        <v>10.728</v>
      </c>
      <c r="Y2913" s="2" t="n">
        <v>0</v>
      </c>
    </row>
    <row r="2914" customFormat="false" ht="12.75" hidden="false" customHeight="false" outlineLevel="0" collapsed="false">
      <c r="B2914" s="0" t="n">
        <v>16.484</v>
      </c>
      <c r="C2914" s="0" t="n">
        <v>16.336</v>
      </c>
      <c r="D2914" s="0" t="n">
        <v>17.6923</v>
      </c>
      <c r="E2914" s="0" t="n">
        <v>17.6924</v>
      </c>
      <c r="F2914" s="0" t="n">
        <v>4.414985</v>
      </c>
      <c r="G2914" s="0" t="n">
        <v>4.415651</v>
      </c>
      <c r="H2914" s="0" t="n">
        <v>33.7582</v>
      </c>
      <c r="I2914" s="0" t="n">
        <v>33.7639</v>
      </c>
      <c r="J2914" s="0" t="n">
        <v>8.005</v>
      </c>
      <c r="K2914" s="0" t="n">
        <v>7.22159</v>
      </c>
      <c r="L2914" s="0" t="n">
        <v>92.83968</v>
      </c>
      <c r="M2914" s="0" t="n">
        <v>-0.0327</v>
      </c>
      <c r="N2914" s="0" t="n">
        <v>0</v>
      </c>
      <c r="O2914" s="0" t="n">
        <v>54.11746</v>
      </c>
      <c r="P2914" s="0" t="n">
        <v>6.21534</v>
      </c>
      <c r="Q2914" s="0" t="n">
        <v>0.03024</v>
      </c>
      <c r="R2914" s="0" t="n">
        <v>0</v>
      </c>
      <c r="S2914" s="0" t="n">
        <v>0</v>
      </c>
      <c r="T2914" s="0" t="n">
        <v>2.2308</v>
      </c>
      <c r="U2914" s="0" t="n">
        <v>2.8767</v>
      </c>
      <c r="V2914" s="2" t="n">
        <v>0.44906</v>
      </c>
      <c r="W2914" s="2" t="n">
        <v>2403.3</v>
      </c>
      <c r="X2914" s="2" t="n">
        <v>10.792</v>
      </c>
      <c r="Y2914" s="2" t="n">
        <v>0</v>
      </c>
    </row>
    <row r="2915" customFormat="false" ht="12.75" hidden="false" customHeight="false" outlineLevel="0" collapsed="false">
      <c r="B2915" s="0" t="n">
        <v>16.479</v>
      </c>
      <c r="C2915" s="0" t="n">
        <v>16.331</v>
      </c>
      <c r="D2915" s="0" t="n">
        <v>17.6919</v>
      </c>
      <c r="E2915" s="0" t="n">
        <v>17.6926</v>
      </c>
      <c r="F2915" s="0" t="n">
        <v>4.414998</v>
      </c>
      <c r="G2915" s="0" t="n">
        <v>4.415581</v>
      </c>
      <c r="H2915" s="0" t="n">
        <v>33.7587</v>
      </c>
      <c r="I2915" s="0" t="n">
        <v>33.7632</v>
      </c>
      <c r="J2915" s="0" t="n">
        <v>8.005</v>
      </c>
      <c r="K2915" s="0" t="n">
        <v>7.22068</v>
      </c>
      <c r="L2915" s="0" t="n">
        <v>92.82749</v>
      </c>
      <c r="M2915" s="0" t="n">
        <v>-0.0327</v>
      </c>
      <c r="N2915" s="0" t="n">
        <v>0</v>
      </c>
      <c r="O2915" s="0" t="n">
        <v>54.11746</v>
      </c>
      <c r="P2915" s="0" t="n">
        <v>6.21534</v>
      </c>
      <c r="Q2915" s="0" t="n">
        <v>0.03025</v>
      </c>
      <c r="R2915" s="0" t="n">
        <v>0</v>
      </c>
      <c r="S2915" s="0" t="n">
        <v>0</v>
      </c>
      <c r="T2915" s="0" t="n">
        <v>2.2308</v>
      </c>
      <c r="U2915" s="0" t="n">
        <v>2.8767</v>
      </c>
      <c r="V2915" s="2" t="n">
        <v>0.45209</v>
      </c>
      <c r="W2915" s="2" t="n">
        <v>2401.5</v>
      </c>
      <c r="X2915" s="2" t="n">
        <v>10.857</v>
      </c>
      <c r="Y2915" s="2" t="n">
        <v>0</v>
      </c>
    </row>
    <row r="2916" customFormat="false" ht="12.75" hidden="false" customHeight="false" outlineLevel="0" collapsed="false">
      <c r="B2916" s="0" t="n">
        <v>16.445</v>
      </c>
      <c r="C2916" s="0" t="n">
        <v>16.298</v>
      </c>
      <c r="D2916" s="0" t="n">
        <v>17.6923</v>
      </c>
      <c r="E2916" s="0" t="n">
        <v>17.6926</v>
      </c>
      <c r="F2916" s="0" t="n">
        <v>4.414888</v>
      </c>
      <c r="G2916" s="0" t="n">
        <v>4.415581</v>
      </c>
      <c r="H2916" s="0" t="n">
        <v>33.7574</v>
      </c>
      <c r="I2916" s="0" t="n">
        <v>33.7631</v>
      </c>
      <c r="J2916" s="0" t="n">
        <v>8</v>
      </c>
      <c r="K2916" s="0" t="n">
        <v>7.21999</v>
      </c>
      <c r="L2916" s="0" t="n">
        <v>92.81866</v>
      </c>
      <c r="M2916" s="0" t="n">
        <v>-0.0327</v>
      </c>
      <c r="N2916" s="0" t="n">
        <v>0</v>
      </c>
      <c r="O2916" s="0" t="n">
        <v>54.11746</v>
      </c>
      <c r="P2916" s="0" t="n">
        <v>6.21534</v>
      </c>
      <c r="Q2916" s="0" t="n">
        <v>0.03027</v>
      </c>
      <c r="R2916" s="0" t="n">
        <v>0</v>
      </c>
      <c r="S2916" s="0" t="n">
        <v>0</v>
      </c>
      <c r="T2916" s="0" t="n">
        <v>2.2308</v>
      </c>
      <c r="U2916" s="0" t="n">
        <v>2.8755</v>
      </c>
      <c r="V2916" s="2" t="n">
        <v>0.4548</v>
      </c>
      <c r="W2916" s="2" t="n">
        <v>2401.5</v>
      </c>
      <c r="X2916" s="2" t="n">
        <v>10.922</v>
      </c>
      <c r="Y2916" s="2" t="n">
        <v>0</v>
      </c>
    </row>
    <row r="2917" customFormat="false" ht="12.75" hidden="false" customHeight="false" outlineLevel="0" collapsed="false">
      <c r="B2917" s="0" t="n">
        <v>16.44</v>
      </c>
      <c r="C2917" s="0" t="n">
        <v>16.292</v>
      </c>
      <c r="D2917" s="0" t="n">
        <v>17.6919</v>
      </c>
      <c r="E2917" s="0" t="n">
        <v>17.6922</v>
      </c>
      <c r="F2917" s="0" t="n">
        <v>4.414509</v>
      </c>
      <c r="G2917" s="0" t="n">
        <v>4.415613</v>
      </c>
      <c r="H2917" s="0" t="n">
        <v>33.7545</v>
      </c>
      <c r="I2917" s="0" t="n">
        <v>33.7637</v>
      </c>
      <c r="J2917" s="0" t="n">
        <v>8.005</v>
      </c>
      <c r="K2917" s="0" t="n">
        <v>7.21901</v>
      </c>
      <c r="L2917" s="0" t="n">
        <v>92.80374</v>
      </c>
      <c r="M2917" s="0" t="n">
        <v>-0.0327</v>
      </c>
      <c r="N2917" s="0" t="n">
        <v>0</v>
      </c>
      <c r="O2917" s="0" t="n">
        <v>54.11746</v>
      </c>
      <c r="P2917" s="0" t="n">
        <v>6.21534</v>
      </c>
      <c r="Q2917" s="0" t="n">
        <v>0.03028</v>
      </c>
      <c r="R2917" s="0" t="n">
        <v>0</v>
      </c>
      <c r="S2917" s="0" t="n">
        <v>0</v>
      </c>
      <c r="T2917" s="0" t="n">
        <v>2.2308</v>
      </c>
      <c r="U2917" s="0" t="n">
        <v>2.8767</v>
      </c>
      <c r="V2917" s="2" t="n">
        <v>0.45753</v>
      </c>
      <c r="W2917" s="2" t="n">
        <v>2401.5</v>
      </c>
      <c r="X2917" s="2" t="n">
        <v>10.988</v>
      </c>
      <c r="Y2917" s="2" t="n">
        <v>0</v>
      </c>
    </row>
    <row r="2918" customFormat="false" ht="12.75" hidden="false" customHeight="false" outlineLevel="0" collapsed="false">
      <c r="B2918" s="0" t="n">
        <v>16.407</v>
      </c>
      <c r="C2918" s="0" t="n">
        <v>16.259</v>
      </c>
      <c r="D2918" s="0" t="n">
        <v>17.6922</v>
      </c>
      <c r="E2918" s="0" t="n">
        <v>17.6917</v>
      </c>
      <c r="F2918" s="0" t="n">
        <v>4.41464</v>
      </c>
      <c r="G2918" s="0" t="n">
        <v>4.415581</v>
      </c>
      <c r="H2918" s="0" t="n">
        <v>33.7555</v>
      </c>
      <c r="I2918" s="0" t="n">
        <v>33.7639</v>
      </c>
      <c r="J2918" s="0" t="n">
        <v>8.005</v>
      </c>
      <c r="K2918" s="0" t="n">
        <v>7.21804</v>
      </c>
      <c r="L2918" s="0" t="n">
        <v>92.7922</v>
      </c>
      <c r="M2918" s="0" t="n">
        <v>-0.0327</v>
      </c>
      <c r="N2918" s="0" t="n">
        <v>0</v>
      </c>
      <c r="O2918" s="0" t="n">
        <v>54.11746</v>
      </c>
      <c r="P2918" s="0" t="n">
        <v>6.21534</v>
      </c>
      <c r="Q2918" s="0" t="n">
        <v>0.03029</v>
      </c>
      <c r="R2918" s="0" t="n">
        <v>0</v>
      </c>
      <c r="S2918" s="0" t="n">
        <v>0</v>
      </c>
      <c r="T2918" s="0" t="n">
        <v>2.2308</v>
      </c>
      <c r="U2918" s="0" t="n">
        <v>2.8767</v>
      </c>
      <c r="V2918" s="2" t="n">
        <v>0.46027</v>
      </c>
      <c r="W2918" s="2" t="n">
        <v>2401.5</v>
      </c>
      <c r="X2918" s="2" t="n">
        <v>11.054</v>
      </c>
      <c r="Y2918" s="2" t="n">
        <v>0</v>
      </c>
    </row>
    <row r="2919" customFormat="false" ht="12.75" hidden="false" customHeight="false" outlineLevel="0" collapsed="false">
      <c r="B2919" s="0" t="n">
        <v>16.392</v>
      </c>
      <c r="C2919" s="0" t="n">
        <v>16.245</v>
      </c>
      <c r="D2919" s="0" t="n">
        <v>17.6918</v>
      </c>
      <c r="E2919" s="0" t="n">
        <v>17.691</v>
      </c>
      <c r="F2919" s="0" t="n">
        <v>4.414729</v>
      </c>
      <c r="G2919" s="0" t="n">
        <v>4.415504</v>
      </c>
      <c r="H2919" s="0" t="n">
        <v>33.7566</v>
      </c>
      <c r="I2919" s="0" t="n">
        <v>33.7638</v>
      </c>
      <c r="J2919" s="0" t="n">
        <v>8.005</v>
      </c>
      <c r="K2919" s="0" t="n">
        <v>7.21162</v>
      </c>
      <c r="L2919" s="0" t="n">
        <v>92.70959</v>
      </c>
      <c r="M2919" s="0" t="n">
        <v>-0.0327</v>
      </c>
      <c r="N2919" s="0" t="n">
        <v>0</v>
      </c>
      <c r="O2919" s="0" t="n">
        <v>54.11746</v>
      </c>
      <c r="P2919" s="0" t="n">
        <v>6.21534</v>
      </c>
      <c r="Q2919" s="0" t="n">
        <v>0.0303</v>
      </c>
      <c r="R2919" s="0" t="n">
        <v>0</v>
      </c>
      <c r="S2919" s="0" t="n">
        <v>0</v>
      </c>
      <c r="T2919" s="0" t="n">
        <v>2.2295</v>
      </c>
      <c r="U2919" s="0" t="n">
        <v>2.8767</v>
      </c>
      <c r="V2919" s="2" t="n">
        <v>0.46303</v>
      </c>
      <c r="W2919" s="2" t="n">
        <v>2401.5</v>
      </c>
      <c r="X2919" s="2" t="n">
        <v>11.12</v>
      </c>
      <c r="Y2919" s="2" t="n">
        <v>0</v>
      </c>
    </row>
    <row r="2920" customFormat="false" ht="12.75" hidden="false" customHeight="false" outlineLevel="0" collapsed="false">
      <c r="B2920" s="0" t="n">
        <v>16.369</v>
      </c>
      <c r="C2920" s="0" t="n">
        <v>16.222</v>
      </c>
      <c r="D2920" s="0" t="n">
        <v>17.6916</v>
      </c>
      <c r="E2920" s="0" t="n">
        <v>17.6912</v>
      </c>
      <c r="F2920" s="0" t="n">
        <v>4.414874</v>
      </c>
      <c r="G2920" s="0" t="n">
        <v>4.415427</v>
      </c>
      <c r="H2920" s="0" t="n">
        <v>33.7579</v>
      </c>
      <c r="I2920" s="0" t="n">
        <v>33.763</v>
      </c>
      <c r="J2920" s="0" t="n">
        <v>8.005</v>
      </c>
      <c r="K2920" s="0" t="n">
        <v>7.21558</v>
      </c>
      <c r="L2920" s="0" t="n">
        <v>92.76097</v>
      </c>
      <c r="M2920" s="0" t="n">
        <v>-0.0327</v>
      </c>
      <c r="N2920" s="0" t="n">
        <v>0</v>
      </c>
      <c r="O2920" s="0" t="n">
        <v>54.11746</v>
      </c>
      <c r="P2920" s="0" t="n">
        <v>6.21534</v>
      </c>
      <c r="Q2920" s="0" t="n">
        <v>0.03031</v>
      </c>
      <c r="R2920" s="0" t="n">
        <v>0</v>
      </c>
      <c r="S2920" s="0" t="n">
        <v>0</v>
      </c>
      <c r="T2920" s="0" t="n">
        <v>2.2308</v>
      </c>
      <c r="U2920" s="0" t="n">
        <v>2.8767</v>
      </c>
      <c r="V2920" s="2" t="n">
        <v>0.4658</v>
      </c>
      <c r="W2920" s="2" t="n">
        <v>2401.5</v>
      </c>
      <c r="X2920" s="2" t="n">
        <v>11.186</v>
      </c>
      <c r="Y2920" s="2" t="n">
        <v>0</v>
      </c>
    </row>
    <row r="2921" customFormat="false" ht="12.75" hidden="false" customHeight="false" outlineLevel="0" collapsed="false">
      <c r="B2921" s="0" t="n">
        <v>16.35</v>
      </c>
      <c r="C2921" s="0" t="n">
        <v>16.203</v>
      </c>
      <c r="D2921" s="0" t="n">
        <v>17.692</v>
      </c>
      <c r="E2921" s="0" t="n">
        <v>17.6914</v>
      </c>
      <c r="F2921" s="0" t="n">
        <v>4.414923</v>
      </c>
      <c r="G2921" s="0" t="n">
        <v>4.415427</v>
      </c>
      <c r="H2921" s="0" t="n">
        <v>33.7581</v>
      </c>
      <c r="I2921" s="0" t="n">
        <v>33.7629</v>
      </c>
      <c r="J2921" s="0" t="n">
        <v>8.005</v>
      </c>
      <c r="K2921" s="0" t="n">
        <v>7.21436</v>
      </c>
      <c r="L2921" s="0" t="n">
        <v>92.746</v>
      </c>
      <c r="M2921" s="0" t="n">
        <v>-0.0327</v>
      </c>
      <c r="N2921" s="0" t="n">
        <v>0</v>
      </c>
      <c r="O2921" s="0" t="n">
        <v>54.11746</v>
      </c>
      <c r="P2921" s="0" t="n">
        <v>6.21534</v>
      </c>
      <c r="Q2921" s="0" t="n">
        <v>0.03032</v>
      </c>
      <c r="R2921" s="0" t="n">
        <v>0</v>
      </c>
      <c r="S2921" s="0" t="n">
        <v>0</v>
      </c>
      <c r="T2921" s="0" t="n">
        <v>2.2308</v>
      </c>
      <c r="U2921" s="0" t="n">
        <v>2.8767</v>
      </c>
      <c r="V2921" s="2" t="n">
        <v>0.46859</v>
      </c>
      <c r="W2921" s="2" t="n">
        <v>2401.5</v>
      </c>
      <c r="X2921" s="2" t="n">
        <v>11.253</v>
      </c>
      <c r="Y2921" s="2" t="n">
        <v>0</v>
      </c>
    </row>
    <row r="2922" customFormat="false" ht="12.75" hidden="false" customHeight="false" outlineLevel="0" collapsed="false">
      <c r="B2922" s="0" t="n">
        <v>16.336</v>
      </c>
      <c r="C2922" s="0" t="n">
        <v>16.189</v>
      </c>
      <c r="D2922" s="0" t="n">
        <v>17.6916</v>
      </c>
      <c r="E2922" s="0" t="n">
        <v>17.6918</v>
      </c>
      <c r="F2922" s="0" t="n">
        <v>4.414943</v>
      </c>
      <c r="G2922" s="0" t="n">
        <v>4.415465</v>
      </c>
      <c r="H2922" s="0" t="n">
        <v>33.7586</v>
      </c>
      <c r="I2922" s="0" t="n">
        <v>33.7628</v>
      </c>
      <c r="J2922" s="0" t="n">
        <v>8.005</v>
      </c>
      <c r="K2922" s="0" t="n">
        <v>7.21314</v>
      </c>
      <c r="L2922" s="0" t="n">
        <v>92.72993</v>
      </c>
      <c r="M2922" s="0" t="n">
        <v>-0.0327</v>
      </c>
      <c r="N2922" s="0" t="n">
        <v>0</v>
      </c>
      <c r="O2922" s="0" t="n">
        <v>54.11746</v>
      </c>
      <c r="P2922" s="0" t="n">
        <v>6.21534</v>
      </c>
      <c r="Q2922" s="0" t="n">
        <v>0.03034</v>
      </c>
      <c r="R2922" s="0" t="n">
        <v>0</v>
      </c>
      <c r="S2922" s="0" t="n">
        <v>0</v>
      </c>
      <c r="T2922" s="0" t="n">
        <v>2.2308</v>
      </c>
      <c r="U2922" s="0" t="n">
        <v>2.8767</v>
      </c>
      <c r="V2922" s="2" t="n">
        <v>0.4714</v>
      </c>
      <c r="W2922" s="2" t="n">
        <v>2401.5</v>
      </c>
      <c r="X2922" s="2" t="n">
        <v>11.321</v>
      </c>
      <c r="Y2922" s="2" t="n">
        <v>0</v>
      </c>
    </row>
    <row r="2923" customFormat="false" ht="12.75" hidden="false" customHeight="false" outlineLevel="0" collapsed="false">
      <c r="B2923" s="0" t="n">
        <v>16.302</v>
      </c>
      <c r="C2923" s="0" t="n">
        <v>16.156</v>
      </c>
      <c r="D2923" s="0" t="n">
        <v>17.6914</v>
      </c>
      <c r="E2923" s="0" t="n">
        <v>17.6917</v>
      </c>
      <c r="F2923" s="0" t="n">
        <v>4.414902</v>
      </c>
      <c r="G2923" s="0" t="n">
        <v>4.415542</v>
      </c>
      <c r="H2923" s="0" t="n">
        <v>33.7583</v>
      </c>
      <c r="I2923" s="0" t="n">
        <v>33.7636</v>
      </c>
      <c r="J2923" s="0" t="n">
        <v>8.005</v>
      </c>
      <c r="K2923" s="0" t="n">
        <v>7.2118</v>
      </c>
      <c r="L2923" s="0" t="n">
        <v>92.71234</v>
      </c>
      <c r="M2923" s="0" t="n">
        <v>-0.0327</v>
      </c>
      <c r="N2923" s="0" t="n">
        <v>0</v>
      </c>
      <c r="O2923" s="0" t="n">
        <v>54.11746</v>
      </c>
      <c r="P2923" s="0" t="n">
        <v>6.21534</v>
      </c>
      <c r="Q2923" s="0" t="n">
        <v>0.03035</v>
      </c>
      <c r="R2923" s="0" t="n">
        <v>0</v>
      </c>
      <c r="S2923" s="0" t="n">
        <v>0</v>
      </c>
      <c r="T2923" s="0" t="n">
        <v>2.2308</v>
      </c>
      <c r="U2923" s="0" t="n">
        <v>2.8767</v>
      </c>
      <c r="V2923" s="2" t="n">
        <v>0.47599</v>
      </c>
      <c r="W2923" s="2" t="n">
        <v>2399.7</v>
      </c>
      <c r="X2923" s="2" t="n">
        <v>11.423</v>
      </c>
      <c r="Y2923" s="2" t="n">
        <v>0</v>
      </c>
    </row>
    <row r="2924" customFormat="false" ht="12.75" hidden="false" customHeight="false" outlineLevel="0" collapsed="false">
      <c r="B2924" s="0" t="n">
        <v>16.288</v>
      </c>
      <c r="C2924" s="0" t="n">
        <v>16.142</v>
      </c>
      <c r="D2924" s="0" t="n">
        <v>17.6914</v>
      </c>
      <c r="E2924" s="0" t="n">
        <v>17.6917</v>
      </c>
      <c r="F2924" s="0" t="n">
        <v>4.414881</v>
      </c>
      <c r="G2924" s="0" t="n">
        <v>4.415504</v>
      </c>
      <c r="H2924" s="0" t="n">
        <v>33.7582</v>
      </c>
      <c r="I2924" s="0" t="n">
        <v>33.7633</v>
      </c>
      <c r="J2924" s="0" t="n">
        <v>8.005</v>
      </c>
      <c r="K2924" s="0" t="n">
        <v>7.21623</v>
      </c>
      <c r="L2924" s="0" t="n">
        <v>92.76906</v>
      </c>
      <c r="M2924" s="0" t="n">
        <v>-0.0327</v>
      </c>
      <c r="N2924" s="0" t="n">
        <v>0</v>
      </c>
      <c r="O2924" s="0" t="n">
        <v>54.11746</v>
      </c>
      <c r="P2924" s="0" t="n">
        <v>6.21534</v>
      </c>
      <c r="Q2924" s="0" t="n">
        <v>0.03036</v>
      </c>
      <c r="R2924" s="0" t="n">
        <v>0</v>
      </c>
      <c r="S2924" s="0" t="n">
        <v>0</v>
      </c>
      <c r="T2924" s="0" t="n">
        <v>2.232</v>
      </c>
      <c r="U2924" s="0" t="n">
        <v>2.8767</v>
      </c>
      <c r="V2924" s="2" t="n">
        <v>0.47848</v>
      </c>
      <c r="W2924" s="2" t="n">
        <v>2401.5</v>
      </c>
      <c r="X2924" s="2" t="n">
        <v>11.491</v>
      </c>
      <c r="Y2924" s="2" t="n">
        <v>0</v>
      </c>
    </row>
    <row r="2925" customFormat="false" ht="12.75" hidden="false" customHeight="false" outlineLevel="0" collapsed="false">
      <c r="B2925" s="0" t="n">
        <v>16.274</v>
      </c>
      <c r="C2925" s="0" t="n">
        <v>16.128</v>
      </c>
      <c r="D2925" s="0" t="n">
        <v>17.6914</v>
      </c>
      <c r="E2925" s="0" t="n">
        <v>17.6917</v>
      </c>
      <c r="F2925" s="0" t="n">
        <v>4.41486</v>
      </c>
      <c r="G2925" s="0" t="n">
        <v>4.415542</v>
      </c>
      <c r="H2925" s="0" t="n">
        <v>33.758</v>
      </c>
      <c r="I2925" s="0" t="n">
        <v>33.7636</v>
      </c>
      <c r="J2925" s="0" t="n">
        <v>8.005</v>
      </c>
      <c r="K2925" s="0" t="n">
        <v>7.21548</v>
      </c>
      <c r="L2925" s="0" t="n">
        <v>92.75944</v>
      </c>
      <c r="M2925" s="0" t="n">
        <v>-0.0327</v>
      </c>
      <c r="N2925" s="0" t="n">
        <v>0</v>
      </c>
      <c r="O2925" s="0" t="n">
        <v>54.11746</v>
      </c>
      <c r="P2925" s="0" t="n">
        <v>6.21534</v>
      </c>
      <c r="Q2925" s="0" t="n">
        <v>0.03037</v>
      </c>
      <c r="R2925" s="0" t="n">
        <v>0</v>
      </c>
      <c r="S2925" s="0" t="n">
        <v>0</v>
      </c>
      <c r="T2925" s="0" t="n">
        <v>2.232</v>
      </c>
      <c r="U2925" s="0" t="n">
        <v>2.8767</v>
      </c>
      <c r="V2925" s="2" t="n">
        <v>0.48278</v>
      </c>
      <c r="W2925" s="2" t="n">
        <v>2401.5</v>
      </c>
      <c r="X2925" s="2" t="n">
        <v>11.594</v>
      </c>
      <c r="Y2925" s="2" t="n">
        <v>0</v>
      </c>
    </row>
    <row r="2926" customFormat="false" ht="12.75" hidden="false" customHeight="false" outlineLevel="0" collapsed="false">
      <c r="B2926" s="0" t="n">
        <v>16.26</v>
      </c>
      <c r="C2926" s="0" t="n">
        <v>16.114</v>
      </c>
      <c r="D2926" s="0" t="n">
        <v>17.6916</v>
      </c>
      <c r="E2926" s="0" t="n">
        <v>17.6917</v>
      </c>
      <c r="F2926" s="0" t="n">
        <v>4.414391</v>
      </c>
      <c r="G2926" s="0" t="n">
        <v>4.41551</v>
      </c>
      <c r="H2926" s="0" t="n">
        <v>33.7539</v>
      </c>
      <c r="I2926" s="0" t="n">
        <v>33.7633</v>
      </c>
      <c r="J2926" s="0" t="n">
        <v>8.005</v>
      </c>
      <c r="K2926" s="0" t="n">
        <v>7.22025</v>
      </c>
      <c r="L2926" s="0" t="n">
        <v>92.81865</v>
      </c>
      <c r="M2926" s="0" t="n">
        <v>-0.0327</v>
      </c>
      <c r="N2926" s="0" t="n">
        <v>0</v>
      </c>
      <c r="O2926" s="0" t="n">
        <v>54.11746</v>
      </c>
      <c r="P2926" s="0" t="n">
        <v>6.21534</v>
      </c>
      <c r="Q2926" s="0" t="n">
        <v>0.03038</v>
      </c>
      <c r="R2926" s="0" t="n">
        <v>0</v>
      </c>
      <c r="S2926" s="0" t="n">
        <v>0</v>
      </c>
      <c r="T2926" s="0" t="n">
        <v>2.2332</v>
      </c>
      <c r="U2926" s="0" t="n">
        <v>2.8767</v>
      </c>
      <c r="V2926" s="2" t="n">
        <v>0.48712</v>
      </c>
      <c r="W2926" s="2" t="n">
        <v>2401.5</v>
      </c>
      <c r="X2926" s="2" t="n">
        <v>11.698</v>
      </c>
      <c r="Y2926" s="2" t="n">
        <v>0</v>
      </c>
    </row>
    <row r="2927" customFormat="false" ht="12.75" hidden="false" customHeight="false" outlineLevel="0" collapsed="false">
      <c r="B2927" s="0" t="n">
        <v>16.245</v>
      </c>
      <c r="C2927" s="0" t="n">
        <v>16.1</v>
      </c>
      <c r="D2927" s="0" t="n">
        <v>17.6914</v>
      </c>
      <c r="E2927" s="0" t="n">
        <v>17.6917</v>
      </c>
      <c r="F2927" s="0" t="n">
        <v>4.414716</v>
      </c>
      <c r="G2927" s="0" t="n">
        <v>4.415504</v>
      </c>
      <c r="H2927" s="0" t="n">
        <v>33.7568</v>
      </c>
      <c r="I2927" s="0" t="n">
        <v>33.7633</v>
      </c>
      <c r="J2927" s="0" t="n">
        <v>8</v>
      </c>
      <c r="K2927" s="0" t="n">
        <v>7.21998</v>
      </c>
      <c r="L2927" s="0" t="n">
        <v>92.81662</v>
      </c>
      <c r="M2927" s="0" t="n">
        <v>-0.0327</v>
      </c>
      <c r="N2927" s="0" t="n">
        <v>0</v>
      </c>
      <c r="O2927" s="0" t="n">
        <v>54.11746</v>
      </c>
      <c r="P2927" s="0" t="n">
        <v>6.21534</v>
      </c>
      <c r="Q2927" s="0" t="n">
        <v>0.03039</v>
      </c>
      <c r="R2927" s="0" t="n">
        <v>0</v>
      </c>
      <c r="S2927" s="0" t="n">
        <v>0</v>
      </c>
      <c r="T2927" s="0" t="n">
        <v>2.2332</v>
      </c>
      <c r="U2927" s="0" t="n">
        <v>2.8755</v>
      </c>
      <c r="V2927" s="2" t="n">
        <v>0.48966</v>
      </c>
      <c r="W2927" s="2" t="n">
        <v>2403.3</v>
      </c>
      <c r="X2927" s="2" t="n">
        <v>11.768</v>
      </c>
      <c r="Y2927" s="2" t="n">
        <v>0</v>
      </c>
    </row>
    <row r="2928" customFormat="false" ht="12.75" hidden="false" customHeight="false" outlineLevel="0" collapsed="false">
      <c r="B2928" s="0" t="n">
        <v>16.231</v>
      </c>
      <c r="C2928" s="0" t="n">
        <v>16.085</v>
      </c>
      <c r="D2928" s="0" t="n">
        <v>17.6911</v>
      </c>
      <c r="E2928" s="0" t="n">
        <v>17.6919</v>
      </c>
      <c r="F2928" s="0" t="n">
        <v>4.414881</v>
      </c>
      <c r="G2928" s="0" t="n">
        <v>4.415542</v>
      </c>
      <c r="H2928" s="0" t="n">
        <v>33.7585</v>
      </c>
      <c r="I2928" s="0" t="n">
        <v>33.7635</v>
      </c>
      <c r="J2928" s="0" t="n">
        <v>8.005</v>
      </c>
      <c r="K2928" s="0" t="n">
        <v>7.21425</v>
      </c>
      <c r="L2928" s="0" t="n">
        <v>92.74325</v>
      </c>
      <c r="M2928" s="0" t="n">
        <v>-0.0327</v>
      </c>
      <c r="N2928" s="0" t="n">
        <v>0</v>
      </c>
      <c r="O2928" s="0" t="n">
        <v>54.11746</v>
      </c>
      <c r="P2928" s="0" t="n">
        <v>6.21534</v>
      </c>
      <c r="Q2928" s="0" t="n">
        <v>0.03041</v>
      </c>
      <c r="R2928" s="0" t="n">
        <v>0</v>
      </c>
      <c r="S2928" s="0" t="n">
        <v>0</v>
      </c>
      <c r="T2928" s="0" t="n">
        <v>2.232</v>
      </c>
      <c r="U2928" s="0" t="n">
        <v>2.8767</v>
      </c>
      <c r="V2928" s="2" t="n">
        <v>0.49295</v>
      </c>
      <c r="W2928" s="2" t="n">
        <v>2401.5</v>
      </c>
      <c r="X2928" s="2" t="n">
        <v>11.838</v>
      </c>
      <c r="Y2928" s="2" t="n">
        <v>0</v>
      </c>
    </row>
    <row r="2929" customFormat="false" ht="12.75" hidden="false" customHeight="false" outlineLevel="0" collapsed="false">
      <c r="B2929" s="0" t="n">
        <v>16.207</v>
      </c>
      <c r="C2929" s="0" t="n">
        <v>16.061</v>
      </c>
      <c r="D2929" s="0" t="n">
        <v>17.6911</v>
      </c>
      <c r="E2929" s="0" t="n">
        <v>17.6918</v>
      </c>
      <c r="F2929" s="0" t="n">
        <v>4.414881</v>
      </c>
      <c r="G2929" s="0" t="n">
        <v>4.415504</v>
      </c>
      <c r="H2929" s="0" t="n">
        <v>33.7585</v>
      </c>
      <c r="I2929" s="0" t="n">
        <v>33.7632</v>
      </c>
      <c r="J2929" s="0" t="n">
        <v>8.005</v>
      </c>
      <c r="K2929" s="0" t="n">
        <v>7.2135</v>
      </c>
      <c r="L2929" s="0" t="n">
        <v>92.73372</v>
      </c>
      <c r="M2929" s="0" t="n">
        <v>-0.0327</v>
      </c>
      <c r="N2929" s="0" t="n">
        <v>0</v>
      </c>
      <c r="O2929" s="0" t="n">
        <v>54.11746</v>
      </c>
      <c r="P2929" s="0" t="n">
        <v>6.21534</v>
      </c>
      <c r="Q2929" s="0" t="n">
        <v>0.03042</v>
      </c>
      <c r="R2929" s="0" t="n">
        <v>0</v>
      </c>
      <c r="S2929" s="0" t="n">
        <v>0</v>
      </c>
      <c r="T2929" s="0" t="n">
        <v>2.232</v>
      </c>
      <c r="U2929" s="0" t="n">
        <v>2.8767</v>
      </c>
      <c r="V2929" s="2" t="n">
        <v>0.49589</v>
      </c>
      <c r="W2929" s="2" t="n">
        <v>2401.5</v>
      </c>
      <c r="X2929" s="2" t="n">
        <v>11.909</v>
      </c>
      <c r="Y2929" s="2" t="n">
        <v>0</v>
      </c>
    </row>
    <row r="2930" customFormat="false" ht="12.75" hidden="false" customHeight="false" outlineLevel="0" collapsed="false">
      <c r="B2930" s="0" t="n">
        <v>16.192</v>
      </c>
      <c r="C2930" s="0" t="n">
        <v>16.047</v>
      </c>
      <c r="D2930" s="0" t="n">
        <v>17.6912</v>
      </c>
      <c r="E2930" s="0" t="n">
        <v>17.6922</v>
      </c>
      <c r="F2930" s="0" t="n">
        <v>4.414826</v>
      </c>
      <c r="G2930" s="0" t="n">
        <v>4.415504</v>
      </c>
      <c r="H2930" s="0" t="n">
        <v>33.7579</v>
      </c>
      <c r="I2930" s="0" t="n">
        <v>33.7629</v>
      </c>
      <c r="J2930" s="0" t="n">
        <v>8.005</v>
      </c>
      <c r="K2930" s="0" t="n">
        <v>7.21815</v>
      </c>
      <c r="L2930" s="0" t="n">
        <v>92.79336</v>
      </c>
      <c r="M2930" s="0" t="n">
        <v>-0.0327</v>
      </c>
      <c r="N2930" s="0" t="n">
        <v>0</v>
      </c>
      <c r="O2930" s="0" t="n">
        <v>54.11746</v>
      </c>
      <c r="P2930" s="0" t="n">
        <v>6.21534</v>
      </c>
      <c r="Q2930" s="0" t="n">
        <v>0.03043</v>
      </c>
      <c r="R2930" s="0" t="n">
        <v>0</v>
      </c>
      <c r="S2930" s="0" t="n">
        <v>0</v>
      </c>
      <c r="T2930" s="0" t="n">
        <v>2.2332</v>
      </c>
      <c r="U2930" s="0" t="n">
        <v>2.8767</v>
      </c>
      <c r="V2930" s="2" t="n">
        <v>0.50034</v>
      </c>
      <c r="W2930" s="2" t="n">
        <v>2401.5</v>
      </c>
      <c r="X2930" s="2" t="n">
        <v>12.016</v>
      </c>
      <c r="Y2930" s="2" t="n">
        <v>0</v>
      </c>
    </row>
    <row r="2931" customFormat="false" ht="12.75" hidden="false" customHeight="false" outlineLevel="0" collapsed="false">
      <c r="B2931" s="0" t="n">
        <v>16.178</v>
      </c>
      <c r="C2931" s="0" t="n">
        <v>16.033</v>
      </c>
      <c r="D2931" s="0" t="n">
        <v>17.6911</v>
      </c>
      <c r="E2931" s="0" t="n">
        <v>17.692</v>
      </c>
      <c r="F2931" s="0" t="n">
        <v>4.414833</v>
      </c>
      <c r="G2931" s="0" t="n">
        <v>4.415542</v>
      </c>
      <c r="H2931" s="0" t="n">
        <v>33.7581</v>
      </c>
      <c r="I2931" s="0" t="n">
        <v>33.7634</v>
      </c>
      <c r="J2931" s="0" t="n">
        <v>8.005</v>
      </c>
      <c r="K2931" s="0" t="n">
        <v>7.21846</v>
      </c>
      <c r="L2931" s="0" t="n">
        <v>92.7972</v>
      </c>
      <c r="M2931" s="0" t="n">
        <v>-0.0327</v>
      </c>
      <c r="N2931" s="0" t="n">
        <v>0</v>
      </c>
      <c r="O2931" s="0" t="n">
        <v>54.11746</v>
      </c>
      <c r="P2931" s="0" t="n">
        <v>6.21534</v>
      </c>
      <c r="Q2931" s="0" t="n">
        <v>0.03044</v>
      </c>
      <c r="R2931" s="0" t="n">
        <v>0</v>
      </c>
      <c r="S2931" s="0" t="n">
        <v>0</v>
      </c>
      <c r="T2931" s="0" t="n">
        <v>2.2332</v>
      </c>
      <c r="U2931" s="0" t="n">
        <v>2.8767</v>
      </c>
      <c r="V2931" s="2" t="n">
        <v>0.50183</v>
      </c>
      <c r="W2931" s="2" t="n">
        <v>2401.5</v>
      </c>
      <c r="X2931" s="2" t="n">
        <v>12.052</v>
      </c>
      <c r="Y2931" s="2" t="n">
        <v>0</v>
      </c>
    </row>
    <row r="2932" customFormat="false" ht="12.75" hidden="false" customHeight="false" outlineLevel="0" collapsed="false">
      <c r="B2932" s="0" t="n">
        <v>16.154</v>
      </c>
      <c r="C2932" s="0" t="n">
        <v>16.009</v>
      </c>
      <c r="D2932" s="0" t="n">
        <v>17.6912</v>
      </c>
      <c r="E2932" s="0" t="n">
        <v>17.6919</v>
      </c>
      <c r="F2932" s="0" t="n">
        <v>4.414819</v>
      </c>
      <c r="G2932" s="0" t="n">
        <v>4.415581</v>
      </c>
      <c r="H2932" s="0" t="n">
        <v>33.7579</v>
      </c>
      <c r="I2932" s="0" t="n">
        <v>33.7638</v>
      </c>
      <c r="J2932" s="0" t="n">
        <v>8.005</v>
      </c>
      <c r="K2932" s="0" t="n">
        <v>7.21322</v>
      </c>
      <c r="L2932" s="0" t="n">
        <v>92.72996</v>
      </c>
      <c r="M2932" s="0" t="n">
        <v>-0.0327</v>
      </c>
      <c r="N2932" s="0" t="n">
        <v>0</v>
      </c>
      <c r="O2932" s="0" t="n">
        <v>54.11746</v>
      </c>
      <c r="P2932" s="0" t="n">
        <v>6.21534</v>
      </c>
      <c r="Q2932" s="0" t="n">
        <v>0.03045</v>
      </c>
      <c r="R2932" s="0" t="n">
        <v>0</v>
      </c>
      <c r="S2932" s="0" t="n">
        <v>0</v>
      </c>
      <c r="T2932" s="0" t="n">
        <v>2.232</v>
      </c>
      <c r="U2932" s="0" t="n">
        <v>2.8767</v>
      </c>
      <c r="V2932" s="2" t="n">
        <v>0.50295</v>
      </c>
      <c r="W2932" s="2" t="n">
        <v>2403.3</v>
      </c>
      <c r="X2932" s="2" t="n">
        <v>12.087</v>
      </c>
      <c r="Y2932" s="2" t="n">
        <v>0</v>
      </c>
    </row>
    <row r="2933" customFormat="false" ht="12.75" hidden="false" customHeight="false" outlineLevel="0" collapsed="false">
      <c r="B2933" s="0" t="n">
        <v>16.131</v>
      </c>
      <c r="C2933" s="0" t="n">
        <v>15.986</v>
      </c>
      <c r="D2933" s="0" t="n">
        <v>17.6913</v>
      </c>
      <c r="E2933" s="0" t="n">
        <v>17.6914</v>
      </c>
      <c r="F2933" s="0" t="n">
        <v>4.414833</v>
      </c>
      <c r="G2933" s="0" t="n">
        <v>4.415542</v>
      </c>
      <c r="H2933" s="0" t="n">
        <v>33.7579</v>
      </c>
      <c r="I2933" s="0" t="n">
        <v>33.7639</v>
      </c>
      <c r="J2933" s="0" t="n">
        <v>8.005</v>
      </c>
      <c r="K2933" s="0" t="n">
        <v>7.21845</v>
      </c>
      <c r="L2933" s="0" t="n">
        <v>92.79726</v>
      </c>
      <c r="M2933" s="0" t="n">
        <v>-0.0327</v>
      </c>
      <c r="N2933" s="0" t="n">
        <v>0</v>
      </c>
      <c r="O2933" s="0" t="n">
        <v>54.11746</v>
      </c>
      <c r="P2933" s="0" t="n">
        <v>6.21534</v>
      </c>
      <c r="Q2933" s="0" t="n">
        <v>0.03046</v>
      </c>
      <c r="R2933" s="0" t="n">
        <v>0</v>
      </c>
      <c r="S2933" s="0" t="n">
        <v>0</v>
      </c>
      <c r="T2933" s="0" t="n">
        <v>2.2332</v>
      </c>
      <c r="U2933" s="0" t="n">
        <v>2.8767</v>
      </c>
      <c r="V2933" s="2" t="n">
        <v>0.50595</v>
      </c>
      <c r="W2933" s="2" t="n">
        <v>2403.3</v>
      </c>
      <c r="X2933" s="2" t="n">
        <v>12.159</v>
      </c>
      <c r="Y2933" s="2" t="n">
        <v>0</v>
      </c>
    </row>
    <row r="2934" customFormat="false" ht="12.75" hidden="false" customHeight="false" outlineLevel="0" collapsed="false">
      <c r="B2934" s="0" t="n">
        <v>16.122</v>
      </c>
      <c r="C2934" s="0" t="n">
        <v>15.977</v>
      </c>
      <c r="D2934" s="0" t="n">
        <v>17.6911</v>
      </c>
      <c r="E2934" s="0" t="n">
        <v>17.6913</v>
      </c>
      <c r="F2934" s="0" t="n">
        <v>4.414847</v>
      </c>
      <c r="G2934" s="0" t="n">
        <v>4.415163</v>
      </c>
      <c r="H2934" s="0" t="n">
        <v>33.7582</v>
      </c>
      <c r="I2934" s="0" t="n">
        <v>33.7607</v>
      </c>
      <c r="J2934" s="0" t="n">
        <v>8.005</v>
      </c>
      <c r="K2934" s="0" t="n">
        <v>7.21859</v>
      </c>
      <c r="L2934" s="0" t="n">
        <v>92.79886</v>
      </c>
      <c r="M2934" s="0" t="n">
        <v>-0.0327</v>
      </c>
      <c r="N2934" s="0" t="n">
        <v>0</v>
      </c>
      <c r="O2934" s="0" t="n">
        <v>54.11746</v>
      </c>
      <c r="P2934" s="0" t="n">
        <v>6.21534</v>
      </c>
      <c r="Q2934" s="0" t="n">
        <v>0.03047</v>
      </c>
      <c r="R2934" s="0" t="n">
        <v>0</v>
      </c>
      <c r="S2934" s="0" t="n">
        <v>0</v>
      </c>
      <c r="T2934" s="0" t="n">
        <v>2.2332</v>
      </c>
      <c r="U2934" s="0" t="n">
        <v>2.8767</v>
      </c>
      <c r="V2934" s="2" t="n">
        <v>0.50783</v>
      </c>
      <c r="W2934" s="2" t="n">
        <v>2401.5</v>
      </c>
      <c r="X2934" s="2" t="n">
        <v>12.196</v>
      </c>
      <c r="Y2934" s="2" t="n">
        <v>0</v>
      </c>
    </row>
    <row r="2935" customFormat="false" ht="12.75" hidden="false" customHeight="false" outlineLevel="0" collapsed="false">
      <c r="B2935" s="0" t="n">
        <v>16.116</v>
      </c>
      <c r="C2935" s="0" t="n">
        <v>15.972</v>
      </c>
      <c r="D2935" s="0" t="n">
        <v>17.6911</v>
      </c>
      <c r="E2935" s="0" t="n">
        <v>17.6912</v>
      </c>
      <c r="F2935" s="0" t="n">
        <v>4.414867</v>
      </c>
      <c r="G2935" s="0" t="n">
        <v>4.415202</v>
      </c>
      <c r="H2935" s="0" t="n">
        <v>33.7584</v>
      </c>
      <c r="I2935" s="0" t="n">
        <v>33.7612</v>
      </c>
      <c r="J2935" s="0" t="n">
        <v>8.005</v>
      </c>
      <c r="K2935" s="0" t="n">
        <v>7.21864</v>
      </c>
      <c r="L2935" s="0" t="n">
        <v>92.79964</v>
      </c>
      <c r="M2935" s="0" t="n">
        <v>-0.0327</v>
      </c>
      <c r="N2935" s="0" t="n">
        <v>0</v>
      </c>
      <c r="O2935" s="0" t="n">
        <v>54.11746</v>
      </c>
      <c r="P2935" s="0" t="n">
        <v>6.21534</v>
      </c>
      <c r="Q2935" s="0" t="n">
        <v>0.03049</v>
      </c>
      <c r="R2935" s="0" t="n">
        <v>0</v>
      </c>
      <c r="S2935" s="0" t="n">
        <v>0</v>
      </c>
      <c r="T2935" s="0" t="n">
        <v>2.2332</v>
      </c>
      <c r="U2935" s="0" t="n">
        <v>2.8767</v>
      </c>
      <c r="V2935" s="2" t="n">
        <v>0.50897</v>
      </c>
      <c r="W2935" s="2" t="n">
        <v>2403.3</v>
      </c>
      <c r="X2935" s="2" t="n">
        <v>12.232</v>
      </c>
      <c r="Y2935" s="2" t="n">
        <v>0</v>
      </c>
    </row>
    <row r="2936" customFormat="false" ht="12.75" hidden="false" customHeight="false" outlineLevel="0" collapsed="false">
      <c r="B2936" s="0" t="n">
        <v>16.092</v>
      </c>
      <c r="C2936" s="0" t="n">
        <v>15.947</v>
      </c>
      <c r="D2936" s="0" t="n">
        <v>17.6914</v>
      </c>
      <c r="E2936" s="0" t="n">
        <v>17.6898</v>
      </c>
      <c r="F2936" s="0" t="n">
        <v>4.41486</v>
      </c>
      <c r="G2936" s="0" t="n">
        <v>4.415388</v>
      </c>
      <c r="H2936" s="0" t="n">
        <v>33.7581</v>
      </c>
      <c r="I2936" s="0" t="n">
        <v>33.7639</v>
      </c>
      <c r="J2936" s="0" t="n">
        <v>8.005</v>
      </c>
      <c r="K2936" s="0" t="n">
        <v>7.21858</v>
      </c>
      <c r="L2936" s="0" t="n">
        <v>92.79932</v>
      </c>
      <c r="M2936" s="0" t="n">
        <v>-0.0327</v>
      </c>
      <c r="N2936" s="0" t="n">
        <v>0</v>
      </c>
      <c r="O2936" s="0" t="n">
        <v>54.11746</v>
      </c>
      <c r="P2936" s="0" t="n">
        <v>6.21534</v>
      </c>
      <c r="Q2936" s="0" t="n">
        <v>0.0305</v>
      </c>
      <c r="R2936" s="0" t="n">
        <v>0</v>
      </c>
      <c r="S2936" s="0" t="n">
        <v>0</v>
      </c>
      <c r="T2936" s="0" t="n">
        <v>2.2332</v>
      </c>
      <c r="U2936" s="0" t="n">
        <v>2.8767</v>
      </c>
      <c r="V2936" s="2" t="n">
        <v>0.51086</v>
      </c>
      <c r="W2936" s="2" t="n">
        <v>2401.5</v>
      </c>
      <c r="X2936" s="2" t="n">
        <v>12.268</v>
      </c>
      <c r="Y2936" s="2" t="n">
        <v>0</v>
      </c>
    </row>
    <row r="2937" customFormat="false" ht="12.75" hidden="false" customHeight="false" outlineLevel="0" collapsed="false">
      <c r="B2937" s="0" t="n">
        <v>16.078</v>
      </c>
      <c r="C2937" s="0" t="n">
        <v>15.933</v>
      </c>
      <c r="D2937" s="0" t="n">
        <v>17.6912</v>
      </c>
      <c r="E2937" s="0" t="n">
        <v>17.6886</v>
      </c>
      <c r="F2937" s="0" t="n">
        <v>4.414847</v>
      </c>
      <c r="G2937" s="0" t="n">
        <v>4.415272</v>
      </c>
      <c r="H2937" s="0" t="n">
        <v>33.7581</v>
      </c>
      <c r="I2937" s="0" t="n">
        <v>33.7639</v>
      </c>
      <c r="J2937" s="0" t="n">
        <v>8.005</v>
      </c>
      <c r="K2937" s="0" t="n">
        <v>7.21853</v>
      </c>
      <c r="L2937" s="0" t="n">
        <v>92.79834</v>
      </c>
      <c r="M2937" s="0" t="n">
        <v>-0.0327</v>
      </c>
      <c r="N2937" s="0" t="n">
        <v>0</v>
      </c>
      <c r="O2937" s="0" t="n">
        <v>54.11746</v>
      </c>
      <c r="P2937" s="0" t="n">
        <v>6.21534</v>
      </c>
      <c r="Q2937" s="0" t="n">
        <v>0.03051</v>
      </c>
      <c r="R2937" s="0" t="n">
        <v>0</v>
      </c>
      <c r="S2937" s="0" t="n">
        <v>0</v>
      </c>
      <c r="T2937" s="0" t="n">
        <v>2.2332</v>
      </c>
      <c r="U2937" s="0" t="n">
        <v>2.8767</v>
      </c>
      <c r="V2937" s="2" t="n">
        <v>0.512</v>
      </c>
      <c r="W2937" s="2" t="n">
        <v>2403.3</v>
      </c>
      <c r="X2937" s="2" t="n">
        <v>12.305</v>
      </c>
      <c r="Y2937" s="2" t="n">
        <v>0</v>
      </c>
    </row>
    <row r="2938" customFormat="false" ht="12.75" hidden="false" customHeight="false" outlineLevel="0" collapsed="false">
      <c r="B2938" s="0" t="n">
        <v>16.064</v>
      </c>
      <c r="C2938" s="0" t="n">
        <v>15.919</v>
      </c>
      <c r="D2938" s="0" t="n">
        <v>17.6913</v>
      </c>
      <c r="E2938" s="0" t="n">
        <v>17.6883</v>
      </c>
      <c r="F2938" s="0" t="n">
        <v>4.414819</v>
      </c>
      <c r="G2938" s="0" t="n">
        <v>4.415163</v>
      </c>
      <c r="H2938" s="0" t="n">
        <v>33.7578</v>
      </c>
      <c r="I2938" s="0" t="n">
        <v>33.7633</v>
      </c>
      <c r="J2938" s="0" t="n">
        <v>8.005</v>
      </c>
      <c r="K2938" s="0" t="n">
        <v>7.21294</v>
      </c>
      <c r="L2938" s="0" t="n">
        <v>92.72639</v>
      </c>
      <c r="M2938" s="0" t="n">
        <v>-0.0327</v>
      </c>
      <c r="N2938" s="0" t="n">
        <v>0</v>
      </c>
      <c r="O2938" s="0" t="n">
        <v>54.11746</v>
      </c>
      <c r="P2938" s="0" t="n">
        <v>6.21534</v>
      </c>
      <c r="Q2938" s="0" t="n">
        <v>0.03052</v>
      </c>
      <c r="R2938" s="0" t="n">
        <v>0</v>
      </c>
      <c r="S2938" s="0" t="n">
        <v>0</v>
      </c>
      <c r="T2938" s="0" t="n">
        <v>2.232</v>
      </c>
      <c r="U2938" s="0" t="n">
        <v>2.8767</v>
      </c>
      <c r="V2938" s="2" t="n">
        <v>0.5139</v>
      </c>
      <c r="W2938" s="2" t="n">
        <v>2401.5</v>
      </c>
      <c r="X2938" s="2" t="n">
        <v>12.341</v>
      </c>
      <c r="Y2938" s="2" t="n">
        <v>0</v>
      </c>
    </row>
    <row r="2939" customFormat="false" ht="12.75" hidden="false" customHeight="false" outlineLevel="0" collapsed="false">
      <c r="B2939" s="0" t="n">
        <v>16.049</v>
      </c>
      <c r="C2939" s="0" t="n">
        <v>15.905</v>
      </c>
      <c r="D2939" s="0" t="n">
        <v>17.6911</v>
      </c>
      <c r="E2939" s="0" t="n">
        <v>17.6881</v>
      </c>
      <c r="F2939" s="0" t="n">
        <v>4.414833</v>
      </c>
      <c r="G2939" s="0" t="n">
        <v>4.414894</v>
      </c>
      <c r="H2939" s="0" t="n">
        <v>33.7581</v>
      </c>
      <c r="I2939" s="0" t="n">
        <v>33.7611</v>
      </c>
      <c r="J2939" s="0" t="n">
        <v>8.005</v>
      </c>
      <c r="K2939" s="0" t="n">
        <v>7.21782</v>
      </c>
      <c r="L2939" s="0" t="n">
        <v>92.789</v>
      </c>
      <c r="M2939" s="0" t="n">
        <v>-0.0327</v>
      </c>
      <c r="N2939" s="0" t="n">
        <v>0</v>
      </c>
      <c r="O2939" s="0" t="n">
        <v>54.11746</v>
      </c>
      <c r="P2939" s="0" t="n">
        <v>6.21534</v>
      </c>
      <c r="Q2939" s="0" t="n">
        <v>0.03053</v>
      </c>
      <c r="R2939" s="0" t="n">
        <v>0</v>
      </c>
      <c r="S2939" s="0" t="n">
        <v>0</v>
      </c>
      <c r="T2939" s="0" t="n">
        <v>2.2332</v>
      </c>
      <c r="U2939" s="0" t="n">
        <v>2.8767</v>
      </c>
      <c r="V2939" s="2" t="n">
        <v>0.5139</v>
      </c>
      <c r="W2939" s="2" t="n">
        <v>2401.5</v>
      </c>
      <c r="X2939" s="2" t="n">
        <v>12.341</v>
      </c>
      <c r="Y2939" s="2" t="n">
        <v>0</v>
      </c>
    </row>
    <row r="2940" customFormat="false" ht="12.75" hidden="false" customHeight="false" outlineLevel="0" collapsed="false">
      <c r="B2940" s="0" t="n">
        <v>16.035</v>
      </c>
      <c r="C2940" s="0" t="n">
        <v>15.891</v>
      </c>
      <c r="D2940" s="0" t="n">
        <v>17.6913</v>
      </c>
      <c r="E2940" s="0" t="n">
        <v>17.6885</v>
      </c>
      <c r="F2940" s="0" t="n">
        <v>4.414867</v>
      </c>
      <c r="G2940" s="0" t="n">
        <v>4.414823</v>
      </c>
      <c r="H2940" s="0" t="n">
        <v>33.7583</v>
      </c>
      <c r="I2940" s="0" t="n">
        <v>33.7602</v>
      </c>
      <c r="J2940" s="0" t="n">
        <v>8.005</v>
      </c>
      <c r="K2940" s="0" t="n">
        <v>7.21753</v>
      </c>
      <c r="L2940" s="0" t="n">
        <v>92.78566</v>
      </c>
      <c r="M2940" s="0" t="n">
        <v>-0.0327</v>
      </c>
      <c r="N2940" s="0" t="n">
        <v>0</v>
      </c>
      <c r="O2940" s="0" t="n">
        <v>54.11746</v>
      </c>
      <c r="P2940" s="0" t="n">
        <v>6.21534</v>
      </c>
      <c r="Q2940" s="0" t="n">
        <v>0.03054</v>
      </c>
      <c r="R2940" s="0" t="n">
        <v>0</v>
      </c>
      <c r="S2940" s="0" t="n">
        <v>0</v>
      </c>
      <c r="T2940" s="0" t="n">
        <v>2.2332</v>
      </c>
      <c r="U2940" s="0" t="n">
        <v>2.8767</v>
      </c>
      <c r="V2940" s="2" t="n">
        <v>0.51543</v>
      </c>
      <c r="W2940" s="2" t="n">
        <v>2401.5</v>
      </c>
      <c r="X2940" s="2" t="n">
        <v>12.378</v>
      </c>
      <c r="Y2940" s="2" t="n">
        <v>0</v>
      </c>
    </row>
    <row r="2941" customFormat="false" ht="12.75" hidden="false" customHeight="false" outlineLevel="0" collapsed="false">
      <c r="B2941" s="0" t="n">
        <v>16.021</v>
      </c>
      <c r="C2941" s="0" t="n">
        <v>15.877</v>
      </c>
      <c r="D2941" s="0" t="n">
        <v>17.6911</v>
      </c>
      <c r="E2941" s="0" t="n">
        <v>17.6884</v>
      </c>
      <c r="F2941" s="0" t="n">
        <v>4.41486</v>
      </c>
      <c r="G2941" s="0" t="n">
        <v>4.415163</v>
      </c>
      <c r="H2941" s="0" t="n">
        <v>33.7584</v>
      </c>
      <c r="I2941" s="0" t="n">
        <v>33.7632</v>
      </c>
      <c r="J2941" s="0" t="n">
        <v>8.005</v>
      </c>
      <c r="K2941" s="0" t="n">
        <v>7.21723</v>
      </c>
      <c r="L2941" s="0" t="n">
        <v>92.78154</v>
      </c>
      <c r="M2941" s="0" t="n">
        <v>-0.0327</v>
      </c>
      <c r="N2941" s="0" t="n">
        <v>0</v>
      </c>
      <c r="O2941" s="0" t="n">
        <v>54.11746</v>
      </c>
      <c r="P2941" s="0" t="n">
        <v>6.21534</v>
      </c>
      <c r="Q2941" s="0" t="n">
        <v>0.03056</v>
      </c>
      <c r="R2941" s="0" t="n">
        <v>0</v>
      </c>
      <c r="S2941" s="0" t="n">
        <v>0</v>
      </c>
      <c r="T2941" s="0" t="n">
        <v>2.2332</v>
      </c>
      <c r="U2941" s="0" t="n">
        <v>2.8767</v>
      </c>
      <c r="V2941" s="2" t="n">
        <v>0.51505</v>
      </c>
      <c r="W2941" s="2" t="n">
        <v>2403.3</v>
      </c>
      <c r="X2941" s="2" t="n">
        <v>12.378</v>
      </c>
      <c r="Y2941" s="2" t="n">
        <v>0</v>
      </c>
    </row>
    <row r="2942" customFormat="false" ht="12.75" hidden="false" customHeight="false" outlineLevel="0" collapsed="false">
      <c r="B2942" s="0" t="n">
        <v>16.016</v>
      </c>
      <c r="C2942" s="0" t="n">
        <v>15.872</v>
      </c>
      <c r="D2942" s="0" t="n">
        <v>17.691</v>
      </c>
      <c r="E2942" s="0" t="n">
        <v>17.688</v>
      </c>
      <c r="F2942" s="0" t="n">
        <v>4.414536</v>
      </c>
      <c r="G2942" s="0" t="n">
        <v>4.415125</v>
      </c>
      <c r="H2942" s="0" t="n">
        <v>33.7557</v>
      </c>
      <c r="I2942" s="0" t="n">
        <v>33.7632</v>
      </c>
      <c r="J2942" s="0" t="n">
        <v>8.005</v>
      </c>
      <c r="K2942" s="0" t="n">
        <v>7.21699</v>
      </c>
      <c r="L2942" s="0" t="n">
        <v>92.77667</v>
      </c>
      <c r="M2942" s="0" t="n">
        <v>-0.0327</v>
      </c>
      <c r="N2942" s="0" t="n">
        <v>0</v>
      </c>
      <c r="O2942" s="0" t="n">
        <v>54.11746</v>
      </c>
      <c r="P2942" s="0" t="n">
        <v>6.21534</v>
      </c>
      <c r="Q2942" s="0" t="n">
        <v>0.03057</v>
      </c>
      <c r="R2942" s="0" t="n">
        <v>0</v>
      </c>
      <c r="S2942" s="0" t="n">
        <v>0</v>
      </c>
      <c r="T2942" s="0" t="n">
        <v>2.2332</v>
      </c>
      <c r="U2942" s="0" t="n">
        <v>2.8767</v>
      </c>
      <c r="V2942" s="2" t="n">
        <v>0.51543</v>
      </c>
      <c r="W2942" s="2" t="n">
        <v>2401.5</v>
      </c>
      <c r="X2942" s="2" t="n">
        <v>12.378</v>
      </c>
      <c r="Y2942" s="2" t="n">
        <v>0</v>
      </c>
    </row>
    <row r="2943" customFormat="false" ht="12.75" hidden="false" customHeight="false" outlineLevel="0" collapsed="false">
      <c r="B2943" s="0" t="n">
        <v>15.998</v>
      </c>
      <c r="C2943" s="0" t="n">
        <v>15.854</v>
      </c>
      <c r="D2943" s="0" t="n">
        <v>17.6904</v>
      </c>
      <c r="E2943" s="0" t="n">
        <v>17.6879</v>
      </c>
      <c r="F2943" s="0" t="n">
        <v>4.414405</v>
      </c>
      <c r="G2943" s="0" t="n">
        <v>4.415125</v>
      </c>
      <c r="H2943" s="0" t="n">
        <v>33.7551</v>
      </c>
      <c r="I2943" s="0" t="n">
        <v>33.7633</v>
      </c>
      <c r="J2943" s="0" t="n">
        <v>8.005</v>
      </c>
      <c r="K2943" s="0" t="n">
        <v>7.21664</v>
      </c>
      <c r="L2943" s="0" t="n">
        <v>92.77086</v>
      </c>
      <c r="M2943" s="0" t="n">
        <v>-0.0327</v>
      </c>
      <c r="N2943" s="0" t="n">
        <v>0</v>
      </c>
      <c r="O2943" s="0" t="n">
        <v>54.11746</v>
      </c>
      <c r="P2943" s="0" t="n">
        <v>6.21534</v>
      </c>
      <c r="Q2943" s="0" t="n">
        <v>0.03058</v>
      </c>
      <c r="R2943" s="0" t="n">
        <v>0</v>
      </c>
      <c r="S2943" s="0" t="n">
        <v>0</v>
      </c>
      <c r="T2943" s="0" t="n">
        <v>2.2332</v>
      </c>
      <c r="U2943" s="0" t="n">
        <v>2.8767</v>
      </c>
      <c r="V2943" s="2" t="n">
        <v>0.51543</v>
      </c>
      <c r="W2943" s="2" t="n">
        <v>2401.5</v>
      </c>
      <c r="X2943" s="2" t="n">
        <v>12.378</v>
      </c>
      <c r="Y2943" s="2" t="n">
        <v>0</v>
      </c>
    </row>
    <row r="2944" customFormat="false" ht="12.75" hidden="false" customHeight="false" outlineLevel="0" collapsed="false">
      <c r="B2944" s="0" t="n">
        <v>15.984</v>
      </c>
      <c r="C2944" s="0" t="n">
        <v>15.84</v>
      </c>
      <c r="D2944" s="0" t="n">
        <v>17.6903</v>
      </c>
      <c r="E2944" s="0" t="n">
        <v>17.688</v>
      </c>
      <c r="F2944" s="0" t="n">
        <v>4.414674</v>
      </c>
      <c r="G2944" s="0" t="n">
        <v>4.415086</v>
      </c>
      <c r="H2944" s="0" t="n">
        <v>33.7575</v>
      </c>
      <c r="I2944" s="0" t="n">
        <v>33.7629</v>
      </c>
      <c r="J2944" s="0" t="n">
        <v>8.005</v>
      </c>
      <c r="K2944" s="0" t="n">
        <v>7.21686</v>
      </c>
      <c r="L2944" s="0" t="n">
        <v>92.7747</v>
      </c>
      <c r="M2944" s="0" t="n">
        <v>-0.0327</v>
      </c>
      <c r="N2944" s="0" t="n">
        <v>0</v>
      </c>
      <c r="O2944" s="0" t="n">
        <v>54.11746</v>
      </c>
      <c r="P2944" s="0" t="n">
        <v>6.21534</v>
      </c>
      <c r="Q2944" s="0" t="n">
        <v>0.03059</v>
      </c>
      <c r="R2944" s="0" t="n">
        <v>0</v>
      </c>
      <c r="S2944" s="0" t="n">
        <v>0</v>
      </c>
      <c r="T2944" s="0" t="n">
        <v>2.2332</v>
      </c>
      <c r="U2944" s="0" t="n">
        <v>2.8767</v>
      </c>
      <c r="V2944" s="2" t="n">
        <v>0.5139</v>
      </c>
      <c r="W2944" s="2" t="n">
        <v>2401.5</v>
      </c>
      <c r="X2944" s="2" t="n">
        <v>12.341</v>
      </c>
      <c r="Y2944" s="2" t="n">
        <v>0</v>
      </c>
    </row>
    <row r="2945" customFormat="false" ht="12.75" hidden="false" customHeight="false" outlineLevel="0" collapsed="false">
      <c r="B2945" s="0" t="n">
        <v>15.968</v>
      </c>
      <c r="C2945" s="0" t="n">
        <v>15.825</v>
      </c>
      <c r="D2945" s="0" t="n">
        <v>17.6902</v>
      </c>
      <c r="E2945" s="0" t="n">
        <v>17.6878</v>
      </c>
      <c r="F2945" s="0" t="n">
        <v>4.414743</v>
      </c>
      <c r="G2945" s="0" t="n">
        <v>4.415086</v>
      </c>
      <c r="H2945" s="0" t="n">
        <v>33.7581</v>
      </c>
      <c r="I2945" s="0" t="n">
        <v>33.7631</v>
      </c>
      <c r="J2945" s="0" t="n">
        <v>8.005</v>
      </c>
      <c r="K2945" s="0" t="n">
        <v>7.2171</v>
      </c>
      <c r="L2945" s="0" t="n">
        <v>92.7781</v>
      </c>
      <c r="M2945" s="0" t="n">
        <v>-0.0327</v>
      </c>
      <c r="N2945" s="0" t="n">
        <v>0</v>
      </c>
      <c r="O2945" s="0" t="n">
        <v>54.11746</v>
      </c>
      <c r="P2945" s="0" t="n">
        <v>6.21534</v>
      </c>
      <c r="Q2945" s="0" t="n">
        <v>0.0306</v>
      </c>
      <c r="R2945" s="0" t="n">
        <v>0</v>
      </c>
      <c r="S2945" s="0" t="n">
        <v>0</v>
      </c>
      <c r="T2945" s="0" t="n">
        <v>2.2332</v>
      </c>
      <c r="U2945" s="0" t="n">
        <v>2.8767</v>
      </c>
      <c r="V2945" s="2" t="n">
        <v>0.512</v>
      </c>
      <c r="W2945" s="2" t="n">
        <v>2403.3</v>
      </c>
      <c r="X2945" s="2" t="n">
        <v>12.305</v>
      </c>
      <c r="Y2945" s="2" t="n">
        <v>0</v>
      </c>
    </row>
    <row r="2946" customFormat="false" ht="12.75" hidden="false" customHeight="false" outlineLevel="0" collapsed="false">
      <c r="B2946" s="0" t="n">
        <v>15.964</v>
      </c>
      <c r="C2946" s="0" t="n">
        <v>15.821</v>
      </c>
      <c r="D2946" s="0" t="n">
        <v>17.6896</v>
      </c>
      <c r="E2946" s="0" t="n">
        <v>17.6879</v>
      </c>
      <c r="F2946" s="0" t="n">
        <v>4.414674</v>
      </c>
      <c r="G2946" s="0" t="n">
        <v>4.415048</v>
      </c>
      <c r="H2946" s="0" t="n">
        <v>33.7581</v>
      </c>
      <c r="I2946" s="0" t="n">
        <v>33.7626</v>
      </c>
      <c r="J2946" s="0" t="n">
        <v>8.005</v>
      </c>
      <c r="K2946" s="0" t="n">
        <v>7.21743</v>
      </c>
      <c r="L2946" s="0" t="n">
        <v>92.78128</v>
      </c>
      <c r="M2946" s="0" t="n">
        <v>-0.0327</v>
      </c>
      <c r="N2946" s="0" t="n">
        <v>0</v>
      </c>
      <c r="O2946" s="0" t="n">
        <v>54.11746</v>
      </c>
      <c r="P2946" s="0" t="n">
        <v>6.21534</v>
      </c>
      <c r="Q2946" s="0" t="n">
        <v>0.03061</v>
      </c>
      <c r="R2946" s="0" t="n">
        <v>0</v>
      </c>
      <c r="S2946" s="0" t="n">
        <v>0</v>
      </c>
      <c r="T2946" s="0" t="n">
        <v>2.2332</v>
      </c>
      <c r="U2946" s="0" t="n">
        <v>2.8767</v>
      </c>
      <c r="V2946" s="2" t="n">
        <v>0.51238</v>
      </c>
      <c r="W2946" s="2" t="n">
        <v>2401.5</v>
      </c>
      <c r="X2946" s="2" t="n">
        <v>12.305</v>
      </c>
      <c r="Y2946" s="2" t="n">
        <v>0</v>
      </c>
    </row>
    <row r="2947" customFormat="false" ht="12.75" hidden="false" customHeight="false" outlineLevel="0" collapsed="false">
      <c r="B2947" s="0" t="n">
        <v>15.94</v>
      </c>
      <c r="C2947" s="0" t="n">
        <v>15.797</v>
      </c>
      <c r="D2947" s="0" t="n">
        <v>17.6897</v>
      </c>
      <c r="E2947" s="0" t="n">
        <v>17.6878</v>
      </c>
      <c r="F2947" s="0" t="n">
        <v>4.414653</v>
      </c>
      <c r="G2947" s="0" t="n">
        <v>4.415086</v>
      </c>
      <c r="H2947" s="0" t="n">
        <v>33.7578</v>
      </c>
      <c r="I2947" s="0" t="n">
        <v>33.7631</v>
      </c>
      <c r="J2947" s="0" t="n">
        <v>8.005</v>
      </c>
      <c r="K2947" s="0" t="n">
        <v>7.21762</v>
      </c>
      <c r="L2947" s="0" t="n">
        <v>92.78371</v>
      </c>
      <c r="M2947" s="0" t="n">
        <v>-0.0327</v>
      </c>
      <c r="N2947" s="0" t="n">
        <v>0</v>
      </c>
      <c r="O2947" s="0" t="n">
        <v>54.11746</v>
      </c>
      <c r="P2947" s="0" t="n">
        <v>6.21534</v>
      </c>
      <c r="Q2947" s="0" t="n">
        <v>0.03062</v>
      </c>
      <c r="R2947" s="0" t="n">
        <v>0</v>
      </c>
      <c r="S2947" s="0" t="n">
        <v>0</v>
      </c>
      <c r="T2947" s="0" t="n">
        <v>2.2332</v>
      </c>
      <c r="U2947" s="0" t="n">
        <v>2.8767</v>
      </c>
      <c r="V2947" s="2" t="n">
        <v>0.51086</v>
      </c>
      <c r="W2947" s="2" t="n">
        <v>2401.5</v>
      </c>
      <c r="X2947" s="2" t="n">
        <v>12.268</v>
      </c>
      <c r="Y2947" s="2" t="n">
        <v>0</v>
      </c>
    </row>
    <row r="2948" customFormat="false" ht="12.75" hidden="false" customHeight="false" outlineLevel="0" collapsed="false">
      <c r="B2948" s="0" t="n">
        <v>15.936</v>
      </c>
      <c r="C2948" s="0" t="n">
        <v>15.793</v>
      </c>
      <c r="D2948" s="0" t="n">
        <v>17.6894</v>
      </c>
      <c r="E2948" s="0" t="n">
        <v>17.6873</v>
      </c>
      <c r="F2948" s="0" t="n">
        <v>4.414515</v>
      </c>
      <c r="G2948" s="0" t="n">
        <v>4.415048</v>
      </c>
      <c r="H2948" s="0" t="n">
        <v>33.7569</v>
      </c>
      <c r="I2948" s="0" t="n">
        <v>33.7632</v>
      </c>
      <c r="J2948" s="0" t="n">
        <v>8.005</v>
      </c>
      <c r="K2948" s="0" t="n">
        <v>7.21788</v>
      </c>
      <c r="L2948" s="0" t="n">
        <v>92.78602</v>
      </c>
      <c r="M2948" s="0" t="n">
        <v>-0.0327</v>
      </c>
      <c r="N2948" s="0" t="n">
        <v>0</v>
      </c>
      <c r="O2948" s="0" t="n">
        <v>54.11746</v>
      </c>
      <c r="P2948" s="0" t="n">
        <v>6.21534</v>
      </c>
      <c r="Q2948" s="0" t="n">
        <v>0.03064</v>
      </c>
      <c r="R2948" s="0" t="n">
        <v>0</v>
      </c>
      <c r="S2948" s="0" t="n">
        <v>0</v>
      </c>
      <c r="T2948" s="0" t="n">
        <v>2.2332</v>
      </c>
      <c r="U2948" s="0" t="n">
        <v>2.8767</v>
      </c>
      <c r="V2948" s="2" t="n">
        <v>0.50897</v>
      </c>
      <c r="W2948" s="2" t="n">
        <v>2403.3</v>
      </c>
      <c r="X2948" s="2" t="n">
        <v>12.232</v>
      </c>
      <c r="Y2948" s="2" t="n">
        <v>0</v>
      </c>
    </row>
    <row r="2949" customFormat="false" ht="12.75" hidden="false" customHeight="false" outlineLevel="0" collapsed="false">
      <c r="B2949" s="0" t="n">
        <v>15.92</v>
      </c>
      <c r="C2949" s="0" t="n">
        <v>15.778</v>
      </c>
      <c r="D2949" s="0" t="n">
        <v>17.6884</v>
      </c>
      <c r="E2949" s="0" t="n">
        <v>17.6871</v>
      </c>
      <c r="F2949" s="0" t="n">
        <v>4.414412</v>
      </c>
      <c r="G2949" s="0" t="n">
        <v>4.415061</v>
      </c>
      <c r="H2949" s="0" t="n">
        <v>33.7569</v>
      </c>
      <c r="I2949" s="0" t="n">
        <v>33.7635</v>
      </c>
      <c r="J2949" s="0" t="n">
        <v>8.005</v>
      </c>
      <c r="K2949" s="0" t="n">
        <v>7.21776</v>
      </c>
      <c r="L2949" s="0" t="n">
        <v>92.78261</v>
      </c>
      <c r="M2949" s="0" t="n">
        <v>-0.0327</v>
      </c>
      <c r="N2949" s="0" t="n">
        <v>0</v>
      </c>
      <c r="O2949" s="0" t="n">
        <v>54.11746</v>
      </c>
      <c r="P2949" s="0" t="n">
        <v>6.21534</v>
      </c>
      <c r="Q2949" s="0" t="n">
        <v>0.03065</v>
      </c>
      <c r="R2949" s="0" t="n">
        <v>0</v>
      </c>
      <c r="S2949" s="0" t="n">
        <v>0</v>
      </c>
      <c r="T2949" s="0" t="n">
        <v>2.2332</v>
      </c>
      <c r="U2949" s="0" t="n">
        <v>2.8767</v>
      </c>
      <c r="V2949" s="2" t="n">
        <v>0.50783</v>
      </c>
      <c r="W2949" s="2" t="n">
        <v>2401.5</v>
      </c>
      <c r="X2949" s="2" t="n">
        <v>12.196</v>
      </c>
      <c r="Y2949" s="2" t="n">
        <v>0</v>
      </c>
    </row>
    <row r="2950" customFormat="false" ht="12.75" hidden="false" customHeight="false" outlineLevel="0" collapsed="false">
      <c r="B2950" s="0" t="n">
        <v>15.902</v>
      </c>
      <c r="C2950" s="0" t="n">
        <v>15.76</v>
      </c>
      <c r="D2950" s="0" t="n">
        <v>17.6884</v>
      </c>
      <c r="E2950" s="0" t="n">
        <v>17.6867</v>
      </c>
      <c r="F2950" s="0" t="n">
        <v>4.414447</v>
      </c>
      <c r="G2950" s="0" t="n">
        <v>4.414971</v>
      </c>
      <c r="H2950" s="0" t="n">
        <v>33.7571</v>
      </c>
      <c r="I2950" s="0" t="n">
        <v>33.763</v>
      </c>
      <c r="J2950" s="0" t="n">
        <v>8.005</v>
      </c>
      <c r="K2950" s="0" t="n">
        <v>7.21782</v>
      </c>
      <c r="L2950" s="0" t="n">
        <v>92.78366</v>
      </c>
      <c r="M2950" s="0" t="n">
        <v>-0.0327</v>
      </c>
      <c r="N2950" s="0" t="n">
        <v>0</v>
      </c>
      <c r="O2950" s="0" t="n">
        <v>54.11746</v>
      </c>
      <c r="P2950" s="0" t="n">
        <v>6.21534</v>
      </c>
      <c r="Q2950" s="0" t="n">
        <v>0.03066</v>
      </c>
      <c r="R2950" s="0" t="n">
        <v>0</v>
      </c>
      <c r="S2950" s="0" t="n">
        <v>0</v>
      </c>
      <c r="T2950" s="0" t="n">
        <v>2.2332</v>
      </c>
      <c r="U2950" s="0" t="n">
        <v>2.8767</v>
      </c>
      <c r="V2950" s="2" t="n">
        <v>0.50595</v>
      </c>
      <c r="W2950" s="2" t="n">
        <v>2403.3</v>
      </c>
      <c r="X2950" s="2" t="n">
        <v>12.159</v>
      </c>
      <c r="Y2950" s="2" t="n">
        <v>0</v>
      </c>
    </row>
    <row r="2951" customFormat="false" ht="12.75" hidden="false" customHeight="false" outlineLevel="0" collapsed="false">
      <c r="B2951" s="0" t="n">
        <v>15.897</v>
      </c>
      <c r="C2951" s="0" t="n">
        <v>15.755</v>
      </c>
      <c r="D2951" s="0" t="n">
        <v>17.688</v>
      </c>
      <c r="E2951" s="0" t="n">
        <v>17.6869</v>
      </c>
      <c r="F2951" s="0" t="n">
        <v>4.414129</v>
      </c>
      <c r="G2951" s="0" t="n">
        <v>4.414932</v>
      </c>
      <c r="H2951" s="0" t="n">
        <v>33.7547</v>
      </c>
      <c r="I2951" s="0" t="n">
        <v>33.7625</v>
      </c>
      <c r="J2951" s="0" t="n">
        <v>8.005</v>
      </c>
      <c r="K2951" s="0" t="n">
        <v>7.21805</v>
      </c>
      <c r="L2951" s="0" t="n">
        <v>92.78449</v>
      </c>
      <c r="M2951" s="0" t="n">
        <v>-0.0327</v>
      </c>
      <c r="N2951" s="0" t="n">
        <v>0</v>
      </c>
      <c r="O2951" s="0" t="n">
        <v>54.11746</v>
      </c>
      <c r="P2951" s="0" t="n">
        <v>6.21534</v>
      </c>
      <c r="Q2951" s="0" t="n">
        <v>0.03067</v>
      </c>
      <c r="R2951" s="0" t="n">
        <v>0</v>
      </c>
      <c r="S2951" s="0" t="n">
        <v>0</v>
      </c>
      <c r="T2951" s="0" t="n">
        <v>2.2332</v>
      </c>
      <c r="U2951" s="0" t="n">
        <v>2.8767</v>
      </c>
      <c r="V2951" s="2" t="n">
        <v>0.50295</v>
      </c>
      <c r="W2951" s="2" t="n">
        <v>2403.3</v>
      </c>
      <c r="X2951" s="2" t="n">
        <v>12.087</v>
      </c>
      <c r="Y2951" s="2" t="n">
        <v>0</v>
      </c>
    </row>
    <row r="2952" customFormat="false" ht="12.75" hidden="false" customHeight="false" outlineLevel="0" collapsed="false">
      <c r="B2952" s="0" t="n">
        <v>15.883</v>
      </c>
      <c r="C2952" s="0" t="n">
        <v>15.74</v>
      </c>
      <c r="D2952" s="0" t="n">
        <v>17.6882</v>
      </c>
      <c r="E2952" s="0" t="n">
        <v>17.6864</v>
      </c>
      <c r="F2952" s="0" t="n">
        <v>4.414405</v>
      </c>
      <c r="G2952" s="0" t="n">
        <v>4.414971</v>
      </c>
      <c r="H2952" s="0" t="n">
        <v>33.7569</v>
      </c>
      <c r="I2952" s="0" t="n">
        <v>33.7633</v>
      </c>
      <c r="J2952" s="0" t="n">
        <v>8.005</v>
      </c>
      <c r="K2952" s="0" t="n">
        <v>7.21249</v>
      </c>
      <c r="L2952" s="0" t="n">
        <v>92.71462</v>
      </c>
      <c r="M2952" s="0" t="n">
        <v>-0.0327</v>
      </c>
      <c r="N2952" s="0" t="n">
        <v>0</v>
      </c>
      <c r="O2952" s="0" t="n">
        <v>54.11744</v>
      </c>
      <c r="P2952" s="0" t="n">
        <v>6.21534</v>
      </c>
      <c r="Q2952" s="0" t="n">
        <v>0.03068</v>
      </c>
      <c r="R2952" s="0" t="n">
        <v>0</v>
      </c>
      <c r="S2952" s="0" t="n">
        <v>0</v>
      </c>
      <c r="T2952" s="0" t="n">
        <v>2.232</v>
      </c>
      <c r="U2952" s="0" t="n">
        <v>2.8767</v>
      </c>
      <c r="V2952" s="2" t="n">
        <v>0.50146</v>
      </c>
      <c r="W2952" s="2" t="n">
        <v>2403.3</v>
      </c>
      <c r="X2952" s="2" t="n">
        <v>12.052</v>
      </c>
      <c r="Y2952" s="2" t="n">
        <v>0</v>
      </c>
    </row>
    <row r="2953" customFormat="false" ht="12.75" hidden="false" customHeight="false" outlineLevel="0" collapsed="false">
      <c r="B2953" s="0" t="n">
        <v>15.869</v>
      </c>
      <c r="C2953" s="0" t="n">
        <v>15.726</v>
      </c>
      <c r="D2953" s="0" t="n">
        <v>17.688</v>
      </c>
      <c r="E2953" s="0" t="n">
        <v>17.686</v>
      </c>
      <c r="F2953" s="0" t="n">
        <v>4.41446</v>
      </c>
      <c r="G2953" s="0" t="n">
        <v>4.414932</v>
      </c>
      <c r="H2953" s="0" t="n">
        <v>33.7576</v>
      </c>
      <c r="I2953" s="0" t="n">
        <v>33.7633</v>
      </c>
      <c r="J2953" s="0" t="n">
        <v>8.005</v>
      </c>
      <c r="K2953" s="0" t="n">
        <v>7.21169</v>
      </c>
      <c r="L2953" s="0" t="n">
        <v>92.7044</v>
      </c>
      <c r="M2953" s="0" t="n">
        <v>-0.0327</v>
      </c>
      <c r="N2953" s="0" t="n">
        <v>0</v>
      </c>
      <c r="O2953" s="0" t="n">
        <v>54.11744</v>
      </c>
      <c r="P2953" s="0" t="n">
        <v>6.21534</v>
      </c>
      <c r="Q2953" s="0" t="n">
        <v>0.03069</v>
      </c>
      <c r="R2953" s="0" t="n">
        <v>0</v>
      </c>
      <c r="S2953" s="0" t="n">
        <v>0</v>
      </c>
      <c r="T2953" s="0" t="n">
        <v>2.232</v>
      </c>
      <c r="U2953" s="0" t="n">
        <v>2.8767</v>
      </c>
      <c r="V2953" s="2" t="n">
        <v>0.49997</v>
      </c>
      <c r="W2953" s="2" t="n">
        <v>2403.3</v>
      </c>
      <c r="X2953" s="2" t="n">
        <v>12.016</v>
      </c>
      <c r="Y2953" s="2" t="n">
        <v>0</v>
      </c>
    </row>
    <row r="2954" customFormat="false" ht="12.75" hidden="false" customHeight="false" outlineLevel="0" collapsed="false">
      <c r="B2954" s="0" t="n">
        <v>15.864</v>
      </c>
      <c r="C2954" s="0" t="n">
        <v>15.721</v>
      </c>
      <c r="D2954" s="0" t="n">
        <v>17.6874</v>
      </c>
      <c r="E2954" s="0" t="n">
        <v>17.686</v>
      </c>
      <c r="F2954" s="0" t="n">
        <v>4.414453</v>
      </c>
      <c r="G2954" s="0" t="n">
        <v>4.414894</v>
      </c>
      <c r="H2954" s="0" t="n">
        <v>33.758</v>
      </c>
      <c r="I2954" s="0" t="n">
        <v>33.7629</v>
      </c>
      <c r="J2954" s="0" t="n">
        <v>8.005</v>
      </c>
      <c r="K2954" s="0" t="n">
        <v>7.2168</v>
      </c>
      <c r="L2954" s="0" t="n">
        <v>92.76927</v>
      </c>
      <c r="M2954" s="0" t="n">
        <v>-0.0327</v>
      </c>
      <c r="N2954" s="0" t="n">
        <v>0</v>
      </c>
      <c r="O2954" s="0" t="n">
        <v>54.11744</v>
      </c>
      <c r="P2954" s="0" t="n">
        <v>6.21534</v>
      </c>
      <c r="Q2954" s="0" t="n">
        <v>0.03071</v>
      </c>
      <c r="R2954" s="0" t="n">
        <v>0</v>
      </c>
      <c r="S2954" s="0" t="n">
        <v>0</v>
      </c>
      <c r="T2954" s="0" t="n">
        <v>2.2332</v>
      </c>
      <c r="U2954" s="0" t="n">
        <v>2.8767</v>
      </c>
      <c r="V2954" s="2" t="n">
        <v>0.49848</v>
      </c>
      <c r="W2954" s="2" t="n">
        <v>2403.3</v>
      </c>
      <c r="X2954" s="2" t="n">
        <v>11.98</v>
      </c>
      <c r="Y2954" s="2" t="n">
        <v>0</v>
      </c>
    </row>
    <row r="2955" customFormat="false" ht="12.75" hidden="false" customHeight="false" outlineLevel="0" collapsed="false">
      <c r="B2955" s="0" t="n">
        <v>15.86</v>
      </c>
      <c r="C2955" s="0" t="n">
        <v>15.717</v>
      </c>
      <c r="D2955" s="0" t="n">
        <v>17.6873</v>
      </c>
      <c r="E2955" s="0" t="n">
        <v>17.6862</v>
      </c>
      <c r="F2955" s="0" t="n">
        <v>4.414412</v>
      </c>
      <c r="G2955" s="0" t="n">
        <v>4.414862</v>
      </c>
      <c r="H2955" s="0" t="n">
        <v>33.7577</v>
      </c>
      <c r="I2955" s="0" t="n">
        <v>33.7625</v>
      </c>
      <c r="J2955" s="0" t="n">
        <v>8.005</v>
      </c>
      <c r="K2955" s="0" t="n">
        <v>7.21677</v>
      </c>
      <c r="L2955" s="0" t="n">
        <v>92.7686</v>
      </c>
      <c r="M2955" s="0" t="n">
        <v>-0.0327</v>
      </c>
      <c r="N2955" s="0" t="n">
        <v>0</v>
      </c>
      <c r="O2955" s="0" t="n">
        <v>54.11744</v>
      </c>
      <c r="P2955" s="0" t="n">
        <v>6.21534</v>
      </c>
      <c r="Q2955" s="0" t="n">
        <v>0.03072</v>
      </c>
      <c r="R2955" s="0" t="n">
        <v>0</v>
      </c>
      <c r="S2955" s="0" t="n">
        <v>0</v>
      </c>
      <c r="T2955" s="0" t="n">
        <v>2.2332</v>
      </c>
      <c r="U2955" s="0" t="n">
        <v>2.8767</v>
      </c>
      <c r="V2955" s="2" t="n">
        <v>0.49405</v>
      </c>
      <c r="W2955" s="2" t="n">
        <v>2403.3</v>
      </c>
      <c r="X2955" s="2" t="n">
        <v>11.874</v>
      </c>
      <c r="Y2955" s="2" t="n">
        <v>0</v>
      </c>
    </row>
    <row r="2956" customFormat="false" ht="12.75" hidden="false" customHeight="false" outlineLevel="0" collapsed="false">
      <c r="B2956" s="0" t="n">
        <v>15.835</v>
      </c>
      <c r="C2956" s="0" t="n">
        <v>15.693</v>
      </c>
      <c r="D2956" s="0" t="n">
        <v>17.6871</v>
      </c>
      <c r="E2956" s="0" t="n">
        <v>17.686</v>
      </c>
      <c r="F2956" s="0" t="n">
        <v>4.414391</v>
      </c>
      <c r="G2956" s="0" t="n">
        <v>4.414932</v>
      </c>
      <c r="H2956" s="0" t="n">
        <v>33.7578</v>
      </c>
      <c r="I2956" s="0" t="n">
        <v>33.7633</v>
      </c>
      <c r="J2956" s="0" t="n">
        <v>8.005</v>
      </c>
      <c r="K2956" s="0" t="n">
        <v>7.21125</v>
      </c>
      <c r="L2956" s="0" t="n">
        <v>92.6972</v>
      </c>
      <c r="M2956" s="0" t="n">
        <v>-0.0327</v>
      </c>
      <c r="N2956" s="0" t="n">
        <v>0</v>
      </c>
      <c r="O2956" s="0" t="n">
        <v>54.11744</v>
      </c>
      <c r="P2956" s="0" t="n">
        <v>6.21534</v>
      </c>
      <c r="Q2956" s="0" t="n">
        <v>0.03073</v>
      </c>
      <c r="R2956" s="0" t="n">
        <v>0</v>
      </c>
      <c r="S2956" s="0" t="n">
        <v>0</v>
      </c>
      <c r="T2956" s="0" t="n">
        <v>2.232</v>
      </c>
      <c r="U2956" s="0" t="n">
        <v>2.8767</v>
      </c>
      <c r="V2956" s="2" t="n">
        <v>0.49259</v>
      </c>
      <c r="W2956" s="2" t="n">
        <v>2403.3</v>
      </c>
      <c r="X2956" s="2" t="n">
        <v>11.838</v>
      </c>
      <c r="Y2956" s="2" t="n">
        <v>0</v>
      </c>
    </row>
    <row r="2957" customFormat="false" ht="12.75" hidden="false" customHeight="false" outlineLevel="0" collapsed="false">
      <c r="B2957" s="0" t="n">
        <v>15.825</v>
      </c>
      <c r="C2957" s="0" t="n">
        <v>15.683</v>
      </c>
      <c r="D2957" s="0" t="n">
        <v>17.6867</v>
      </c>
      <c r="E2957" s="0" t="n">
        <v>17.6859</v>
      </c>
      <c r="F2957" s="0" t="n">
        <v>4.414364</v>
      </c>
      <c r="G2957" s="0" t="n">
        <v>4.414971</v>
      </c>
      <c r="H2957" s="0" t="n">
        <v>33.7578</v>
      </c>
      <c r="I2957" s="0" t="n">
        <v>33.7637</v>
      </c>
      <c r="J2957" s="0" t="n">
        <v>8.005</v>
      </c>
      <c r="K2957" s="0" t="n">
        <v>7.21626</v>
      </c>
      <c r="L2957" s="0" t="n">
        <v>92.76093</v>
      </c>
      <c r="M2957" s="0" t="n">
        <v>-0.0327</v>
      </c>
      <c r="N2957" s="0" t="n">
        <v>0</v>
      </c>
      <c r="O2957" s="0" t="n">
        <v>54.11744</v>
      </c>
      <c r="P2957" s="0" t="n">
        <v>6.21534</v>
      </c>
      <c r="Q2957" s="0" t="n">
        <v>0.03074</v>
      </c>
      <c r="R2957" s="0" t="n">
        <v>0</v>
      </c>
      <c r="S2957" s="0" t="n">
        <v>0</v>
      </c>
      <c r="T2957" s="0" t="n">
        <v>2.2332</v>
      </c>
      <c r="U2957" s="0" t="n">
        <v>2.8767</v>
      </c>
      <c r="V2957" s="2" t="n">
        <v>0.49112</v>
      </c>
      <c r="W2957" s="2" t="n">
        <v>2403.3</v>
      </c>
      <c r="X2957" s="2" t="n">
        <v>11.803</v>
      </c>
      <c r="Y2957" s="2" t="n">
        <v>0</v>
      </c>
    </row>
    <row r="2958" customFormat="false" ht="12.75" hidden="false" customHeight="false" outlineLevel="0" collapsed="false">
      <c r="B2958" s="0" t="n">
        <v>15.812</v>
      </c>
      <c r="C2958" s="0" t="n">
        <v>15.67</v>
      </c>
      <c r="D2958" s="0" t="n">
        <v>17.6865</v>
      </c>
      <c r="E2958" s="0" t="n">
        <v>17.6859</v>
      </c>
      <c r="F2958" s="0" t="n">
        <v>4.41435</v>
      </c>
      <c r="G2958" s="0" t="n">
        <v>4.414894</v>
      </c>
      <c r="H2958" s="0" t="n">
        <v>33.7579</v>
      </c>
      <c r="I2958" s="0" t="n">
        <v>33.7631</v>
      </c>
      <c r="J2958" s="0" t="n">
        <v>8.005</v>
      </c>
      <c r="K2958" s="0" t="n">
        <v>7.21069</v>
      </c>
      <c r="L2958" s="0" t="n">
        <v>92.68903</v>
      </c>
      <c r="M2958" s="0" t="n">
        <v>-0.0327</v>
      </c>
      <c r="N2958" s="0" t="n">
        <v>0</v>
      </c>
      <c r="O2958" s="0" t="n">
        <v>54.11744</v>
      </c>
      <c r="P2958" s="0" t="n">
        <v>6.21534</v>
      </c>
      <c r="Q2958" s="0" t="n">
        <v>0.03075</v>
      </c>
      <c r="R2958" s="0" t="n">
        <v>0</v>
      </c>
      <c r="S2958" s="0" t="n">
        <v>0</v>
      </c>
      <c r="T2958" s="0" t="n">
        <v>2.232</v>
      </c>
      <c r="U2958" s="0" t="n">
        <v>2.8767</v>
      </c>
      <c r="V2958" s="2" t="n">
        <v>0.48821</v>
      </c>
      <c r="W2958" s="2" t="n">
        <v>2403.3</v>
      </c>
      <c r="X2958" s="2" t="n">
        <v>11.733</v>
      </c>
      <c r="Y2958" s="2" t="n">
        <v>0</v>
      </c>
    </row>
    <row r="2959" customFormat="false" ht="12.75" hidden="false" customHeight="false" outlineLevel="0" collapsed="false">
      <c r="B2959" s="0" t="n">
        <v>15.816</v>
      </c>
      <c r="C2959" s="0" t="n">
        <v>15.674</v>
      </c>
      <c r="D2959" s="0" t="n">
        <v>17.6864</v>
      </c>
      <c r="E2959" s="0" t="n">
        <v>17.6855</v>
      </c>
      <c r="F2959" s="0" t="n">
        <v>4.414295</v>
      </c>
      <c r="G2959" s="0" t="n">
        <v>4.414932</v>
      </c>
      <c r="H2959" s="0" t="n">
        <v>33.7575</v>
      </c>
      <c r="I2959" s="0" t="n">
        <v>33.7637</v>
      </c>
      <c r="J2959" s="0" t="n">
        <v>8.005</v>
      </c>
      <c r="K2959" s="0" t="n">
        <v>7.20978</v>
      </c>
      <c r="L2959" s="0" t="n">
        <v>92.67691</v>
      </c>
      <c r="M2959" s="0" t="n">
        <v>-0.0327</v>
      </c>
      <c r="N2959" s="0" t="n">
        <v>0</v>
      </c>
      <c r="O2959" s="0" t="n">
        <v>54.11744</v>
      </c>
      <c r="P2959" s="0" t="n">
        <v>6.21534</v>
      </c>
      <c r="Q2959" s="0" t="n">
        <v>0.03076</v>
      </c>
      <c r="R2959" s="0" t="n">
        <v>0</v>
      </c>
      <c r="S2959" s="0" t="n">
        <v>0</v>
      </c>
      <c r="T2959" s="0" t="n">
        <v>2.232</v>
      </c>
      <c r="U2959" s="0" t="n">
        <v>2.8767</v>
      </c>
      <c r="V2959" s="2" t="n">
        <v>0.48675</v>
      </c>
      <c r="W2959" s="2" t="n">
        <v>2403.3</v>
      </c>
      <c r="X2959" s="2" t="n">
        <v>11.698</v>
      </c>
      <c r="Y2959" s="2" t="n">
        <v>0</v>
      </c>
    </row>
    <row r="2960" customFormat="false" ht="12.75" hidden="false" customHeight="false" outlineLevel="0" collapsed="false">
      <c r="B2960" s="0" t="n">
        <v>15.793</v>
      </c>
      <c r="C2960" s="0" t="n">
        <v>15.651</v>
      </c>
      <c r="D2960" s="0" t="n">
        <v>17.6858</v>
      </c>
      <c r="E2960" s="0" t="n">
        <v>17.6859</v>
      </c>
      <c r="F2960" s="0" t="n">
        <v>4.414274</v>
      </c>
      <c r="G2960" s="0" t="n">
        <v>4.414894</v>
      </c>
      <c r="H2960" s="0" t="n">
        <v>33.7579</v>
      </c>
      <c r="I2960" s="0" t="n">
        <v>33.7631</v>
      </c>
      <c r="J2960" s="0" t="n">
        <v>8.005</v>
      </c>
      <c r="K2960" s="0" t="n">
        <v>7.20885</v>
      </c>
      <c r="L2960" s="0" t="n">
        <v>92.66411</v>
      </c>
      <c r="M2960" s="0" t="n">
        <v>-0.0327</v>
      </c>
      <c r="N2960" s="0" t="n">
        <v>0</v>
      </c>
      <c r="O2960" s="0" t="n">
        <v>54.11744</v>
      </c>
      <c r="P2960" s="0" t="n">
        <v>6.21534</v>
      </c>
      <c r="Q2960" s="0" t="n">
        <v>0.03078</v>
      </c>
      <c r="R2960" s="0" t="n">
        <v>0</v>
      </c>
      <c r="S2960" s="0" t="n">
        <v>0</v>
      </c>
      <c r="T2960" s="0" t="n">
        <v>2.232</v>
      </c>
      <c r="U2960" s="0" t="n">
        <v>2.8767</v>
      </c>
      <c r="V2960" s="2" t="n">
        <v>0.48531</v>
      </c>
      <c r="W2960" s="2" t="n">
        <v>2403.3</v>
      </c>
      <c r="X2960" s="2" t="n">
        <v>11.663</v>
      </c>
      <c r="Y2960" s="2" t="n">
        <v>0</v>
      </c>
    </row>
    <row r="2961" customFormat="false" ht="12.75" hidden="false" customHeight="false" outlineLevel="0" collapsed="false">
      <c r="B2961" s="0" t="n">
        <v>15.779</v>
      </c>
      <c r="C2961" s="0" t="n">
        <v>15.637</v>
      </c>
      <c r="D2961" s="0" t="n">
        <v>17.6857</v>
      </c>
      <c r="E2961" s="0" t="n">
        <v>17.6859</v>
      </c>
      <c r="F2961" s="0" t="n">
        <v>4.414253</v>
      </c>
      <c r="G2961" s="0" t="n">
        <v>4.414894</v>
      </c>
      <c r="H2961" s="0" t="n">
        <v>33.7578</v>
      </c>
      <c r="I2961" s="0" t="n">
        <v>33.7631</v>
      </c>
      <c r="J2961" s="0" t="n">
        <v>8.005</v>
      </c>
      <c r="K2961" s="0" t="n">
        <v>7.20825</v>
      </c>
      <c r="L2961" s="0" t="n">
        <v>92.65619</v>
      </c>
      <c r="M2961" s="0" t="n">
        <v>-0.0327</v>
      </c>
      <c r="N2961" s="0" t="n">
        <v>0</v>
      </c>
      <c r="O2961" s="0" t="n">
        <v>54.11744</v>
      </c>
      <c r="P2961" s="0" t="n">
        <v>6.21534</v>
      </c>
      <c r="Q2961" s="0" t="n">
        <v>0.03079</v>
      </c>
      <c r="R2961" s="0" t="n">
        <v>0</v>
      </c>
      <c r="S2961" s="0" t="n">
        <v>0</v>
      </c>
      <c r="T2961" s="0" t="n">
        <v>2.232</v>
      </c>
      <c r="U2961" s="0" t="n">
        <v>2.8767</v>
      </c>
      <c r="V2961" s="2" t="n">
        <v>0.48422</v>
      </c>
      <c r="W2961" s="2" t="n">
        <v>2401.5</v>
      </c>
      <c r="X2961" s="2" t="n">
        <v>11.629</v>
      </c>
      <c r="Y2961" s="2" t="n">
        <v>0</v>
      </c>
    </row>
    <row r="2962" customFormat="false" ht="12.75" hidden="false" customHeight="false" outlineLevel="0" collapsed="false">
      <c r="B2962" s="0" t="n">
        <v>15.759</v>
      </c>
      <c r="C2962" s="0" t="n">
        <v>15.618</v>
      </c>
      <c r="D2962" s="0" t="n">
        <v>17.6854</v>
      </c>
      <c r="E2962" s="0" t="n">
        <v>17.6857</v>
      </c>
      <c r="F2962" s="0" t="n">
        <v>4.414212</v>
      </c>
      <c r="G2962" s="0" t="n">
        <v>4.414862</v>
      </c>
      <c r="H2962" s="0" t="n">
        <v>33.7576</v>
      </c>
      <c r="I2962" s="0" t="n">
        <v>33.763</v>
      </c>
      <c r="J2962" s="0" t="n">
        <v>8.005</v>
      </c>
      <c r="K2962" s="0" t="n">
        <v>7.2022</v>
      </c>
      <c r="L2962" s="0" t="n">
        <v>92.57792</v>
      </c>
      <c r="M2962" s="0" t="n">
        <v>-0.0327</v>
      </c>
      <c r="N2962" s="0" t="n">
        <v>0</v>
      </c>
      <c r="O2962" s="0" t="n">
        <v>54.11744</v>
      </c>
      <c r="P2962" s="0" t="n">
        <v>6.21534</v>
      </c>
      <c r="Q2962" s="0" t="n">
        <v>0.0308</v>
      </c>
      <c r="R2962" s="0" t="n">
        <v>0</v>
      </c>
      <c r="S2962" s="0" t="n">
        <v>0</v>
      </c>
      <c r="T2962" s="0" t="n">
        <v>2.2308</v>
      </c>
      <c r="U2962" s="0" t="n">
        <v>2.8767</v>
      </c>
      <c r="V2962" s="2" t="n">
        <v>0.48242</v>
      </c>
      <c r="W2962" s="2" t="n">
        <v>2403.3</v>
      </c>
      <c r="X2962" s="2" t="n">
        <v>11.594</v>
      </c>
      <c r="Y2962" s="2" t="n">
        <v>0</v>
      </c>
    </row>
    <row r="2963" customFormat="false" ht="12.75" hidden="false" customHeight="false" outlineLevel="0" collapsed="false">
      <c r="B2963" s="0" t="n">
        <v>15.764</v>
      </c>
      <c r="C2963" s="0" t="n">
        <v>15.623</v>
      </c>
      <c r="D2963" s="0" t="n">
        <v>17.6853</v>
      </c>
      <c r="E2963" s="0" t="n">
        <v>17.6859</v>
      </c>
      <c r="F2963" s="0" t="n">
        <v>4.414198</v>
      </c>
      <c r="G2963" s="0" t="n">
        <v>4.414862</v>
      </c>
      <c r="H2963" s="0" t="n">
        <v>33.7576</v>
      </c>
      <c r="I2963" s="0" t="n">
        <v>33.7628</v>
      </c>
      <c r="J2963" s="0" t="n">
        <v>8.005</v>
      </c>
      <c r="K2963" s="0" t="n">
        <v>7.20121</v>
      </c>
      <c r="L2963" s="0" t="n">
        <v>92.56497</v>
      </c>
      <c r="M2963" s="0" t="n">
        <v>-0.0327</v>
      </c>
      <c r="N2963" s="0" t="n">
        <v>0</v>
      </c>
      <c r="O2963" s="0" t="n">
        <v>54.11744</v>
      </c>
      <c r="P2963" s="0" t="n">
        <v>6.21534</v>
      </c>
      <c r="Q2963" s="0" t="n">
        <v>0.03081</v>
      </c>
      <c r="R2963" s="0" t="n">
        <v>0</v>
      </c>
      <c r="S2963" s="0" t="n">
        <v>0</v>
      </c>
      <c r="T2963" s="0" t="n">
        <v>2.2308</v>
      </c>
      <c r="U2963" s="0" t="n">
        <v>2.8767</v>
      </c>
      <c r="V2963" s="2" t="n">
        <v>0.48207</v>
      </c>
      <c r="W2963" s="2" t="n">
        <v>2405.1</v>
      </c>
      <c r="X2963" s="2" t="n">
        <v>11.594</v>
      </c>
      <c r="Y2963" s="2" t="n">
        <v>0</v>
      </c>
    </row>
    <row r="2964" customFormat="false" ht="12.75" hidden="false" customHeight="false" outlineLevel="0" collapsed="false">
      <c r="B2964" s="0" t="n">
        <v>15.749</v>
      </c>
      <c r="C2964" s="0" t="n">
        <v>15.608</v>
      </c>
      <c r="D2964" s="0" t="n">
        <v>17.6854</v>
      </c>
      <c r="E2964" s="0" t="n">
        <v>17.6859</v>
      </c>
      <c r="F2964" s="0" t="n">
        <v>4.414198</v>
      </c>
      <c r="G2964" s="0" t="n">
        <v>4.414862</v>
      </c>
      <c r="H2964" s="0" t="n">
        <v>33.7575</v>
      </c>
      <c r="I2964" s="0" t="n">
        <v>33.7628</v>
      </c>
      <c r="J2964" s="0" t="n">
        <v>8.005</v>
      </c>
      <c r="K2964" s="0" t="n">
        <v>7.21108</v>
      </c>
      <c r="L2964" s="0" t="n">
        <v>92.69196</v>
      </c>
      <c r="M2964" s="0" t="n">
        <v>-0.0327</v>
      </c>
      <c r="N2964" s="0" t="n">
        <v>0</v>
      </c>
      <c r="O2964" s="0" t="n">
        <v>54.11744</v>
      </c>
      <c r="P2964" s="0" t="n">
        <v>6.21534</v>
      </c>
      <c r="Q2964" s="0" t="n">
        <v>0.03082</v>
      </c>
      <c r="R2964" s="0" t="n">
        <v>0</v>
      </c>
      <c r="S2964" s="0" t="n">
        <v>0</v>
      </c>
      <c r="T2964" s="0" t="n">
        <v>2.2332</v>
      </c>
      <c r="U2964" s="0" t="n">
        <v>2.8767</v>
      </c>
      <c r="V2964" s="2" t="n">
        <v>0.48242</v>
      </c>
      <c r="W2964" s="2" t="n">
        <v>2403.3</v>
      </c>
      <c r="X2964" s="2" t="n">
        <v>11.594</v>
      </c>
      <c r="Y2964" s="2" t="n">
        <v>0</v>
      </c>
    </row>
    <row r="2965" customFormat="false" ht="12.75" hidden="false" customHeight="false" outlineLevel="0" collapsed="false">
      <c r="B2965" s="0" t="n">
        <v>15.735</v>
      </c>
      <c r="C2965" s="0" t="n">
        <v>15.594</v>
      </c>
      <c r="D2965" s="0" t="n">
        <v>17.6855</v>
      </c>
      <c r="E2965" s="0" t="n">
        <v>17.6859</v>
      </c>
      <c r="F2965" s="0" t="n">
        <v>4.414205</v>
      </c>
      <c r="G2965" s="0" t="n">
        <v>4.414894</v>
      </c>
      <c r="H2965" s="0" t="n">
        <v>33.7575</v>
      </c>
      <c r="I2965" s="0" t="n">
        <v>33.7631</v>
      </c>
      <c r="J2965" s="0" t="n">
        <v>8.005</v>
      </c>
      <c r="K2965" s="0" t="n">
        <v>7.20534</v>
      </c>
      <c r="L2965" s="0" t="n">
        <v>92.61833</v>
      </c>
      <c r="M2965" s="0" t="n">
        <v>-0.0327</v>
      </c>
      <c r="N2965" s="0" t="n">
        <v>0</v>
      </c>
      <c r="O2965" s="0" t="n">
        <v>54.11744</v>
      </c>
      <c r="P2965" s="0" t="n">
        <v>6.21534</v>
      </c>
      <c r="Q2965" s="0" t="n">
        <v>0.03083</v>
      </c>
      <c r="R2965" s="0" t="n">
        <v>0</v>
      </c>
      <c r="S2965" s="0" t="n">
        <v>0</v>
      </c>
      <c r="T2965" s="0" t="n">
        <v>2.232</v>
      </c>
      <c r="U2965" s="0" t="n">
        <v>2.8767</v>
      </c>
      <c r="V2965" s="2" t="n">
        <v>0.48099</v>
      </c>
      <c r="W2965" s="2" t="n">
        <v>2403.3</v>
      </c>
      <c r="X2965" s="2" t="n">
        <v>11.56</v>
      </c>
      <c r="Y2965" s="2" t="n">
        <v>0</v>
      </c>
    </row>
    <row r="2966" customFormat="false" ht="12.75" hidden="false" customHeight="false" outlineLevel="0" collapsed="false">
      <c r="B2966" s="0" t="n">
        <v>15.731</v>
      </c>
      <c r="C2966" s="0" t="n">
        <v>15.59</v>
      </c>
      <c r="D2966" s="0" t="n">
        <v>17.6853</v>
      </c>
      <c r="E2966" s="0" t="n">
        <v>17.6859</v>
      </c>
      <c r="F2966" s="0" t="n">
        <v>4.413867</v>
      </c>
      <c r="G2966" s="0" t="n">
        <v>4.414894</v>
      </c>
      <c r="H2966" s="0" t="n">
        <v>33.7548</v>
      </c>
      <c r="I2966" s="0" t="n">
        <v>33.7631</v>
      </c>
      <c r="J2966" s="0" t="n">
        <v>8.005</v>
      </c>
      <c r="K2966" s="0" t="n">
        <v>7.19937</v>
      </c>
      <c r="L2966" s="0" t="n">
        <v>92.53961</v>
      </c>
      <c r="M2966" s="0" t="n">
        <v>-0.0327</v>
      </c>
      <c r="N2966" s="0" t="n">
        <v>0</v>
      </c>
      <c r="O2966" s="0" t="n">
        <v>54.11744</v>
      </c>
      <c r="P2966" s="0" t="n">
        <v>6.21534</v>
      </c>
      <c r="Q2966" s="0" t="n">
        <v>0.03084</v>
      </c>
      <c r="R2966" s="0" t="n">
        <v>0</v>
      </c>
      <c r="S2966" s="0" t="n">
        <v>0</v>
      </c>
      <c r="T2966" s="0" t="n">
        <v>2.2308</v>
      </c>
      <c r="U2966" s="0" t="n">
        <v>2.8767</v>
      </c>
      <c r="V2966" s="2" t="n">
        <v>0.48099</v>
      </c>
      <c r="W2966" s="2" t="n">
        <v>2403.3</v>
      </c>
      <c r="X2966" s="2" t="n">
        <v>11.56</v>
      </c>
      <c r="Y2966" s="2" t="n">
        <v>0</v>
      </c>
    </row>
    <row r="2967" customFormat="false" ht="12.75" hidden="false" customHeight="false" outlineLevel="0" collapsed="false">
      <c r="B2967" s="0" t="n">
        <v>15.712</v>
      </c>
      <c r="C2967" s="0" t="n">
        <v>15.571</v>
      </c>
      <c r="D2967" s="0" t="n">
        <v>17.6853</v>
      </c>
      <c r="E2967" s="0" t="n">
        <v>17.6857</v>
      </c>
      <c r="F2967" s="0" t="n">
        <v>4.413722</v>
      </c>
      <c r="G2967" s="0" t="n">
        <v>4.414894</v>
      </c>
      <c r="H2967" s="0" t="n">
        <v>33.7535</v>
      </c>
      <c r="I2967" s="0" t="n">
        <v>33.7632</v>
      </c>
      <c r="J2967" s="0" t="n">
        <v>8.005</v>
      </c>
      <c r="K2967" s="0" t="n">
        <v>7.19833</v>
      </c>
      <c r="L2967" s="0" t="n">
        <v>92.52573</v>
      </c>
      <c r="M2967" s="0" t="n">
        <v>-0.0327</v>
      </c>
      <c r="N2967" s="0" t="n">
        <v>0</v>
      </c>
      <c r="O2967" s="0" t="n">
        <v>54.11744</v>
      </c>
      <c r="P2967" s="0" t="n">
        <v>6.21534</v>
      </c>
      <c r="Q2967" s="0" t="n">
        <v>0.03086</v>
      </c>
      <c r="R2967" s="0" t="n">
        <v>0</v>
      </c>
      <c r="S2967" s="0" t="n">
        <v>0</v>
      </c>
      <c r="T2967" s="0" t="n">
        <v>2.2308</v>
      </c>
      <c r="U2967" s="0" t="n">
        <v>2.8767</v>
      </c>
      <c r="V2967" s="2" t="n">
        <v>0.48242</v>
      </c>
      <c r="W2967" s="2" t="n">
        <v>2403.3</v>
      </c>
      <c r="X2967" s="2" t="n">
        <v>11.594</v>
      </c>
      <c r="Y2967" s="2" t="n">
        <v>0</v>
      </c>
    </row>
    <row r="2968" customFormat="false" ht="12.75" hidden="false" customHeight="false" outlineLevel="0" collapsed="false">
      <c r="B2968" s="0" t="n">
        <v>15.697</v>
      </c>
      <c r="C2968" s="0" t="n">
        <v>15.556</v>
      </c>
      <c r="D2968" s="0" t="n">
        <v>17.6853</v>
      </c>
      <c r="E2968" s="0" t="n">
        <v>17.686</v>
      </c>
      <c r="F2968" s="0" t="n">
        <v>4.414046</v>
      </c>
      <c r="G2968" s="0" t="n">
        <v>4.414862</v>
      </c>
      <c r="H2968" s="0" t="n">
        <v>33.7564</v>
      </c>
      <c r="I2968" s="0" t="n">
        <v>33.7627</v>
      </c>
      <c r="J2968" s="0" t="n">
        <v>8.005</v>
      </c>
      <c r="K2968" s="0" t="n">
        <v>7.19674</v>
      </c>
      <c r="L2968" s="0" t="n">
        <v>92.50668</v>
      </c>
      <c r="M2968" s="0" t="n">
        <v>-0.0327</v>
      </c>
      <c r="N2968" s="0" t="n">
        <v>0</v>
      </c>
      <c r="O2968" s="0" t="n">
        <v>54.11744</v>
      </c>
      <c r="P2968" s="0" t="n">
        <v>6.21534</v>
      </c>
      <c r="Q2968" s="0" t="n">
        <v>0.03087</v>
      </c>
      <c r="R2968" s="0" t="n">
        <v>0</v>
      </c>
      <c r="S2968" s="0" t="n">
        <v>0</v>
      </c>
      <c r="T2968" s="0" t="n">
        <v>2.2308</v>
      </c>
      <c r="U2968" s="0" t="n">
        <v>2.8767</v>
      </c>
      <c r="V2968" s="2" t="n">
        <v>0.48242</v>
      </c>
      <c r="W2968" s="2" t="n">
        <v>2403.3</v>
      </c>
      <c r="X2968" s="2" t="n">
        <v>11.594</v>
      </c>
      <c r="Y2968" s="2" t="n">
        <v>0</v>
      </c>
    </row>
    <row r="2969" customFormat="false" ht="12.75" hidden="false" customHeight="false" outlineLevel="0" collapsed="false">
      <c r="B2969" s="0" t="n">
        <v>15.692</v>
      </c>
      <c r="C2969" s="0" t="n">
        <v>15.551</v>
      </c>
      <c r="D2969" s="0" t="n">
        <v>17.6853</v>
      </c>
      <c r="E2969" s="0" t="n">
        <v>17.6857</v>
      </c>
      <c r="F2969" s="0" t="n">
        <v>4.414184</v>
      </c>
      <c r="G2969" s="0" t="n">
        <v>4.414894</v>
      </c>
      <c r="H2969" s="0" t="n">
        <v>33.7575</v>
      </c>
      <c r="I2969" s="0" t="n">
        <v>33.7632</v>
      </c>
      <c r="J2969" s="0" t="n">
        <v>8.005</v>
      </c>
      <c r="K2969" s="0" t="n">
        <v>7.1956</v>
      </c>
      <c r="L2969" s="0" t="n">
        <v>92.49275</v>
      </c>
      <c r="M2969" s="0" t="n">
        <v>-0.0327</v>
      </c>
      <c r="N2969" s="0" t="n">
        <v>0</v>
      </c>
      <c r="O2969" s="0" t="n">
        <v>54.11744</v>
      </c>
      <c r="P2969" s="0" t="n">
        <v>6.21534</v>
      </c>
      <c r="Q2969" s="0" t="n">
        <v>0.03088</v>
      </c>
      <c r="R2969" s="0" t="n">
        <v>0</v>
      </c>
      <c r="S2969" s="0" t="n">
        <v>0</v>
      </c>
      <c r="T2969" s="0" t="n">
        <v>2.2308</v>
      </c>
      <c r="U2969" s="0" t="n">
        <v>2.8767</v>
      </c>
      <c r="V2969" s="2" t="n">
        <v>0.48242</v>
      </c>
      <c r="W2969" s="2" t="n">
        <v>2403.3</v>
      </c>
      <c r="X2969" s="2" t="n">
        <v>11.594</v>
      </c>
      <c r="Y2969" s="2" t="n">
        <v>0</v>
      </c>
    </row>
    <row r="2970" customFormat="false" ht="12.75" hidden="false" customHeight="false" outlineLevel="0" collapsed="false">
      <c r="B2970" s="0" t="n">
        <v>15.678</v>
      </c>
      <c r="C2970" s="0" t="n">
        <v>15.537</v>
      </c>
      <c r="D2970" s="0" t="n">
        <v>17.6851</v>
      </c>
      <c r="E2970" s="0" t="n">
        <v>17.6855</v>
      </c>
      <c r="F2970" s="0" t="n">
        <v>4.414178</v>
      </c>
      <c r="G2970" s="0" t="n">
        <v>4.414862</v>
      </c>
      <c r="H2970" s="0" t="n">
        <v>33.7577</v>
      </c>
      <c r="I2970" s="0" t="n">
        <v>33.7631</v>
      </c>
      <c r="J2970" s="0" t="n">
        <v>8.005</v>
      </c>
      <c r="K2970" s="0" t="n">
        <v>7.19454</v>
      </c>
      <c r="L2970" s="0" t="n">
        <v>92.47876</v>
      </c>
      <c r="M2970" s="0" t="n">
        <v>-0.0327</v>
      </c>
      <c r="N2970" s="0" t="n">
        <v>0</v>
      </c>
      <c r="O2970" s="0" t="n">
        <v>54.11744</v>
      </c>
      <c r="P2970" s="0" t="n">
        <v>6.21534</v>
      </c>
      <c r="Q2970" s="0" t="n">
        <v>0.03089</v>
      </c>
      <c r="R2970" s="0" t="n">
        <v>0</v>
      </c>
      <c r="S2970" s="0" t="n">
        <v>0</v>
      </c>
      <c r="T2970" s="0" t="n">
        <v>2.2308</v>
      </c>
      <c r="U2970" s="0" t="n">
        <v>2.8767</v>
      </c>
      <c r="V2970" s="2" t="n">
        <v>0.48422</v>
      </c>
      <c r="W2970" s="2" t="n">
        <v>2401.5</v>
      </c>
      <c r="X2970" s="2" t="n">
        <v>11.629</v>
      </c>
      <c r="Y2970" s="2" t="n">
        <v>0</v>
      </c>
    </row>
    <row r="2971" customFormat="false" ht="12.75" hidden="false" customHeight="false" outlineLevel="0" collapsed="false">
      <c r="B2971" s="0" t="n">
        <v>15.673</v>
      </c>
      <c r="C2971" s="0" t="n">
        <v>15.532</v>
      </c>
      <c r="D2971" s="0" t="n">
        <v>17.6853</v>
      </c>
      <c r="E2971" s="0" t="n">
        <v>17.6854</v>
      </c>
      <c r="F2971" s="0" t="n">
        <v>4.414219</v>
      </c>
      <c r="G2971" s="0" t="n">
        <v>4.414862</v>
      </c>
      <c r="H2971" s="0" t="n">
        <v>33.7578</v>
      </c>
      <c r="I2971" s="0" t="n">
        <v>33.7633</v>
      </c>
      <c r="J2971" s="0" t="n">
        <v>8.005</v>
      </c>
      <c r="K2971" s="0" t="n">
        <v>7.19341</v>
      </c>
      <c r="L2971" s="0" t="n">
        <v>92.46481</v>
      </c>
      <c r="M2971" s="0" t="n">
        <v>-0.0327</v>
      </c>
      <c r="N2971" s="0" t="n">
        <v>0</v>
      </c>
      <c r="O2971" s="0" t="n">
        <v>54.11744</v>
      </c>
      <c r="P2971" s="0" t="n">
        <v>6.21534</v>
      </c>
      <c r="Q2971" s="0" t="n">
        <v>0.0309</v>
      </c>
      <c r="R2971" s="0" t="n">
        <v>0</v>
      </c>
      <c r="S2971" s="0" t="n">
        <v>0</v>
      </c>
      <c r="T2971" s="0" t="n">
        <v>2.2308</v>
      </c>
      <c r="U2971" s="0" t="n">
        <v>2.8767</v>
      </c>
      <c r="V2971" s="2" t="n">
        <v>0.48531</v>
      </c>
      <c r="W2971" s="2" t="n">
        <v>2403.3</v>
      </c>
      <c r="X2971" s="2" t="n">
        <v>11.663</v>
      </c>
      <c r="Y2971" s="2" t="n">
        <v>0</v>
      </c>
    </row>
    <row r="2972" customFormat="false" ht="12.75" hidden="false" customHeight="false" outlineLevel="0" collapsed="false">
      <c r="B2972" s="0" t="n">
        <v>15.645</v>
      </c>
      <c r="C2972" s="0" t="n">
        <v>15.504</v>
      </c>
      <c r="D2972" s="0" t="n">
        <v>17.6853</v>
      </c>
      <c r="E2972" s="0" t="n">
        <v>17.6859</v>
      </c>
      <c r="F2972" s="0" t="n">
        <v>4.41424</v>
      </c>
      <c r="G2972" s="0" t="n">
        <v>4.414823</v>
      </c>
      <c r="H2972" s="0" t="n">
        <v>33.7581</v>
      </c>
      <c r="I2972" s="0" t="n">
        <v>33.7625</v>
      </c>
      <c r="J2972" s="0" t="n">
        <v>8.005</v>
      </c>
      <c r="K2972" s="0" t="n">
        <v>7.19231</v>
      </c>
      <c r="L2972" s="0" t="n">
        <v>92.45064</v>
      </c>
      <c r="M2972" s="0" t="n">
        <v>-0.0327</v>
      </c>
      <c r="N2972" s="0" t="n">
        <v>0</v>
      </c>
      <c r="O2972" s="0" t="n">
        <v>54.11744</v>
      </c>
      <c r="P2972" s="0" t="n">
        <v>6.21534</v>
      </c>
      <c r="Q2972" s="0" t="n">
        <v>0.03091</v>
      </c>
      <c r="R2972" s="0" t="n">
        <v>0</v>
      </c>
      <c r="S2972" s="0" t="n">
        <v>0</v>
      </c>
      <c r="T2972" s="0" t="n">
        <v>2.2308</v>
      </c>
      <c r="U2972" s="0" t="n">
        <v>2.8767</v>
      </c>
      <c r="V2972" s="2" t="n">
        <v>0.48675</v>
      </c>
      <c r="W2972" s="2" t="n">
        <v>2403.3</v>
      </c>
      <c r="X2972" s="2" t="n">
        <v>11.698</v>
      </c>
      <c r="Y2972" s="2" t="n">
        <v>0</v>
      </c>
    </row>
    <row r="2973" customFormat="false" ht="12.75" hidden="false" customHeight="false" outlineLevel="0" collapsed="false">
      <c r="B2973" s="0" t="n">
        <v>15.65</v>
      </c>
      <c r="C2973" s="0" t="n">
        <v>15.509</v>
      </c>
      <c r="D2973" s="0" t="n">
        <v>17.685</v>
      </c>
      <c r="E2973" s="0" t="n">
        <v>17.6859</v>
      </c>
      <c r="F2973" s="0" t="n">
        <v>4.414219</v>
      </c>
      <c r="G2973" s="0" t="n">
        <v>4.414862</v>
      </c>
      <c r="H2973" s="0" t="n">
        <v>33.7581</v>
      </c>
      <c r="I2973" s="0" t="n">
        <v>33.7629</v>
      </c>
      <c r="J2973" s="0" t="n">
        <v>8.005</v>
      </c>
      <c r="K2973" s="0" t="n">
        <v>7.19168</v>
      </c>
      <c r="L2973" s="0" t="n">
        <v>92.44212</v>
      </c>
      <c r="M2973" s="0" t="n">
        <v>-0.0327</v>
      </c>
      <c r="N2973" s="0" t="n">
        <v>0</v>
      </c>
      <c r="O2973" s="0" t="n">
        <v>54.11744</v>
      </c>
      <c r="P2973" s="0" t="n">
        <v>6.21534</v>
      </c>
      <c r="Q2973" s="0" t="n">
        <v>0.03093</v>
      </c>
      <c r="R2973" s="0" t="n">
        <v>0</v>
      </c>
      <c r="S2973" s="0" t="n">
        <v>0</v>
      </c>
      <c r="T2973" s="0" t="n">
        <v>2.2308</v>
      </c>
      <c r="U2973" s="0" t="n">
        <v>2.8767</v>
      </c>
      <c r="V2973" s="2" t="n">
        <v>0.48857</v>
      </c>
      <c r="W2973" s="2" t="n">
        <v>2401.5</v>
      </c>
      <c r="X2973" s="2" t="n">
        <v>11.733</v>
      </c>
      <c r="Y2973" s="2" t="n">
        <v>0</v>
      </c>
    </row>
    <row r="2974" customFormat="false" ht="12.75" hidden="false" customHeight="false" outlineLevel="0" collapsed="false">
      <c r="B2974" s="0" t="n">
        <v>15.625</v>
      </c>
      <c r="C2974" s="0" t="n">
        <v>15.485</v>
      </c>
      <c r="D2974" s="0" t="n">
        <v>17.6851</v>
      </c>
      <c r="E2974" s="0" t="n">
        <v>17.6857</v>
      </c>
      <c r="F2974" s="0" t="n">
        <v>4.414226</v>
      </c>
      <c r="G2974" s="0" t="n">
        <v>4.414862</v>
      </c>
      <c r="H2974" s="0" t="n">
        <v>33.7581</v>
      </c>
      <c r="I2974" s="0" t="n">
        <v>33.763</v>
      </c>
      <c r="J2974" s="0" t="n">
        <v>8.005</v>
      </c>
      <c r="K2974" s="0" t="n">
        <v>7.19099</v>
      </c>
      <c r="L2974" s="0" t="n">
        <v>92.43343</v>
      </c>
      <c r="M2974" s="0" t="n">
        <v>-0.0327</v>
      </c>
      <c r="N2974" s="0" t="n">
        <v>0</v>
      </c>
      <c r="O2974" s="0" t="n">
        <v>54.11744</v>
      </c>
      <c r="P2974" s="0" t="n">
        <v>6.21534</v>
      </c>
      <c r="Q2974" s="0" t="n">
        <v>0.03094</v>
      </c>
      <c r="R2974" s="0" t="n">
        <v>0</v>
      </c>
      <c r="S2974" s="0" t="n">
        <v>0</v>
      </c>
      <c r="T2974" s="0" t="n">
        <v>2.2308</v>
      </c>
      <c r="U2974" s="0" t="n">
        <v>2.8767</v>
      </c>
      <c r="V2974" s="2" t="n">
        <v>0.49003</v>
      </c>
      <c r="W2974" s="2" t="n">
        <v>2401.5</v>
      </c>
      <c r="X2974" s="2" t="n">
        <v>11.768</v>
      </c>
      <c r="Y2974" s="2" t="n">
        <v>0</v>
      </c>
    </row>
    <row r="2975" customFormat="false" ht="12.75" hidden="false" customHeight="false" outlineLevel="0" collapsed="false">
      <c r="B2975" s="0" t="n">
        <v>15.606</v>
      </c>
      <c r="C2975" s="0" t="n">
        <v>15.466</v>
      </c>
      <c r="D2975" s="0" t="n">
        <v>17.6852</v>
      </c>
      <c r="E2975" s="0" t="n">
        <v>17.6857</v>
      </c>
      <c r="F2975" s="0" t="n">
        <v>4.414184</v>
      </c>
      <c r="G2975" s="0" t="n">
        <v>4.414823</v>
      </c>
      <c r="H2975" s="0" t="n">
        <v>33.7577</v>
      </c>
      <c r="I2975" s="0" t="n">
        <v>33.7627</v>
      </c>
      <c r="J2975" s="0" t="n">
        <v>8.005</v>
      </c>
      <c r="K2975" s="0" t="n">
        <v>7.19075</v>
      </c>
      <c r="L2975" s="0" t="n">
        <v>92.43026</v>
      </c>
      <c r="M2975" s="0" t="n">
        <v>-0.0327</v>
      </c>
      <c r="N2975" s="0" t="n">
        <v>0</v>
      </c>
      <c r="O2975" s="0" t="n">
        <v>54.11744</v>
      </c>
      <c r="P2975" s="0" t="n">
        <v>6.21534</v>
      </c>
      <c r="Q2975" s="0" t="n">
        <v>0.03095</v>
      </c>
      <c r="R2975" s="0" t="n">
        <v>0</v>
      </c>
      <c r="S2975" s="0" t="n">
        <v>0</v>
      </c>
      <c r="T2975" s="0" t="n">
        <v>2.2308</v>
      </c>
      <c r="U2975" s="0" t="n">
        <v>2.8767</v>
      </c>
      <c r="V2975" s="2" t="n">
        <v>0.49112</v>
      </c>
      <c r="W2975" s="2" t="n">
        <v>2403.3</v>
      </c>
      <c r="X2975" s="2" t="n">
        <v>11.803</v>
      </c>
      <c r="Y2975" s="2" t="n">
        <v>0</v>
      </c>
    </row>
    <row r="2976" customFormat="false" ht="12.75" hidden="false" customHeight="false" outlineLevel="0" collapsed="false">
      <c r="B2976" s="0" t="n">
        <v>15.621</v>
      </c>
      <c r="C2976" s="0" t="n">
        <v>15.481</v>
      </c>
      <c r="D2976" s="0" t="n">
        <v>17.6849</v>
      </c>
      <c r="E2976" s="0" t="n">
        <v>17.6857</v>
      </c>
      <c r="F2976" s="0" t="n">
        <v>4.414164</v>
      </c>
      <c r="G2976" s="0" t="n">
        <v>4.414406</v>
      </c>
      <c r="H2976" s="0" t="n">
        <v>33.7577</v>
      </c>
      <c r="I2976" s="0" t="n">
        <v>33.7591</v>
      </c>
      <c r="J2976" s="0" t="n">
        <v>8.005</v>
      </c>
      <c r="K2976" s="0" t="n">
        <v>7.18515</v>
      </c>
      <c r="L2976" s="0" t="n">
        <v>92.35784</v>
      </c>
      <c r="M2976" s="0" t="n">
        <v>-0.0327</v>
      </c>
      <c r="N2976" s="0" t="n">
        <v>0</v>
      </c>
      <c r="O2976" s="0" t="n">
        <v>54.11744</v>
      </c>
      <c r="P2976" s="0" t="n">
        <v>6.21534</v>
      </c>
      <c r="Q2976" s="0" t="n">
        <v>0.03096</v>
      </c>
      <c r="R2976" s="0" t="n">
        <v>0</v>
      </c>
      <c r="S2976" s="0" t="n">
        <v>0</v>
      </c>
      <c r="T2976" s="0" t="n">
        <v>2.2295</v>
      </c>
      <c r="U2976" s="0" t="n">
        <v>2.8767</v>
      </c>
      <c r="V2976" s="2" t="n">
        <v>0.49259</v>
      </c>
      <c r="W2976" s="2" t="n">
        <v>2403.3</v>
      </c>
      <c r="X2976" s="2" t="n">
        <v>11.838</v>
      </c>
      <c r="Y2976" s="2" t="n">
        <v>0</v>
      </c>
    </row>
    <row r="2977" customFormat="false" ht="12.75" hidden="false" customHeight="false" outlineLevel="0" collapsed="false">
      <c r="B2977" s="0" t="n">
        <v>15.597</v>
      </c>
      <c r="C2977" s="0" t="n">
        <v>15.457</v>
      </c>
      <c r="D2977" s="0" t="n">
        <v>17.6849</v>
      </c>
      <c r="E2977" s="0" t="n">
        <v>17.6857</v>
      </c>
      <c r="F2977" s="0" t="n">
        <v>4.414164</v>
      </c>
      <c r="G2977" s="0" t="n">
        <v>4.414862</v>
      </c>
      <c r="H2977" s="0" t="n">
        <v>33.7578</v>
      </c>
      <c r="I2977" s="0" t="n">
        <v>33.763</v>
      </c>
      <c r="J2977" s="0" t="n">
        <v>8.005</v>
      </c>
      <c r="K2977" s="0" t="n">
        <v>7.18419</v>
      </c>
      <c r="L2977" s="0" t="n">
        <v>92.3454</v>
      </c>
      <c r="M2977" s="0" t="n">
        <v>-0.0327</v>
      </c>
      <c r="N2977" s="0" t="n">
        <v>0</v>
      </c>
      <c r="O2977" s="0" t="n">
        <v>54.11744</v>
      </c>
      <c r="P2977" s="0" t="n">
        <v>6.21534</v>
      </c>
      <c r="Q2977" s="0" t="n">
        <v>0.03097</v>
      </c>
      <c r="R2977" s="0" t="n">
        <v>0</v>
      </c>
      <c r="S2977" s="0" t="n">
        <v>0</v>
      </c>
      <c r="T2977" s="0" t="n">
        <v>2.2295</v>
      </c>
      <c r="U2977" s="0" t="n">
        <v>2.8767</v>
      </c>
      <c r="V2977" s="2" t="n">
        <v>0.49442</v>
      </c>
      <c r="W2977" s="2" t="n">
        <v>2401.5</v>
      </c>
      <c r="X2977" s="2" t="n">
        <v>11.874</v>
      </c>
      <c r="Y2977" s="2" t="n">
        <v>0</v>
      </c>
    </row>
    <row r="2978" customFormat="false" ht="12.75" hidden="false" customHeight="false" outlineLevel="0" collapsed="false">
      <c r="B2978" s="0" t="n">
        <v>15.583</v>
      </c>
      <c r="C2978" s="0" t="n">
        <v>15.443</v>
      </c>
      <c r="D2978" s="0" t="n">
        <v>17.6849</v>
      </c>
      <c r="E2978" s="0" t="n">
        <v>17.6855</v>
      </c>
      <c r="F2978" s="0" t="n">
        <v>4.414136</v>
      </c>
      <c r="G2978" s="0" t="n">
        <v>4.414862</v>
      </c>
      <c r="H2978" s="0" t="n">
        <v>33.7574</v>
      </c>
      <c r="I2978" s="0" t="n">
        <v>33.7632</v>
      </c>
      <c r="J2978" s="0" t="n">
        <v>8.005</v>
      </c>
      <c r="K2978" s="0" t="n">
        <v>7.17781</v>
      </c>
      <c r="L2978" s="0" t="n">
        <v>92.26337</v>
      </c>
      <c r="M2978" s="0" t="n">
        <v>-0.0327</v>
      </c>
      <c r="N2978" s="0" t="n">
        <v>0</v>
      </c>
      <c r="O2978" s="0" t="n">
        <v>54.11744</v>
      </c>
      <c r="P2978" s="0" t="n">
        <v>6.21534</v>
      </c>
      <c r="Q2978" s="0" t="n">
        <v>0.03098</v>
      </c>
      <c r="R2978" s="0" t="n">
        <v>0</v>
      </c>
      <c r="S2978" s="0" t="n">
        <v>0</v>
      </c>
      <c r="T2978" s="0" t="n">
        <v>2.2283</v>
      </c>
      <c r="U2978" s="0" t="n">
        <v>2.8767</v>
      </c>
      <c r="V2978" s="2" t="n">
        <v>0.49442</v>
      </c>
      <c r="W2978" s="2" t="n">
        <v>2401.5</v>
      </c>
      <c r="X2978" s="2" t="n">
        <v>11.874</v>
      </c>
      <c r="Y2978" s="2" t="n">
        <v>0</v>
      </c>
    </row>
    <row r="2979" customFormat="false" ht="12.75" hidden="false" customHeight="false" outlineLevel="0" collapsed="false">
      <c r="B2979" s="0" t="n">
        <v>15.568</v>
      </c>
      <c r="C2979" s="0" t="n">
        <v>15.429</v>
      </c>
      <c r="D2979" s="0" t="n">
        <v>17.6847</v>
      </c>
      <c r="E2979" s="0" t="n">
        <v>17.6855</v>
      </c>
      <c r="F2979" s="0" t="n">
        <v>4.413564</v>
      </c>
      <c r="G2979" s="0" t="n">
        <v>4.414836</v>
      </c>
      <c r="H2979" s="0" t="n">
        <v>33.7528</v>
      </c>
      <c r="I2979" s="0" t="n">
        <v>33.763</v>
      </c>
      <c r="J2979" s="0" t="n">
        <v>8.005</v>
      </c>
      <c r="K2979" s="0" t="n">
        <v>7.17719</v>
      </c>
      <c r="L2979" s="0" t="n">
        <v>92.25232</v>
      </c>
      <c r="M2979" s="0" t="n">
        <v>-0.0327</v>
      </c>
      <c r="N2979" s="0" t="n">
        <v>0</v>
      </c>
      <c r="O2979" s="0" t="n">
        <v>54.11744</v>
      </c>
      <c r="P2979" s="0" t="n">
        <v>6.21534</v>
      </c>
      <c r="Q2979" s="0" t="n">
        <v>0.031</v>
      </c>
      <c r="R2979" s="0" t="n">
        <v>0</v>
      </c>
      <c r="S2979" s="0" t="n">
        <v>0</v>
      </c>
      <c r="T2979" s="0" t="n">
        <v>2.2283</v>
      </c>
      <c r="U2979" s="0" t="n">
        <v>2.8767</v>
      </c>
      <c r="V2979" s="2" t="n">
        <v>0.49589</v>
      </c>
      <c r="W2979" s="2" t="n">
        <v>2401.5</v>
      </c>
      <c r="X2979" s="2" t="n">
        <v>11.909</v>
      </c>
      <c r="Y2979" s="2" t="n">
        <v>0</v>
      </c>
    </row>
    <row r="2980" customFormat="false" ht="12.75" hidden="false" customHeight="false" outlineLevel="0" collapsed="false">
      <c r="B2980" s="0" t="n">
        <v>15.559</v>
      </c>
      <c r="C2980" s="0" t="n">
        <v>15.42</v>
      </c>
      <c r="D2980" s="0" t="n">
        <v>17.6848</v>
      </c>
      <c r="E2980" s="0" t="n">
        <v>17.6857</v>
      </c>
      <c r="F2980" s="0" t="n">
        <v>4.413964</v>
      </c>
      <c r="G2980" s="0" t="n">
        <v>4.414444</v>
      </c>
      <c r="H2980" s="0" t="n">
        <v>33.7561</v>
      </c>
      <c r="I2980" s="0" t="n">
        <v>33.7595</v>
      </c>
      <c r="J2980" s="0" t="n">
        <v>8.005</v>
      </c>
      <c r="K2980" s="0" t="n">
        <v>7.17624</v>
      </c>
      <c r="L2980" s="0" t="n">
        <v>92.24213</v>
      </c>
      <c r="M2980" s="0" t="n">
        <v>-0.0327</v>
      </c>
      <c r="N2980" s="0" t="n">
        <v>0</v>
      </c>
      <c r="O2980" s="0" t="n">
        <v>54.11744</v>
      </c>
      <c r="P2980" s="0" t="n">
        <v>6.21534</v>
      </c>
      <c r="Q2980" s="0" t="n">
        <v>0.03101</v>
      </c>
      <c r="R2980" s="0" t="n">
        <v>0</v>
      </c>
      <c r="S2980" s="0" t="n">
        <v>0</v>
      </c>
      <c r="T2980" s="0" t="n">
        <v>2.2283</v>
      </c>
      <c r="U2980" s="0" t="n">
        <v>2.8767</v>
      </c>
      <c r="V2980" s="2" t="n">
        <v>0.49885</v>
      </c>
      <c r="W2980" s="2" t="n">
        <v>2401.5</v>
      </c>
      <c r="X2980" s="2" t="n">
        <v>11.98</v>
      </c>
      <c r="Y2980" s="2" t="n">
        <v>0</v>
      </c>
    </row>
    <row r="2981" customFormat="false" ht="12.75" hidden="false" customHeight="false" outlineLevel="0" collapsed="false">
      <c r="B2981" s="0" t="n">
        <v>15.545</v>
      </c>
      <c r="C2981" s="0" t="n">
        <v>15.406</v>
      </c>
      <c r="D2981" s="0" t="n">
        <v>17.6847</v>
      </c>
      <c r="E2981" s="0" t="n">
        <v>17.6855</v>
      </c>
      <c r="F2981" s="0" t="n">
        <v>4.414143</v>
      </c>
      <c r="G2981" s="0" t="n">
        <v>4.414521</v>
      </c>
      <c r="H2981" s="0" t="n">
        <v>33.7577</v>
      </c>
      <c r="I2981" s="0" t="n">
        <v>33.7603</v>
      </c>
      <c r="J2981" s="0" t="n">
        <v>8.005</v>
      </c>
      <c r="K2981" s="0" t="n">
        <v>7.17504</v>
      </c>
      <c r="L2981" s="0" t="n">
        <v>92.22749</v>
      </c>
      <c r="M2981" s="0" t="n">
        <v>-0.0327</v>
      </c>
      <c r="N2981" s="0" t="n">
        <v>0</v>
      </c>
      <c r="O2981" s="0" t="n">
        <v>54.11744</v>
      </c>
      <c r="P2981" s="0" t="n">
        <v>6.21534</v>
      </c>
      <c r="Q2981" s="0" t="n">
        <v>0.03102</v>
      </c>
      <c r="R2981" s="0" t="n">
        <v>0</v>
      </c>
      <c r="S2981" s="0" t="n">
        <v>0</v>
      </c>
      <c r="T2981" s="0" t="n">
        <v>2.2283</v>
      </c>
      <c r="U2981" s="0" t="n">
        <v>2.8767</v>
      </c>
      <c r="V2981" s="2" t="n">
        <v>0.49997</v>
      </c>
      <c r="W2981" s="2" t="n">
        <v>2403.3</v>
      </c>
      <c r="X2981" s="2" t="n">
        <v>12.016</v>
      </c>
      <c r="Y2981" s="2" t="n">
        <v>0</v>
      </c>
    </row>
    <row r="2982" customFormat="false" ht="12.75" hidden="false" customHeight="false" outlineLevel="0" collapsed="false">
      <c r="B2982" s="0" t="n">
        <v>15.53</v>
      </c>
      <c r="C2982" s="0" t="n">
        <v>15.39</v>
      </c>
      <c r="D2982" s="0" t="n">
        <v>17.6849</v>
      </c>
      <c r="E2982" s="0" t="n">
        <v>17.6857</v>
      </c>
      <c r="F2982" s="0" t="n">
        <v>4.414177</v>
      </c>
      <c r="G2982" s="0" t="n">
        <v>4.414823</v>
      </c>
      <c r="H2982" s="0" t="n">
        <v>33.7578</v>
      </c>
      <c r="I2982" s="0" t="n">
        <v>33.7627</v>
      </c>
      <c r="J2982" s="0" t="n">
        <v>8.005</v>
      </c>
      <c r="K2982" s="0" t="n">
        <v>7.16886</v>
      </c>
      <c r="L2982" s="0" t="n">
        <v>92.14858</v>
      </c>
      <c r="M2982" s="0" t="n">
        <v>-0.0327</v>
      </c>
      <c r="N2982" s="0" t="n">
        <v>0</v>
      </c>
      <c r="O2982" s="0" t="n">
        <v>54.11744</v>
      </c>
      <c r="P2982" s="0" t="n">
        <v>6.21534</v>
      </c>
      <c r="Q2982" s="0" t="n">
        <v>0.03103</v>
      </c>
      <c r="R2982" s="0" t="n">
        <v>0</v>
      </c>
      <c r="S2982" s="0" t="n">
        <v>0</v>
      </c>
      <c r="T2982" s="0" t="n">
        <v>2.2271</v>
      </c>
      <c r="U2982" s="0" t="n">
        <v>2.8767</v>
      </c>
      <c r="V2982" s="2" t="n">
        <v>0.50183</v>
      </c>
      <c r="W2982" s="2" t="n">
        <v>2401.5</v>
      </c>
      <c r="X2982" s="2" t="n">
        <v>12.052</v>
      </c>
      <c r="Y2982" s="2" t="n">
        <v>0</v>
      </c>
    </row>
    <row r="2983" customFormat="false" ht="12.75" hidden="false" customHeight="false" outlineLevel="0" collapsed="false">
      <c r="B2983" s="0" t="n">
        <v>15.526</v>
      </c>
      <c r="C2983" s="0" t="n">
        <v>15.387</v>
      </c>
      <c r="D2983" s="0" t="n">
        <v>17.6847</v>
      </c>
      <c r="E2983" s="0" t="n">
        <v>17.6855</v>
      </c>
      <c r="F2983" s="0" t="n">
        <v>4.414177</v>
      </c>
      <c r="G2983" s="0" t="n">
        <v>4.414823</v>
      </c>
      <c r="H2983" s="0" t="n">
        <v>33.758</v>
      </c>
      <c r="I2983" s="0" t="n">
        <v>33.7629</v>
      </c>
      <c r="J2983" s="0" t="n">
        <v>8.005</v>
      </c>
      <c r="K2983" s="0" t="n">
        <v>7.17336</v>
      </c>
      <c r="L2983" s="0" t="n">
        <v>92.20606</v>
      </c>
      <c r="M2983" s="0" t="n">
        <v>-0.0327</v>
      </c>
      <c r="N2983" s="0" t="n">
        <v>0</v>
      </c>
      <c r="O2983" s="0" t="n">
        <v>54.11744</v>
      </c>
      <c r="P2983" s="0" t="n">
        <v>6.21534</v>
      </c>
      <c r="Q2983" s="0" t="n">
        <v>0.03104</v>
      </c>
      <c r="R2983" s="0" t="n">
        <v>0</v>
      </c>
      <c r="S2983" s="0" t="n">
        <v>0</v>
      </c>
      <c r="T2983" s="0" t="n">
        <v>2.2283</v>
      </c>
      <c r="U2983" s="0" t="n">
        <v>2.8767</v>
      </c>
      <c r="V2983" s="2" t="n">
        <v>0.50482</v>
      </c>
      <c r="W2983" s="2" t="n">
        <v>2401.5</v>
      </c>
      <c r="X2983" s="2" t="n">
        <v>12.123</v>
      </c>
      <c r="Y2983" s="2" t="n">
        <v>0</v>
      </c>
    </row>
    <row r="2984" customFormat="false" ht="12.75" hidden="false" customHeight="false" outlineLevel="0" collapsed="false">
      <c r="B2984" s="0" t="n">
        <v>15.501</v>
      </c>
      <c r="C2984" s="0" t="n">
        <v>15.362</v>
      </c>
      <c r="D2984" s="0" t="n">
        <v>17.6846</v>
      </c>
      <c r="E2984" s="0" t="n">
        <v>17.6854</v>
      </c>
      <c r="F2984" s="0" t="n">
        <v>4.414164</v>
      </c>
      <c r="G2984" s="0" t="n">
        <v>4.414862</v>
      </c>
      <c r="H2984" s="0" t="n">
        <v>33.758</v>
      </c>
      <c r="I2984" s="0" t="n">
        <v>33.7633</v>
      </c>
      <c r="J2984" s="0" t="n">
        <v>8.005</v>
      </c>
      <c r="K2984" s="0" t="n">
        <v>7.16738</v>
      </c>
      <c r="L2984" s="0" t="n">
        <v>92.12897</v>
      </c>
      <c r="M2984" s="0" t="n">
        <v>-0.0327</v>
      </c>
      <c r="N2984" s="0" t="n">
        <v>0</v>
      </c>
      <c r="O2984" s="0" t="n">
        <v>54.11744</v>
      </c>
      <c r="P2984" s="0" t="n">
        <v>6.21534</v>
      </c>
      <c r="Q2984" s="0" t="n">
        <v>0.03105</v>
      </c>
      <c r="R2984" s="0" t="n">
        <v>0</v>
      </c>
      <c r="S2984" s="0" t="n">
        <v>0</v>
      </c>
      <c r="T2984" s="0" t="n">
        <v>2.2271</v>
      </c>
      <c r="U2984" s="0" t="n">
        <v>2.8767</v>
      </c>
      <c r="V2984" s="2" t="n">
        <v>0.50783</v>
      </c>
      <c r="W2984" s="2" t="n">
        <v>2401.5</v>
      </c>
      <c r="X2984" s="2" t="n">
        <v>12.196</v>
      </c>
      <c r="Y2984" s="2" t="n">
        <v>0</v>
      </c>
    </row>
    <row r="2985" customFormat="false" ht="12.75" hidden="false" customHeight="false" outlineLevel="0" collapsed="false">
      <c r="B2985" s="0" t="n">
        <v>15.501</v>
      </c>
      <c r="C2985" s="0" t="n">
        <v>15.362</v>
      </c>
      <c r="D2985" s="0" t="n">
        <v>17.6845</v>
      </c>
      <c r="E2985" s="0" t="n">
        <v>17.6852</v>
      </c>
      <c r="F2985" s="0" t="n">
        <v>4.414136</v>
      </c>
      <c r="G2985" s="0" t="n">
        <v>4.414823</v>
      </c>
      <c r="H2985" s="0" t="n">
        <v>33.7578</v>
      </c>
      <c r="I2985" s="0" t="n">
        <v>33.7631</v>
      </c>
      <c r="J2985" s="0" t="n">
        <v>8.005</v>
      </c>
      <c r="K2985" s="0" t="n">
        <v>7.15566</v>
      </c>
      <c r="L2985" s="0" t="n">
        <v>91.97808</v>
      </c>
      <c r="M2985" s="0" t="n">
        <v>-0.0327</v>
      </c>
      <c r="N2985" s="0" t="n">
        <v>0</v>
      </c>
      <c r="O2985" s="0" t="n">
        <v>54.11744</v>
      </c>
      <c r="P2985" s="0" t="n">
        <v>6.21534</v>
      </c>
      <c r="Q2985" s="0" t="n">
        <v>0.03106</v>
      </c>
      <c r="R2985" s="0" t="n">
        <v>0</v>
      </c>
      <c r="S2985" s="0" t="n">
        <v>0</v>
      </c>
      <c r="T2985" s="0" t="n">
        <v>2.2247</v>
      </c>
      <c r="U2985" s="0" t="n">
        <v>2.8767</v>
      </c>
      <c r="V2985" s="2" t="n">
        <v>0.51086</v>
      </c>
      <c r="W2985" s="2" t="n">
        <v>2401.5</v>
      </c>
      <c r="X2985" s="2" t="n">
        <v>12.268</v>
      </c>
      <c r="Y2985" s="2" t="n">
        <v>0</v>
      </c>
    </row>
    <row r="2986" customFormat="false" ht="12.75" hidden="false" customHeight="false" outlineLevel="0" collapsed="false">
      <c r="B2986" s="0" t="n">
        <v>15.478</v>
      </c>
      <c r="C2986" s="0" t="n">
        <v>15.339</v>
      </c>
      <c r="D2986" s="0" t="n">
        <v>17.6846</v>
      </c>
      <c r="E2986" s="0" t="n">
        <v>17.6855</v>
      </c>
      <c r="F2986" s="0" t="n">
        <v>4.414074</v>
      </c>
      <c r="G2986" s="0" t="n">
        <v>4.414784</v>
      </c>
      <c r="H2986" s="0" t="n">
        <v>33.7572</v>
      </c>
      <c r="I2986" s="0" t="n">
        <v>33.7626</v>
      </c>
      <c r="J2986" s="0" t="n">
        <v>8.005</v>
      </c>
      <c r="K2986" s="0" t="n">
        <v>7.1596</v>
      </c>
      <c r="L2986" s="0" t="n">
        <v>92.02859</v>
      </c>
      <c r="M2986" s="0" t="n">
        <v>-0.0327</v>
      </c>
      <c r="N2986" s="0" t="n">
        <v>0</v>
      </c>
      <c r="O2986" s="0" t="n">
        <v>54.11744</v>
      </c>
      <c r="P2986" s="0" t="n">
        <v>6.21534</v>
      </c>
      <c r="Q2986" s="0" t="n">
        <v>0.03108</v>
      </c>
      <c r="R2986" s="0" t="n">
        <v>0</v>
      </c>
      <c r="S2986" s="0" t="n">
        <v>0</v>
      </c>
      <c r="T2986" s="0" t="n">
        <v>2.2259</v>
      </c>
      <c r="U2986" s="0" t="n">
        <v>2.8767</v>
      </c>
      <c r="V2986" s="2" t="n">
        <v>0.51352</v>
      </c>
      <c r="W2986" s="2" t="n">
        <v>2403.3</v>
      </c>
      <c r="X2986" s="2" t="n">
        <v>12.341</v>
      </c>
      <c r="Y2986" s="2" t="n">
        <v>0</v>
      </c>
    </row>
    <row r="2987" customFormat="false" ht="12.75" hidden="false" customHeight="false" outlineLevel="0" collapsed="false">
      <c r="B2987" s="0" t="n">
        <v>15.473</v>
      </c>
      <c r="C2987" s="0" t="n">
        <v>15.334</v>
      </c>
      <c r="D2987" s="0" t="n">
        <v>17.6845</v>
      </c>
      <c r="E2987" s="0" t="n">
        <v>17.6855</v>
      </c>
      <c r="F2987" s="0" t="n">
        <v>4.414102</v>
      </c>
      <c r="G2987" s="0" t="n">
        <v>4.414784</v>
      </c>
      <c r="H2987" s="0" t="n">
        <v>33.7576</v>
      </c>
      <c r="I2987" s="0" t="n">
        <v>33.7626</v>
      </c>
      <c r="J2987" s="0" t="n">
        <v>8.005</v>
      </c>
      <c r="K2987" s="0" t="n">
        <v>7.15272</v>
      </c>
      <c r="L2987" s="0" t="n">
        <v>91.94018</v>
      </c>
      <c r="M2987" s="0" t="n">
        <v>-0.0327</v>
      </c>
      <c r="N2987" s="0" t="n">
        <v>0</v>
      </c>
      <c r="O2987" s="0" t="n">
        <v>54.11744</v>
      </c>
      <c r="P2987" s="0" t="n">
        <v>6.21534</v>
      </c>
      <c r="Q2987" s="0" t="n">
        <v>0.03109</v>
      </c>
      <c r="R2987" s="0" t="n">
        <v>0</v>
      </c>
      <c r="S2987" s="0" t="n">
        <v>0</v>
      </c>
      <c r="T2987" s="0" t="n">
        <v>2.2247</v>
      </c>
      <c r="U2987" s="0" t="n">
        <v>2.8767</v>
      </c>
      <c r="V2987" s="2" t="n">
        <v>0.5185</v>
      </c>
      <c r="W2987" s="2" t="n">
        <v>2401.5</v>
      </c>
      <c r="X2987" s="2" t="n">
        <v>12.452</v>
      </c>
      <c r="Y2987" s="2" t="n">
        <v>0</v>
      </c>
    </row>
    <row r="2988" customFormat="false" ht="12.75" hidden="false" customHeight="false" outlineLevel="0" collapsed="false">
      <c r="B2988" s="0" t="n">
        <v>15.464</v>
      </c>
      <c r="C2988" s="0" t="n">
        <v>15.325</v>
      </c>
      <c r="D2988" s="0" t="n">
        <v>17.6846</v>
      </c>
      <c r="E2988" s="0" t="n">
        <v>17.6854</v>
      </c>
      <c r="F2988" s="0" t="n">
        <v>4.414122</v>
      </c>
      <c r="G2988" s="0" t="n">
        <v>4.414823</v>
      </c>
      <c r="H2988" s="0" t="n">
        <v>33.7577</v>
      </c>
      <c r="I2988" s="0" t="n">
        <v>33.763</v>
      </c>
      <c r="J2988" s="0" t="n">
        <v>8.005</v>
      </c>
      <c r="K2988" s="0" t="n">
        <v>7.15139</v>
      </c>
      <c r="L2988" s="0" t="n">
        <v>91.92327</v>
      </c>
      <c r="M2988" s="0" t="n">
        <v>-0.0327</v>
      </c>
      <c r="N2988" s="0" t="n">
        <v>0</v>
      </c>
      <c r="O2988" s="0" t="n">
        <v>54.11744</v>
      </c>
      <c r="P2988" s="0" t="n">
        <v>6.21534</v>
      </c>
      <c r="Q2988" s="0" t="n">
        <v>0.0311</v>
      </c>
      <c r="R2988" s="0" t="n">
        <v>0</v>
      </c>
      <c r="S2988" s="0" t="n">
        <v>0</v>
      </c>
      <c r="T2988" s="0" t="n">
        <v>2.2247</v>
      </c>
      <c r="U2988" s="0" t="n">
        <v>2.8767</v>
      </c>
      <c r="V2988" s="2" t="n">
        <v>0.5212</v>
      </c>
      <c r="W2988" s="2" t="n">
        <v>2403.3</v>
      </c>
      <c r="X2988" s="2" t="n">
        <v>12.526</v>
      </c>
      <c r="Y2988" s="2" t="n">
        <v>0</v>
      </c>
    </row>
    <row r="2989" customFormat="false" ht="12.75" hidden="false" customHeight="false" outlineLevel="0" collapsed="false">
      <c r="B2989" s="0" t="n">
        <v>15.441</v>
      </c>
      <c r="C2989" s="0" t="n">
        <v>15.302</v>
      </c>
      <c r="D2989" s="0" t="n">
        <v>17.6847</v>
      </c>
      <c r="E2989" s="0" t="n">
        <v>17.6854</v>
      </c>
      <c r="F2989" s="0" t="n">
        <v>4.414122</v>
      </c>
      <c r="G2989" s="0" t="n">
        <v>4.414823</v>
      </c>
      <c r="H2989" s="0" t="n">
        <v>33.7576</v>
      </c>
      <c r="I2989" s="0" t="n">
        <v>33.763</v>
      </c>
      <c r="J2989" s="0" t="n">
        <v>8.005</v>
      </c>
      <c r="K2989" s="0" t="n">
        <v>7.14471</v>
      </c>
      <c r="L2989" s="0" t="n">
        <v>91.83757</v>
      </c>
      <c r="M2989" s="0" t="n">
        <v>-0.0327</v>
      </c>
      <c r="N2989" s="0" t="n">
        <v>0</v>
      </c>
      <c r="O2989" s="0" t="n">
        <v>54.11744</v>
      </c>
      <c r="P2989" s="0" t="n">
        <v>6.21534</v>
      </c>
      <c r="Q2989" s="0" t="n">
        <v>0.03111</v>
      </c>
      <c r="R2989" s="0" t="n">
        <v>0</v>
      </c>
      <c r="S2989" s="0" t="n">
        <v>0</v>
      </c>
      <c r="T2989" s="0" t="n">
        <v>2.2234</v>
      </c>
      <c r="U2989" s="0" t="n">
        <v>2.8767</v>
      </c>
      <c r="V2989" s="2" t="n">
        <v>0.5243</v>
      </c>
      <c r="W2989" s="2" t="n">
        <v>2403.3</v>
      </c>
      <c r="X2989" s="2" t="n">
        <v>12.601</v>
      </c>
      <c r="Y2989" s="2" t="n">
        <v>0</v>
      </c>
    </row>
    <row r="2990" customFormat="false" ht="12.75" hidden="false" customHeight="false" outlineLevel="0" collapsed="false">
      <c r="B2990" s="0" t="n">
        <v>15.434</v>
      </c>
      <c r="C2990" s="0" t="n">
        <v>15.296</v>
      </c>
      <c r="D2990" s="0" t="n">
        <v>17.6846</v>
      </c>
      <c r="E2990" s="0" t="n">
        <v>17.6854</v>
      </c>
      <c r="F2990" s="0" t="n">
        <v>4.414177</v>
      </c>
      <c r="G2990" s="0" t="n">
        <v>4.414823</v>
      </c>
      <c r="H2990" s="0" t="n">
        <v>33.7581</v>
      </c>
      <c r="I2990" s="0" t="n">
        <v>33.763</v>
      </c>
      <c r="J2990" s="0" t="n">
        <v>8.005</v>
      </c>
      <c r="K2990" s="0" t="n">
        <v>7.14324</v>
      </c>
      <c r="L2990" s="0" t="n">
        <v>91.81882</v>
      </c>
      <c r="M2990" s="0" t="n">
        <v>-0.0327</v>
      </c>
      <c r="N2990" s="0" t="n">
        <v>0</v>
      </c>
      <c r="O2990" s="0" t="n">
        <v>54.11744</v>
      </c>
      <c r="P2990" s="0" t="n">
        <v>6.21534</v>
      </c>
      <c r="Q2990" s="0" t="n">
        <v>0.03112</v>
      </c>
      <c r="R2990" s="0" t="n">
        <v>0</v>
      </c>
      <c r="S2990" s="0" t="n">
        <v>0</v>
      </c>
      <c r="T2990" s="0" t="n">
        <v>2.2234</v>
      </c>
      <c r="U2990" s="0" t="n">
        <v>2.8767</v>
      </c>
      <c r="V2990" s="2" t="n">
        <v>0.52586</v>
      </c>
      <c r="W2990" s="2" t="n">
        <v>2403.3</v>
      </c>
      <c r="X2990" s="2" t="n">
        <v>12.638</v>
      </c>
      <c r="Y2990" s="2" t="n">
        <v>0</v>
      </c>
    </row>
    <row r="2991" customFormat="false" ht="12.75" hidden="false" customHeight="false" outlineLevel="0" collapsed="false">
      <c r="B2991" s="0" t="n">
        <v>15.416</v>
      </c>
      <c r="C2991" s="0" t="n">
        <v>15.278</v>
      </c>
      <c r="D2991" s="0" t="n">
        <v>17.6847</v>
      </c>
      <c r="E2991" s="0" t="n">
        <v>17.6854</v>
      </c>
      <c r="F2991" s="0" t="n">
        <v>4.414177</v>
      </c>
      <c r="G2991" s="0" t="n">
        <v>4.414823</v>
      </c>
      <c r="H2991" s="0" t="n">
        <v>33.7581</v>
      </c>
      <c r="I2991" s="0" t="n">
        <v>33.763</v>
      </c>
      <c r="J2991" s="0" t="n">
        <v>8.005</v>
      </c>
      <c r="K2991" s="0" t="n">
        <v>7.14189</v>
      </c>
      <c r="L2991" s="0" t="n">
        <v>91.8016</v>
      </c>
      <c r="M2991" s="0" t="n">
        <v>-0.0327</v>
      </c>
      <c r="N2991" s="0" t="n">
        <v>0</v>
      </c>
      <c r="O2991" s="0" t="n">
        <v>54.11744</v>
      </c>
      <c r="P2991" s="0" t="n">
        <v>6.21534</v>
      </c>
      <c r="Q2991" s="0" t="n">
        <v>0.03113</v>
      </c>
      <c r="R2991" s="0" t="n">
        <v>0</v>
      </c>
      <c r="S2991" s="0" t="n">
        <v>0</v>
      </c>
      <c r="T2991" s="0" t="n">
        <v>2.2234</v>
      </c>
      <c r="U2991" s="0" t="n">
        <v>2.8767</v>
      </c>
      <c r="V2991" s="2" t="n">
        <v>0.52899</v>
      </c>
      <c r="W2991" s="2" t="n">
        <v>2403.3</v>
      </c>
      <c r="X2991" s="2" t="n">
        <v>12.713</v>
      </c>
      <c r="Y2991" s="2" t="n">
        <v>0</v>
      </c>
    </row>
    <row r="2992" customFormat="false" ht="12.75" hidden="false" customHeight="false" outlineLevel="0" collapsed="false">
      <c r="B2992" s="0" t="n">
        <v>15.402</v>
      </c>
      <c r="C2992" s="0" t="n">
        <v>15.264</v>
      </c>
      <c r="D2992" s="0" t="n">
        <v>17.6846</v>
      </c>
      <c r="E2992" s="0" t="n">
        <v>17.6854</v>
      </c>
      <c r="F2992" s="0" t="n">
        <v>4.414164</v>
      </c>
      <c r="G2992" s="0" t="n">
        <v>4.414823</v>
      </c>
      <c r="H2992" s="0" t="n">
        <v>33.758</v>
      </c>
      <c r="I2992" s="0" t="n">
        <v>33.763</v>
      </c>
      <c r="J2992" s="0" t="n">
        <v>8</v>
      </c>
      <c r="K2992" s="0" t="n">
        <v>7.13525</v>
      </c>
      <c r="L2992" s="0" t="n">
        <v>91.71603</v>
      </c>
      <c r="M2992" s="0" t="n">
        <v>-0.0327</v>
      </c>
      <c r="N2992" s="0" t="n">
        <v>0</v>
      </c>
      <c r="O2992" s="0" t="n">
        <v>54.11744</v>
      </c>
      <c r="P2992" s="0" t="n">
        <v>6.21534</v>
      </c>
      <c r="Q2992" s="0" t="n">
        <v>0.03115</v>
      </c>
      <c r="R2992" s="0" t="n">
        <v>0</v>
      </c>
      <c r="S2992" s="0" t="n">
        <v>0</v>
      </c>
      <c r="T2992" s="0" t="n">
        <v>2.2222</v>
      </c>
      <c r="U2992" s="0" t="n">
        <v>2.8755</v>
      </c>
      <c r="V2992" s="2" t="n">
        <v>0.53056</v>
      </c>
      <c r="W2992" s="2" t="n">
        <v>2403.3</v>
      </c>
      <c r="X2992" s="2" t="n">
        <v>12.751</v>
      </c>
      <c r="Y2992" s="2" t="n">
        <v>0</v>
      </c>
    </row>
    <row r="2993" customFormat="false" ht="12.75" hidden="false" customHeight="false" outlineLevel="0" collapsed="false">
      <c r="B2993" s="0" t="n">
        <v>15.378</v>
      </c>
      <c r="C2993" s="0" t="n">
        <v>15.24</v>
      </c>
      <c r="D2993" s="0" t="n">
        <v>17.6847</v>
      </c>
      <c r="E2993" s="0" t="n">
        <v>17.6854</v>
      </c>
      <c r="F2993" s="0" t="n">
        <v>4.414164</v>
      </c>
      <c r="G2993" s="0" t="n">
        <v>4.414823</v>
      </c>
      <c r="H2993" s="0" t="n">
        <v>33.758</v>
      </c>
      <c r="I2993" s="0" t="n">
        <v>33.7631</v>
      </c>
      <c r="J2993" s="0" t="n">
        <v>8.005</v>
      </c>
      <c r="K2993" s="0" t="n">
        <v>7.12833</v>
      </c>
      <c r="L2993" s="0" t="n">
        <v>91.62717</v>
      </c>
      <c r="M2993" s="0" t="n">
        <v>-0.0327</v>
      </c>
      <c r="N2993" s="0" t="n">
        <v>0</v>
      </c>
      <c r="O2993" s="0" t="n">
        <v>54.11744</v>
      </c>
      <c r="P2993" s="0" t="n">
        <v>6.21534</v>
      </c>
      <c r="Q2993" s="0" t="n">
        <v>0.03116</v>
      </c>
      <c r="R2993" s="0" t="n">
        <v>0</v>
      </c>
      <c r="S2993" s="0" t="n">
        <v>0</v>
      </c>
      <c r="T2993" s="0" t="n">
        <v>2.221</v>
      </c>
      <c r="U2993" s="0" t="n">
        <v>2.8767</v>
      </c>
      <c r="V2993" s="2" t="n">
        <v>0.53214</v>
      </c>
      <c r="W2993" s="2" t="n">
        <v>2403.3</v>
      </c>
      <c r="X2993" s="2" t="n">
        <v>12.789</v>
      </c>
      <c r="Y2993" s="2" t="n">
        <v>0</v>
      </c>
    </row>
    <row r="2994" customFormat="false" ht="12.75" hidden="false" customHeight="false" outlineLevel="0" collapsed="false">
      <c r="B2994" s="0" t="n">
        <v>15.363</v>
      </c>
      <c r="C2994" s="0" t="n">
        <v>15.226</v>
      </c>
      <c r="D2994" s="0" t="n">
        <v>17.6848</v>
      </c>
      <c r="E2994" s="0" t="n">
        <v>17.6854</v>
      </c>
      <c r="F2994" s="0" t="n">
        <v>4.414108</v>
      </c>
      <c r="G2994" s="0" t="n">
        <v>4.414823</v>
      </c>
      <c r="H2994" s="0" t="n">
        <v>33.7574</v>
      </c>
      <c r="I2994" s="0" t="n">
        <v>33.7631</v>
      </c>
      <c r="J2994" s="0" t="n">
        <v>8.005</v>
      </c>
      <c r="K2994" s="0" t="n">
        <v>7.12666</v>
      </c>
      <c r="L2994" s="0" t="n">
        <v>91.60558</v>
      </c>
      <c r="M2994" s="0" t="n">
        <v>-0.0327</v>
      </c>
      <c r="N2994" s="0" t="n">
        <v>0</v>
      </c>
      <c r="O2994" s="0" t="n">
        <v>54.11744</v>
      </c>
      <c r="P2994" s="0" t="n">
        <v>6.21534</v>
      </c>
      <c r="Q2994" s="0" t="n">
        <v>0.03117</v>
      </c>
      <c r="R2994" s="0" t="n">
        <v>0</v>
      </c>
      <c r="S2994" s="0" t="n">
        <v>0</v>
      </c>
      <c r="T2994" s="0" t="n">
        <v>2.221</v>
      </c>
      <c r="U2994" s="0" t="n">
        <v>2.8767</v>
      </c>
      <c r="V2994" s="2" t="n">
        <v>0.53214</v>
      </c>
      <c r="W2994" s="2" t="n">
        <v>2403.3</v>
      </c>
      <c r="X2994" s="2" t="n">
        <v>12.789</v>
      </c>
      <c r="Y2994" s="2" t="n">
        <v>0</v>
      </c>
    </row>
    <row r="2995" customFormat="false" ht="12.75" hidden="false" customHeight="false" outlineLevel="0" collapsed="false">
      <c r="B2995" s="0" t="n">
        <v>15.349</v>
      </c>
      <c r="C2995" s="0" t="n">
        <v>15.212</v>
      </c>
      <c r="D2995" s="0" t="n">
        <v>17.6847</v>
      </c>
      <c r="E2995" s="0" t="n">
        <v>17.6852</v>
      </c>
      <c r="F2995" s="0" t="n">
        <v>4.41417</v>
      </c>
      <c r="G2995" s="0" t="n">
        <v>4.414784</v>
      </c>
      <c r="H2995" s="0" t="n">
        <v>33.758</v>
      </c>
      <c r="I2995" s="0" t="n">
        <v>33.7629</v>
      </c>
      <c r="J2995" s="0" t="n">
        <v>8.005</v>
      </c>
      <c r="K2995" s="0" t="n">
        <v>7.11968</v>
      </c>
      <c r="L2995" s="0" t="n">
        <v>91.51602</v>
      </c>
      <c r="M2995" s="0" t="n">
        <v>-0.0327</v>
      </c>
      <c r="N2995" s="0" t="n">
        <v>0</v>
      </c>
      <c r="O2995" s="0" t="n">
        <v>54.11744</v>
      </c>
      <c r="P2995" s="0" t="n">
        <v>6.21534</v>
      </c>
      <c r="Q2995" s="0" t="n">
        <v>0.03118</v>
      </c>
      <c r="R2995" s="0" t="n">
        <v>0</v>
      </c>
      <c r="S2995" s="0" t="n">
        <v>0</v>
      </c>
      <c r="T2995" s="0" t="n">
        <v>2.2198</v>
      </c>
      <c r="U2995" s="0" t="n">
        <v>2.8767</v>
      </c>
      <c r="V2995" s="2" t="n">
        <v>0.53371</v>
      </c>
      <c r="W2995" s="2" t="n">
        <v>2403.3</v>
      </c>
      <c r="X2995" s="2" t="n">
        <v>12.827</v>
      </c>
      <c r="Y2995" s="2" t="n">
        <v>0</v>
      </c>
    </row>
    <row r="2996" customFormat="false" ht="12.75" hidden="false" customHeight="false" outlineLevel="0" collapsed="false">
      <c r="B2996" s="0" t="n">
        <v>15.33</v>
      </c>
      <c r="C2996" s="0" t="n">
        <v>15.192</v>
      </c>
      <c r="D2996" s="0" t="n">
        <v>17.6848</v>
      </c>
      <c r="E2996" s="0" t="n">
        <v>17.6854</v>
      </c>
      <c r="F2996" s="0" t="n">
        <v>4.414143</v>
      </c>
      <c r="G2996" s="0" t="n">
        <v>4.414823</v>
      </c>
      <c r="H2996" s="0" t="n">
        <v>33.7577</v>
      </c>
      <c r="I2996" s="0" t="n">
        <v>33.7631</v>
      </c>
      <c r="J2996" s="0" t="n">
        <v>8.005</v>
      </c>
      <c r="K2996" s="0" t="n">
        <v>7.1234</v>
      </c>
      <c r="L2996" s="0" t="n">
        <v>91.56384</v>
      </c>
      <c r="M2996" s="0" t="n">
        <v>-0.0327</v>
      </c>
      <c r="N2996" s="0" t="n">
        <v>0</v>
      </c>
      <c r="O2996" s="0" t="n">
        <v>54.11744</v>
      </c>
      <c r="P2996" s="0" t="n">
        <v>6.21534</v>
      </c>
      <c r="Q2996" s="0" t="n">
        <v>0.03119</v>
      </c>
      <c r="R2996" s="0" t="n">
        <v>0</v>
      </c>
      <c r="S2996" s="0" t="n">
        <v>0</v>
      </c>
      <c r="T2996" s="0" t="n">
        <v>2.221</v>
      </c>
      <c r="U2996" s="0" t="n">
        <v>2.8767</v>
      </c>
      <c r="V2996" s="2" t="n">
        <v>0.5357</v>
      </c>
      <c r="W2996" s="2" t="n">
        <v>2401.5</v>
      </c>
      <c r="X2996" s="2" t="n">
        <v>12.865</v>
      </c>
      <c r="Y2996" s="2" t="n">
        <v>0</v>
      </c>
    </row>
    <row r="2997" customFormat="false" ht="12.75" hidden="false" customHeight="false" outlineLevel="0" collapsed="false">
      <c r="B2997" s="0" t="n">
        <v>15.317</v>
      </c>
      <c r="C2997" s="0" t="n">
        <v>15.18</v>
      </c>
      <c r="D2997" s="0" t="n">
        <v>17.6847</v>
      </c>
      <c r="E2997" s="0" t="n">
        <v>17.6854</v>
      </c>
      <c r="F2997" s="0" t="n">
        <v>4.414122</v>
      </c>
      <c r="G2997" s="0" t="n">
        <v>4.414823</v>
      </c>
      <c r="H2997" s="0" t="n">
        <v>33.7576</v>
      </c>
      <c r="I2997" s="0" t="n">
        <v>33.7631</v>
      </c>
      <c r="J2997" s="0" t="n">
        <v>8.005</v>
      </c>
      <c r="K2997" s="0" t="n">
        <v>7.11679</v>
      </c>
      <c r="L2997" s="0" t="n">
        <v>91.47871</v>
      </c>
      <c r="M2997" s="0" t="n">
        <v>-0.0327</v>
      </c>
      <c r="N2997" s="0" t="n">
        <v>0</v>
      </c>
      <c r="O2997" s="0" t="n">
        <v>54.11744</v>
      </c>
      <c r="P2997" s="0" t="n">
        <v>6.21534</v>
      </c>
      <c r="Q2997" s="0" t="n">
        <v>0.0312</v>
      </c>
      <c r="R2997" s="0" t="n">
        <v>0</v>
      </c>
      <c r="S2997" s="0" t="n">
        <v>0</v>
      </c>
      <c r="T2997" s="0" t="n">
        <v>2.2198</v>
      </c>
      <c r="U2997" s="0" t="n">
        <v>2.8767</v>
      </c>
      <c r="V2997" s="2" t="n">
        <v>0.5353</v>
      </c>
      <c r="W2997" s="2" t="n">
        <v>2403.3</v>
      </c>
      <c r="X2997" s="2" t="n">
        <v>12.865</v>
      </c>
      <c r="Y2997" s="2" t="n">
        <v>0</v>
      </c>
    </row>
    <row r="2998" customFormat="false" ht="12.75" hidden="false" customHeight="false" outlineLevel="0" collapsed="false">
      <c r="B2998" s="0" t="n">
        <v>15.311</v>
      </c>
      <c r="C2998" s="0" t="n">
        <v>15.173</v>
      </c>
      <c r="D2998" s="0" t="n">
        <v>17.6848</v>
      </c>
      <c r="E2998" s="0" t="n">
        <v>17.6854</v>
      </c>
      <c r="F2998" s="0" t="n">
        <v>4.41415</v>
      </c>
      <c r="G2998" s="0" t="n">
        <v>4.414823</v>
      </c>
      <c r="H2998" s="0" t="n">
        <v>33.7578</v>
      </c>
      <c r="I2998" s="0" t="n">
        <v>33.7631</v>
      </c>
      <c r="J2998" s="0" t="n">
        <v>8</v>
      </c>
      <c r="K2998" s="0" t="n">
        <v>7.12085</v>
      </c>
      <c r="L2998" s="0" t="n">
        <v>91.53108</v>
      </c>
      <c r="M2998" s="0" t="n">
        <v>-0.0327</v>
      </c>
      <c r="N2998" s="0" t="n">
        <v>0</v>
      </c>
      <c r="O2998" s="0" t="n">
        <v>54.11744</v>
      </c>
      <c r="P2998" s="0" t="n">
        <v>6.21534</v>
      </c>
      <c r="Q2998" s="0" t="n">
        <v>0.03122</v>
      </c>
      <c r="R2998" s="0" t="n">
        <v>0</v>
      </c>
      <c r="S2998" s="0" t="n">
        <v>0</v>
      </c>
      <c r="T2998" s="0" t="n">
        <v>2.221</v>
      </c>
      <c r="U2998" s="0" t="n">
        <v>2.8755</v>
      </c>
      <c r="V2998" s="2" t="n">
        <v>0.5353</v>
      </c>
      <c r="W2998" s="2" t="n">
        <v>2403.3</v>
      </c>
      <c r="X2998" s="2" t="n">
        <v>12.865</v>
      </c>
      <c r="Y2998" s="2" t="n">
        <v>0</v>
      </c>
    </row>
    <row r="2999" customFormat="false" ht="12.75" hidden="false" customHeight="false" outlineLevel="0" collapsed="false">
      <c r="B2999" s="0" t="n">
        <v>15.282</v>
      </c>
      <c r="C2999" s="0" t="n">
        <v>15.145</v>
      </c>
      <c r="D2999" s="0" t="n">
        <v>17.6845</v>
      </c>
      <c r="E2999" s="0" t="n">
        <v>17.6854</v>
      </c>
      <c r="F2999" s="0" t="n">
        <v>4.414164</v>
      </c>
      <c r="G2999" s="0" t="n">
        <v>4.414823</v>
      </c>
      <c r="H2999" s="0" t="n">
        <v>33.7582</v>
      </c>
      <c r="I2999" s="0" t="n">
        <v>33.7631</v>
      </c>
      <c r="J2999" s="0" t="n">
        <v>8.005</v>
      </c>
      <c r="K2999" s="0" t="n">
        <v>7.12003</v>
      </c>
      <c r="L2999" s="0" t="n">
        <v>91.52029</v>
      </c>
      <c r="M2999" s="0" t="n">
        <v>-0.0327</v>
      </c>
      <c r="N2999" s="0" t="n">
        <v>0</v>
      </c>
      <c r="O2999" s="0" t="n">
        <v>54.11744</v>
      </c>
      <c r="P2999" s="0" t="n">
        <v>6.21534</v>
      </c>
      <c r="Q2999" s="0" t="n">
        <v>0.03123</v>
      </c>
      <c r="R2999" s="0" t="n">
        <v>0</v>
      </c>
      <c r="S2999" s="0" t="n">
        <v>0</v>
      </c>
      <c r="T2999" s="0" t="n">
        <v>2.221</v>
      </c>
      <c r="U2999" s="0" t="n">
        <v>2.8767</v>
      </c>
      <c r="V2999" s="2" t="n">
        <v>0.5353</v>
      </c>
      <c r="W2999" s="2" t="n">
        <v>2403.3</v>
      </c>
      <c r="X2999" s="2" t="n">
        <v>12.865</v>
      </c>
      <c r="Y2999" s="2" t="n">
        <v>0</v>
      </c>
    </row>
    <row r="3000" customFormat="false" ht="12.75" hidden="false" customHeight="false" outlineLevel="0" collapsed="false">
      <c r="B3000" s="0" t="n">
        <v>15.278</v>
      </c>
      <c r="C3000" s="0" t="n">
        <v>15.141</v>
      </c>
      <c r="D3000" s="0" t="n">
        <v>17.6846</v>
      </c>
      <c r="E3000" s="0" t="n">
        <v>17.6855</v>
      </c>
      <c r="F3000" s="0" t="n">
        <v>4.414164</v>
      </c>
      <c r="G3000" s="0" t="n">
        <v>4.414823</v>
      </c>
      <c r="H3000" s="0" t="n">
        <v>33.7581</v>
      </c>
      <c r="I3000" s="0" t="n">
        <v>33.763</v>
      </c>
      <c r="J3000" s="0" t="n">
        <v>8.005</v>
      </c>
      <c r="K3000" s="0" t="n">
        <v>7.09755</v>
      </c>
      <c r="L3000" s="0" t="n">
        <v>91.23147</v>
      </c>
      <c r="M3000" s="0" t="n">
        <v>-0.0327</v>
      </c>
      <c r="N3000" s="0" t="n">
        <v>0</v>
      </c>
      <c r="O3000" s="0" t="n">
        <v>54.11744</v>
      </c>
      <c r="P3000" s="0" t="n">
        <v>6.21534</v>
      </c>
      <c r="Q3000" s="0" t="n">
        <v>0.03124</v>
      </c>
      <c r="R3000" s="0" t="n">
        <v>0</v>
      </c>
      <c r="S3000" s="0" t="n">
        <v>0</v>
      </c>
      <c r="T3000" s="0" t="n">
        <v>2.2161</v>
      </c>
      <c r="U3000" s="0" t="n">
        <v>2.8767</v>
      </c>
      <c r="V3000" s="2" t="n">
        <v>0.5357</v>
      </c>
      <c r="W3000" s="2" t="n">
        <v>2401.5</v>
      </c>
      <c r="X3000" s="2" t="n">
        <v>12.865</v>
      </c>
      <c r="Y3000" s="2" t="n">
        <v>0</v>
      </c>
    </row>
    <row r="3001" customFormat="false" ht="12.75" hidden="false" customHeight="false" outlineLevel="0" collapsed="false">
      <c r="B3001" s="0" t="n">
        <v>15.273</v>
      </c>
      <c r="C3001" s="0" t="n">
        <v>15.136</v>
      </c>
      <c r="D3001" s="0" t="n">
        <v>17.6845</v>
      </c>
      <c r="E3001" s="0" t="n">
        <v>17.6854</v>
      </c>
      <c r="F3001" s="0" t="n">
        <v>4.414108</v>
      </c>
      <c r="G3001" s="0" t="n">
        <v>4.414823</v>
      </c>
      <c r="H3001" s="0" t="n">
        <v>33.7577</v>
      </c>
      <c r="I3001" s="0" t="n">
        <v>33.7631</v>
      </c>
      <c r="J3001" s="0" t="n">
        <v>8.005</v>
      </c>
      <c r="K3001" s="0" t="n">
        <v>7.10608</v>
      </c>
      <c r="L3001" s="0" t="n">
        <v>91.34074</v>
      </c>
      <c r="M3001" s="0" t="n">
        <v>-0.0327</v>
      </c>
      <c r="N3001" s="0" t="n">
        <v>0</v>
      </c>
      <c r="O3001" s="0" t="n">
        <v>54.11744</v>
      </c>
      <c r="P3001" s="0" t="n">
        <v>6.21534</v>
      </c>
      <c r="Q3001" s="0" t="n">
        <v>0.03125</v>
      </c>
      <c r="R3001" s="0" t="n">
        <v>0</v>
      </c>
      <c r="S3001" s="0" t="n">
        <v>0</v>
      </c>
      <c r="T3001" s="0" t="n">
        <v>2.2186</v>
      </c>
      <c r="U3001" s="0" t="n">
        <v>2.8767</v>
      </c>
      <c r="V3001" s="2" t="n">
        <v>0.5357</v>
      </c>
      <c r="W3001" s="2" t="n">
        <v>2401.5</v>
      </c>
      <c r="X3001" s="2" t="n">
        <v>12.865</v>
      </c>
      <c r="Y3001" s="2" t="n">
        <v>0</v>
      </c>
    </row>
    <row r="3002" customFormat="false" ht="12.75" hidden="false" customHeight="false" outlineLevel="0" collapsed="false">
      <c r="B3002" s="0" t="n">
        <v>15.245</v>
      </c>
      <c r="C3002" s="0" t="n">
        <v>15.108</v>
      </c>
      <c r="D3002" s="0" t="n">
        <v>17.6846</v>
      </c>
      <c r="E3002" s="0" t="n">
        <v>17.6855</v>
      </c>
      <c r="F3002" s="0" t="n">
        <v>4.414108</v>
      </c>
      <c r="G3002" s="0" t="n">
        <v>4.414823</v>
      </c>
      <c r="H3002" s="0" t="n">
        <v>33.7576</v>
      </c>
      <c r="I3002" s="0" t="n">
        <v>33.763</v>
      </c>
      <c r="J3002" s="0" t="n">
        <v>8.005</v>
      </c>
      <c r="K3002" s="0" t="n">
        <v>7.09915</v>
      </c>
      <c r="L3002" s="0" t="n">
        <v>91.25184</v>
      </c>
      <c r="M3002" s="0" t="n">
        <v>-0.0327</v>
      </c>
      <c r="N3002" s="0" t="n">
        <v>0</v>
      </c>
      <c r="O3002" s="0" t="n">
        <v>54.11744</v>
      </c>
      <c r="P3002" s="0" t="n">
        <v>6.21534</v>
      </c>
      <c r="Q3002" s="0" t="n">
        <v>0.03126</v>
      </c>
      <c r="R3002" s="0" t="n">
        <v>0</v>
      </c>
      <c r="S3002" s="0" t="n">
        <v>0</v>
      </c>
      <c r="T3002" s="0" t="n">
        <v>2.2173</v>
      </c>
      <c r="U3002" s="0" t="n">
        <v>2.8767</v>
      </c>
      <c r="V3002" s="2" t="n">
        <v>0.53689</v>
      </c>
      <c r="W3002" s="2" t="n">
        <v>2403.3</v>
      </c>
      <c r="X3002" s="2" t="n">
        <v>12.903</v>
      </c>
      <c r="Y3002" s="2" t="n">
        <v>0</v>
      </c>
    </row>
    <row r="3003" customFormat="false" ht="12.75" hidden="false" customHeight="false" outlineLevel="0" collapsed="false">
      <c r="B3003" s="0" t="n">
        <v>15.24</v>
      </c>
      <c r="C3003" s="0" t="n">
        <v>15.103</v>
      </c>
      <c r="D3003" s="0" t="n">
        <v>17.6849</v>
      </c>
      <c r="E3003" s="0" t="n">
        <v>17.6854</v>
      </c>
      <c r="F3003" s="0" t="n">
        <v>4.414122</v>
      </c>
      <c r="G3003" s="0" t="n">
        <v>4.414823</v>
      </c>
      <c r="H3003" s="0" t="n">
        <v>33.7575</v>
      </c>
      <c r="I3003" s="0" t="n">
        <v>33.7631</v>
      </c>
      <c r="J3003" s="0" t="n">
        <v>8.005</v>
      </c>
      <c r="K3003" s="0" t="n">
        <v>7.10334</v>
      </c>
      <c r="L3003" s="0" t="n">
        <v>91.30611</v>
      </c>
      <c r="M3003" s="0" t="n">
        <v>-0.0327</v>
      </c>
      <c r="N3003" s="0" t="n">
        <v>0</v>
      </c>
      <c r="O3003" s="0" t="n">
        <v>54.11744</v>
      </c>
      <c r="P3003" s="0" t="n">
        <v>6.21534</v>
      </c>
      <c r="Q3003" s="0" t="n">
        <v>0.03127</v>
      </c>
      <c r="R3003" s="0" t="n">
        <v>0</v>
      </c>
      <c r="S3003" s="0" t="n">
        <v>0</v>
      </c>
      <c r="T3003" s="0" t="n">
        <v>2.2186</v>
      </c>
      <c r="U3003" s="0" t="n">
        <v>2.8767</v>
      </c>
      <c r="V3003" s="2" t="n">
        <v>0.5353</v>
      </c>
      <c r="W3003" s="2" t="n">
        <v>2403.3</v>
      </c>
      <c r="X3003" s="2" t="n">
        <v>12.865</v>
      </c>
      <c r="Y3003" s="2" t="n">
        <v>0</v>
      </c>
    </row>
    <row r="3004" customFormat="false" ht="12.75" hidden="false" customHeight="false" outlineLevel="0" collapsed="false">
      <c r="B3004" s="0" t="n">
        <v>15.215</v>
      </c>
      <c r="C3004" s="0" t="n">
        <v>15.079</v>
      </c>
      <c r="D3004" s="0" t="n">
        <v>17.6848</v>
      </c>
      <c r="E3004" s="0" t="n">
        <v>17.6855</v>
      </c>
      <c r="F3004" s="0" t="n">
        <v>4.41415</v>
      </c>
      <c r="G3004" s="0" t="n">
        <v>4.414823</v>
      </c>
      <c r="H3004" s="0" t="n">
        <v>33.7578</v>
      </c>
      <c r="I3004" s="0" t="n">
        <v>33.763</v>
      </c>
      <c r="J3004" s="0" t="n">
        <v>8.005</v>
      </c>
      <c r="K3004" s="0" t="n">
        <v>7.09178</v>
      </c>
      <c r="L3004" s="0" t="n">
        <v>91.15747</v>
      </c>
      <c r="M3004" s="0" t="n">
        <v>-0.0327</v>
      </c>
      <c r="N3004" s="0" t="n">
        <v>0</v>
      </c>
      <c r="O3004" s="0" t="n">
        <v>54.11744</v>
      </c>
      <c r="P3004" s="0" t="n">
        <v>6.21534</v>
      </c>
      <c r="Q3004" s="0" t="n">
        <v>0.03128</v>
      </c>
      <c r="R3004" s="0" t="n">
        <v>0</v>
      </c>
      <c r="S3004" s="0" t="n">
        <v>0</v>
      </c>
      <c r="T3004" s="0" t="n">
        <v>2.2161</v>
      </c>
      <c r="U3004" s="0" t="n">
        <v>2.8767</v>
      </c>
      <c r="V3004" s="2" t="n">
        <v>0.53689</v>
      </c>
      <c r="W3004" s="2" t="n">
        <v>2403.3</v>
      </c>
      <c r="X3004" s="2" t="n">
        <v>12.903</v>
      </c>
      <c r="Y3004" s="2" t="n">
        <v>0</v>
      </c>
    </row>
    <row r="3005" customFormat="false" ht="12.75" hidden="false" customHeight="false" outlineLevel="0" collapsed="false">
      <c r="B3005" s="0" t="n">
        <v>15.197</v>
      </c>
      <c r="C3005" s="0" t="n">
        <v>15.061</v>
      </c>
      <c r="D3005" s="0" t="n">
        <v>17.685</v>
      </c>
      <c r="E3005" s="0" t="n">
        <v>17.6854</v>
      </c>
      <c r="F3005" s="0" t="n">
        <v>4.414136</v>
      </c>
      <c r="G3005" s="0" t="n">
        <v>4.414861</v>
      </c>
      <c r="H3005" s="0" t="n">
        <v>33.7576</v>
      </c>
      <c r="I3005" s="0" t="n">
        <v>33.7634</v>
      </c>
      <c r="J3005" s="0" t="n">
        <v>8.005</v>
      </c>
      <c r="K3005" s="0" t="n">
        <v>7.10105</v>
      </c>
      <c r="L3005" s="0" t="n">
        <v>91.27686</v>
      </c>
      <c r="M3005" s="0" t="n">
        <v>-0.0327</v>
      </c>
      <c r="N3005" s="0" t="n">
        <v>0</v>
      </c>
      <c r="O3005" s="0" t="n">
        <v>54.11744</v>
      </c>
      <c r="P3005" s="0" t="n">
        <v>6.21534</v>
      </c>
      <c r="Q3005" s="0" t="n">
        <v>0.0313</v>
      </c>
      <c r="R3005" s="0" t="n">
        <v>0</v>
      </c>
      <c r="S3005" s="0" t="n">
        <v>0</v>
      </c>
      <c r="T3005" s="0" t="n">
        <v>2.2186</v>
      </c>
      <c r="U3005" s="0" t="n">
        <v>2.8767</v>
      </c>
      <c r="V3005" s="2" t="n">
        <v>0.53888</v>
      </c>
      <c r="W3005" s="2" t="n">
        <v>2401.5</v>
      </c>
      <c r="X3005" s="2" t="n">
        <v>12.941</v>
      </c>
      <c r="Y3005" s="2" t="n">
        <v>0</v>
      </c>
    </row>
    <row r="3006" customFormat="false" ht="12.75" hidden="false" customHeight="false" outlineLevel="0" collapsed="false">
      <c r="B3006" s="0" t="n">
        <v>15.183</v>
      </c>
      <c r="C3006" s="0" t="n">
        <v>15.047</v>
      </c>
      <c r="D3006" s="0" t="n">
        <v>17.6848</v>
      </c>
      <c r="E3006" s="0" t="n">
        <v>17.6855</v>
      </c>
      <c r="F3006" s="0" t="n">
        <v>4.41415</v>
      </c>
      <c r="G3006" s="0" t="n">
        <v>4.414823</v>
      </c>
      <c r="H3006" s="0" t="n">
        <v>33.7579</v>
      </c>
      <c r="I3006" s="0" t="n">
        <v>33.763</v>
      </c>
      <c r="J3006" s="0" t="n">
        <v>8.005</v>
      </c>
      <c r="K3006" s="0" t="n">
        <v>7.09537</v>
      </c>
      <c r="L3006" s="0" t="n">
        <v>91.20369</v>
      </c>
      <c r="M3006" s="0" t="n">
        <v>-0.0327</v>
      </c>
      <c r="N3006" s="0" t="n">
        <v>0</v>
      </c>
      <c r="O3006" s="0" t="n">
        <v>54.11744</v>
      </c>
      <c r="P3006" s="0" t="n">
        <v>6.21534</v>
      </c>
      <c r="Q3006" s="0" t="n">
        <v>0.03131</v>
      </c>
      <c r="R3006" s="0" t="n">
        <v>0</v>
      </c>
      <c r="S3006" s="0" t="n">
        <v>0</v>
      </c>
      <c r="T3006" s="0" t="n">
        <v>2.2173</v>
      </c>
      <c r="U3006" s="0" t="n">
        <v>2.8767</v>
      </c>
      <c r="V3006" s="2" t="n">
        <v>0.54048</v>
      </c>
      <c r="W3006" s="2" t="n">
        <v>2401.5</v>
      </c>
      <c r="X3006" s="2" t="n">
        <v>12.98</v>
      </c>
      <c r="Y3006" s="2" t="n">
        <v>0</v>
      </c>
    </row>
    <row r="3007" customFormat="false" ht="12.75" hidden="false" customHeight="false" outlineLevel="0" collapsed="false">
      <c r="B3007" s="0" t="n">
        <v>15.169</v>
      </c>
      <c r="C3007" s="0" t="n">
        <v>15.033</v>
      </c>
      <c r="D3007" s="0" t="n">
        <v>17.685</v>
      </c>
      <c r="E3007" s="0" t="n">
        <v>17.6854</v>
      </c>
      <c r="F3007" s="0" t="n">
        <v>4.414164</v>
      </c>
      <c r="G3007" s="0" t="n">
        <v>4.414823</v>
      </c>
      <c r="H3007" s="0" t="n">
        <v>33.7578</v>
      </c>
      <c r="I3007" s="0" t="n">
        <v>33.7631</v>
      </c>
      <c r="J3007" s="0" t="n">
        <v>8.005</v>
      </c>
      <c r="K3007" s="0" t="n">
        <v>7.09452</v>
      </c>
      <c r="L3007" s="0" t="n">
        <v>91.19301</v>
      </c>
      <c r="M3007" s="0" t="n">
        <v>-0.0327</v>
      </c>
      <c r="N3007" s="0" t="n">
        <v>0</v>
      </c>
      <c r="O3007" s="0" t="n">
        <v>54.11744</v>
      </c>
      <c r="P3007" s="0" t="n">
        <v>6.21534</v>
      </c>
      <c r="Q3007" s="0" t="n">
        <v>0.03132</v>
      </c>
      <c r="R3007" s="0" t="n">
        <v>0</v>
      </c>
      <c r="S3007" s="0" t="n">
        <v>0</v>
      </c>
      <c r="T3007" s="0" t="n">
        <v>2.2173</v>
      </c>
      <c r="U3007" s="0" t="n">
        <v>2.8767</v>
      </c>
      <c r="V3007" s="2" t="n">
        <v>0.54208</v>
      </c>
      <c r="W3007" s="2" t="n">
        <v>2401.5</v>
      </c>
      <c r="X3007" s="2" t="n">
        <v>13.018</v>
      </c>
      <c r="Y3007" s="2" t="n">
        <v>0</v>
      </c>
    </row>
    <row r="3008" customFormat="false" ht="12.75" hidden="false" customHeight="false" outlineLevel="0" collapsed="false">
      <c r="B3008" s="0" t="n">
        <v>15.149</v>
      </c>
      <c r="C3008" s="0" t="n">
        <v>15.013</v>
      </c>
      <c r="D3008" s="0" t="n">
        <v>17.6846</v>
      </c>
      <c r="E3008" s="0" t="n">
        <v>17.6855</v>
      </c>
      <c r="F3008" s="0" t="n">
        <v>4.414184</v>
      </c>
      <c r="G3008" s="0" t="n">
        <v>4.414784</v>
      </c>
      <c r="H3008" s="0" t="n">
        <v>33.7583</v>
      </c>
      <c r="I3008" s="0" t="n">
        <v>33.7627</v>
      </c>
      <c r="J3008" s="0" t="n">
        <v>8.005</v>
      </c>
      <c r="K3008" s="0" t="n">
        <v>7.08846</v>
      </c>
      <c r="L3008" s="0" t="n">
        <v>91.11476</v>
      </c>
      <c r="M3008" s="0" t="n">
        <v>-0.0327</v>
      </c>
      <c r="N3008" s="0" t="n">
        <v>0</v>
      </c>
      <c r="O3008" s="0" t="n">
        <v>54.11744</v>
      </c>
      <c r="P3008" s="0" t="n">
        <v>6.21534</v>
      </c>
      <c r="Q3008" s="0" t="n">
        <v>0.03133</v>
      </c>
      <c r="R3008" s="0" t="n">
        <v>0</v>
      </c>
      <c r="S3008" s="0" t="n">
        <v>0</v>
      </c>
      <c r="T3008" s="0" t="n">
        <v>2.2161</v>
      </c>
      <c r="U3008" s="0" t="n">
        <v>2.8767</v>
      </c>
      <c r="V3008" s="2" t="n">
        <v>0.54329</v>
      </c>
      <c r="W3008" s="2" t="n">
        <v>2403.3</v>
      </c>
      <c r="X3008" s="2" t="n">
        <v>13.057</v>
      </c>
      <c r="Y3008" s="2" t="n">
        <v>0</v>
      </c>
    </row>
    <row r="3009" customFormat="false" ht="12.75" hidden="false" customHeight="false" outlineLevel="0" collapsed="false">
      <c r="B3009" s="0" t="n">
        <v>15.155</v>
      </c>
      <c r="C3009" s="0" t="n">
        <v>15.019</v>
      </c>
      <c r="D3009" s="0" t="n">
        <v>17.6847</v>
      </c>
      <c r="E3009" s="0" t="n">
        <v>17.6857</v>
      </c>
      <c r="F3009" s="0" t="n">
        <v>4.414143</v>
      </c>
      <c r="G3009" s="0" t="n">
        <v>4.414823</v>
      </c>
      <c r="H3009" s="0" t="n">
        <v>33.7579</v>
      </c>
      <c r="I3009" s="0" t="n">
        <v>33.7628</v>
      </c>
      <c r="J3009" s="0" t="n">
        <v>8.005</v>
      </c>
      <c r="K3009" s="0" t="n">
        <v>7.07676</v>
      </c>
      <c r="L3009" s="0" t="n">
        <v>90.96434</v>
      </c>
      <c r="M3009" s="0" t="n">
        <v>-0.0327</v>
      </c>
      <c r="N3009" s="0" t="n">
        <v>0</v>
      </c>
      <c r="O3009" s="0" t="n">
        <v>54.11744</v>
      </c>
      <c r="P3009" s="0" t="n">
        <v>6.21534</v>
      </c>
      <c r="Q3009" s="0" t="n">
        <v>0.03134</v>
      </c>
      <c r="R3009" s="0" t="n">
        <v>0</v>
      </c>
      <c r="S3009" s="0" t="n">
        <v>0</v>
      </c>
      <c r="T3009" s="0" t="n">
        <v>2.2137</v>
      </c>
      <c r="U3009" s="0" t="n">
        <v>2.8767</v>
      </c>
      <c r="V3009" s="2" t="n">
        <v>0.5449</v>
      </c>
      <c r="W3009" s="2" t="n">
        <v>2403.3</v>
      </c>
      <c r="X3009" s="2" t="n">
        <v>13.095</v>
      </c>
      <c r="Y3009" s="2" t="n">
        <v>0</v>
      </c>
    </row>
    <row r="3010" customFormat="false" ht="12.75" hidden="false" customHeight="false" outlineLevel="0" collapsed="false">
      <c r="B3010" s="0" t="n">
        <v>15.13</v>
      </c>
      <c r="C3010" s="0" t="n">
        <v>14.994</v>
      </c>
      <c r="D3010" s="0" t="n">
        <v>17.6848</v>
      </c>
      <c r="E3010" s="0" t="n">
        <v>17.6854</v>
      </c>
      <c r="F3010" s="0" t="n">
        <v>4.414101</v>
      </c>
      <c r="G3010" s="0" t="n">
        <v>4.414836</v>
      </c>
      <c r="H3010" s="0" t="n">
        <v>33.7575</v>
      </c>
      <c r="I3010" s="0" t="n">
        <v>33.7633</v>
      </c>
      <c r="J3010" s="0" t="n">
        <v>8.005</v>
      </c>
      <c r="K3010" s="0" t="n">
        <v>7.07541</v>
      </c>
      <c r="L3010" s="0" t="n">
        <v>90.94684</v>
      </c>
      <c r="M3010" s="0" t="n">
        <v>-0.0327</v>
      </c>
      <c r="N3010" s="0" t="n">
        <v>0</v>
      </c>
      <c r="O3010" s="0" t="n">
        <v>54.11744</v>
      </c>
      <c r="P3010" s="0" t="n">
        <v>6.21534</v>
      </c>
      <c r="Q3010" s="0" t="n">
        <v>0.03135</v>
      </c>
      <c r="R3010" s="0" t="n">
        <v>0</v>
      </c>
      <c r="S3010" s="0" t="n">
        <v>0</v>
      </c>
      <c r="T3010" s="0" t="n">
        <v>2.2137</v>
      </c>
      <c r="U3010" s="0" t="n">
        <v>2.8767</v>
      </c>
      <c r="V3010" s="2" t="n">
        <v>0.54854</v>
      </c>
      <c r="W3010" s="2" t="n">
        <v>2401.5</v>
      </c>
      <c r="X3010" s="2" t="n">
        <v>13.173</v>
      </c>
      <c r="Y3010" s="2" t="n">
        <v>0</v>
      </c>
    </row>
    <row r="3011" customFormat="false" ht="12.75" hidden="false" customHeight="false" outlineLevel="0" collapsed="false">
      <c r="B3011" s="0" t="n">
        <v>15.111</v>
      </c>
      <c r="C3011" s="0" t="n">
        <v>14.975</v>
      </c>
      <c r="D3011" s="0" t="n">
        <v>17.6845</v>
      </c>
      <c r="E3011" s="0" t="n">
        <v>17.6855</v>
      </c>
      <c r="F3011" s="0" t="n">
        <v>4.414108</v>
      </c>
      <c r="G3011" s="0" t="n">
        <v>4.414861</v>
      </c>
      <c r="H3011" s="0" t="n">
        <v>33.7578</v>
      </c>
      <c r="I3011" s="0" t="n">
        <v>33.7634</v>
      </c>
      <c r="J3011" s="0" t="n">
        <v>8.005</v>
      </c>
      <c r="K3011" s="0" t="n">
        <v>7.07391</v>
      </c>
      <c r="L3011" s="0" t="n">
        <v>90.92733</v>
      </c>
      <c r="M3011" s="0" t="n">
        <v>-0.0327</v>
      </c>
      <c r="N3011" s="0" t="n">
        <v>0</v>
      </c>
      <c r="O3011" s="0" t="n">
        <v>54.11744</v>
      </c>
      <c r="P3011" s="0" t="n">
        <v>6.21534</v>
      </c>
      <c r="Q3011" s="0" t="n">
        <v>0.03137</v>
      </c>
      <c r="R3011" s="0" t="n">
        <v>0</v>
      </c>
      <c r="S3011" s="0" t="n">
        <v>0</v>
      </c>
      <c r="T3011" s="0" t="n">
        <v>2.2137</v>
      </c>
      <c r="U3011" s="0" t="n">
        <v>2.8767</v>
      </c>
      <c r="V3011" s="2" t="n">
        <v>0.54976</v>
      </c>
      <c r="W3011" s="2" t="n">
        <v>2403.3</v>
      </c>
      <c r="X3011" s="2" t="n">
        <v>13.212</v>
      </c>
      <c r="Y3011" s="2" t="n">
        <v>0</v>
      </c>
    </row>
    <row r="3012" customFormat="false" ht="12.75" hidden="false" customHeight="false" outlineLevel="0" collapsed="false">
      <c r="B3012" s="0" t="n">
        <v>15.098</v>
      </c>
      <c r="C3012" s="0" t="n">
        <v>14.962</v>
      </c>
      <c r="D3012" s="0" t="n">
        <v>17.6848</v>
      </c>
      <c r="E3012" s="0" t="n">
        <v>17.6854</v>
      </c>
      <c r="F3012" s="0" t="n">
        <v>4.414122</v>
      </c>
      <c r="G3012" s="0" t="n">
        <v>4.414823</v>
      </c>
      <c r="H3012" s="0" t="n">
        <v>33.7577</v>
      </c>
      <c r="I3012" s="0" t="n">
        <v>33.7632</v>
      </c>
      <c r="J3012" s="0" t="n">
        <v>8.005</v>
      </c>
      <c r="K3012" s="0" t="n">
        <v>7.06714</v>
      </c>
      <c r="L3012" s="0" t="n">
        <v>90.8407</v>
      </c>
      <c r="M3012" s="0" t="n">
        <v>-0.0327</v>
      </c>
      <c r="N3012" s="0" t="n">
        <v>0</v>
      </c>
      <c r="O3012" s="0" t="n">
        <v>54.11744</v>
      </c>
      <c r="P3012" s="0" t="n">
        <v>6.21534</v>
      </c>
      <c r="Q3012" s="0" t="n">
        <v>0.03138</v>
      </c>
      <c r="R3012" s="0" t="n">
        <v>0</v>
      </c>
      <c r="S3012" s="0" t="n">
        <v>0</v>
      </c>
      <c r="T3012" s="0" t="n">
        <v>2.2125</v>
      </c>
      <c r="U3012" s="0" t="n">
        <v>2.8767</v>
      </c>
      <c r="V3012" s="2" t="n">
        <v>0.55139</v>
      </c>
      <c r="W3012" s="2" t="n">
        <v>2403.3</v>
      </c>
      <c r="X3012" s="2" t="n">
        <v>13.251</v>
      </c>
      <c r="Y3012" s="2" t="n">
        <v>0</v>
      </c>
    </row>
    <row r="3013" customFormat="false" ht="12.75" hidden="false" customHeight="false" outlineLevel="0" collapsed="false">
      <c r="B3013" s="0" t="n">
        <v>15.063</v>
      </c>
      <c r="C3013" s="0" t="n">
        <v>14.928</v>
      </c>
      <c r="D3013" s="0" t="n">
        <v>17.6847</v>
      </c>
      <c r="E3013" s="0" t="n">
        <v>17.6855</v>
      </c>
      <c r="F3013" s="0" t="n">
        <v>4.414122</v>
      </c>
      <c r="G3013" s="0" t="n">
        <v>4.414823</v>
      </c>
      <c r="H3013" s="0" t="n">
        <v>33.7577</v>
      </c>
      <c r="I3013" s="0" t="n">
        <v>33.763</v>
      </c>
      <c r="J3013" s="0" t="n">
        <v>8.005</v>
      </c>
      <c r="K3013" s="0" t="n">
        <v>7.07197</v>
      </c>
      <c r="L3013" s="0" t="n">
        <v>90.90264</v>
      </c>
      <c r="M3013" s="0" t="n">
        <v>-0.0327</v>
      </c>
      <c r="N3013" s="0" t="n">
        <v>0</v>
      </c>
      <c r="O3013" s="0" t="n">
        <v>54.11744</v>
      </c>
      <c r="P3013" s="0" t="n">
        <v>6.21534</v>
      </c>
      <c r="Q3013" s="0" t="n">
        <v>0.03139</v>
      </c>
      <c r="R3013" s="0" t="n">
        <v>0</v>
      </c>
      <c r="S3013" s="0" t="n">
        <v>0</v>
      </c>
      <c r="T3013" s="0" t="n">
        <v>2.2137</v>
      </c>
      <c r="U3013" s="0" t="n">
        <v>2.8767</v>
      </c>
      <c r="V3013" s="2" t="n">
        <v>0.55302</v>
      </c>
      <c r="W3013" s="2" t="n">
        <v>2403.3</v>
      </c>
      <c r="X3013" s="2" t="n">
        <v>13.291</v>
      </c>
      <c r="Y3013" s="2" t="n">
        <v>0</v>
      </c>
    </row>
    <row r="3014" customFormat="false" ht="12.75" hidden="false" customHeight="false" outlineLevel="0" collapsed="false">
      <c r="B3014" s="0" t="n">
        <v>15.044</v>
      </c>
      <c r="C3014" s="0" t="n">
        <v>14.909</v>
      </c>
      <c r="D3014" s="0" t="n">
        <v>17.6847</v>
      </c>
      <c r="E3014" s="0" t="n">
        <v>17.6854</v>
      </c>
      <c r="F3014" s="0" t="n">
        <v>4.414122</v>
      </c>
      <c r="G3014" s="0" t="n">
        <v>4.414784</v>
      </c>
      <c r="H3014" s="0" t="n">
        <v>33.7577</v>
      </c>
      <c r="I3014" s="0" t="n">
        <v>33.7628</v>
      </c>
      <c r="J3014" s="0" t="n">
        <v>8.005</v>
      </c>
      <c r="K3014" s="0" t="n">
        <v>7.07159</v>
      </c>
      <c r="L3014" s="0" t="n">
        <v>90.89781</v>
      </c>
      <c r="M3014" s="0" t="n">
        <v>-0.0327</v>
      </c>
      <c r="N3014" s="0" t="n">
        <v>0</v>
      </c>
      <c r="O3014" s="0" t="n">
        <v>54.11744</v>
      </c>
      <c r="P3014" s="0" t="n">
        <v>6.21534</v>
      </c>
      <c r="Q3014" s="0" t="n">
        <v>0.0314</v>
      </c>
      <c r="R3014" s="0" t="n">
        <v>0</v>
      </c>
      <c r="S3014" s="0" t="n">
        <v>0</v>
      </c>
      <c r="T3014" s="0" t="n">
        <v>2.2137</v>
      </c>
      <c r="U3014" s="0" t="n">
        <v>2.8767</v>
      </c>
      <c r="V3014" s="2" t="n">
        <v>0.55507</v>
      </c>
      <c r="W3014" s="2" t="n">
        <v>2401.5</v>
      </c>
      <c r="X3014" s="2" t="n">
        <v>13.33</v>
      </c>
      <c r="Y3014" s="2" t="n">
        <v>0</v>
      </c>
    </row>
    <row r="3015" customFormat="false" ht="12.75" hidden="false" customHeight="false" outlineLevel="0" collapsed="false">
      <c r="B3015" s="0" t="n">
        <v>15.035</v>
      </c>
      <c r="C3015" s="0" t="n">
        <v>14.9</v>
      </c>
      <c r="D3015" s="0" t="n">
        <v>17.6848</v>
      </c>
      <c r="E3015" s="0" t="n">
        <v>17.685</v>
      </c>
      <c r="F3015" s="0" t="n">
        <v>4.414129</v>
      </c>
      <c r="G3015" s="0" t="n">
        <v>4.414483</v>
      </c>
      <c r="H3015" s="0" t="n">
        <v>33.7577</v>
      </c>
      <c r="I3015" s="0" t="n">
        <v>33.7606</v>
      </c>
      <c r="J3015" s="0" t="n">
        <v>8.005</v>
      </c>
      <c r="K3015" s="0" t="n">
        <v>7.07105</v>
      </c>
      <c r="L3015" s="0" t="n">
        <v>90.89098</v>
      </c>
      <c r="M3015" s="0" t="n">
        <v>-0.0327</v>
      </c>
      <c r="N3015" s="0" t="n">
        <v>0</v>
      </c>
      <c r="O3015" s="0" t="n">
        <v>54.11744</v>
      </c>
      <c r="P3015" s="0" t="n">
        <v>6.21534</v>
      </c>
      <c r="Q3015" s="0" t="n">
        <v>0.03141</v>
      </c>
      <c r="R3015" s="0" t="n">
        <v>0</v>
      </c>
      <c r="S3015" s="0" t="n">
        <v>0</v>
      </c>
      <c r="T3015" s="0" t="n">
        <v>2.2137</v>
      </c>
      <c r="U3015" s="0" t="n">
        <v>2.8767</v>
      </c>
      <c r="V3015" s="2" t="n">
        <v>0.55836</v>
      </c>
      <c r="W3015" s="2" t="n">
        <v>2401.5</v>
      </c>
      <c r="X3015" s="2" t="n">
        <v>13.409</v>
      </c>
      <c r="Y3015" s="2" t="n">
        <v>0</v>
      </c>
    </row>
    <row r="3016" customFormat="false" ht="12.75" hidden="false" customHeight="false" outlineLevel="0" collapsed="false">
      <c r="B3016" s="0" t="n">
        <v>15.002</v>
      </c>
      <c r="C3016" s="0" t="n">
        <v>14.868</v>
      </c>
      <c r="D3016" s="0" t="n">
        <v>17.6847</v>
      </c>
      <c r="E3016" s="0" t="n">
        <v>17.6852</v>
      </c>
      <c r="F3016" s="0" t="n">
        <v>4.414122</v>
      </c>
      <c r="G3016" s="0" t="n">
        <v>4.414553</v>
      </c>
      <c r="H3016" s="0" t="n">
        <v>33.7578</v>
      </c>
      <c r="I3016" s="0" t="n">
        <v>33.761</v>
      </c>
      <c r="J3016" s="0" t="n">
        <v>8.005</v>
      </c>
      <c r="K3016" s="0" t="n">
        <v>7.06529</v>
      </c>
      <c r="L3016" s="0" t="n">
        <v>90.81676</v>
      </c>
      <c r="M3016" s="0" t="n">
        <v>-0.0327</v>
      </c>
      <c r="N3016" s="0" t="n">
        <v>0</v>
      </c>
      <c r="O3016" s="0" t="n">
        <v>54.11744</v>
      </c>
      <c r="P3016" s="0" t="n">
        <v>6.21534</v>
      </c>
      <c r="Q3016" s="0" t="n">
        <v>0.03142</v>
      </c>
      <c r="R3016" s="0" t="n">
        <v>0</v>
      </c>
      <c r="S3016" s="0" t="n">
        <v>0</v>
      </c>
      <c r="T3016" s="0" t="n">
        <v>2.2125</v>
      </c>
      <c r="U3016" s="0" t="n">
        <v>2.8767</v>
      </c>
      <c r="V3016" s="2" t="n">
        <v>0.56126</v>
      </c>
      <c r="W3016" s="2" t="n">
        <v>2403.3</v>
      </c>
      <c r="X3016" s="2" t="n">
        <v>13.489</v>
      </c>
      <c r="Y3016" s="2" t="n">
        <v>0</v>
      </c>
    </row>
    <row r="3017" customFormat="false" ht="12.75" hidden="false" customHeight="false" outlineLevel="0" collapsed="false">
      <c r="B3017" s="0" t="n">
        <v>15.006</v>
      </c>
      <c r="C3017" s="0" t="n">
        <v>14.872</v>
      </c>
      <c r="D3017" s="0" t="n">
        <v>17.6846</v>
      </c>
      <c r="E3017" s="0" t="n">
        <v>17.6854</v>
      </c>
      <c r="F3017" s="0" t="n">
        <v>4.41415</v>
      </c>
      <c r="G3017" s="0" t="n">
        <v>4.414784</v>
      </c>
      <c r="H3017" s="0" t="n">
        <v>33.7581</v>
      </c>
      <c r="I3017" s="0" t="n">
        <v>33.7629</v>
      </c>
      <c r="J3017" s="0" t="n">
        <v>8.005</v>
      </c>
      <c r="K3017" s="0" t="n">
        <v>7.0594</v>
      </c>
      <c r="L3017" s="0" t="n">
        <v>90.74106</v>
      </c>
      <c r="M3017" s="0" t="n">
        <v>-0.0327</v>
      </c>
      <c r="N3017" s="0" t="n">
        <v>0</v>
      </c>
      <c r="O3017" s="0" t="n">
        <v>54.11744</v>
      </c>
      <c r="P3017" s="0" t="n">
        <v>6.21534</v>
      </c>
      <c r="Q3017" s="0" t="n">
        <v>0.03144</v>
      </c>
      <c r="R3017" s="0" t="n">
        <v>0</v>
      </c>
      <c r="S3017" s="0" t="n">
        <v>0</v>
      </c>
      <c r="T3017" s="0" t="n">
        <v>2.2112</v>
      </c>
      <c r="U3017" s="0" t="n">
        <v>2.8767</v>
      </c>
      <c r="V3017" s="2" t="n">
        <v>0.56459</v>
      </c>
      <c r="W3017" s="2" t="n">
        <v>2403.3</v>
      </c>
      <c r="X3017" s="2" t="n">
        <v>13.569</v>
      </c>
      <c r="Y3017" s="2" t="n">
        <v>0</v>
      </c>
    </row>
    <row r="3018" customFormat="false" ht="12.75" hidden="false" customHeight="false" outlineLevel="0" collapsed="false">
      <c r="B3018" s="0" t="n">
        <v>14.987</v>
      </c>
      <c r="C3018" s="0" t="n">
        <v>14.853</v>
      </c>
      <c r="D3018" s="0" t="n">
        <v>17.6849</v>
      </c>
      <c r="E3018" s="0" t="n">
        <v>17.6854</v>
      </c>
      <c r="F3018" s="0" t="n">
        <v>4.414136</v>
      </c>
      <c r="G3018" s="0" t="n">
        <v>4.414784</v>
      </c>
      <c r="H3018" s="0" t="n">
        <v>33.7577</v>
      </c>
      <c r="I3018" s="0" t="n">
        <v>33.7629</v>
      </c>
      <c r="J3018" s="0" t="n">
        <v>8.005</v>
      </c>
      <c r="K3018" s="0" t="n">
        <v>7.05333</v>
      </c>
      <c r="L3018" s="0" t="n">
        <v>90.66338</v>
      </c>
      <c r="M3018" s="0" t="n">
        <v>-0.0327</v>
      </c>
      <c r="N3018" s="0" t="n">
        <v>0</v>
      </c>
      <c r="O3018" s="0" t="n">
        <v>54.11744</v>
      </c>
      <c r="P3018" s="0" t="n">
        <v>6.21534</v>
      </c>
      <c r="Q3018" s="0" t="n">
        <v>0.03145</v>
      </c>
      <c r="R3018" s="0" t="n">
        <v>0</v>
      </c>
      <c r="S3018" s="0" t="n">
        <v>0</v>
      </c>
      <c r="T3018" s="0" t="n">
        <v>2.21</v>
      </c>
      <c r="U3018" s="0" t="n">
        <v>2.8767</v>
      </c>
      <c r="V3018" s="2" t="n">
        <v>0.56961</v>
      </c>
      <c r="W3018" s="2" t="n">
        <v>2403.3</v>
      </c>
      <c r="X3018" s="2" t="n">
        <v>13.69</v>
      </c>
      <c r="Y3018" s="2" t="n">
        <v>0</v>
      </c>
    </row>
    <row r="3019" customFormat="false" ht="12.75" hidden="false" customHeight="false" outlineLevel="0" collapsed="false">
      <c r="B3019" s="0" t="n">
        <v>14.974</v>
      </c>
      <c r="C3019" s="0" t="n">
        <v>14.84</v>
      </c>
      <c r="D3019" s="0" t="n">
        <v>17.6848</v>
      </c>
      <c r="E3019" s="0" t="n">
        <v>17.6855</v>
      </c>
      <c r="F3019" s="0" t="n">
        <v>4.414101</v>
      </c>
      <c r="G3019" s="0" t="n">
        <v>4.414784</v>
      </c>
      <c r="H3019" s="0" t="n">
        <v>33.7575</v>
      </c>
      <c r="I3019" s="0" t="n">
        <v>33.7627</v>
      </c>
      <c r="J3019" s="0" t="n">
        <v>8.005</v>
      </c>
      <c r="K3019" s="0" t="n">
        <v>7.05811</v>
      </c>
      <c r="L3019" s="0" t="n">
        <v>90.72452</v>
      </c>
      <c r="M3019" s="0" t="n">
        <v>-0.0327</v>
      </c>
      <c r="N3019" s="0" t="n">
        <v>0</v>
      </c>
      <c r="O3019" s="0" t="n">
        <v>54.11744</v>
      </c>
      <c r="P3019" s="0" t="n">
        <v>6.21534</v>
      </c>
      <c r="Q3019" s="0" t="n">
        <v>0.03146</v>
      </c>
      <c r="R3019" s="0" t="n">
        <v>0</v>
      </c>
      <c r="S3019" s="0" t="n">
        <v>0</v>
      </c>
      <c r="T3019" s="0" t="n">
        <v>2.2112</v>
      </c>
      <c r="U3019" s="0" t="n">
        <v>2.8767</v>
      </c>
      <c r="V3019" s="2" t="n">
        <v>0.57468</v>
      </c>
      <c r="W3019" s="2" t="n">
        <v>2403.3</v>
      </c>
      <c r="X3019" s="2" t="n">
        <v>13.811</v>
      </c>
      <c r="Y3019" s="2" t="n">
        <v>0</v>
      </c>
    </row>
    <row r="3020" customFormat="false" ht="12.75" hidden="false" customHeight="false" outlineLevel="0" collapsed="false">
      <c r="B3020" s="0" t="n">
        <v>14.939</v>
      </c>
      <c r="C3020" s="0" t="n">
        <v>14.805</v>
      </c>
      <c r="D3020" s="0" t="n">
        <v>17.6845</v>
      </c>
      <c r="E3020" s="0" t="n">
        <v>17.6854</v>
      </c>
      <c r="F3020" s="0" t="n">
        <v>4.414088</v>
      </c>
      <c r="G3020" s="0" t="n">
        <v>4.414746</v>
      </c>
      <c r="H3020" s="0" t="n">
        <v>33.7576</v>
      </c>
      <c r="I3020" s="0" t="n">
        <v>33.7626</v>
      </c>
      <c r="J3020" s="0" t="n">
        <v>8.005</v>
      </c>
      <c r="K3020" s="0" t="n">
        <v>7.05808</v>
      </c>
      <c r="L3020" s="0" t="n">
        <v>90.72373</v>
      </c>
      <c r="M3020" s="0" t="n">
        <v>-0.0327</v>
      </c>
      <c r="N3020" s="0" t="n">
        <v>0</v>
      </c>
      <c r="O3020" s="0" t="n">
        <v>54.11744</v>
      </c>
      <c r="P3020" s="0" t="n">
        <v>6.21534</v>
      </c>
      <c r="Q3020" s="0" t="n">
        <v>0.03147</v>
      </c>
      <c r="R3020" s="0" t="n">
        <v>0</v>
      </c>
      <c r="S3020" s="0" t="n">
        <v>0</v>
      </c>
      <c r="T3020" s="0" t="n">
        <v>2.2112</v>
      </c>
      <c r="U3020" s="0" t="n">
        <v>2.8767</v>
      </c>
      <c r="V3020" s="2" t="n">
        <v>0.58023</v>
      </c>
      <c r="W3020" s="2" t="n">
        <v>2401.5</v>
      </c>
      <c r="X3020" s="2" t="n">
        <v>13.934</v>
      </c>
      <c r="Y3020" s="2" t="n">
        <v>0</v>
      </c>
    </row>
    <row r="3021" customFormat="false" ht="12.75" hidden="false" customHeight="false" outlineLevel="0" collapsed="false">
      <c r="B3021" s="0" t="n">
        <v>14.939</v>
      </c>
      <c r="C3021" s="0" t="n">
        <v>14.805</v>
      </c>
      <c r="D3021" s="0" t="n">
        <v>17.6848</v>
      </c>
      <c r="E3021" s="0" t="n">
        <v>17.6854</v>
      </c>
      <c r="F3021" s="0" t="n">
        <v>4.414108</v>
      </c>
      <c r="G3021" s="0" t="n">
        <v>4.414784</v>
      </c>
      <c r="H3021" s="0" t="n">
        <v>33.7576</v>
      </c>
      <c r="I3021" s="0" t="n">
        <v>33.7629</v>
      </c>
      <c r="J3021" s="0" t="n">
        <v>8.005</v>
      </c>
      <c r="K3021" s="0" t="n">
        <v>7.05282</v>
      </c>
      <c r="L3021" s="0" t="n">
        <v>90.65656</v>
      </c>
      <c r="M3021" s="0" t="n">
        <v>-0.0327</v>
      </c>
      <c r="N3021" s="0" t="n">
        <v>0</v>
      </c>
      <c r="O3021" s="0" t="n">
        <v>54.11744</v>
      </c>
      <c r="P3021" s="0" t="n">
        <v>6.21534</v>
      </c>
      <c r="Q3021" s="0" t="n">
        <v>0.03148</v>
      </c>
      <c r="R3021" s="0" t="n">
        <v>0</v>
      </c>
      <c r="S3021" s="0" t="n">
        <v>0</v>
      </c>
      <c r="T3021" s="0" t="n">
        <v>2.21</v>
      </c>
      <c r="U3021" s="0" t="n">
        <v>2.8767</v>
      </c>
      <c r="V3021" s="2" t="n">
        <v>0.58668</v>
      </c>
      <c r="W3021" s="2" t="n">
        <v>2403.3</v>
      </c>
      <c r="X3021" s="2" t="n">
        <v>14.1</v>
      </c>
      <c r="Y3021" s="2" t="n">
        <v>0</v>
      </c>
    </row>
    <row r="3022" customFormat="false" ht="12.75" hidden="false" customHeight="false" outlineLevel="0" collapsed="false">
      <c r="B3022" s="0" t="n">
        <v>14.916</v>
      </c>
      <c r="C3022" s="0" t="n">
        <v>14.782</v>
      </c>
      <c r="D3022" s="0" t="n">
        <v>17.6847</v>
      </c>
      <c r="E3022" s="0" t="n">
        <v>17.6854</v>
      </c>
      <c r="F3022" s="0" t="n">
        <v>4.41415</v>
      </c>
      <c r="G3022" s="0" t="n">
        <v>4.414784</v>
      </c>
      <c r="H3022" s="0" t="n">
        <v>33.758</v>
      </c>
      <c r="I3022" s="0" t="n">
        <v>33.7629</v>
      </c>
      <c r="J3022" s="0" t="n">
        <v>8.005</v>
      </c>
      <c r="K3022" s="0" t="n">
        <v>7.04746</v>
      </c>
      <c r="L3022" s="0" t="n">
        <v>90.5877</v>
      </c>
      <c r="M3022" s="0" t="n">
        <v>-0.0327</v>
      </c>
      <c r="N3022" s="0" t="n">
        <v>0</v>
      </c>
      <c r="O3022" s="0" t="n">
        <v>54.11744</v>
      </c>
      <c r="P3022" s="0" t="n">
        <v>6.21534</v>
      </c>
      <c r="Q3022" s="0" t="n">
        <v>0.03149</v>
      </c>
      <c r="R3022" s="0" t="n">
        <v>0</v>
      </c>
      <c r="S3022" s="0" t="n">
        <v>0</v>
      </c>
      <c r="T3022" s="0" t="n">
        <v>2.2088</v>
      </c>
      <c r="U3022" s="0" t="n">
        <v>2.8767</v>
      </c>
      <c r="V3022" s="2" t="n">
        <v>0.59364</v>
      </c>
      <c r="W3022" s="2" t="n">
        <v>2403.3</v>
      </c>
      <c r="X3022" s="2" t="n">
        <v>14.267</v>
      </c>
      <c r="Y3022" s="2" t="n">
        <v>0</v>
      </c>
    </row>
    <row r="3023" customFormat="false" ht="12.75" hidden="false" customHeight="false" outlineLevel="0" collapsed="false">
      <c r="B3023" s="0" t="n">
        <v>14.892</v>
      </c>
      <c r="C3023" s="0" t="n">
        <v>14.758</v>
      </c>
      <c r="D3023" s="0" t="n">
        <v>17.6848</v>
      </c>
      <c r="E3023" s="0" t="n">
        <v>17.6852</v>
      </c>
      <c r="F3023" s="0" t="n">
        <v>4.414136</v>
      </c>
      <c r="G3023" s="0" t="n">
        <v>4.414784</v>
      </c>
      <c r="H3023" s="0" t="n">
        <v>33.7578</v>
      </c>
      <c r="I3023" s="0" t="n">
        <v>33.763</v>
      </c>
      <c r="J3023" s="0" t="n">
        <v>8.005</v>
      </c>
      <c r="K3023" s="0" t="n">
        <v>7.04745</v>
      </c>
      <c r="L3023" s="0" t="n">
        <v>90.58763</v>
      </c>
      <c r="M3023" s="0" t="n">
        <v>-0.0327</v>
      </c>
      <c r="N3023" s="0" t="n">
        <v>0</v>
      </c>
      <c r="O3023" s="0" t="n">
        <v>54.11744</v>
      </c>
      <c r="P3023" s="0" t="n">
        <v>6.21534</v>
      </c>
      <c r="Q3023" s="0" t="n">
        <v>0.0315</v>
      </c>
      <c r="R3023" s="0" t="n">
        <v>0</v>
      </c>
      <c r="S3023" s="0" t="n">
        <v>0</v>
      </c>
      <c r="T3023" s="0" t="n">
        <v>2.2088</v>
      </c>
      <c r="U3023" s="0" t="n">
        <v>2.8767</v>
      </c>
      <c r="V3023" s="2" t="n">
        <v>0.6029</v>
      </c>
      <c r="W3023" s="2" t="n">
        <v>2401.5</v>
      </c>
      <c r="X3023" s="2" t="n">
        <v>14.479</v>
      </c>
      <c r="Y3023" s="2" t="n">
        <v>0</v>
      </c>
    </row>
    <row r="3024" customFormat="false" ht="12.75" hidden="false" customHeight="false" outlineLevel="0" collapsed="false">
      <c r="B3024" s="0" t="n">
        <v>14.883</v>
      </c>
      <c r="C3024" s="0" t="n">
        <v>14.749</v>
      </c>
      <c r="D3024" s="0" t="n">
        <v>17.6847</v>
      </c>
      <c r="E3024" s="0" t="n">
        <v>17.6854</v>
      </c>
      <c r="F3024" s="0" t="n">
        <v>4.414122</v>
      </c>
      <c r="G3024" s="0" t="n">
        <v>4.414553</v>
      </c>
      <c r="H3024" s="0" t="n">
        <v>33.7578</v>
      </c>
      <c r="I3024" s="0" t="n">
        <v>33.7609</v>
      </c>
      <c r="J3024" s="0" t="n">
        <v>8.005</v>
      </c>
      <c r="K3024" s="0" t="n">
        <v>7.04776</v>
      </c>
      <c r="L3024" s="0" t="n">
        <v>90.59152</v>
      </c>
      <c r="M3024" s="0" t="n">
        <v>-0.0327</v>
      </c>
      <c r="N3024" s="0" t="n">
        <v>0</v>
      </c>
      <c r="O3024" s="0" t="n">
        <v>54.11744</v>
      </c>
      <c r="P3024" s="0" t="n">
        <v>6.21534</v>
      </c>
      <c r="Q3024" s="0" t="n">
        <v>0.03152</v>
      </c>
      <c r="R3024" s="0" t="n">
        <v>0</v>
      </c>
      <c r="S3024" s="0" t="n">
        <v>0</v>
      </c>
      <c r="T3024" s="0" t="n">
        <v>2.2088</v>
      </c>
      <c r="U3024" s="0" t="n">
        <v>2.8767</v>
      </c>
      <c r="V3024" s="2" t="n">
        <v>0.61005</v>
      </c>
      <c r="W3024" s="2" t="n">
        <v>2401.5</v>
      </c>
      <c r="X3024" s="2" t="n">
        <v>14.65</v>
      </c>
      <c r="Y3024" s="2" t="n">
        <v>0</v>
      </c>
    </row>
    <row r="3025" customFormat="false" ht="12.75" hidden="false" customHeight="false" outlineLevel="0" collapsed="false">
      <c r="B3025" s="0" t="n">
        <v>14.863</v>
      </c>
      <c r="C3025" s="0" t="n">
        <v>14.73</v>
      </c>
      <c r="D3025" s="0" t="n">
        <v>17.6848</v>
      </c>
      <c r="E3025" s="0" t="n">
        <v>17.6855</v>
      </c>
      <c r="F3025" s="0" t="n">
        <v>4.414122</v>
      </c>
      <c r="G3025" s="0" t="n">
        <v>4.414784</v>
      </c>
      <c r="H3025" s="0" t="n">
        <v>33.7577</v>
      </c>
      <c r="I3025" s="0" t="n">
        <v>33.7628</v>
      </c>
      <c r="J3025" s="0" t="n">
        <v>8.005</v>
      </c>
      <c r="K3025" s="0" t="n">
        <v>7.05339</v>
      </c>
      <c r="L3025" s="0" t="n">
        <v>90.66391</v>
      </c>
      <c r="M3025" s="0" t="n">
        <v>-0.0327</v>
      </c>
      <c r="N3025" s="0" t="n">
        <v>0</v>
      </c>
      <c r="O3025" s="0" t="n">
        <v>54.11744</v>
      </c>
      <c r="P3025" s="0" t="n">
        <v>6.21534</v>
      </c>
      <c r="Q3025" s="0" t="n">
        <v>0.03153</v>
      </c>
      <c r="R3025" s="0" t="n">
        <v>0</v>
      </c>
      <c r="S3025" s="0" t="n">
        <v>0</v>
      </c>
      <c r="T3025" s="0" t="n">
        <v>2.21</v>
      </c>
      <c r="U3025" s="0" t="n">
        <v>2.8767</v>
      </c>
      <c r="V3025" s="2" t="n">
        <v>0.61682</v>
      </c>
      <c r="W3025" s="2" t="n">
        <v>2403.3</v>
      </c>
      <c r="X3025" s="2" t="n">
        <v>14.824</v>
      </c>
      <c r="Y3025" s="2" t="n">
        <v>0</v>
      </c>
    </row>
    <row r="3026" customFormat="false" ht="12.75" hidden="false" customHeight="false" outlineLevel="0" collapsed="false">
      <c r="B3026" s="0" t="n">
        <v>14.84</v>
      </c>
      <c r="C3026" s="0" t="n">
        <v>14.707</v>
      </c>
      <c r="D3026" s="0" t="n">
        <v>17.6847</v>
      </c>
      <c r="E3026" s="0" t="n">
        <v>17.6855</v>
      </c>
      <c r="F3026" s="0" t="n">
        <v>4.414122</v>
      </c>
      <c r="G3026" s="0" t="n">
        <v>4.414823</v>
      </c>
      <c r="H3026" s="0" t="n">
        <v>33.7578</v>
      </c>
      <c r="I3026" s="0" t="n">
        <v>33.7631</v>
      </c>
      <c r="J3026" s="0" t="n">
        <v>8.005</v>
      </c>
      <c r="K3026" s="0" t="n">
        <v>7.04877</v>
      </c>
      <c r="L3026" s="0" t="n">
        <v>90.60449</v>
      </c>
      <c r="M3026" s="0" t="n">
        <v>-0.0327</v>
      </c>
      <c r="N3026" s="0" t="n">
        <v>0</v>
      </c>
      <c r="O3026" s="0" t="n">
        <v>54.11744</v>
      </c>
      <c r="P3026" s="0" t="n">
        <v>6.21534</v>
      </c>
      <c r="Q3026" s="0" t="n">
        <v>0.03154</v>
      </c>
      <c r="R3026" s="0" t="n">
        <v>0</v>
      </c>
      <c r="S3026" s="0" t="n">
        <v>0</v>
      </c>
      <c r="T3026" s="0" t="n">
        <v>2.2088</v>
      </c>
      <c r="U3026" s="0" t="n">
        <v>2.8767</v>
      </c>
      <c r="V3026" s="2" t="n">
        <v>0.62596</v>
      </c>
      <c r="W3026" s="2" t="n">
        <v>2403.3</v>
      </c>
      <c r="X3026" s="2" t="n">
        <v>15.044</v>
      </c>
      <c r="Y3026" s="2" t="n">
        <v>0</v>
      </c>
    </row>
    <row r="3027" customFormat="false" ht="12.75" hidden="false" customHeight="false" outlineLevel="0" collapsed="false">
      <c r="B3027" s="0" t="n">
        <v>14.826</v>
      </c>
      <c r="C3027" s="0" t="n">
        <v>14.693</v>
      </c>
      <c r="D3027" s="0" t="n">
        <v>17.6848</v>
      </c>
      <c r="E3027" s="0" t="n">
        <v>17.6857</v>
      </c>
      <c r="F3027" s="0" t="n">
        <v>4.414122</v>
      </c>
      <c r="G3027" s="0" t="n">
        <v>4.414823</v>
      </c>
      <c r="H3027" s="0" t="n">
        <v>33.7578</v>
      </c>
      <c r="I3027" s="0" t="n">
        <v>33.763</v>
      </c>
      <c r="J3027" s="0" t="n">
        <v>8.005</v>
      </c>
      <c r="K3027" s="0" t="n">
        <v>7.04362</v>
      </c>
      <c r="L3027" s="0" t="n">
        <v>90.53844</v>
      </c>
      <c r="M3027" s="0" t="n">
        <v>-0.0327</v>
      </c>
      <c r="N3027" s="0" t="n">
        <v>0</v>
      </c>
      <c r="O3027" s="0" t="n">
        <v>54.11744</v>
      </c>
      <c r="P3027" s="0" t="n">
        <v>6.21534</v>
      </c>
      <c r="Q3027" s="0" t="n">
        <v>0.03155</v>
      </c>
      <c r="R3027" s="0" t="n">
        <v>0</v>
      </c>
      <c r="S3027" s="0" t="n">
        <v>0</v>
      </c>
      <c r="T3027" s="0" t="n">
        <v>2.2076</v>
      </c>
      <c r="U3027" s="0" t="n">
        <v>2.8767</v>
      </c>
      <c r="V3027" s="2" t="n">
        <v>0.63523</v>
      </c>
      <c r="W3027" s="2" t="n">
        <v>2403.3</v>
      </c>
      <c r="X3027" s="2" t="n">
        <v>15.266</v>
      </c>
      <c r="Y3027" s="2" t="n">
        <v>0</v>
      </c>
    </row>
    <row r="3028" customFormat="false" ht="12.75" hidden="false" customHeight="false" outlineLevel="0" collapsed="false">
      <c r="B3028" s="0" t="n">
        <v>14.807</v>
      </c>
      <c r="C3028" s="0" t="n">
        <v>14.674</v>
      </c>
      <c r="D3028" s="0" t="n">
        <v>17.6849</v>
      </c>
      <c r="E3028" s="0" t="n">
        <v>17.6857</v>
      </c>
      <c r="F3028" s="0" t="n">
        <v>4.414101</v>
      </c>
      <c r="G3028" s="0" t="n">
        <v>4.414823</v>
      </c>
      <c r="H3028" s="0" t="n">
        <v>33.7575</v>
      </c>
      <c r="I3028" s="0" t="n">
        <v>33.763</v>
      </c>
      <c r="J3028" s="0" t="n">
        <v>8.005</v>
      </c>
      <c r="K3028" s="0" t="n">
        <v>7.04927</v>
      </c>
      <c r="L3028" s="0" t="n">
        <v>90.61103</v>
      </c>
      <c r="M3028" s="0" t="n">
        <v>-0.0327</v>
      </c>
      <c r="N3028" s="0" t="n">
        <v>0</v>
      </c>
      <c r="O3028" s="0" t="n">
        <v>54.11744</v>
      </c>
      <c r="P3028" s="0" t="n">
        <v>6.21534</v>
      </c>
      <c r="Q3028" s="0" t="n">
        <v>0.03156</v>
      </c>
      <c r="R3028" s="0" t="n">
        <v>0</v>
      </c>
      <c r="S3028" s="0" t="n">
        <v>0</v>
      </c>
      <c r="T3028" s="0" t="n">
        <v>2.2088</v>
      </c>
      <c r="U3028" s="0" t="n">
        <v>2.8767</v>
      </c>
      <c r="V3028" s="2" t="n">
        <v>0.64274</v>
      </c>
      <c r="W3028" s="2" t="n">
        <v>2403.3</v>
      </c>
      <c r="X3028" s="2" t="n">
        <v>15.447</v>
      </c>
      <c r="Y3028" s="2" t="n">
        <v>0</v>
      </c>
    </row>
    <row r="3029" customFormat="false" ht="12.75" hidden="false" customHeight="false" outlineLevel="0" collapsed="false">
      <c r="B3029" s="0" t="n">
        <v>14.783</v>
      </c>
      <c r="C3029" s="0" t="n">
        <v>14.651</v>
      </c>
      <c r="D3029" s="0" t="n">
        <v>17.6846</v>
      </c>
      <c r="E3029" s="0" t="n">
        <v>17.6859</v>
      </c>
      <c r="F3029" s="0" t="n">
        <v>4.414087</v>
      </c>
      <c r="G3029" s="0" t="n">
        <v>4.414784</v>
      </c>
      <c r="H3029" s="0" t="n">
        <v>33.7576</v>
      </c>
      <c r="I3029" s="0" t="n">
        <v>33.7625</v>
      </c>
      <c r="J3029" s="0" t="n">
        <v>8.005</v>
      </c>
      <c r="K3029" s="0" t="n">
        <v>7.03924</v>
      </c>
      <c r="L3029" s="0" t="n">
        <v>90.48175</v>
      </c>
      <c r="M3029" s="0" t="n">
        <v>-0.0327</v>
      </c>
      <c r="N3029" s="0" t="n">
        <v>0</v>
      </c>
      <c r="O3029" s="0" t="n">
        <v>54.11744</v>
      </c>
      <c r="P3029" s="0" t="n">
        <v>6.21534</v>
      </c>
      <c r="Q3029" s="0" t="n">
        <v>0.03157</v>
      </c>
      <c r="R3029" s="0" t="n">
        <v>0</v>
      </c>
      <c r="S3029" s="0" t="n">
        <v>0</v>
      </c>
      <c r="T3029" s="0" t="n">
        <v>2.2063</v>
      </c>
      <c r="U3029" s="0" t="n">
        <v>2.8767</v>
      </c>
      <c r="V3029" s="2" t="n">
        <v>0.65034</v>
      </c>
      <c r="W3029" s="2" t="n">
        <v>2403.3</v>
      </c>
      <c r="X3029" s="2" t="n">
        <v>15.63</v>
      </c>
      <c r="Y3029" s="2" t="n">
        <v>0</v>
      </c>
    </row>
    <row r="3030" customFormat="false" ht="12.75" hidden="false" customHeight="false" outlineLevel="0" collapsed="false">
      <c r="B3030" s="0" t="n">
        <v>14.778</v>
      </c>
      <c r="C3030" s="0" t="n">
        <v>14.646</v>
      </c>
      <c r="D3030" s="0" t="n">
        <v>17.6849</v>
      </c>
      <c r="E3030" s="0" t="n">
        <v>17.6855</v>
      </c>
      <c r="F3030" s="0" t="n">
        <v>4.414115</v>
      </c>
      <c r="G3030" s="0" t="n">
        <v>4.414823</v>
      </c>
      <c r="H3030" s="0" t="n">
        <v>33.7576</v>
      </c>
      <c r="I3030" s="0" t="n">
        <v>33.7631</v>
      </c>
      <c r="J3030" s="0" t="n">
        <v>8.005</v>
      </c>
      <c r="K3030" s="0" t="n">
        <v>7.03958</v>
      </c>
      <c r="L3030" s="0" t="n">
        <v>90.4865</v>
      </c>
      <c r="M3030" s="0" t="n">
        <v>-0.0327</v>
      </c>
      <c r="N3030" s="0" t="n">
        <v>0</v>
      </c>
      <c r="O3030" s="0" t="n">
        <v>54.11744</v>
      </c>
      <c r="P3030" s="0" t="n">
        <v>6.21534</v>
      </c>
      <c r="Q3030" s="0" t="n">
        <v>0.03159</v>
      </c>
      <c r="R3030" s="0" t="n">
        <v>0</v>
      </c>
      <c r="S3030" s="0" t="n">
        <v>0</v>
      </c>
      <c r="T3030" s="0" t="n">
        <v>2.2063</v>
      </c>
      <c r="U3030" s="0" t="n">
        <v>2.8767</v>
      </c>
      <c r="V3030" s="2" t="n">
        <v>0.65802</v>
      </c>
      <c r="W3030" s="2" t="n">
        <v>2403.3</v>
      </c>
      <c r="X3030" s="2" t="n">
        <v>15.814</v>
      </c>
      <c r="Y3030" s="2" t="n">
        <v>0</v>
      </c>
    </row>
    <row r="3031" customFormat="false" ht="12.75" hidden="false" customHeight="false" outlineLevel="0" collapsed="false">
      <c r="B3031" s="0" t="n">
        <v>14.759</v>
      </c>
      <c r="C3031" s="0" t="n">
        <v>14.626</v>
      </c>
      <c r="D3031" s="0" t="n">
        <v>17.6846</v>
      </c>
      <c r="E3031" s="0" t="n">
        <v>17.6855</v>
      </c>
      <c r="F3031" s="0" t="n">
        <v>4.414129</v>
      </c>
      <c r="G3031" s="0" t="n">
        <v>4.414823</v>
      </c>
      <c r="H3031" s="0" t="n">
        <v>33.758</v>
      </c>
      <c r="I3031" s="0" t="n">
        <v>33.7631</v>
      </c>
      <c r="J3031" s="0" t="n">
        <v>8.005</v>
      </c>
      <c r="K3031" s="0" t="n">
        <v>7.03984</v>
      </c>
      <c r="L3031" s="0" t="n">
        <v>90.48967</v>
      </c>
      <c r="M3031" s="0" t="n">
        <v>-0.0327</v>
      </c>
      <c r="N3031" s="0" t="n">
        <v>0</v>
      </c>
      <c r="O3031" s="0" t="n">
        <v>54.11744</v>
      </c>
      <c r="P3031" s="0" t="n">
        <v>6.21534</v>
      </c>
      <c r="Q3031" s="0" t="n">
        <v>0.0316</v>
      </c>
      <c r="R3031" s="0" t="n">
        <v>0</v>
      </c>
      <c r="S3031" s="0" t="n">
        <v>0</v>
      </c>
      <c r="T3031" s="0" t="n">
        <v>2.2063</v>
      </c>
      <c r="U3031" s="0" t="n">
        <v>2.8767</v>
      </c>
      <c r="V3031" s="2" t="n">
        <v>0.66579</v>
      </c>
      <c r="W3031" s="2" t="n">
        <v>2403.3</v>
      </c>
      <c r="X3031" s="2" t="n">
        <v>16.001</v>
      </c>
      <c r="Y3031" s="2" t="n">
        <v>0</v>
      </c>
    </row>
    <row r="3032" customFormat="false" ht="12.75" hidden="false" customHeight="false" outlineLevel="0" collapsed="false">
      <c r="B3032" s="0" t="n">
        <v>14.748</v>
      </c>
      <c r="C3032" s="0" t="n">
        <v>14.616</v>
      </c>
      <c r="D3032" s="0" t="n">
        <v>17.6849</v>
      </c>
      <c r="E3032" s="0" t="n">
        <v>17.6854</v>
      </c>
      <c r="F3032" s="0" t="n">
        <v>4.414101</v>
      </c>
      <c r="G3032" s="0" t="n">
        <v>4.414784</v>
      </c>
      <c r="H3032" s="0" t="n">
        <v>33.7575</v>
      </c>
      <c r="I3032" s="0" t="n">
        <v>33.763</v>
      </c>
      <c r="J3032" s="0" t="n">
        <v>8.005</v>
      </c>
      <c r="K3032" s="0" t="n">
        <v>7.03531</v>
      </c>
      <c r="L3032" s="0" t="n">
        <v>90.43162</v>
      </c>
      <c r="M3032" s="0" t="n">
        <v>-0.0327</v>
      </c>
      <c r="N3032" s="0" t="n">
        <v>0</v>
      </c>
      <c r="O3032" s="0" t="n">
        <v>54.11744</v>
      </c>
      <c r="P3032" s="0" t="n">
        <v>6.21534</v>
      </c>
      <c r="Q3032" s="0" t="n">
        <v>0.03161</v>
      </c>
      <c r="R3032" s="0" t="n">
        <v>0</v>
      </c>
      <c r="S3032" s="0" t="n">
        <v>0</v>
      </c>
      <c r="T3032" s="0" t="n">
        <v>2.2051</v>
      </c>
      <c r="U3032" s="0" t="n">
        <v>2.8767</v>
      </c>
      <c r="V3032" s="2" t="n">
        <v>0.67167</v>
      </c>
      <c r="W3032" s="2" t="n">
        <v>2403.3</v>
      </c>
      <c r="X3032" s="2" t="n">
        <v>16.142</v>
      </c>
      <c r="Y3032" s="2" t="n">
        <v>0</v>
      </c>
    </row>
    <row r="3033" customFormat="false" ht="12.75" hidden="false" customHeight="false" outlineLevel="0" collapsed="false">
      <c r="B3033" s="0" t="n">
        <v>14.736</v>
      </c>
      <c r="C3033" s="0" t="n">
        <v>14.603</v>
      </c>
      <c r="D3033" s="0" t="n">
        <v>17.6848</v>
      </c>
      <c r="E3033" s="0" t="n">
        <v>17.6855</v>
      </c>
      <c r="F3033" s="0" t="n">
        <v>4.414143</v>
      </c>
      <c r="G3033" s="0" t="n">
        <v>4.414823</v>
      </c>
      <c r="H3033" s="0" t="n">
        <v>33.758</v>
      </c>
      <c r="I3033" s="0" t="n">
        <v>33.7632</v>
      </c>
      <c r="J3033" s="0" t="n">
        <v>8.005</v>
      </c>
      <c r="K3033" s="0" t="n">
        <v>7.0412</v>
      </c>
      <c r="L3033" s="0" t="n">
        <v>90.50745</v>
      </c>
      <c r="M3033" s="0" t="n">
        <v>-0.0327</v>
      </c>
      <c r="N3033" s="0" t="n">
        <v>0</v>
      </c>
      <c r="O3033" s="0" t="n">
        <v>54.11744</v>
      </c>
      <c r="P3033" s="0" t="n">
        <v>6.21534</v>
      </c>
      <c r="Q3033" s="0" t="n">
        <v>0.03162</v>
      </c>
      <c r="R3033" s="0" t="n">
        <v>0</v>
      </c>
      <c r="S3033" s="0" t="n">
        <v>0</v>
      </c>
      <c r="T3033" s="0" t="n">
        <v>2.2063</v>
      </c>
      <c r="U3033" s="0" t="n">
        <v>2.8767</v>
      </c>
      <c r="V3033" s="2" t="n">
        <v>0.67959</v>
      </c>
      <c r="W3033" s="2" t="n">
        <v>2403.3</v>
      </c>
      <c r="X3033" s="2" t="n">
        <v>16.333</v>
      </c>
      <c r="Y3033" s="2" t="n">
        <v>0</v>
      </c>
    </row>
    <row r="3034" customFormat="false" ht="12.75" hidden="false" customHeight="false" outlineLevel="0" collapsed="false">
      <c r="B3034" s="0" t="n">
        <v>14.711</v>
      </c>
      <c r="C3034" s="0" t="n">
        <v>14.579</v>
      </c>
      <c r="D3034" s="0" t="n">
        <v>17.6849</v>
      </c>
      <c r="E3034" s="0" t="n">
        <v>17.6855</v>
      </c>
      <c r="F3034" s="0" t="n">
        <v>4.414108</v>
      </c>
      <c r="G3034" s="0" t="n">
        <v>4.414823</v>
      </c>
      <c r="H3034" s="0" t="n">
        <v>33.7576</v>
      </c>
      <c r="I3034" s="0" t="n">
        <v>33.7632</v>
      </c>
      <c r="J3034" s="0" t="n">
        <v>8.005</v>
      </c>
      <c r="K3034" s="0" t="n">
        <v>7.03059</v>
      </c>
      <c r="L3034" s="0" t="n">
        <v>90.37099</v>
      </c>
      <c r="M3034" s="0" t="n">
        <v>-0.0327</v>
      </c>
      <c r="N3034" s="0" t="n">
        <v>0</v>
      </c>
      <c r="O3034" s="0" t="n">
        <v>54.11744</v>
      </c>
      <c r="P3034" s="0" t="n">
        <v>6.21534</v>
      </c>
      <c r="Q3034" s="0" t="n">
        <v>0.03163</v>
      </c>
      <c r="R3034" s="0" t="n">
        <v>0</v>
      </c>
      <c r="S3034" s="0" t="n">
        <v>0</v>
      </c>
      <c r="T3034" s="0" t="n">
        <v>2.2039</v>
      </c>
      <c r="U3034" s="0" t="n">
        <v>2.8767</v>
      </c>
      <c r="V3034" s="2" t="n">
        <v>0.68812</v>
      </c>
      <c r="W3034" s="2" t="n">
        <v>2401.5</v>
      </c>
      <c r="X3034" s="2" t="n">
        <v>16.525</v>
      </c>
      <c r="Y3034" s="2" t="n">
        <v>0</v>
      </c>
    </row>
    <row r="3035" customFormat="false" ht="12.75" hidden="false" customHeight="false" outlineLevel="0" collapsed="false">
      <c r="B3035" s="0" t="n">
        <v>14.692</v>
      </c>
      <c r="C3035" s="0" t="n">
        <v>14.56</v>
      </c>
      <c r="D3035" s="0" t="n">
        <v>17.6849</v>
      </c>
      <c r="E3035" s="0" t="n">
        <v>17.6857</v>
      </c>
      <c r="F3035" s="0" t="n">
        <v>4.413722</v>
      </c>
      <c r="G3035" s="0" t="n">
        <v>4.414784</v>
      </c>
      <c r="H3035" s="0" t="n">
        <v>33.7542</v>
      </c>
      <c r="I3035" s="0" t="n">
        <v>33.7627</v>
      </c>
      <c r="J3035" s="0" t="n">
        <v>8.005</v>
      </c>
      <c r="K3035" s="0" t="n">
        <v>7.03092</v>
      </c>
      <c r="L3035" s="0" t="n">
        <v>90.37349</v>
      </c>
      <c r="M3035" s="0" t="n">
        <v>-0.0327</v>
      </c>
      <c r="N3035" s="0" t="n">
        <v>0</v>
      </c>
      <c r="O3035" s="0" t="n">
        <v>54.11744</v>
      </c>
      <c r="P3035" s="0" t="n">
        <v>6.21534</v>
      </c>
      <c r="Q3035" s="0" t="n">
        <v>0.03164</v>
      </c>
      <c r="R3035" s="0" t="n">
        <v>0</v>
      </c>
      <c r="S3035" s="0" t="n">
        <v>0</v>
      </c>
      <c r="T3035" s="0" t="n">
        <v>2.2039</v>
      </c>
      <c r="U3035" s="0" t="n">
        <v>2.8767</v>
      </c>
      <c r="V3035" s="2" t="n">
        <v>0.69571</v>
      </c>
      <c r="W3035" s="2" t="n">
        <v>2403.3</v>
      </c>
      <c r="X3035" s="2" t="n">
        <v>16.72</v>
      </c>
      <c r="Y3035" s="2" t="n">
        <v>0</v>
      </c>
    </row>
    <row r="3036" customFormat="false" ht="12.75" hidden="false" customHeight="false" outlineLevel="0" collapsed="false">
      <c r="B3036" s="0" t="n">
        <v>14.679</v>
      </c>
      <c r="C3036" s="0" t="n">
        <v>14.547</v>
      </c>
      <c r="D3036" s="0" t="n">
        <v>17.6849</v>
      </c>
      <c r="E3036" s="0" t="n">
        <v>17.686</v>
      </c>
      <c r="F3036" s="0" t="n">
        <v>4.412915</v>
      </c>
      <c r="G3036" s="0" t="n">
        <v>4.414784</v>
      </c>
      <c r="H3036" s="0" t="n">
        <v>33.7474</v>
      </c>
      <c r="I3036" s="0" t="n">
        <v>33.7624</v>
      </c>
      <c r="J3036" s="0" t="n">
        <v>8.005</v>
      </c>
      <c r="K3036" s="0" t="n">
        <v>7.03131</v>
      </c>
      <c r="L3036" s="0" t="n">
        <v>90.37462</v>
      </c>
      <c r="M3036" s="0" t="n">
        <v>-0.0327</v>
      </c>
      <c r="N3036" s="0" t="n">
        <v>0</v>
      </c>
      <c r="O3036" s="0" t="n">
        <v>54.11744</v>
      </c>
      <c r="P3036" s="0" t="n">
        <v>6.21534</v>
      </c>
      <c r="Q3036" s="0" t="n">
        <v>0.03166</v>
      </c>
      <c r="R3036" s="0" t="n">
        <v>0</v>
      </c>
      <c r="S3036" s="0" t="n">
        <v>0</v>
      </c>
      <c r="T3036" s="0" t="n">
        <v>2.2039</v>
      </c>
      <c r="U3036" s="0" t="n">
        <v>2.8767</v>
      </c>
      <c r="V3036" s="2" t="n">
        <v>0.70391</v>
      </c>
      <c r="W3036" s="2" t="n">
        <v>2403.3</v>
      </c>
      <c r="X3036" s="2" t="n">
        <v>16.917</v>
      </c>
      <c r="Y3036" s="2" t="n">
        <v>0</v>
      </c>
    </row>
    <row r="3037" customFormat="false" ht="12.75" hidden="false" customHeight="false" outlineLevel="0" collapsed="false">
      <c r="B3037" s="0" t="n">
        <v>14.672</v>
      </c>
      <c r="C3037" s="0" t="n">
        <v>14.541</v>
      </c>
      <c r="D3037" s="0" t="n">
        <v>17.6849</v>
      </c>
      <c r="E3037" s="0" t="n">
        <v>17.6859</v>
      </c>
      <c r="F3037" s="0" t="n">
        <v>4.413763</v>
      </c>
      <c r="G3037" s="0" t="n">
        <v>4.414823</v>
      </c>
      <c r="H3037" s="0" t="n">
        <v>33.7546</v>
      </c>
      <c r="I3037" s="0" t="n">
        <v>33.7629</v>
      </c>
      <c r="J3037" s="0" t="n">
        <v>8.005</v>
      </c>
      <c r="K3037" s="0" t="n">
        <v>7.02591</v>
      </c>
      <c r="L3037" s="0" t="n">
        <v>90.30928</v>
      </c>
      <c r="M3037" s="0" t="n">
        <v>-0.0327</v>
      </c>
      <c r="N3037" s="0" t="n">
        <v>0</v>
      </c>
      <c r="O3037" s="0" t="n">
        <v>54.11744</v>
      </c>
      <c r="P3037" s="0" t="n">
        <v>6.21534</v>
      </c>
      <c r="Q3037" s="0" t="n">
        <v>0.03167</v>
      </c>
      <c r="R3037" s="0" t="n">
        <v>0</v>
      </c>
      <c r="S3037" s="0" t="n">
        <v>0</v>
      </c>
      <c r="T3037" s="0" t="n">
        <v>2.2027</v>
      </c>
      <c r="U3037" s="0" t="n">
        <v>2.8767</v>
      </c>
      <c r="V3037" s="2" t="n">
        <v>0.71219</v>
      </c>
      <c r="W3037" s="2" t="n">
        <v>2403.3</v>
      </c>
      <c r="X3037" s="2" t="n">
        <v>17.116</v>
      </c>
      <c r="Y3037" s="2" t="n">
        <v>0</v>
      </c>
    </row>
    <row r="3038" customFormat="false" ht="12.75" hidden="false" customHeight="false" outlineLevel="0" collapsed="false">
      <c r="B3038" s="0" t="n">
        <v>14.644</v>
      </c>
      <c r="C3038" s="0" t="n">
        <v>14.513</v>
      </c>
      <c r="D3038" s="0" t="n">
        <v>17.685</v>
      </c>
      <c r="E3038" s="0" t="n">
        <v>17.686</v>
      </c>
      <c r="F3038" s="0" t="n">
        <v>4.414122</v>
      </c>
      <c r="G3038" s="0" t="n">
        <v>4.414823</v>
      </c>
      <c r="H3038" s="0" t="n">
        <v>33.7576</v>
      </c>
      <c r="I3038" s="0" t="n">
        <v>33.7628</v>
      </c>
      <c r="J3038" s="0" t="n">
        <v>8.005</v>
      </c>
      <c r="K3038" s="0" t="n">
        <v>7.02562</v>
      </c>
      <c r="L3038" s="0" t="n">
        <v>90.30729</v>
      </c>
      <c r="M3038" s="0" t="n">
        <v>-0.0327</v>
      </c>
      <c r="N3038" s="0" t="n">
        <v>0</v>
      </c>
      <c r="O3038" s="0" t="n">
        <v>54.11744</v>
      </c>
      <c r="P3038" s="0" t="n">
        <v>6.21534</v>
      </c>
      <c r="Q3038" s="0" t="n">
        <v>0.03168</v>
      </c>
      <c r="R3038" s="0" t="n">
        <v>0</v>
      </c>
      <c r="S3038" s="0" t="n">
        <v>0</v>
      </c>
      <c r="T3038" s="0" t="n">
        <v>2.2027</v>
      </c>
      <c r="U3038" s="0" t="n">
        <v>2.8767</v>
      </c>
      <c r="V3038" s="2" t="n">
        <v>0.72057</v>
      </c>
      <c r="W3038" s="2" t="n">
        <v>2403.3</v>
      </c>
      <c r="X3038" s="2" t="n">
        <v>17.318</v>
      </c>
      <c r="Y3038" s="2" t="n">
        <v>0</v>
      </c>
    </row>
    <row r="3039" customFormat="false" ht="12.75" hidden="false" customHeight="false" outlineLevel="0" collapsed="false">
      <c r="B3039" s="0" t="n">
        <v>14.635</v>
      </c>
      <c r="C3039" s="0" t="n">
        <v>14.504</v>
      </c>
      <c r="D3039" s="0" t="n">
        <v>17.6849</v>
      </c>
      <c r="E3039" s="0" t="n">
        <v>17.6859</v>
      </c>
      <c r="F3039" s="0" t="n">
        <v>4.414149</v>
      </c>
      <c r="G3039" s="0" t="n">
        <v>4.414861</v>
      </c>
      <c r="H3039" s="0" t="n">
        <v>33.7579</v>
      </c>
      <c r="I3039" s="0" t="n">
        <v>33.7632</v>
      </c>
      <c r="J3039" s="0" t="n">
        <v>8.005</v>
      </c>
      <c r="K3039" s="0" t="n">
        <v>7.0203</v>
      </c>
      <c r="L3039" s="0" t="n">
        <v>90.23899</v>
      </c>
      <c r="M3039" s="0" t="n">
        <v>-0.0327</v>
      </c>
      <c r="N3039" s="0" t="n">
        <v>0</v>
      </c>
      <c r="O3039" s="0" t="n">
        <v>54.11744</v>
      </c>
      <c r="P3039" s="0" t="n">
        <v>6.21534</v>
      </c>
      <c r="Q3039" s="0" t="n">
        <v>0.03169</v>
      </c>
      <c r="R3039" s="0" t="n">
        <v>0</v>
      </c>
      <c r="S3039" s="0" t="n">
        <v>0</v>
      </c>
      <c r="T3039" s="0" t="n">
        <v>2.2015</v>
      </c>
      <c r="U3039" s="0" t="n">
        <v>2.8767</v>
      </c>
      <c r="V3039" s="2" t="n">
        <v>0.72905</v>
      </c>
      <c r="W3039" s="2" t="n">
        <v>2403.3</v>
      </c>
      <c r="X3039" s="2" t="n">
        <v>17.521</v>
      </c>
      <c r="Y3039" s="2" t="n">
        <v>0</v>
      </c>
    </row>
    <row r="3040" customFormat="false" ht="12.75" hidden="false" customHeight="false" outlineLevel="0" collapsed="false">
      <c r="B3040" s="0" t="n">
        <v>14.631</v>
      </c>
      <c r="C3040" s="0" t="n">
        <v>14.5</v>
      </c>
      <c r="D3040" s="0" t="n">
        <v>17.6849</v>
      </c>
      <c r="E3040" s="0" t="n">
        <v>17.6862</v>
      </c>
      <c r="F3040" s="0" t="n">
        <v>4.414136</v>
      </c>
      <c r="G3040" s="0" t="n">
        <v>4.414861</v>
      </c>
      <c r="H3040" s="0" t="n">
        <v>33.7579</v>
      </c>
      <c r="I3040" s="0" t="n">
        <v>33.7629</v>
      </c>
      <c r="J3040" s="0" t="n">
        <v>8.005</v>
      </c>
      <c r="K3040" s="0" t="n">
        <v>7.02581</v>
      </c>
      <c r="L3040" s="0" t="n">
        <v>90.30968</v>
      </c>
      <c r="M3040" s="0" t="n">
        <v>-0.0327</v>
      </c>
      <c r="N3040" s="0" t="n">
        <v>0</v>
      </c>
      <c r="O3040" s="0" t="n">
        <v>54.11744</v>
      </c>
      <c r="P3040" s="0" t="n">
        <v>6.21534</v>
      </c>
      <c r="Q3040" s="0" t="n">
        <v>0.0317</v>
      </c>
      <c r="R3040" s="0" t="n">
        <v>0</v>
      </c>
      <c r="S3040" s="0" t="n">
        <v>0</v>
      </c>
      <c r="T3040" s="0" t="n">
        <v>2.2027</v>
      </c>
      <c r="U3040" s="0" t="n">
        <v>2.8767</v>
      </c>
      <c r="V3040" s="2" t="n">
        <v>0.73547</v>
      </c>
      <c r="W3040" s="2" t="n">
        <v>2403.3</v>
      </c>
      <c r="X3040" s="2" t="n">
        <v>17.676</v>
      </c>
      <c r="Y3040" s="2" t="n">
        <v>0</v>
      </c>
    </row>
    <row r="3041" customFormat="false" ht="12.75" hidden="false" customHeight="false" outlineLevel="0" collapsed="false">
      <c r="B3041" s="0" t="n">
        <v>14.607</v>
      </c>
      <c r="C3041" s="0" t="n">
        <v>14.476</v>
      </c>
      <c r="D3041" s="0" t="n">
        <v>17.6851</v>
      </c>
      <c r="E3041" s="0" t="n">
        <v>17.6864</v>
      </c>
      <c r="F3041" s="0" t="n">
        <v>4.414149</v>
      </c>
      <c r="G3041" s="0" t="n">
        <v>4.414823</v>
      </c>
      <c r="H3041" s="0" t="n">
        <v>33.7578</v>
      </c>
      <c r="I3041" s="0" t="n">
        <v>33.7625</v>
      </c>
      <c r="J3041" s="0" t="n">
        <v>8.005</v>
      </c>
      <c r="K3041" s="0" t="n">
        <v>7.02607</v>
      </c>
      <c r="L3041" s="0" t="n">
        <v>90.31338</v>
      </c>
      <c r="M3041" s="0" t="n">
        <v>-0.0327</v>
      </c>
      <c r="N3041" s="0" t="n">
        <v>0</v>
      </c>
      <c r="O3041" s="0" t="n">
        <v>54.11744</v>
      </c>
      <c r="P3041" s="0" t="n">
        <v>6.21534</v>
      </c>
      <c r="Q3041" s="0" t="n">
        <v>0.03171</v>
      </c>
      <c r="R3041" s="0" t="n">
        <v>0</v>
      </c>
      <c r="S3041" s="0" t="n">
        <v>0</v>
      </c>
      <c r="T3041" s="0" t="n">
        <v>2.2027</v>
      </c>
      <c r="U3041" s="0" t="n">
        <v>2.8767</v>
      </c>
      <c r="V3041" s="2" t="n">
        <v>0.74195</v>
      </c>
      <c r="W3041" s="2" t="n">
        <v>2403.3</v>
      </c>
      <c r="X3041" s="2" t="n">
        <v>17.831</v>
      </c>
      <c r="Y3041" s="2" t="n">
        <v>0</v>
      </c>
    </row>
    <row r="3042" customFormat="false" ht="12.75" hidden="false" customHeight="false" outlineLevel="0" collapsed="false">
      <c r="B3042" s="0" t="n">
        <v>14.587</v>
      </c>
      <c r="C3042" s="0" t="n">
        <v>14.456</v>
      </c>
      <c r="D3042" s="0" t="n">
        <v>17.685</v>
      </c>
      <c r="E3042" s="0" t="n">
        <v>17.6866</v>
      </c>
      <c r="F3042" s="0" t="n">
        <v>4.414163</v>
      </c>
      <c r="G3042" s="0" t="n">
        <v>4.414874</v>
      </c>
      <c r="H3042" s="0" t="n">
        <v>33.758</v>
      </c>
      <c r="I3042" s="0" t="n">
        <v>33.7628</v>
      </c>
      <c r="J3042" s="0" t="n">
        <v>8.005</v>
      </c>
      <c r="K3042" s="0" t="n">
        <v>7.02622</v>
      </c>
      <c r="L3042" s="0" t="n">
        <v>90.31527</v>
      </c>
      <c r="M3042" s="0" t="n">
        <v>-0.0327</v>
      </c>
      <c r="N3042" s="0" t="n">
        <v>0</v>
      </c>
      <c r="O3042" s="0" t="n">
        <v>54.11744</v>
      </c>
      <c r="P3042" s="0" t="n">
        <v>6.21534</v>
      </c>
      <c r="Q3042" s="0" t="n">
        <v>0.03172</v>
      </c>
      <c r="R3042" s="0" t="n">
        <v>0</v>
      </c>
      <c r="S3042" s="0" t="n">
        <v>0</v>
      </c>
      <c r="T3042" s="0" t="n">
        <v>2.2027</v>
      </c>
      <c r="U3042" s="0" t="n">
        <v>2.8767</v>
      </c>
      <c r="V3042" s="2" t="n">
        <v>0.74847</v>
      </c>
      <c r="W3042" s="2" t="n">
        <v>2403.3</v>
      </c>
      <c r="X3042" s="2" t="n">
        <v>17.988</v>
      </c>
      <c r="Y3042" s="2" t="n">
        <v>0</v>
      </c>
    </row>
    <row r="3043" customFormat="false" ht="12.75" hidden="false" customHeight="false" outlineLevel="0" collapsed="false">
      <c r="B3043" s="0" t="n">
        <v>14.568</v>
      </c>
      <c r="C3043" s="0" t="n">
        <v>14.437</v>
      </c>
      <c r="D3043" s="0" t="n">
        <v>17.6853</v>
      </c>
      <c r="E3043" s="0" t="n">
        <v>17.6862</v>
      </c>
      <c r="F3043" s="0" t="n">
        <v>4.414163</v>
      </c>
      <c r="G3043" s="0" t="n">
        <v>4.414893</v>
      </c>
      <c r="H3043" s="0" t="n">
        <v>33.7578</v>
      </c>
      <c r="I3043" s="0" t="n">
        <v>33.7632</v>
      </c>
      <c r="J3043" s="0" t="n">
        <v>8.005</v>
      </c>
      <c r="K3043" s="0" t="n">
        <v>7.02658</v>
      </c>
      <c r="L3043" s="0" t="n">
        <v>90.32028</v>
      </c>
      <c r="M3043" s="0" t="n">
        <v>-0.0327</v>
      </c>
      <c r="N3043" s="0" t="n">
        <v>0</v>
      </c>
      <c r="O3043" s="0" t="n">
        <v>54.11744</v>
      </c>
      <c r="P3043" s="0" t="n">
        <v>6.21534</v>
      </c>
      <c r="Q3043" s="0" t="n">
        <v>0.03174</v>
      </c>
      <c r="R3043" s="0" t="n">
        <v>0</v>
      </c>
      <c r="S3043" s="0" t="n">
        <v>0</v>
      </c>
      <c r="T3043" s="0" t="n">
        <v>2.2027</v>
      </c>
      <c r="U3043" s="0" t="n">
        <v>2.8767</v>
      </c>
      <c r="V3043" s="2" t="n">
        <v>0.75286</v>
      </c>
      <c r="W3043" s="2" t="n">
        <v>2403.3</v>
      </c>
      <c r="X3043" s="2" t="n">
        <v>18.093</v>
      </c>
      <c r="Y3043" s="2" t="n">
        <v>0</v>
      </c>
    </row>
    <row r="3044" customFormat="false" ht="12.75" hidden="false" customHeight="false" outlineLevel="0" collapsed="false">
      <c r="B3044" s="0" t="n">
        <v>14.564</v>
      </c>
      <c r="C3044" s="0" t="n">
        <v>14.433</v>
      </c>
      <c r="D3044" s="0" t="n">
        <v>17.6852</v>
      </c>
      <c r="E3044" s="0" t="n">
        <v>17.6864</v>
      </c>
      <c r="F3044" s="0" t="n">
        <v>4.414163</v>
      </c>
      <c r="G3044" s="0" t="n">
        <v>4.414893</v>
      </c>
      <c r="H3044" s="0" t="n">
        <v>33.7579</v>
      </c>
      <c r="I3044" s="0" t="n">
        <v>33.7631</v>
      </c>
      <c r="J3044" s="0" t="n">
        <v>8.005</v>
      </c>
      <c r="K3044" s="0" t="n">
        <v>7.02684</v>
      </c>
      <c r="L3044" s="0" t="n">
        <v>90.3234</v>
      </c>
      <c r="M3044" s="0" t="n">
        <v>-0.0327</v>
      </c>
      <c r="N3044" s="0" t="n">
        <v>0</v>
      </c>
      <c r="O3044" s="0" t="n">
        <v>54.11744</v>
      </c>
      <c r="P3044" s="0" t="n">
        <v>6.21534</v>
      </c>
      <c r="Q3044" s="0" t="n">
        <v>0.03175</v>
      </c>
      <c r="R3044" s="0" t="n">
        <v>0</v>
      </c>
      <c r="S3044" s="0" t="n">
        <v>0</v>
      </c>
      <c r="T3044" s="0" t="n">
        <v>2.2027</v>
      </c>
      <c r="U3044" s="0" t="n">
        <v>2.8767</v>
      </c>
      <c r="V3044" s="2" t="n">
        <v>0.75948</v>
      </c>
      <c r="W3044" s="2" t="n">
        <v>2403.3</v>
      </c>
      <c r="X3044" s="2" t="n">
        <v>18.253</v>
      </c>
      <c r="Y3044" s="2" t="n">
        <v>0</v>
      </c>
    </row>
    <row r="3045" customFormat="false" ht="12.75" hidden="false" customHeight="false" outlineLevel="0" collapsed="false">
      <c r="B3045" s="0" t="n">
        <v>14.549</v>
      </c>
      <c r="C3045" s="0" t="n">
        <v>14.418</v>
      </c>
      <c r="D3045" s="0" t="n">
        <v>17.6854</v>
      </c>
      <c r="E3045" s="0" t="n">
        <v>17.6862</v>
      </c>
      <c r="F3045" s="0" t="n">
        <v>4.414136</v>
      </c>
      <c r="G3045" s="0" t="n">
        <v>4.414861</v>
      </c>
      <c r="H3045" s="0" t="n">
        <v>33.7574</v>
      </c>
      <c r="I3045" s="0" t="n">
        <v>33.763</v>
      </c>
      <c r="J3045" s="0" t="n">
        <v>8.005</v>
      </c>
      <c r="K3045" s="0" t="n">
        <v>7.03314</v>
      </c>
      <c r="L3045" s="0" t="n">
        <v>90.40462</v>
      </c>
      <c r="M3045" s="0" t="n">
        <v>-0.0327</v>
      </c>
      <c r="N3045" s="0" t="n">
        <v>0</v>
      </c>
      <c r="O3045" s="0" t="n">
        <v>54.11744</v>
      </c>
      <c r="P3045" s="0" t="n">
        <v>6.21534</v>
      </c>
      <c r="Q3045" s="0" t="n">
        <v>0.03176</v>
      </c>
      <c r="R3045" s="0" t="n">
        <v>0</v>
      </c>
      <c r="S3045" s="0" t="n">
        <v>0</v>
      </c>
      <c r="T3045" s="0" t="n">
        <v>2.2039</v>
      </c>
      <c r="U3045" s="0" t="n">
        <v>2.8767</v>
      </c>
      <c r="V3045" s="2" t="n">
        <v>0.76393</v>
      </c>
      <c r="W3045" s="2" t="n">
        <v>2403.3</v>
      </c>
      <c r="X3045" s="2" t="n">
        <v>18.359</v>
      </c>
      <c r="Y3045" s="2" t="n">
        <v>0</v>
      </c>
    </row>
    <row r="3046" customFormat="false" ht="12.75" hidden="false" customHeight="false" outlineLevel="0" collapsed="false">
      <c r="B3046" s="0" t="n">
        <v>14.52</v>
      </c>
      <c r="C3046" s="0" t="n">
        <v>14.39</v>
      </c>
      <c r="D3046" s="0" t="n">
        <v>17.6855</v>
      </c>
      <c r="E3046" s="0" t="n">
        <v>17.6862</v>
      </c>
      <c r="F3046" s="0" t="n">
        <v>4.414149</v>
      </c>
      <c r="G3046" s="0" t="n">
        <v>4.414861</v>
      </c>
      <c r="H3046" s="0" t="n">
        <v>33.7575</v>
      </c>
      <c r="I3046" s="0" t="n">
        <v>33.763</v>
      </c>
      <c r="J3046" s="0" t="n">
        <v>8.005</v>
      </c>
      <c r="K3046" s="0" t="n">
        <v>7.02874</v>
      </c>
      <c r="L3046" s="0" t="n">
        <v>90.34828</v>
      </c>
      <c r="M3046" s="0" t="n">
        <v>-0.0327</v>
      </c>
      <c r="N3046" s="0" t="n">
        <v>0</v>
      </c>
      <c r="O3046" s="0" t="n">
        <v>54.11744</v>
      </c>
      <c r="P3046" s="0" t="n">
        <v>6.21534</v>
      </c>
      <c r="Q3046" s="0" t="n">
        <v>0.03177</v>
      </c>
      <c r="R3046" s="0" t="n">
        <v>0</v>
      </c>
      <c r="S3046" s="0" t="n">
        <v>0</v>
      </c>
      <c r="T3046" s="0" t="n">
        <v>2.2027</v>
      </c>
      <c r="U3046" s="0" t="n">
        <v>2.8767</v>
      </c>
      <c r="V3046" s="2" t="n">
        <v>0.77064</v>
      </c>
      <c r="W3046" s="2" t="n">
        <v>2403.3</v>
      </c>
      <c r="X3046" s="2" t="n">
        <v>18.521</v>
      </c>
      <c r="Y3046" s="2" t="n">
        <v>0</v>
      </c>
    </row>
    <row r="3047" customFormat="false" ht="12.75" hidden="false" customHeight="false" outlineLevel="0" collapsed="false">
      <c r="B3047" s="0" t="n">
        <v>14.501</v>
      </c>
      <c r="C3047" s="0" t="n">
        <v>14.371</v>
      </c>
      <c r="D3047" s="0" t="n">
        <v>17.6856</v>
      </c>
      <c r="E3047" s="0" t="n">
        <v>17.6859</v>
      </c>
      <c r="F3047" s="0" t="n">
        <v>4.414191</v>
      </c>
      <c r="G3047" s="0" t="n">
        <v>4.414861</v>
      </c>
      <c r="H3047" s="0" t="n">
        <v>33.7578</v>
      </c>
      <c r="I3047" s="0" t="n">
        <v>33.7633</v>
      </c>
      <c r="J3047" s="0" t="n">
        <v>8.005</v>
      </c>
      <c r="K3047" s="0" t="n">
        <v>7.03549</v>
      </c>
      <c r="L3047" s="0" t="n">
        <v>90.43536</v>
      </c>
      <c r="M3047" s="0" t="n">
        <v>-0.0327</v>
      </c>
      <c r="N3047" s="0" t="n">
        <v>0</v>
      </c>
      <c r="O3047" s="0" t="n">
        <v>54.11744</v>
      </c>
      <c r="P3047" s="0" t="n">
        <v>6.21534</v>
      </c>
      <c r="Q3047" s="0" t="n">
        <v>0.03178</v>
      </c>
      <c r="R3047" s="0" t="n">
        <v>0</v>
      </c>
      <c r="S3047" s="0" t="n">
        <v>0</v>
      </c>
      <c r="T3047" s="0" t="n">
        <v>2.2039</v>
      </c>
      <c r="U3047" s="0" t="n">
        <v>2.8767</v>
      </c>
      <c r="V3047" s="2" t="n">
        <v>0.77572</v>
      </c>
      <c r="W3047" s="2" t="n">
        <v>2401.5</v>
      </c>
      <c r="X3047" s="2" t="n">
        <v>18.629</v>
      </c>
      <c r="Y3047" s="2" t="n">
        <v>0</v>
      </c>
    </row>
    <row r="3048" customFormat="false" ht="12.75" hidden="false" customHeight="false" outlineLevel="0" collapsed="false">
      <c r="B3048" s="0" t="n">
        <v>14.497</v>
      </c>
      <c r="C3048" s="0" t="n">
        <v>14.367</v>
      </c>
      <c r="D3048" s="0" t="n">
        <v>17.6857</v>
      </c>
      <c r="E3048" s="0" t="n">
        <v>17.686</v>
      </c>
      <c r="F3048" s="0" t="n">
        <v>4.414205</v>
      </c>
      <c r="G3048" s="0" t="n">
        <v>4.414861</v>
      </c>
      <c r="H3048" s="0" t="n">
        <v>33.7578</v>
      </c>
      <c r="I3048" s="0" t="n">
        <v>33.7631</v>
      </c>
      <c r="J3048" s="0" t="n">
        <v>8.005</v>
      </c>
      <c r="K3048" s="0" t="n">
        <v>7.03198</v>
      </c>
      <c r="L3048" s="0" t="n">
        <v>90.39041</v>
      </c>
      <c r="M3048" s="0" t="n">
        <v>-0.0327</v>
      </c>
      <c r="N3048" s="0" t="n">
        <v>0</v>
      </c>
      <c r="O3048" s="0" t="n">
        <v>54.11744</v>
      </c>
      <c r="P3048" s="0" t="n">
        <v>6.21534</v>
      </c>
      <c r="Q3048" s="0" t="n">
        <v>0.03179</v>
      </c>
      <c r="R3048" s="0" t="n">
        <v>0</v>
      </c>
      <c r="S3048" s="0" t="n">
        <v>0</v>
      </c>
      <c r="T3048" s="0" t="n">
        <v>2.2027</v>
      </c>
      <c r="U3048" s="0" t="n">
        <v>2.8767</v>
      </c>
      <c r="V3048" s="2" t="n">
        <v>0.78026</v>
      </c>
      <c r="W3048" s="2" t="n">
        <v>2401.5</v>
      </c>
      <c r="X3048" s="2" t="n">
        <v>18.738</v>
      </c>
      <c r="Y3048" s="2" t="n">
        <v>0</v>
      </c>
    </row>
    <row r="3049" customFormat="false" ht="12.75" hidden="false" customHeight="false" outlineLevel="0" collapsed="false">
      <c r="B3049" s="0" t="n">
        <v>14.482</v>
      </c>
      <c r="C3049" s="0" t="n">
        <v>14.352</v>
      </c>
      <c r="D3049" s="0" t="n">
        <v>17.6856</v>
      </c>
      <c r="E3049" s="0" t="n">
        <v>17.6859</v>
      </c>
      <c r="F3049" s="0" t="n">
        <v>4.414225</v>
      </c>
      <c r="G3049" s="0" t="n">
        <v>4.414861</v>
      </c>
      <c r="H3049" s="0" t="n">
        <v>33.7581</v>
      </c>
      <c r="I3049" s="0" t="n">
        <v>33.7633</v>
      </c>
      <c r="J3049" s="0" t="n">
        <v>8.005</v>
      </c>
      <c r="K3049" s="0" t="n">
        <v>7.0376</v>
      </c>
      <c r="L3049" s="0" t="n">
        <v>90.46264</v>
      </c>
      <c r="M3049" s="0" t="n">
        <v>-0.0327</v>
      </c>
      <c r="N3049" s="0" t="n">
        <v>0</v>
      </c>
      <c r="O3049" s="0" t="n">
        <v>54.11744</v>
      </c>
      <c r="P3049" s="0" t="n">
        <v>6.21534</v>
      </c>
      <c r="Q3049" s="0" t="n">
        <v>0.03181</v>
      </c>
      <c r="R3049" s="0" t="n">
        <v>0</v>
      </c>
      <c r="S3049" s="0" t="n">
        <v>0</v>
      </c>
      <c r="T3049" s="0" t="n">
        <v>2.2039</v>
      </c>
      <c r="U3049" s="0" t="n">
        <v>2.8767</v>
      </c>
      <c r="V3049" s="2" t="n">
        <v>0.78196</v>
      </c>
      <c r="W3049" s="2" t="n">
        <v>2403.3</v>
      </c>
      <c r="X3049" s="2" t="n">
        <v>18.793</v>
      </c>
      <c r="Y3049" s="2" t="n">
        <v>0</v>
      </c>
    </row>
    <row r="3050" customFormat="false" ht="12.75" hidden="false" customHeight="false" outlineLevel="0" collapsed="false">
      <c r="B3050" s="0" t="n">
        <v>14.473</v>
      </c>
      <c r="C3050" s="0" t="n">
        <v>14.343</v>
      </c>
      <c r="D3050" s="0" t="n">
        <v>17.6859</v>
      </c>
      <c r="E3050" s="0" t="n">
        <v>17.6859</v>
      </c>
      <c r="F3050" s="0" t="n">
        <v>4.414184</v>
      </c>
      <c r="G3050" s="0" t="n">
        <v>4.414823</v>
      </c>
      <c r="H3050" s="0" t="n">
        <v>33.7575</v>
      </c>
      <c r="I3050" s="0" t="n">
        <v>33.763</v>
      </c>
      <c r="J3050" s="0" t="n">
        <v>8.005</v>
      </c>
      <c r="K3050" s="0" t="n">
        <v>7.05004</v>
      </c>
      <c r="L3050" s="0" t="n">
        <v>90.62263</v>
      </c>
      <c r="M3050" s="0" t="n">
        <v>-0.0327</v>
      </c>
      <c r="N3050" s="0" t="n">
        <v>0</v>
      </c>
      <c r="O3050" s="0" t="n">
        <v>54.11744</v>
      </c>
      <c r="P3050" s="0" t="n">
        <v>6.21534</v>
      </c>
      <c r="Q3050" s="0" t="n">
        <v>0.03182</v>
      </c>
      <c r="R3050" s="0" t="n">
        <v>0</v>
      </c>
      <c r="S3050" s="0" t="n">
        <v>0</v>
      </c>
      <c r="T3050" s="0" t="n">
        <v>2.2063</v>
      </c>
      <c r="U3050" s="0" t="n">
        <v>2.8767</v>
      </c>
      <c r="V3050" s="2" t="n">
        <v>0.78424</v>
      </c>
      <c r="W3050" s="2" t="n">
        <v>2403.3</v>
      </c>
      <c r="X3050" s="2" t="n">
        <v>18.848</v>
      </c>
      <c r="Y3050" s="2" t="n">
        <v>0</v>
      </c>
    </row>
    <row r="3051" customFormat="false" ht="12.75" hidden="false" customHeight="false" outlineLevel="0" collapsed="false">
      <c r="B3051" s="0" t="n">
        <v>14.453</v>
      </c>
      <c r="C3051" s="0" t="n">
        <v>14.324</v>
      </c>
      <c r="D3051" s="0" t="n">
        <v>17.6858</v>
      </c>
      <c r="E3051" s="0" t="n">
        <v>17.6857</v>
      </c>
      <c r="F3051" s="0" t="n">
        <v>4.414218</v>
      </c>
      <c r="G3051" s="0" t="n">
        <v>4.414893</v>
      </c>
      <c r="H3051" s="0" t="n">
        <v>33.7579</v>
      </c>
      <c r="I3051" s="0" t="n">
        <v>33.7637</v>
      </c>
      <c r="J3051" s="0" t="n">
        <v>8.005</v>
      </c>
      <c r="K3051" s="0" t="n">
        <v>7.04665</v>
      </c>
      <c r="L3051" s="0" t="n">
        <v>90.5792</v>
      </c>
      <c r="M3051" s="0" t="n">
        <v>-0.0327</v>
      </c>
      <c r="N3051" s="0" t="n">
        <v>0</v>
      </c>
      <c r="O3051" s="0" t="n">
        <v>54.11744</v>
      </c>
      <c r="P3051" s="0" t="n">
        <v>6.21534</v>
      </c>
      <c r="Q3051" s="0" t="n">
        <v>0.03183</v>
      </c>
      <c r="R3051" s="0" t="n">
        <v>0</v>
      </c>
      <c r="S3051" s="0" t="n">
        <v>0</v>
      </c>
      <c r="T3051" s="0" t="n">
        <v>2.2051</v>
      </c>
      <c r="U3051" s="0" t="n">
        <v>2.8767</v>
      </c>
      <c r="V3051" s="2" t="n">
        <v>0.78711</v>
      </c>
      <c r="W3051" s="2" t="n">
        <v>2401.5</v>
      </c>
      <c r="X3051" s="2" t="n">
        <v>18.903</v>
      </c>
      <c r="Y3051" s="2" t="n">
        <v>0</v>
      </c>
    </row>
    <row r="3052" customFormat="false" ht="12.75" hidden="false" customHeight="false" outlineLevel="0" collapsed="false">
      <c r="B3052" s="0" t="n">
        <v>14.44</v>
      </c>
      <c r="C3052" s="0" t="n">
        <v>14.311</v>
      </c>
      <c r="D3052" s="0" t="n">
        <v>17.6859</v>
      </c>
      <c r="E3052" s="0" t="n">
        <v>17.6857</v>
      </c>
      <c r="F3052" s="0" t="n">
        <v>4.414239</v>
      </c>
      <c r="G3052" s="0" t="n">
        <v>4.414823</v>
      </c>
      <c r="H3052" s="0" t="n">
        <v>33.758</v>
      </c>
      <c r="I3052" s="0" t="n">
        <v>33.7631</v>
      </c>
      <c r="J3052" s="0" t="n">
        <v>8.005</v>
      </c>
      <c r="K3052" s="0" t="n">
        <v>7.04889</v>
      </c>
      <c r="L3052" s="0" t="n">
        <v>90.60823</v>
      </c>
      <c r="M3052" s="0" t="n">
        <v>-0.0327</v>
      </c>
      <c r="N3052" s="0" t="n">
        <v>0</v>
      </c>
      <c r="O3052" s="0" t="n">
        <v>54.11744</v>
      </c>
      <c r="P3052" s="0" t="n">
        <v>6.21534</v>
      </c>
      <c r="Q3052" s="0" t="n">
        <v>0.03184</v>
      </c>
      <c r="R3052" s="0" t="n">
        <v>0</v>
      </c>
      <c r="S3052" s="0" t="n">
        <v>0</v>
      </c>
      <c r="T3052" s="0" t="n">
        <v>2.2051</v>
      </c>
      <c r="U3052" s="0" t="n">
        <v>2.8767</v>
      </c>
      <c r="V3052" s="2" t="n">
        <v>0.78653</v>
      </c>
      <c r="W3052" s="2" t="n">
        <v>2403.3</v>
      </c>
      <c r="X3052" s="2" t="n">
        <v>18.903</v>
      </c>
      <c r="Y3052" s="2" t="n">
        <v>0</v>
      </c>
    </row>
    <row r="3053" customFormat="false" ht="12.75" hidden="false" customHeight="false" outlineLevel="0" collapsed="false">
      <c r="B3053" s="0" t="n">
        <v>14.425</v>
      </c>
      <c r="C3053" s="0" t="n">
        <v>14.295</v>
      </c>
      <c r="D3053" s="0" t="n">
        <v>17.6858</v>
      </c>
      <c r="E3053" s="0" t="n">
        <v>17.6857</v>
      </c>
      <c r="F3053" s="0" t="n">
        <v>4.414211</v>
      </c>
      <c r="G3053" s="0" t="n">
        <v>4.414784</v>
      </c>
      <c r="H3053" s="0" t="n">
        <v>33.7578</v>
      </c>
      <c r="I3053" s="0" t="n">
        <v>33.7628</v>
      </c>
      <c r="J3053" s="0" t="n">
        <v>8.005</v>
      </c>
      <c r="K3053" s="0" t="n">
        <v>7.05599</v>
      </c>
      <c r="L3053" s="0" t="n">
        <v>90.69914</v>
      </c>
      <c r="M3053" s="0" t="n">
        <v>-0.0327</v>
      </c>
      <c r="N3053" s="0" t="n">
        <v>0</v>
      </c>
      <c r="O3053" s="0" t="n">
        <v>54.11744</v>
      </c>
      <c r="P3053" s="0" t="n">
        <v>6.21534</v>
      </c>
      <c r="Q3053" s="0" t="n">
        <v>0.03185</v>
      </c>
      <c r="R3053" s="0" t="n">
        <v>0</v>
      </c>
      <c r="S3053" s="0" t="n">
        <v>0</v>
      </c>
      <c r="T3053" s="0" t="n">
        <v>2.2063</v>
      </c>
      <c r="U3053" s="0" t="n">
        <v>2.8767</v>
      </c>
      <c r="V3053" s="2" t="n">
        <v>0.78366</v>
      </c>
      <c r="W3053" s="2" t="n">
        <v>2405.1</v>
      </c>
      <c r="X3053" s="2" t="n">
        <v>18.848</v>
      </c>
      <c r="Y3053" s="2" t="n">
        <v>0</v>
      </c>
    </row>
    <row r="3054" customFormat="false" ht="12.75" hidden="false" customHeight="false" outlineLevel="0" collapsed="false">
      <c r="B3054" s="0" t="n">
        <v>14.416</v>
      </c>
      <c r="C3054" s="0" t="n">
        <v>14.287</v>
      </c>
      <c r="D3054" s="0" t="n">
        <v>17.6859</v>
      </c>
      <c r="E3054" s="0" t="n">
        <v>17.6857</v>
      </c>
      <c r="F3054" s="0" t="n">
        <v>4.414142</v>
      </c>
      <c r="G3054" s="0" t="n">
        <v>4.414553</v>
      </c>
      <c r="H3054" s="0" t="n">
        <v>33.7572</v>
      </c>
      <c r="I3054" s="0" t="n">
        <v>33.7608</v>
      </c>
      <c r="J3054" s="0" t="n">
        <v>8.005</v>
      </c>
      <c r="K3054" s="0" t="n">
        <v>7.05897</v>
      </c>
      <c r="L3054" s="0" t="n">
        <v>90.73723</v>
      </c>
      <c r="M3054" s="0" t="n">
        <v>-0.0327</v>
      </c>
      <c r="N3054" s="0" t="n">
        <v>0</v>
      </c>
      <c r="O3054" s="0" t="n">
        <v>54.11744</v>
      </c>
      <c r="P3054" s="0" t="n">
        <v>6.21534</v>
      </c>
      <c r="Q3054" s="0" t="n">
        <v>0.03186</v>
      </c>
      <c r="R3054" s="0" t="n">
        <v>0</v>
      </c>
      <c r="S3054" s="0" t="n">
        <v>0</v>
      </c>
      <c r="T3054" s="0" t="n">
        <v>2.2063</v>
      </c>
      <c r="U3054" s="0" t="n">
        <v>2.8767</v>
      </c>
      <c r="V3054" s="2" t="n">
        <v>0.78196</v>
      </c>
      <c r="W3054" s="2" t="n">
        <v>2403.3</v>
      </c>
      <c r="X3054" s="2" t="n">
        <v>18.793</v>
      </c>
      <c r="Y3054" s="2" t="n">
        <v>0</v>
      </c>
    </row>
    <row r="3055" customFormat="false" ht="12.75" hidden="false" customHeight="false" outlineLevel="0" collapsed="false">
      <c r="B3055" s="0" t="n">
        <v>14.397</v>
      </c>
      <c r="C3055" s="0" t="n">
        <v>14.267</v>
      </c>
      <c r="D3055" s="0" t="n">
        <v>17.6856</v>
      </c>
      <c r="E3055" s="0" t="n">
        <v>17.6854</v>
      </c>
      <c r="F3055" s="0" t="n">
        <v>4.414184</v>
      </c>
      <c r="G3055" s="0" t="n">
        <v>4.414669</v>
      </c>
      <c r="H3055" s="0" t="n">
        <v>33.7577</v>
      </c>
      <c r="I3055" s="0" t="n">
        <v>33.7621</v>
      </c>
      <c r="J3055" s="0" t="n">
        <v>8.005</v>
      </c>
      <c r="K3055" s="0" t="n">
        <v>7.05624</v>
      </c>
      <c r="L3055" s="0" t="n">
        <v>90.70201</v>
      </c>
      <c r="M3055" s="0" t="n">
        <v>-0.0327</v>
      </c>
      <c r="N3055" s="0" t="n">
        <v>0</v>
      </c>
      <c r="O3055" s="0" t="n">
        <v>54.11744</v>
      </c>
      <c r="P3055" s="0" t="n">
        <v>6.21534</v>
      </c>
      <c r="Q3055" s="0" t="n">
        <v>0.03188</v>
      </c>
      <c r="R3055" s="0" t="n">
        <v>0</v>
      </c>
      <c r="S3055" s="0" t="n">
        <v>0</v>
      </c>
      <c r="T3055" s="0" t="n">
        <v>2.2051</v>
      </c>
      <c r="U3055" s="0" t="n">
        <v>2.8767</v>
      </c>
      <c r="V3055" s="2" t="n">
        <v>0.77968</v>
      </c>
      <c r="W3055" s="2" t="n">
        <v>2403.3</v>
      </c>
      <c r="X3055" s="2" t="n">
        <v>18.738</v>
      </c>
      <c r="Y3055" s="2" t="n">
        <v>0</v>
      </c>
    </row>
    <row r="3056" customFormat="false" ht="12.75" hidden="false" customHeight="false" outlineLevel="0" collapsed="false">
      <c r="B3056" s="0" t="n">
        <v>14.397</v>
      </c>
      <c r="C3056" s="0" t="n">
        <v>14.267</v>
      </c>
      <c r="D3056" s="0" t="n">
        <v>17.6859</v>
      </c>
      <c r="E3056" s="0" t="n">
        <v>17.6857</v>
      </c>
      <c r="F3056" s="0" t="n">
        <v>4.414225</v>
      </c>
      <c r="G3056" s="0" t="n">
        <v>4.414553</v>
      </c>
      <c r="H3056" s="0" t="n">
        <v>33.7579</v>
      </c>
      <c r="I3056" s="0" t="n">
        <v>33.7608</v>
      </c>
      <c r="J3056" s="0" t="n">
        <v>8.005</v>
      </c>
      <c r="K3056" s="0" t="n">
        <v>7.06414</v>
      </c>
      <c r="L3056" s="0" t="n">
        <v>90.80418</v>
      </c>
      <c r="M3056" s="0" t="n">
        <v>-0.0327</v>
      </c>
      <c r="N3056" s="0" t="n">
        <v>0</v>
      </c>
      <c r="O3056" s="0" t="n">
        <v>54.11744</v>
      </c>
      <c r="P3056" s="0" t="n">
        <v>6.21534</v>
      </c>
      <c r="Q3056" s="0" t="n">
        <v>0.03189</v>
      </c>
      <c r="R3056" s="0" t="n">
        <v>0</v>
      </c>
      <c r="S3056" s="0" t="n">
        <v>0</v>
      </c>
      <c r="T3056" s="0" t="n">
        <v>2.2063</v>
      </c>
      <c r="U3056" s="0" t="n">
        <v>2.8767</v>
      </c>
      <c r="V3056" s="2" t="n">
        <v>0.77515</v>
      </c>
      <c r="W3056" s="2" t="n">
        <v>2403.3</v>
      </c>
      <c r="X3056" s="2" t="n">
        <v>18.629</v>
      </c>
      <c r="Y3056" s="2" t="n">
        <v>0</v>
      </c>
    </row>
    <row r="3057" customFormat="false" ht="12.75" hidden="false" customHeight="false" outlineLevel="0" collapsed="false">
      <c r="B3057" s="0" t="n">
        <v>14.373</v>
      </c>
      <c r="C3057" s="0" t="n">
        <v>14.244</v>
      </c>
      <c r="D3057" s="0" t="n">
        <v>17.6858</v>
      </c>
      <c r="E3057" s="0" t="n">
        <v>17.6857</v>
      </c>
      <c r="F3057" s="0" t="n">
        <v>4.414129</v>
      </c>
      <c r="G3057" s="0" t="n">
        <v>4.414482</v>
      </c>
      <c r="H3057" s="0" t="n">
        <v>33.7571</v>
      </c>
      <c r="I3057" s="0" t="n">
        <v>33.7602</v>
      </c>
      <c r="J3057" s="0" t="n">
        <v>8.005</v>
      </c>
      <c r="K3057" s="0" t="n">
        <v>7.07225</v>
      </c>
      <c r="L3057" s="0" t="n">
        <v>90.90781</v>
      </c>
      <c r="M3057" s="0" t="n">
        <v>-0.0327</v>
      </c>
      <c r="N3057" s="0" t="n">
        <v>0</v>
      </c>
      <c r="O3057" s="0" t="n">
        <v>54.11744</v>
      </c>
      <c r="P3057" s="0" t="n">
        <v>6.21534</v>
      </c>
      <c r="Q3057" s="0" t="n">
        <v>0.0319</v>
      </c>
      <c r="R3057" s="0" t="n">
        <v>0</v>
      </c>
      <c r="S3057" s="0" t="n">
        <v>0</v>
      </c>
      <c r="T3057" s="0" t="n">
        <v>2.2076</v>
      </c>
      <c r="U3057" s="0" t="n">
        <v>2.8767</v>
      </c>
      <c r="V3057" s="2" t="n">
        <v>0.77289</v>
      </c>
      <c r="W3057" s="2" t="n">
        <v>2403.3</v>
      </c>
      <c r="X3057" s="2" t="n">
        <v>18.575</v>
      </c>
      <c r="Y3057" s="2" t="n">
        <v>0</v>
      </c>
    </row>
    <row r="3058" customFormat="false" ht="12.75" hidden="false" customHeight="false" outlineLevel="0" collapsed="false">
      <c r="B3058" s="0" t="n">
        <v>14.358</v>
      </c>
      <c r="C3058" s="0" t="n">
        <v>14.229</v>
      </c>
      <c r="D3058" s="0" t="n">
        <v>17.6857</v>
      </c>
      <c r="E3058" s="0" t="n">
        <v>17.6854</v>
      </c>
      <c r="F3058" s="0" t="n">
        <v>4.414087</v>
      </c>
      <c r="G3058" s="0" t="n">
        <v>4.414861</v>
      </c>
      <c r="H3058" s="0" t="n">
        <v>33.7569</v>
      </c>
      <c r="I3058" s="0" t="n">
        <v>33.7638</v>
      </c>
      <c r="J3058" s="0" t="n">
        <v>8.005</v>
      </c>
      <c r="K3058" s="0" t="n">
        <v>7.08003</v>
      </c>
      <c r="L3058" s="0" t="n">
        <v>91.00753</v>
      </c>
      <c r="M3058" s="0" t="n">
        <v>-0.0327</v>
      </c>
      <c r="N3058" s="0" t="n">
        <v>0</v>
      </c>
      <c r="O3058" s="0" t="n">
        <v>54.11744</v>
      </c>
      <c r="P3058" s="0" t="n">
        <v>6.21534</v>
      </c>
      <c r="Q3058" s="0" t="n">
        <v>0.03191</v>
      </c>
      <c r="R3058" s="0" t="n">
        <v>0</v>
      </c>
      <c r="S3058" s="0" t="n">
        <v>0</v>
      </c>
      <c r="T3058" s="0" t="n">
        <v>2.2088</v>
      </c>
      <c r="U3058" s="0" t="n">
        <v>2.8767</v>
      </c>
      <c r="V3058" s="2" t="n">
        <v>0.77064</v>
      </c>
      <c r="W3058" s="2" t="n">
        <v>2403.3</v>
      </c>
      <c r="X3058" s="2" t="n">
        <v>18.521</v>
      </c>
      <c r="Y3058" s="2" t="n">
        <v>0</v>
      </c>
    </row>
    <row r="3059" customFormat="false" ht="12.75" hidden="false" customHeight="false" outlineLevel="0" collapsed="false">
      <c r="B3059" s="0" t="n">
        <v>14.349</v>
      </c>
      <c r="C3059" s="0" t="n">
        <v>14.22</v>
      </c>
      <c r="D3059" s="0" t="n">
        <v>17.6856</v>
      </c>
      <c r="E3059" s="0" t="n">
        <v>17.6855</v>
      </c>
      <c r="F3059" s="0" t="n">
        <v>4.41417</v>
      </c>
      <c r="G3059" s="0" t="n">
        <v>4.414784</v>
      </c>
      <c r="H3059" s="0" t="n">
        <v>33.7576</v>
      </c>
      <c r="I3059" s="0" t="n">
        <v>33.763</v>
      </c>
      <c r="J3059" s="0" t="n">
        <v>8.005</v>
      </c>
      <c r="K3059" s="0" t="n">
        <v>7.08278</v>
      </c>
      <c r="L3059" s="0" t="n">
        <v>91.04312</v>
      </c>
      <c r="M3059" s="0" t="n">
        <v>-0.0327</v>
      </c>
      <c r="N3059" s="0" t="n">
        <v>0</v>
      </c>
      <c r="O3059" s="0" t="n">
        <v>54.11744</v>
      </c>
      <c r="P3059" s="0" t="n">
        <v>6.21534</v>
      </c>
      <c r="Q3059" s="0" t="n">
        <v>0.03192</v>
      </c>
      <c r="R3059" s="0" t="n">
        <v>0</v>
      </c>
      <c r="S3059" s="0" t="n">
        <v>0</v>
      </c>
      <c r="T3059" s="0" t="n">
        <v>2.2088</v>
      </c>
      <c r="U3059" s="0" t="n">
        <v>2.8767</v>
      </c>
      <c r="V3059" s="2" t="n">
        <v>0.7684</v>
      </c>
      <c r="W3059" s="2" t="n">
        <v>2403.3</v>
      </c>
      <c r="X3059" s="2" t="n">
        <v>18.467</v>
      </c>
      <c r="Y3059" s="2" t="n">
        <v>0</v>
      </c>
    </row>
    <row r="3060" customFormat="false" ht="12.75" hidden="false" customHeight="false" outlineLevel="0" collapsed="false">
      <c r="B3060" s="0" t="n">
        <v>14.33</v>
      </c>
      <c r="C3060" s="0" t="n">
        <v>14.201</v>
      </c>
      <c r="D3060" s="0" t="n">
        <v>17.6859</v>
      </c>
      <c r="E3060" s="0" t="n">
        <v>17.6854</v>
      </c>
      <c r="F3060" s="0" t="n">
        <v>4.414177</v>
      </c>
      <c r="G3060" s="0" t="n">
        <v>4.414784</v>
      </c>
      <c r="H3060" s="0" t="n">
        <v>33.7575</v>
      </c>
      <c r="I3060" s="0" t="n">
        <v>33.7631</v>
      </c>
      <c r="J3060" s="0" t="n">
        <v>8.005</v>
      </c>
      <c r="K3060" s="0" t="n">
        <v>7.08557</v>
      </c>
      <c r="L3060" s="0" t="n">
        <v>91.0794</v>
      </c>
      <c r="M3060" s="0" t="n">
        <v>-0.0327</v>
      </c>
      <c r="N3060" s="0" t="n">
        <v>0</v>
      </c>
      <c r="O3060" s="0" t="n">
        <v>54.11744</v>
      </c>
      <c r="P3060" s="0" t="n">
        <v>6.21534</v>
      </c>
      <c r="Q3060" s="0" t="n">
        <v>0.03193</v>
      </c>
      <c r="R3060" s="0" t="n">
        <v>0</v>
      </c>
      <c r="S3060" s="0" t="n">
        <v>0</v>
      </c>
      <c r="T3060" s="0" t="n">
        <v>2.2088</v>
      </c>
      <c r="U3060" s="0" t="n">
        <v>2.8767</v>
      </c>
      <c r="V3060" s="2" t="n">
        <v>0.7684</v>
      </c>
      <c r="W3060" s="2" t="n">
        <v>2403.3</v>
      </c>
      <c r="X3060" s="2" t="n">
        <v>18.467</v>
      </c>
      <c r="Y3060" s="2" t="n">
        <v>0</v>
      </c>
    </row>
    <row r="3061" customFormat="false" ht="12.75" hidden="false" customHeight="false" outlineLevel="0" collapsed="false">
      <c r="B3061" s="0" t="n">
        <v>14.327</v>
      </c>
      <c r="C3061" s="0" t="n">
        <v>14.198</v>
      </c>
      <c r="D3061" s="0" t="n">
        <v>17.6856</v>
      </c>
      <c r="E3061" s="0" t="n">
        <v>17.6857</v>
      </c>
      <c r="F3061" s="0" t="n">
        <v>4.414163</v>
      </c>
      <c r="G3061" s="0" t="n">
        <v>4.414745</v>
      </c>
      <c r="H3061" s="0" t="n">
        <v>33.7576</v>
      </c>
      <c r="I3061" s="0" t="n">
        <v>33.7625</v>
      </c>
      <c r="J3061" s="0" t="n">
        <v>8.005</v>
      </c>
      <c r="K3061" s="0" t="n">
        <v>7.099</v>
      </c>
      <c r="L3061" s="0" t="n">
        <v>91.25168</v>
      </c>
      <c r="M3061" s="0" t="n">
        <v>-0.0327</v>
      </c>
      <c r="N3061" s="0" t="n">
        <v>0</v>
      </c>
      <c r="O3061" s="0" t="n">
        <v>54.11744</v>
      </c>
      <c r="P3061" s="0" t="n">
        <v>6.21534</v>
      </c>
      <c r="Q3061" s="0" t="n">
        <v>0.03194</v>
      </c>
      <c r="R3061" s="0" t="n">
        <v>0</v>
      </c>
      <c r="S3061" s="0" t="n">
        <v>0</v>
      </c>
      <c r="T3061" s="0" t="n">
        <v>2.2112</v>
      </c>
      <c r="U3061" s="0" t="n">
        <v>2.8767</v>
      </c>
      <c r="V3061" s="2" t="n">
        <v>0.76616</v>
      </c>
      <c r="W3061" s="2" t="n">
        <v>2403.3</v>
      </c>
      <c r="X3061" s="2" t="n">
        <v>18.413</v>
      </c>
      <c r="Y3061" s="2" t="n">
        <v>0</v>
      </c>
    </row>
    <row r="3062" customFormat="false" ht="12.75" hidden="false" customHeight="false" outlineLevel="0" collapsed="false">
      <c r="B3062" s="0" t="n">
        <v>14.31</v>
      </c>
      <c r="C3062" s="0" t="n">
        <v>14.182</v>
      </c>
      <c r="D3062" s="0" t="n">
        <v>17.6855</v>
      </c>
      <c r="E3062" s="0" t="n">
        <v>17.6857</v>
      </c>
      <c r="F3062" s="0" t="n">
        <v>4.41377</v>
      </c>
      <c r="G3062" s="0" t="n">
        <v>4.414745</v>
      </c>
      <c r="H3062" s="0" t="n">
        <v>33.7543</v>
      </c>
      <c r="I3062" s="0" t="n">
        <v>33.7625</v>
      </c>
      <c r="J3062" s="0" t="n">
        <v>8.005</v>
      </c>
      <c r="K3062" s="0" t="n">
        <v>7.10285</v>
      </c>
      <c r="L3062" s="0" t="n">
        <v>91.29915</v>
      </c>
      <c r="M3062" s="0" t="n">
        <v>-0.0327</v>
      </c>
      <c r="N3062" s="0" t="n">
        <v>0</v>
      </c>
      <c r="O3062" s="0" t="n">
        <v>54.11744</v>
      </c>
      <c r="P3062" s="0" t="n">
        <v>6.21534</v>
      </c>
      <c r="Q3062" s="0" t="n">
        <v>0.03196</v>
      </c>
      <c r="R3062" s="0" t="n">
        <v>0</v>
      </c>
      <c r="S3062" s="0" t="n">
        <v>0</v>
      </c>
      <c r="T3062" s="0" t="n">
        <v>2.2112</v>
      </c>
      <c r="U3062" s="0" t="n">
        <v>2.8767</v>
      </c>
      <c r="V3062" s="2" t="n">
        <v>0.76616</v>
      </c>
      <c r="W3062" s="2" t="n">
        <v>2403.3</v>
      </c>
      <c r="X3062" s="2" t="n">
        <v>18.413</v>
      </c>
      <c r="Y3062" s="2" t="n">
        <v>0</v>
      </c>
    </row>
    <row r="3063" customFormat="false" ht="12.75" hidden="false" customHeight="false" outlineLevel="0" collapsed="false">
      <c r="B3063" s="0" t="n">
        <v>14.301</v>
      </c>
      <c r="C3063" s="0" t="n">
        <v>14.173</v>
      </c>
      <c r="D3063" s="0" t="n">
        <v>17.6856</v>
      </c>
      <c r="E3063" s="0" t="n">
        <v>17.6855</v>
      </c>
      <c r="F3063" s="0" t="n">
        <v>4.413687</v>
      </c>
      <c r="G3063" s="0" t="n">
        <v>4.414823</v>
      </c>
      <c r="H3063" s="0" t="n">
        <v>33.7535</v>
      </c>
      <c r="I3063" s="0" t="n">
        <v>33.7633</v>
      </c>
      <c r="J3063" s="0" t="n">
        <v>8.005</v>
      </c>
      <c r="K3063" s="0" t="n">
        <v>7.10115</v>
      </c>
      <c r="L3063" s="0" t="n">
        <v>91.27702</v>
      </c>
      <c r="M3063" s="0" t="n">
        <v>-0.0327</v>
      </c>
      <c r="N3063" s="0" t="n">
        <v>0</v>
      </c>
      <c r="O3063" s="0" t="n">
        <v>54.11744</v>
      </c>
      <c r="P3063" s="0" t="n">
        <v>6.21534</v>
      </c>
      <c r="Q3063" s="0" t="n">
        <v>0.03197</v>
      </c>
      <c r="R3063" s="0" t="n">
        <v>0</v>
      </c>
      <c r="S3063" s="0" t="n">
        <v>0</v>
      </c>
      <c r="T3063" s="0" t="n">
        <v>2.21</v>
      </c>
      <c r="U3063" s="0" t="n">
        <v>2.8767</v>
      </c>
      <c r="V3063" s="2" t="n">
        <v>0.76616</v>
      </c>
      <c r="W3063" s="2" t="n">
        <v>2403.3</v>
      </c>
      <c r="X3063" s="2" t="n">
        <v>18.413</v>
      </c>
      <c r="Y3063" s="2" t="n">
        <v>0</v>
      </c>
    </row>
    <row r="3064" customFormat="false" ht="12.75" hidden="false" customHeight="false" outlineLevel="0" collapsed="false">
      <c r="B3064" s="0" t="n">
        <v>14.282</v>
      </c>
      <c r="C3064" s="0" t="n">
        <v>14.154</v>
      </c>
      <c r="D3064" s="0" t="n">
        <v>17.6852</v>
      </c>
      <c r="E3064" s="0" t="n">
        <v>17.6857</v>
      </c>
      <c r="F3064" s="0" t="n">
        <v>4.41377</v>
      </c>
      <c r="G3064" s="0" t="n">
        <v>4.414784</v>
      </c>
      <c r="H3064" s="0" t="n">
        <v>33.7546</v>
      </c>
      <c r="I3064" s="0" t="n">
        <v>33.7628</v>
      </c>
      <c r="J3064" s="0" t="n">
        <v>8.005</v>
      </c>
      <c r="K3064" s="0" t="n">
        <v>7.11</v>
      </c>
      <c r="L3064" s="0" t="n">
        <v>91.39059</v>
      </c>
      <c r="M3064" s="0" t="n">
        <v>-0.0327</v>
      </c>
      <c r="N3064" s="0" t="n">
        <v>0</v>
      </c>
      <c r="O3064" s="0" t="n">
        <v>54.11744</v>
      </c>
      <c r="P3064" s="0" t="n">
        <v>6.21534</v>
      </c>
      <c r="Q3064" s="0" t="n">
        <v>0.03198</v>
      </c>
      <c r="R3064" s="0" t="n">
        <v>0</v>
      </c>
      <c r="S3064" s="0" t="n">
        <v>0</v>
      </c>
      <c r="T3064" s="0" t="n">
        <v>2.2112</v>
      </c>
      <c r="U3064" s="0" t="n">
        <v>2.8767</v>
      </c>
      <c r="V3064" s="2" t="n">
        <v>0.76616</v>
      </c>
      <c r="W3064" s="2" t="n">
        <v>2403.3</v>
      </c>
      <c r="X3064" s="2" t="n">
        <v>18.413</v>
      </c>
      <c r="Y3064" s="2" t="n">
        <v>0</v>
      </c>
    </row>
    <row r="3065" customFormat="false" ht="12.75" hidden="false" customHeight="false" outlineLevel="0" collapsed="false">
      <c r="B3065" s="0" t="n">
        <v>14.273</v>
      </c>
      <c r="C3065" s="0" t="n">
        <v>14.145</v>
      </c>
      <c r="D3065" s="0" t="n">
        <v>17.6851</v>
      </c>
      <c r="E3065" s="0" t="n">
        <v>17.6859</v>
      </c>
      <c r="F3065" s="0" t="n">
        <v>4.414039</v>
      </c>
      <c r="G3065" s="0" t="n">
        <v>4.414822</v>
      </c>
      <c r="H3065" s="0" t="n">
        <v>33.757</v>
      </c>
      <c r="I3065" s="0" t="n">
        <v>33.763</v>
      </c>
      <c r="J3065" s="0" t="n">
        <v>8.005</v>
      </c>
      <c r="K3065" s="0" t="n">
        <v>7.12422</v>
      </c>
      <c r="L3065" s="0" t="n">
        <v>91.57453</v>
      </c>
      <c r="M3065" s="0" t="n">
        <v>-0.0327</v>
      </c>
      <c r="N3065" s="0" t="n">
        <v>0</v>
      </c>
      <c r="O3065" s="0" t="n">
        <v>54.11744</v>
      </c>
      <c r="P3065" s="0" t="n">
        <v>6.21534</v>
      </c>
      <c r="Q3065" s="0" t="n">
        <v>0.03199</v>
      </c>
      <c r="R3065" s="0" t="n">
        <v>0</v>
      </c>
      <c r="S3065" s="0" t="n">
        <v>0</v>
      </c>
      <c r="T3065" s="0" t="n">
        <v>2.2137</v>
      </c>
      <c r="U3065" s="0" t="n">
        <v>2.8767</v>
      </c>
      <c r="V3065" s="2" t="n">
        <v>0.76616</v>
      </c>
      <c r="W3065" s="2" t="n">
        <v>2403.3</v>
      </c>
      <c r="X3065" s="2" t="n">
        <v>18.413</v>
      </c>
      <c r="Y3065" s="2" t="n">
        <v>0</v>
      </c>
    </row>
    <row r="3066" customFormat="false" ht="12.75" hidden="false" customHeight="false" outlineLevel="0" collapsed="false">
      <c r="B3066" s="0" t="n">
        <v>14.26</v>
      </c>
      <c r="C3066" s="0" t="n">
        <v>14.132</v>
      </c>
      <c r="D3066" s="0" t="n">
        <v>17.6849</v>
      </c>
      <c r="E3066" s="0" t="n">
        <v>17.6857</v>
      </c>
      <c r="F3066" s="0" t="n">
        <v>4.414149</v>
      </c>
      <c r="G3066" s="0" t="n">
        <v>4.414784</v>
      </c>
      <c r="H3066" s="0" t="n">
        <v>33.7581</v>
      </c>
      <c r="I3066" s="0" t="n">
        <v>33.7628</v>
      </c>
      <c r="J3066" s="0" t="n">
        <v>8.005</v>
      </c>
      <c r="K3066" s="0" t="n">
        <v>7.12796</v>
      </c>
      <c r="L3066" s="0" t="n">
        <v>91.6229</v>
      </c>
      <c r="M3066" s="0" t="n">
        <v>-0.0327</v>
      </c>
      <c r="N3066" s="0" t="n">
        <v>0</v>
      </c>
      <c r="O3066" s="0" t="n">
        <v>54.11744</v>
      </c>
      <c r="P3066" s="0" t="n">
        <v>6.21534</v>
      </c>
      <c r="Q3066" s="0" t="n">
        <v>0.032</v>
      </c>
      <c r="R3066" s="0" t="n">
        <v>0</v>
      </c>
      <c r="S3066" s="0" t="n">
        <v>0</v>
      </c>
      <c r="T3066" s="0" t="n">
        <v>2.2137</v>
      </c>
      <c r="U3066" s="0" t="n">
        <v>2.8767</v>
      </c>
      <c r="V3066" s="2" t="n">
        <v>0.7684</v>
      </c>
      <c r="W3066" s="2" t="n">
        <v>2403.3</v>
      </c>
      <c r="X3066" s="2" t="n">
        <v>18.467</v>
      </c>
      <c r="Y3066" s="2" t="n">
        <v>0</v>
      </c>
    </row>
    <row r="3067" customFormat="false" ht="12.75" hidden="false" customHeight="false" outlineLevel="0" collapsed="false">
      <c r="B3067" s="0" t="n">
        <v>14.253</v>
      </c>
      <c r="C3067" s="0" t="n">
        <v>14.126</v>
      </c>
      <c r="D3067" s="0" t="n">
        <v>17.6851</v>
      </c>
      <c r="E3067" s="0" t="n">
        <v>17.686</v>
      </c>
      <c r="F3067" s="0" t="n">
        <v>4.414136</v>
      </c>
      <c r="G3067" s="0" t="n">
        <v>4.414822</v>
      </c>
      <c r="H3067" s="0" t="n">
        <v>33.7578</v>
      </c>
      <c r="I3067" s="0" t="n">
        <v>33.7629</v>
      </c>
      <c r="J3067" s="0" t="n">
        <v>8.005</v>
      </c>
      <c r="K3067" s="0" t="n">
        <v>7.13127</v>
      </c>
      <c r="L3067" s="0" t="n">
        <v>91.66562</v>
      </c>
      <c r="M3067" s="0" t="n">
        <v>-0.0327</v>
      </c>
      <c r="N3067" s="0" t="n">
        <v>0</v>
      </c>
      <c r="O3067" s="0" t="n">
        <v>54.11744</v>
      </c>
      <c r="P3067" s="0" t="n">
        <v>6.21534</v>
      </c>
      <c r="Q3067" s="0" t="n">
        <v>0.03201</v>
      </c>
      <c r="R3067" s="0" t="n">
        <v>0</v>
      </c>
      <c r="S3067" s="0" t="n">
        <v>0</v>
      </c>
      <c r="T3067" s="0" t="n">
        <v>2.2137</v>
      </c>
      <c r="U3067" s="0" t="n">
        <v>2.8767</v>
      </c>
      <c r="V3067" s="2" t="n">
        <v>0.76897</v>
      </c>
      <c r="W3067" s="2" t="n">
        <v>2401.5</v>
      </c>
      <c r="X3067" s="2" t="n">
        <v>18.467</v>
      </c>
      <c r="Y3067" s="2" t="n">
        <v>0</v>
      </c>
    </row>
    <row r="3068" customFormat="false" ht="12.75" hidden="false" customHeight="false" outlineLevel="0" collapsed="false">
      <c r="B3068" s="0" t="n">
        <v>14.225</v>
      </c>
      <c r="C3068" s="0" t="n">
        <v>14.097</v>
      </c>
      <c r="D3068" s="0" t="n">
        <v>17.6852</v>
      </c>
      <c r="E3068" s="0" t="n">
        <v>17.6862</v>
      </c>
      <c r="F3068" s="0" t="n">
        <v>4.414122</v>
      </c>
      <c r="G3068" s="0" t="n">
        <v>4.414822</v>
      </c>
      <c r="H3068" s="0" t="n">
        <v>33.7576</v>
      </c>
      <c r="I3068" s="0" t="n">
        <v>33.7628</v>
      </c>
      <c r="J3068" s="0" t="n">
        <v>8.005</v>
      </c>
      <c r="K3068" s="0" t="n">
        <v>7.13493</v>
      </c>
      <c r="L3068" s="0" t="n">
        <v>91.71272</v>
      </c>
      <c r="M3068" s="0" t="n">
        <v>-0.0327</v>
      </c>
      <c r="N3068" s="0" t="n">
        <v>0</v>
      </c>
      <c r="O3068" s="0" t="n">
        <v>54.11744</v>
      </c>
      <c r="P3068" s="0" t="n">
        <v>6.21534</v>
      </c>
      <c r="Q3068" s="0" t="n">
        <v>0.03203</v>
      </c>
      <c r="R3068" s="0" t="n">
        <v>0</v>
      </c>
      <c r="S3068" s="0" t="n">
        <v>0</v>
      </c>
      <c r="T3068" s="0" t="n">
        <v>2.2137</v>
      </c>
      <c r="U3068" s="0" t="n">
        <v>2.8767</v>
      </c>
      <c r="V3068" s="2" t="n">
        <v>0.76897</v>
      </c>
      <c r="W3068" s="2" t="n">
        <v>2401.5</v>
      </c>
      <c r="X3068" s="2" t="n">
        <v>18.467</v>
      </c>
      <c r="Y3068" s="2" t="n">
        <v>0</v>
      </c>
    </row>
    <row r="3069" customFormat="false" ht="12.75" hidden="false" customHeight="false" outlineLevel="0" collapsed="false">
      <c r="B3069" s="0" t="n">
        <v>14.244</v>
      </c>
      <c r="C3069" s="0" t="n">
        <v>14.117</v>
      </c>
      <c r="D3069" s="0" t="n">
        <v>17.6849</v>
      </c>
      <c r="E3069" s="0" t="n">
        <v>17.6862</v>
      </c>
      <c r="F3069" s="0" t="n">
        <v>4.414122</v>
      </c>
      <c r="G3069" s="0" t="n">
        <v>4.414893</v>
      </c>
      <c r="H3069" s="0" t="n">
        <v>33.7579</v>
      </c>
      <c r="I3069" s="0" t="n">
        <v>33.7634</v>
      </c>
      <c r="J3069" s="0" t="n">
        <v>8</v>
      </c>
      <c r="K3069" s="0" t="n">
        <v>7.13864</v>
      </c>
      <c r="L3069" s="0" t="n">
        <v>91.75999</v>
      </c>
      <c r="M3069" s="0" t="n">
        <v>-0.0327</v>
      </c>
      <c r="N3069" s="0" t="n">
        <v>0</v>
      </c>
      <c r="O3069" s="0" t="n">
        <v>54.11744</v>
      </c>
      <c r="P3069" s="0" t="n">
        <v>6.21534</v>
      </c>
      <c r="Q3069" s="0" t="n">
        <v>0.03204</v>
      </c>
      <c r="R3069" s="0" t="n">
        <v>0</v>
      </c>
      <c r="S3069" s="0" t="n">
        <v>0</v>
      </c>
      <c r="T3069" s="0" t="n">
        <v>2.2137</v>
      </c>
      <c r="U3069" s="0" t="n">
        <v>2.8755</v>
      </c>
      <c r="V3069" s="2" t="n">
        <v>0.76897</v>
      </c>
      <c r="W3069" s="2" t="n">
        <v>2401.5</v>
      </c>
      <c r="X3069" s="2" t="n">
        <v>18.467</v>
      </c>
      <c r="Y3069" s="2" t="n">
        <v>0</v>
      </c>
    </row>
    <row r="3070" customFormat="false" ht="12.75" hidden="false" customHeight="false" outlineLevel="0" collapsed="false">
      <c r="B3070" s="0" t="n">
        <v>14.212</v>
      </c>
      <c r="C3070" s="0" t="n">
        <v>14.085</v>
      </c>
      <c r="D3070" s="0" t="n">
        <v>17.6853</v>
      </c>
      <c r="E3070" s="0" t="n">
        <v>17.6864</v>
      </c>
      <c r="F3070" s="0" t="n">
        <v>4.414149</v>
      </c>
      <c r="G3070" s="0" t="n">
        <v>4.414893</v>
      </c>
      <c r="H3070" s="0" t="n">
        <v>33.7578</v>
      </c>
      <c r="I3070" s="0" t="n">
        <v>33.7632</v>
      </c>
      <c r="J3070" s="0" t="n">
        <v>8.005</v>
      </c>
      <c r="K3070" s="0" t="n">
        <v>7.14722</v>
      </c>
      <c r="L3070" s="0" t="n">
        <v>91.87101</v>
      </c>
      <c r="M3070" s="0" t="n">
        <v>-0.0327</v>
      </c>
      <c r="N3070" s="0" t="n">
        <v>0</v>
      </c>
      <c r="O3070" s="0" t="n">
        <v>54.11744</v>
      </c>
      <c r="P3070" s="0" t="n">
        <v>6.21534</v>
      </c>
      <c r="Q3070" s="0" t="n">
        <v>0.03205</v>
      </c>
      <c r="R3070" s="0" t="n">
        <v>0</v>
      </c>
      <c r="S3070" s="0" t="n">
        <v>0</v>
      </c>
      <c r="T3070" s="0" t="n">
        <v>2.2149</v>
      </c>
      <c r="U3070" s="0" t="n">
        <v>2.8767</v>
      </c>
      <c r="V3070" s="2" t="n">
        <v>0.7684</v>
      </c>
      <c r="W3070" s="2" t="n">
        <v>2403.3</v>
      </c>
      <c r="X3070" s="2" t="n">
        <v>18.467</v>
      </c>
      <c r="Y3070" s="2" t="n">
        <v>0</v>
      </c>
    </row>
    <row r="3071" customFormat="false" ht="12.75" hidden="false" customHeight="false" outlineLevel="0" collapsed="false">
      <c r="B3071" s="0" t="n">
        <v>14.206</v>
      </c>
      <c r="C3071" s="0" t="n">
        <v>14.078</v>
      </c>
      <c r="D3071" s="0" t="n">
        <v>17.685</v>
      </c>
      <c r="E3071" s="0" t="n">
        <v>17.686</v>
      </c>
      <c r="F3071" s="0" t="n">
        <v>4.414108</v>
      </c>
      <c r="G3071" s="0" t="n">
        <v>4.414861</v>
      </c>
      <c r="H3071" s="0" t="n">
        <v>33.7577</v>
      </c>
      <c r="I3071" s="0" t="n">
        <v>33.7633</v>
      </c>
      <c r="J3071" s="0" t="n">
        <v>8.005</v>
      </c>
      <c r="K3071" s="0" t="n">
        <v>7.1504</v>
      </c>
      <c r="L3071" s="0" t="n">
        <v>91.91127</v>
      </c>
      <c r="M3071" s="0" t="n">
        <v>-0.0327</v>
      </c>
      <c r="N3071" s="0" t="n">
        <v>0</v>
      </c>
      <c r="O3071" s="0" t="n">
        <v>54.11744</v>
      </c>
      <c r="P3071" s="0" t="n">
        <v>6.21534</v>
      </c>
      <c r="Q3071" s="0" t="n">
        <v>0.03206</v>
      </c>
      <c r="R3071" s="0" t="n">
        <v>0</v>
      </c>
      <c r="S3071" s="0" t="n">
        <v>0</v>
      </c>
      <c r="T3071" s="0" t="n">
        <v>2.2149</v>
      </c>
      <c r="U3071" s="0" t="n">
        <v>2.8767</v>
      </c>
      <c r="V3071" s="2" t="n">
        <v>0.76783</v>
      </c>
      <c r="W3071" s="2" t="n">
        <v>2405.1</v>
      </c>
      <c r="X3071" s="2" t="n">
        <v>18.467</v>
      </c>
      <c r="Y3071" s="2" t="n">
        <v>0</v>
      </c>
    </row>
    <row r="3072" customFormat="false" ht="12.75" hidden="false" customHeight="false" outlineLevel="0" collapsed="false">
      <c r="B3072" s="0" t="n">
        <v>14.197</v>
      </c>
      <c r="C3072" s="0" t="n">
        <v>14.069</v>
      </c>
      <c r="D3072" s="0" t="n">
        <v>17.6851</v>
      </c>
      <c r="E3072" s="0" t="n">
        <v>17.686</v>
      </c>
      <c r="F3072" s="0" t="n">
        <v>4.414142</v>
      </c>
      <c r="G3072" s="0" t="n">
        <v>4.414822</v>
      </c>
      <c r="H3072" s="0" t="n">
        <v>33.7579</v>
      </c>
      <c r="I3072" s="0" t="n">
        <v>33.7629</v>
      </c>
      <c r="J3072" s="0" t="n">
        <v>8.005</v>
      </c>
      <c r="K3072" s="0" t="n">
        <v>7.15342</v>
      </c>
      <c r="L3072" s="0" t="n">
        <v>91.9504</v>
      </c>
      <c r="M3072" s="0" t="n">
        <v>-0.0327</v>
      </c>
      <c r="N3072" s="0" t="n">
        <v>0</v>
      </c>
      <c r="O3072" s="0" t="n">
        <v>54.11744</v>
      </c>
      <c r="P3072" s="0" t="n">
        <v>6.21534</v>
      </c>
      <c r="Q3072" s="0" t="n">
        <v>0.03207</v>
      </c>
      <c r="R3072" s="0" t="n">
        <v>0</v>
      </c>
      <c r="S3072" s="0" t="n">
        <v>0</v>
      </c>
      <c r="T3072" s="0" t="n">
        <v>2.2149</v>
      </c>
      <c r="U3072" s="0" t="n">
        <v>2.8767</v>
      </c>
      <c r="V3072" s="2" t="n">
        <v>0.76783</v>
      </c>
      <c r="W3072" s="2" t="n">
        <v>2405.1</v>
      </c>
      <c r="X3072" s="2" t="n">
        <v>18.467</v>
      </c>
      <c r="Y3072" s="2" t="n">
        <v>0</v>
      </c>
    </row>
    <row r="3073" customFormat="false" ht="12.75" hidden="false" customHeight="false" outlineLevel="0" collapsed="false">
      <c r="B3073" s="0" t="n">
        <v>14.177</v>
      </c>
      <c r="C3073" s="0" t="n">
        <v>14.05</v>
      </c>
      <c r="D3073" s="0" t="n">
        <v>17.6853</v>
      </c>
      <c r="E3073" s="0" t="n">
        <v>17.6862</v>
      </c>
      <c r="F3073" s="0" t="n">
        <v>4.41348</v>
      </c>
      <c r="G3073" s="0" t="n">
        <v>4.414835</v>
      </c>
      <c r="H3073" s="0" t="n">
        <v>33.752</v>
      </c>
      <c r="I3073" s="0" t="n">
        <v>33.7629</v>
      </c>
      <c r="J3073" s="0" t="n">
        <v>8.005</v>
      </c>
      <c r="K3073" s="0" t="n">
        <v>7.16204</v>
      </c>
      <c r="L3073" s="0" t="n">
        <v>92.05843</v>
      </c>
      <c r="M3073" s="0" t="n">
        <v>-0.0327</v>
      </c>
      <c r="N3073" s="0" t="n">
        <v>0</v>
      </c>
      <c r="O3073" s="0" t="n">
        <v>54.11744</v>
      </c>
      <c r="P3073" s="0" t="n">
        <v>6.21534</v>
      </c>
      <c r="Q3073" s="0" t="n">
        <v>0.03208</v>
      </c>
      <c r="R3073" s="0" t="n">
        <v>0</v>
      </c>
      <c r="S3073" s="0" t="n">
        <v>0</v>
      </c>
      <c r="T3073" s="0" t="n">
        <v>2.2161</v>
      </c>
      <c r="U3073" s="0" t="n">
        <v>2.8767</v>
      </c>
      <c r="V3073" s="2" t="n">
        <v>0.77007</v>
      </c>
      <c r="W3073" s="2" t="n">
        <v>2405.1</v>
      </c>
      <c r="X3073" s="2" t="n">
        <v>18.521</v>
      </c>
      <c r="Y3073" s="2" t="n">
        <v>0</v>
      </c>
    </row>
    <row r="3074" customFormat="false" ht="12.75" hidden="false" customHeight="false" outlineLevel="0" collapsed="false">
      <c r="B3074" s="0" t="n">
        <v>14.177</v>
      </c>
      <c r="C3074" s="0" t="n">
        <v>14.05</v>
      </c>
      <c r="D3074" s="0" t="n">
        <v>17.6851</v>
      </c>
      <c r="E3074" s="0" t="n">
        <v>17.6859</v>
      </c>
      <c r="F3074" s="0" t="n">
        <v>4.41368</v>
      </c>
      <c r="G3074" s="0" t="n">
        <v>4.414822</v>
      </c>
      <c r="H3074" s="0" t="n">
        <v>33.754</v>
      </c>
      <c r="I3074" s="0" t="n">
        <v>33.7631</v>
      </c>
      <c r="J3074" s="0" t="n">
        <v>8.005</v>
      </c>
      <c r="K3074" s="0" t="n">
        <v>7.16567</v>
      </c>
      <c r="L3074" s="0" t="n">
        <v>92.10569</v>
      </c>
      <c r="M3074" s="0" t="n">
        <v>-0.0327</v>
      </c>
      <c r="N3074" s="0" t="n">
        <v>0</v>
      </c>
      <c r="O3074" s="0" t="n">
        <v>54.11744</v>
      </c>
      <c r="P3074" s="0" t="n">
        <v>6.21534</v>
      </c>
      <c r="Q3074" s="0" t="n">
        <v>0.03209</v>
      </c>
      <c r="R3074" s="0" t="n">
        <v>0</v>
      </c>
      <c r="S3074" s="0" t="n">
        <v>0</v>
      </c>
      <c r="T3074" s="0" t="n">
        <v>2.2161</v>
      </c>
      <c r="U3074" s="0" t="n">
        <v>2.8767</v>
      </c>
      <c r="V3074" s="2" t="n">
        <v>0.77232</v>
      </c>
      <c r="W3074" s="2" t="n">
        <v>2405.1</v>
      </c>
      <c r="X3074" s="2" t="n">
        <v>18.575</v>
      </c>
      <c r="Y3074" s="2" t="n">
        <v>0</v>
      </c>
    </row>
    <row r="3075" customFormat="false" ht="12.75" hidden="false" customHeight="false" outlineLevel="0" collapsed="false">
      <c r="B3075" s="0" t="n">
        <v>14.165</v>
      </c>
      <c r="C3075" s="0" t="n">
        <v>14.037</v>
      </c>
      <c r="D3075" s="0" t="n">
        <v>17.6852</v>
      </c>
      <c r="E3075" s="0" t="n">
        <v>17.6859</v>
      </c>
      <c r="F3075" s="0" t="n">
        <v>4.414073</v>
      </c>
      <c r="G3075" s="0" t="n">
        <v>4.414861</v>
      </c>
      <c r="H3075" s="0" t="n">
        <v>33.7572</v>
      </c>
      <c r="I3075" s="0" t="n">
        <v>33.7634</v>
      </c>
      <c r="J3075" s="0" t="n">
        <v>8.005</v>
      </c>
      <c r="K3075" s="0" t="n">
        <v>7.16869</v>
      </c>
      <c r="L3075" s="0" t="n">
        <v>92.14646</v>
      </c>
      <c r="M3075" s="0" t="n">
        <v>-0.0327</v>
      </c>
      <c r="N3075" s="0" t="n">
        <v>0</v>
      </c>
      <c r="O3075" s="0" t="n">
        <v>54.11744</v>
      </c>
      <c r="P3075" s="0" t="n">
        <v>6.21534</v>
      </c>
      <c r="Q3075" s="0" t="n">
        <v>0.03211</v>
      </c>
      <c r="R3075" s="0" t="n">
        <v>0</v>
      </c>
      <c r="S3075" s="0" t="n">
        <v>0</v>
      </c>
      <c r="T3075" s="0" t="n">
        <v>2.2161</v>
      </c>
      <c r="U3075" s="0" t="n">
        <v>2.8767</v>
      </c>
      <c r="V3075" s="2" t="n">
        <v>0.77458</v>
      </c>
      <c r="W3075" s="2" t="n">
        <v>2405.1</v>
      </c>
      <c r="X3075" s="2" t="n">
        <v>18.629</v>
      </c>
      <c r="Y3075" s="2" t="n">
        <v>0</v>
      </c>
    </row>
    <row r="3076" customFormat="false" ht="12.75" hidden="false" customHeight="false" outlineLevel="0" collapsed="false">
      <c r="B3076" s="0" t="n">
        <v>14.149</v>
      </c>
      <c r="C3076" s="0" t="n">
        <v>14.022</v>
      </c>
      <c r="D3076" s="0" t="n">
        <v>17.6851</v>
      </c>
      <c r="E3076" s="0" t="n">
        <v>17.6855</v>
      </c>
      <c r="F3076" s="0" t="n">
        <v>4.414163</v>
      </c>
      <c r="G3076" s="0" t="n">
        <v>4.414745</v>
      </c>
      <c r="H3076" s="0" t="n">
        <v>33.7581</v>
      </c>
      <c r="I3076" s="0" t="n">
        <v>33.7627</v>
      </c>
      <c r="J3076" s="0" t="n">
        <v>8.005</v>
      </c>
      <c r="K3076" s="0" t="n">
        <v>7.17678</v>
      </c>
      <c r="L3076" s="0" t="n">
        <v>92.25079</v>
      </c>
      <c r="M3076" s="0" t="n">
        <v>-0.0327</v>
      </c>
      <c r="N3076" s="0" t="n">
        <v>0</v>
      </c>
      <c r="O3076" s="0" t="n">
        <v>54.11744</v>
      </c>
      <c r="P3076" s="0" t="n">
        <v>6.21534</v>
      </c>
      <c r="Q3076" s="0" t="n">
        <v>0.03212</v>
      </c>
      <c r="R3076" s="0" t="n">
        <v>0</v>
      </c>
      <c r="S3076" s="0" t="n">
        <v>0</v>
      </c>
      <c r="T3076" s="0" t="n">
        <v>2.2173</v>
      </c>
      <c r="U3076" s="0" t="n">
        <v>2.8767</v>
      </c>
      <c r="V3076" s="2" t="n">
        <v>0.77911</v>
      </c>
      <c r="W3076" s="2" t="n">
        <v>2405.1</v>
      </c>
      <c r="X3076" s="2" t="n">
        <v>18.738</v>
      </c>
      <c r="Y3076" s="2" t="n">
        <v>0</v>
      </c>
    </row>
    <row r="3077" customFormat="false" ht="12.75" hidden="false" customHeight="false" outlineLevel="0" collapsed="false">
      <c r="B3077" s="0" t="n">
        <v>14.139</v>
      </c>
      <c r="C3077" s="0" t="n">
        <v>14.012</v>
      </c>
      <c r="D3077" s="0" t="n">
        <v>17.6853</v>
      </c>
      <c r="E3077" s="0" t="n">
        <v>17.6859</v>
      </c>
      <c r="F3077" s="0" t="n">
        <v>4.414135</v>
      </c>
      <c r="G3077" s="0" t="n">
        <v>4.414861</v>
      </c>
      <c r="H3077" s="0" t="n">
        <v>33.7576</v>
      </c>
      <c r="I3077" s="0" t="n">
        <v>33.7634</v>
      </c>
      <c r="J3077" s="0" t="n">
        <v>8.005</v>
      </c>
      <c r="K3077" s="0" t="n">
        <v>7.18555</v>
      </c>
      <c r="L3077" s="0" t="n">
        <v>92.36375</v>
      </c>
      <c r="M3077" s="0" t="n">
        <v>-0.0327</v>
      </c>
      <c r="N3077" s="0" t="n">
        <v>0</v>
      </c>
      <c r="O3077" s="0" t="n">
        <v>54.11744</v>
      </c>
      <c r="P3077" s="0" t="n">
        <v>6.21534</v>
      </c>
      <c r="Q3077" s="0" t="n">
        <v>0.03213</v>
      </c>
      <c r="R3077" s="0" t="n">
        <v>0</v>
      </c>
      <c r="S3077" s="0" t="n">
        <v>0</v>
      </c>
      <c r="T3077" s="0" t="n">
        <v>2.2186</v>
      </c>
      <c r="U3077" s="0" t="n">
        <v>2.8767</v>
      </c>
      <c r="V3077" s="2" t="n">
        <v>0.78196</v>
      </c>
      <c r="W3077" s="2" t="n">
        <v>2403.3</v>
      </c>
      <c r="X3077" s="2" t="n">
        <v>18.793</v>
      </c>
      <c r="Y3077" s="2" t="n">
        <v>0</v>
      </c>
    </row>
    <row r="3078" customFormat="false" ht="12.75" hidden="false" customHeight="false" outlineLevel="0" collapsed="false">
      <c r="B3078" s="0" t="n">
        <v>14.13</v>
      </c>
      <c r="C3078" s="0" t="n">
        <v>14.003</v>
      </c>
      <c r="D3078" s="0" t="n">
        <v>17.6851</v>
      </c>
      <c r="E3078" s="0" t="n">
        <v>17.6859</v>
      </c>
      <c r="F3078" s="0" t="n">
        <v>4.414122</v>
      </c>
      <c r="G3078" s="0" t="n">
        <v>4.414861</v>
      </c>
      <c r="H3078" s="0" t="n">
        <v>33.7577</v>
      </c>
      <c r="I3078" s="0" t="n">
        <v>33.7634</v>
      </c>
      <c r="J3078" s="0" t="n">
        <v>8.005</v>
      </c>
      <c r="K3078" s="0" t="n">
        <v>7.18837</v>
      </c>
      <c r="L3078" s="0" t="n">
        <v>92.39957</v>
      </c>
      <c r="M3078" s="0" t="n">
        <v>-0.0327</v>
      </c>
      <c r="N3078" s="0" t="n">
        <v>0</v>
      </c>
      <c r="O3078" s="0" t="n">
        <v>54.11744</v>
      </c>
      <c r="P3078" s="0" t="n">
        <v>6.21534</v>
      </c>
      <c r="Q3078" s="0" t="n">
        <v>0.03214</v>
      </c>
      <c r="R3078" s="0" t="n">
        <v>0</v>
      </c>
      <c r="S3078" s="0" t="n">
        <v>0</v>
      </c>
      <c r="T3078" s="0" t="n">
        <v>2.2186</v>
      </c>
      <c r="U3078" s="0" t="n">
        <v>2.8767</v>
      </c>
      <c r="V3078" s="2" t="n">
        <v>0.78424</v>
      </c>
      <c r="W3078" s="2" t="n">
        <v>2403.3</v>
      </c>
      <c r="X3078" s="2" t="n">
        <v>18.848</v>
      </c>
      <c r="Y3078" s="2" t="n">
        <v>0</v>
      </c>
    </row>
    <row r="3079" customFormat="false" ht="12.75" hidden="false" customHeight="false" outlineLevel="0" collapsed="false">
      <c r="B3079" s="0" t="n">
        <v>14.11</v>
      </c>
      <c r="C3079" s="0" t="n">
        <v>13.984</v>
      </c>
      <c r="D3079" s="0" t="n">
        <v>17.6852</v>
      </c>
      <c r="E3079" s="0" t="n">
        <v>17.6862</v>
      </c>
      <c r="F3079" s="0" t="n">
        <v>4.414122</v>
      </c>
      <c r="G3079" s="0" t="n">
        <v>4.414861</v>
      </c>
      <c r="H3079" s="0" t="n">
        <v>33.7577</v>
      </c>
      <c r="I3079" s="0" t="n">
        <v>33.7631</v>
      </c>
      <c r="J3079" s="0" t="n">
        <v>8.005</v>
      </c>
      <c r="K3079" s="0" t="n">
        <v>7.19097</v>
      </c>
      <c r="L3079" s="0" t="n">
        <v>92.43312</v>
      </c>
      <c r="M3079" s="0" t="n">
        <v>-0.0327</v>
      </c>
      <c r="N3079" s="0" t="n">
        <v>0</v>
      </c>
      <c r="O3079" s="0" t="n">
        <v>54.11744</v>
      </c>
      <c r="P3079" s="0" t="n">
        <v>6.21534</v>
      </c>
      <c r="Q3079" s="0" t="n">
        <v>0.03215</v>
      </c>
      <c r="R3079" s="0" t="n">
        <v>0</v>
      </c>
      <c r="S3079" s="0" t="n">
        <v>0</v>
      </c>
      <c r="T3079" s="0" t="n">
        <v>2.2186</v>
      </c>
      <c r="U3079" s="0" t="n">
        <v>2.8767</v>
      </c>
      <c r="V3079" s="2" t="n">
        <v>0.79113</v>
      </c>
      <c r="W3079" s="2" t="n">
        <v>2403.3</v>
      </c>
      <c r="X3079" s="2" t="n">
        <v>19.013</v>
      </c>
      <c r="Y3079" s="2" t="n">
        <v>0</v>
      </c>
    </row>
    <row r="3080" customFormat="false" ht="12.75" hidden="false" customHeight="false" outlineLevel="0" collapsed="false">
      <c r="B3080" s="0" t="n">
        <v>14.108</v>
      </c>
      <c r="C3080" s="0" t="n">
        <v>13.981</v>
      </c>
      <c r="D3080" s="0" t="n">
        <v>17.6851</v>
      </c>
      <c r="E3080" s="0" t="n">
        <v>17.6862</v>
      </c>
      <c r="F3080" s="0" t="n">
        <v>4.414122</v>
      </c>
      <c r="G3080" s="0" t="n">
        <v>4.414861</v>
      </c>
      <c r="H3080" s="0" t="n">
        <v>33.7578</v>
      </c>
      <c r="I3080" s="0" t="n">
        <v>33.7631</v>
      </c>
      <c r="J3080" s="0" t="n">
        <v>8.005</v>
      </c>
      <c r="K3080" s="0" t="n">
        <v>7.19345</v>
      </c>
      <c r="L3080" s="0" t="n">
        <v>92.4648</v>
      </c>
      <c r="M3080" s="0" t="n">
        <v>-0.0327</v>
      </c>
      <c r="N3080" s="0" t="n">
        <v>0</v>
      </c>
      <c r="O3080" s="0" t="n">
        <v>54.11744</v>
      </c>
      <c r="P3080" s="0" t="n">
        <v>6.21534</v>
      </c>
      <c r="Q3080" s="0" t="n">
        <v>0.03216</v>
      </c>
      <c r="R3080" s="0" t="n">
        <v>0</v>
      </c>
      <c r="S3080" s="0" t="n">
        <v>0</v>
      </c>
      <c r="T3080" s="0" t="n">
        <v>2.2186</v>
      </c>
      <c r="U3080" s="0" t="n">
        <v>2.8767</v>
      </c>
      <c r="V3080" s="2" t="n">
        <v>0.79575</v>
      </c>
      <c r="W3080" s="2" t="n">
        <v>2403.3</v>
      </c>
      <c r="X3080" s="2" t="n">
        <v>19.124</v>
      </c>
      <c r="Y3080" s="2" t="n">
        <v>0</v>
      </c>
    </row>
    <row r="3081" customFormat="false" ht="12.75" hidden="false" customHeight="false" outlineLevel="0" collapsed="false">
      <c r="B3081" s="0" t="n">
        <v>14.101</v>
      </c>
      <c r="C3081" s="0" t="n">
        <v>13.975</v>
      </c>
      <c r="D3081" s="0" t="n">
        <v>17.6852</v>
      </c>
      <c r="E3081" s="0" t="n">
        <v>17.686</v>
      </c>
      <c r="F3081" s="0" t="n">
        <v>4.414149</v>
      </c>
      <c r="G3081" s="0" t="n">
        <v>4.414861</v>
      </c>
      <c r="H3081" s="0" t="n">
        <v>33.7579</v>
      </c>
      <c r="I3081" s="0" t="n">
        <v>33.7633</v>
      </c>
      <c r="J3081" s="0" t="n">
        <v>8.005</v>
      </c>
      <c r="K3081" s="0" t="n">
        <v>7.19531</v>
      </c>
      <c r="L3081" s="0" t="n">
        <v>92.48906</v>
      </c>
      <c r="M3081" s="0" t="n">
        <v>-0.0327</v>
      </c>
      <c r="N3081" s="0" t="n">
        <v>0</v>
      </c>
      <c r="O3081" s="0" t="n">
        <v>54.11744</v>
      </c>
      <c r="P3081" s="0" t="n">
        <v>6.21534</v>
      </c>
      <c r="Q3081" s="0" t="n">
        <v>0.03218</v>
      </c>
      <c r="R3081" s="0" t="n">
        <v>0</v>
      </c>
      <c r="S3081" s="0" t="n">
        <v>0</v>
      </c>
      <c r="T3081" s="0" t="n">
        <v>2.2186</v>
      </c>
      <c r="U3081" s="0" t="n">
        <v>2.8767</v>
      </c>
      <c r="V3081" s="2" t="n">
        <v>0.8004</v>
      </c>
      <c r="W3081" s="2" t="n">
        <v>2403.3</v>
      </c>
      <c r="X3081" s="2" t="n">
        <v>19.236</v>
      </c>
      <c r="Y3081" s="2" t="n">
        <v>0</v>
      </c>
    </row>
    <row r="3082" customFormat="false" ht="12.75" hidden="false" customHeight="false" outlineLevel="0" collapsed="false">
      <c r="B3082" s="0" t="n">
        <v>14.082</v>
      </c>
      <c r="C3082" s="0" t="n">
        <v>13.956</v>
      </c>
      <c r="D3082" s="0" t="n">
        <v>17.6848</v>
      </c>
      <c r="E3082" s="0" t="n">
        <v>17.6864</v>
      </c>
      <c r="F3082" s="0" t="n">
        <v>4.414108</v>
      </c>
      <c r="G3082" s="0" t="n">
        <v>4.414861</v>
      </c>
      <c r="H3082" s="0" t="n">
        <v>33.7579</v>
      </c>
      <c r="I3082" s="0" t="n">
        <v>33.763</v>
      </c>
      <c r="J3082" s="0" t="n">
        <v>8.005</v>
      </c>
      <c r="K3082" s="0" t="n">
        <v>7.19748</v>
      </c>
      <c r="L3082" s="0" t="n">
        <v>92.51618</v>
      </c>
      <c r="M3082" s="0" t="n">
        <v>-0.0327</v>
      </c>
      <c r="N3082" s="0" t="n">
        <v>0</v>
      </c>
      <c r="O3082" s="0" t="n">
        <v>54.11744</v>
      </c>
      <c r="P3082" s="0" t="n">
        <v>6.21534</v>
      </c>
      <c r="Q3082" s="0" t="n">
        <v>0.03219</v>
      </c>
      <c r="R3082" s="0" t="n">
        <v>0</v>
      </c>
      <c r="S3082" s="0" t="n">
        <v>0</v>
      </c>
      <c r="T3082" s="0" t="n">
        <v>2.2186</v>
      </c>
      <c r="U3082" s="0" t="n">
        <v>2.8767</v>
      </c>
      <c r="V3082" s="2" t="n">
        <v>0.80508</v>
      </c>
      <c r="W3082" s="2" t="n">
        <v>2403.3</v>
      </c>
      <c r="X3082" s="2" t="n">
        <v>19.348</v>
      </c>
      <c r="Y3082" s="2" t="n">
        <v>0</v>
      </c>
    </row>
    <row r="3083" customFormat="false" ht="12.75" hidden="false" customHeight="false" outlineLevel="0" collapsed="false">
      <c r="B3083" s="0" t="n">
        <v>14.073</v>
      </c>
      <c r="C3083" s="0" t="n">
        <v>13.947</v>
      </c>
      <c r="D3083" s="0" t="n">
        <v>17.685</v>
      </c>
      <c r="E3083" s="0" t="n">
        <v>17.6864</v>
      </c>
      <c r="F3083" s="0" t="n">
        <v>4.41417</v>
      </c>
      <c r="G3083" s="0" t="n">
        <v>4.414893</v>
      </c>
      <c r="H3083" s="0" t="n">
        <v>33.7583</v>
      </c>
      <c r="I3083" s="0" t="n">
        <v>33.7633</v>
      </c>
      <c r="J3083" s="0" t="n">
        <v>8.005</v>
      </c>
      <c r="K3083" s="0" t="n">
        <v>7.19857</v>
      </c>
      <c r="L3083" s="0" t="n">
        <v>92.53073</v>
      </c>
      <c r="M3083" s="0" t="n">
        <v>-0.0327</v>
      </c>
      <c r="N3083" s="0" t="n">
        <v>0</v>
      </c>
      <c r="O3083" s="0" t="n">
        <v>54.11744</v>
      </c>
      <c r="P3083" s="0" t="n">
        <v>6.21534</v>
      </c>
      <c r="Q3083" s="0" t="n">
        <v>0.0322</v>
      </c>
      <c r="R3083" s="0" t="n">
        <v>0</v>
      </c>
      <c r="S3083" s="0" t="n">
        <v>0</v>
      </c>
      <c r="T3083" s="0" t="n">
        <v>2.2186</v>
      </c>
      <c r="U3083" s="0" t="n">
        <v>2.8767</v>
      </c>
      <c r="V3083" s="2" t="n">
        <v>0.81214</v>
      </c>
      <c r="W3083" s="2" t="n">
        <v>2403.3</v>
      </c>
      <c r="X3083" s="2" t="n">
        <v>19.518</v>
      </c>
      <c r="Y3083" s="2" t="n">
        <v>0</v>
      </c>
    </row>
    <row r="3084" customFormat="false" ht="12.75" hidden="false" customHeight="false" outlineLevel="0" collapsed="false">
      <c r="B3084" s="0" t="n">
        <v>14.063</v>
      </c>
      <c r="C3084" s="0" t="n">
        <v>13.937</v>
      </c>
      <c r="D3084" s="0" t="n">
        <v>17.6849</v>
      </c>
      <c r="E3084" s="0" t="n">
        <v>17.6862</v>
      </c>
      <c r="F3084" s="0" t="n">
        <v>4.414177</v>
      </c>
      <c r="G3084" s="0" t="n">
        <v>4.414861</v>
      </c>
      <c r="H3084" s="0" t="n">
        <v>33.7584</v>
      </c>
      <c r="I3084" s="0" t="n">
        <v>33.7631</v>
      </c>
      <c r="J3084" s="0" t="n">
        <v>8.005</v>
      </c>
      <c r="K3084" s="0" t="n">
        <v>7.19951</v>
      </c>
      <c r="L3084" s="0" t="n">
        <v>92.54279</v>
      </c>
      <c r="M3084" s="0" t="n">
        <v>-0.0327</v>
      </c>
      <c r="N3084" s="0" t="n">
        <v>0</v>
      </c>
      <c r="O3084" s="0" t="n">
        <v>54.11744</v>
      </c>
      <c r="P3084" s="0" t="n">
        <v>6.21534</v>
      </c>
      <c r="Q3084" s="0" t="n">
        <v>0.03221</v>
      </c>
      <c r="R3084" s="0" t="n">
        <v>0</v>
      </c>
      <c r="S3084" s="0" t="n">
        <v>0</v>
      </c>
      <c r="T3084" s="0" t="n">
        <v>2.2186</v>
      </c>
      <c r="U3084" s="0" t="n">
        <v>2.8767</v>
      </c>
      <c r="V3084" s="2" t="n">
        <v>0.81927</v>
      </c>
      <c r="W3084" s="2" t="n">
        <v>2403.3</v>
      </c>
      <c r="X3084" s="2" t="n">
        <v>19.689</v>
      </c>
      <c r="Y3084" s="2" t="n">
        <v>0</v>
      </c>
    </row>
    <row r="3085" customFormat="false" ht="12.75" hidden="false" customHeight="false" outlineLevel="0" collapsed="false">
      <c r="B3085" s="0" t="n">
        <v>14.063</v>
      </c>
      <c r="C3085" s="0" t="n">
        <v>13.937</v>
      </c>
      <c r="D3085" s="0" t="n">
        <v>17.6852</v>
      </c>
      <c r="E3085" s="0" t="n">
        <v>17.686</v>
      </c>
      <c r="F3085" s="0" t="n">
        <v>4.414163</v>
      </c>
      <c r="G3085" s="0" t="n">
        <v>4.414861</v>
      </c>
      <c r="H3085" s="0" t="n">
        <v>33.7581</v>
      </c>
      <c r="I3085" s="0" t="n">
        <v>33.7633</v>
      </c>
      <c r="J3085" s="0" t="n">
        <v>8.005</v>
      </c>
      <c r="K3085" s="0" t="n">
        <v>7.20569</v>
      </c>
      <c r="L3085" s="0" t="n">
        <v>92.6225</v>
      </c>
      <c r="M3085" s="0" t="n">
        <v>-0.0327</v>
      </c>
      <c r="N3085" s="0" t="n">
        <v>0</v>
      </c>
      <c r="O3085" s="0" t="n">
        <v>54.11744</v>
      </c>
      <c r="P3085" s="0" t="n">
        <v>6.21534</v>
      </c>
      <c r="Q3085" s="0" t="n">
        <v>0.03222</v>
      </c>
      <c r="R3085" s="0" t="n">
        <v>0</v>
      </c>
      <c r="S3085" s="0" t="n">
        <v>0</v>
      </c>
      <c r="T3085" s="0" t="n">
        <v>2.2198</v>
      </c>
      <c r="U3085" s="0" t="n">
        <v>2.8767</v>
      </c>
      <c r="V3085" s="2" t="n">
        <v>0.82405</v>
      </c>
      <c r="W3085" s="2" t="n">
        <v>2403.3</v>
      </c>
      <c r="X3085" s="2" t="n">
        <v>19.804</v>
      </c>
      <c r="Y3085" s="2" t="n">
        <v>0</v>
      </c>
    </row>
    <row r="3086" customFormat="false" ht="12.75" hidden="false" customHeight="false" outlineLevel="0" collapsed="false">
      <c r="B3086" s="0" t="n">
        <v>14.041</v>
      </c>
      <c r="C3086" s="0" t="n">
        <v>13.915</v>
      </c>
      <c r="D3086" s="0" t="n">
        <v>17.6851</v>
      </c>
      <c r="E3086" s="0" t="n">
        <v>17.686</v>
      </c>
      <c r="F3086" s="0" t="n">
        <v>4.414163</v>
      </c>
      <c r="G3086" s="0" t="n">
        <v>4.414861</v>
      </c>
      <c r="H3086" s="0" t="n">
        <v>33.7581</v>
      </c>
      <c r="I3086" s="0" t="n">
        <v>33.7633</v>
      </c>
      <c r="J3086" s="0" t="n">
        <v>8.005</v>
      </c>
      <c r="K3086" s="0" t="n">
        <v>7.2062</v>
      </c>
      <c r="L3086" s="0" t="n">
        <v>92.62897</v>
      </c>
      <c r="M3086" s="0" t="n">
        <v>-0.0327</v>
      </c>
      <c r="N3086" s="0" t="n">
        <v>0</v>
      </c>
      <c r="O3086" s="0" t="n">
        <v>54.11744</v>
      </c>
      <c r="P3086" s="0" t="n">
        <v>6.21534</v>
      </c>
      <c r="Q3086" s="0" t="n">
        <v>0.03223</v>
      </c>
      <c r="R3086" s="0" t="n">
        <v>0</v>
      </c>
      <c r="S3086" s="0" t="n">
        <v>0</v>
      </c>
      <c r="T3086" s="0" t="n">
        <v>2.2198</v>
      </c>
      <c r="U3086" s="0" t="n">
        <v>2.8767</v>
      </c>
      <c r="V3086" s="2" t="n">
        <v>0.83128</v>
      </c>
      <c r="W3086" s="2" t="n">
        <v>2403.3</v>
      </c>
      <c r="X3086" s="2" t="n">
        <v>19.978</v>
      </c>
      <c r="Y3086" s="2" t="n">
        <v>0</v>
      </c>
    </row>
    <row r="3087" customFormat="false" ht="12.75" hidden="false" customHeight="false" outlineLevel="0" collapsed="false">
      <c r="B3087" s="0" t="n">
        <v>14.034</v>
      </c>
      <c r="C3087" s="0" t="n">
        <v>13.908</v>
      </c>
      <c r="D3087" s="0" t="n">
        <v>17.6853</v>
      </c>
      <c r="E3087" s="0" t="n">
        <v>17.6862</v>
      </c>
      <c r="F3087" s="0" t="n">
        <v>4.414163</v>
      </c>
      <c r="G3087" s="0" t="n">
        <v>4.414784</v>
      </c>
      <c r="H3087" s="0" t="n">
        <v>33.7579</v>
      </c>
      <c r="I3087" s="0" t="n">
        <v>33.7625</v>
      </c>
      <c r="J3087" s="0" t="n">
        <v>8.005</v>
      </c>
      <c r="K3087" s="0" t="n">
        <v>7.21191</v>
      </c>
      <c r="L3087" s="0" t="n">
        <v>92.70272</v>
      </c>
      <c r="M3087" s="0" t="n">
        <v>-0.0327</v>
      </c>
      <c r="N3087" s="0" t="n">
        <v>0</v>
      </c>
      <c r="O3087" s="0" t="n">
        <v>54.11744</v>
      </c>
      <c r="P3087" s="0" t="n">
        <v>6.21534</v>
      </c>
      <c r="Q3087" s="0" t="n">
        <v>0.03225</v>
      </c>
      <c r="R3087" s="0" t="n">
        <v>0</v>
      </c>
      <c r="S3087" s="0" t="n">
        <v>0</v>
      </c>
      <c r="T3087" s="0" t="n">
        <v>2.221</v>
      </c>
      <c r="U3087" s="0" t="n">
        <v>2.8767</v>
      </c>
      <c r="V3087" s="2" t="n">
        <v>0.83613</v>
      </c>
      <c r="W3087" s="2" t="n">
        <v>2403.3</v>
      </c>
      <c r="X3087" s="2" t="n">
        <v>20.095</v>
      </c>
      <c r="Y3087" s="2" t="n">
        <v>0</v>
      </c>
    </row>
    <row r="3088" customFormat="false" ht="12.75" hidden="false" customHeight="false" outlineLevel="0" collapsed="false">
      <c r="B3088" s="0" t="n">
        <v>14.015</v>
      </c>
      <c r="C3088" s="0" t="n">
        <v>13.889</v>
      </c>
      <c r="D3088" s="0" t="n">
        <v>17.6854</v>
      </c>
      <c r="E3088" s="0" t="n">
        <v>17.686</v>
      </c>
      <c r="F3088" s="0" t="n">
        <v>4.414163</v>
      </c>
      <c r="G3088" s="0" t="n">
        <v>4.414822</v>
      </c>
      <c r="H3088" s="0" t="n">
        <v>33.7579</v>
      </c>
      <c r="I3088" s="0" t="n">
        <v>33.763</v>
      </c>
      <c r="J3088" s="0" t="n">
        <v>8.005</v>
      </c>
      <c r="K3088" s="0" t="n">
        <v>7.21192</v>
      </c>
      <c r="L3088" s="0" t="n">
        <v>92.7029</v>
      </c>
      <c r="M3088" s="0" t="n">
        <v>-0.0327</v>
      </c>
      <c r="N3088" s="0" t="n">
        <v>0</v>
      </c>
      <c r="O3088" s="0" t="n">
        <v>54.11744</v>
      </c>
      <c r="P3088" s="0" t="n">
        <v>6.21534</v>
      </c>
      <c r="Q3088" s="0" t="n">
        <v>0.03226</v>
      </c>
      <c r="R3088" s="0" t="n">
        <v>0</v>
      </c>
      <c r="S3088" s="0" t="n">
        <v>0</v>
      </c>
      <c r="T3088" s="0" t="n">
        <v>2.221</v>
      </c>
      <c r="U3088" s="0" t="n">
        <v>2.8767</v>
      </c>
      <c r="V3088" s="2" t="n">
        <v>0.841</v>
      </c>
      <c r="W3088" s="2" t="n">
        <v>2403.3</v>
      </c>
      <c r="X3088" s="2" t="n">
        <v>20.212</v>
      </c>
      <c r="Y3088" s="2" t="n">
        <v>0</v>
      </c>
    </row>
    <row r="3089" customFormat="false" ht="12.75" hidden="false" customHeight="false" outlineLevel="0" collapsed="false">
      <c r="B3089" s="0" t="n">
        <v>14.015</v>
      </c>
      <c r="C3089" s="0" t="n">
        <v>13.889</v>
      </c>
      <c r="D3089" s="0" t="n">
        <v>17.6855</v>
      </c>
      <c r="E3089" s="0" t="n">
        <v>17.6862</v>
      </c>
      <c r="F3089" s="0" t="n">
        <v>4.41408</v>
      </c>
      <c r="G3089" s="0" t="n">
        <v>4.414822</v>
      </c>
      <c r="H3089" s="0" t="n">
        <v>33.7571</v>
      </c>
      <c r="I3089" s="0" t="n">
        <v>33.7628</v>
      </c>
      <c r="J3089" s="0" t="n">
        <v>8.005</v>
      </c>
      <c r="K3089" s="0" t="n">
        <v>7.21212</v>
      </c>
      <c r="L3089" s="0" t="n">
        <v>92.70519</v>
      </c>
      <c r="M3089" s="0" t="n">
        <v>-0.0327</v>
      </c>
      <c r="N3089" s="0" t="n">
        <v>0</v>
      </c>
      <c r="O3089" s="0" t="n">
        <v>54.11744</v>
      </c>
      <c r="P3089" s="0" t="n">
        <v>6.21534</v>
      </c>
      <c r="Q3089" s="0" t="n">
        <v>0.03227</v>
      </c>
      <c r="R3089" s="0" t="n">
        <v>0</v>
      </c>
      <c r="S3089" s="0" t="n">
        <v>0</v>
      </c>
      <c r="T3089" s="0" t="n">
        <v>2.221</v>
      </c>
      <c r="U3089" s="0" t="n">
        <v>2.8767</v>
      </c>
      <c r="V3089" s="2" t="n">
        <v>0.84654</v>
      </c>
      <c r="W3089" s="2" t="n">
        <v>2401.5</v>
      </c>
      <c r="X3089" s="2" t="n">
        <v>20.33</v>
      </c>
      <c r="Y3089" s="2" t="n">
        <v>0</v>
      </c>
    </row>
    <row r="3090" customFormat="false" ht="12.75" hidden="false" customHeight="false" outlineLevel="0" collapsed="false">
      <c r="B3090" s="0" t="n">
        <v>13.997</v>
      </c>
      <c r="C3090" s="0" t="n">
        <v>13.871</v>
      </c>
      <c r="D3090" s="0" t="n">
        <v>17.6854</v>
      </c>
      <c r="E3090" s="0" t="n">
        <v>17.6862</v>
      </c>
      <c r="F3090" s="0" t="n">
        <v>4.413908</v>
      </c>
      <c r="G3090" s="0" t="n">
        <v>4.414893</v>
      </c>
      <c r="H3090" s="0" t="n">
        <v>33.7557</v>
      </c>
      <c r="I3090" s="0" t="n">
        <v>33.7634</v>
      </c>
      <c r="J3090" s="0" t="n">
        <v>8.005</v>
      </c>
      <c r="K3090" s="0" t="n">
        <v>7.20666</v>
      </c>
      <c r="L3090" s="0" t="n">
        <v>92.63408</v>
      </c>
      <c r="M3090" s="0" t="n">
        <v>-0.0327</v>
      </c>
      <c r="N3090" s="0" t="n">
        <v>0</v>
      </c>
      <c r="O3090" s="0" t="n">
        <v>54.11744</v>
      </c>
      <c r="P3090" s="0" t="n">
        <v>6.21534</v>
      </c>
      <c r="Q3090" s="0" t="n">
        <v>0.03228</v>
      </c>
      <c r="R3090" s="0" t="n">
        <v>0</v>
      </c>
      <c r="S3090" s="0" t="n">
        <v>0</v>
      </c>
      <c r="T3090" s="0" t="n">
        <v>2.2198</v>
      </c>
      <c r="U3090" s="0" t="n">
        <v>2.8767</v>
      </c>
      <c r="V3090" s="2" t="n">
        <v>0.85147</v>
      </c>
      <c r="W3090" s="2" t="n">
        <v>2401.5</v>
      </c>
      <c r="X3090" s="2" t="n">
        <v>20.448</v>
      </c>
      <c r="Y3090" s="2" t="n">
        <v>0</v>
      </c>
    </row>
    <row r="3091" customFormat="false" ht="12.75" hidden="false" customHeight="false" outlineLevel="0" collapsed="false">
      <c r="B3091" s="0" t="n">
        <v>13.984</v>
      </c>
      <c r="C3091" s="0" t="n">
        <v>13.859</v>
      </c>
      <c r="D3091" s="0" t="n">
        <v>17.6853</v>
      </c>
      <c r="E3091" s="0" t="n">
        <v>17.6864</v>
      </c>
      <c r="F3091" s="0" t="n">
        <v>4.414108</v>
      </c>
      <c r="G3091" s="0" t="n">
        <v>4.414822</v>
      </c>
      <c r="H3091" s="0" t="n">
        <v>33.7575</v>
      </c>
      <c r="I3091" s="0" t="n">
        <v>33.7627</v>
      </c>
      <c r="J3091" s="0" t="n">
        <v>8.005</v>
      </c>
      <c r="K3091" s="0" t="n">
        <v>7.2059</v>
      </c>
      <c r="L3091" s="0" t="n">
        <v>92.62513</v>
      </c>
      <c r="M3091" s="0" t="n">
        <v>-0.0327</v>
      </c>
      <c r="N3091" s="0" t="n">
        <v>0</v>
      </c>
      <c r="O3091" s="0" t="n">
        <v>54.11744</v>
      </c>
      <c r="P3091" s="0" t="n">
        <v>6.21534</v>
      </c>
      <c r="Q3091" s="0" t="n">
        <v>0.03229</v>
      </c>
      <c r="R3091" s="0" t="n">
        <v>0</v>
      </c>
      <c r="S3091" s="0" t="n">
        <v>0</v>
      </c>
      <c r="T3091" s="0" t="n">
        <v>2.2198</v>
      </c>
      <c r="U3091" s="0" t="n">
        <v>2.8767</v>
      </c>
      <c r="V3091" s="2" t="n">
        <v>0.85395</v>
      </c>
      <c r="W3091" s="2" t="n">
        <v>2401.5</v>
      </c>
      <c r="X3091" s="2" t="n">
        <v>20.508</v>
      </c>
      <c r="Y3091" s="2" t="n">
        <v>0</v>
      </c>
    </row>
    <row r="3092" customFormat="false" ht="12.75" hidden="false" customHeight="false" outlineLevel="0" collapsed="false">
      <c r="B3092" s="0" t="n">
        <v>13.978</v>
      </c>
      <c r="C3092" s="0" t="n">
        <v>13.852</v>
      </c>
      <c r="D3092" s="0" t="n">
        <v>17.6853</v>
      </c>
      <c r="E3092" s="0" t="n">
        <v>17.6866</v>
      </c>
      <c r="F3092" s="0" t="n">
        <v>4.414197</v>
      </c>
      <c r="G3092" s="0" t="n">
        <v>4.414893</v>
      </c>
      <c r="H3092" s="0" t="n">
        <v>33.7583</v>
      </c>
      <c r="I3092" s="0" t="n">
        <v>33.7632</v>
      </c>
      <c r="J3092" s="0" t="n">
        <v>8.005</v>
      </c>
      <c r="K3092" s="0" t="n">
        <v>7.21586</v>
      </c>
      <c r="L3092" s="0" t="n">
        <v>92.75347</v>
      </c>
      <c r="M3092" s="0" t="n">
        <v>-0.0327</v>
      </c>
      <c r="N3092" s="0" t="n">
        <v>0</v>
      </c>
      <c r="O3092" s="0" t="n">
        <v>54.11744</v>
      </c>
      <c r="P3092" s="0" t="n">
        <v>6.21534</v>
      </c>
      <c r="Q3092" s="0" t="n">
        <v>0.0323</v>
      </c>
      <c r="R3092" s="0" t="n">
        <v>0</v>
      </c>
      <c r="S3092" s="0" t="n">
        <v>0</v>
      </c>
      <c r="T3092" s="0" t="n">
        <v>2.2222</v>
      </c>
      <c r="U3092" s="0" t="n">
        <v>2.8767</v>
      </c>
      <c r="V3092" s="2" t="n">
        <v>0.85829</v>
      </c>
      <c r="W3092" s="2" t="n">
        <v>2403.3</v>
      </c>
      <c r="X3092" s="2" t="n">
        <v>20.627</v>
      </c>
      <c r="Y3092" s="2" t="n">
        <v>0</v>
      </c>
    </row>
    <row r="3093" customFormat="false" ht="12.75" hidden="false" customHeight="false" outlineLevel="0" collapsed="false">
      <c r="B3093" s="0" t="n">
        <v>13.967</v>
      </c>
      <c r="C3093" s="0" t="n">
        <v>13.842</v>
      </c>
      <c r="D3093" s="0" t="n">
        <v>17.6853</v>
      </c>
      <c r="E3093" s="0" t="n">
        <v>17.6866</v>
      </c>
      <c r="F3093" s="0" t="n">
        <v>4.414142</v>
      </c>
      <c r="G3093" s="0" t="n">
        <v>4.414893</v>
      </c>
      <c r="H3093" s="0" t="n">
        <v>33.7578</v>
      </c>
      <c r="I3093" s="0" t="n">
        <v>33.7632</v>
      </c>
      <c r="J3093" s="0" t="n">
        <v>8.005</v>
      </c>
      <c r="K3093" s="0" t="n">
        <v>7.21546</v>
      </c>
      <c r="L3093" s="0" t="n">
        <v>92.7483</v>
      </c>
      <c r="M3093" s="0" t="n">
        <v>-0.0327</v>
      </c>
      <c r="N3093" s="0" t="n">
        <v>0</v>
      </c>
      <c r="O3093" s="0" t="n">
        <v>54.11744</v>
      </c>
      <c r="P3093" s="0" t="n">
        <v>6.21534</v>
      </c>
      <c r="Q3093" s="0" t="n">
        <v>0.03231</v>
      </c>
      <c r="R3093" s="0" t="n">
        <v>0</v>
      </c>
      <c r="S3093" s="0" t="n">
        <v>0</v>
      </c>
      <c r="T3093" s="0" t="n">
        <v>2.2222</v>
      </c>
      <c r="U3093" s="0" t="n">
        <v>2.8767</v>
      </c>
      <c r="V3093" s="2" t="n">
        <v>0.86079</v>
      </c>
      <c r="W3093" s="2" t="n">
        <v>2403.3</v>
      </c>
      <c r="X3093" s="2" t="n">
        <v>20.687</v>
      </c>
      <c r="Y3093" s="2" t="n">
        <v>0</v>
      </c>
    </row>
    <row r="3094" customFormat="false" ht="12.75" hidden="false" customHeight="false" outlineLevel="0" collapsed="false">
      <c r="B3094" s="0" t="n">
        <v>13.949</v>
      </c>
      <c r="C3094" s="0" t="n">
        <v>13.824</v>
      </c>
      <c r="D3094" s="0" t="n">
        <v>17.6853</v>
      </c>
      <c r="E3094" s="0" t="n">
        <v>17.6867</v>
      </c>
      <c r="F3094" s="0" t="n">
        <v>4.414122</v>
      </c>
      <c r="G3094" s="0" t="n">
        <v>4.414893</v>
      </c>
      <c r="H3094" s="0" t="n">
        <v>33.7577</v>
      </c>
      <c r="I3094" s="0" t="n">
        <v>33.763</v>
      </c>
      <c r="J3094" s="0" t="n">
        <v>8.005</v>
      </c>
      <c r="K3094" s="0" t="n">
        <v>7.20977</v>
      </c>
      <c r="L3094" s="0" t="n">
        <v>92.67488</v>
      </c>
      <c r="M3094" s="0" t="n">
        <v>-0.0327</v>
      </c>
      <c r="N3094" s="0" t="n">
        <v>0</v>
      </c>
      <c r="O3094" s="0" t="n">
        <v>54.11744</v>
      </c>
      <c r="P3094" s="0" t="n">
        <v>6.21534</v>
      </c>
      <c r="Q3094" s="0" t="n">
        <v>0.03233</v>
      </c>
      <c r="R3094" s="0" t="n">
        <v>0</v>
      </c>
      <c r="S3094" s="0" t="n">
        <v>0</v>
      </c>
      <c r="T3094" s="0" t="n">
        <v>2.221</v>
      </c>
      <c r="U3094" s="0" t="n">
        <v>2.8767</v>
      </c>
      <c r="V3094" s="2" t="n">
        <v>0.8633</v>
      </c>
      <c r="W3094" s="2" t="n">
        <v>2403.3</v>
      </c>
      <c r="X3094" s="2" t="n">
        <v>20.748</v>
      </c>
      <c r="Y3094" s="2" t="n">
        <v>0</v>
      </c>
    </row>
    <row r="3095" customFormat="false" ht="12.75" hidden="false" customHeight="false" outlineLevel="0" collapsed="false">
      <c r="B3095" s="0" t="n">
        <v>13.949</v>
      </c>
      <c r="C3095" s="0" t="n">
        <v>13.824</v>
      </c>
      <c r="D3095" s="0" t="n">
        <v>17.6852</v>
      </c>
      <c r="E3095" s="0" t="n">
        <v>17.6869</v>
      </c>
      <c r="F3095" s="0" t="n">
        <v>4.414149</v>
      </c>
      <c r="G3095" s="0" t="n">
        <v>4.414931</v>
      </c>
      <c r="H3095" s="0" t="n">
        <v>33.758</v>
      </c>
      <c r="I3095" s="0" t="n">
        <v>33.7632</v>
      </c>
      <c r="J3095" s="0" t="n">
        <v>8.005</v>
      </c>
      <c r="K3095" s="0" t="n">
        <v>7.2194</v>
      </c>
      <c r="L3095" s="0" t="n">
        <v>92.79868</v>
      </c>
      <c r="M3095" s="0" t="n">
        <v>-0.0327</v>
      </c>
      <c r="N3095" s="0" t="n">
        <v>0</v>
      </c>
      <c r="O3095" s="0" t="n">
        <v>54.11744</v>
      </c>
      <c r="P3095" s="0" t="n">
        <v>6.21534</v>
      </c>
      <c r="Q3095" s="0" t="n">
        <v>0.03234</v>
      </c>
      <c r="R3095" s="0" t="n">
        <v>0</v>
      </c>
      <c r="S3095" s="0" t="n">
        <v>0</v>
      </c>
      <c r="T3095" s="0" t="n">
        <v>2.2234</v>
      </c>
      <c r="U3095" s="0" t="n">
        <v>2.8767</v>
      </c>
      <c r="V3095" s="2" t="n">
        <v>0.8633</v>
      </c>
      <c r="W3095" s="2" t="n">
        <v>2403.3</v>
      </c>
      <c r="X3095" s="2" t="n">
        <v>20.748</v>
      </c>
      <c r="Y3095" s="2" t="n">
        <v>0</v>
      </c>
    </row>
    <row r="3096" customFormat="false" ht="12.75" hidden="false" customHeight="false" outlineLevel="0" collapsed="false">
      <c r="B3096" s="0" t="n">
        <v>13.93</v>
      </c>
      <c r="C3096" s="0" t="n">
        <v>13.805</v>
      </c>
      <c r="D3096" s="0" t="n">
        <v>17.6851</v>
      </c>
      <c r="E3096" s="0" t="n">
        <v>17.6874</v>
      </c>
      <c r="F3096" s="0" t="n">
        <v>4.414184</v>
      </c>
      <c r="G3096" s="0" t="n">
        <v>4.414893</v>
      </c>
      <c r="H3096" s="0" t="n">
        <v>33.7584</v>
      </c>
      <c r="I3096" s="0" t="n">
        <v>33.7625</v>
      </c>
      <c r="J3096" s="0" t="n">
        <v>8.005</v>
      </c>
      <c r="K3096" s="0" t="n">
        <v>7.21357</v>
      </c>
      <c r="L3096" s="0" t="n">
        <v>92.72377</v>
      </c>
      <c r="M3096" s="0" t="n">
        <v>-0.0327</v>
      </c>
      <c r="N3096" s="0" t="n">
        <v>0</v>
      </c>
      <c r="O3096" s="0" t="n">
        <v>54.11744</v>
      </c>
      <c r="P3096" s="0" t="n">
        <v>6.21534</v>
      </c>
      <c r="Q3096" s="0" t="n">
        <v>0.03235</v>
      </c>
      <c r="R3096" s="0" t="n">
        <v>0</v>
      </c>
      <c r="S3096" s="0" t="n">
        <v>0</v>
      </c>
      <c r="T3096" s="0" t="n">
        <v>2.2222</v>
      </c>
      <c r="U3096" s="0" t="n">
        <v>2.8767</v>
      </c>
      <c r="V3096" s="2" t="n">
        <v>0.86581</v>
      </c>
      <c r="W3096" s="2" t="n">
        <v>2403.3</v>
      </c>
      <c r="X3096" s="2" t="n">
        <v>20.808</v>
      </c>
      <c r="Y3096" s="2" t="n">
        <v>0</v>
      </c>
    </row>
    <row r="3097" customFormat="false" ht="12.75" hidden="false" customHeight="false" outlineLevel="0" collapsed="false">
      <c r="B3097" s="0" t="n">
        <v>13.917</v>
      </c>
      <c r="C3097" s="0" t="n">
        <v>13.792</v>
      </c>
      <c r="D3097" s="0" t="n">
        <v>17.6857</v>
      </c>
      <c r="E3097" s="0" t="n">
        <v>17.6876</v>
      </c>
      <c r="F3097" s="0" t="n">
        <v>4.414225</v>
      </c>
      <c r="G3097" s="0" t="n">
        <v>4.41497</v>
      </c>
      <c r="H3097" s="0" t="n">
        <v>33.7582</v>
      </c>
      <c r="I3097" s="0" t="n">
        <v>33.763</v>
      </c>
      <c r="J3097" s="0" t="n">
        <v>8.005</v>
      </c>
      <c r="K3097" s="0" t="n">
        <v>7.21207</v>
      </c>
      <c r="L3097" s="0" t="n">
        <v>92.70548</v>
      </c>
      <c r="M3097" s="0" t="n">
        <v>-0.0327</v>
      </c>
      <c r="N3097" s="0" t="n">
        <v>0</v>
      </c>
      <c r="O3097" s="0" t="n">
        <v>54.11744</v>
      </c>
      <c r="P3097" s="0" t="n">
        <v>6.21534</v>
      </c>
      <c r="Q3097" s="0" t="n">
        <v>0.03236</v>
      </c>
      <c r="R3097" s="0" t="n">
        <v>0</v>
      </c>
      <c r="S3097" s="0" t="n">
        <v>0</v>
      </c>
      <c r="T3097" s="0" t="n">
        <v>2.2222</v>
      </c>
      <c r="U3097" s="0" t="n">
        <v>2.8767</v>
      </c>
      <c r="V3097" s="2" t="n">
        <v>0.86581</v>
      </c>
      <c r="W3097" s="2" t="n">
        <v>2403.3</v>
      </c>
      <c r="X3097" s="2" t="n">
        <v>20.808</v>
      </c>
      <c r="Y3097" s="2" t="n">
        <v>0</v>
      </c>
    </row>
    <row r="3098" customFormat="false" ht="12.75" hidden="false" customHeight="false" outlineLevel="0" collapsed="false">
      <c r="B3098" s="0" t="n">
        <v>13.911</v>
      </c>
      <c r="C3098" s="0" t="n">
        <v>13.786</v>
      </c>
      <c r="D3098" s="0" t="n">
        <v>17.6858</v>
      </c>
      <c r="E3098" s="0" t="n">
        <v>17.6876</v>
      </c>
      <c r="F3098" s="0" t="n">
        <v>4.414211</v>
      </c>
      <c r="G3098" s="0" t="n">
        <v>4.415047</v>
      </c>
      <c r="H3098" s="0" t="n">
        <v>33.758</v>
      </c>
      <c r="I3098" s="0" t="n">
        <v>33.7636</v>
      </c>
      <c r="J3098" s="0" t="n">
        <v>8.005</v>
      </c>
      <c r="K3098" s="0" t="n">
        <v>7.21625</v>
      </c>
      <c r="L3098" s="0" t="n">
        <v>92.75931</v>
      </c>
      <c r="M3098" s="0" t="n">
        <v>-0.0327</v>
      </c>
      <c r="N3098" s="0" t="n">
        <v>0</v>
      </c>
      <c r="O3098" s="0" t="n">
        <v>54.11744</v>
      </c>
      <c r="P3098" s="0" t="n">
        <v>6.21534</v>
      </c>
      <c r="Q3098" s="0" t="n">
        <v>0.03237</v>
      </c>
      <c r="R3098" s="0" t="n">
        <v>0</v>
      </c>
      <c r="S3098" s="0" t="n">
        <v>0</v>
      </c>
      <c r="T3098" s="0" t="n">
        <v>2.2234</v>
      </c>
      <c r="U3098" s="0" t="n">
        <v>2.8767</v>
      </c>
      <c r="V3098" s="2" t="n">
        <v>0.86581</v>
      </c>
      <c r="W3098" s="2" t="n">
        <v>2403.3</v>
      </c>
      <c r="X3098" s="2" t="n">
        <v>20.808</v>
      </c>
      <c r="Y3098" s="2" t="n">
        <v>0</v>
      </c>
    </row>
    <row r="3099" customFormat="false" ht="12.75" hidden="false" customHeight="false" outlineLevel="0" collapsed="false">
      <c r="B3099" s="0" t="n">
        <v>13.902</v>
      </c>
      <c r="C3099" s="0" t="n">
        <v>13.777</v>
      </c>
      <c r="D3099" s="0" t="n">
        <v>17.6862</v>
      </c>
      <c r="E3099" s="0" t="n">
        <v>17.6876</v>
      </c>
      <c r="F3099" s="0" t="n">
        <v>4.414253</v>
      </c>
      <c r="G3099" s="0" t="n">
        <v>4.415008</v>
      </c>
      <c r="H3099" s="0" t="n">
        <v>33.758</v>
      </c>
      <c r="I3099" s="0" t="n">
        <v>33.7633</v>
      </c>
      <c r="J3099" s="0" t="n">
        <v>8.005</v>
      </c>
      <c r="K3099" s="0" t="n">
        <v>7.21587</v>
      </c>
      <c r="L3099" s="0" t="n">
        <v>92.75516</v>
      </c>
      <c r="M3099" s="0" t="n">
        <v>-0.0327</v>
      </c>
      <c r="N3099" s="0" t="n">
        <v>0</v>
      </c>
      <c r="O3099" s="0" t="n">
        <v>54.11744</v>
      </c>
      <c r="P3099" s="0" t="n">
        <v>6.21534</v>
      </c>
      <c r="Q3099" s="0" t="n">
        <v>0.03238</v>
      </c>
      <c r="R3099" s="0" t="n">
        <v>0</v>
      </c>
      <c r="S3099" s="0" t="n">
        <v>0</v>
      </c>
      <c r="T3099" s="0" t="n">
        <v>2.2234</v>
      </c>
      <c r="U3099" s="0" t="n">
        <v>2.8767</v>
      </c>
      <c r="V3099" s="2" t="n">
        <v>0.86897</v>
      </c>
      <c r="W3099" s="2" t="n">
        <v>2401.5</v>
      </c>
      <c r="X3099" s="2" t="n">
        <v>20.868</v>
      </c>
      <c r="Y3099" s="2" t="n">
        <v>0</v>
      </c>
    </row>
    <row r="3100" customFormat="false" ht="12.75" hidden="false" customHeight="false" outlineLevel="0" collapsed="false">
      <c r="B3100" s="0" t="n">
        <v>13.882</v>
      </c>
      <c r="C3100" s="0" t="n">
        <v>13.758</v>
      </c>
      <c r="D3100" s="0" t="n">
        <v>17.6865</v>
      </c>
      <c r="E3100" s="0" t="n">
        <v>17.6876</v>
      </c>
      <c r="F3100" s="0" t="n">
        <v>4.414301</v>
      </c>
      <c r="G3100" s="0" t="n">
        <v>4.415008</v>
      </c>
      <c r="H3100" s="0" t="n">
        <v>33.7582</v>
      </c>
      <c r="I3100" s="0" t="n">
        <v>33.7633</v>
      </c>
      <c r="J3100" s="0" t="n">
        <v>8.005</v>
      </c>
      <c r="K3100" s="0" t="n">
        <v>7.21486</v>
      </c>
      <c r="L3100" s="0" t="n">
        <v>92.74273</v>
      </c>
      <c r="M3100" s="0" t="n">
        <v>-0.0327</v>
      </c>
      <c r="N3100" s="0" t="n">
        <v>0</v>
      </c>
      <c r="O3100" s="0" t="n">
        <v>54.11744</v>
      </c>
      <c r="P3100" s="0" t="n">
        <v>6.21534</v>
      </c>
      <c r="Q3100" s="0" t="n">
        <v>0.0324</v>
      </c>
      <c r="R3100" s="0" t="n">
        <v>0</v>
      </c>
      <c r="S3100" s="0" t="n">
        <v>0</v>
      </c>
      <c r="T3100" s="0" t="n">
        <v>2.2234</v>
      </c>
      <c r="U3100" s="0" t="n">
        <v>2.8767</v>
      </c>
      <c r="V3100" s="2" t="n">
        <v>0.86581</v>
      </c>
      <c r="W3100" s="2" t="n">
        <v>2403.3</v>
      </c>
      <c r="X3100" s="2" t="n">
        <v>20.808</v>
      </c>
      <c r="Y3100" s="2" t="n">
        <v>0</v>
      </c>
    </row>
    <row r="3101" customFormat="false" ht="12.75" hidden="false" customHeight="false" outlineLevel="0" collapsed="false">
      <c r="B3101" s="0" t="n">
        <v>13.873</v>
      </c>
      <c r="C3101" s="0" t="n">
        <v>13.749</v>
      </c>
      <c r="D3101" s="0" t="n">
        <v>17.6867</v>
      </c>
      <c r="E3101" s="0" t="n">
        <v>17.6878</v>
      </c>
      <c r="F3101" s="0" t="n">
        <v>4.414335</v>
      </c>
      <c r="G3101" s="0" t="n">
        <v>4.415008</v>
      </c>
      <c r="H3101" s="0" t="n">
        <v>33.7583</v>
      </c>
      <c r="I3101" s="0" t="n">
        <v>33.7632</v>
      </c>
      <c r="J3101" s="0" t="n">
        <v>8.005</v>
      </c>
      <c r="K3101" s="0" t="n">
        <v>7.20816</v>
      </c>
      <c r="L3101" s="0" t="n">
        <v>92.65719</v>
      </c>
      <c r="M3101" s="0" t="n">
        <v>-0.0327</v>
      </c>
      <c r="N3101" s="0" t="n">
        <v>0</v>
      </c>
      <c r="O3101" s="0" t="n">
        <v>54.11744</v>
      </c>
      <c r="P3101" s="0" t="n">
        <v>6.21534</v>
      </c>
      <c r="Q3101" s="0" t="n">
        <v>0.03241</v>
      </c>
      <c r="R3101" s="0" t="n">
        <v>0</v>
      </c>
      <c r="S3101" s="0" t="n">
        <v>0</v>
      </c>
      <c r="T3101" s="0" t="n">
        <v>2.2222</v>
      </c>
      <c r="U3101" s="0" t="n">
        <v>2.8767</v>
      </c>
      <c r="V3101" s="2" t="n">
        <v>0.86394</v>
      </c>
      <c r="W3101" s="2" t="n">
        <v>2401.5</v>
      </c>
      <c r="X3101" s="2" t="n">
        <v>20.748</v>
      </c>
      <c r="Y3101" s="2" t="n">
        <v>0</v>
      </c>
    </row>
    <row r="3102" customFormat="false" ht="12.75" hidden="false" customHeight="false" outlineLevel="0" collapsed="false">
      <c r="B3102" s="0" t="n">
        <v>13.863</v>
      </c>
      <c r="C3102" s="0" t="n">
        <v>13.738</v>
      </c>
      <c r="D3102" s="0" t="n">
        <v>17.6868</v>
      </c>
      <c r="E3102" s="0" t="n">
        <v>17.6878</v>
      </c>
      <c r="F3102" s="0" t="n">
        <v>4.414128</v>
      </c>
      <c r="G3102" s="0" t="n">
        <v>4.414983</v>
      </c>
      <c r="H3102" s="0" t="n">
        <v>33.7565</v>
      </c>
      <c r="I3102" s="0" t="n">
        <v>33.763</v>
      </c>
      <c r="J3102" s="0" t="n">
        <v>8.005</v>
      </c>
      <c r="K3102" s="0" t="n">
        <v>7.21227</v>
      </c>
      <c r="L3102" s="0" t="n">
        <v>92.70909</v>
      </c>
      <c r="M3102" s="0" t="n">
        <v>-0.0327</v>
      </c>
      <c r="N3102" s="0" t="n">
        <v>0</v>
      </c>
      <c r="O3102" s="0" t="n">
        <v>54.11744</v>
      </c>
      <c r="P3102" s="0" t="n">
        <v>6.21534</v>
      </c>
      <c r="Q3102" s="0" t="n">
        <v>0.03242</v>
      </c>
      <c r="R3102" s="0" t="n">
        <v>0</v>
      </c>
      <c r="S3102" s="0" t="n">
        <v>0</v>
      </c>
      <c r="T3102" s="0" t="n">
        <v>2.2234</v>
      </c>
      <c r="U3102" s="0" t="n">
        <v>2.8767</v>
      </c>
      <c r="V3102" s="2" t="n">
        <v>0.86266</v>
      </c>
      <c r="W3102" s="2" t="n">
        <v>2405.1</v>
      </c>
      <c r="X3102" s="2" t="n">
        <v>20.748</v>
      </c>
      <c r="Y3102" s="2" t="n">
        <v>0</v>
      </c>
    </row>
    <row r="3103" customFormat="false" ht="12.75" hidden="false" customHeight="false" outlineLevel="0" collapsed="false">
      <c r="B3103" s="0" t="n">
        <v>13.85</v>
      </c>
      <c r="C3103" s="0" t="n">
        <v>13.726</v>
      </c>
      <c r="D3103" s="0" t="n">
        <v>17.6871</v>
      </c>
      <c r="E3103" s="0" t="n">
        <v>17.6874</v>
      </c>
      <c r="F3103" s="0" t="n">
        <v>4.413997</v>
      </c>
      <c r="G3103" s="0" t="n">
        <v>4.415047</v>
      </c>
      <c r="H3103" s="0" t="n">
        <v>33.7551</v>
      </c>
      <c r="I3103" s="0" t="n">
        <v>33.7638</v>
      </c>
      <c r="J3103" s="0" t="n">
        <v>8.005</v>
      </c>
      <c r="K3103" s="0" t="n">
        <v>7.21104</v>
      </c>
      <c r="L3103" s="0" t="n">
        <v>92.69295</v>
      </c>
      <c r="M3103" s="0" t="n">
        <v>-0.0327</v>
      </c>
      <c r="N3103" s="0" t="n">
        <v>0</v>
      </c>
      <c r="O3103" s="0" t="n">
        <v>54.11744</v>
      </c>
      <c r="P3103" s="0" t="n">
        <v>6.21534</v>
      </c>
      <c r="Q3103" s="0" t="n">
        <v>0.03243</v>
      </c>
      <c r="R3103" s="0" t="n">
        <v>0</v>
      </c>
      <c r="S3103" s="0" t="n">
        <v>0</v>
      </c>
      <c r="T3103" s="0" t="n">
        <v>2.2234</v>
      </c>
      <c r="U3103" s="0" t="n">
        <v>2.8767</v>
      </c>
      <c r="V3103" s="2" t="n">
        <v>0.86015</v>
      </c>
      <c r="W3103" s="2" t="n">
        <v>2405.1</v>
      </c>
      <c r="X3103" s="2" t="n">
        <v>20.687</v>
      </c>
      <c r="Y3103" s="2" t="n">
        <v>0</v>
      </c>
    </row>
    <row r="3104" customFormat="false" ht="12.75" hidden="false" customHeight="false" outlineLevel="0" collapsed="false">
      <c r="B3104" s="0" t="n">
        <v>13.844</v>
      </c>
      <c r="C3104" s="0" t="n">
        <v>13.719</v>
      </c>
      <c r="D3104" s="0" t="n">
        <v>17.6868</v>
      </c>
      <c r="E3104" s="0" t="n">
        <v>17.6876</v>
      </c>
      <c r="F3104" s="0" t="n">
        <v>4.414197</v>
      </c>
      <c r="G3104" s="0" t="n">
        <v>4.415008</v>
      </c>
      <c r="H3104" s="0" t="n">
        <v>33.7571</v>
      </c>
      <c r="I3104" s="0" t="n">
        <v>33.7633</v>
      </c>
      <c r="J3104" s="0" t="n">
        <v>8.005</v>
      </c>
      <c r="K3104" s="0" t="n">
        <v>7.20911</v>
      </c>
      <c r="L3104" s="0" t="n">
        <v>92.66878</v>
      </c>
      <c r="M3104" s="0" t="n">
        <v>-0.0327</v>
      </c>
      <c r="N3104" s="0" t="n">
        <v>0</v>
      </c>
      <c r="O3104" s="0" t="n">
        <v>54.11744</v>
      </c>
      <c r="P3104" s="0" t="n">
        <v>6.21534</v>
      </c>
      <c r="Q3104" s="0" t="n">
        <v>0.03244</v>
      </c>
      <c r="R3104" s="0" t="n">
        <v>0</v>
      </c>
      <c r="S3104" s="0" t="n">
        <v>0</v>
      </c>
      <c r="T3104" s="0" t="n">
        <v>2.2234</v>
      </c>
      <c r="U3104" s="0" t="n">
        <v>2.8767</v>
      </c>
      <c r="V3104" s="2" t="n">
        <v>0.86079</v>
      </c>
      <c r="W3104" s="2" t="n">
        <v>2403.3</v>
      </c>
      <c r="X3104" s="2" t="n">
        <v>20.687</v>
      </c>
      <c r="Y3104" s="2" t="n">
        <v>0</v>
      </c>
    </row>
    <row r="3105" customFormat="false" ht="12.75" hidden="false" customHeight="false" outlineLevel="0" collapsed="false">
      <c r="B3105" s="0" t="n">
        <v>13.825</v>
      </c>
      <c r="C3105" s="0" t="n">
        <v>13.701</v>
      </c>
      <c r="D3105" s="0" t="n">
        <v>17.6867</v>
      </c>
      <c r="E3105" s="0" t="n">
        <v>17.6876</v>
      </c>
      <c r="F3105" s="0" t="n">
        <v>4.414301</v>
      </c>
      <c r="G3105" s="0" t="n">
        <v>4.415008</v>
      </c>
      <c r="H3105" s="0" t="n">
        <v>33.758</v>
      </c>
      <c r="I3105" s="0" t="n">
        <v>33.7634</v>
      </c>
      <c r="J3105" s="0" t="n">
        <v>8.005</v>
      </c>
      <c r="K3105" s="0" t="n">
        <v>7.20735</v>
      </c>
      <c r="L3105" s="0" t="n">
        <v>92.64655</v>
      </c>
      <c r="M3105" s="0" t="n">
        <v>-0.0327</v>
      </c>
      <c r="N3105" s="0" t="n">
        <v>0</v>
      </c>
      <c r="O3105" s="0" t="n">
        <v>54.11744</v>
      </c>
      <c r="P3105" s="0" t="n">
        <v>6.21534</v>
      </c>
      <c r="Q3105" s="0" t="n">
        <v>0.03245</v>
      </c>
      <c r="R3105" s="0" t="n">
        <v>0</v>
      </c>
      <c r="S3105" s="0" t="n">
        <v>0</v>
      </c>
      <c r="T3105" s="0" t="n">
        <v>2.2234</v>
      </c>
      <c r="U3105" s="0" t="n">
        <v>2.8767</v>
      </c>
      <c r="V3105" s="2" t="n">
        <v>0.85829</v>
      </c>
      <c r="W3105" s="2" t="n">
        <v>2403.3</v>
      </c>
      <c r="X3105" s="2" t="n">
        <v>20.627</v>
      </c>
      <c r="Y3105" s="2" t="n">
        <v>0</v>
      </c>
    </row>
    <row r="3106" customFormat="false" ht="12.75" hidden="false" customHeight="false" outlineLevel="0" collapsed="false">
      <c r="B3106" s="0" t="n">
        <v>13.815</v>
      </c>
      <c r="C3106" s="0" t="n">
        <v>13.691</v>
      </c>
      <c r="D3106" s="0" t="n">
        <v>17.6868</v>
      </c>
      <c r="E3106" s="0" t="n">
        <v>17.6874</v>
      </c>
      <c r="F3106" s="0" t="n">
        <v>4.414335</v>
      </c>
      <c r="G3106" s="0" t="n">
        <v>4.415008</v>
      </c>
      <c r="H3106" s="0" t="n">
        <v>33.7583</v>
      </c>
      <c r="I3106" s="0" t="n">
        <v>33.7635</v>
      </c>
      <c r="J3106" s="0" t="n">
        <v>8.005</v>
      </c>
      <c r="K3106" s="0" t="n">
        <v>7.20578</v>
      </c>
      <c r="L3106" s="0" t="n">
        <v>92.62669</v>
      </c>
      <c r="M3106" s="0" t="n">
        <v>-0.0327</v>
      </c>
      <c r="N3106" s="0" t="n">
        <v>0</v>
      </c>
      <c r="O3106" s="0" t="n">
        <v>54.11744</v>
      </c>
      <c r="P3106" s="0" t="n">
        <v>6.21534</v>
      </c>
      <c r="Q3106" s="0" t="n">
        <v>0.03247</v>
      </c>
      <c r="R3106" s="0" t="n">
        <v>0</v>
      </c>
      <c r="S3106" s="0" t="n">
        <v>0</v>
      </c>
      <c r="T3106" s="0" t="n">
        <v>2.2234</v>
      </c>
      <c r="U3106" s="0" t="n">
        <v>2.8767</v>
      </c>
      <c r="V3106" s="2" t="n">
        <v>0.85829</v>
      </c>
      <c r="W3106" s="2" t="n">
        <v>2403.3</v>
      </c>
      <c r="X3106" s="2" t="n">
        <v>20.627</v>
      </c>
      <c r="Y3106" s="2" t="n">
        <v>0</v>
      </c>
    </row>
    <row r="3107" customFormat="false" ht="12.75" hidden="false" customHeight="false" outlineLevel="0" collapsed="false">
      <c r="B3107" s="0" t="n">
        <v>13.796</v>
      </c>
      <c r="C3107" s="0" t="n">
        <v>13.672</v>
      </c>
      <c r="D3107" s="0" t="n">
        <v>17.6871</v>
      </c>
      <c r="E3107" s="0" t="n">
        <v>17.6876</v>
      </c>
      <c r="F3107" s="0" t="n">
        <v>4.414349</v>
      </c>
      <c r="G3107" s="0" t="n">
        <v>4.41497</v>
      </c>
      <c r="H3107" s="0" t="n">
        <v>33.7582</v>
      </c>
      <c r="I3107" s="0" t="n">
        <v>33.763</v>
      </c>
      <c r="J3107" s="0" t="n">
        <v>8.005</v>
      </c>
      <c r="K3107" s="0" t="n">
        <v>7.20439</v>
      </c>
      <c r="L3107" s="0" t="n">
        <v>92.60923</v>
      </c>
      <c r="M3107" s="0" t="n">
        <v>-0.0327</v>
      </c>
      <c r="N3107" s="0" t="n">
        <v>0</v>
      </c>
      <c r="O3107" s="0" t="n">
        <v>54.11744</v>
      </c>
      <c r="P3107" s="0" t="n">
        <v>6.21534</v>
      </c>
      <c r="Q3107" s="0" t="n">
        <v>0.03248</v>
      </c>
      <c r="R3107" s="0" t="n">
        <v>0</v>
      </c>
      <c r="S3107" s="0" t="n">
        <v>0</v>
      </c>
      <c r="T3107" s="0" t="n">
        <v>2.2234</v>
      </c>
      <c r="U3107" s="0" t="n">
        <v>2.8767</v>
      </c>
      <c r="V3107" s="2" t="n">
        <v>0.8558</v>
      </c>
      <c r="W3107" s="2" t="n">
        <v>2403.3</v>
      </c>
      <c r="X3107" s="2" t="n">
        <v>20.567</v>
      </c>
      <c r="Y3107" s="2" t="n">
        <v>0</v>
      </c>
    </row>
    <row r="3108" customFormat="false" ht="12.75" hidden="false" customHeight="false" outlineLevel="0" collapsed="false">
      <c r="B3108" s="0" t="n">
        <v>13.787</v>
      </c>
      <c r="C3108" s="0" t="n">
        <v>13.663</v>
      </c>
      <c r="D3108" s="0" t="n">
        <v>17.687</v>
      </c>
      <c r="E3108" s="0" t="n">
        <v>17.6876</v>
      </c>
      <c r="F3108" s="0" t="n">
        <v>4.414377</v>
      </c>
      <c r="G3108" s="0" t="n">
        <v>4.41497</v>
      </c>
      <c r="H3108" s="0" t="n">
        <v>33.7585</v>
      </c>
      <c r="I3108" s="0" t="n">
        <v>33.763</v>
      </c>
      <c r="J3108" s="0" t="n">
        <v>8.005</v>
      </c>
      <c r="K3108" s="0" t="n">
        <v>7.20285</v>
      </c>
      <c r="L3108" s="0" t="n">
        <v>92.58941</v>
      </c>
      <c r="M3108" s="0" t="n">
        <v>-0.0327</v>
      </c>
      <c r="N3108" s="0" t="n">
        <v>0</v>
      </c>
      <c r="O3108" s="0" t="n">
        <v>54.11744</v>
      </c>
      <c r="P3108" s="0" t="n">
        <v>6.21534</v>
      </c>
      <c r="Q3108" s="0" t="n">
        <v>0.03249</v>
      </c>
      <c r="R3108" s="0" t="n">
        <v>0</v>
      </c>
      <c r="S3108" s="0" t="n">
        <v>0</v>
      </c>
      <c r="T3108" s="0" t="n">
        <v>2.2234</v>
      </c>
      <c r="U3108" s="0" t="n">
        <v>2.8767</v>
      </c>
      <c r="V3108" s="2" t="n">
        <v>0.85395</v>
      </c>
      <c r="W3108" s="2" t="n">
        <v>2401.5</v>
      </c>
      <c r="X3108" s="2" t="n">
        <v>20.508</v>
      </c>
      <c r="Y3108" s="2" t="n">
        <v>0</v>
      </c>
    </row>
    <row r="3109" customFormat="false" ht="12.75" hidden="false" customHeight="false" outlineLevel="0" collapsed="false">
      <c r="B3109" s="0" t="n">
        <v>13.765</v>
      </c>
      <c r="C3109" s="0" t="n">
        <v>13.641</v>
      </c>
      <c r="D3109" s="0" t="n">
        <v>17.6871</v>
      </c>
      <c r="E3109" s="0" t="n">
        <v>17.6873</v>
      </c>
      <c r="F3109" s="0" t="n">
        <v>4.414335</v>
      </c>
      <c r="G3109" s="0" t="n">
        <v>4.415047</v>
      </c>
      <c r="H3109" s="0" t="n">
        <v>33.7581</v>
      </c>
      <c r="I3109" s="0" t="n">
        <v>33.764</v>
      </c>
      <c r="J3109" s="0" t="n">
        <v>8.005</v>
      </c>
      <c r="K3109" s="0" t="n">
        <v>7.2011</v>
      </c>
      <c r="L3109" s="0" t="n">
        <v>92.5669</v>
      </c>
      <c r="M3109" s="0" t="n">
        <v>-0.0327</v>
      </c>
      <c r="N3109" s="0" t="n">
        <v>0</v>
      </c>
      <c r="O3109" s="0" t="n">
        <v>54.11744</v>
      </c>
      <c r="P3109" s="0" t="n">
        <v>6.21534</v>
      </c>
      <c r="Q3109" s="0" t="n">
        <v>0.0325</v>
      </c>
      <c r="R3109" s="0" t="n">
        <v>0</v>
      </c>
      <c r="S3109" s="0" t="n">
        <v>0</v>
      </c>
      <c r="T3109" s="0" t="n">
        <v>2.2234</v>
      </c>
      <c r="U3109" s="0" t="n">
        <v>2.8767</v>
      </c>
      <c r="V3109" s="2" t="n">
        <v>0.85084</v>
      </c>
      <c r="W3109" s="2" t="n">
        <v>2403.3</v>
      </c>
      <c r="X3109" s="2" t="n">
        <v>20.448</v>
      </c>
      <c r="Y3109" s="2" t="n">
        <v>0</v>
      </c>
    </row>
    <row r="3110" customFormat="false" ht="12.75" hidden="false" customHeight="false" outlineLevel="0" collapsed="false">
      <c r="B3110" s="0" t="n">
        <v>13.758</v>
      </c>
      <c r="C3110" s="0" t="n">
        <v>13.635</v>
      </c>
      <c r="D3110" s="0" t="n">
        <v>17.687</v>
      </c>
      <c r="E3110" s="0" t="n">
        <v>17.6878</v>
      </c>
      <c r="F3110" s="0" t="n">
        <v>4.414335</v>
      </c>
      <c r="G3110" s="0" t="n">
        <v>4.415047</v>
      </c>
      <c r="H3110" s="0" t="n">
        <v>33.7581</v>
      </c>
      <c r="I3110" s="0" t="n">
        <v>33.7636</v>
      </c>
      <c r="J3110" s="0" t="n">
        <v>8.005</v>
      </c>
      <c r="K3110" s="0" t="n">
        <v>7.2</v>
      </c>
      <c r="L3110" s="0" t="n">
        <v>92.55257</v>
      </c>
      <c r="M3110" s="0" t="n">
        <v>-0.0327</v>
      </c>
      <c r="N3110" s="0" t="n">
        <v>0</v>
      </c>
      <c r="O3110" s="0" t="n">
        <v>54.11744</v>
      </c>
      <c r="P3110" s="0" t="n">
        <v>6.21534</v>
      </c>
      <c r="Q3110" s="0" t="n">
        <v>0.03251</v>
      </c>
      <c r="R3110" s="0" t="n">
        <v>0</v>
      </c>
      <c r="S3110" s="0" t="n">
        <v>0</v>
      </c>
      <c r="T3110" s="0" t="n">
        <v>2.2234</v>
      </c>
      <c r="U3110" s="0" t="n">
        <v>2.8767</v>
      </c>
      <c r="V3110" s="2" t="n">
        <v>0.84837</v>
      </c>
      <c r="W3110" s="2" t="n">
        <v>2403.3</v>
      </c>
      <c r="X3110" s="2" t="n">
        <v>20.389</v>
      </c>
      <c r="Y3110" s="2" t="n">
        <v>0</v>
      </c>
    </row>
    <row r="3111" customFormat="false" ht="12.75" hidden="false" customHeight="false" outlineLevel="0" collapsed="false">
      <c r="B3111" s="0" t="n">
        <v>13.749</v>
      </c>
      <c r="C3111" s="0" t="n">
        <v>13.626</v>
      </c>
      <c r="D3111" s="0" t="n">
        <v>17.6871</v>
      </c>
      <c r="E3111" s="0" t="n">
        <v>17.6876</v>
      </c>
      <c r="F3111" s="0" t="n">
        <v>4.414349</v>
      </c>
      <c r="G3111" s="0" t="n">
        <v>4.41497</v>
      </c>
      <c r="H3111" s="0" t="n">
        <v>33.7582</v>
      </c>
      <c r="I3111" s="0" t="n">
        <v>33.763</v>
      </c>
      <c r="J3111" s="0" t="n">
        <v>8.005</v>
      </c>
      <c r="K3111" s="0" t="n">
        <v>7.1987</v>
      </c>
      <c r="L3111" s="0" t="n">
        <v>92.53609</v>
      </c>
      <c r="M3111" s="0" t="n">
        <v>-0.0327</v>
      </c>
      <c r="N3111" s="0" t="n">
        <v>0</v>
      </c>
      <c r="O3111" s="0" t="n">
        <v>54.11744</v>
      </c>
      <c r="P3111" s="0" t="n">
        <v>6.21534</v>
      </c>
      <c r="Q3111" s="0" t="n">
        <v>0.03252</v>
      </c>
      <c r="R3111" s="0" t="n">
        <v>0</v>
      </c>
      <c r="S3111" s="0" t="n">
        <v>0</v>
      </c>
      <c r="T3111" s="0" t="n">
        <v>2.2234</v>
      </c>
      <c r="U3111" s="0" t="n">
        <v>2.8767</v>
      </c>
      <c r="V3111" s="2" t="n">
        <v>0.84837</v>
      </c>
      <c r="W3111" s="2" t="n">
        <v>2403.3</v>
      </c>
      <c r="X3111" s="2" t="n">
        <v>20.389</v>
      </c>
      <c r="Y3111" s="2" t="n">
        <v>0</v>
      </c>
    </row>
    <row r="3112" customFormat="false" ht="12.75" hidden="false" customHeight="false" outlineLevel="0" collapsed="false">
      <c r="B3112" s="0" t="n">
        <v>13.73</v>
      </c>
      <c r="C3112" s="0" t="n">
        <v>13.607</v>
      </c>
      <c r="D3112" s="0" t="n">
        <v>17.6868</v>
      </c>
      <c r="E3112" s="0" t="n">
        <v>17.6874</v>
      </c>
      <c r="F3112" s="0" t="n">
        <v>4.414349</v>
      </c>
      <c r="G3112" s="0" t="n">
        <v>4.41497</v>
      </c>
      <c r="H3112" s="0" t="n">
        <v>33.7584</v>
      </c>
      <c r="I3112" s="0" t="n">
        <v>33.7632</v>
      </c>
      <c r="J3112" s="0" t="n">
        <v>8.005</v>
      </c>
      <c r="K3112" s="0" t="n">
        <v>7.19687</v>
      </c>
      <c r="L3112" s="0" t="n">
        <v>92.51219</v>
      </c>
      <c r="M3112" s="0" t="n">
        <v>-0.0327</v>
      </c>
      <c r="N3112" s="0" t="n">
        <v>0</v>
      </c>
      <c r="O3112" s="0" t="n">
        <v>54.11744</v>
      </c>
      <c r="P3112" s="0" t="n">
        <v>6.21534</v>
      </c>
      <c r="Q3112" s="0" t="n">
        <v>0.03253</v>
      </c>
      <c r="R3112" s="0" t="n">
        <v>0</v>
      </c>
      <c r="S3112" s="0" t="n">
        <v>0</v>
      </c>
      <c r="T3112" s="0" t="n">
        <v>2.2234</v>
      </c>
      <c r="U3112" s="0" t="n">
        <v>2.8767</v>
      </c>
      <c r="V3112" s="2" t="n">
        <v>0.849</v>
      </c>
      <c r="W3112" s="2" t="n">
        <v>2401.5</v>
      </c>
      <c r="X3112" s="2" t="n">
        <v>20.389</v>
      </c>
      <c r="Y3112" s="2" t="n">
        <v>0</v>
      </c>
    </row>
    <row r="3113" customFormat="false" ht="12.75" hidden="false" customHeight="false" outlineLevel="0" collapsed="false">
      <c r="B3113" s="0" t="n">
        <v>13.72</v>
      </c>
      <c r="C3113" s="0" t="n">
        <v>13.597</v>
      </c>
      <c r="D3113" s="0" t="n">
        <v>17.6871</v>
      </c>
      <c r="E3113" s="0" t="n">
        <v>17.6876</v>
      </c>
      <c r="F3113" s="0" t="n">
        <v>4.414349</v>
      </c>
      <c r="G3113" s="0" t="n">
        <v>4.415008</v>
      </c>
      <c r="H3113" s="0" t="n">
        <v>33.7582</v>
      </c>
      <c r="I3113" s="0" t="n">
        <v>33.7634</v>
      </c>
      <c r="J3113" s="0" t="n">
        <v>8.005</v>
      </c>
      <c r="K3113" s="0" t="n">
        <v>7.19521</v>
      </c>
      <c r="L3113" s="0" t="n">
        <v>92.49126</v>
      </c>
      <c r="M3113" s="0" t="n">
        <v>-0.0327</v>
      </c>
      <c r="N3113" s="0" t="n">
        <v>0</v>
      </c>
      <c r="O3113" s="0" t="n">
        <v>54.11744</v>
      </c>
      <c r="P3113" s="0" t="n">
        <v>6.21534</v>
      </c>
      <c r="Q3113" s="0" t="n">
        <v>0.03255</v>
      </c>
      <c r="R3113" s="0" t="n">
        <v>0</v>
      </c>
      <c r="S3113" s="0" t="n">
        <v>0</v>
      </c>
      <c r="T3113" s="0" t="n">
        <v>2.2234</v>
      </c>
      <c r="U3113" s="0" t="n">
        <v>2.8767</v>
      </c>
      <c r="V3113" s="2" t="n">
        <v>0.84591</v>
      </c>
      <c r="W3113" s="2" t="n">
        <v>2403.3</v>
      </c>
      <c r="X3113" s="2" t="n">
        <v>20.33</v>
      </c>
      <c r="Y3113" s="2" t="n">
        <v>0</v>
      </c>
    </row>
    <row r="3114" customFormat="false" ht="12.75" hidden="false" customHeight="false" outlineLevel="0" collapsed="false">
      <c r="B3114" s="0" t="n">
        <v>13.711</v>
      </c>
      <c r="C3114" s="0" t="n">
        <v>13.588</v>
      </c>
      <c r="D3114" s="0" t="n">
        <v>17.6869</v>
      </c>
      <c r="E3114" s="0" t="n">
        <v>17.6876</v>
      </c>
      <c r="F3114" s="0" t="n">
        <v>4.414328</v>
      </c>
      <c r="G3114" s="0" t="n">
        <v>4.415047</v>
      </c>
      <c r="H3114" s="0" t="n">
        <v>33.7582</v>
      </c>
      <c r="I3114" s="0" t="n">
        <v>33.7637</v>
      </c>
      <c r="J3114" s="0" t="n">
        <v>8.005</v>
      </c>
      <c r="K3114" s="0" t="n">
        <v>7.19427</v>
      </c>
      <c r="L3114" s="0" t="n">
        <v>92.4788</v>
      </c>
      <c r="M3114" s="0" t="n">
        <v>-0.0327</v>
      </c>
      <c r="N3114" s="0" t="n">
        <v>0</v>
      </c>
      <c r="O3114" s="0" t="n">
        <v>54.11744</v>
      </c>
      <c r="P3114" s="0" t="n">
        <v>6.21534</v>
      </c>
      <c r="Q3114" s="0" t="n">
        <v>0.03256</v>
      </c>
      <c r="R3114" s="0" t="n">
        <v>0</v>
      </c>
      <c r="S3114" s="0" t="n">
        <v>0</v>
      </c>
      <c r="T3114" s="0" t="n">
        <v>2.2234</v>
      </c>
      <c r="U3114" s="0" t="n">
        <v>2.8767</v>
      </c>
      <c r="V3114" s="2" t="n">
        <v>0.84837</v>
      </c>
      <c r="W3114" s="2" t="n">
        <v>2403.3</v>
      </c>
      <c r="X3114" s="2" t="n">
        <v>20.389</v>
      </c>
      <c r="Y3114" s="2" t="n">
        <v>0</v>
      </c>
    </row>
    <row r="3115" customFormat="false" ht="12.75" hidden="false" customHeight="false" outlineLevel="0" collapsed="false">
      <c r="B3115" s="0" t="n">
        <v>13.702</v>
      </c>
      <c r="C3115" s="0" t="n">
        <v>13.579</v>
      </c>
      <c r="D3115" s="0" t="n">
        <v>17.6868</v>
      </c>
      <c r="E3115" s="0" t="n">
        <v>17.6874</v>
      </c>
      <c r="F3115" s="0" t="n">
        <v>4.414335</v>
      </c>
      <c r="G3115" s="0" t="n">
        <v>4.414931</v>
      </c>
      <c r="H3115" s="0" t="n">
        <v>33.7583</v>
      </c>
      <c r="I3115" s="0" t="n">
        <v>33.7629</v>
      </c>
      <c r="J3115" s="0" t="n">
        <v>8.005</v>
      </c>
      <c r="K3115" s="0" t="n">
        <v>7.18772</v>
      </c>
      <c r="L3115" s="0" t="n">
        <v>92.39457</v>
      </c>
      <c r="M3115" s="0" t="n">
        <v>-0.0327</v>
      </c>
      <c r="N3115" s="0" t="n">
        <v>0</v>
      </c>
      <c r="O3115" s="0" t="n">
        <v>54.11744</v>
      </c>
      <c r="P3115" s="0" t="n">
        <v>6.21534</v>
      </c>
      <c r="Q3115" s="0" t="n">
        <v>0.03257</v>
      </c>
      <c r="R3115" s="0" t="n">
        <v>0</v>
      </c>
      <c r="S3115" s="0" t="n">
        <v>0</v>
      </c>
      <c r="T3115" s="0" t="n">
        <v>2.2222</v>
      </c>
      <c r="U3115" s="0" t="n">
        <v>2.8767</v>
      </c>
      <c r="V3115" s="2" t="n">
        <v>0.84837</v>
      </c>
      <c r="W3115" s="2" t="n">
        <v>2403.3</v>
      </c>
      <c r="X3115" s="2" t="n">
        <v>20.389</v>
      </c>
      <c r="Y3115" s="2" t="n">
        <v>0</v>
      </c>
    </row>
    <row r="3116" customFormat="false" ht="12.75" hidden="false" customHeight="false" outlineLevel="0" collapsed="false">
      <c r="B3116" s="0" t="n">
        <v>13.679</v>
      </c>
      <c r="C3116" s="0" t="n">
        <v>13.556</v>
      </c>
      <c r="D3116" s="0" t="n">
        <v>17.6872</v>
      </c>
      <c r="E3116" s="0" t="n">
        <v>17.6874</v>
      </c>
      <c r="F3116" s="0" t="n">
        <v>4.41379</v>
      </c>
      <c r="G3116" s="0" t="n">
        <v>4.415047</v>
      </c>
      <c r="H3116" s="0" t="n">
        <v>33.7533</v>
      </c>
      <c r="I3116" s="0" t="n">
        <v>33.7639</v>
      </c>
      <c r="J3116" s="0" t="n">
        <v>8.005</v>
      </c>
      <c r="K3116" s="0" t="n">
        <v>7.19171</v>
      </c>
      <c r="L3116" s="0" t="n">
        <v>92.44376</v>
      </c>
      <c r="M3116" s="0" t="n">
        <v>-0.0327</v>
      </c>
      <c r="N3116" s="0" t="n">
        <v>0</v>
      </c>
      <c r="O3116" s="0" t="n">
        <v>54.11744</v>
      </c>
      <c r="P3116" s="0" t="n">
        <v>6.21534</v>
      </c>
      <c r="Q3116" s="0" t="n">
        <v>0.03258</v>
      </c>
      <c r="R3116" s="0" t="n">
        <v>0</v>
      </c>
      <c r="S3116" s="0" t="n">
        <v>0</v>
      </c>
      <c r="T3116" s="0" t="n">
        <v>2.2234</v>
      </c>
      <c r="U3116" s="0" t="n">
        <v>2.8767</v>
      </c>
      <c r="V3116" s="2" t="n">
        <v>0.85332</v>
      </c>
      <c r="W3116" s="2" t="n">
        <v>2403.3</v>
      </c>
      <c r="X3116" s="2" t="n">
        <v>20.508</v>
      </c>
      <c r="Y3116" s="2" t="n">
        <v>0</v>
      </c>
    </row>
    <row r="3117" customFormat="false" ht="12.75" hidden="false" customHeight="false" outlineLevel="0" collapsed="false">
      <c r="B3117" s="0" t="n">
        <v>13.663</v>
      </c>
      <c r="C3117" s="0" t="n">
        <v>13.54</v>
      </c>
      <c r="D3117" s="0" t="n">
        <v>17.687</v>
      </c>
      <c r="E3117" s="0" t="n">
        <v>17.6874</v>
      </c>
      <c r="F3117" s="0" t="n">
        <v>4.414046</v>
      </c>
      <c r="G3117" s="0" t="n">
        <v>4.41497</v>
      </c>
      <c r="H3117" s="0" t="n">
        <v>33.7557</v>
      </c>
      <c r="I3117" s="0" t="n">
        <v>33.7632</v>
      </c>
      <c r="J3117" s="0" t="n">
        <v>8.005</v>
      </c>
      <c r="K3117" s="0" t="n">
        <v>7.19029</v>
      </c>
      <c r="L3117" s="0" t="n">
        <v>92.42641</v>
      </c>
      <c r="M3117" s="0" t="n">
        <v>-0.0327</v>
      </c>
      <c r="N3117" s="0" t="n">
        <v>0</v>
      </c>
      <c r="O3117" s="0" t="n">
        <v>54.11744</v>
      </c>
      <c r="P3117" s="0" t="n">
        <v>6.21534</v>
      </c>
      <c r="Q3117" s="0" t="n">
        <v>0.03259</v>
      </c>
      <c r="R3117" s="0" t="n">
        <v>0</v>
      </c>
      <c r="S3117" s="0" t="n">
        <v>0</v>
      </c>
      <c r="T3117" s="0" t="n">
        <v>2.2234</v>
      </c>
      <c r="U3117" s="0" t="n">
        <v>2.8767</v>
      </c>
      <c r="V3117" s="2" t="n">
        <v>0.85517</v>
      </c>
      <c r="W3117" s="2" t="n">
        <v>2405.1</v>
      </c>
      <c r="X3117" s="2" t="n">
        <v>20.567</v>
      </c>
      <c r="Y3117" s="2" t="n">
        <v>0</v>
      </c>
    </row>
    <row r="3118" customFormat="false" ht="12.75" hidden="false" customHeight="false" outlineLevel="0" collapsed="false">
      <c r="B3118" s="0" t="n">
        <v>13.654</v>
      </c>
      <c r="C3118" s="0" t="n">
        <v>13.532</v>
      </c>
      <c r="D3118" s="0" t="n">
        <v>17.6871</v>
      </c>
      <c r="E3118" s="0" t="n">
        <v>17.6874</v>
      </c>
      <c r="F3118" s="0" t="n">
        <v>4.41428</v>
      </c>
      <c r="G3118" s="0" t="n">
        <v>4.41497</v>
      </c>
      <c r="H3118" s="0" t="n">
        <v>33.7576</v>
      </c>
      <c r="I3118" s="0" t="n">
        <v>33.7632</v>
      </c>
      <c r="J3118" s="0" t="n">
        <v>8.005</v>
      </c>
      <c r="K3118" s="0" t="n">
        <v>7.18871</v>
      </c>
      <c r="L3118" s="0" t="n">
        <v>92.40741</v>
      </c>
      <c r="M3118" s="0" t="n">
        <v>-0.0327</v>
      </c>
      <c r="N3118" s="0" t="n">
        <v>0</v>
      </c>
      <c r="O3118" s="0" t="n">
        <v>54.11744</v>
      </c>
      <c r="P3118" s="0" t="n">
        <v>6.21534</v>
      </c>
      <c r="Q3118" s="0" t="n">
        <v>0.0326</v>
      </c>
      <c r="R3118" s="0" t="n">
        <v>0</v>
      </c>
      <c r="S3118" s="0" t="n">
        <v>0</v>
      </c>
      <c r="T3118" s="0" t="n">
        <v>2.2234</v>
      </c>
      <c r="U3118" s="0" t="n">
        <v>2.8767</v>
      </c>
      <c r="V3118" s="2" t="n">
        <v>0.86079</v>
      </c>
      <c r="W3118" s="2" t="n">
        <v>2403.3</v>
      </c>
      <c r="X3118" s="2" t="n">
        <v>20.687</v>
      </c>
      <c r="Y3118" s="2" t="n">
        <v>0</v>
      </c>
    </row>
    <row r="3119" customFormat="false" ht="12.75" hidden="false" customHeight="false" outlineLevel="0" collapsed="false">
      <c r="B3119" s="0" t="n">
        <v>13.644</v>
      </c>
      <c r="C3119" s="0" t="n">
        <v>13.521</v>
      </c>
      <c r="D3119" s="0" t="n">
        <v>17.6868</v>
      </c>
      <c r="E3119" s="0" t="n">
        <v>17.6874</v>
      </c>
      <c r="F3119" s="0" t="n">
        <v>4.414287</v>
      </c>
      <c r="G3119" s="0" t="n">
        <v>4.414931</v>
      </c>
      <c r="H3119" s="0" t="n">
        <v>33.7579</v>
      </c>
      <c r="I3119" s="0" t="n">
        <v>33.7629</v>
      </c>
      <c r="J3119" s="0" t="n">
        <v>8.005</v>
      </c>
      <c r="K3119" s="0" t="n">
        <v>7.18209</v>
      </c>
      <c r="L3119" s="0" t="n">
        <v>92.32193</v>
      </c>
      <c r="M3119" s="0" t="n">
        <v>-0.0327</v>
      </c>
      <c r="N3119" s="0" t="n">
        <v>0</v>
      </c>
      <c r="O3119" s="0" t="n">
        <v>54.11744</v>
      </c>
      <c r="P3119" s="0" t="n">
        <v>6.21534</v>
      </c>
      <c r="Q3119" s="0" t="n">
        <v>0.03262</v>
      </c>
      <c r="R3119" s="0" t="n">
        <v>0</v>
      </c>
      <c r="S3119" s="0" t="n">
        <v>0</v>
      </c>
      <c r="T3119" s="0" t="n">
        <v>2.2222</v>
      </c>
      <c r="U3119" s="0" t="n">
        <v>2.8767</v>
      </c>
      <c r="V3119" s="2" t="n">
        <v>0.86897</v>
      </c>
      <c r="W3119" s="2" t="n">
        <v>2401.5</v>
      </c>
      <c r="X3119" s="2" t="n">
        <v>20.868</v>
      </c>
      <c r="Y3119" s="2" t="n">
        <v>0</v>
      </c>
    </row>
    <row r="3120" customFormat="false" ht="12.75" hidden="false" customHeight="false" outlineLevel="0" collapsed="false">
      <c r="B3120" s="0" t="n">
        <v>13.615</v>
      </c>
      <c r="C3120" s="0" t="n">
        <v>13.493</v>
      </c>
      <c r="D3120" s="0" t="n">
        <v>17.6867</v>
      </c>
      <c r="E3120" s="0" t="n">
        <v>17.6874</v>
      </c>
      <c r="F3120" s="0" t="n">
        <v>4.414301</v>
      </c>
      <c r="G3120" s="0" t="n">
        <v>4.41497</v>
      </c>
      <c r="H3120" s="0" t="n">
        <v>33.7581</v>
      </c>
      <c r="I3120" s="0" t="n">
        <v>33.7633</v>
      </c>
      <c r="J3120" s="0" t="n">
        <v>8.005</v>
      </c>
      <c r="K3120" s="0" t="n">
        <v>7.18039</v>
      </c>
      <c r="L3120" s="0" t="n">
        <v>92.3</v>
      </c>
      <c r="M3120" s="0" t="n">
        <v>-0.0327</v>
      </c>
      <c r="N3120" s="0" t="n">
        <v>0</v>
      </c>
      <c r="O3120" s="0" t="n">
        <v>54.11744</v>
      </c>
      <c r="P3120" s="0" t="n">
        <v>6.21534</v>
      </c>
      <c r="Q3120" s="0" t="n">
        <v>0.03263</v>
      </c>
      <c r="R3120" s="0" t="n">
        <v>0</v>
      </c>
      <c r="S3120" s="0" t="n">
        <v>0</v>
      </c>
      <c r="T3120" s="0" t="n">
        <v>2.2222</v>
      </c>
      <c r="U3120" s="0" t="n">
        <v>2.8767</v>
      </c>
      <c r="V3120" s="2" t="n">
        <v>0.87658</v>
      </c>
      <c r="W3120" s="2" t="n">
        <v>2401.5</v>
      </c>
      <c r="X3120" s="2" t="n">
        <v>21.051</v>
      </c>
      <c r="Y3120" s="2" t="n">
        <v>0</v>
      </c>
    </row>
    <row r="3121" customFormat="false" ht="12.75" hidden="false" customHeight="false" outlineLevel="0" collapsed="false">
      <c r="B3121" s="0" t="n">
        <v>13.606</v>
      </c>
      <c r="C3121" s="0" t="n">
        <v>13.484</v>
      </c>
      <c r="D3121" s="0" t="n">
        <v>17.6866</v>
      </c>
      <c r="E3121" s="0" t="n">
        <v>17.6871</v>
      </c>
      <c r="F3121" s="0" t="n">
        <v>4.414315</v>
      </c>
      <c r="G3121" s="0" t="n">
        <v>4.41497</v>
      </c>
      <c r="H3121" s="0" t="n">
        <v>33.7583</v>
      </c>
      <c r="I3121" s="0" t="n">
        <v>33.7635</v>
      </c>
      <c r="J3121" s="0" t="n">
        <v>8.005</v>
      </c>
      <c r="K3121" s="0" t="n">
        <v>7.17315</v>
      </c>
      <c r="L3121" s="0" t="n">
        <v>92.20696</v>
      </c>
      <c r="M3121" s="0" t="n">
        <v>-0.0327</v>
      </c>
      <c r="N3121" s="0" t="n">
        <v>0</v>
      </c>
      <c r="O3121" s="0" t="n">
        <v>54.11744</v>
      </c>
      <c r="P3121" s="0" t="n">
        <v>6.21534</v>
      </c>
      <c r="Q3121" s="0" t="n">
        <v>0.03264</v>
      </c>
      <c r="R3121" s="0" t="n">
        <v>0</v>
      </c>
      <c r="S3121" s="0" t="n">
        <v>0</v>
      </c>
      <c r="T3121" s="0" t="n">
        <v>2.221</v>
      </c>
      <c r="U3121" s="0" t="n">
        <v>2.8767</v>
      </c>
      <c r="V3121" s="2" t="n">
        <v>0.88425</v>
      </c>
      <c r="W3121" s="2" t="n">
        <v>2401.5</v>
      </c>
      <c r="X3121" s="2" t="n">
        <v>21.235</v>
      </c>
      <c r="Y3121" s="2" t="n">
        <v>0</v>
      </c>
    </row>
    <row r="3122" customFormat="false" ht="12.75" hidden="false" customHeight="false" outlineLevel="0" collapsed="false">
      <c r="B3122" s="0" t="n">
        <v>13.587</v>
      </c>
      <c r="C3122" s="0" t="n">
        <v>13.465</v>
      </c>
      <c r="D3122" s="0" t="n">
        <v>17.6867</v>
      </c>
      <c r="E3122" s="0" t="n">
        <v>17.6871</v>
      </c>
      <c r="F3122" s="0" t="n">
        <v>4.414315</v>
      </c>
      <c r="G3122" s="0" t="n">
        <v>4.414893</v>
      </c>
      <c r="H3122" s="0" t="n">
        <v>33.7582</v>
      </c>
      <c r="I3122" s="0" t="n">
        <v>33.7629</v>
      </c>
      <c r="J3122" s="0" t="n">
        <v>8.005</v>
      </c>
      <c r="K3122" s="0" t="n">
        <v>7.16583</v>
      </c>
      <c r="L3122" s="0" t="n">
        <v>92.11295</v>
      </c>
      <c r="M3122" s="0" t="n">
        <v>-0.0327</v>
      </c>
      <c r="N3122" s="0" t="n">
        <v>0</v>
      </c>
      <c r="O3122" s="0" t="n">
        <v>54.11744</v>
      </c>
      <c r="P3122" s="0" t="n">
        <v>6.21534</v>
      </c>
      <c r="Q3122" s="0" t="n">
        <v>0.03265</v>
      </c>
      <c r="R3122" s="0" t="n">
        <v>0</v>
      </c>
      <c r="S3122" s="0" t="n">
        <v>0</v>
      </c>
      <c r="T3122" s="0" t="n">
        <v>2.2198</v>
      </c>
      <c r="U3122" s="0" t="n">
        <v>2.8767</v>
      </c>
      <c r="V3122" s="2" t="n">
        <v>0.89132</v>
      </c>
      <c r="W3122" s="2" t="n">
        <v>2403.3</v>
      </c>
      <c r="X3122" s="2" t="n">
        <v>21.421</v>
      </c>
      <c r="Y3122" s="2" t="n">
        <v>0</v>
      </c>
    </row>
    <row r="3123" customFormat="false" ht="12.75" hidden="false" customHeight="false" outlineLevel="0" collapsed="false">
      <c r="B3123" s="0" t="n">
        <v>13.568</v>
      </c>
      <c r="C3123" s="0" t="n">
        <v>13.446</v>
      </c>
      <c r="D3123" s="0" t="n">
        <v>17.6866</v>
      </c>
      <c r="E3123" s="0" t="n">
        <v>17.6869</v>
      </c>
      <c r="F3123" s="0" t="n">
        <v>4.414315</v>
      </c>
      <c r="G3123" s="0" t="n">
        <v>4.414931</v>
      </c>
      <c r="H3123" s="0" t="n">
        <v>33.7583</v>
      </c>
      <c r="I3123" s="0" t="n">
        <v>33.7634</v>
      </c>
      <c r="J3123" s="0" t="n">
        <v>8.005</v>
      </c>
      <c r="K3123" s="0" t="n">
        <v>7.16899</v>
      </c>
      <c r="L3123" s="0" t="n">
        <v>92.15343</v>
      </c>
      <c r="M3123" s="0" t="n">
        <v>-0.0327</v>
      </c>
      <c r="N3123" s="0" t="n">
        <v>0</v>
      </c>
      <c r="O3123" s="0" t="n">
        <v>54.11744</v>
      </c>
      <c r="P3123" s="0" t="n">
        <v>6.21534</v>
      </c>
      <c r="Q3123" s="0" t="n">
        <v>0.03266</v>
      </c>
      <c r="R3123" s="0" t="n">
        <v>0</v>
      </c>
      <c r="S3123" s="0" t="n">
        <v>0</v>
      </c>
      <c r="T3123" s="0" t="n">
        <v>2.221</v>
      </c>
      <c r="U3123" s="0" t="n">
        <v>2.8767</v>
      </c>
      <c r="V3123" s="2" t="n">
        <v>0.89978</v>
      </c>
      <c r="W3123" s="2" t="n">
        <v>2401.5</v>
      </c>
      <c r="X3123" s="2" t="n">
        <v>21.608</v>
      </c>
      <c r="Y3123" s="2" t="n">
        <v>0</v>
      </c>
    </row>
    <row r="3124" customFormat="false" ht="12.75" hidden="false" customHeight="false" outlineLevel="0" collapsed="false">
      <c r="B3124" s="0" t="n">
        <v>13.574</v>
      </c>
      <c r="C3124" s="0" t="n">
        <v>13.452</v>
      </c>
      <c r="D3124" s="0" t="n">
        <v>17.6869</v>
      </c>
      <c r="E3124" s="0" t="n">
        <v>17.6869</v>
      </c>
      <c r="F3124" s="0" t="n">
        <v>4.414315</v>
      </c>
      <c r="G3124" s="0" t="n">
        <v>4.414893</v>
      </c>
      <c r="H3124" s="0" t="n">
        <v>33.7581</v>
      </c>
      <c r="I3124" s="0" t="n">
        <v>33.763</v>
      </c>
      <c r="J3124" s="0" t="n">
        <v>8.005</v>
      </c>
      <c r="K3124" s="0" t="n">
        <v>7.167</v>
      </c>
      <c r="L3124" s="0" t="n">
        <v>92.12829</v>
      </c>
      <c r="M3124" s="0" t="n">
        <v>-0.0327</v>
      </c>
      <c r="N3124" s="0" t="n">
        <v>0</v>
      </c>
      <c r="O3124" s="0" t="n">
        <v>54.11744</v>
      </c>
      <c r="P3124" s="0" t="n">
        <v>6.21534</v>
      </c>
      <c r="Q3124" s="0" t="n">
        <v>0.03267</v>
      </c>
      <c r="R3124" s="0" t="n">
        <v>0</v>
      </c>
      <c r="S3124" s="0" t="n">
        <v>0</v>
      </c>
      <c r="T3124" s="0" t="n">
        <v>2.221</v>
      </c>
      <c r="U3124" s="0" t="n">
        <v>2.8767</v>
      </c>
      <c r="V3124" s="2" t="n">
        <v>0.91028</v>
      </c>
      <c r="W3124" s="2" t="n">
        <v>2401.5</v>
      </c>
      <c r="X3124" s="2" t="n">
        <v>21.861</v>
      </c>
      <c r="Y3124" s="2" t="n">
        <v>0</v>
      </c>
    </row>
    <row r="3125" customFormat="false" ht="12.75" hidden="false" customHeight="false" outlineLevel="0" collapsed="false">
      <c r="B3125" s="0" t="n">
        <v>13.559</v>
      </c>
      <c r="C3125" s="0" t="n">
        <v>13.437</v>
      </c>
      <c r="D3125" s="0" t="n">
        <v>17.6866</v>
      </c>
      <c r="E3125" s="0" t="n">
        <v>17.6871</v>
      </c>
      <c r="F3125" s="0" t="n">
        <v>4.414287</v>
      </c>
      <c r="G3125" s="0" t="n">
        <v>4.414893</v>
      </c>
      <c r="H3125" s="0" t="n">
        <v>33.7581</v>
      </c>
      <c r="I3125" s="0" t="n">
        <v>33.7629</v>
      </c>
      <c r="J3125" s="0" t="n">
        <v>8.005</v>
      </c>
      <c r="K3125" s="0" t="n">
        <v>7.16541</v>
      </c>
      <c r="L3125" s="0" t="n">
        <v>92.10738</v>
      </c>
      <c r="M3125" s="0" t="n">
        <v>-0.0327</v>
      </c>
      <c r="N3125" s="0" t="n">
        <v>0</v>
      </c>
      <c r="O3125" s="0" t="n">
        <v>54.11744</v>
      </c>
      <c r="P3125" s="0" t="n">
        <v>6.21534</v>
      </c>
      <c r="Q3125" s="0" t="n">
        <v>0.03269</v>
      </c>
      <c r="R3125" s="0" t="n">
        <v>0</v>
      </c>
      <c r="S3125" s="0" t="n">
        <v>0</v>
      </c>
      <c r="T3125" s="0" t="n">
        <v>2.221</v>
      </c>
      <c r="U3125" s="0" t="n">
        <v>2.8767</v>
      </c>
      <c r="V3125" s="2" t="n">
        <v>0.91824</v>
      </c>
      <c r="W3125" s="2" t="n">
        <v>2401.5</v>
      </c>
      <c r="X3125" s="2" t="n">
        <v>22.052</v>
      </c>
      <c r="Y3125" s="2" t="n">
        <v>0</v>
      </c>
    </row>
    <row r="3126" customFormat="false" ht="12.75" hidden="false" customHeight="false" outlineLevel="0" collapsed="false">
      <c r="B3126" s="0" t="n">
        <v>13.53</v>
      </c>
      <c r="C3126" s="0" t="n">
        <v>13.409</v>
      </c>
      <c r="D3126" s="0" t="n">
        <v>17.6867</v>
      </c>
      <c r="E3126" s="0" t="n">
        <v>17.6871</v>
      </c>
      <c r="F3126" s="0" t="n">
        <v>4.414273</v>
      </c>
      <c r="G3126" s="0" t="n">
        <v>4.414931</v>
      </c>
      <c r="H3126" s="0" t="n">
        <v>33.7579</v>
      </c>
      <c r="I3126" s="0" t="n">
        <v>33.7632</v>
      </c>
      <c r="J3126" s="0" t="n">
        <v>8.005</v>
      </c>
      <c r="K3126" s="0" t="n">
        <v>7.16413</v>
      </c>
      <c r="L3126" s="0" t="n">
        <v>92.09089</v>
      </c>
      <c r="M3126" s="0" t="n">
        <v>-0.0327</v>
      </c>
      <c r="N3126" s="0" t="n">
        <v>0</v>
      </c>
      <c r="O3126" s="0" t="n">
        <v>54.11744</v>
      </c>
      <c r="P3126" s="0" t="n">
        <v>6.21534</v>
      </c>
      <c r="Q3126" s="0" t="n">
        <v>0.0327</v>
      </c>
      <c r="R3126" s="0" t="n">
        <v>0</v>
      </c>
      <c r="S3126" s="0" t="n">
        <v>0</v>
      </c>
      <c r="T3126" s="0" t="n">
        <v>2.221</v>
      </c>
      <c r="U3126" s="0" t="n">
        <v>2.8767</v>
      </c>
      <c r="V3126" s="2" t="n">
        <v>0.92626</v>
      </c>
      <c r="W3126" s="2" t="n">
        <v>2401.5</v>
      </c>
      <c r="X3126" s="2" t="n">
        <v>22.244</v>
      </c>
      <c r="Y3126" s="2" t="n">
        <v>0</v>
      </c>
    </row>
    <row r="3127" customFormat="false" ht="12.75" hidden="false" customHeight="false" outlineLevel="0" collapsed="false">
      <c r="B3127" s="0" t="n">
        <v>13.511</v>
      </c>
      <c r="C3127" s="0" t="n">
        <v>13.39</v>
      </c>
      <c r="D3127" s="0" t="n">
        <v>17.6865</v>
      </c>
      <c r="E3127" s="0" t="n">
        <v>17.6873</v>
      </c>
      <c r="F3127" s="0" t="n">
        <v>4.414273</v>
      </c>
      <c r="G3127" s="0" t="n">
        <v>4.414893</v>
      </c>
      <c r="H3127" s="0" t="n">
        <v>33.7581</v>
      </c>
      <c r="I3127" s="0" t="n">
        <v>33.7628</v>
      </c>
      <c r="J3127" s="0" t="n">
        <v>8.005</v>
      </c>
      <c r="K3127" s="0" t="n">
        <v>7.1574</v>
      </c>
      <c r="L3127" s="0" t="n">
        <v>92.00405</v>
      </c>
      <c r="M3127" s="0" t="n">
        <v>-0.0327</v>
      </c>
      <c r="N3127" s="0" t="n">
        <v>0</v>
      </c>
      <c r="O3127" s="0" t="n">
        <v>54.11744</v>
      </c>
      <c r="P3127" s="0" t="n">
        <v>6.21534</v>
      </c>
      <c r="Q3127" s="0" t="n">
        <v>0.03271</v>
      </c>
      <c r="R3127" s="0" t="n">
        <v>0</v>
      </c>
      <c r="S3127" s="0" t="n">
        <v>0</v>
      </c>
      <c r="T3127" s="0" t="n">
        <v>2.2198</v>
      </c>
      <c r="U3127" s="0" t="n">
        <v>2.8767</v>
      </c>
      <c r="V3127" s="2" t="n">
        <v>0.93435</v>
      </c>
      <c r="W3127" s="2" t="n">
        <v>2401.5</v>
      </c>
      <c r="X3127" s="2" t="n">
        <v>22.439</v>
      </c>
      <c r="Y3127" s="2" t="n">
        <v>0</v>
      </c>
    </row>
    <row r="3128" customFormat="false" ht="12.75" hidden="false" customHeight="false" outlineLevel="0" collapsed="false">
      <c r="B3128" s="0" t="n">
        <v>13.501</v>
      </c>
      <c r="C3128" s="0" t="n">
        <v>13.38</v>
      </c>
      <c r="D3128" s="0" t="n">
        <v>17.6865</v>
      </c>
      <c r="E3128" s="0" t="n">
        <v>17.6873</v>
      </c>
      <c r="F3128" s="0" t="n">
        <v>4.414273</v>
      </c>
      <c r="G3128" s="0" t="n">
        <v>4.414931</v>
      </c>
      <c r="H3128" s="0" t="n">
        <v>33.7581</v>
      </c>
      <c r="I3128" s="0" t="n">
        <v>33.7631</v>
      </c>
      <c r="J3128" s="0" t="n">
        <v>8.005</v>
      </c>
      <c r="K3128" s="0" t="n">
        <v>7.15568</v>
      </c>
      <c r="L3128" s="0" t="n">
        <v>91.9821</v>
      </c>
      <c r="M3128" s="0" t="n">
        <v>-0.0327</v>
      </c>
      <c r="N3128" s="0" t="n">
        <v>0</v>
      </c>
      <c r="O3128" s="0" t="n">
        <v>54.11744</v>
      </c>
      <c r="P3128" s="0" t="n">
        <v>6.21534</v>
      </c>
      <c r="Q3128" s="0" t="n">
        <v>0.03272</v>
      </c>
      <c r="R3128" s="0" t="n">
        <v>0</v>
      </c>
      <c r="S3128" s="0" t="n">
        <v>0</v>
      </c>
      <c r="T3128" s="0" t="n">
        <v>2.2198</v>
      </c>
      <c r="U3128" s="0" t="n">
        <v>2.8767</v>
      </c>
      <c r="V3128" s="2" t="n">
        <v>0.94525</v>
      </c>
      <c r="W3128" s="2" t="n">
        <v>2401.5</v>
      </c>
      <c r="X3128" s="2" t="n">
        <v>22.7</v>
      </c>
      <c r="Y3128" s="2" t="n">
        <v>0</v>
      </c>
    </row>
    <row r="3129" customFormat="false" ht="12.75" hidden="false" customHeight="false" outlineLevel="0" collapsed="false">
      <c r="B3129" s="0" t="n">
        <v>13.463</v>
      </c>
      <c r="C3129" s="0" t="n">
        <v>13.342</v>
      </c>
      <c r="D3129" s="0" t="n">
        <v>17.6865</v>
      </c>
      <c r="E3129" s="0" t="n">
        <v>17.6873</v>
      </c>
      <c r="F3129" s="0" t="n">
        <v>4.414273</v>
      </c>
      <c r="G3129" s="0" t="n">
        <v>4.414893</v>
      </c>
      <c r="H3129" s="0" t="n">
        <v>33.7582</v>
      </c>
      <c r="I3129" s="0" t="n">
        <v>33.7628</v>
      </c>
      <c r="J3129" s="0" t="n">
        <v>8.005</v>
      </c>
      <c r="K3129" s="0" t="n">
        <v>7.15394</v>
      </c>
      <c r="L3129" s="0" t="n">
        <v>91.95965</v>
      </c>
      <c r="M3129" s="0" t="n">
        <v>-0.0327</v>
      </c>
      <c r="N3129" s="0" t="n">
        <v>0</v>
      </c>
      <c r="O3129" s="0" t="n">
        <v>54.11744</v>
      </c>
      <c r="P3129" s="0" t="n">
        <v>6.21534</v>
      </c>
      <c r="Q3129" s="0" t="n">
        <v>0.03273</v>
      </c>
      <c r="R3129" s="0" t="n">
        <v>0</v>
      </c>
      <c r="S3129" s="0" t="n">
        <v>0</v>
      </c>
      <c r="T3129" s="0" t="n">
        <v>2.2198</v>
      </c>
      <c r="U3129" s="0" t="n">
        <v>2.8767</v>
      </c>
      <c r="V3129" s="2" t="n">
        <v>0.9535</v>
      </c>
      <c r="W3129" s="2" t="n">
        <v>2401.5</v>
      </c>
      <c r="X3129" s="2" t="n">
        <v>22.898</v>
      </c>
      <c r="Y3129" s="2" t="n">
        <v>0</v>
      </c>
    </row>
    <row r="3130" customFormat="false" ht="12.75" hidden="false" customHeight="false" outlineLevel="0" collapsed="false">
      <c r="B3130" s="0" t="n">
        <v>13.463</v>
      </c>
      <c r="C3130" s="0" t="n">
        <v>13.342</v>
      </c>
      <c r="D3130" s="0" t="n">
        <v>17.6864</v>
      </c>
      <c r="E3130" s="0" t="n">
        <v>17.6873</v>
      </c>
      <c r="F3130" s="0" t="n">
        <v>4.41428</v>
      </c>
      <c r="G3130" s="0" t="n">
        <v>4.414912</v>
      </c>
      <c r="H3130" s="0" t="n">
        <v>33.7583</v>
      </c>
      <c r="I3130" s="0" t="n">
        <v>33.763</v>
      </c>
      <c r="J3130" s="0" t="n">
        <v>8.005</v>
      </c>
      <c r="K3130" s="0" t="n">
        <v>7.15222</v>
      </c>
      <c r="L3130" s="0" t="n">
        <v>91.93742</v>
      </c>
      <c r="M3130" s="0" t="n">
        <v>-0.0327</v>
      </c>
      <c r="N3130" s="0" t="n">
        <v>0</v>
      </c>
      <c r="O3130" s="0" t="n">
        <v>54.11744</v>
      </c>
      <c r="P3130" s="0" t="n">
        <v>6.21534</v>
      </c>
      <c r="Q3130" s="0" t="n">
        <v>0.03274</v>
      </c>
      <c r="R3130" s="0" t="n">
        <v>0</v>
      </c>
      <c r="S3130" s="0" t="n">
        <v>0</v>
      </c>
      <c r="T3130" s="0" t="n">
        <v>2.2198</v>
      </c>
      <c r="U3130" s="0" t="n">
        <v>2.8767</v>
      </c>
      <c r="V3130" s="2" t="n">
        <v>0.96461</v>
      </c>
      <c r="W3130" s="2" t="n">
        <v>2401.5</v>
      </c>
      <c r="X3130" s="2" t="n">
        <v>23.165</v>
      </c>
      <c r="Y3130" s="2" t="n">
        <v>0</v>
      </c>
    </row>
    <row r="3131" customFormat="false" ht="12.75" hidden="false" customHeight="false" outlineLevel="0" collapsed="false">
      <c r="B3131" s="0" t="n">
        <v>13.454</v>
      </c>
      <c r="C3131" s="0" t="n">
        <v>13.334</v>
      </c>
      <c r="D3131" s="0" t="n">
        <v>17.6866</v>
      </c>
      <c r="E3131" s="0" t="n">
        <v>17.6871</v>
      </c>
      <c r="F3131" s="0" t="n">
        <v>4.414301</v>
      </c>
      <c r="G3131" s="0" t="n">
        <v>4.414931</v>
      </c>
      <c r="H3131" s="0" t="n">
        <v>33.7582</v>
      </c>
      <c r="I3131" s="0" t="n">
        <v>33.7633</v>
      </c>
      <c r="J3131" s="0" t="n">
        <v>8.005</v>
      </c>
      <c r="K3131" s="0" t="n">
        <v>7.15588</v>
      </c>
      <c r="L3131" s="0" t="n">
        <v>91.98491</v>
      </c>
      <c r="M3131" s="0" t="n">
        <v>-0.0327</v>
      </c>
      <c r="N3131" s="0" t="n">
        <v>0</v>
      </c>
      <c r="O3131" s="0" t="n">
        <v>54.11744</v>
      </c>
      <c r="P3131" s="0" t="n">
        <v>6.21534</v>
      </c>
      <c r="Q3131" s="0" t="n">
        <v>0.03275</v>
      </c>
      <c r="R3131" s="0" t="n">
        <v>0</v>
      </c>
      <c r="S3131" s="0" t="n">
        <v>0</v>
      </c>
      <c r="T3131" s="0" t="n">
        <v>2.221</v>
      </c>
      <c r="U3131" s="0" t="n">
        <v>2.8767</v>
      </c>
      <c r="V3131" s="2" t="n">
        <v>0.97585</v>
      </c>
      <c r="W3131" s="2" t="n">
        <v>2401.5</v>
      </c>
      <c r="X3131" s="2" t="n">
        <v>23.435</v>
      </c>
      <c r="Y3131" s="2" t="n">
        <v>0</v>
      </c>
    </row>
    <row r="3132" customFormat="false" ht="12.75" hidden="false" customHeight="false" outlineLevel="0" collapsed="false">
      <c r="B3132" s="0" t="n">
        <v>13.441</v>
      </c>
      <c r="C3132" s="0" t="n">
        <v>13.321</v>
      </c>
      <c r="D3132" s="0" t="n">
        <v>17.6865</v>
      </c>
      <c r="E3132" s="0" t="n">
        <v>17.6871</v>
      </c>
      <c r="F3132" s="0" t="n">
        <v>4.414259</v>
      </c>
      <c r="G3132" s="0" t="n">
        <v>4.414893</v>
      </c>
      <c r="H3132" s="0" t="n">
        <v>33.758</v>
      </c>
      <c r="I3132" s="0" t="n">
        <v>33.7629</v>
      </c>
      <c r="J3132" s="0" t="n">
        <v>8.005</v>
      </c>
      <c r="K3132" s="0" t="n">
        <v>7.14905</v>
      </c>
      <c r="L3132" s="0" t="n">
        <v>91.89686</v>
      </c>
      <c r="M3132" s="0" t="n">
        <v>-0.0327</v>
      </c>
      <c r="N3132" s="0" t="n">
        <v>0</v>
      </c>
      <c r="O3132" s="0" t="n">
        <v>54.11744</v>
      </c>
      <c r="P3132" s="0" t="n">
        <v>6.21534</v>
      </c>
      <c r="Q3132" s="0" t="n">
        <v>0.03277</v>
      </c>
      <c r="R3132" s="0" t="n">
        <v>0</v>
      </c>
      <c r="S3132" s="0" t="n">
        <v>0</v>
      </c>
      <c r="T3132" s="0" t="n">
        <v>2.2198</v>
      </c>
      <c r="U3132" s="0" t="n">
        <v>2.8767</v>
      </c>
      <c r="V3132" s="2" t="n">
        <v>0.98436</v>
      </c>
      <c r="W3132" s="2" t="n">
        <v>2401.5</v>
      </c>
      <c r="X3132" s="2" t="n">
        <v>23.639</v>
      </c>
      <c r="Y3132" s="2" t="n">
        <v>0</v>
      </c>
    </row>
    <row r="3133" customFormat="false" ht="12.75" hidden="false" customHeight="false" outlineLevel="0" collapsed="false">
      <c r="B3133" s="0" t="n">
        <v>13.425</v>
      </c>
      <c r="C3133" s="0" t="n">
        <v>13.304</v>
      </c>
      <c r="D3133" s="0" t="n">
        <v>17.6865</v>
      </c>
      <c r="E3133" s="0" t="n">
        <v>17.6873</v>
      </c>
      <c r="F3133" s="0" t="n">
        <v>4.414211</v>
      </c>
      <c r="G3133" s="0" t="n">
        <v>4.414893</v>
      </c>
      <c r="H3133" s="0" t="n">
        <v>33.7576</v>
      </c>
      <c r="I3133" s="0" t="n">
        <v>33.7628</v>
      </c>
      <c r="J3133" s="0" t="n">
        <v>8.005</v>
      </c>
      <c r="K3133" s="0" t="n">
        <v>7.15272</v>
      </c>
      <c r="L3133" s="0" t="n">
        <v>91.94367</v>
      </c>
      <c r="M3133" s="0" t="n">
        <v>-0.0327</v>
      </c>
      <c r="N3133" s="0" t="n">
        <v>0</v>
      </c>
      <c r="O3133" s="0" t="n">
        <v>54.11744</v>
      </c>
      <c r="P3133" s="0" t="n">
        <v>6.21534</v>
      </c>
      <c r="Q3133" s="0" t="n">
        <v>0.03278</v>
      </c>
      <c r="R3133" s="0" t="n">
        <v>0</v>
      </c>
      <c r="S3133" s="0" t="n">
        <v>0</v>
      </c>
      <c r="T3133" s="0" t="n">
        <v>2.221</v>
      </c>
      <c r="U3133" s="0" t="n">
        <v>2.8767</v>
      </c>
      <c r="V3133" s="2" t="n">
        <v>0.99294</v>
      </c>
      <c r="W3133" s="2" t="n">
        <v>2401.5</v>
      </c>
      <c r="X3133" s="2" t="n">
        <v>23.846</v>
      </c>
      <c r="Y3133" s="2" t="n">
        <v>0</v>
      </c>
    </row>
    <row r="3134" customFormat="false" ht="12.75" hidden="false" customHeight="false" outlineLevel="0" collapsed="false">
      <c r="B3134" s="0" t="n">
        <v>13.396</v>
      </c>
      <c r="C3134" s="0" t="n">
        <v>13.276</v>
      </c>
      <c r="D3134" s="0" t="n">
        <v>17.6865</v>
      </c>
      <c r="E3134" s="0" t="n">
        <v>17.6869</v>
      </c>
      <c r="F3134" s="0" t="n">
        <v>4.413887</v>
      </c>
      <c r="G3134" s="0" t="n">
        <v>4.414893</v>
      </c>
      <c r="H3134" s="0" t="n">
        <v>33.7548</v>
      </c>
      <c r="I3134" s="0" t="n">
        <v>33.7631</v>
      </c>
      <c r="J3134" s="0" t="n">
        <v>8.005</v>
      </c>
      <c r="K3134" s="0" t="n">
        <v>7.15178</v>
      </c>
      <c r="L3134" s="0" t="n">
        <v>91.93012</v>
      </c>
      <c r="M3134" s="0" t="n">
        <v>-0.0327</v>
      </c>
      <c r="N3134" s="0" t="n">
        <v>0</v>
      </c>
      <c r="O3134" s="0" t="n">
        <v>54.11744</v>
      </c>
      <c r="P3134" s="0" t="n">
        <v>6.21534</v>
      </c>
      <c r="Q3134" s="0" t="n">
        <v>0.03279</v>
      </c>
      <c r="R3134" s="0" t="n">
        <v>0</v>
      </c>
      <c r="S3134" s="0" t="n">
        <v>0</v>
      </c>
      <c r="T3134" s="0" t="n">
        <v>2.221</v>
      </c>
      <c r="U3134" s="0" t="n">
        <v>2.8767</v>
      </c>
      <c r="V3134" s="2" t="n">
        <v>1.0045</v>
      </c>
      <c r="W3134" s="2" t="n">
        <v>2401.5</v>
      </c>
      <c r="X3134" s="2" t="n">
        <v>24.123</v>
      </c>
      <c r="Y3134" s="2" t="n">
        <v>0</v>
      </c>
    </row>
    <row r="3135" customFormat="false" ht="12.75" hidden="false" customHeight="false" outlineLevel="0" collapsed="false">
      <c r="B3135" s="0" t="n">
        <v>13.396</v>
      </c>
      <c r="C3135" s="0" t="n">
        <v>13.276</v>
      </c>
      <c r="D3135" s="0" t="n">
        <v>17.6863</v>
      </c>
      <c r="E3135" s="0" t="n">
        <v>17.6869</v>
      </c>
      <c r="F3135" s="0" t="n">
        <v>4.414121</v>
      </c>
      <c r="G3135" s="0" t="n">
        <v>4.414931</v>
      </c>
      <c r="H3135" s="0" t="n">
        <v>33.757</v>
      </c>
      <c r="I3135" s="0" t="n">
        <v>33.7634</v>
      </c>
      <c r="J3135" s="0" t="n">
        <v>8</v>
      </c>
      <c r="K3135" s="0" t="n">
        <v>7.14523</v>
      </c>
      <c r="L3135" s="0" t="n">
        <v>91.84665</v>
      </c>
      <c r="M3135" s="0" t="n">
        <v>-0.0327</v>
      </c>
      <c r="N3135" s="0" t="n">
        <v>0</v>
      </c>
      <c r="O3135" s="0" t="n">
        <v>54.11744</v>
      </c>
      <c r="P3135" s="0" t="n">
        <v>6.21534</v>
      </c>
      <c r="Q3135" s="0" t="n">
        <v>0.0328</v>
      </c>
      <c r="R3135" s="0" t="n">
        <v>0</v>
      </c>
      <c r="S3135" s="0" t="n">
        <v>0</v>
      </c>
      <c r="T3135" s="0" t="n">
        <v>2.2198</v>
      </c>
      <c r="U3135" s="0" t="n">
        <v>2.8755</v>
      </c>
      <c r="V3135" s="2" t="n">
        <v>1.0132</v>
      </c>
      <c r="W3135" s="2" t="n">
        <v>2401.5</v>
      </c>
      <c r="X3135" s="2" t="n">
        <v>24.333</v>
      </c>
      <c r="Y3135" s="2" t="n">
        <v>0</v>
      </c>
    </row>
    <row r="3136" customFormat="false" ht="12.75" hidden="false" customHeight="false" outlineLevel="0" collapsed="false">
      <c r="B3136" s="0" t="n">
        <v>13.368</v>
      </c>
      <c r="C3136" s="0" t="n">
        <v>13.248</v>
      </c>
      <c r="D3136" s="0" t="n">
        <v>17.6865</v>
      </c>
      <c r="E3136" s="0" t="n">
        <v>17.6869</v>
      </c>
      <c r="F3136" s="0" t="n">
        <v>4.414239</v>
      </c>
      <c r="G3136" s="0" t="n">
        <v>4.414893</v>
      </c>
      <c r="H3136" s="0" t="n">
        <v>33.7578</v>
      </c>
      <c r="I3136" s="0" t="n">
        <v>33.7631</v>
      </c>
      <c r="J3136" s="0" t="n">
        <v>8.005</v>
      </c>
      <c r="K3136" s="0" t="n">
        <v>7.14955</v>
      </c>
      <c r="L3136" s="0" t="n">
        <v>91.90315</v>
      </c>
      <c r="M3136" s="0" t="n">
        <v>-0.0327</v>
      </c>
      <c r="N3136" s="0" t="n">
        <v>0</v>
      </c>
      <c r="O3136" s="0" t="n">
        <v>54.11744</v>
      </c>
      <c r="P3136" s="0" t="n">
        <v>6.21534</v>
      </c>
      <c r="Q3136" s="0" t="n">
        <v>0.03281</v>
      </c>
      <c r="R3136" s="0" t="n">
        <v>0</v>
      </c>
      <c r="S3136" s="0" t="n">
        <v>0</v>
      </c>
      <c r="T3136" s="0" t="n">
        <v>2.221</v>
      </c>
      <c r="U3136" s="0" t="n">
        <v>2.8767</v>
      </c>
      <c r="V3136" s="2" t="n">
        <v>1.0221</v>
      </c>
      <c r="W3136" s="2" t="n">
        <v>2401.5</v>
      </c>
      <c r="X3136" s="2" t="n">
        <v>24.545</v>
      </c>
      <c r="Y3136" s="2" t="n">
        <v>0</v>
      </c>
    </row>
    <row r="3137" customFormat="false" ht="12.75" hidden="false" customHeight="false" outlineLevel="0" collapsed="false">
      <c r="B3137" s="0" t="n">
        <v>13.359</v>
      </c>
      <c r="C3137" s="0" t="n">
        <v>13.239</v>
      </c>
      <c r="D3137" s="0" t="n">
        <v>17.6865</v>
      </c>
      <c r="E3137" s="0" t="n">
        <v>17.6869</v>
      </c>
      <c r="F3137" s="0" t="n">
        <v>4.414101</v>
      </c>
      <c r="G3137" s="0" t="n">
        <v>4.414931</v>
      </c>
      <c r="H3137" s="0" t="n">
        <v>33.7567</v>
      </c>
      <c r="I3137" s="0" t="n">
        <v>33.7634</v>
      </c>
      <c r="J3137" s="0" t="n">
        <v>8.005</v>
      </c>
      <c r="K3137" s="0" t="n">
        <v>7.14897</v>
      </c>
      <c r="L3137" s="0" t="n">
        <v>91.89488</v>
      </c>
      <c r="M3137" s="0" t="n">
        <v>-0.0327</v>
      </c>
      <c r="N3137" s="0" t="n">
        <v>0</v>
      </c>
      <c r="O3137" s="0" t="n">
        <v>54.11744</v>
      </c>
      <c r="P3137" s="0" t="n">
        <v>6.21534</v>
      </c>
      <c r="Q3137" s="0" t="n">
        <v>0.03282</v>
      </c>
      <c r="R3137" s="0" t="n">
        <v>0</v>
      </c>
      <c r="S3137" s="0" t="n">
        <v>0</v>
      </c>
      <c r="T3137" s="0" t="n">
        <v>2.221</v>
      </c>
      <c r="U3137" s="0" t="n">
        <v>2.8767</v>
      </c>
      <c r="V3137" s="2" t="n">
        <v>1.031</v>
      </c>
      <c r="W3137" s="2" t="n">
        <v>2401.5</v>
      </c>
      <c r="X3137" s="2" t="n">
        <v>24.759</v>
      </c>
      <c r="Y3137" s="2" t="n">
        <v>0</v>
      </c>
    </row>
    <row r="3138" customFormat="false" ht="12.75" hidden="false" customHeight="false" outlineLevel="0" collapsed="false">
      <c r="B3138" s="0" t="n">
        <v>13.34</v>
      </c>
      <c r="C3138" s="0" t="n">
        <v>13.22</v>
      </c>
      <c r="D3138" s="0" t="n">
        <v>17.6864</v>
      </c>
      <c r="E3138" s="0" t="n">
        <v>17.6869</v>
      </c>
      <c r="F3138" s="0" t="n">
        <v>4.413742</v>
      </c>
      <c r="G3138" s="0" t="n">
        <v>4.414893</v>
      </c>
      <c r="H3138" s="0" t="n">
        <v>33.7537</v>
      </c>
      <c r="I3138" s="0" t="n">
        <v>33.7631</v>
      </c>
      <c r="J3138" s="0" t="n">
        <v>8.005</v>
      </c>
      <c r="K3138" s="0" t="n">
        <v>7.14845</v>
      </c>
      <c r="L3138" s="0" t="n">
        <v>91.88649</v>
      </c>
      <c r="M3138" s="0" t="n">
        <v>-0.0327</v>
      </c>
      <c r="N3138" s="0" t="n">
        <v>0</v>
      </c>
      <c r="O3138" s="0" t="n">
        <v>54.11744</v>
      </c>
      <c r="P3138" s="0" t="n">
        <v>6.21534</v>
      </c>
      <c r="Q3138" s="0" t="n">
        <v>0.03284</v>
      </c>
      <c r="R3138" s="0" t="n">
        <v>0</v>
      </c>
      <c r="S3138" s="0" t="n">
        <v>0</v>
      </c>
      <c r="T3138" s="0" t="n">
        <v>2.221</v>
      </c>
      <c r="U3138" s="0" t="n">
        <v>2.8767</v>
      </c>
      <c r="V3138" s="2" t="n">
        <v>1.0407</v>
      </c>
      <c r="W3138" s="2" t="n">
        <v>2399.7</v>
      </c>
      <c r="X3138" s="2" t="n">
        <v>24.975</v>
      </c>
      <c r="Y3138" s="2" t="n">
        <v>0</v>
      </c>
    </row>
    <row r="3139" customFormat="false" ht="12.75" hidden="false" customHeight="false" outlineLevel="0" collapsed="false">
      <c r="B3139" s="0" t="n">
        <v>13.329</v>
      </c>
      <c r="C3139" s="0" t="n">
        <v>13.21</v>
      </c>
      <c r="D3139" s="0" t="n">
        <v>17.6865</v>
      </c>
      <c r="E3139" s="0" t="n">
        <v>17.6871</v>
      </c>
      <c r="F3139" s="0" t="n">
        <v>4.413549</v>
      </c>
      <c r="G3139" s="0" t="n">
        <v>4.414893</v>
      </c>
      <c r="H3139" s="0" t="n">
        <v>33.752</v>
      </c>
      <c r="I3139" s="0" t="n">
        <v>33.763</v>
      </c>
      <c r="J3139" s="0" t="n">
        <v>8.005</v>
      </c>
      <c r="K3139" s="0" t="n">
        <v>7.14746</v>
      </c>
      <c r="L3139" s="0" t="n">
        <v>91.87293</v>
      </c>
      <c r="M3139" s="0" t="n">
        <v>-0.0327</v>
      </c>
      <c r="N3139" s="0" t="n">
        <v>0</v>
      </c>
      <c r="O3139" s="0" t="n">
        <v>54.11744</v>
      </c>
      <c r="P3139" s="0" t="n">
        <v>6.21534</v>
      </c>
      <c r="Q3139" s="0" t="n">
        <v>0.03285</v>
      </c>
      <c r="R3139" s="0" t="n">
        <v>0</v>
      </c>
      <c r="S3139" s="0" t="n">
        <v>0</v>
      </c>
      <c r="T3139" s="0" t="n">
        <v>2.221</v>
      </c>
      <c r="U3139" s="0" t="n">
        <v>2.8767</v>
      </c>
      <c r="V3139" s="2" t="n">
        <v>1.049</v>
      </c>
      <c r="W3139" s="2" t="n">
        <v>2401.5</v>
      </c>
      <c r="X3139" s="2" t="n">
        <v>25.192</v>
      </c>
      <c r="Y3139" s="2" t="n">
        <v>0</v>
      </c>
    </row>
    <row r="3140" customFormat="false" ht="12.75" hidden="false" customHeight="false" outlineLevel="0" collapsed="false">
      <c r="B3140" s="0" t="n">
        <v>13.301</v>
      </c>
      <c r="C3140" s="0" t="n">
        <v>13.182</v>
      </c>
      <c r="D3140" s="0" t="n">
        <v>17.6865</v>
      </c>
      <c r="E3140" s="0" t="n">
        <v>17.6871</v>
      </c>
      <c r="F3140" s="0" t="n">
        <v>4.414025</v>
      </c>
      <c r="G3140" s="0" t="n">
        <v>4.414861</v>
      </c>
      <c r="H3140" s="0" t="n">
        <v>33.756</v>
      </c>
      <c r="I3140" s="0" t="n">
        <v>33.7627</v>
      </c>
      <c r="J3140" s="0" t="n">
        <v>8.005</v>
      </c>
      <c r="K3140" s="0" t="n">
        <v>7.14619</v>
      </c>
      <c r="L3140" s="0" t="n">
        <v>91.85896</v>
      </c>
      <c r="M3140" s="0" t="n">
        <v>-0.0327</v>
      </c>
      <c r="N3140" s="0" t="n">
        <v>0</v>
      </c>
      <c r="O3140" s="0" t="n">
        <v>54.11744</v>
      </c>
      <c r="P3140" s="0" t="n">
        <v>6.21534</v>
      </c>
      <c r="Q3140" s="0" t="n">
        <v>0.03286</v>
      </c>
      <c r="R3140" s="0" t="n">
        <v>0</v>
      </c>
      <c r="S3140" s="0" t="n">
        <v>0</v>
      </c>
      <c r="T3140" s="0" t="n">
        <v>2.221</v>
      </c>
      <c r="U3140" s="0" t="n">
        <v>2.8767</v>
      </c>
      <c r="V3140" s="2" t="n">
        <v>1.0581</v>
      </c>
      <c r="W3140" s="2" t="n">
        <v>2401.5</v>
      </c>
      <c r="X3140" s="2" t="n">
        <v>25.411</v>
      </c>
      <c r="Y3140" s="2" t="n">
        <v>0</v>
      </c>
    </row>
    <row r="3141" customFormat="false" ht="12.75" hidden="false" customHeight="false" outlineLevel="0" collapsed="false">
      <c r="B3141" s="0" t="n">
        <v>13.292</v>
      </c>
      <c r="C3141" s="0" t="n">
        <v>13.173</v>
      </c>
      <c r="D3141" s="0" t="n">
        <v>17.6863</v>
      </c>
      <c r="E3141" s="0" t="n">
        <v>17.6873</v>
      </c>
      <c r="F3141" s="0" t="n">
        <v>4.41428</v>
      </c>
      <c r="G3141" s="0" t="n">
        <v>4.414822</v>
      </c>
      <c r="H3141" s="0" t="n">
        <v>33.7584</v>
      </c>
      <c r="I3141" s="0" t="n">
        <v>33.7622</v>
      </c>
      <c r="J3141" s="0" t="n">
        <v>8.005</v>
      </c>
      <c r="K3141" s="0" t="n">
        <v>7.14586</v>
      </c>
      <c r="L3141" s="0" t="n">
        <v>91.85553</v>
      </c>
      <c r="M3141" s="0" t="n">
        <v>-0.0327</v>
      </c>
      <c r="N3141" s="0" t="n">
        <v>0</v>
      </c>
      <c r="O3141" s="0" t="n">
        <v>54.11744</v>
      </c>
      <c r="P3141" s="0" t="n">
        <v>6.21534</v>
      </c>
      <c r="Q3141" s="0" t="n">
        <v>0.03287</v>
      </c>
      <c r="R3141" s="0" t="n">
        <v>0</v>
      </c>
      <c r="S3141" s="0" t="n">
        <v>0</v>
      </c>
      <c r="T3141" s="0" t="n">
        <v>2.221</v>
      </c>
      <c r="U3141" s="0" t="n">
        <v>2.8767</v>
      </c>
      <c r="V3141" s="2" t="n">
        <v>1.0635</v>
      </c>
      <c r="W3141" s="2" t="n">
        <v>2403.3</v>
      </c>
      <c r="X3141" s="2" t="n">
        <v>25.559</v>
      </c>
      <c r="Y3141" s="2" t="n">
        <v>0</v>
      </c>
    </row>
    <row r="3142" customFormat="false" ht="12.75" hidden="false" customHeight="false" outlineLevel="0" collapsed="false">
      <c r="B3142" s="0" t="n">
        <v>13.279</v>
      </c>
      <c r="C3142" s="0" t="n">
        <v>13.16</v>
      </c>
      <c r="D3142" s="0" t="n">
        <v>17.6865</v>
      </c>
      <c r="E3142" s="0" t="n">
        <v>17.6874</v>
      </c>
      <c r="F3142" s="0" t="n">
        <v>4.414259</v>
      </c>
      <c r="G3142" s="0" t="n">
        <v>4.414893</v>
      </c>
      <c r="H3142" s="0" t="n">
        <v>33.758</v>
      </c>
      <c r="I3142" s="0" t="n">
        <v>33.7627</v>
      </c>
      <c r="J3142" s="0" t="n">
        <v>8.005</v>
      </c>
      <c r="K3142" s="0" t="n">
        <v>7.14558</v>
      </c>
      <c r="L3142" s="0" t="n">
        <v>91.85221</v>
      </c>
      <c r="M3142" s="0" t="n">
        <v>-0.0327</v>
      </c>
      <c r="N3142" s="0" t="n">
        <v>0</v>
      </c>
      <c r="O3142" s="0" t="n">
        <v>54.11744</v>
      </c>
      <c r="P3142" s="0" t="n">
        <v>6.21534</v>
      </c>
      <c r="Q3142" s="0" t="n">
        <v>0.03288</v>
      </c>
      <c r="R3142" s="0" t="n">
        <v>0</v>
      </c>
      <c r="S3142" s="0" t="n">
        <v>0</v>
      </c>
      <c r="T3142" s="0" t="n">
        <v>2.221</v>
      </c>
      <c r="U3142" s="0" t="n">
        <v>2.8767</v>
      </c>
      <c r="V3142" s="2" t="n">
        <v>1.0704</v>
      </c>
      <c r="W3142" s="2" t="n">
        <v>2401.5</v>
      </c>
      <c r="X3142" s="2" t="n">
        <v>25.707</v>
      </c>
      <c r="Y3142" s="2" t="n">
        <v>0</v>
      </c>
    </row>
    <row r="3143" customFormat="false" ht="12.75" hidden="false" customHeight="false" outlineLevel="0" collapsed="false">
      <c r="B3143" s="0" t="n">
        <v>13.263</v>
      </c>
      <c r="C3143" s="0" t="n">
        <v>13.145</v>
      </c>
      <c r="D3143" s="0" t="n">
        <v>17.6865</v>
      </c>
      <c r="E3143" s="0" t="n">
        <v>17.6876</v>
      </c>
      <c r="F3143" s="0" t="n">
        <v>4.414239</v>
      </c>
      <c r="G3143" s="0" t="n">
        <v>4.414931</v>
      </c>
      <c r="H3143" s="0" t="n">
        <v>33.7579</v>
      </c>
      <c r="I3143" s="0" t="n">
        <v>33.7629</v>
      </c>
      <c r="J3143" s="0" t="n">
        <v>8.005</v>
      </c>
      <c r="K3143" s="0" t="n">
        <v>7.1504</v>
      </c>
      <c r="L3143" s="0" t="n">
        <v>91.91393</v>
      </c>
      <c r="M3143" s="0" t="n">
        <v>-0.0327</v>
      </c>
      <c r="N3143" s="0" t="n">
        <v>0</v>
      </c>
      <c r="O3143" s="0" t="n">
        <v>54.11744</v>
      </c>
      <c r="P3143" s="0" t="n">
        <v>6.21534</v>
      </c>
      <c r="Q3143" s="0" t="n">
        <v>0.03289</v>
      </c>
      <c r="R3143" s="0" t="n">
        <v>0</v>
      </c>
      <c r="S3143" s="0" t="n">
        <v>0</v>
      </c>
      <c r="T3143" s="0" t="n">
        <v>2.2222</v>
      </c>
      <c r="U3143" s="0" t="n">
        <v>2.8767</v>
      </c>
      <c r="V3143" s="2" t="n">
        <v>1.0766</v>
      </c>
      <c r="W3143" s="2" t="n">
        <v>2401.5</v>
      </c>
      <c r="X3143" s="2" t="n">
        <v>25.856</v>
      </c>
      <c r="Y3143" s="2" t="n">
        <v>0</v>
      </c>
    </row>
    <row r="3144" customFormat="false" ht="12.75" hidden="false" customHeight="false" outlineLevel="0" collapsed="false">
      <c r="B3144" s="0" t="n">
        <v>13.253</v>
      </c>
      <c r="C3144" s="0" t="n">
        <v>13.134</v>
      </c>
      <c r="D3144" s="0" t="n">
        <v>17.6865</v>
      </c>
      <c r="E3144" s="0" t="n">
        <v>17.6878</v>
      </c>
      <c r="F3144" s="0" t="n">
        <v>4.414211</v>
      </c>
      <c r="G3144" s="0" t="n">
        <v>4.414893</v>
      </c>
      <c r="H3144" s="0" t="n">
        <v>33.7576</v>
      </c>
      <c r="I3144" s="0" t="n">
        <v>33.7624</v>
      </c>
      <c r="J3144" s="0" t="n">
        <v>8.005</v>
      </c>
      <c r="K3144" s="0" t="n">
        <v>7.15094</v>
      </c>
      <c r="L3144" s="0" t="n">
        <v>91.92094</v>
      </c>
      <c r="M3144" s="0" t="n">
        <v>-0.0327</v>
      </c>
      <c r="N3144" s="0" t="n">
        <v>0</v>
      </c>
      <c r="O3144" s="0" t="n">
        <v>54.11742</v>
      </c>
      <c r="P3144" s="0" t="n">
        <v>6.21534</v>
      </c>
      <c r="Q3144" s="0" t="n">
        <v>0.03291</v>
      </c>
      <c r="R3144" s="0" t="n">
        <v>0</v>
      </c>
      <c r="S3144" s="0" t="n">
        <v>0</v>
      </c>
      <c r="T3144" s="0" t="n">
        <v>2.2222</v>
      </c>
      <c r="U3144" s="0" t="n">
        <v>2.8767</v>
      </c>
      <c r="V3144" s="2" t="n">
        <v>1.0829</v>
      </c>
      <c r="W3144" s="2" t="n">
        <v>2401.5</v>
      </c>
      <c r="X3144" s="2" t="n">
        <v>26.005</v>
      </c>
      <c r="Y3144" s="2" t="n">
        <v>0</v>
      </c>
    </row>
    <row r="3145" customFormat="false" ht="12.75" hidden="false" customHeight="false" outlineLevel="0" collapsed="false">
      <c r="B3145" s="0" t="n">
        <v>13.244</v>
      </c>
      <c r="C3145" s="0" t="n">
        <v>13.125</v>
      </c>
      <c r="D3145" s="0" t="n">
        <v>17.6865</v>
      </c>
      <c r="E3145" s="0" t="n">
        <v>17.6876</v>
      </c>
      <c r="F3145" s="0" t="n">
        <v>4.414197</v>
      </c>
      <c r="G3145" s="0" t="n">
        <v>4.41497</v>
      </c>
      <c r="H3145" s="0" t="n">
        <v>33.7576</v>
      </c>
      <c r="I3145" s="0" t="n">
        <v>33.7632</v>
      </c>
      <c r="J3145" s="0" t="n">
        <v>8.005</v>
      </c>
      <c r="K3145" s="0" t="n">
        <v>7.15111</v>
      </c>
      <c r="L3145" s="0" t="n">
        <v>91.92294</v>
      </c>
      <c r="M3145" s="0" t="n">
        <v>-0.0327</v>
      </c>
      <c r="N3145" s="0" t="n">
        <v>0</v>
      </c>
      <c r="O3145" s="0" t="n">
        <v>54.11742</v>
      </c>
      <c r="P3145" s="0" t="n">
        <v>6.21534</v>
      </c>
      <c r="Q3145" s="0" t="n">
        <v>0.03292</v>
      </c>
      <c r="R3145" s="0" t="n">
        <v>0</v>
      </c>
      <c r="S3145" s="0" t="n">
        <v>0</v>
      </c>
      <c r="T3145" s="0" t="n">
        <v>2.2222</v>
      </c>
      <c r="U3145" s="0" t="n">
        <v>2.8767</v>
      </c>
      <c r="V3145" s="2" t="n">
        <v>1.086</v>
      </c>
      <c r="W3145" s="2" t="n">
        <v>2401.5</v>
      </c>
      <c r="X3145" s="2" t="n">
        <v>26.08</v>
      </c>
      <c r="Y3145" s="2" t="n">
        <v>0</v>
      </c>
    </row>
    <row r="3146" customFormat="false" ht="12.75" hidden="false" customHeight="false" outlineLevel="0" collapsed="false">
      <c r="B3146" s="0" t="n">
        <v>13.225</v>
      </c>
      <c r="C3146" s="0" t="n">
        <v>13.106</v>
      </c>
      <c r="D3146" s="0" t="n">
        <v>17.6864</v>
      </c>
      <c r="E3146" s="0" t="n">
        <v>17.6879</v>
      </c>
      <c r="F3146" s="0" t="n">
        <v>4.414252</v>
      </c>
      <c r="G3146" s="0" t="n">
        <v>4.414893</v>
      </c>
      <c r="H3146" s="0" t="n">
        <v>33.7581</v>
      </c>
      <c r="I3146" s="0" t="n">
        <v>33.7623</v>
      </c>
      <c r="J3146" s="0" t="n">
        <v>8.005</v>
      </c>
      <c r="K3146" s="0" t="n">
        <v>7.1458</v>
      </c>
      <c r="L3146" s="0" t="n">
        <v>91.85476</v>
      </c>
      <c r="M3146" s="0" t="n">
        <v>-0.0327</v>
      </c>
      <c r="N3146" s="0" t="n">
        <v>0</v>
      </c>
      <c r="O3146" s="0" t="n">
        <v>54.11742</v>
      </c>
      <c r="P3146" s="0" t="n">
        <v>6.21534</v>
      </c>
      <c r="Q3146" s="0" t="n">
        <v>0.03293</v>
      </c>
      <c r="R3146" s="0" t="n">
        <v>0</v>
      </c>
      <c r="S3146" s="0" t="n">
        <v>0</v>
      </c>
      <c r="T3146" s="0" t="n">
        <v>2.221</v>
      </c>
      <c r="U3146" s="0" t="n">
        <v>2.8767</v>
      </c>
      <c r="V3146" s="2" t="n">
        <v>1.0891</v>
      </c>
      <c r="W3146" s="2" t="n">
        <v>2401.5</v>
      </c>
      <c r="X3146" s="2" t="n">
        <v>26.156</v>
      </c>
      <c r="Y3146" s="2" t="n">
        <v>0</v>
      </c>
    </row>
    <row r="3147" customFormat="false" ht="12.75" hidden="false" customHeight="false" outlineLevel="0" collapsed="false">
      <c r="B3147" s="0" t="n">
        <v>13.205</v>
      </c>
      <c r="C3147" s="0" t="n">
        <v>13.087</v>
      </c>
      <c r="D3147" s="0" t="n">
        <v>17.6865</v>
      </c>
      <c r="E3147" s="0" t="n">
        <v>17.6878</v>
      </c>
      <c r="F3147" s="0" t="n">
        <v>4.414252</v>
      </c>
      <c r="G3147" s="0" t="n">
        <v>4.414861</v>
      </c>
      <c r="H3147" s="0" t="n">
        <v>33.7581</v>
      </c>
      <c r="I3147" s="0" t="n">
        <v>33.7622</v>
      </c>
      <c r="J3147" s="0" t="n">
        <v>8.005</v>
      </c>
      <c r="K3147" s="0" t="n">
        <v>7.14597</v>
      </c>
      <c r="L3147" s="0" t="n">
        <v>91.85705</v>
      </c>
      <c r="M3147" s="0" t="n">
        <v>-0.0327</v>
      </c>
      <c r="N3147" s="0" t="n">
        <v>0</v>
      </c>
      <c r="O3147" s="0" t="n">
        <v>54.11742</v>
      </c>
      <c r="P3147" s="0" t="n">
        <v>6.21534</v>
      </c>
      <c r="Q3147" s="0" t="n">
        <v>0.03294</v>
      </c>
      <c r="R3147" s="0" t="n">
        <v>0</v>
      </c>
      <c r="S3147" s="0" t="n">
        <v>0</v>
      </c>
      <c r="T3147" s="0" t="n">
        <v>2.221</v>
      </c>
      <c r="U3147" s="0" t="n">
        <v>2.8767</v>
      </c>
      <c r="V3147" s="2" t="n">
        <v>1.0891</v>
      </c>
      <c r="W3147" s="2" t="n">
        <v>2401.5</v>
      </c>
      <c r="X3147" s="2" t="n">
        <v>26.156</v>
      </c>
      <c r="Y3147" s="2" t="n">
        <v>0</v>
      </c>
    </row>
    <row r="3148" customFormat="false" ht="12.75" hidden="false" customHeight="false" outlineLevel="0" collapsed="false">
      <c r="B3148" s="0" t="n">
        <v>13.196</v>
      </c>
      <c r="C3148" s="0" t="n">
        <v>13.078</v>
      </c>
      <c r="D3148" s="0" t="n">
        <v>17.6864</v>
      </c>
      <c r="E3148" s="0" t="n">
        <v>17.6879</v>
      </c>
      <c r="F3148" s="0" t="n">
        <v>4.414239</v>
      </c>
      <c r="G3148" s="0" t="n">
        <v>4.414668</v>
      </c>
      <c r="H3148" s="0" t="n">
        <v>33.758</v>
      </c>
      <c r="I3148" s="0" t="n">
        <v>33.7604</v>
      </c>
      <c r="J3148" s="0" t="n">
        <v>8.005</v>
      </c>
      <c r="K3148" s="0" t="n">
        <v>7.1571</v>
      </c>
      <c r="L3148" s="0" t="n">
        <v>92.00004</v>
      </c>
      <c r="M3148" s="0" t="n">
        <v>-0.0327</v>
      </c>
      <c r="N3148" s="0" t="n">
        <v>0</v>
      </c>
      <c r="O3148" s="0" t="n">
        <v>54.11742</v>
      </c>
      <c r="P3148" s="0" t="n">
        <v>6.21534</v>
      </c>
      <c r="Q3148" s="0" t="n">
        <v>0.03295</v>
      </c>
      <c r="R3148" s="0" t="n">
        <v>0</v>
      </c>
      <c r="S3148" s="0" t="n">
        <v>0</v>
      </c>
      <c r="T3148" s="0" t="n">
        <v>2.2234</v>
      </c>
      <c r="U3148" s="0" t="n">
        <v>2.8767</v>
      </c>
      <c r="V3148" s="2" t="n">
        <v>1.0931</v>
      </c>
      <c r="W3148" s="2" t="n">
        <v>2399.7</v>
      </c>
      <c r="X3148" s="2" t="n">
        <v>26.231</v>
      </c>
      <c r="Y3148" s="2" t="n">
        <v>0</v>
      </c>
    </row>
    <row r="3149" customFormat="false" ht="12.75" hidden="false" customHeight="false" outlineLevel="0" collapsed="false">
      <c r="B3149" s="0" t="n">
        <v>13.187</v>
      </c>
      <c r="C3149" s="0" t="n">
        <v>13.069</v>
      </c>
      <c r="D3149" s="0" t="n">
        <v>17.6865</v>
      </c>
      <c r="E3149" s="0" t="n">
        <v>17.688</v>
      </c>
      <c r="F3149" s="0" t="n">
        <v>4.414239</v>
      </c>
      <c r="G3149" s="0" t="n">
        <v>4.414931</v>
      </c>
      <c r="H3149" s="0" t="n">
        <v>33.7579</v>
      </c>
      <c r="I3149" s="0" t="n">
        <v>33.7626</v>
      </c>
      <c r="J3149" s="0" t="n">
        <v>8.005</v>
      </c>
      <c r="K3149" s="0" t="n">
        <v>7.15264</v>
      </c>
      <c r="L3149" s="0" t="n">
        <v>91.94285</v>
      </c>
      <c r="M3149" s="0" t="n">
        <v>-0.0327</v>
      </c>
      <c r="N3149" s="0" t="n">
        <v>0</v>
      </c>
      <c r="O3149" s="0" t="n">
        <v>54.11742</v>
      </c>
      <c r="P3149" s="0" t="n">
        <v>6.21534</v>
      </c>
      <c r="Q3149" s="0" t="n">
        <v>0.03296</v>
      </c>
      <c r="R3149" s="0" t="n">
        <v>0</v>
      </c>
      <c r="S3149" s="0" t="n">
        <v>0</v>
      </c>
      <c r="T3149" s="0" t="n">
        <v>2.2222</v>
      </c>
      <c r="U3149" s="0" t="n">
        <v>2.8767</v>
      </c>
      <c r="V3149" s="2" t="n">
        <v>1.0954</v>
      </c>
      <c r="W3149" s="2" t="n">
        <v>2401.5</v>
      </c>
      <c r="X3149" s="2" t="n">
        <v>26.307</v>
      </c>
      <c r="Y3149" s="2" t="n">
        <v>0</v>
      </c>
    </row>
    <row r="3150" customFormat="false" ht="12.75" hidden="false" customHeight="false" outlineLevel="0" collapsed="false">
      <c r="B3150" s="0" t="n">
        <v>13.168</v>
      </c>
      <c r="C3150" s="0" t="n">
        <v>13.05</v>
      </c>
      <c r="D3150" s="0" t="n">
        <v>17.6866</v>
      </c>
      <c r="E3150" s="0" t="n">
        <v>17.6878</v>
      </c>
      <c r="F3150" s="0" t="n">
        <v>4.414239</v>
      </c>
      <c r="G3150" s="0" t="n">
        <v>4.414629</v>
      </c>
      <c r="H3150" s="0" t="n">
        <v>33.7578</v>
      </c>
      <c r="I3150" s="0" t="n">
        <v>33.7602</v>
      </c>
      <c r="J3150" s="0" t="n">
        <v>8.005</v>
      </c>
      <c r="K3150" s="0" t="n">
        <v>7.14739</v>
      </c>
      <c r="L3150" s="0" t="n">
        <v>91.87549</v>
      </c>
      <c r="M3150" s="0" t="n">
        <v>-0.0327</v>
      </c>
      <c r="N3150" s="0" t="n">
        <v>0</v>
      </c>
      <c r="O3150" s="0" t="n">
        <v>54.11742</v>
      </c>
      <c r="P3150" s="0" t="n">
        <v>6.21534</v>
      </c>
      <c r="Q3150" s="0" t="n">
        <v>0.03297</v>
      </c>
      <c r="R3150" s="0" t="n">
        <v>0</v>
      </c>
      <c r="S3150" s="0" t="n">
        <v>0</v>
      </c>
      <c r="T3150" s="0" t="n">
        <v>2.221</v>
      </c>
      <c r="U3150" s="0" t="n">
        <v>2.8767</v>
      </c>
      <c r="V3150" s="2" t="n">
        <v>1.0954</v>
      </c>
      <c r="W3150" s="2" t="n">
        <v>2401.5</v>
      </c>
      <c r="X3150" s="2" t="n">
        <v>26.307</v>
      </c>
      <c r="Y3150" s="2" t="n">
        <v>0</v>
      </c>
    </row>
    <row r="3151" customFormat="false" ht="12.75" hidden="false" customHeight="false" outlineLevel="0" collapsed="false">
      <c r="B3151" s="0" t="n">
        <v>13.158</v>
      </c>
      <c r="C3151" s="0" t="n">
        <v>13.04</v>
      </c>
      <c r="D3151" s="0" t="n">
        <v>17.6865</v>
      </c>
      <c r="E3151" s="0" t="n">
        <v>17.6879</v>
      </c>
      <c r="F3151" s="0" t="n">
        <v>4.414211</v>
      </c>
      <c r="G3151" s="0" t="n">
        <v>4.41486</v>
      </c>
      <c r="H3151" s="0" t="n">
        <v>33.7577</v>
      </c>
      <c r="I3151" s="0" t="n">
        <v>33.7621</v>
      </c>
      <c r="J3151" s="0" t="n">
        <v>8.005</v>
      </c>
      <c r="K3151" s="0" t="n">
        <v>7.14766</v>
      </c>
      <c r="L3151" s="0" t="n">
        <v>91.87874</v>
      </c>
      <c r="M3151" s="0" t="n">
        <v>-0.0327</v>
      </c>
      <c r="N3151" s="0" t="n">
        <v>0</v>
      </c>
      <c r="O3151" s="0" t="n">
        <v>54.11742</v>
      </c>
      <c r="P3151" s="0" t="n">
        <v>6.21534</v>
      </c>
      <c r="Q3151" s="0" t="n">
        <v>0.03299</v>
      </c>
      <c r="R3151" s="0" t="n">
        <v>0</v>
      </c>
      <c r="S3151" s="0" t="n">
        <v>0</v>
      </c>
      <c r="T3151" s="0" t="n">
        <v>2.221</v>
      </c>
      <c r="U3151" s="0" t="n">
        <v>2.8767</v>
      </c>
      <c r="V3151" s="2" t="n">
        <v>1.0986</v>
      </c>
      <c r="W3151" s="2" t="n">
        <v>2401.5</v>
      </c>
      <c r="X3151" s="2" t="n">
        <v>26.383</v>
      </c>
      <c r="Y3151" s="2" t="n">
        <v>0</v>
      </c>
    </row>
    <row r="3152" customFormat="false" ht="12.75" hidden="false" customHeight="false" outlineLevel="0" collapsed="false">
      <c r="B3152" s="0" t="n">
        <v>13.14</v>
      </c>
      <c r="C3152" s="0" t="n">
        <v>13.022</v>
      </c>
      <c r="D3152" s="0" t="n">
        <v>17.6868</v>
      </c>
      <c r="E3152" s="0" t="n">
        <v>17.688</v>
      </c>
      <c r="F3152" s="0" t="n">
        <v>4.414225</v>
      </c>
      <c r="G3152" s="0" t="n">
        <v>4.414893</v>
      </c>
      <c r="H3152" s="0" t="n">
        <v>33.7576</v>
      </c>
      <c r="I3152" s="0" t="n">
        <v>33.7623</v>
      </c>
      <c r="J3152" s="0" t="n">
        <v>8.005</v>
      </c>
      <c r="K3152" s="0" t="n">
        <v>7.1479</v>
      </c>
      <c r="L3152" s="0" t="n">
        <v>91.88228</v>
      </c>
      <c r="M3152" s="0" t="n">
        <v>-0.0327</v>
      </c>
      <c r="N3152" s="0" t="n">
        <v>0</v>
      </c>
      <c r="O3152" s="0" t="n">
        <v>54.11742</v>
      </c>
      <c r="P3152" s="0" t="n">
        <v>6.21534</v>
      </c>
      <c r="Q3152" s="0" t="n">
        <v>0.033</v>
      </c>
      <c r="R3152" s="0" t="n">
        <v>0</v>
      </c>
      <c r="S3152" s="0" t="n">
        <v>0</v>
      </c>
      <c r="T3152" s="0" t="n">
        <v>2.221</v>
      </c>
      <c r="U3152" s="0" t="n">
        <v>2.8767</v>
      </c>
      <c r="V3152" s="2" t="n">
        <v>1.0986</v>
      </c>
      <c r="W3152" s="2" t="n">
        <v>2401.5</v>
      </c>
      <c r="X3152" s="2" t="n">
        <v>26.383</v>
      </c>
      <c r="Y3152" s="2" t="n">
        <v>0</v>
      </c>
    </row>
    <row r="3153" customFormat="false" ht="12.75" hidden="false" customHeight="false" outlineLevel="0" collapsed="false">
      <c r="B3153" s="0" t="n">
        <v>13.12</v>
      </c>
      <c r="C3153" s="0" t="n">
        <v>13.003</v>
      </c>
      <c r="D3153" s="0" t="n">
        <v>17.6867</v>
      </c>
      <c r="E3153" s="0" t="n">
        <v>17.6879</v>
      </c>
      <c r="F3153" s="0" t="n">
        <v>4.414238</v>
      </c>
      <c r="G3153" s="0" t="n">
        <v>4.41497</v>
      </c>
      <c r="H3153" s="0" t="n">
        <v>33.7578</v>
      </c>
      <c r="I3153" s="0" t="n">
        <v>33.763</v>
      </c>
      <c r="J3153" s="0" t="n">
        <v>8.005</v>
      </c>
      <c r="K3153" s="0" t="n">
        <v>7.14822</v>
      </c>
      <c r="L3153" s="0" t="n">
        <v>91.88627</v>
      </c>
      <c r="M3153" s="0" t="n">
        <v>-0.0327</v>
      </c>
      <c r="N3153" s="0" t="n">
        <v>0</v>
      </c>
      <c r="O3153" s="0" t="n">
        <v>54.11742</v>
      </c>
      <c r="P3153" s="0" t="n">
        <v>6.21534</v>
      </c>
      <c r="Q3153" s="0" t="n">
        <v>0.03301</v>
      </c>
      <c r="R3153" s="0" t="n">
        <v>0</v>
      </c>
      <c r="S3153" s="0" t="n">
        <v>0</v>
      </c>
      <c r="T3153" s="0" t="n">
        <v>2.221</v>
      </c>
      <c r="U3153" s="0" t="n">
        <v>2.8767</v>
      </c>
      <c r="V3153" s="2" t="n">
        <v>1.1018</v>
      </c>
      <c r="W3153" s="2" t="n">
        <v>2401.5</v>
      </c>
      <c r="X3153" s="2" t="n">
        <v>26.459</v>
      </c>
      <c r="Y3153" s="2" t="n">
        <v>0</v>
      </c>
    </row>
    <row r="3154" customFormat="false" ht="12.75" hidden="false" customHeight="false" outlineLevel="0" collapsed="false">
      <c r="B3154" s="0" t="n">
        <v>13.111</v>
      </c>
      <c r="C3154" s="0" t="n">
        <v>12.994</v>
      </c>
      <c r="D3154" s="0" t="n">
        <v>17.687</v>
      </c>
      <c r="E3154" s="0" t="n">
        <v>17.6878</v>
      </c>
      <c r="F3154" s="0" t="n">
        <v>4.414238</v>
      </c>
      <c r="G3154" s="0" t="n">
        <v>4.414931</v>
      </c>
      <c r="H3154" s="0" t="n">
        <v>33.7575</v>
      </c>
      <c r="I3154" s="0" t="n">
        <v>33.7628</v>
      </c>
      <c r="J3154" s="0" t="n">
        <v>8.005</v>
      </c>
      <c r="K3154" s="0" t="n">
        <v>7.14854</v>
      </c>
      <c r="L3154" s="0" t="n">
        <v>91.89075</v>
      </c>
      <c r="M3154" s="0" t="n">
        <v>-0.0327</v>
      </c>
      <c r="N3154" s="0" t="n">
        <v>0</v>
      </c>
      <c r="O3154" s="0" t="n">
        <v>54.11742</v>
      </c>
      <c r="P3154" s="0" t="n">
        <v>6.21534</v>
      </c>
      <c r="Q3154" s="0" t="n">
        <v>0.03302</v>
      </c>
      <c r="R3154" s="0" t="n">
        <v>0</v>
      </c>
      <c r="S3154" s="0" t="n">
        <v>0</v>
      </c>
      <c r="T3154" s="0" t="n">
        <v>2.221</v>
      </c>
      <c r="U3154" s="0" t="n">
        <v>2.8767</v>
      </c>
      <c r="V3154" s="2" t="n">
        <v>1.105</v>
      </c>
      <c r="W3154" s="2" t="n">
        <v>2401.5</v>
      </c>
      <c r="X3154" s="2" t="n">
        <v>26.536</v>
      </c>
      <c r="Y3154" s="2" t="n">
        <v>0</v>
      </c>
    </row>
    <row r="3155" customFormat="false" ht="12.75" hidden="false" customHeight="false" outlineLevel="0" collapsed="false">
      <c r="B3155" s="0" t="n">
        <v>13.089</v>
      </c>
      <c r="C3155" s="0" t="n">
        <v>12.972</v>
      </c>
      <c r="D3155" s="0" t="n">
        <v>17.6869</v>
      </c>
      <c r="E3155" s="0" t="n">
        <v>17.6876</v>
      </c>
      <c r="F3155" s="0" t="n">
        <v>4.414259</v>
      </c>
      <c r="G3155" s="0" t="n">
        <v>4.414893</v>
      </c>
      <c r="H3155" s="0" t="n">
        <v>33.7578</v>
      </c>
      <c r="I3155" s="0" t="n">
        <v>33.7626</v>
      </c>
      <c r="J3155" s="0" t="n">
        <v>8.005</v>
      </c>
      <c r="K3155" s="0" t="n">
        <v>7.14891</v>
      </c>
      <c r="L3155" s="0" t="n">
        <v>91.89555</v>
      </c>
      <c r="M3155" s="0" t="n">
        <v>-0.0327</v>
      </c>
      <c r="N3155" s="0" t="n">
        <v>0</v>
      </c>
      <c r="O3155" s="0" t="n">
        <v>54.11742</v>
      </c>
      <c r="P3155" s="0" t="n">
        <v>6.21534</v>
      </c>
      <c r="Q3155" s="0" t="n">
        <v>0.03303</v>
      </c>
      <c r="R3155" s="0" t="n">
        <v>0</v>
      </c>
      <c r="S3155" s="0" t="n">
        <v>0</v>
      </c>
      <c r="T3155" s="0" t="n">
        <v>2.221</v>
      </c>
      <c r="U3155" s="0" t="n">
        <v>2.8767</v>
      </c>
      <c r="V3155" s="2" t="n">
        <v>1.105</v>
      </c>
      <c r="W3155" s="2" t="n">
        <v>2401.5</v>
      </c>
      <c r="X3155" s="2" t="n">
        <v>26.536</v>
      </c>
      <c r="Y3155" s="2" t="n">
        <v>0</v>
      </c>
    </row>
    <row r="3156" customFormat="false" ht="12.75" hidden="false" customHeight="false" outlineLevel="0" collapsed="false">
      <c r="B3156" s="0" t="n">
        <v>13.082</v>
      </c>
      <c r="C3156" s="0" t="n">
        <v>12.964</v>
      </c>
      <c r="D3156" s="0" t="n">
        <v>17.687</v>
      </c>
      <c r="E3156" s="0" t="n">
        <v>17.6879</v>
      </c>
      <c r="F3156" s="0" t="n">
        <v>4.414252</v>
      </c>
      <c r="G3156" s="0" t="n">
        <v>4.414931</v>
      </c>
      <c r="H3156" s="0" t="n">
        <v>33.7577</v>
      </c>
      <c r="I3156" s="0" t="n">
        <v>33.7627</v>
      </c>
      <c r="J3156" s="0" t="n">
        <v>8.005</v>
      </c>
      <c r="K3156" s="0" t="n">
        <v>7.14932</v>
      </c>
      <c r="L3156" s="0" t="n">
        <v>91.90091</v>
      </c>
      <c r="M3156" s="0" t="n">
        <v>-0.0327</v>
      </c>
      <c r="N3156" s="0" t="n">
        <v>0</v>
      </c>
      <c r="O3156" s="0" t="n">
        <v>54.11742</v>
      </c>
      <c r="P3156" s="0" t="n">
        <v>6.21534</v>
      </c>
      <c r="Q3156" s="0" t="n">
        <v>0.03304</v>
      </c>
      <c r="R3156" s="0" t="n">
        <v>0</v>
      </c>
      <c r="S3156" s="0" t="n">
        <v>0</v>
      </c>
      <c r="T3156" s="0" t="n">
        <v>2.221</v>
      </c>
      <c r="U3156" s="0" t="n">
        <v>2.8767</v>
      </c>
      <c r="V3156" s="2" t="n">
        <v>1.105</v>
      </c>
      <c r="W3156" s="2" t="n">
        <v>2401.5</v>
      </c>
      <c r="X3156" s="2" t="n">
        <v>26.536</v>
      </c>
      <c r="Y3156" s="2" t="n">
        <v>0</v>
      </c>
    </row>
    <row r="3157" customFormat="false" ht="12.75" hidden="false" customHeight="false" outlineLevel="0" collapsed="false">
      <c r="B3157" s="0" t="n">
        <v>13.064</v>
      </c>
      <c r="C3157" s="0" t="n">
        <v>12.947</v>
      </c>
      <c r="D3157" s="0" t="n">
        <v>17.6871</v>
      </c>
      <c r="E3157" s="0" t="n">
        <v>17.688</v>
      </c>
      <c r="F3157" s="0" t="n">
        <v>4.414238</v>
      </c>
      <c r="G3157" s="0" t="n">
        <v>4.414931</v>
      </c>
      <c r="H3157" s="0" t="n">
        <v>33.7575</v>
      </c>
      <c r="I3157" s="0" t="n">
        <v>33.7627</v>
      </c>
      <c r="J3157" s="0" t="n">
        <v>8</v>
      </c>
      <c r="K3157" s="0" t="n">
        <v>7.14976</v>
      </c>
      <c r="L3157" s="0" t="n">
        <v>91.90656</v>
      </c>
      <c r="M3157" s="0" t="n">
        <v>-0.0327</v>
      </c>
      <c r="N3157" s="0" t="n">
        <v>0</v>
      </c>
      <c r="O3157" s="0" t="n">
        <v>54.11742</v>
      </c>
      <c r="P3157" s="0" t="n">
        <v>6.21534</v>
      </c>
      <c r="Q3157" s="0" t="n">
        <v>0.03306</v>
      </c>
      <c r="R3157" s="0" t="n">
        <v>0</v>
      </c>
      <c r="S3157" s="0" t="n">
        <v>0</v>
      </c>
      <c r="T3157" s="0" t="n">
        <v>2.221</v>
      </c>
      <c r="U3157" s="0" t="n">
        <v>2.8755</v>
      </c>
      <c r="V3157" s="2" t="n">
        <v>1.105</v>
      </c>
      <c r="W3157" s="2" t="n">
        <v>2401.5</v>
      </c>
      <c r="X3157" s="2" t="n">
        <v>26.536</v>
      </c>
      <c r="Y3157" s="2" t="n">
        <v>0</v>
      </c>
    </row>
    <row r="3158" customFormat="false" ht="12.75" hidden="false" customHeight="false" outlineLevel="0" collapsed="false">
      <c r="B3158" s="0" t="n">
        <v>13.044</v>
      </c>
      <c r="C3158" s="0" t="n">
        <v>12.927</v>
      </c>
      <c r="D3158" s="0" t="n">
        <v>17.687</v>
      </c>
      <c r="E3158" s="0" t="n">
        <v>17.6881</v>
      </c>
      <c r="F3158" s="0" t="n">
        <v>4.414238</v>
      </c>
      <c r="G3158" s="0" t="n">
        <v>4.414931</v>
      </c>
      <c r="H3158" s="0" t="n">
        <v>33.7576</v>
      </c>
      <c r="I3158" s="0" t="n">
        <v>33.7626</v>
      </c>
      <c r="J3158" s="0" t="n">
        <v>8.005</v>
      </c>
      <c r="K3158" s="0" t="n">
        <v>7.15024</v>
      </c>
      <c r="L3158" s="0" t="n">
        <v>91.91265</v>
      </c>
      <c r="M3158" s="0" t="n">
        <v>-0.0327</v>
      </c>
      <c r="N3158" s="0" t="n">
        <v>0</v>
      </c>
      <c r="O3158" s="0" t="n">
        <v>54.11742</v>
      </c>
      <c r="P3158" s="0" t="n">
        <v>6.21534</v>
      </c>
      <c r="Q3158" s="0" t="n">
        <v>0.03307</v>
      </c>
      <c r="R3158" s="0" t="n">
        <v>0</v>
      </c>
      <c r="S3158" s="0" t="n">
        <v>0</v>
      </c>
      <c r="T3158" s="0" t="n">
        <v>2.221</v>
      </c>
      <c r="U3158" s="0" t="n">
        <v>2.8767</v>
      </c>
      <c r="V3158" s="2" t="n">
        <v>1.105</v>
      </c>
      <c r="W3158" s="2" t="n">
        <v>2401.5</v>
      </c>
      <c r="X3158" s="2" t="n">
        <v>26.536</v>
      </c>
      <c r="Y3158" s="2" t="n">
        <v>0</v>
      </c>
    </row>
    <row r="3159" customFormat="false" ht="12.75" hidden="false" customHeight="false" outlineLevel="0" collapsed="false">
      <c r="B3159" s="0" t="n">
        <v>13.025</v>
      </c>
      <c r="C3159" s="0" t="n">
        <v>12.908</v>
      </c>
      <c r="D3159" s="0" t="n">
        <v>17.6871</v>
      </c>
      <c r="E3159" s="0" t="n">
        <v>17.6883</v>
      </c>
      <c r="F3159" s="0" t="n">
        <v>4.414211</v>
      </c>
      <c r="G3159" s="0" t="n">
        <v>4.414982</v>
      </c>
      <c r="H3159" s="0" t="n">
        <v>33.7573</v>
      </c>
      <c r="I3159" s="0" t="n">
        <v>33.7629</v>
      </c>
      <c r="J3159" s="0" t="n">
        <v>8.005</v>
      </c>
      <c r="K3159" s="0" t="n">
        <v>7.15074</v>
      </c>
      <c r="L3159" s="0" t="n">
        <v>91.91913</v>
      </c>
      <c r="M3159" s="0" t="n">
        <v>-0.0327</v>
      </c>
      <c r="N3159" s="0" t="n">
        <v>0</v>
      </c>
      <c r="O3159" s="0" t="n">
        <v>54.11742</v>
      </c>
      <c r="P3159" s="0" t="n">
        <v>6.21534</v>
      </c>
      <c r="Q3159" s="0" t="n">
        <v>0.03308</v>
      </c>
      <c r="R3159" s="0" t="n">
        <v>0</v>
      </c>
      <c r="S3159" s="0" t="n">
        <v>0</v>
      </c>
      <c r="T3159" s="0" t="n">
        <v>2.221</v>
      </c>
      <c r="U3159" s="0" t="n">
        <v>2.8767</v>
      </c>
      <c r="V3159" s="2" t="n">
        <v>1.105</v>
      </c>
      <c r="W3159" s="2" t="n">
        <v>2401.5</v>
      </c>
      <c r="X3159" s="2" t="n">
        <v>26.536</v>
      </c>
      <c r="Y3159" s="2" t="n">
        <v>0</v>
      </c>
    </row>
    <row r="3160" customFormat="false" ht="12.75" hidden="false" customHeight="false" outlineLevel="0" collapsed="false">
      <c r="B3160" s="0" t="n">
        <v>13.016</v>
      </c>
      <c r="C3160" s="0" t="n">
        <v>12.899</v>
      </c>
      <c r="D3160" s="0" t="n">
        <v>17.6872</v>
      </c>
      <c r="E3160" s="0" t="n">
        <v>17.6879</v>
      </c>
      <c r="F3160" s="0" t="n">
        <v>4.414225</v>
      </c>
      <c r="G3160" s="0" t="n">
        <v>4.41497</v>
      </c>
      <c r="H3160" s="0" t="n">
        <v>33.7573</v>
      </c>
      <c r="I3160" s="0" t="n">
        <v>33.7631</v>
      </c>
      <c r="J3160" s="0" t="n">
        <v>8.005</v>
      </c>
      <c r="K3160" s="0" t="n">
        <v>7.14583</v>
      </c>
      <c r="L3160" s="0" t="n">
        <v>91.85608</v>
      </c>
      <c r="M3160" s="0" t="n">
        <v>-0.0327</v>
      </c>
      <c r="N3160" s="0" t="n">
        <v>0</v>
      </c>
      <c r="O3160" s="0" t="n">
        <v>54.11742</v>
      </c>
      <c r="P3160" s="0" t="n">
        <v>6.21534</v>
      </c>
      <c r="Q3160" s="0" t="n">
        <v>0.03309</v>
      </c>
      <c r="R3160" s="0" t="n">
        <v>0</v>
      </c>
      <c r="S3160" s="0" t="n">
        <v>0</v>
      </c>
      <c r="T3160" s="0" t="n">
        <v>2.2198</v>
      </c>
      <c r="U3160" s="0" t="n">
        <v>2.8767</v>
      </c>
      <c r="V3160" s="2" t="n">
        <v>1.105</v>
      </c>
      <c r="W3160" s="2" t="n">
        <v>2401.5</v>
      </c>
      <c r="X3160" s="2" t="n">
        <v>26.536</v>
      </c>
      <c r="Y3160" s="2" t="n">
        <v>0</v>
      </c>
    </row>
    <row r="3161" customFormat="false" ht="12.75" hidden="false" customHeight="false" outlineLevel="0" collapsed="false">
      <c r="B3161" s="0" t="n">
        <v>12.997</v>
      </c>
      <c r="C3161" s="0" t="n">
        <v>12.88</v>
      </c>
      <c r="D3161" s="0" t="n">
        <v>17.6872</v>
      </c>
      <c r="E3161" s="0" t="n">
        <v>17.6883</v>
      </c>
      <c r="F3161" s="0" t="n">
        <v>4.414218</v>
      </c>
      <c r="G3161" s="0" t="n">
        <v>4.41497</v>
      </c>
      <c r="H3161" s="0" t="n">
        <v>33.7572</v>
      </c>
      <c r="I3161" s="0" t="n">
        <v>33.7628</v>
      </c>
      <c r="J3161" s="0" t="n">
        <v>8.005</v>
      </c>
      <c r="K3161" s="0" t="n">
        <v>7.15147</v>
      </c>
      <c r="L3161" s="0" t="n">
        <v>91.92866</v>
      </c>
      <c r="M3161" s="0" t="n">
        <v>-0.0327</v>
      </c>
      <c r="N3161" s="0" t="n">
        <v>0</v>
      </c>
      <c r="O3161" s="0" t="n">
        <v>54.11742</v>
      </c>
      <c r="P3161" s="0" t="n">
        <v>6.21534</v>
      </c>
      <c r="Q3161" s="0" t="n">
        <v>0.0331</v>
      </c>
      <c r="R3161" s="0" t="n">
        <v>0</v>
      </c>
      <c r="S3161" s="0" t="n">
        <v>0</v>
      </c>
      <c r="T3161" s="0" t="n">
        <v>2.221</v>
      </c>
      <c r="U3161" s="0" t="n">
        <v>2.8767</v>
      </c>
      <c r="V3161" s="2" t="n">
        <v>1.1082</v>
      </c>
      <c r="W3161" s="2" t="n">
        <v>2401.5</v>
      </c>
      <c r="X3161" s="2" t="n">
        <v>26.613</v>
      </c>
      <c r="Y3161" s="2" t="n">
        <v>0</v>
      </c>
    </row>
    <row r="3162" customFormat="false" ht="12.75" hidden="false" customHeight="false" outlineLevel="0" collapsed="false">
      <c r="B3162" s="0" t="n">
        <v>12.988</v>
      </c>
      <c r="C3162" s="0" t="n">
        <v>12.871</v>
      </c>
      <c r="D3162" s="0" t="n">
        <v>17.687</v>
      </c>
      <c r="E3162" s="0" t="n">
        <v>17.6878</v>
      </c>
      <c r="F3162" s="0" t="n">
        <v>4.414225</v>
      </c>
      <c r="G3162" s="0" t="n">
        <v>4.415008</v>
      </c>
      <c r="H3162" s="0" t="n">
        <v>33.7575</v>
      </c>
      <c r="I3162" s="0" t="n">
        <v>33.7635</v>
      </c>
      <c r="J3162" s="0" t="n">
        <v>8.005</v>
      </c>
      <c r="K3162" s="0" t="n">
        <v>7.15212</v>
      </c>
      <c r="L3162" s="0" t="n">
        <v>91.93676</v>
      </c>
      <c r="M3162" s="0" t="n">
        <v>-0.0327</v>
      </c>
      <c r="N3162" s="0" t="n">
        <v>0</v>
      </c>
      <c r="O3162" s="0" t="n">
        <v>54.11742</v>
      </c>
      <c r="P3162" s="0" t="n">
        <v>6.21534</v>
      </c>
      <c r="Q3162" s="0" t="n">
        <v>0.03311</v>
      </c>
      <c r="R3162" s="0" t="n">
        <v>0</v>
      </c>
      <c r="S3162" s="0" t="n">
        <v>0</v>
      </c>
      <c r="T3162" s="0" t="n">
        <v>2.221</v>
      </c>
      <c r="U3162" s="0" t="n">
        <v>2.8767</v>
      </c>
      <c r="V3162" s="2" t="n">
        <v>1.1073</v>
      </c>
      <c r="W3162" s="2" t="n">
        <v>2403.3</v>
      </c>
      <c r="X3162" s="2" t="n">
        <v>26.613</v>
      </c>
      <c r="Y3162" s="2" t="n">
        <v>0</v>
      </c>
    </row>
    <row r="3163" customFormat="false" ht="12.75" hidden="false" customHeight="false" outlineLevel="0" collapsed="false">
      <c r="B3163" s="0" t="n">
        <v>12.968</v>
      </c>
      <c r="C3163" s="0" t="n">
        <v>12.852</v>
      </c>
      <c r="D3163" s="0" t="n">
        <v>17.6871</v>
      </c>
      <c r="E3163" s="0" t="n">
        <v>17.6879</v>
      </c>
      <c r="F3163" s="0" t="n">
        <v>4.414259</v>
      </c>
      <c r="G3163" s="0" t="n">
        <v>4.415008</v>
      </c>
      <c r="H3163" s="0" t="n">
        <v>33.7577</v>
      </c>
      <c r="I3163" s="0" t="n">
        <v>33.7634</v>
      </c>
      <c r="J3163" s="0" t="n">
        <v>8.005</v>
      </c>
      <c r="K3163" s="0" t="n">
        <v>7.1473</v>
      </c>
      <c r="L3163" s="0" t="n">
        <v>91.87506</v>
      </c>
      <c r="M3163" s="0" t="n">
        <v>-0.0327</v>
      </c>
      <c r="N3163" s="0" t="n">
        <v>0</v>
      </c>
      <c r="O3163" s="0" t="n">
        <v>54.11742</v>
      </c>
      <c r="P3163" s="0" t="n">
        <v>6.21534</v>
      </c>
      <c r="Q3163" s="0" t="n">
        <v>0.03313</v>
      </c>
      <c r="R3163" s="0" t="n">
        <v>0</v>
      </c>
      <c r="S3163" s="0" t="n">
        <v>0</v>
      </c>
      <c r="T3163" s="0" t="n">
        <v>2.2198</v>
      </c>
      <c r="U3163" s="0" t="n">
        <v>2.8767</v>
      </c>
      <c r="V3163" s="2" t="n">
        <v>1.1114</v>
      </c>
      <c r="W3163" s="2" t="n">
        <v>2401.5</v>
      </c>
      <c r="X3163" s="2" t="n">
        <v>26.689</v>
      </c>
      <c r="Y3163" s="2" t="n">
        <v>0</v>
      </c>
    </row>
    <row r="3164" customFormat="false" ht="12.75" hidden="false" customHeight="false" outlineLevel="0" collapsed="false">
      <c r="B3164" s="0" t="n">
        <v>12.958</v>
      </c>
      <c r="C3164" s="0" t="n">
        <v>12.842</v>
      </c>
      <c r="D3164" s="0" t="n">
        <v>17.687</v>
      </c>
      <c r="E3164" s="0" t="n">
        <v>17.6881</v>
      </c>
      <c r="F3164" s="0" t="n">
        <v>4.414252</v>
      </c>
      <c r="G3164" s="0" t="n">
        <v>4.41497</v>
      </c>
      <c r="H3164" s="0" t="n">
        <v>33.7577</v>
      </c>
      <c r="I3164" s="0" t="n">
        <v>33.7629</v>
      </c>
      <c r="J3164" s="0" t="n">
        <v>8.005</v>
      </c>
      <c r="K3164" s="0" t="n">
        <v>7.14177</v>
      </c>
      <c r="L3164" s="0" t="n">
        <v>91.80384</v>
      </c>
      <c r="M3164" s="0" t="n">
        <v>-0.0327</v>
      </c>
      <c r="N3164" s="0" t="n">
        <v>0</v>
      </c>
      <c r="O3164" s="0" t="n">
        <v>54.11742</v>
      </c>
      <c r="P3164" s="0" t="n">
        <v>6.21534</v>
      </c>
      <c r="Q3164" s="0" t="n">
        <v>0.03314</v>
      </c>
      <c r="R3164" s="0" t="n">
        <v>0</v>
      </c>
      <c r="S3164" s="0" t="n">
        <v>0</v>
      </c>
      <c r="T3164" s="0" t="n">
        <v>2.2186</v>
      </c>
      <c r="U3164" s="0" t="n">
        <v>2.8767</v>
      </c>
      <c r="V3164" s="2" t="n">
        <v>1.1114</v>
      </c>
      <c r="W3164" s="2" t="n">
        <v>2401.5</v>
      </c>
      <c r="X3164" s="2" t="n">
        <v>26.689</v>
      </c>
      <c r="Y3164" s="2" t="n">
        <v>0</v>
      </c>
    </row>
    <row r="3165" customFormat="false" ht="12.75" hidden="false" customHeight="false" outlineLevel="0" collapsed="false">
      <c r="B3165" s="0" t="n">
        <v>12.94</v>
      </c>
      <c r="C3165" s="0" t="n">
        <v>12.824</v>
      </c>
      <c r="D3165" s="0" t="n">
        <v>17.6872</v>
      </c>
      <c r="E3165" s="0" t="n">
        <v>17.6884</v>
      </c>
      <c r="F3165" s="0" t="n">
        <v>4.414259</v>
      </c>
      <c r="G3165" s="0" t="n">
        <v>4.41497</v>
      </c>
      <c r="H3165" s="0" t="n">
        <v>33.7576</v>
      </c>
      <c r="I3165" s="0" t="n">
        <v>33.7627</v>
      </c>
      <c r="J3165" s="0" t="n">
        <v>8.005</v>
      </c>
      <c r="K3165" s="0" t="n">
        <v>7.14171</v>
      </c>
      <c r="L3165" s="0" t="n">
        <v>91.8034</v>
      </c>
      <c r="M3165" s="0" t="n">
        <v>-0.0327</v>
      </c>
      <c r="N3165" s="0" t="n">
        <v>0</v>
      </c>
      <c r="O3165" s="0" t="n">
        <v>54.11742</v>
      </c>
      <c r="P3165" s="0" t="n">
        <v>6.21534</v>
      </c>
      <c r="Q3165" s="0" t="n">
        <v>0.03315</v>
      </c>
      <c r="R3165" s="0" t="n">
        <v>0</v>
      </c>
      <c r="S3165" s="0" t="n">
        <v>0</v>
      </c>
      <c r="T3165" s="0" t="n">
        <v>2.2186</v>
      </c>
      <c r="U3165" s="0" t="n">
        <v>2.8767</v>
      </c>
      <c r="V3165" s="2" t="n">
        <v>1.1114</v>
      </c>
      <c r="W3165" s="2" t="n">
        <v>2401.5</v>
      </c>
      <c r="X3165" s="2" t="n">
        <v>26.689</v>
      </c>
      <c r="Y3165" s="2" t="n">
        <v>0</v>
      </c>
    </row>
    <row r="3166" customFormat="false" ht="12.75" hidden="false" customHeight="false" outlineLevel="0" collapsed="false">
      <c r="B3166" s="0" t="n">
        <v>12.94</v>
      </c>
      <c r="C3166" s="0" t="n">
        <v>12.824</v>
      </c>
      <c r="D3166" s="0" t="n">
        <v>17.6872</v>
      </c>
      <c r="E3166" s="0" t="n">
        <v>17.6883</v>
      </c>
      <c r="F3166" s="0" t="n">
        <v>4.414107</v>
      </c>
      <c r="G3166" s="0" t="n">
        <v>4.41497</v>
      </c>
      <c r="H3166" s="0" t="n">
        <v>33.7563</v>
      </c>
      <c r="I3166" s="0" t="n">
        <v>33.7628</v>
      </c>
      <c r="J3166" s="0" t="n">
        <v>8.005</v>
      </c>
      <c r="K3166" s="0" t="n">
        <v>7.14182</v>
      </c>
      <c r="L3166" s="0" t="n">
        <v>91.80403</v>
      </c>
      <c r="M3166" s="0" t="n">
        <v>-0.0327</v>
      </c>
      <c r="N3166" s="0" t="n">
        <v>0</v>
      </c>
      <c r="O3166" s="0" t="n">
        <v>54.11742</v>
      </c>
      <c r="P3166" s="0" t="n">
        <v>6.21534</v>
      </c>
      <c r="Q3166" s="0" t="n">
        <v>0.03316</v>
      </c>
      <c r="R3166" s="0" t="n">
        <v>0</v>
      </c>
      <c r="S3166" s="0" t="n">
        <v>0</v>
      </c>
      <c r="T3166" s="0" t="n">
        <v>2.2186</v>
      </c>
      <c r="U3166" s="0" t="n">
        <v>2.8767</v>
      </c>
      <c r="V3166" s="2" t="n">
        <v>1.1146</v>
      </c>
      <c r="W3166" s="2" t="n">
        <v>2401.5</v>
      </c>
      <c r="X3166" s="2" t="n">
        <v>26.767</v>
      </c>
      <c r="Y3166" s="2" t="n">
        <v>0</v>
      </c>
    </row>
    <row r="3167" customFormat="false" ht="12.75" hidden="false" customHeight="false" outlineLevel="0" collapsed="false">
      <c r="B3167" s="0" t="n">
        <v>12.91</v>
      </c>
      <c r="C3167" s="0" t="n">
        <v>12.795</v>
      </c>
      <c r="D3167" s="0" t="n">
        <v>17.6872</v>
      </c>
      <c r="E3167" s="0" t="n">
        <v>17.6883</v>
      </c>
      <c r="F3167" s="0" t="n">
        <v>4.414025</v>
      </c>
      <c r="G3167" s="0" t="n">
        <v>4.415008</v>
      </c>
      <c r="H3167" s="0" t="n">
        <v>33.7556</v>
      </c>
      <c r="I3167" s="0" t="n">
        <v>33.7631</v>
      </c>
      <c r="J3167" s="0" t="n">
        <v>8.005</v>
      </c>
      <c r="K3167" s="0" t="n">
        <v>7.14193</v>
      </c>
      <c r="L3167" s="0" t="n">
        <v>91.80516</v>
      </c>
      <c r="M3167" s="0" t="n">
        <v>-0.0327</v>
      </c>
      <c r="N3167" s="0" t="n">
        <v>0</v>
      </c>
      <c r="O3167" s="0" t="n">
        <v>54.11742</v>
      </c>
      <c r="P3167" s="0" t="n">
        <v>6.21534</v>
      </c>
      <c r="Q3167" s="0" t="n">
        <v>0.03317</v>
      </c>
      <c r="R3167" s="0" t="n">
        <v>0</v>
      </c>
      <c r="S3167" s="0" t="n">
        <v>0</v>
      </c>
      <c r="T3167" s="0" t="n">
        <v>2.2186</v>
      </c>
      <c r="U3167" s="0" t="n">
        <v>2.8767</v>
      </c>
      <c r="V3167" s="2" t="n">
        <v>1.117</v>
      </c>
      <c r="W3167" s="2" t="n">
        <v>2403.3</v>
      </c>
      <c r="X3167" s="2" t="n">
        <v>26.844</v>
      </c>
      <c r="Y3167" s="2" t="n">
        <v>0</v>
      </c>
    </row>
    <row r="3168" customFormat="false" ht="12.75" hidden="false" customHeight="false" outlineLevel="0" collapsed="false">
      <c r="B3168" s="0" t="n">
        <v>12.91</v>
      </c>
      <c r="C3168" s="0" t="n">
        <v>12.795</v>
      </c>
      <c r="D3168" s="0" t="n">
        <v>17.6873</v>
      </c>
      <c r="E3168" s="0" t="n">
        <v>17.6886</v>
      </c>
      <c r="F3168" s="0" t="n">
        <v>4.414204</v>
      </c>
      <c r="G3168" s="0" t="n">
        <v>4.415008</v>
      </c>
      <c r="H3168" s="0" t="n">
        <v>33.757</v>
      </c>
      <c r="I3168" s="0" t="n">
        <v>33.7628</v>
      </c>
      <c r="J3168" s="0" t="n">
        <v>8.005</v>
      </c>
      <c r="K3168" s="0" t="n">
        <v>7.14162</v>
      </c>
      <c r="L3168" s="0" t="n">
        <v>91.80221</v>
      </c>
      <c r="M3168" s="0" t="n">
        <v>-0.0327</v>
      </c>
      <c r="N3168" s="0" t="n">
        <v>0</v>
      </c>
      <c r="O3168" s="0" t="n">
        <v>54.11742</v>
      </c>
      <c r="P3168" s="0" t="n">
        <v>6.21536</v>
      </c>
      <c r="Q3168" s="0" t="n">
        <v>0.03318</v>
      </c>
      <c r="R3168" s="0" t="n">
        <v>0</v>
      </c>
      <c r="S3168" s="0" t="n">
        <v>0</v>
      </c>
      <c r="T3168" s="0" t="n">
        <v>2.2186</v>
      </c>
      <c r="U3168" s="0" t="n">
        <v>2.8767</v>
      </c>
      <c r="V3168" s="2" t="n">
        <v>1.121</v>
      </c>
      <c r="W3168" s="2" t="n">
        <v>2401.5</v>
      </c>
      <c r="X3168" s="2" t="n">
        <v>26.921</v>
      </c>
      <c r="Y3168" s="2" t="n">
        <v>0</v>
      </c>
    </row>
    <row r="3169" customFormat="false" ht="12.75" hidden="false" customHeight="false" outlineLevel="0" collapsed="false">
      <c r="B3169" s="0" t="n">
        <v>12.892</v>
      </c>
      <c r="C3169" s="0" t="n">
        <v>12.777</v>
      </c>
      <c r="D3169" s="0" t="n">
        <v>17.6872</v>
      </c>
      <c r="E3169" s="0" t="n">
        <v>17.6883</v>
      </c>
      <c r="F3169" s="0" t="n">
        <v>4.414273</v>
      </c>
      <c r="G3169" s="0" t="n">
        <v>4.415085</v>
      </c>
      <c r="H3169" s="0" t="n">
        <v>33.7577</v>
      </c>
      <c r="I3169" s="0" t="n">
        <v>33.7638</v>
      </c>
      <c r="J3169" s="0" t="n">
        <v>8.005</v>
      </c>
      <c r="K3169" s="0" t="n">
        <v>7.13597</v>
      </c>
      <c r="L3169" s="0" t="n">
        <v>91.72964</v>
      </c>
      <c r="M3169" s="0" t="n">
        <v>-0.0327</v>
      </c>
      <c r="N3169" s="0" t="n">
        <v>0</v>
      </c>
      <c r="O3169" s="0" t="n">
        <v>54.11742</v>
      </c>
      <c r="P3169" s="0" t="n">
        <v>6.21536</v>
      </c>
      <c r="Q3169" s="0" t="n">
        <v>0.03319</v>
      </c>
      <c r="R3169" s="0" t="n">
        <v>0</v>
      </c>
      <c r="S3169" s="0" t="n">
        <v>0</v>
      </c>
      <c r="T3169" s="0" t="n">
        <v>2.2173</v>
      </c>
      <c r="U3169" s="0" t="n">
        <v>2.8767</v>
      </c>
      <c r="V3169" s="2" t="n">
        <v>1.1234</v>
      </c>
      <c r="W3169" s="2" t="n">
        <v>2403.3</v>
      </c>
      <c r="X3169" s="2" t="n">
        <v>26.999</v>
      </c>
      <c r="Y3169" s="2" t="n">
        <v>0</v>
      </c>
    </row>
    <row r="3170" customFormat="false" ht="12.75" hidden="false" customHeight="false" outlineLevel="0" collapsed="false">
      <c r="B3170" s="0" t="n">
        <v>12.873</v>
      </c>
      <c r="C3170" s="0" t="n">
        <v>12.757</v>
      </c>
      <c r="D3170" s="0" t="n">
        <v>17.6875</v>
      </c>
      <c r="E3170" s="0" t="n">
        <v>17.6884</v>
      </c>
      <c r="F3170" s="0" t="n">
        <v>4.414252</v>
      </c>
      <c r="G3170" s="0" t="n">
        <v>4.415046</v>
      </c>
      <c r="H3170" s="0" t="n">
        <v>33.7573</v>
      </c>
      <c r="I3170" s="0" t="n">
        <v>33.7633</v>
      </c>
      <c r="J3170" s="0" t="n">
        <v>8.005</v>
      </c>
      <c r="K3170" s="0" t="n">
        <v>7.12956</v>
      </c>
      <c r="L3170" s="0" t="n">
        <v>91.64758</v>
      </c>
      <c r="M3170" s="0" t="n">
        <v>-0.0327</v>
      </c>
      <c r="N3170" s="0" t="n">
        <v>0</v>
      </c>
      <c r="O3170" s="0" t="n">
        <v>54.11742</v>
      </c>
      <c r="P3170" s="0" t="n">
        <v>6.21536</v>
      </c>
      <c r="Q3170" s="0" t="n">
        <v>0.03321</v>
      </c>
      <c r="R3170" s="0" t="n">
        <v>0</v>
      </c>
      <c r="S3170" s="0" t="n">
        <v>0</v>
      </c>
      <c r="T3170" s="0" t="n">
        <v>2.2161</v>
      </c>
      <c r="U3170" s="0" t="n">
        <v>2.8767</v>
      </c>
      <c r="V3170" s="2" t="n">
        <v>1.1267</v>
      </c>
      <c r="W3170" s="2" t="n">
        <v>2403.3</v>
      </c>
      <c r="X3170" s="2" t="n">
        <v>27.077</v>
      </c>
      <c r="Y3170" s="2" t="n">
        <v>0</v>
      </c>
    </row>
    <row r="3171" customFormat="false" ht="12.75" hidden="false" customHeight="false" outlineLevel="0" collapsed="false">
      <c r="B3171" s="0" t="n">
        <v>12.873</v>
      </c>
      <c r="C3171" s="0" t="n">
        <v>12.757</v>
      </c>
      <c r="D3171" s="0" t="n">
        <v>17.6876</v>
      </c>
      <c r="E3171" s="0" t="n">
        <v>17.6885</v>
      </c>
      <c r="F3171" s="0" t="n">
        <v>4.414294</v>
      </c>
      <c r="G3171" s="0" t="n">
        <v>4.415046</v>
      </c>
      <c r="H3171" s="0" t="n">
        <v>33.7576</v>
      </c>
      <c r="I3171" s="0" t="n">
        <v>33.7633</v>
      </c>
      <c r="J3171" s="0" t="n">
        <v>8.005</v>
      </c>
      <c r="K3171" s="0" t="n">
        <v>7.13879</v>
      </c>
      <c r="L3171" s="0" t="n">
        <v>91.76652</v>
      </c>
      <c r="M3171" s="0" t="n">
        <v>-0.0327</v>
      </c>
      <c r="N3171" s="0" t="n">
        <v>0</v>
      </c>
      <c r="O3171" s="0" t="n">
        <v>54.11742</v>
      </c>
      <c r="P3171" s="0" t="n">
        <v>6.21536</v>
      </c>
      <c r="Q3171" s="0" t="n">
        <v>0.03322</v>
      </c>
      <c r="R3171" s="0" t="n">
        <v>0</v>
      </c>
      <c r="S3171" s="0" t="n">
        <v>0</v>
      </c>
      <c r="T3171" s="0" t="n">
        <v>2.2186</v>
      </c>
      <c r="U3171" s="0" t="n">
        <v>2.8767</v>
      </c>
      <c r="V3171" s="2" t="n">
        <v>1.1299</v>
      </c>
      <c r="W3171" s="2" t="n">
        <v>2403.3</v>
      </c>
      <c r="X3171" s="2" t="n">
        <v>27.155</v>
      </c>
      <c r="Y3171" s="2" t="n">
        <v>0</v>
      </c>
    </row>
    <row r="3172" customFormat="false" ht="12.75" hidden="false" customHeight="false" outlineLevel="0" collapsed="false">
      <c r="B3172" s="0" t="n">
        <v>12.845</v>
      </c>
      <c r="C3172" s="0" t="n">
        <v>12.729</v>
      </c>
      <c r="D3172" s="0" t="n">
        <v>17.6873</v>
      </c>
      <c r="E3172" s="0" t="n">
        <v>17.6881</v>
      </c>
      <c r="F3172" s="0" t="n">
        <v>4.414287</v>
      </c>
      <c r="G3172" s="0" t="n">
        <v>4.415008</v>
      </c>
      <c r="H3172" s="0" t="n">
        <v>33.7578</v>
      </c>
      <c r="I3172" s="0" t="n">
        <v>33.7633</v>
      </c>
      <c r="J3172" s="0" t="n">
        <v>8.005</v>
      </c>
      <c r="K3172" s="0" t="n">
        <v>7.13835</v>
      </c>
      <c r="L3172" s="0" t="n">
        <v>91.76056</v>
      </c>
      <c r="M3172" s="0" t="n">
        <v>-0.0327</v>
      </c>
      <c r="N3172" s="0" t="n">
        <v>0</v>
      </c>
      <c r="O3172" s="0" t="n">
        <v>54.11742</v>
      </c>
      <c r="P3172" s="0" t="n">
        <v>6.21536</v>
      </c>
      <c r="Q3172" s="0" t="n">
        <v>0.03323</v>
      </c>
      <c r="R3172" s="0" t="n">
        <v>0</v>
      </c>
      <c r="S3172" s="0" t="n">
        <v>0</v>
      </c>
      <c r="T3172" s="0" t="n">
        <v>2.2186</v>
      </c>
      <c r="U3172" s="0" t="n">
        <v>2.8767</v>
      </c>
      <c r="V3172" s="2" t="n">
        <v>1.1332</v>
      </c>
      <c r="W3172" s="2" t="n">
        <v>2403.3</v>
      </c>
      <c r="X3172" s="2" t="n">
        <v>27.234</v>
      </c>
      <c r="Y3172" s="2" t="n">
        <v>0</v>
      </c>
    </row>
    <row r="3173" customFormat="false" ht="12.75" hidden="false" customHeight="false" outlineLevel="0" collapsed="false">
      <c r="B3173" s="0" t="n">
        <v>12.845</v>
      </c>
      <c r="C3173" s="0" t="n">
        <v>12.729</v>
      </c>
      <c r="D3173" s="0" t="n">
        <v>17.6874</v>
      </c>
      <c r="E3173" s="0" t="n">
        <v>17.6883</v>
      </c>
      <c r="F3173" s="0" t="n">
        <v>4.414273</v>
      </c>
      <c r="G3173" s="0" t="n">
        <v>4.415008</v>
      </c>
      <c r="H3173" s="0" t="n">
        <v>33.7576</v>
      </c>
      <c r="I3173" s="0" t="n">
        <v>33.7632</v>
      </c>
      <c r="J3173" s="0" t="n">
        <v>8.005</v>
      </c>
      <c r="K3173" s="0" t="n">
        <v>7.12704</v>
      </c>
      <c r="L3173" s="0" t="n">
        <v>91.61517</v>
      </c>
      <c r="M3173" s="0" t="n">
        <v>-0.0327</v>
      </c>
      <c r="N3173" s="0" t="n">
        <v>0</v>
      </c>
      <c r="O3173" s="0" t="n">
        <v>54.11742</v>
      </c>
      <c r="P3173" s="0" t="n">
        <v>6.21536</v>
      </c>
      <c r="Q3173" s="0" t="n">
        <v>0.03324</v>
      </c>
      <c r="R3173" s="0" t="n">
        <v>0</v>
      </c>
      <c r="S3173" s="0" t="n">
        <v>0</v>
      </c>
      <c r="T3173" s="0" t="n">
        <v>2.2161</v>
      </c>
      <c r="U3173" s="0" t="n">
        <v>2.8767</v>
      </c>
      <c r="V3173" s="2" t="n">
        <v>1.1373</v>
      </c>
      <c r="W3173" s="2" t="n">
        <v>2401.5</v>
      </c>
      <c r="X3173" s="2" t="n">
        <v>27.312</v>
      </c>
      <c r="Y3173" s="2" t="n">
        <v>0</v>
      </c>
    </row>
    <row r="3174" customFormat="false" ht="12.75" hidden="false" customHeight="false" outlineLevel="0" collapsed="false">
      <c r="B3174" s="0" t="n">
        <v>12.816</v>
      </c>
      <c r="C3174" s="0" t="n">
        <v>12.701</v>
      </c>
      <c r="D3174" s="0" t="n">
        <v>17.6872</v>
      </c>
      <c r="E3174" s="0" t="n">
        <v>17.6883</v>
      </c>
      <c r="F3174" s="0" t="n">
        <v>4.414218</v>
      </c>
      <c r="G3174" s="0" t="n">
        <v>4.415046</v>
      </c>
      <c r="H3174" s="0" t="n">
        <v>33.7573</v>
      </c>
      <c r="I3174" s="0" t="n">
        <v>33.7635</v>
      </c>
      <c r="J3174" s="0" t="n">
        <v>8.005</v>
      </c>
      <c r="K3174" s="0" t="n">
        <v>7.13139</v>
      </c>
      <c r="L3174" s="0" t="n">
        <v>91.67047</v>
      </c>
      <c r="M3174" s="0" t="n">
        <v>-0.0327</v>
      </c>
      <c r="N3174" s="0" t="n">
        <v>0</v>
      </c>
      <c r="O3174" s="0" t="n">
        <v>54.11742</v>
      </c>
      <c r="P3174" s="0" t="n">
        <v>6.21536</v>
      </c>
      <c r="Q3174" s="0" t="n">
        <v>0.03325</v>
      </c>
      <c r="R3174" s="0" t="n">
        <v>0</v>
      </c>
      <c r="S3174" s="0" t="n">
        <v>0</v>
      </c>
      <c r="T3174" s="0" t="n">
        <v>2.2173</v>
      </c>
      <c r="U3174" s="0" t="n">
        <v>2.8767</v>
      </c>
      <c r="V3174" s="2" t="n">
        <v>1.1406</v>
      </c>
      <c r="W3174" s="2" t="n">
        <v>2401.5</v>
      </c>
      <c r="X3174" s="2" t="n">
        <v>27.391</v>
      </c>
      <c r="Y3174" s="2" t="n">
        <v>0</v>
      </c>
    </row>
    <row r="3175" customFormat="false" ht="12.75" hidden="false" customHeight="false" outlineLevel="0" collapsed="false">
      <c r="B3175" s="0" t="n">
        <v>12.806</v>
      </c>
      <c r="C3175" s="0" t="n">
        <v>12.691</v>
      </c>
      <c r="D3175" s="0" t="n">
        <v>17.6874</v>
      </c>
      <c r="E3175" s="0" t="n">
        <v>17.6883</v>
      </c>
      <c r="F3175" s="0" t="n">
        <v>4.41428</v>
      </c>
      <c r="G3175" s="0" t="n">
        <v>4.415008</v>
      </c>
      <c r="H3175" s="0" t="n">
        <v>33.7577</v>
      </c>
      <c r="I3175" s="0" t="n">
        <v>33.7632</v>
      </c>
      <c r="J3175" s="0" t="n">
        <v>8.005</v>
      </c>
      <c r="K3175" s="0" t="n">
        <v>7.11974</v>
      </c>
      <c r="L3175" s="0" t="n">
        <v>91.52138</v>
      </c>
      <c r="M3175" s="0" t="n">
        <v>-0.0327</v>
      </c>
      <c r="N3175" s="0" t="n">
        <v>0</v>
      </c>
      <c r="O3175" s="0" t="n">
        <v>54.11742</v>
      </c>
      <c r="P3175" s="0" t="n">
        <v>6.21536</v>
      </c>
      <c r="Q3175" s="0" t="n">
        <v>0.03326</v>
      </c>
      <c r="R3175" s="0" t="n">
        <v>0</v>
      </c>
      <c r="S3175" s="0" t="n">
        <v>0</v>
      </c>
      <c r="T3175" s="0" t="n">
        <v>2.2149</v>
      </c>
      <c r="U3175" s="0" t="n">
        <v>2.8767</v>
      </c>
      <c r="V3175" s="2" t="n">
        <v>1.143</v>
      </c>
      <c r="W3175" s="2" t="n">
        <v>2403.3</v>
      </c>
      <c r="X3175" s="2" t="n">
        <v>27.47</v>
      </c>
      <c r="Y3175" s="2" t="n">
        <v>0</v>
      </c>
    </row>
    <row r="3176" customFormat="false" ht="12.75" hidden="false" customHeight="false" outlineLevel="0" collapsed="false">
      <c r="B3176" s="0" t="n">
        <v>12.794</v>
      </c>
      <c r="C3176" s="0" t="n">
        <v>12.68</v>
      </c>
      <c r="D3176" s="0" t="n">
        <v>17.6873</v>
      </c>
      <c r="E3176" s="0" t="n">
        <v>17.6881</v>
      </c>
      <c r="F3176" s="0" t="n">
        <v>4.414231</v>
      </c>
      <c r="G3176" s="0" t="n">
        <v>4.414969</v>
      </c>
      <c r="H3176" s="0" t="n">
        <v>33.7573</v>
      </c>
      <c r="I3176" s="0" t="n">
        <v>33.763</v>
      </c>
      <c r="J3176" s="0" t="n">
        <v>8.005</v>
      </c>
      <c r="K3176" s="0" t="n">
        <v>7.11796</v>
      </c>
      <c r="L3176" s="0" t="n">
        <v>91.49818</v>
      </c>
      <c r="M3176" s="0" t="n">
        <v>-0.0327</v>
      </c>
      <c r="N3176" s="0" t="n">
        <v>0</v>
      </c>
      <c r="O3176" s="0" t="n">
        <v>54.11742</v>
      </c>
      <c r="P3176" s="0" t="n">
        <v>6.21536</v>
      </c>
      <c r="Q3176" s="0" t="n">
        <v>0.03328</v>
      </c>
      <c r="R3176" s="0" t="n">
        <v>0</v>
      </c>
      <c r="S3176" s="0" t="n">
        <v>0</v>
      </c>
      <c r="T3176" s="0" t="n">
        <v>2.2149</v>
      </c>
      <c r="U3176" s="0" t="n">
        <v>2.8767</v>
      </c>
      <c r="V3176" s="2" t="n">
        <v>1.1463</v>
      </c>
      <c r="W3176" s="2" t="n">
        <v>2403.3</v>
      </c>
      <c r="X3176" s="2" t="n">
        <v>27.55</v>
      </c>
      <c r="Y3176" s="2" t="n">
        <v>0</v>
      </c>
    </row>
    <row r="3177" customFormat="false" ht="12.75" hidden="false" customHeight="false" outlineLevel="0" collapsed="false">
      <c r="B3177" s="0" t="n">
        <v>12.778</v>
      </c>
      <c r="C3177" s="0" t="n">
        <v>12.663</v>
      </c>
      <c r="D3177" s="0" t="n">
        <v>17.6876</v>
      </c>
      <c r="E3177" s="0" t="n">
        <v>17.6883</v>
      </c>
      <c r="F3177" s="0" t="n">
        <v>4.41428</v>
      </c>
      <c r="G3177" s="0" t="n">
        <v>4.414969</v>
      </c>
      <c r="H3177" s="0" t="n">
        <v>33.7575</v>
      </c>
      <c r="I3177" s="0" t="n">
        <v>33.7628</v>
      </c>
      <c r="J3177" s="0" t="n">
        <v>8.005</v>
      </c>
      <c r="K3177" s="0" t="n">
        <v>7.11072</v>
      </c>
      <c r="L3177" s="0" t="n">
        <v>91.40567</v>
      </c>
      <c r="M3177" s="0" t="n">
        <v>-0.0327</v>
      </c>
      <c r="N3177" s="0" t="n">
        <v>0</v>
      </c>
      <c r="O3177" s="0" t="n">
        <v>54.11742</v>
      </c>
      <c r="P3177" s="0" t="n">
        <v>6.21536</v>
      </c>
      <c r="Q3177" s="0" t="n">
        <v>0.03329</v>
      </c>
      <c r="R3177" s="0" t="n">
        <v>0</v>
      </c>
      <c r="S3177" s="0" t="n">
        <v>0</v>
      </c>
      <c r="T3177" s="0" t="n">
        <v>2.2137</v>
      </c>
      <c r="U3177" s="0" t="n">
        <v>2.8767</v>
      </c>
      <c r="V3177" s="2" t="n">
        <v>1.1472</v>
      </c>
      <c r="W3177" s="2" t="n">
        <v>2401.5</v>
      </c>
      <c r="X3177" s="2" t="n">
        <v>27.55</v>
      </c>
      <c r="Y3177" s="2" t="n">
        <v>0</v>
      </c>
    </row>
    <row r="3178" customFormat="false" ht="12.75" hidden="false" customHeight="false" outlineLevel="0" collapsed="false">
      <c r="B3178" s="0" t="n">
        <v>12.769</v>
      </c>
      <c r="C3178" s="0" t="n">
        <v>12.654</v>
      </c>
      <c r="D3178" s="0" t="n">
        <v>17.6872</v>
      </c>
      <c r="E3178" s="0" t="n">
        <v>17.6883</v>
      </c>
      <c r="F3178" s="0" t="n">
        <v>4.414314</v>
      </c>
      <c r="G3178" s="0" t="n">
        <v>4.414969</v>
      </c>
      <c r="H3178" s="0" t="n">
        <v>33.7581</v>
      </c>
      <c r="I3178" s="0" t="n">
        <v>33.7629</v>
      </c>
      <c r="J3178" s="0" t="n">
        <v>8.005</v>
      </c>
      <c r="K3178" s="0" t="n">
        <v>7.1087</v>
      </c>
      <c r="L3178" s="0" t="n">
        <v>91.37938</v>
      </c>
      <c r="M3178" s="0" t="n">
        <v>-0.0327</v>
      </c>
      <c r="N3178" s="0" t="n">
        <v>0</v>
      </c>
      <c r="O3178" s="0" t="n">
        <v>54.11742</v>
      </c>
      <c r="P3178" s="0" t="n">
        <v>6.21536</v>
      </c>
      <c r="Q3178" s="0" t="n">
        <v>0.0333</v>
      </c>
      <c r="R3178" s="0" t="n">
        <v>0</v>
      </c>
      <c r="S3178" s="0" t="n">
        <v>0</v>
      </c>
      <c r="T3178" s="0" t="n">
        <v>2.2137</v>
      </c>
      <c r="U3178" s="0" t="n">
        <v>2.8767</v>
      </c>
      <c r="V3178" s="2" t="n">
        <v>1.1538</v>
      </c>
      <c r="W3178" s="2" t="n">
        <v>2401.5</v>
      </c>
      <c r="X3178" s="2" t="n">
        <v>27.709</v>
      </c>
      <c r="Y3178" s="2" t="n">
        <v>0</v>
      </c>
    </row>
    <row r="3179" customFormat="false" ht="12.75" hidden="false" customHeight="false" outlineLevel="0" collapsed="false">
      <c r="B3179" s="0" t="n">
        <v>12.739</v>
      </c>
      <c r="C3179" s="0" t="n">
        <v>12.625</v>
      </c>
      <c r="D3179" s="0" t="n">
        <v>17.6873</v>
      </c>
      <c r="E3179" s="0" t="n">
        <v>17.6883</v>
      </c>
      <c r="F3179" s="0" t="n">
        <v>4.414335</v>
      </c>
      <c r="G3179" s="0" t="n">
        <v>4.414969</v>
      </c>
      <c r="H3179" s="0" t="n">
        <v>33.7582</v>
      </c>
      <c r="I3179" s="0" t="n">
        <v>33.7629</v>
      </c>
      <c r="J3179" s="0" t="n">
        <v>8.005</v>
      </c>
      <c r="K3179" s="0" t="n">
        <v>7.10669</v>
      </c>
      <c r="L3179" s="0" t="n">
        <v>91.35386</v>
      </c>
      <c r="M3179" s="0" t="n">
        <v>-0.0327</v>
      </c>
      <c r="N3179" s="0" t="n">
        <v>0</v>
      </c>
      <c r="O3179" s="0" t="n">
        <v>54.11742</v>
      </c>
      <c r="P3179" s="0" t="n">
        <v>6.21536</v>
      </c>
      <c r="Q3179" s="0" t="n">
        <v>0.03331</v>
      </c>
      <c r="R3179" s="0" t="n">
        <v>0</v>
      </c>
      <c r="S3179" s="0" t="n">
        <v>0</v>
      </c>
      <c r="T3179" s="0" t="n">
        <v>2.2137</v>
      </c>
      <c r="U3179" s="0" t="n">
        <v>2.8767</v>
      </c>
      <c r="V3179" s="2" t="n">
        <v>1.1571</v>
      </c>
      <c r="W3179" s="2" t="n">
        <v>2401.5</v>
      </c>
      <c r="X3179" s="2" t="n">
        <v>27.789</v>
      </c>
      <c r="Y3179" s="2" t="n">
        <v>0</v>
      </c>
    </row>
    <row r="3180" customFormat="false" ht="12.75" hidden="false" customHeight="false" outlineLevel="0" collapsed="false">
      <c r="B3180" s="0" t="n">
        <v>12.739</v>
      </c>
      <c r="C3180" s="0" t="n">
        <v>12.625</v>
      </c>
      <c r="D3180" s="0" t="n">
        <v>17.6874</v>
      </c>
      <c r="E3180" s="0" t="n">
        <v>17.6883</v>
      </c>
      <c r="F3180" s="0" t="n">
        <v>4.414328</v>
      </c>
      <c r="G3180" s="0" t="n">
        <v>4.414931</v>
      </c>
      <c r="H3180" s="0" t="n">
        <v>33.7581</v>
      </c>
      <c r="I3180" s="0" t="n">
        <v>33.7625</v>
      </c>
      <c r="J3180" s="0" t="n">
        <v>8.005</v>
      </c>
      <c r="K3180" s="0" t="n">
        <v>7.10522</v>
      </c>
      <c r="L3180" s="0" t="n">
        <v>91.33498</v>
      </c>
      <c r="M3180" s="0" t="n">
        <v>-0.0327</v>
      </c>
      <c r="N3180" s="0" t="n">
        <v>0</v>
      </c>
      <c r="O3180" s="0" t="n">
        <v>54.11742</v>
      </c>
      <c r="P3180" s="0" t="n">
        <v>6.21536</v>
      </c>
      <c r="Q3180" s="0" t="n">
        <v>0.03332</v>
      </c>
      <c r="R3180" s="0" t="n">
        <v>0</v>
      </c>
      <c r="S3180" s="0" t="n">
        <v>0</v>
      </c>
      <c r="T3180" s="0" t="n">
        <v>2.2137</v>
      </c>
      <c r="U3180" s="0" t="n">
        <v>2.8767</v>
      </c>
      <c r="V3180" s="2" t="n">
        <v>1.1596</v>
      </c>
      <c r="W3180" s="2" t="n">
        <v>2403.3</v>
      </c>
      <c r="X3180" s="2" t="n">
        <v>27.869</v>
      </c>
      <c r="Y3180" s="2" t="n">
        <v>0</v>
      </c>
    </row>
    <row r="3181" customFormat="false" ht="12.75" hidden="false" customHeight="false" outlineLevel="0" collapsed="false">
      <c r="B3181" s="0" t="n">
        <v>12.721</v>
      </c>
      <c r="C3181" s="0" t="n">
        <v>12.607</v>
      </c>
      <c r="D3181" s="0" t="n">
        <v>17.6872</v>
      </c>
      <c r="E3181" s="0" t="n">
        <v>17.6883</v>
      </c>
      <c r="F3181" s="0" t="n">
        <v>4.413893</v>
      </c>
      <c r="G3181" s="0" t="n">
        <v>4.415046</v>
      </c>
      <c r="H3181" s="0" t="n">
        <v>33.7546</v>
      </c>
      <c r="I3181" s="0" t="n">
        <v>33.7635</v>
      </c>
      <c r="J3181" s="0" t="n">
        <v>8.005</v>
      </c>
      <c r="K3181" s="0" t="n">
        <v>7.10361</v>
      </c>
      <c r="L3181" s="0" t="n">
        <v>91.31193</v>
      </c>
      <c r="M3181" s="0" t="n">
        <v>-0.0327</v>
      </c>
      <c r="N3181" s="0" t="n">
        <v>0</v>
      </c>
      <c r="O3181" s="0" t="n">
        <v>54.11742</v>
      </c>
      <c r="P3181" s="0" t="n">
        <v>6.21536</v>
      </c>
      <c r="Q3181" s="0" t="n">
        <v>0.03333</v>
      </c>
      <c r="R3181" s="0" t="n">
        <v>0</v>
      </c>
      <c r="S3181" s="0" t="n">
        <v>0</v>
      </c>
      <c r="T3181" s="0" t="n">
        <v>2.2137</v>
      </c>
      <c r="U3181" s="0" t="n">
        <v>2.8767</v>
      </c>
      <c r="V3181" s="2" t="n">
        <v>1.1638</v>
      </c>
      <c r="W3181" s="2" t="n">
        <v>2401.5</v>
      </c>
      <c r="X3181" s="2" t="n">
        <v>27.949</v>
      </c>
      <c r="Y3181" s="2" t="n">
        <v>0</v>
      </c>
    </row>
    <row r="3182" customFormat="false" ht="12.75" hidden="false" customHeight="false" outlineLevel="0" collapsed="false">
      <c r="B3182" s="0" t="n">
        <v>12.692</v>
      </c>
      <c r="C3182" s="0" t="n">
        <v>12.579</v>
      </c>
      <c r="D3182" s="0" t="n">
        <v>17.6874</v>
      </c>
      <c r="E3182" s="0" t="n">
        <v>17.6881</v>
      </c>
      <c r="F3182" s="0" t="n">
        <v>4.413769</v>
      </c>
      <c r="G3182" s="0" t="n">
        <v>4.414931</v>
      </c>
      <c r="H3182" s="0" t="n">
        <v>33.7534</v>
      </c>
      <c r="I3182" s="0" t="n">
        <v>33.7627</v>
      </c>
      <c r="J3182" s="0" t="n">
        <v>8.005</v>
      </c>
      <c r="K3182" s="0" t="n">
        <v>7.09687</v>
      </c>
      <c r="L3182" s="0" t="n">
        <v>91.22496</v>
      </c>
      <c r="M3182" s="0" t="n">
        <v>-0.0327</v>
      </c>
      <c r="N3182" s="0" t="n">
        <v>0</v>
      </c>
      <c r="O3182" s="0" t="n">
        <v>54.11742</v>
      </c>
      <c r="P3182" s="0" t="n">
        <v>6.21536</v>
      </c>
      <c r="Q3182" s="0" t="n">
        <v>0.03334</v>
      </c>
      <c r="R3182" s="0" t="n">
        <v>0</v>
      </c>
      <c r="S3182" s="0" t="n">
        <v>0</v>
      </c>
      <c r="T3182" s="0" t="n">
        <v>2.2125</v>
      </c>
      <c r="U3182" s="0" t="n">
        <v>2.8767</v>
      </c>
      <c r="V3182" s="2" t="n">
        <v>1.1705</v>
      </c>
      <c r="W3182" s="2" t="n">
        <v>2401.5</v>
      </c>
      <c r="X3182" s="2" t="n">
        <v>28.111</v>
      </c>
      <c r="Y3182" s="2" t="n">
        <v>0</v>
      </c>
    </row>
    <row r="3183" customFormat="false" ht="12.75" hidden="false" customHeight="false" outlineLevel="0" collapsed="false">
      <c r="B3183" s="0" t="n">
        <v>12.692</v>
      </c>
      <c r="C3183" s="0" t="n">
        <v>12.579</v>
      </c>
      <c r="D3183" s="0" t="n">
        <v>17.6875</v>
      </c>
      <c r="E3183" s="0" t="n">
        <v>17.6881</v>
      </c>
      <c r="F3183" s="0" t="n">
        <v>4.413866</v>
      </c>
      <c r="G3183" s="0" t="n">
        <v>4.415008</v>
      </c>
      <c r="H3183" s="0" t="n">
        <v>33.7541</v>
      </c>
      <c r="I3183" s="0" t="n">
        <v>33.7633</v>
      </c>
      <c r="J3183" s="0" t="n">
        <v>8.005</v>
      </c>
      <c r="K3183" s="0" t="n">
        <v>7.10071</v>
      </c>
      <c r="L3183" s="0" t="n">
        <v>91.27488</v>
      </c>
      <c r="M3183" s="0" t="n">
        <v>-0.0327</v>
      </c>
      <c r="N3183" s="0" t="n">
        <v>0</v>
      </c>
      <c r="O3183" s="0" t="n">
        <v>54.11742</v>
      </c>
      <c r="P3183" s="0" t="n">
        <v>6.21536</v>
      </c>
      <c r="Q3183" s="0" t="n">
        <v>0.03336</v>
      </c>
      <c r="R3183" s="0" t="n">
        <v>0</v>
      </c>
      <c r="S3183" s="0" t="n">
        <v>0</v>
      </c>
      <c r="T3183" s="0" t="n">
        <v>2.2137</v>
      </c>
      <c r="U3183" s="0" t="n">
        <v>2.8767</v>
      </c>
      <c r="V3183" s="2" t="n">
        <v>1.1739</v>
      </c>
      <c r="W3183" s="2" t="n">
        <v>2401.5</v>
      </c>
      <c r="X3183" s="2" t="n">
        <v>28.192</v>
      </c>
      <c r="Y3183" s="2" t="n">
        <v>0</v>
      </c>
    </row>
    <row r="3184" customFormat="false" ht="12.75" hidden="false" customHeight="false" outlineLevel="0" collapsed="false">
      <c r="B3184" s="0" t="n">
        <v>12.663</v>
      </c>
      <c r="C3184" s="0" t="n">
        <v>12.549</v>
      </c>
      <c r="D3184" s="0" t="n">
        <v>17.6872</v>
      </c>
      <c r="E3184" s="0" t="n">
        <v>17.6885</v>
      </c>
      <c r="F3184" s="0" t="n">
        <v>4.414176</v>
      </c>
      <c r="G3184" s="0" t="n">
        <v>4.414969</v>
      </c>
      <c r="H3184" s="0" t="n">
        <v>33.757</v>
      </c>
      <c r="I3184" s="0" t="n">
        <v>33.7627</v>
      </c>
      <c r="J3184" s="0" t="n">
        <v>8.005</v>
      </c>
      <c r="K3184" s="0" t="n">
        <v>7.09911</v>
      </c>
      <c r="L3184" s="0" t="n">
        <v>91.25548</v>
      </c>
      <c r="M3184" s="0" t="n">
        <v>-0.0327</v>
      </c>
      <c r="N3184" s="0" t="n">
        <v>0</v>
      </c>
      <c r="O3184" s="0" t="n">
        <v>54.11742</v>
      </c>
      <c r="P3184" s="0" t="n">
        <v>6.21536</v>
      </c>
      <c r="Q3184" s="0" t="n">
        <v>0.03337</v>
      </c>
      <c r="R3184" s="0" t="n">
        <v>0</v>
      </c>
      <c r="S3184" s="0" t="n">
        <v>0</v>
      </c>
      <c r="T3184" s="0" t="n">
        <v>2.2137</v>
      </c>
      <c r="U3184" s="0" t="n">
        <v>2.8767</v>
      </c>
      <c r="V3184" s="2" t="n">
        <v>1.1773</v>
      </c>
      <c r="W3184" s="2" t="n">
        <v>2401.5</v>
      </c>
      <c r="X3184" s="2" t="n">
        <v>28.273</v>
      </c>
      <c r="Y3184" s="2" t="n">
        <v>0</v>
      </c>
    </row>
    <row r="3185" customFormat="false" ht="12.75" hidden="false" customHeight="false" outlineLevel="0" collapsed="false">
      <c r="B3185" s="0" t="n">
        <v>12.654</v>
      </c>
      <c r="C3185" s="0" t="n">
        <v>12.54</v>
      </c>
      <c r="D3185" s="0" t="n">
        <v>17.6873</v>
      </c>
      <c r="E3185" s="0" t="n">
        <v>17.6881</v>
      </c>
      <c r="F3185" s="0" t="n">
        <v>4.4143</v>
      </c>
      <c r="G3185" s="0" t="n">
        <v>4.414969</v>
      </c>
      <c r="H3185" s="0" t="n">
        <v>33.7579</v>
      </c>
      <c r="I3185" s="0" t="n">
        <v>33.763</v>
      </c>
      <c r="J3185" s="0" t="n">
        <v>8.005</v>
      </c>
      <c r="K3185" s="0" t="n">
        <v>7.09805</v>
      </c>
      <c r="L3185" s="0" t="n">
        <v>91.24257</v>
      </c>
      <c r="M3185" s="0" t="n">
        <v>-0.0327</v>
      </c>
      <c r="N3185" s="0" t="n">
        <v>0</v>
      </c>
      <c r="O3185" s="0" t="n">
        <v>54.11742</v>
      </c>
      <c r="P3185" s="0" t="n">
        <v>6.21536</v>
      </c>
      <c r="Q3185" s="0" t="n">
        <v>0.03338</v>
      </c>
      <c r="R3185" s="0" t="n">
        <v>0</v>
      </c>
      <c r="S3185" s="0" t="n">
        <v>0</v>
      </c>
      <c r="T3185" s="0" t="n">
        <v>2.2137</v>
      </c>
      <c r="U3185" s="0" t="n">
        <v>2.8767</v>
      </c>
      <c r="V3185" s="2" t="n">
        <v>1.1807</v>
      </c>
      <c r="W3185" s="2" t="n">
        <v>2401.5</v>
      </c>
      <c r="X3185" s="2" t="n">
        <v>28.355</v>
      </c>
      <c r="Y3185" s="2" t="n">
        <v>0</v>
      </c>
    </row>
    <row r="3186" customFormat="false" ht="12.75" hidden="false" customHeight="false" outlineLevel="0" collapsed="false">
      <c r="B3186" s="0" t="n">
        <v>12.645</v>
      </c>
      <c r="C3186" s="0" t="n">
        <v>12.531</v>
      </c>
      <c r="D3186" s="0" t="n">
        <v>17.6871</v>
      </c>
      <c r="E3186" s="0" t="n">
        <v>17.6885</v>
      </c>
      <c r="F3186" s="0" t="n">
        <v>4.414293</v>
      </c>
      <c r="G3186" s="0" t="n">
        <v>4.415021</v>
      </c>
      <c r="H3186" s="0" t="n">
        <v>33.7581</v>
      </c>
      <c r="I3186" s="0" t="n">
        <v>33.7632</v>
      </c>
      <c r="J3186" s="0" t="n">
        <v>8.005</v>
      </c>
      <c r="K3186" s="0" t="n">
        <v>7.09172</v>
      </c>
      <c r="L3186" s="0" t="n">
        <v>91.16089</v>
      </c>
      <c r="M3186" s="0" t="n">
        <v>-0.0327</v>
      </c>
      <c r="N3186" s="0" t="n">
        <v>0</v>
      </c>
      <c r="O3186" s="0" t="n">
        <v>54.11742</v>
      </c>
      <c r="P3186" s="0" t="n">
        <v>6.21536</v>
      </c>
      <c r="Q3186" s="0" t="n">
        <v>0.03339</v>
      </c>
      <c r="R3186" s="0" t="n">
        <v>0</v>
      </c>
      <c r="S3186" s="0" t="n">
        <v>0</v>
      </c>
      <c r="T3186" s="0" t="n">
        <v>2.2125</v>
      </c>
      <c r="U3186" s="0" t="n">
        <v>2.8767</v>
      </c>
      <c r="V3186" s="2" t="n">
        <v>1.1841</v>
      </c>
      <c r="W3186" s="2" t="n">
        <v>2401.5</v>
      </c>
      <c r="X3186" s="2" t="n">
        <v>28.437</v>
      </c>
      <c r="Y3186" s="2" t="n">
        <v>0</v>
      </c>
    </row>
    <row r="3187" customFormat="false" ht="12.75" hidden="false" customHeight="false" outlineLevel="0" collapsed="false">
      <c r="B3187" s="0" t="n">
        <v>12.615</v>
      </c>
      <c r="C3187" s="0" t="n">
        <v>12.502</v>
      </c>
      <c r="D3187" s="0" t="n">
        <v>17.6875</v>
      </c>
      <c r="E3187" s="0" t="n">
        <v>17.6883</v>
      </c>
      <c r="F3187" s="0" t="n">
        <v>4.41428</v>
      </c>
      <c r="G3187" s="0" t="n">
        <v>4.414969</v>
      </c>
      <c r="H3187" s="0" t="n">
        <v>33.7577</v>
      </c>
      <c r="I3187" s="0" t="n">
        <v>33.7629</v>
      </c>
      <c r="J3187" s="0" t="n">
        <v>8.005</v>
      </c>
      <c r="K3187" s="0" t="n">
        <v>7.09593</v>
      </c>
      <c r="L3187" s="0" t="n">
        <v>91.21548</v>
      </c>
      <c r="M3187" s="0" t="n">
        <v>-0.0327</v>
      </c>
      <c r="N3187" s="0" t="n">
        <v>0</v>
      </c>
      <c r="O3187" s="0" t="n">
        <v>54.11742</v>
      </c>
      <c r="P3187" s="0" t="n">
        <v>6.21536</v>
      </c>
      <c r="Q3187" s="0" t="n">
        <v>0.0334</v>
      </c>
      <c r="R3187" s="0" t="n">
        <v>0</v>
      </c>
      <c r="S3187" s="0" t="n">
        <v>0</v>
      </c>
      <c r="T3187" s="0" t="n">
        <v>2.2137</v>
      </c>
      <c r="U3187" s="0" t="n">
        <v>2.8767</v>
      </c>
      <c r="V3187" s="2" t="n">
        <v>1.1884</v>
      </c>
      <c r="W3187" s="2" t="n">
        <v>2399.7</v>
      </c>
      <c r="X3187" s="2" t="n">
        <v>28.519</v>
      </c>
      <c r="Y3187" s="2" t="n">
        <v>0</v>
      </c>
    </row>
    <row r="3188" customFormat="false" ht="12.75" hidden="false" customHeight="false" outlineLevel="0" collapsed="false">
      <c r="B3188" s="0" t="n">
        <v>12.606</v>
      </c>
      <c r="C3188" s="0" t="n">
        <v>12.493</v>
      </c>
      <c r="D3188" s="0" t="n">
        <v>17.6874</v>
      </c>
      <c r="E3188" s="0" t="n">
        <v>17.6881</v>
      </c>
      <c r="F3188" s="0" t="n">
        <v>4.414273</v>
      </c>
      <c r="G3188" s="0" t="n">
        <v>4.414969</v>
      </c>
      <c r="H3188" s="0" t="n">
        <v>33.7577</v>
      </c>
      <c r="I3188" s="0" t="n">
        <v>33.763</v>
      </c>
      <c r="J3188" s="0" t="n">
        <v>8.005</v>
      </c>
      <c r="K3188" s="0" t="n">
        <v>7.09525</v>
      </c>
      <c r="L3188" s="0" t="n">
        <v>91.20658</v>
      </c>
      <c r="M3188" s="0" t="n">
        <v>-0.0327</v>
      </c>
      <c r="N3188" s="0" t="n">
        <v>0</v>
      </c>
      <c r="O3188" s="0" t="n">
        <v>54.11742</v>
      </c>
      <c r="P3188" s="0" t="n">
        <v>6.21536</v>
      </c>
      <c r="Q3188" s="0" t="n">
        <v>0.03341</v>
      </c>
      <c r="R3188" s="0" t="n">
        <v>0</v>
      </c>
      <c r="S3188" s="0" t="n">
        <v>0</v>
      </c>
      <c r="T3188" s="0" t="n">
        <v>2.2137</v>
      </c>
      <c r="U3188" s="0" t="n">
        <v>2.8767</v>
      </c>
      <c r="V3188" s="2" t="n">
        <v>1.1884</v>
      </c>
      <c r="W3188" s="2" t="n">
        <v>2399.7</v>
      </c>
      <c r="X3188" s="2" t="n">
        <v>28.519</v>
      </c>
      <c r="Y3188" s="2" t="n">
        <v>0</v>
      </c>
    </row>
    <row r="3189" customFormat="false" ht="12.75" hidden="false" customHeight="false" outlineLevel="0" collapsed="false">
      <c r="B3189" s="0" t="n">
        <v>12.587</v>
      </c>
      <c r="C3189" s="0" t="n">
        <v>12.474</v>
      </c>
      <c r="D3189" s="0" t="n">
        <v>17.6872</v>
      </c>
      <c r="E3189" s="0" t="n">
        <v>17.6881</v>
      </c>
      <c r="F3189" s="0" t="n">
        <v>4.414273</v>
      </c>
      <c r="G3189" s="0" t="n">
        <v>4.414931</v>
      </c>
      <c r="H3189" s="0" t="n">
        <v>33.7579</v>
      </c>
      <c r="I3189" s="0" t="n">
        <v>33.7627</v>
      </c>
      <c r="J3189" s="0" t="n">
        <v>8</v>
      </c>
      <c r="K3189" s="0" t="n">
        <v>7.09467</v>
      </c>
      <c r="L3189" s="0" t="n">
        <v>91.19883</v>
      </c>
      <c r="M3189" s="0" t="n">
        <v>-0.0327</v>
      </c>
      <c r="N3189" s="0" t="n">
        <v>0</v>
      </c>
      <c r="O3189" s="0" t="n">
        <v>54.11742</v>
      </c>
      <c r="P3189" s="0" t="n">
        <v>6.21536</v>
      </c>
      <c r="Q3189" s="0" t="n">
        <v>0.03343</v>
      </c>
      <c r="R3189" s="0" t="n">
        <v>0</v>
      </c>
      <c r="S3189" s="0" t="n">
        <v>0</v>
      </c>
      <c r="T3189" s="0" t="n">
        <v>2.2137</v>
      </c>
      <c r="U3189" s="0" t="n">
        <v>2.8755</v>
      </c>
      <c r="V3189" s="2" t="n">
        <v>1.1918</v>
      </c>
      <c r="W3189" s="2" t="n">
        <v>2399.7</v>
      </c>
      <c r="X3189" s="2" t="n">
        <v>28.601</v>
      </c>
      <c r="Y3189" s="2" t="n">
        <v>0</v>
      </c>
    </row>
    <row r="3190" customFormat="false" ht="12.75" hidden="false" customHeight="false" outlineLevel="0" collapsed="false">
      <c r="B3190" s="0" t="n">
        <v>12.569</v>
      </c>
      <c r="C3190" s="0" t="n">
        <v>12.456</v>
      </c>
      <c r="D3190" s="0" t="n">
        <v>17.6874</v>
      </c>
      <c r="E3190" s="0" t="n">
        <v>17.6883</v>
      </c>
      <c r="F3190" s="0" t="n">
        <v>4.4143</v>
      </c>
      <c r="G3190" s="0" t="n">
        <v>4.414969</v>
      </c>
      <c r="H3190" s="0" t="n">
        <v>33.7579</v>
      </c>
      <c r="I3190" s="0" t="n">
        <v>33.7629</v>
      </c>
      <c r="J3190" s="0" t="n">
        <v>8.005</v>
      </c>
      <c r="K3190" s="0" t="n">
        <v>7.09413</v>
      </c>
      <c r="L3190" s="0" t="n">
        <v>91.19232</v>
      </c>
      <c r="M3190" s="0" t="n">
        <v>-0.0327</v>
      </c>
      <c r="N3190" s="0" t="n">
        <v>0</v>
      </c>
      <c r="O3190" s="0" t="n">
        <v>54.11742</v>
      </c>
      <c r="P3190" s="0" t="n">
        <v>6.21536</v>
      </c>
      <c r="Q3190" s="0" t="n">
        <v>0.03344</v>
      </c>
      <c r="R3190" s="0" t="n">
        <v>0</v>
      </c>
      <c r="S3190" s="0" t="n">
        <v>0</v>
      </c>
      <c r="T3190" s="0" t="n">
        <v>2.2137</v>
      </c>
      <c r="U3190" s="0" t="n">
        <v>2.8767</v>
      </c>
      <c r="V3190" s="2" t="n">
        <v>1.191</v>
      </c>
      <c r="W3190" s="2" t="n">
        <v>2401.5</v>
      </c>
      <c r="X3190" s="2" t="n">
        <v>28.601</v>
      </c>
      <c r="Y3190" s="2" t="n">
        <v>0</v>
      </c>
    </row>
    <row r="3191" customFormat="false" ht="12.75" hidden="false" customHeight="false" outlineLevel="0" collapsed="false">
      <c r="B3191" s="0" t="n">
        <v>12.558</v>
      </c>
      <c r="C3191" s="0" t="n">
        <v>12.446</v>
      </c>
      <c r="D3191" s="0" t="n">
        <v>17.6872</v>
      </c>
      <c r="E3191" s="0" t="n">
        <v>17.688</v>
      </c>
      <c r="F3191" s="0" t="n">
        <v>4.414314</v>
      </c>
      <c r="G3191" s="0" t="n">
        <v>4.415008</v>
      </c>
      <c r="H3191" s="0" t="n">
        <v>33.7582</v>
      </c>
      <c r="I3191" s="0" t="n">
        <v>33.7635</v>
      </c>
      <c r="J3191" s="0" t="n">
        <v>8.005</v>
      </c>
      <c r="K3191" s="0" t="n">
        <v>7.09375</v>
      </c>
      <c r="L3191" s="0" t="n">
        <v>91.18719</v>
      </c>
      <c r="M3191" s="0" t="n">
        <v>-0.0327</v>
      </c>
      <c r="N3191" s="0" t="n">
        <v>0</v>
      </c>
      <c r="O3191" s="0" t="n">
        <v>54.11742</v>
      </c>
      <c r="P3191" s="0" t="n">
        <v>6.21536</v>
      </c>
      <c r="Q3191" s="0" t="n">
        <v>0.03345</v>
      </c>
      <c r="R3191" s="0" t="n">
        <v>0</v>
      </c>
      <c r="S3191" s="0" t="n">
        <v>0</v>
      </c>
      <c r="T3191" s="0" t="n">
        <v>2.2137</v>
      </c>
      <c r="U3191" s="0" t="n">
        <v>2.8767</v>
      </c>
      <c r="V3191" s="2" t="n">
        <v>1.1953</v>
      </c>
      <c r="W3191" s="2" t="n">
        <v>2399.7</v>
      </c>
      <c r="X3191" s="2" t="n">
        <v>28.683</v>
      </c>
      <c r="Y3191" s="2" t="n">
        <v>0</v>
      </c>
    </row>
    <row r="3192" customFormat="false" ht="12.75" hidden="false" customHeight="false" outlineLevel="0" collapsed="false">
      <c r="B3192" s="0" t="n">
        <v>12.53</v>
      </c>
      <c r="C3192" s="0" t="n">
        <v>12.418</v>
      </c>
      <c r="D3192" s="0" t="n">
        <v>17.6874</v>
      </c>
      <c r="E3192" s="0" t="n">
        <v>17.6879</v>
      </c>
      <c r="F3192" s="0" t="n">
        <v>4.414031</v>
      </c>
      <c r="G3192" s="0" t="n">
        <v>4.414931</v>
      </c>
      <c r="H3192" s="0" t="n">
        <v>33.7557</v>
      </c>
      <c r="I3192" s="0" t="n">
        <v>33.7629</v>
      </c>
      <c r="J3192" s="0" t="n">
        <v>8.005</v>
      </c>
      <c r="K3192" s="0" t="n">
        <v>7.09937</v>
      </c>
      <c r="L3192" s="0" t="n">
        <v>91.25838</v>
      </c>
      <c r="M3192" s="0" t="n">
        <v>-0.0327</v>
      </c>
      <c r="N3192" s="0" t="n">
        <v>0</v>
      </c>
      <c r="O3192" s="0" t="n">
        <v>54.11742</v>
      </c>
      <c r="P3192" s="0" t="n">
        <v>6.21536</v>
      </c>
      <c r="Q3192" s="0" t="n">
        <v>0.03346</v>
      </c>
      <c r="R3192" s="0" t="n">
        <v>0</v>
      </c>
      <c r="S3192" s="0" t="n">
        <v>0</v>
      </c>
      <c r="T3192" s="0" t="n">
        <v>2.2149</v>
      </c>
      <c r="U3192" s="0" t="n">
        <v>2.8767</v>
      </c>
      <c r="V3192" s="2" t="n">
        <v>1.1987</v>
      </c>
      <c r="W3192" s="2" t="n">
        <v>2399.7</v>
      </c>
      <c r="X3192" s="2" t="n">
        <v>28.766</v>
      </c>
      <c r="Y3192" s="2" t="n">
        <v>0</v>
      </c>
    </row>
    <row r="3193" customFormat="false" ht="12.75" hidden="false" customHeight="false" outlineLevel="0" collapsed="false">
      <c r="B3193" s="0" t="n">
        <v>12.511</v>
      </c>
      <c r="C3193" s="0" t="n">
        <v>12.399</v>
      </c>
      <c r="D3193" s="0" t="n">
        <v>17.6872</v>
      </c>
      <c r="E3193" s="0" t="n">
        <v>17.688</v>
      </c>
      <c r="F3193" s="0" t="n">
        <v>4.4141</v>
      </c>
      <c r="G3193" s="0" t="n">
        <v>4.414931</v>
      </c>
      <c r="H3193" s="0" t="n">
        <v>33.7564</v>
      </c>
      <c r="I3193" s="0" t="n">
        <v>33.7629</v>
      </c>
      <c r="J3193" s="0" t="n">
        <v>8.005</v>
      </c>
      <c r="K3193" s="0" t="n">
        <v>7.11086</v>
      </c>
      <c r="L3193" s="0" t="n">
        <v>91.40608</v>
      </c>
      <c r="M3193" s="0" t="n">
        <v>-0.0327</v>
      </c>
      <c r="N3193" s="0" t="n">
        <v>0</v>
      </c>
      <c r="O3193" s="0" t="n">
        <v>54.11742</v>
      </c>
      <c r="P3193" s="0" t="n">
        <v>6.21536</v>
      </c>
      <c r="Q3193" s="0" t="n">
        <v>0.03347</v>
      </c>
      <c r="R3193" s="0" t="n">
        <v>0</v>
      </c>
      <c r="S3193" s="0" t="n">
        <v>0</v>
      </c>
      <c r="T3193" s="0" t="n">
        <v>2.2173</v>
      </c>
      <c r="U3193" s="0" t="n">
        <v>2.8767</v>
      </c>
      <c r="V3193" s="2" t="n">
        <v>1.2013</v>
      </c>
      <c r="W3193" s="2" t="n">
        <v>2401.5</v>
      </c>
      <c r="X3193" s="2" t="n">
        <v>28.849</v>
      </c>
      <c r="Y3193" s="2" t="n">
        <v>0</v>
      </c>
    </row>
    <row r="3194" customFormat="false" ht="12.75" hidden="false" customHeight="false" outlineLevel="0" collapsed="false">
      <c r="B3194" s="0" t="n">
        <v>12.491</v>
      </c>
      <c r="C3194" s="0" t="n">
        <v>12.379</v>
      </c>
      <c r="D3194" s="0" t="n">
        <v>17.6874</v>
      </c>
      <c r="E3194" s="0" t="n">
        <v>17.6881</v>
      </c>
      <c r="F3194" s="0" t="n">
        <v>4.414245</v>
      </c>
      <c r="G3194" s="0" t="n">
        <v>4.415008</v>
      </c>
      <c r="H3194" s="0" t="n">
        <v>33.7575</v>
      </c>
      <c r="I3194" s="0" t="n">
        <v>33.7634</v>
      </c>
      <c r="J3194" s="0" t="n">
        <v>8.005</v>
      </c>
      <c r="K3194" s="0" t="n">
        <v>7.10131</v>
      </c>
      <c r="L3194" s="0" t="n">
        <v>91.28438</v>
      </c>
      <c r="M3194" s="0" t="n">
        <v>-0.0327</v>
      </c>
      <c r="N3194" s="0" t="n">
        <v>0</v>
      </c>
      <c r="O3194" s="0" t="n">
        <v>54.11742</v>
      </c>
      <c r="P3194" s="0" t="n">
        <v>6.21536</v>
      </c>
      <c r="Q3194" s="0" t="n">
        <v>0.03348</v>
      </c>
      <c r="R3194" s="0" t="n">
        <v>0</v>
      </c>
      <c r="S3194" s="0" t="n">
        <v>0</v>
      </c>
      <c r="T3194" s="0" t="n">
        <v>2.2149</v>
      </c>
      <c r="U3194" s="0" t="n">
        <v>2.8767</v>
      </c>
      <c r="V3194" s="2" t="n">
        <v>1.2056</v>
      </c>
      <c r="W3194" s="2" t="n">
        <v>2399.7</v>
      </c>
      <c r="X3194" s="2" t="n">
        <v>28.932</v>
      </c>
      <c r="Y3194" s="2" t="n">
        <v>0</v>
      </c>
    </row>
    <row r="3195" customFormat="false" ht="12.75" hidden="false" customHeight="false" outlineLevel="0" collapsed="false">
      <c r="B3195" s="0" t="n">
        <v>12.463</v>
      </c>
      <c r="C3195" s="0" t="n">
        <v>12.351</v>
      </c>
      <c r="D3195" s="0" t="n">
        <v>17.6873</v>
      </c>
      <c r="E3195" s="0" t="n">
        <v>17.6879</v>
      </c>
      <c r="F3195" s="0" t="n">
        <v>4.4143</v>
      </c>
      <c r="G3195" s="0" t="n">
        <v>4.414969</v>
      </c>
      <c r="H3195" s="0" t="n">
        <v>33.758</v>
      </c>
      <c r="I3195" s="0" t="n">
        <v>33.7633</v>
      </c>
      <c r="J3195" s="0" t="n">
        <v>8.005</v>
      </c>
      <c r="K3195" s="0" t="n">
        <v>7.11253</v>
      </c>
      <c r="L3195" s="0" t="n">
        <v>91.42881</v>
      </c>
      <c r="M3195" s="0" t="n">
        <v>-0.0327</v>
      </c>
      <c r="N3195" s="0" t="n">
        <v>0</v>
      </c>
      <c r="O3195" s="0" t="n">
        <v>54.11742</v>
      </c>
      <c r="P3195" s="0" t="n">
        <v>6.21536</v>
      </c>
      <c r="Q3195" s="0" t="n">
        <v>0.0335</v>
      </c>
      <c r="R3195" s="0" t="n">
        <v>0</v>
      </c>
      <c r="S3195" s="0" t="n">
        <v>0</v>
      </c>
      <c r="T3195" s="0" t="n">
        <v>2.2173</v>
      </c>
      <c r="U3195" s="0" t="n">
        <v>2.8767</v>
      </c>
      <c r="V3195" s="2" t="n">
        <v>1.2126</v>
      </c>
      <c r="W3195" s="2" t="n">
        <v>2399.7</v>
      </c>
      <c r="X3195" s="2" t="n">
        <v>29.099</v>
      </c>
      <c r="Y3195" s="2" t="n">
        <v>0</v>
      </c>
    </row>
    <row r="3196" customFormat="false" ht="12.75" hidden="false" customHeight="false" outlineLevel="0" collapsed="false">
      <c r="B3196" s="0" t="n">
        <v>12.463</v>
      </c>
      <c r="C3196" s="0" t="n">
        <v>12.351</v>
      </c>
      <c r="D3196" s="0" t="n">
        <v>17.6872</v>
      </c>
      <c r="E3196" s="0" t="n">
        <v>17.6881</v>
      </c>
      <c r="F3196" s="0" t="n">
        <v>4.414314</v>
      </c>
      <c r="G3196" s="0" t="n">
        <v>4.414969</v>
      </c>
      <c r="H3196" s="0" t="n">
        <v>33.7582</v>
      </c>
      <c r="I3196" s="0" t="n">
        <v>33.7631</v>
      </c>
      <c r="J3196" s="0" t="n">
        <v>8.005</v>
      </c>
      <c r="K3196" s="0" t="n">
        <v>7.11373</v>
      </c>
      <c r="L3196" s="0" t="n">
        <v>91.44413</v>
      </c>
      <c r="M3196" s="0" t="n">
        <v>-0.0327</v>
      </c>
      <c r="N3196" s="0" t="n">
        <v>0</v>
      </c>
      <c r="O3196" s="0" t="n">
        <v>54.11742</v>
      </c>
      <c r="P3196" s="0" t="n">
        <v>6.21536</v>
      </c>
      <c r="Q3196" s="0" t="n">
        <v>0.03351</v>
      </c>
      <c r="R3196" s="0" t="n">
        <v>0</v>
      </c>
      <c r="S3196" s="0" t="n">
        <v>0</v>
      </c>
      <c r="T3196" s="0" t="n">
        <v>2.2173</v>
      </c>
      <c r="U3196" s="0" t="n">
        <v>2.8767</v>
      </c>
      <c r="V3196" s="2" t="n">
        <v>1.2196</v>
      </c>
      <c r="W3196" s="2" t="n">
        <v>2399.7</v>
      </c>
      <c r="X3196" s="2" t="n">
        <v>29.267</v>
      </c>
      <c r="Y3196" s="2" t="n">
        <v>0</v>
      </c>
    </row>
    <row r="3197" customFormat="false" ht="12.75" hidden="false" customHeight="false" outlineLevel="0" collapsed="false">
      <c r="B3197" s="0" t="n">
        <v>12.435</v>
      </c>
      <c r="C3197" s="0" t="n">
        <v>12.323</v>
      </c>
      <c r="D3197" s="0" t="n">
        <v>17.6873</v>
      </c>
      <c r="E3197" s="0" t="n">
        <v>17.6881</v>
      </c>
      <c r="F3197" s="0" t="n">
        <v>4.414286</v>
      </c>
      <c r="G3197" s="0" t="n">
        <v>4.415008</v>
      </c>
      <c r="H3197" s="0" t="n">
        <v>33.7579</v>
      </c>
      <c r="I3197" s="0" t="n">
        <v>33.7634</v>
      </c>
      <c r="J3197" s="0" t="n">
        <v>8.005</v>
      </c>
      <c r="K3197" s="0" t="n">
        <v>7.10486</v>
      </c>
      <c r="L3197" s="0" t="n">
        <v>91.3301</v>
      </c>
      <c r="M3197" s="0" t="n">
        <v>-0.0327</v>
      </c>
      <c r="N3197" s="0" t="n">
        <v>0</v>
      </c>
      <c r="O3197" s="0" t="n">
        <v>54.11742</v>
      </c>
      <c r="P3197" s="0" t="n">
        <v>6.21536</v>
      </c>
      <c r="Q3197" s="0" t="n">
        <v>0.03352</v>
      </c>
      <c r="R3197" s="0" t="n">
        <v>0</v>
      </c>
      <c r="S3197" s="0" t="n">
        <v>0</v>
      </c>
      <c r="T3197" s="0" t="n">
        <v>2.2149</v>
      </c>
      <c r="U3197" s="0" t="n">
        <v>2.8767</v>
      </c>
      <c r="V3197" s="2" t="n">
        <v>1.2257</v>
      </c>
      <c r="W3197" s="2" t="n">
        <v>2401.5</v>
      </c>
      <c r="X3197" s="2" t="n">
        <v>29.436</v>
      </c>
      <c r="Y3197" s="2" t="n">
        <v>0</v>
      </c>
    </row>
    <row r="3198" customFormat="false" ht="12.75" hidden="false" customHeight="false" outlineLevel="0" collapsed="false">
      <c r="B3198" s="0" t="n">
        <v>12.426</v>
      </c>
      <c r="C3198" s="0" t="n">
        <v>12.314</v>
      </c>
      <c r="D3198" s="0" t="n">
        <v>17.6874</v>
      </c>
      <c r="E3198" s="0" t="n">
        <v>17.6878</v>
      </c>
      <c r="F3198" s="0" t="n">
        <v>4.4143</v>
      </c>
      <c r="G3198" s="0" t="n">
        <v>4.414706</v>
      </c>
      <c r="H3198" s="0" t="n">
        <v>33.758</v>
      </c>
      <c r="I3198" s="0" t="n">
        <v>33.7611</v>
      </c>
      <c r="J3198" s="0" t="n">
        <v>8.005</v>
      </c>
      <c r="K3198" s="0" t="n">
        <v>7.12217</v>
      </c>
      <c r="L3198" s="0" t="n">
        <v>91.55277</v>
      </c>
      <c r="M3198" s="0" t="n">
        <v>-0.0327</v>
      </c>
      <c r="N3198" s="0" t="n">
        <v>0</v>
      </c>
      <c r="O3198" s="0" t="n">
        <v>54.11742</v>
      </c>
      <c r="P3198" s="0" t="n">
        <v>6.21536</v>
      </c>
      <c r="Q3198" s="0" t="n">
        <v>0.03353</v>
      </c>
      <c r="R3198" s="0" t="n">
        <v>0</v>
      </c>
      <c r="S3198" s="0" t="n">
        <v>0</v>
      </c>
      <c r="T3198" s="0" t="n">
        <v>2.2186</v>
      </c>
      <c r="U3198" s="0" t="n">
        <v>2.8767</v>
      </c>
      <c r="V3198" s="2" t="n">
        <v>1.2293</v>
      </c>
      <c r="W3198" s="2" t="n">
        <v>2401.5</v>
      </c>
      <c r="X3198" s="2" t="n">
        <v>29.521</v>
      </c>
      <c r="Y3198" s="2" t="n">
        <v>0</v>
      </c>
    </row>
    <row r="3199" customFormat="false" ht="12.75" hidden="false" customHeight="false" outlineLevel="0" collapsed="false">
      <c r="B3199" s="0" t="n">
        <v>12.406</v>
      </c>
      <c r="C3199" s="0" t="n">
        <v>12.295</v>
      </c>
      <c r="D3199" s="0" t="n">
        <v>17.6872</v>
      </c>
      <c r="E3199" s="0" t="n">
        <v>17.6878</v>
      </c>
      <c r="F3199" s="0" t="n">
        <v>4.414259</v>
      </c>
      <c r="G3199" s="0" t="n">
        <v>4.41486</v>
      </c>
      <c r="H3199" s="0" t="n">
        <v>33.7578</v>
      </c>
      <c r="I3199" s="0" t="n">
        <v>33.7625</v>
      </c>
      <c r="J3199" s="0" t="n">
        <v>8.005</v>
      </c>
      <c r="K3199" s="0" t="n">
        <v>7.11854</v>
      </c>
      <c r="L3199" s="0" t="n">
        <v>91.50558</v>
      </c>
      <c r="M3199" s="0" t="n">
        <v>-0.0327</v>
      </c>
      <c r="N3199" s="0" t="n">
        <v>0</v>
      </c>
      <c r="O3199" s="0" t="n">
        <v>54.11742</v>
      </c>
      <c r="P3199" s="0" t="n">
        <v>6.21536</v>
      </c>
      <c r="Q3199" s="0" t="n">
        <v>0.03354</v>
      </c>
      <c r="R3199" s="0" t="n">
        <v>0</v>
      </c>
      <c r="S3199" s="0" t="n">
        <v>0</v>
      </c>
      <c r="T3199" s="0" t="n">
        <v>2.2173</v>
      </c>
      <c r="U3199" s="0" t="n">
        <v>2.8767</v>
      </c>
      <c r="V3199" s="2" t="n">
        <v>1.2408</v>
      </c>
      <c r="W3199" s="2" t="n">
        <v>2399.7</v>
      </c>
      <c r="X3199" s="2" t="n">
        <v>29.777</v>
      </c>
      <c r="Y3199" s="2" t="n">
        <v>0</v>
      </c>
    </row>
    <row r="3200" customFormat="false" ht="12.75" hidden="false" customHeight="false" outlineLevel="0" collapsed="false">
      <c r="B3200" s="0" t="n">
        <v>12.387</v>
      </c>
      <c r="C3200" s="0" t="n">
        <v>12.276</v>
      </c>
      <c r="D3200" s="0" t="n">
        <v>17.6872</v>
      </c>
      <c r="E3200" s="0" t="n">
        <v>17.6878</v>
      </c>
      <c r="F3200" s="0" t="n">
        <v>4.414259</v>
      </c>
      <c r="G3200" s="0" t="n">
        <v>4.414629</v>
      </c>
      <c r="H3200" s="0" t="n">
        <v>33.7578</v>
      </c>
      <c r="I3200" s="0" t="n">
        <v>33.7605</v>
      </c>
      <c r="J3200" s="0" t="n">
        <v>8.005</v>
      </c>
      <c r="K3200" s="0" t="n">
        <v>7.11452</v>
      </c>
      <c r="L3200" s="0" t="n">
        <v>91.45397</v>
      </c>
      <c r="M3200" s="0" t="n">
        <v>-0.0327</v>
      </c>
      <c r="N3200" s="0" t="n">
        <v>0</v>
      </c>
      <c r="O3200" s="0" t="n">
        <v>54.11742</v>
      </c>
      <c r="P3200" s="0" t="n">
        <v>6.21536</v>
      </c>
      <c r="Q3200" s="0" t="n">
        <v>0.03355</v>
      </c>
      <c r="R3200" s="0" t="n">
        <v>0</v>
      </c>
      <c r="S3200" s="0" t="n">
        <v>0</v>
      </c>
      <c r="T3200" s="0" t="n">
        <v>2.2161</v>
      </c>
      <c r="U3200" s="0" t="n">
        <v>2.8767</v>
      </c>
      <c r="V3200" s="2" t="n">
        <v>1.248</v>
      </c>
      <c r="W3200" s="2" t="n">
        <v>2399.7</v>
      </c>
      <c r="X3200" s="2" t="n">
        <v>29.949</v>
      </c>
      <c r="Y3200" s="2" t="n">
        <v>0</v>
      </c>
    </row>
    <row r="3201" customFormat="false" ht="12.75" hidden="false" customHeight="false" outlineLevel="0" collapsed="false">
      <c r="B3201" s="0" t="n">
        <v>12.359</v>
      </c>
      <c r="C3201" s="0" t="n">
        <v>12.248</v>
      </c>
      <c r="D3201" s="0" t="n">
        <v>17.6872</v>
      </c>
      <c r="E3201" s="0" t="n">
        <v>17.6876</v>
      </c>
      <c r="F3201" s="0" t="n">
        <v>4.414273</v>
      </c>
      <c r="G3201" s="0" t="n">
        <v>4.414892</v>
      </c>
      <c r="H3201" s="0" t="n">
        <v>33.758</v>
      </c>
      <c r="I3201" s="0" t="n">
        <v>33.7629</v>
      </c>
      <c r="J3201" s="0" t="n">
        <v>8.005</v>
      </c>
      <c r="K3201" s="0" t="n">
        <v>7.12107</v>
      </c>
      <c r="L3201" s="0" t="n">
        <v>91.53819</v>
      </c>
      <c r="M3201" s="0" t="n">
        <v>-0.0327</v>
      </c>
      <c r="N3201" s="0" t="n">
        <v>0</v>
      </c>
      <c r="O3201" s="0" t="n">
        <v>54.11742</v>
      </c>
      <c r="P3201" s="0" t="n">
        <v>6.21536</v>
      </c>
      <c r="Q3201" s="0" t="n">
        <v>0.03356</v>
      </c>
      <c r="R3201" s="0" t="n">
        <v>0</v>
      </c>
      <c r="S3201" s="0" t="n">
        <v>0</v>
      </c>
      <c r="T3201" s="0" t="n">
        <v>2.2173</v>
      </c>
      <c r="U3201" s="0" t="n">
        <v>2.8767</v>
      </c>
      <c r="V3201" s="2" t="n">
        <v>1.2516</v>
      </c>
      <c r="W3201" s="2" t="n">
        <v>2399.7</v>
      </c>
      <c r="X3201" s="2" t="n">
        <v>30.035</v>
      </c>
      <c r="Y3201" s="2" t="n">
        <v>0</v>
      </c>
    </row>
    <row r="3202" customFormat="false" ht="12.75" hidden="false" customHeight="false" outlineLevel="0" collapsed="false">
      <c r="B3202" s="0" t="n">
        <v>12.368</v>
      </c>
      <c r="C3202" s="0" t="n">
        <v>12.257</v>
      </c>
      <c r="D3202" s="0" t="n">
        <v>17.6872</v>
      </c>
      <c r="E3202" s="0" t="n">
        <v>17.6879</v>
      </c>
      <c r="F3202" s="0" t="n">
        <v>4.414273</v>
      </c>
      <c r="G3202" s="0" t="n">
        <v>4.414969</v>
      </c>
      <c r="H3202" s="0" t="n">
        <v>33.7579</v>
      </c>
      <c r="I3202" s="0" t="n">
        <v>33.7633</v>
      </c>
      <c r="J3202" s="0" t="n">
        <v>8.005</v>
      </c>
      <c r="K3202" s="0" t="n">
        <v>7.12809</v>
      </c>
      <c r="L3202" s="0" t="n">
        <v>91.62848</v>
      </c>
      <c r="M3202" s="0" t="n">
        <v>-0.0327</v>
      </c>
      <c r="N3202" s="0" t="n">
        <v>0</v>
      </c>
      <c r="O3202" s="0" t="n">
        <v>54.11742</v>
      </c>
      <c r="P3202" s="0" t="n">
        <v>6.21536</v>
      </c>
      <c r="Q3202" s="0" t="n">
        <v>0.03358</v>
      </c>
      <c r="R3202" s="0" t="n">
        <v>0</v>
      </c>
      <c r="S3202" s="0" t="n">
        <v>0</v>
      </c>
      <c r="T3202" s="0" t="n">
        <v>2.2186</v>
      </c>
      <c r="U3202" s="0" t="n">
        <v>2.8767</v>
      </c>
      <c r="V3202" s="2" t="n">
        <v>1.2588</v>
      </c>
      <c r="W3202" s="2" t="n">
        <v>2399.7</v>
      </c>
      <c r="X3202" s="2" t="n">
        <v>30.208</v>
      </c>
      <c r="Y3202" s="2" t="n">
        <v>0</v>
      </c>
    </row>
    <row r="3203" customFormat="false" ht="12.75" hidden="false" customHeight="false" outlineLevel="0" collapsed="false">
      <c r="B3203" s="0" t="n">
        <v>12.323</v>
      </c>
      <c r="C3203" s="0" t="n">
        <v>12.212</v>
      </c>
      <c r="D3203" s="0" t="n">
        <v>17.6873</v>
      </c>
      <c r="E3203" s="0" t="n">
        <v>17.688</v>
      </c>
      <c r="F3203" s="0" t="n">
        <v>4.414252</v>
      </c>
      <c r="G3203" s="0" t="n">
        <v>4.414969</v>
      </c>
      <c r="H3203" s="0" t="n">
        <v>33.7577</v>
      </c>
      <c r="I3203" s="0" t="n">
        <v>33.7633</v>
      </c>
      <c r="J3203" s="0" t="n">
        <v>8.005</v>
      </c>
      <c r="K3203" s="0" t="n">
        <v>7.13003</v>
      </c>
      <c r="L3203" s="0" t="n">
        <v>91.65355</v>
      </c>
      <c r="M3203" s="0" t="n">
        <v>-0.0327</v>
      </c>
      <c r="N3203" s="0" t="n">
        <v>0</v>
      </c>
      <c r="O3203" s="0" t="n">
        <v>54.11742</v>
      </c>
      <c r="P3203" s="0" t="n">
        <v>6.21536</v>
      </c>
      <c r="Q3203" s="0" t="n">
        <v>0.03359</v>
      </c>
      <c r="R3203" s="0" t="n">
        <v>0</v>
      </c>
      <c r="S3203" s="0" t="n">
        <v>0</v>
      </c>
      <c r="T3203" s="0" t="n">
        <v>2.2186</v>
      </c>
      <c r="U3203" s="0" t="n">
        <v>2.8767</v>
      </c>
      <c r="V3203" s="2" t="n">
        <v>1.2661</v>
      </c>
      <c r="W3203" s="2" t="n">
        <v>2399.7</v>
      </c>
      <c r="X3203" s="2" t="n">
        <v>30.383</v>
      </c>
      <c r="Y3203" s="2" t="n">
        <v>0</v>
      </c>
    </row>
    <row r="3204" customFormat="false" ht="12.75" hidden="false" customHeight="false" outlineLevel="0" collapsed="false">
      <c r="B3204" s="0" t="n">
        <v>12.311</v>
      </c>
      <c r="C3204" s="0" t="n">
        <v>12.201</v>
      </c>
      <c r="D3204" s="0" t="n">
        <v>17.6872</v>
      </c>
      <c r="E3204" s="0" t="n">
        <v>17.6881</v>
      </c>
      <c r="F3204" s="0" t="n">
        <v>4.414293</v>
      </c>
      <c r="G3204" s="0" t="n">
        <v>4.414931</v>
      </c>
      <c r="H3204" s="0" t="n">
        <v>33.7581</v>
      </c>
      <c r="I3204" s="0" t="n">
        <v>33.7628</v>
      </c>
      <c r="J3204" s="0" t="n">
        <v>8.005</v>
      </c>
      <c r="K3204" s="0" t="n">
        <v>7.12659</v>
      </c>
      <c r="L3204" s="0" t="n">
        <v>91.60937</v>
      </c>
      <c r="M3204" s="0" t="n">
        <v>-0.0327</v>
      </c>
      <c r="N3204" s="0" t="n">
        <v>0</v>
      </c>
      <c r="O3204" s="0" t="n">
        <v>54.11742</v>
      </c>
      <c r="P3204" s="0" t="n">
        <v>6.21536</v>
      </c>
      <c r="Q3204" s="0" t="n">
        <v>0.0336</v>
      </c>
      <c r="R3204" s="0" t="n">
        <v>0</v>
      </c>
      <c r="S3204" s="0" t="n">
        <v>0</v>
      </c>
      <c r="T3204" s="0" t="n">
        <v>2.2173</v>
      </c>
      <c r="U3204" s="0" t="n">
        <v>2.8767</v>
      </c>
      <c r="V3204" s="2" t="n">
        <v>1.2707</v>
      </c>
      <c r="W3204" s="2" t="n">
        <v>2398</v>
      </c>
      <c r="X3204" s="2" t="n">
        <v>30.47</v>
      </c>
      <c r="Y3204" s="2" t="n">
        <v>0</v>
      </c>
    </row>
    <row r="3205" customFormat="false" ht="12.75" hidden="false" customHeight="false" outlineLevel="0" collapsed="false">
      <c r="B3205" s="0" t="n">
        <v>12.292</v>
      </c>
      <c r="C3205" s="0" t="n">
        <v>12.181</v>
      </c>
      <c r="D3205" s="0" t="n">
        <v>17.6872</v>
      </c>
      <c r="E3205" s="0" t="n">
        <v>17.6884</v>
      </c>
      <c r="F3205" s="0" t="n">
        <v>4.414335</v>
      </c>
      <c r="G3205" s="0" t="n">
        <v>4.415008</v>
      </c>
      <c r="H3205" s="0" t="n">
        <v>33.7585</v>
      </c>
      <c r="I3205" s="0" t="n">
        <v>33.7632</v>
      </c>
      <c r="J3205" s="0" t="n">
        <v>8.005</v>
      </c>
      <c r="K3205" s="0" t="n">
        <v>7.12825</v>
      </c>
      <c r="L3205" s="0" t="n">
        <v>91.63076</v>
      </c>
      <c r="M3205" s="0" t="n">
        <v>-0.0327</v>
      </c>
      <c r="N3205" s="0" t="n">
        <v>0</v>
      </c>
      <c r="O3205" s="0" t="n">
        <v>54.11742</v>
      </c>
      <c r="P3205" s="0" t="n">
        <v>6.21536</v>
      </c>
      <c r="Q3205" s="0" t="n">
        <v>0.03361</v>
      </c>
      <c r="R3205" s="0" t="n">
        <v>0</v>
      </c>
      <c r="S3205" s="0" t="n">
        <v>0</v>
      </c>
      <c r="T3205" s="0" t="n">
        <v>2.2173</v>
      </c>
      <c r="U3205" s="0" t="n">
        <v>2.8767</v>
      </c>
      <c r="V3205" s="2" t="n">
        <v>1.2771</v>
      </c>
      <c r="W3205" s="2" t="n">
        <v>2399.7</v>
      </c>
      <c r="X3205" s="2" t="n">
        <v>30.646</v>
      </c>
      <c r="Y3205" s="2" t="n">
        <v>0</v>
      </c>
    </row>
    <row r="3206" customFormat="false" ht="12.75" hidden="false" customHeight="false" outlineLevel="0" collapsed="false">
      <c r="B3206" s="0" t="n">
        <v>12.254</v>
      </c>
      <c r="C3206" s="0" t="n">
        <v>12.144</v>
      </c>
      <c r="D3206" s="0" t="n">
        <v>17.6872</v>
      </c>
      <c r="E3206" s="0" t="n">
        <v>17.6885</v>
      </c>
      <c r="F3206" s="0" t="n">
        <v>4.414266</v>
      </c>
      <c r="G3206" s="0" t="n">
        <v>4.415008</v>
      </c>
      <c r="H3206" s="0" t="n">
        <v>33.7579</v>
      </c>
      <c r="I3206" s="0" t="n">
        <v>33.7632</v>
      </c>
      <c r="J3206" s="0" t="n">
        <v>8.005</v>
      </c>
      <c r="K3206" s="0" t="n">
        <v>7.12996</v>
      </c>
      <c r="L3206" s="0" t="n">
        <v>91.65257</v>
      </c>
      <c r="M3206" s="0" t="n">
        <v>-0.0327</v>
      </c>
      <c r="N3206" s="0" t="n">
        <v>0</v>
      </c>
      <c r="O3206" s="0" t="n">
        <v>54.11742</v>
      </c>
      <c r="P3206" s="0" t="n">
        <v>6.21536</v>
      </c>
      <c r="Q3206" s="0" t="n">
        <v>0.03362</v>
      </c>
      <c r="R3206" s="0" t="n">
        <v>0</v>
      </c>
      <c r="S3206" s="0" t="n">
        <v>0</v>
      </c>
      <c r="T3206" s="0" t="n">
        <v>2.2173</v>
      </c>
      <c r="U3206" s="0" t="n">
        <v>2.8767</v>
      </c>
      <c r="V3206" s="2" t="n">
        <v>1.2844</v>
      </c>
      <c r="W3206" s="2" t="n">
        <v>2399.7</v>
      </c>
      <c r="X3206" s="2" t="n">
        <v>30.823</v>
      </c>
      <c r="Y3206" s="2" t="n">
        <v>0</v>
      </c>
    </row>
    <row r="3207" customFormat="false" ht="12.75" hidden="false" customHeight="false" outlineLevel="0" collapsed="false">
      <c r="B3207" s="0" t="n">
        <v>12.235</v>
      </c>
      <c r="C3207" s="0" t="n">
        <v>12.125</v>
      </c>
      <c r="D3207" s="0" t="n">
        <v>17.6875</v>
      </c>
      <c r="E3207" s="0" t="n">
        <v>17.6886</v>
      </c>
      <c r="F3207" s="0" t="n">
        <v>4.414238</v>
      </c>
      <c r="G3207" s="0" t="n">
        <v>4.415085</v>
      </c>
      <c r="H3207" s="0" t="n">
        <v>33.7575</v>
      </c>
      <c r="I3207" s="0" t="n">
        <v>33.7637</v>
      </c>
      <c r="J3207" s="0" t="n">
        <v>8.005</v>
      </c>
      <c r="K3207" s="0" t="n">
        <v>7.13715</v>
      </c>
      <c r="L3207" s="0" t="n">
        <v>91.74524</v>
      </c>
      <c r="M3207" s="0" t="n">
        <v>-0.0327</v>
      </c>
      <c r="N3207" s="0" t="n">
        <v>0</v>
      </c>
      <c r="O3207" s="0" t="n">
        <v>54.11742</v>
      </c>
      <c r="P3207" s="0" t="n">
        <v>6.21536</v>
      </c>
      <c r="Q3207" s="0" t="n">
        <v>0.03363</v>
      </c>
      <c r="R3207" s="0" t="n">
        <v>0</v>
      </c>
      <c r="S3207" s="0" t="n">
        <v>0</v>
      </c>
      <c r="T3207" s="0" t="n">
        <v>2.2186</v>
      </c>
      <c r="U3207" s="0" t="n">
        <v>2.8767</v>
      </c>
      <c r="V3207" s="2" t="n">
        <v>1.2918</v>
      </c>
      <c r="W3207" s="2" t="n">
        <v>2399.7</v>
      </c>
      <c r="X3207" s="2" t="n">
        <v>31</v>
      </c>
      <c r="Y3207" s="2" t="n">
        <v>0</v>
      </c>
    </row>
    <row r="3208" customFormat="false" ht="12.75" hidden="false" customHeight="false" outlineLevel="0" collapsed="false">
      <c r="B3208" s="0" t="n">
        <v>12.226</v>
      </c>
      <c r="C3208" s="0" t="n">
        <v>12.116</v>
      </c>
      <c r="D3208" s="0" t="n">
        <v>17.6874</v>
      </c>
      <c r="E3208" s="0" t="n">
        <v>17.6885</v>
      </c>
      <c r="F3208" s="0" t="n">
        <v>4.414293</v>
      </c>
      <c r="G3208" s="0" t="n">
        <v>4.414969</v>
      </c>
      <c r="H3208" s="0" t="n">
        <v>33.758</v>
      </c>
      <c r="I3208" s="0" t="n">
        <v>33.7629</v>
      </c>
      <c r="J3208" s="0" t="n">
        <v>8.005</v>
      </c>
      <c r="K3208" s="0" t="n">
        <v>7.13934</v>
      </c>
      <c r="L3208" s="0" t="n">
        <v>91.77346</v>
      </c>
      <c r="M3208" s="0" t="n">
        <v>-0.0327</v>
      </c>
      <c r="N3208" s="0" t="n">
        <v>0</v>
      </c>
      <c r="O3208" s="0" t="n">
        <v>54.11742</v>
      </c>
      <c r="P3208" s="0" t="n">
        <v>6.21536</v>
      </c>
      <c r="Q3208" s="0" t="n">
        <v>0.03365</v>
      </c>
      <c r="R3208" s="0" t="n">
        <v>0</v>
      </c>
      <c r="S3208" s="0" t="n">
        <v>0</v>
      </c>
      <c r="T3208" s="0" t="n">
        <v>2.2186</v>
      </c>
      <c r="U3208" s="0" t="n">
        <v>2.8767</v>
      </c>
      <c r="V3208" s="2" t="n">
        <v>1.3077</v>
      </c>
      <c r="W3208" s="2" t="n">
        <v>2398</v>
      </c>
      <c r="X3208" s="2" t="n">
        <v>31.359</v>
      </c>
      <c r="Y3208" s="2" t="n">
        <v>0</v>
      </c>
    </row>
    <row r="3209" customFormat="false" ht="12.75" hidden="false" customHeight="false" outlineLevel="0" collapsed="false">
      <c r="B3209" s="0" t="n">
        <v>12.207</v>
      </c>
      <c r="C3209" s="0" t="n">
        <v>12.097</v>
      </c>
      <c r="D3209" s="0" t="n">
        <v>17.6872</v>
      </c>
      <c r="E3209" s="0" t="n">
        <v>17.6886</v>
      </c>
      <c r="F3209" s="0" t="n">
        <v>4.414314</v>
      </c>
      <c r="G3209" s="0" t="n">
        <v>4.415046</v>
      </c>
      <c r="H3209" s="0" t="n">
        <v>33.7583</v>
      </c>
      <c r="I3209" s="0" t="n">
        <v>33.7634</v>
      </c>
      <c r="J3209" s="0" t="n">
        <v>8.005</v>
      </c>
      <c r="K3209" s="0" t="n">
        <v>7.13571</v>
      </c>
      <c r="L3209" s="0" t="n">
        <v>91.7267</v>
      </c>
      <c r="M3209" s="0" t="n">
        <v>-0.0327</v>
      </c>
      <c r="N3209" s="0" t="n">
        <v>0</v>
      </c>
      <c r="O3209" s="0" t="n">
        <v>54.11742</v>
      </c>
      <c r="P3209" s="0" t="n">
        <v>6.21536</v>
      </c>
      <c r="Q3209" s="0" t="n">
        <v>0.03366</v>
      </c>
      <c r="R3209" s="0" t="n">
        <v>0</v>
      </c>
      <c r="S3209" s="0" t="n">
        <v>0</v>
      </c>
      <c r="T3209" s="0" t="n">
        <v>2.2173</v>
      </c>
      <c r="U3209" s="0" t="n">
        <v>2.8767</v>
      </c>
      <c r="V3209" s="2" t="n">
        <v>1.3181</v>
      </c>
      <c r="W3209" s="2" t="n">
        <v>2399.7</v>
      </c>
      <c r="X3209" s="2" t="n">
        <v>31.63</v>
      </c>
      <c r="Y3209" s="2" t="n">
        <v>0</v>
      </c>
    </row>
    <row r="3210" customFormat="false" ht="12.75" hidden="false" customHeight="false" outlineLevel="0" collapsed="false">
      <c r="B3210" s="0" t="n">
        <v>12.187</v>
      </c>
      <c r="C3210" s="0" t="n">
        <v>12.078</v>
      </c>
      <c r="D3210" s="0" t="n">
        <v>17.6873</v>
      </c>
      <c r="E3210" s="0" t="n">
        <v>17.6883</v>
      </c>
      <c r="F3210" s="0" t="n">
        <v>4.414293</v>
      </c>
      <c r="G3210" s="0" t="n">
        <v>4.414969</v>
      </c>
      <c r="H3210" s="0" t="n">
        <v>33.7581</v>
      </c>
      <c r="I3210" s="0" t="n">
        <v>33.7631</v>
      </c>
      <c r="J3210" s="0" t="n">
        <v>8.005</v>
      </c>
      <c r="K3210" s="0" t="n">
        <v>7.14301</v>
      </c>
      <c r="L3210" s="0" t="n">
        <v>91.82064</v>
      </c>
      <c r="M3210" s="0" t="n">
        <v>-0.0327</v>
      </c>
      <c r="N3210" s="0" t="n">
        <v>0</v>
      </c>
      <c r="O3210" s="0" t="n">
        <v>54.11742</v>
      </c>
      <c r="P3210" s="0" t="n">
        <v>6.21536</v>
      </c>
      <c r="Q3210" s="0" t="n">
        <v>0.03367</v>
      </c>
      <c r="R3210" s="0" t="n">
        <v>0</v>
      </c>
      <c r="S3210" s="0" t="n">
        <v>0</v>
      </c>
      <c r="T3210" s="0" t="n">
        <v>2.2186</v>
      </c>
      <c r="U3210" s="0" t="n">
        <v>2.8767</v>
      </c>
      <c r="V3210" s="2" t="n">
        <v>1.3295</v>
      </c>
      <c r="W3210" s="2" t="n">
        <v>2399.7</v>
      </c>
      <c r="X3210" s="2" t="n">
        <v>31.904</v>
      </c>
      <c r="Y3210" s="2" t="n">
        <v>0</v>
      </c>
    </row>
    <row r="3211" customFormat="false" ht="12.75" hidden="false" customHeight="false" outlineLevel="0" collapsed="false">
      <c r="B3211" s="0" t="n">
        <v>12.168</v>
      </c>
      <c r="C3211" s="0" t="n">
        <v>12.059</v>
      </c>
      <c r="D3211" s="0" t="n">
        <v>17.6876</v>
      </c>
      <c r="E3211" s="0" t="n">
        <v>17.6881</v>
      </c>
      <c r="F3211" s="0" t="n">
        <v>4.4143</v>
      </c>
      <c r="G3211" s="0" t="n">
        <v>4.414892</v>
      </c>
      <c r="H3211" s="0" t="n">
        <v>33.7579</v>
      </c>
      <c r="I3211" s="0" t="n">
        <v>33.7625</v>
      </c>
      <c r="J3211" s="0" t="n">
        <v>8.005</v>
      </c>
      <c r="K3211" s="0" t="n">
        <v>7.14527</v>
      </c>
      <c r="L3211" s="0" t="n">
        <v>91.84997</v>
      </c>
      <c r="M3211" s="0" t="n">
        <v>-0.0327</v>
      </c>
      <c r="N3211" s="0" t="n">
        <v>0</v>
      </c>
      <c r="O3211" s="0" t="n">
        <v>54.11742</v>
      </c>
      <c r="P3211" s="0" t="n">
        <v>6.21536</v>
      </c>
      <c r="Q3211" s="0" t="n">
        <v>0.03368</v>
      </c>
      <c r="R3211" s="0" t="n">
        <v>0</v>
      </c>
      <c r="S3211" s="0" t="n">
        <v>0</v>
      </c>
      <c r="T3211" s="0" t="n">
        <v>2.2186</v>
      </c>
      <c r="U3211" s="0" t="n">
        <v>2.8767</v>
      </c>
      <c r="V3211" s="2" t="n">
        <v>1.341</v>
      </c>
      <c r="W3211" s="2" t="n">
        <v>2399.7</v>
      </c>
      <c r="X3211" s="2" t="n">
        <v>32.18</v>
      </c>
      <c r="Y3211" s="2" t="n">
        <v>0</v>
      </c>
    </row>
    <row r="3212" customFormat="false" ht="12.75" hidden="false" customHeight="false" outlineLevel="0" collapsed="false">
      <c r="B3212" s="0" t="n">
        <v>12.149</v>
      </c>
      <c r="C3212" s="0" t="n">
        <v>12.04</v>
      </c>
      <c r="D3212" s="0" t="n">
        <v>17.6873</v>
      </c>
      <c r="E3212" s="0" t="n">
        <v>17.6883</v>
      </c>
      <c r="F3212" s="0" t="n">
        <v>4.414314</v>
      </c>
      <c r="G3212" s="0" t="n">
        <v>4.414969</v>
      </c>
      <c r="H3212" s="0" t="n">
        <v>33.7582</v>
      </c>
      <c r="I3212" s="0" t="n">
        <v>33.7631</v>
      </c>
      <c r="J3212" s="0" t="n">
        <v>8.005</v>
      </c>
      <c r="K3212" s="0" t="n">
        <v>7.1472</v>
      </c>
      <c r="L3212" s="0" t="n">
        <v>91.87452</v>
      </c>
      <c r="M3212" s="0" t="n">
        <v>-0.0327</v>
      </c>
      <c r="N3212" s="0" t="n">
        <v>0</v>
      </c>
      <c r="O3212" s="0" t="n">
        <v>54.11742</v>
      </c>
      <c r="P3212" s="0" t="n">
        <v>6.21536</v>
      </c>
      <c r="Q3212" s="0" t="n">
        <v>0.03369</v>
      </c>
      <c r="R3212" s="0" t="n">
        <v>0</v>
      </c>
      <c r="S3212" s="0" t="n">
        <v>0</v>
      </c>
      <c r="T3212" s="0" t="n">
        <v>2.2186</v>
      </c>
      <c r="U3212" s="0" t="n">
        <v>2.8767</v>
      </c>
      <c r="V3212" s="2" t="n">
        <v>1.3565</v>
      </c>
      <c r="W3212" s="2" t="n">
        <v>2399.7</v>
      </c>
      <c r="X3212" s="2" t="n">
        <v>32.552</v>
      </c>
      <c r="Y3212" s="2" t="n">
        <v>0</v>
      </c>
    </row>
    <row r="3213" customFormat="false" ht="12.75" hidden="false" customHeight="false" outlineLevel="0" collapsed="false">
      <c r="B3213" s="0" t="n">
        <v>12.131</v>
      </c>
      <c r="C3213" s="0" t="n">
        <v>12.022</v>
      </c>
      <c r="D3213" s="0" t="n">
        <v>17.6876</v>
      </c>
      <c r="E3213" s="0" t="n">
        <v>17.6881</v>
      </c>
      <c r="F3213" s="0" t="n">
        <v>4.414259</v>
      </c>
      <c r="G3213" s="0" t="n">
        <v>4.414969</v>
      </c>
      <c r="H3213" s="0" t="n">
        <v>33.7576</v>
      </c>
      <c r="I3213" s="0" t="n">
        <v>33.7632</v>
      </c>
      <c r="J3213" s="0" t="n">
        <v>8.005</v>
      </c>
      <c r="K3213" s="0" t="n">
        <v>7.14871</v>
      </c>
      <c r="L3213" s="0" t="n">
        <v>91.894</v>
      </c>
      <c r="M3213" s="0" t="n">
        <v>-0.0327</v>
      </c>
      <c r="N3213" s="0" t="n">
        <v>0</v>
      </c>
      <c r="O3213" s="0" t="n">
        <v>54.11742</v>
      </c>
      <c r="P3213" s="0" t="n">
        <v>6.21536</v>
      </c>
      <c r="Q3213" s="0" t="n">
        <v>0.0337</v>
      </c>
      <c r="R3213" s="0" t="n">
        <v>0</v>
      </c>
      <c r="S3213" s="0" t="n">
        <v>0</v>
      </c>
      <c r="T3213" s="0" t="n">
        <v>2.2186</v>
      </c>
      <c r="U3213" s="0" t="n">
        <v>2.8767</v>
      </c>
      <c r="V3213" s="2" t="n">
        <v>1.3682</v>
      </c>
      <c r="W3213" s="2" t="n">
        <v>2399.7</v>
      </c>
      <c r="X3213" s="2" t="n">
        <v>32.834</v>
      </c>
      <c r="Y3213" s="2" t="n">
        <v>0</v>
      </c>
    </row>
    <row r="3214" customFormat="false" ht="12.75" hidden="false" customHeight="false" outlineLevel="0" collapsed="false">
      <c r="B3214" s="0" t="n">
        <v>12.102</v>
      </c>
      <c r="C3214" s="0" t="n">
        <v>11.994</v>
      </c>
      <c r="D3214" s="0" t="n">
        <v>17.6873</v>
      </c>
      <c r="E3214" s="0" t="n">
        <v>17.6881</v>
      </c>
      <c r="F3214" s="0" t="n">
        <v>4.414293</v>
      </c>
      <c r="G3214" s="0" t="n">
        <v>4.414911</v>
      </c>
      <c r="H3214" s="0" t="n">
        <v>33.7581</v>
      </c>
      <c r="I3214" s="0" t="n">
        <v>33.7627</v>
      </c>
      <c r="J3214" s="0" t="n">
        <v>8.005</v>
      </c>
      <c r="K3214" s="0" t="n">
        <v>7.15023</v>
      </c>
      <c r="L3214" s="0" t="n">
        <v>91.91342</v>
      </c>
      <c r="M3214" s="0" t="n">
        <v>-0.0327</v>
      </c>
      <c r="N3214" s="0" t="n">
        <v>0</v>
      </c>
      <c r="O3214" s="0" t="n">
        <v>54.11742</v>
      </c>
      <c r="P3214" s="0" t="n">
        <v>6.21536</v>
      </c>
      <c r="Q3214" s="0" t="n">
        <v>0.03372</v>
      </c>
      <c r="R3214" s="0" t="n">
        <v>0</v>
      </c>
      <c r="S3214" s="0" t="n">
        <v>0</v>
      </c>
      <c r="T3214" s="0" t="n">
        <v>2.2186</v>
      </c>
      <c r="U3214" s="0" t="n">
        <v>2.8767</v>
      </c>
      <c r="V3214" s="2" t="n">
        <v>1.385</v>
      </c>
      <c r="W3214" s="2" t="n">
        <v>2398</v>
      </c>
      <c r="X3214" s="2" t="n">
        <v>33.213</v>
      </c>
      <c r="Y3214" s="2" t="n">
        <v>0</v>
      </c>
    </row>
    <row r="3215" customFormat="false" ht="12.75" hidden="false" customHeight="false" outlineLevel="0" collapsed="false">
      <c r="B3215" s="0" t="n">
        <v>12.083</v>
      </c>
      <c r="C3215" s="0" t="n">
        <v>11.974</v>
      </c>
      <c r="D3215" s="0" t="n">
        <v>17.6874</v>
      </c>
      <c r="E3215" s="0" t="n">
        <v>17.6881</v>
      </c>
      <c r="F3215" s="0" t="n">
        <v>4.414259</v>
      </c>
      <c r="G3215" s="0" t="n">
        <v>4.414969</v>
      </c>
      <c r="H3215" s="0" t="n">
        <v>33.7578</v>
      </c>
      <c r="I3215" s="0" t="n">
        <v>33.7632</v>
      </c>
      <c r="J3215" s="0" t="n">
        <v>8.005</v>
      </c>
      <c r="K3215" s="0" t="n">
        <v>7.1572</v>
      </c>
      <c r="L3215" s="0" t="n">
        <v>92.00297</v>
      </c>
      <c r="M3215" s="0" t="n">
        <v>-0.0327</v>
      </c>
      <c r="N3215" s="0" t="n">
        <v>0</v>
      </c>
      <c r="O3215" s="0" t="n">
        <v>54.11742</v>
      </c>
      <c r="P3215" s="0" t="n">
        <v>6.21536</v>
      </c>
      <c r="Q3215" s="0" t="n">
        <v>0.03373</v>
      </c>
      <c r="R3215" s="0" t="n">
        <v>0</v>
      </c>
      <c r="S3215" s="0" t="n">
        <v>0</v>
      </c>
      <c r="T3215" s="0" t="n">
        <v>2.2198</v>
      </c>
      <c r="U3215" s="0" t="n">
        <v>2.8767</v>
      </c>
      <c r="V3215" s="2" t="n">
        <v>1.397</v>
      </c>
      <c r="W3215" s="2" t="n">
        <v>2398</v>
      </c>
      <c r="X3215" s="2" t="n">
        <v>33.5</v>
      </c>
      <c r="Y3215" s="2" t="n">
        <v>0</v>
      </c>
    </row>
    <row r="3216" customFormat="false" ht="12.75" hidden="false" customHeight="false" outlineLevel="0" collapsed="false">
      <c r="B3216" s="0" t="n">
        <v>12.044</v>
      </c>
      <c r="C3216" s="0" t="n">
        <v>11.936</v>
      </c>
      <c r="D3216" s="0" t="n">
        <v>17.6875</v>
      </c>
      <c r="E3216" s="0" t="n">
        <v>17.6881</v>
      </c>
      <c r="F3216" s="0" t="n">
        <v>4.414238</v>
      </c>
      <c r="G3216" s="0" t="n">
        <v>4.414969</v>
      </c>
      <c r="H3216" s="0" t="n">
        <v>33.7575</v>
      </c>
      <c r="I3216" s="0" t="n">
        <v>33.7632</v>
      </c>
      <c r="J3216" s="0" t="n">
        <v>8.005</v>
      </c>
      <c r="K3216" s="0" t="n">
        <v>7.15908</v>
      </c>
      <c r="L3216" s="0" t="n">
        <v>92.02706</v>
      </c>
      <c r="M3216" s="0" t="n">
        <v>-0.0327</v>
      </c>
      <c r="N3216" s="0" t="n">
        <v>0</v>
      </c>
      <c r="O3216" s="0" t="n">
        <v>54.11742</v>
      </c>
      <c r="P3216" s="0" t="n">
        <v>6.21536</v>
      </c>
      <c r="Q3216" s="0" t="n">
        <v>0.03374</v>
      </c>
      <c r="R3216" s="0" t="n">
        <v>0</v>
      </c>
      <c r="S3216" s="0" t="n">
        <v>0</v>
      </c>
      <c r="T3216" s="0" t="n">
        <v>2.2198</v>
      </c>
      <c r="U3216" s="0" t="n">
        <v>2.8767</v>
      </c>
      <c r="V3216" s="2" t="n">
        <v>1.4132</v>
      </c>
      <c r="W3216" s="2" t="n">
        <v>2398</v>
      </c>
      <c r="X3216" s="2" t="n">
        <v>33.887</v>
      </c>
      <c r="Y3216" s="2" t="n">
        <v>0</v>
      </c>
    </row>
    <row r="3217" customFormat="false" ht="12.75" hidden="false" customHeight="false" outlineLevel="0" collapsed="false">
      <c r="B3217" s="0" t="n">
        <v>12.035</v>
      </c>
      <c r="C3217" s="0" t="n">
        <v>11.927</v>
      </c>
      <c r="D3217" s="0" t="n">
        <v>17.6872</v>
      </c>
      <c r="E3217" s="0" t="n">
        <v>17.6884</v>
      </c>
      <c r="F3217" s="0" t="n">
        <v>4.41421</v>
      </c>
      <c r="G3217" s="0" t="n">
        <v>4.414969</v>
      </c>
      <c r="H3217" s="0" t="n">
        <v>33.7575</v>
      </c>
      <c r="I3217" s="0" t="n">
        <v>33.763</v>
      </c>
      <c r="J3217" s="0" t="n">
        <v>8.005</v>
      </c>
      <c r="K3217" s="0" t="n">
        <v>7.161</v>
      </c>
      <c r="L3217" s="0" t="n">
        <v>92.05131</v>
      </c>
      <c r="M3217" s="0" t="n">
        <v>-0.0327</v>
      </c>
      <c r="N3217" s="0" t="n">
        <v>0</v>
      </c>
      <c r="O3217" s="0" t="n">
        <v>54.11742</v>
      </c>
      <c r="P3217" s="0" t="n">
        <v>6.21536</v>
      </c>
      <c r="Q3217" s="0" t="n">
        <v>0.03375</v>
      </c>
      <c r="R3217" s="0" t="n">
        <v>0</v>
      </c>
      <c r="S3217" s="0" t="n">
        <v>0</v>
      </c>
      <c r="T3217" s="0" t="n">
        <v>2.2198</v>
      </c>
      <c r="U3217" s="0" t="n">
        <v>2.8767</v>
      </c>
      <c r="V3217" s="2" t="n">
        <v>1.4295</v>
      </c>
      <c r="W3217" s="2" t="n">
        <v>2398</v>
      </c>
      <c r="X3217" s="2" t="n">
        <v>34.278</v>
      </c>
      <c r="Y3217" s="2" t="n">
        <v>0</v>
      </c>
    </row>
    <row r="3218" customFormat="false" ht="12.75" hidden="false" customHeight="false" outlineLevel="0" collapsed="false">
      <c r="B3218" s="0" t="n">
        <v>12.007</v>
      </c>
      <c r="C3218" s="0" t="n">
        <v>11.899</v>
      </c>
      <c r="D3218" s="0" t="n">
        <v>17.6872</v>
      </c>
      <c r="E3218" s="0" t="n">
        <v>17.6883</v>
      </c>
      <c r="F3218" s="0" t="n">
        <v>4.414224</v>
      </c>
      <c r="G3218" s="0" t="n">
        <v>4.415008</v>
      </c>
      <c r="H3218" s="0" t="n">
        <v>33.7577</v>
      </c>
      <c r="I3218" s="0" t="n">
        <v>33.7635</v>
      </c>
      <c r="J3218" s="0" t="n">
        <v>8.005</v>
      </c>
      <c r="K3218" s="0" t="n">
        <v>7.16789</v>
      </c>
      <c r="L3218" s="0" t="n">
        <v>92.13993</v>
      </c>
      <c r="M3218" s="0" t="n">
        <v>-0.0327</v>
      </c>
      <c r="N3218" s="0" t="n">
        <v>0</v>
      </c>
      <c r="O3218" s="0" t="n">
        <v>54.11742</v>
      </c>
      <c r="P3218" s="0" t="n">
        <v>6.21536</v>
      </c>
      <c r="Q3218" s="0" t="n">
        <v>0.03376</v>
      </c>
      <c r="R3218" s="0" t="n">
        <v>0</v>
      </c>
      <c r="S3218" s="0" t="n">
        <v>0</v>
      </c>
      <c r="T3218" s="0" t="n">
        <v>2.221</v>
      </c>
      <c r="U3218" s="0" t="n">
        <v>2.8767</v>
      </c>
      <c r="V3218" s="2" t="n">
        <v>1.4418</v>
      </c>
      <c r="W3218" s="2" t="n">
        <v>2398</v>
      </c>
      <c r="X3218" s="2" t="n">
        <v>34.574</v>
      </c>
      <c r="Y3218" s="2" t="n">
        <v>0</v>
      </c>
    </row>
    <row r="3219" customFormat="false" ht="12.75" hidden="false" customHeight="false" outlineLevel="0" collapsed="false">
      <c r="B3219" s="0" t="n">
        <v>11.987</v>
      </c>
      <c r="C3219" s="0" t="n">
        <v>11.88</v>
      </c>
      <c r="D3219" s="0" t="n">
        <v>17.6872</v>
      </c>
      <c r="E3219" s="0" t="n">
        <v>17.6879</v>
      </c>
      <c r="F3219" s="0" t="n">
        <v>4.414183</v>
      </c>
      <c r="G3219" s="0" t="n">
        <v>4.415008</v>
      </c>
      <c r="H3219" s="0" t="n">
        <v>33.7573</v>
      </c>
      <c r="I3219" s="0" t="n">
        <v>33.7638</v>
      </c>
      <c r="J3219" s="0" t="n">
        <v>8.005</v>
      </c>
      <c r="K3219" s="0" t="n">
        <v>7.16929</v>
      </c>
      <c r="L3219" s="0" t="n">
        <v>92.15774</v>
      </c>
      <c r="M3219" s="0" t="n">
        <v>-0.0327</v>
      </c>
      <c r="N3219" s="0" t="n">
        <v>0</v>
      </c>
      <c r="O3219" s="0" t="n">
        <v>54.11742</v>
      </c>
      <c r="P3219" s="0" t="n">
        <v>6.21536</v>
      </c>
      <c r="Q3219" s="0" t="n">
        <v>0.03377</v>
      </c>
      <c r="R3219" s="0" t="n">
        <v>0</v>
      </c>
      <c r="S3219" s="0" t="n">
        <v>0</v>
      </c>
      <c r="T3219" s="0" t="n">
        <v>2.221</v>
      </c>
      <c r="U3219" s="0" t="n">
        <v>2.8767</v>
      </c>
      <c r="V3219" s="2" t="n">
        <v>1.4584</v>
      </c>
      <c r="W3219" s="2" t="n">
        <v>2398</v>
      </c>
      <c r="X3219" s="2" t="n">
        <v>34.973</v>
      </c>
      <c r="Y3219" s="2" t="n">
        <v>0</v>
      </c>
    </row>
    <row r="3220" customFormat="false" ht="12.75" hidden="false" customHeight="false" outlineLevel="0" collapsed="false">
      <c r="B3220" s="0" t="n">
        <v>11.959</v>
      </c>
      <c r="C3220" s="0" t="n">
        <v>11.852</v>
      </c>
      <c r="D3220" s="0" t="n">
        <v>17.6868</v>
      </c>
      <c r="E3220" s="0" t="n">
        <v>17.6883</v>
      </c>
      <c r="F3220" s="0" t="n">
        <v>4.414183</v>
      </c>
      <c r="G3220" s="0" t="n">
        <v>4.414931</v>
      </c>
      <c r="H3220" s="0" t="n">
        <v>33.7576</v>
      </c>
      <c r="I3220" s="0" t="n">
        <v>33.7628</v>
      </c>
      <c r="J3220" s="0" t="n">
        <v>8.005</v>
      </c>
      <c r="K3220" s="0" t="n">
        <v>7.16601</v>
      </c>
      <c r="L3220" s="0" t="n">
        <v>92.11509</v>
      </c>
      <c r="M3220" s="0" t="n">
        <v>-0.0327</v>
      </c>
      <c r="N3220" s="0" t="n">
        <v>0</v>
      </c>
      <c r="O3220" s="0" t="n">
        <v>54.11742</v>
      </c>
      <c r="P3220" s="0" t="n">
        <v>6.21536</v>
      </c>
      <c r="Q3220" s="0" t="n">
        <v>0.03378</v>
      </c>
      <c r="R3220" s="0" t="n">
        <v>0</v>
      </c>
      <c r="S3220" s="0" t="n">
        <v>0</v>
      </c>
      <c r="T3220" s="0" t="n">
        <v>2.2198</v>
      </c>
      <c r="U3220" s="0" t="n">
        <v>2.8767</v>
      </c>
      <c r="V3220" s="2" t="n">
        <v>1.471</v>
      </c>
      <c r="W3220" s="2" t="n">
        <v>2398</v>
      </c>
      <c r="X3220" s="2" t="n">
        <v>35.275</v>
      </c>
      <c r="Y3220" s="2" t="n">
        <v>0</v>
      </c>
    </row>
    <row r="3221" customFormat="false" ht="12.75" hidden="false" customHeight="false" outlineLevel="0" collapsed="false">
      <c r="B3221" s="0" t="n">
        <v>11.932</v>
      </c>
      <c r="C3221" s="0" t="n">
        <v>11.825</v>
      </c>
      <c r="D3221" s="0" t="n">
        <v>17.6871</v>
      </c>
      <c r="E3221" s="0" t="n">
        <v>17.688</v>
      </c>
      <c r="F3221" s="0" t="n">
        <v>4.414224</v>
      </c>
      <c r="G3221" s="0" t="n">
        <v>4.414969</v>
      </c>
      <c r="H3221" s="0" t="n">
        <v>33.7578</v>
      </c>
      <c r="I3221" s="0" t="n">
        <v>33.7634</v>
      </c>
      <c r="J3221" s="0" t="n">
        <v>8.005</v>
      </c>
      <c r="K3221" s="0" t="n">
        <v>7.17314</v>
      </c>
      <c r="L3221" s="0" t="n">
        <v>92.20724</v>
      </c>
      <c r="M3221" s="0" t="n">
        <v>-0.0327</v>
      </c>
      <c r="N3221" s="0" t="n">
        <v>0</v>
      </c>
      <c r="O3221" s="0" t="n">
        <v>54.11742</v>
      </c>
      <c r="P3221" s="0" t="n">
        <v>6.21536</v>
      </c>
      <c r="Q3221" s="0" t="n">
        <v>0.0338</v>
      </c>
      <c r="R3221" s="0" t="n">
        <v>0</v>
      </c>
      <c r="S3221" s="0" t="n">
        <v>0</v>
      </c>
      <c r="T3221" s="0" t="n">
        <v>2.221</v>
      </c>
      <c r="U3221" s="0" t="n">
        <v>2.8767</v>
      </c>
      <c r="V3221" s="2" t="n">
        <v>1.488</v>
      </c>
      <c r="W3221" s="2" t="n">
        <v>2398</v>
      </c>
      <c r="X3221" s="2" t="n">
        <v>35.682</v>
      </c>
      <c r="Y3221" s="2" t="n">
        <v>0</v>
      </c>
    </row>
    <row r="3222" customFormat="false" ht="12.75" hidden="false" customHeight="false" outlineLevel="0" collapsed="false">
      <c r="B3222" s="0" t="n">
        <v>11.931</v>
      </c>
      <c r="C3222" s="0" t="n">
        <v>11.824</v>
      </c>
      <c r="D3222" s="0" t="n">
        <v>17.687</v>
      </c>
      <c r="E3222" s="0" t="n">
        <v>17.6883</v>
      </c>
      <c r="F3222" s="0" t="n">
        <v>4.414238</v>
      </c>
      <c r="G3222" s="0" t="n">
        <v>4.414969</v>
      </c>
      <c r="H3222" s="0" t="n">
        <v>33.758</v>
      </c>
      <c r="I3222" s="0" t="n">
        <v>33.7632</v>
      </c>
      <c r="J3222" s="0" t="n">
        <v>8.005</v>
      </c>
      <c r="K3222" s="0" t="n">
        <v>7.17443</v>
      </c>
      <c r="L3222" s="0" t="n">
        <v>92.22381</v>
      </c>
      <c r="M3222" s="0" t="n">
        <v>-0.0327</v>
      </c>
      <c r="N3222" s="0" t="n">
        <v>0</v>
      </c>
      <c r="O3222" s="0" t="n">
        <v>54.11742</v>
      </c>
      <c r="P3222" s="0" t="n">
        <v>6.21536</v>
      </c>
      <c r="Q3222" s="0" t="n">
        <v>0.03381</v>
      </c>
      <c r="R3222" s="0" t="n">
        <v>0</v>
      </c>
      <c r="S3222" s="0" t="n">
        <v>0</v>
      </c>
      <c r="T3222" s="0" t="n">
        <v>2.221</v>
      </c>
      <c r="U3222" s="0" t="n">
        <v>2.8767</v>
      </c>
      <c r="V3222" s="2" t="n">
        <v>1.5009</v>
      </c>
      <c r="W3222" s="2" t="n">
        <v>2398</v>
      </c>
      <c r="X3222" s="2" t="n">
        <v>35.99</v>
      </c>
      <c r="Y3222" s="2" t="n">
        <v>0</v>
      </c>
    </row>
    <row r="3223" customFormat="false" ht="12.75" hidden="false" customHeight="false" outlineLevel="0" collapsed="false">
      <c r="B3223" s="0" t="n">
        <v>11.892</v>
      </c>
      <c r="C3223" s="0" t="n">
        <v>11.785</v>
      </c>
      <c r="D3223" s="0" t="n">
        <v>17.6871</v>
      </c>
      <c r="E3223" s="0" t="n">
        <v>17.6883</v>
      </c>
      <c r="F3223" s="0" t="n">
        <v>4.41421</v>
      </c>
      <c r="G3223" s="0" t="n">
        <v>4.414969</v>
      </c>
      <c r="H3223" s="0" t="n">
        <v>33.7577</v>
      </c>
      <c r="I3223" s="0" t="n">
        <v>33.7632</v>
      </c>
      <c r="J3223" s="0" t="n">
        <v>8.005</v>
      </c>
      <c r="K3223" s="0" t="n">
        <v>7.18148</v>
      </c>
      <c r="L3223" s="0" t="n">
        <v>92.31438</v>
      </c>
      <c r="M3223" s="0" t="n">
        <v>-0.0327</v>
      </c>
      <c r="N3223" s="0" t="n">
        <v>0</v>
      </c>
      <c r="O3223" s="0" t="n">
        <v>54.11742</v>
      </c>
      <c r="P3223" s="0" t="n">
        <v>6.21536</v>
      </c>
      <c r="Q3223" s="0" t="n">
        <v>0.03382</v>
      </c>
      <c r="R3223" s="0" t="n">
        <v>0</v>
      </c>
      <c r="S3223" s="0" t="n">
        <v>0</v>
      </c>
      <c r="T3223" s="0" t="n">
        <v>2.2222</v>
      </c>
      <c r="U3223" s="0" t="n">
        <v>2.8767</v>
      </c>
      <c r="V3223" s="2" t="n">
        <v>1.5182</v>
      </c>
      <c r="W3223" s="2" t="n">
        <v>2398</v>
      </c>
      <c r="X3223" s="2" t="n">
        <v>36.405</v>
      </c>
      <c r="Y3223" s="2" t="n">
        <v>0</v>
      </c>
    </row>
    <row r="3224" customFormat="false" ht="12.75" hidden="false" customHeight="false" outlineLevel="0" collapsed="false">
      <c r="B3224" s="0" t="n">
        <v>11.892</v>
      </c>
      <c r="C3224" s="0" t="n">
        <v>11.785</v>
      </c>
      <c r="D3224" s="0" t="n">
        <v>17.6868</v>
      </c>
      <c r="E3224" s="0" t="n">
        <v>17.6881</v>
      </c>
      <c r="F3224" s="0" t="n">
        <v>4.414141</v>
      </c>
      <c r="G3224" s="0" t="n">
        <v>4.414931</v>
      </c>
      <c r="H3224" s="0" t="n">
        <v>33.7573</v>
      </c>
      <c r="I3224" s="0" t="n">
        <v>33.763</v>
      </c>
      <c r="J3224" s="0" t="n">
        <v>8.005</v>
      </c>
      <c r="K3224" s="0" t="n">
        <v>7.18812</v>
      </c>
      <c r="L3224" s="0" t="n">
        <v>92.39915</v>
      </c>
      <c r="M3224" s="0" t="n">
        <v>-0.0327</v>
      </c>
      <c r="N3224" s="0" t="n">
        <v>0</v>
      </c>
      <c r="O3224" s="0" t="n">
        <v>54.11742</v>
      </c>
      <c r="P3224" s="0" t="n">
        <v>6.21536</v>
      </c>
      <c r="Q3224" s="0" t="n">
        <v>0.03383</v>
      </c>
      <c r="R3224" s="0" t="n">
        <v>0</v>
      </c>
      <c r="S3224" s="0" t="n">
        <v>0</v>
      </c>
      <c r="T3224" s="0" t="n">
        <v>2.2234</v>
      </c>
      <c r="U3224" s="0" t="n">
        <v>2.8767</v>
      </c>
      <c r="V3224" s="2" t="n">
        <v>1.5301</v>
      </c>
      <c r="W3224" s="2" t="n">
        <v>2399.7</v>
      </c>
      <c r="X3224" s="2" t="n">
        <v>36.719</v>
      </c>
      <c r="Y3224" s="2" t="n">
        <v>0</v>
      </c>
    </row>
    <row r="3225" customFormat="false" ht="12.75" hidden="false" customHeight="false" outlineLevel="0" collapsed="false">
      <c r="B3225" s="0" t="n">
        <v>11.855</v>
      </c>
      <c r="C3225" s="0" t="n">
        <v>11.748</v>
      </c>
      <c r="D3225" s="0" t="n">
        <v>17.6871</v>
      </c>
      <c r="E3225" s="0" t="n">
        <v>17.6881</v>
      </c>
      <c r="F3225" s="0" t="n">
        <v>4.414148</v>
      </c>
      <c r="G3225" s="0" t="n">
        <v>4.414969</v>
      </c>
      <c r="H3225" s="0" t="n">
        <v>33.7572</v>
      </c>
      <c r="I3225" s="0" t="n">
        <v>33.7633</v>
      </c>
      <c r="J3225" s="0" t="n">
        <v>8.005</v>
      </c>
      <c r="K3225" s="0" t="n">
        <v>7.18948</v>
      </c>
      <c r="L3225" s="0" t="n">
        <v>92.41694</v>
      </c>
      <c r="M3225" s="0" t="n">
        <v>-0.0327</v>
      </c>
      <c r="N3225" s="0" t="n">
        <v>0</v>
      </c>
      <c r="O3225" s="0" t="n">
        <v>54.11742</v>
      </c>
      <c r="P3225" s="0" t="n">
        <v>6.21536</v>
      </c>
      <c r="Q3225" s="0" t="n">
        <v>0.03384</v>
      </c>
      <c r="R3225" s="0" t="n">
        <v>0</v>
      </c>
      <c r="S3225" s="0" t="n">
        <v>0</v>
      </c>
      <c r="T3225" s="0" t="n">
        <v>2.2234</v>
      </c>
      <c r="U3225" s="0" t="n">
        <v>2.8767</v>
      </c>
      <c r="V3225" s="2" t="n">
        <v>1.5478</v>
      </c>
      <c r="W3225" s="2" t="n">
        <v>2399.7</v>
      </c>
      <c r="X3225" s="2" t="n">
        <v>37.142</v>
      </c>
      <c r="Y3225" s="2" t="n">
        <v>0</v>
      </c>
    </row>
    <row r="3226" customFormat="false" ht="12.75" hidden="false" customHeight="false" outlineLevel="0" collapsed="false">
      <c r="B3226" s="0" t="n">
        <v>11.835</v>
      </c>
      <c r="C3226" s="0" t="n">
        <v>11.729</v>
      </c>
      <c r="D3226" s="0" t="n">
        <v>17.6868</v>
      </c>
      <c r="E3226" s="0" t="n">
        <v>17.6881</v>
      </c>
      <c r="F3226" s="0" t="n">
        <v>4.414141</v>
      </c>
      <c r="G3226" s="0" t="n">
        <v>4.414931</v>
      </c>
      <c r="H3226" s="0" t="n">
        <v>33.7573</v>
      </c>
      <c r="I3226" s="0" t="n">
        <v>33.763</v>
      </c>
      <c r="J3226" s="0" t="n">
        <v>8.005</v>
      </c>
      <c r="K3226" s="0" t="n">
        <v>7.19039</v>
      </c>
      <c r="L3226" s="0" t="n">
        <v>92.42828</v>
      </c>
      <c r="M3226" s="0" t="n">
        <v>-0.0327</v>
      </c>
      <c r="N3226" s="0" t="n">
        <v>0</v>
      </c>
      <c r="O3226" s="0" t="n">
        <v>54.11742</v>
      </c>
      <c r="P3226" s="0" t="n">
        <v>6.21536</v>
      </c>
      <c r="Q3226" s="0" t="n">
        <v>0.03385</v>
      </c>
      <c r="R3226" s="0" t="n">
        <v>0</v>
      </c>
      <c r="S3226" s="0" t="n">
        <v>0</v>
      </c>
      <c r="T3226" s="0" t="n">
        <v>2.2234</v>
      </c>
      <c r="U3226" s="0" t="n">
        <v>2.8767</v>
      </c>
      <c r="V3226" s="2" t="n">
        <v>1.56</v>
      </c>
      <c r="W3226" s="2" t="n">
        <v>2401.5</v>
      </c>
      <c r="X3226" s="2" t="n">
        <v>37.463</v>
      </c>
      <c r="Y3226" s="2" t="n">
        <v>0</v>
      </c>
    </row>
    <row r="3227" customFormat="false" ht="12.75" hidden="false" customHeight="false" outlineLevel="0" collapsed="false">
      <c r="B3227" s="0" t="n">
        <v>11.825</v>
      </c>
      <c r="C3227" s="0" t="n">
        <v>11.719</v>
      </c>
      <c r="D3227" s="0" t="n">
        <v>17.6871</v>
      </c>
      <c r="E3227" s="0" t="n">
        <v>17.6879</v>
      </c>
      <c r="F3227" s="0" t="n">
        <v>4.414176</v>
      </c>
      <c r="G3227" s="0" t="n">
        <v>4.414931</v>
      </c>
      <c r="H3227" s="0" t="n">
        <v>33.7574</v>
      </c>
      <c r="I3227" s="0" t="n">
        <v>33.7632</v>
      </c>
      <c r="J3227" s="0" t="n">
        <v>8.005</v>
      </c>
      <c r="K3227" s="0" t="n">
        <v>7.18565</v>
      </c>
      <c r="L3227" s="0" t="n">
        <v>92.36793</v>
      </c>
      <c r="M3227" s="0" t="n">
        <v>-0.0327</v>
      </c>
      <c r="N3227" s="0" t="n">
        <v>0</v>
      </c>
      <c r="O3227" s="0" t="n">
        <v>54.11742</v>
      </c>
      <c r="P3227" s="0" t="n">
        <v>6.21536</v>
      </c>
      <c r="Q3227" s="0" t="n">
        <v>0.03387</v>
      </c>
      <c r="R3227" s="0" t="n">
        <v>0</v>
      </c>
      <c r="S3227" s="0" t="n">
        <v>0</v>
      </c>
      <c r="T3227" s="0" t="n">
        <v>2.2222</v>
      </c>
      <c r="U3227" s="0" t="n">
        <v>2.8767</v>
      </c>
      <c r="V3227" s="2" t="n">
        <v>1.5734</v>
      </c>
      <c r="W3227" s="2" t="n">
        <v>2401.5</v>
      </c>
      <c r="X3227" s="2" t="n">
        <v>37.786</v>
      </c>
      <c r="Y3227" s="2" t="n">
        <v>0</v>
      </c>
    </row>
    <row r="3228" customFormat="false" ht="12.75" hidden="false" customHeight="false" outlineLevel="0" collapsed="false">
      <c r="B3228" s="0" t="n">
        <v>11.797</v>
      </c>
      <c r="C3228" s="0" t="n">
        <v>11.691</v>
      </c>
      <c r="D3228" s="0" t="n">
        <v>17.6868</v>
      </c>
      <c r="E3228" s="0" t="n">
        <v>17.6881</v>
      </c>
      <c r="F3228" s="0" t="n">
        <v>4.414252</v>
      </c>
      <c r="G3228" s="0" t="n">
        <v>4.414969</v>
      </c>
      <c r="H3228" s="0" t="n">
        <v>33.7583</v>
      </c>
      <c r="I3228" s="0" t="n">
        <v>33.7633</v>
      </c>
      <c r="J3228" s="0" t="n">
        <v>8.005</v>
      </c>
      <c r="K3228" s="0" t="n">
        <v>7.18589</v>
      </c>
      <c r="L3228" s="0" t="n">
        <v>92.37099</v>
      </c>
      <c r="M3228" s="0" t="n">
        <v>-0.0327</v>
      </c>
      <c r="N3228" s="0" t="n">
        <v>0</v>
      </c>
      <c r="O3228" s="0" t="n">
        <v>54.11742</v>
      </c>
      <c r="P3228" s="0" t="n">
        <v>6.21536</v>
      </c>
      <c r="Q3228" s="0" t="n">
        <v>0.03388</v>
      </c>
      <c r="R3228" s="0" t="n">
        <v>0</v>
      </c>
      <c r="S3228" s="0" t="n">
        <v>0</v>
      </c>
      <c r="T3228" s="0" t="n">
        <v>2.2222</v>
      </c>
      <c r="U3228" s="0" t="n">
        <v>2.8767</v>
      </c>
      <c r="V3228" s="2" t="n">
        <v>1.5882</v>
      </c>
      <c r="W3228" s="2" t="n">
        <v>2399.7</v>
      </c>
      <c r="X3228" s="2" t="n">
        <v>38.112</v>
      </c>
      <c r="Y3228" s="2" t="n">
        <v>0</v>
      </c>
    </row>
    <row r="3229" customFormat="false" ht="12.75" hidden="false" customHeight="false" outlineLevel="0" collapsed="false">
      <c r="B3229" s="0" t="n">
        <v>11.768</v>
      </c>
      <c r="C3229" s="0" t="n">
        <v>11.663</v>
      </c>
      <c r="D3229" s="0" t="n">
        <v>17.6871</v>
      </c>
      <c r="E3229" s="0" t="n">
        <v>17.6881</v>
      </c>
      <c r="F3229" s="0" t="n">
        <v>4.414217</v>
      </c>
      <c r="G3229" s="0" t="n">
        <v>4.414821</v>
      </c>
      <c r="H3229" s="0" t="n">
        <v>33.7578</v>
      </c>
      <c r="I3229" s="0" t="n">
        <v>33.7621</v>
      </c>
      <c r="J3229" s="0" t="n">
        <v>8.005</v>
      </c>
      <c r="K3229" s="0" t="n">
        <v>7.18599</v>
      </c>
      <c r="L3229" s="0" t="n">
        <v>92.37252</v>
      </c>
      <c r="M3229" s="0" t="n">
        <v>-0.0327</v>
      </c>
      <c r="N3229" s="0" t="n">
        <v>0</v>
      </c>
      <c r="O3229" s="0" t="n">
        <v>54.11742</v>
      </c>
      <c r="P3229" s="0" t="n">
        <v>6.21536</v>
      </c>
      <c r="Q3229" s="0" t="n">
        <v>0.03389</v>
      </c>
      <c r="R3229" s="0" t="n">
        <v>0</v>
      </c>
      <c r="S3229" s="0" t="n">
        <v>0</v>
      </c>
      <c r="T3229" s="0" t="n">
        <v>2.2222</v>
      </c>
      <c r="U3229" s="0" t="n">
        <v>2.8767</v>
      </c>
      <c r="V3229" s="2" t="n">
        <v>1.6019</v>
      </c>
      <c r="W3229" s="2" t="n">
        <v>2399.7</v>
      </c>
      <c r="X3229" s="2" t="n">
        <v>38.441</v>
      </c>
      <c r="Y3229" s="2" t="n">
        <v>0</v>
      </c>
    </row>
    <row r="3230" customFormat="false" ht="12.75" hidden="false" customHeight="false" outlineLevel="0" collapsed="false">
      <c r="B3230" s="0" t="n">
        <v>11.749</v>
      </c>
      <c r="C3230" s="0" t="n">
        <v>11.644</v>
      </c>
      <c r="D3230" s="0" t="n">
        <v>17.6872</v>
      </c>
      <c r="E3230" s="0" t="n">
        <v>17.6883</v>
      </c>
      <c r="F3230" s="0" t="n">
        <v>4.414093</v>
      </c>
      <c r="G3230" s="0" t="n">
        <v>4.414706</v>
      </c>
      <c r="H3230" s="0" t="n">
        <v>33.7567</v>
      </c>
      <c r="I3230" s="0" t="n">
        <v>33.761</v>
      </c>
      <c r="J3230" s="0" t="n">
        <v>8.005</v>
      </c>
      <c r="K3230" s="0" t="n">
        <v>7.18604</v>
      </c>
      <c r="L3230" s="0" t="n">
        <v>92.3727</v>
      </c>
      <c r="M3230" s="0" t="n">
        <v>-0.0327</v>
      </c>
      <c r="N3230" s="0" t="n">
        <v>0</v>
      </c>
      <c r="O3230" s="0" t="n">
        <v>54.11742</v>
      </c>
      <c r="P3230" s="0" t="n">
        <v>6.21536</v>
      </c>
      <c r="Q3230" s="0" t="n">
        <v>0.0339</v>
      </c>
      <c r="R3230" s="0" t="n">
        <v>0</v>
      </c>
      <c r="S3230" s="0" t="n">
        <v>0</v>
      </c>
      <c r="T3230" s="0" t="n">
        <v>2.2222</v>
      </c>
      <c r="U3230" s="0" t="n">
        <v>2.8767</v>
      </c>
      <c r="V3230" s="2" t="n">
        <v>1.6157</v>
      </c>
      <c r="W3230" s="2" t="n">
        <v>2399.7</v>
      </c>
      <c r="X3230" s="2" t="n">
        <v>38.772</v>
      </c>
      <c r="Y3230" s="2" t="n">
        <v>0</v>
      </c>
    </row>
    <row r="3231" customFormat="false" ht="12.75" hidden="false" customHeight="false" outlineLevel="0" collapsed="false">
      <c r="B3231" s="0" t="n">
        <v>11.712</v>
      </c>
      <c r="C3231" s="0" t="n">
        <v>11.607</v>
      </c>
      <c r="D3231" s="0" t="n">
        <v>17.6871</v>
      </c>
      <c r="E3231" s="0" t="n">
        <v>17.6881</v>
      </c>
      <c r="F3231" s="0" t="n">
        <v>4.413541</v>
      </c>
      <c r="G3231" s="0" t="n">
        <v>4.415007</v>
      </c>
      <c r="H3231" s="0" t="n">
        <v>33.752</v>
      </c>
      <c r="I3231" s="0" t="n">
        <v>33.7637</v>
      </c>
      <c r="J3231" s="0" t="n">
        <v>8.005</v>
      </c>
      <c r="K3231" s="0" t="n">
        <v>7.18574</v>
      </c>
      <c r="L3231" s="0" t="n">
        <v>92.366</v>
      </c>
      <c r="M3231" s="0" t="n">
        <v>-0.0327</v>
      </c>
      <c r="N3231" s="0" t="n">
        <v>0</v>
      </c>
      <c r="O3231" s="0" t="n">
        <v>54.11742</v>
      </c>
      <c r="P3231" s="0" t="n">
        <v>6.21536</v>
      </c>
      <c r="Q3231" s="0" t="n">
        <v>0.03391</v>
      </c>
      <c r="R3231" s="0" t="n">
        <v>0</v>
      </c>
      <c r="S3231" s="0" t="n">
        <v>0</v>
      </c>
      <c r="T3231" s="0" t="n">
        <v>2.2222</v>
      </c>
      <c r="U3231" s="0" t="n">
        <v>2.8767</v>
      </c>
      <c r="V3231" s="2" t="n">
        <v>1.625</v>
      </c>
      <c r="W3231" s="2" t="n">
        <v>2399.7</v>
      </c>
      <c r="X3231" s="2" t="n">
        <v>38.995</v>
      </c>
      <c r="Y3231" s="2" t="n">
        <v>0</v>
      </c>
    </row>
    <row r="3232" customFormat="false" ht="12.75" hidden="false" customHeight="false" outlineLevel="0" collapsed="false">
      <c r="B3232" s="0" t="n">
        <v>11.713</v>
      </c>
      <c r="C3232" s="0" t="n">
        <v>11.608</v>
      </c>
      <c r="D3232" s="0" t="n">
        <v>17.687</v>
      </c>
      <c r="E3232" s="0" t="n">
        <v>17.6883</v>
      </c>
      <c r="F3232" s="0" t="n">
        <v>4.413962</v>
      </c>
      <c r="G3232" s="0" t="n">
        <v>4.414969</v>
      </c>
      <c r="H3232" s="0" t="n">
        <v>33.7557</v>
      </c>
      <c r="I3232" s="0" t="n">
        <v>33.7632</v>
      </c>
      <c r="J3232" s="0" t="n">
        <v>8.005</v>
      </c>
      <c r="K3232" s="0" t="n">
        <v>7.19083</v>
      </c>
      <c r="L3232" s="0" t="n">
        <v>92.43335</v>
      </c>
      <c r="M3232" s="0" t="n">
        <v>-0.0327</v>
      </c>
      <c r="N3232" s="0" t="n">
        <v>0</v>
      </c>
      <c r="O3232" s="0" t="n">
        <v>54.11742</v>
      </c>
      <c r="P3232" s="0" t="n">
        <v>6.21536</v>
      </c>
      <c r="Q3232" s="0" t="n">
        <v>0.03392</v>
      </c>
      <c r="R3232" s="0" t="n">
        <v>0</v>
      </c>
      <c r="S3232" s="0" t="n">
        <v>0</v>
      </c>
      <c r="T3232" s="0" t="n">
        <v>2.2234</v>
      </c>
      <c r="U3232" s="0" t="n">
        <v>2.8767</v>
      </c>
      <c r="V3232" s="2" t="n">
        <v>1.6377</v>
      </c>
      <c r="W3232" s="2" t="n">
        <v>2401.5</v>
      </c>
      <c r="X3232" s="2" t="n">
        <v>39.331</v>
      </c>
      <c r="Y3232" s="2" t="n">
        <v>0</v>
      </c>
    </row>
    <row r="3233" customFormat="false" ht="12.75" hidden="false" customHeight="false" outlineLevel="0" collapsed="false">
      <c r="B3233" s="0" t="n">
        <v>11.683</v>
      </c>
      <c r="C3233" s="0" t="n">
        <v>11.579</v>
      </c>
      <c r="D3233" s="0" t="n">
        <v>17.6871</v>
      </c>
      <c r="E3233" s="0" t="n">
        <v>17.6883</v>
      </c>
      <c r="F3233" s="0" t="n">
        <v>4.414183</v>
      </c>
      <c r="G3233" s="0" t="n">
        <v>4.414969</v>
      </c>
      <c r="H3233" s="0" t="n">
        <v>33.7575</v>
      </c>
      <c r="I3233" s="0" t="n">
        <v>33.7632</v>
      </c>
      <c r="J3233" s="0" t="n">
        <v>8.005</v>
      </c>
      <c r="K3233" s="0" t="n">
        <v>7.19076</v>
      </c>
      <c r="L3233" s="0" t="n">
        <v>92.43363</v>
      </c>
      <c r="M3233" s="0" t="n">
        <v>-0.0327</v>
      </c>
      <c r="N3233" s="0" t="n">
        <v>0</v>
      </c>
      <c r="O3233" s="0" t="n">
        <v>54.11742</v>
      </c>
      <c r="P3233" s="0" t="n">
        <v>6.21536</v>
      </c>
      <c r="Q3233" s="0" t="n">
        <v>0.03394</v>
      </c>
      <c r="R3233" s="0" t="n">
        <v>0</v>
      </c>
      <c r="S3233" s="0" t="n">
        <v>0</v>
      </c>
      <c r="T3233" s="0" t="n">
        <v>2.2234</v>
      </c>
      <c r="U3233" s="0" t="n">
        <v>2.8767</v>
      </c>
      <c r="V3233" s="2" t="n">
        <v>1.6531</v>
      </c>
      <c r="W3233" s="2" t="n">
        <v>2399.7</v>
      </c>
      <c r="X3233" s="2" t="n">
        <v>39.67</v>
      </c>
      <c r="Y3233" s="2" t="n">
        <v>0</v>
      </c>
    </row>
    <row r="3234" customFormat="false" ht="12.75" hidden="false" customHeight="false" outlineLevel="0" collapsed="false">
      <c r="B3234" s="0" t="n">
        <v>11.664</v>
      </c>
      <c r="C3234" s="0" t="n">
        <v>11.559</v>
      </c>
      <c r="D3234" s="0" t="n">
        <v>17.687</v>
      </c>
      <c r="E3234" s="0" t="n">
        <v>17.6883</v>
      </c>
      <c r="F3234" s="0" t="n">
        <v>4.413921</v>
      </c>
      <c r="G3234" s="0" t="n">
        <v>4.414969</v>
      </c>
      <c r="H3234" s="0" t="n">
        <v>33.7554</v>
      </c>
      <c r="I3234" s="0" t="n">
        <v>33.7633</v>
      </c>
      <c r="J3234" s="0" t="n">
        <v>8.005</v>
      </c>
      <c r="K3234" s="0" t="n">
        <v>7.19077</v>
      </c>
      <c r="L3234" s="0" t="n">
        <v>92.43237</v>
      </c>
      <c r="M3234" s="0" t="n">
        <v>-0.0327</v>
      </c>
      <c r="N3234" s="0" t="n">
        <v>0</v>
      </c>
      <c r="O3234" s="0" t="n">
        <v>54.11742</v>
      </c>
      <c r="P3234" s="0" t="n">
        <v>6.21536</v>
      </c>
      <c r="Q3234" s="0" t="n">
        <v>0.03395</v>
      </c>
      <c r="R3234" s="0" t="n">
        <v>0</v>
      </c>
      <c r="S3234" s="0" t="n">
        <v>0</v>
      </c>
      <c r="T3234" s="0" t="n">
        <v>2.2234</v>
      </c>
      <c r="U3234" s="0" t="n">
        <v>2.8767</v>
      </c>
      <c r="V3234" s="2" t="n">
        <v>1.6661</v>
      </c>
      <c r="W3234" s="2" t="n">
        <v>2401.5</v>
      </c>
      <c r="X3234" s="2" t="n">
        <v>40.012</v>
      </c>
      <c r="Y3234" s="2" t="n">
        <v>0</v>
      </c>
    </row>
    <row r="3235" customFormat="false" ht="12.75" hidden="false" customHeight="false" outlineLevel="0" collapsed="false">
      <c r="B3235" s="0" t="n">
        <v>11.636</v>
      </c>
      <c r="C3235" s="0" t="n">
        <v>11.531</v>
      </c>
      <c r="D3235" s="0" t="n">
        <v>17.6869</v>
      </c>
      <c r="E3235" s="0" t="n">
        <v>17.6883</v>
      </c>
      <c r="F3235" s="0" t="n">
        <v>4.413934</v>
      </c>
      <c r="G3235" s="0" t="n">
        <v>4.414969</v>
      </c>
      <c r="H3235" s="0" t="n">
        <v>33.7556</v>
      </c>
      <c r="I3235" s="0" t="n">
        <v>33.7633</v>
      </c>
      <c r="J3235" s="0" t="n">
        <v>8.005</v>
      </c>
      <c r="K3235" s="0" t="n">
        <v>7.19013</v>
      </c>
      <c r="L3235" s="0" t="n">
        <v>92.42409</v>
      </c>
      <c r="M3235" s="0" t="n">
        <v>-0.0327</v>
      </c>
      <c r="N3235" s="0" t="n">
        <v>0</v>
      </c>
      <c r="O3235" s="0" t="n">
        <v>54.11742</v>
      </c>
      <c r="P3235" s="0" t="n">
        <v>6.21536</v>
      </c>
      <c r="Q3235" s="0" t="n">
        <v>0.03396</v>
      </c>
      <c r="R3235" s="0" t="n">
        <v>0</v>
      </c>
      <c r="S3235" s="0" t="n">
        <v>0</v>
      </c>
      <c r="T3235" s="0" t="n">
        <v>2.2234</v>
      </c>
      <c r="U3235" s="0" t="n">
        <v>2.8767</v>
      </c>
      <c r="V3235" s="2" t="n">
        <v>1.6817</v>
      </c>
      <c r="W3235" s="2" t="n">
        <v>2399.7</v>
      </c>
      <c r="X3235" s="2" t="n">
        <v>40.356</v>
      </c>
      <c r="Y3235" s="2" t="n">
        <v>0</v>
      </c>
    </row>
    <row r="3236" customFormat="false" ht="12.75" hidden="false" customHeight="false" outlineLevel="0" collapsed="false">
      <c r="B3236" s="0" t="n">
        <v>11.616</v>
      </c>
      <c r="C3236" s="0" t="n">
        <v>11.512</v>
      </c>
      <c r="D3236" s="0" t="n">
        <v>17.6866</v>
      </c>
      <c r="E3236" s="0" t="n">
        <v>17.6881</v>
      </c>
      <c r="F3236" s="0" t="n">
        <v>4.414079</v>
      </c>
      <c r="G3236" s="0" t="n">
        <v>4.414969</v>
      </c>
      <c r="H3236" s="0" t="n">
        <v>33.757</v>
      </c>
      <c r="I3236" s="0" t="n">
        <v>33.7634</v>
      </c>
      <c r="J3236" s="0" t="n">
        <v>8.005</v>
      </c>
      <c r="K3236" s="0" t="n">
        <v>7.18972</v>
      </c>
      <c r="L3236" s="0" t="n">
        <v>92.41929</v>
      </c>
      <c r="M3236" s="0" t="n">
        <v>-0.0327</v>
      </c>
      <c r="N3236" s="0" t="n">
        <v>0</v>
      </c>
      <c r="O3236" s="0" t="n">
        <v>54.11742</v>
      </c>
      <c r="P3236" s="0" t="n">
        <v>6.21536</v>
      </c>
      <c r="Q3236" s="0" t="n">
        <v>0.03397</v>
      </c>
      <c r="R3236" s="0" t="n">
        <v>0</v>
      </c>
      <c r="S3236" s="0" t="n">
        <v>0</v>
      </c>
      <c r="T3236" s="0" t="n">
        <v>2.2234</v>
      </c>
      <c r="U3236" s="0" t="n">
        <v>2.8767</v>
      </c>
      <c r="V3236" s="2" t="n">
        <v>1.6962</v>
      </c>
      <c r="W3236" s="2" t="n">
        <v>2399.7</v>
      </c>
      <c r="X3236" s="2" t="n">
        <v>40.704</v>
      </c>
      <c r="Y3236" s="2" t="n">
        <v>0</v>
      </c>
    </row>
    <row r="3237" customFormat="false" ht="12.75" hidden="false" customHeight="false" outlineLevel="0" collapsed="false">
      <c r="B3237" s="0" t="n">
        <v>11.597</v>
      </c>
      <c r="C3237" s="0" t="n">
        <v>11.493</v>
      </c>
      <c r="D3237" s="0" t="n">
        <v>17.6865</v>
      </c>
      <c r="E3237" s="0" t="n">
        <v>17.6881</v>
      </c>
      <c r="F3237" s="0" t="n">
        <v>4.414148</v>
      </c>
      <c r="G3237" s="0" t="n">
        <v>4.414892</v>
      </c>
      <c r="H3237" s="0" t="n">
        <v>33.7577</v>
      </c>
      <c r="I3237" s="0" t="n">
        <v>33.7628</v>
      </c>
      <c r="J3237" s="0" t="n">
        <v>8.005</v>
      </c>
      <c r="K3237" s="0" t="n">
        <v>7.19465</v>
      </c>
      <c r="L3237" s="0" t="n">
        <v>92.48284</v>
      </c>
      <c r="M3237" s="0" t="n">
        <v>-0.0327</v>
      </c>
      <c r="N3237" s="0" t="n">
        <v>0</v>
      </c>
      <c r="O3237" s="0" t="n">
        <v>54.11742</v>
      </c>
      <c r="P3237" s="0" t="n">
        <v>6.21536</v>
      </c>
      <c r="Q3237" s="0" t="n">
        <v>0.03398</v>
      </c>
      <c r="R3237" s="0" t="n">
        <v>0</v>
      </c>
      <c r="S3237" s="0" t="n">
        <v>0</v>
      </c>
      <c r="T3237" s="0" t="n">
        <v>2.2247</v>
      </c>
      <c r="U3237" s="0" t="n">
        <v>2.8767</v>
      </c>
      <c r="V3237" s="2" t="n">
        <v>1.7108</v>
      </c>
      <c r="W3237" s="2" t="n">
        <v>2399.7</v>
      </c>
      <c r="X3237" s="2" t="n">
        <v>41.055</v>
      </c>
      <c r="Y3237" s="2" t="n">
        <v>0</v>
      </c>
    </row>
    <row r="3238" customFormat="false" ht="12.75" hidden="false" customHeight="false" outlineLevel="0" collapsed="false">
      <c r="B3238" s="0" t="n">
        <v>11.588</v>
      </c>
      <c r="C3238" s="0" t="n">
        <v>11.484</v>
      </c>
      <c r="D3238" s="0" t="n">
        <v>17.6866</v>
      </c>
      <c r="E3238" s="0" t="n">
        <v>17.6881</v>
      </c>
      <c r="F3238" s="0" t="n">
        <v>4.414162</v>
      </c>
      <c r="G3238" s="0" t="n">
        <v>4.41493</v>
      </c>
      <c r="H3238" s="0" t="n">
        <v>33.7577</v>
      </c>
      <c r="I3238" s="0" t="n">
        <v>33.7631</v>
      </c>
      <c r="J3238" s="0" t="n">
        <v>8.005</v>
      </c>
      <c r="K3238" s="0" t="n">
        <v>7.19983</v>
      </c>
      <c r="L3238" s="0" t="n">
        <v>92.54963</v>
      </c>
      <c r="M3238" s="0" t="n">
        <v>-0.0327</v>
      </c>
      <c r="N3238" s="0" t="n">
        <v>0</v>
      </c>
      <c r="O3238" s="0" t="n">
        <v>54.11742</v>
      </c>
      <c r="P3238" s="0" t="n">
        <v>6.21536</v>
      </c>
      <c r="Q3238" s="0" t="n">
        <v>0.03399</v>
      </c>
      <c r="R3238" s="0" t="n">
        <v>0</v>
      </c>
      <c r="S3238" s="0" t="n">
        <v>0</v>
      </c>
      <c r="T3238" s="0" t="n">
        <v>2.2259</v>
      </c>
      <c r="U3238" s="0" t="n">
        <v>2.8767</v>
      </c>
      <c r="V3238" s="2" t="n">
        <v>1.7193</v>
      </c>
      <c r="W3238" s="2" t="n">
        <v>2401.5</v>
      </c>
      <c r="X3238" s="2" t="n">
        <v>41.29</v>
      </c>
      <c r="Y3238" s="2" t="n">
        <v>0</v>
      </c>
    </row>
    <row r="3239" customFormat="false" ht="12.75" hidden="false" customHeight="false" outlineLevel="0" collapsed="false">
      <c r="B3239" s="0" t="n">
        <v>11.569</v>
      </c>
      <c r="C3239" s="0" t="n">
        <v>11.465</v>
      </c>
      <c r="D3239" s="0" t="n">
        <v>17.6869</v>
      </c>
      <c r="E3239" s="0" t="n">
        <v>17.6879</v>
      </c>
      <c r="F3239" s="0" t="n">
        <v>4.414134</v>
      </c>
      <c r="G3239" s="0" t="n">
        <v>4.41493</v>
      </c>
      <c r="H3239" s="0" t="n">
        <v>33.7573</v>
      </c>
      <c r="I3239" s="0" t="n">
        <v>33.7633</v>
      </c>
      <c r="J3239" s="0" t="n">
        <v>8.005</v>
      </c>
      <c r="K3239" s="0" t="n">
        <v>7.19433</v>
      </c>
      <c r="L3239" s="0" t="n">
        <v>92.47911</v>
      </c>
      <c r="M3239" s="0" t="n">
        <v>-0.0327</v>
      </c>
      <c r="N3239" s="0" t="n">
        <v>0</v>
      </c>
      <c r="O3239" s="0" t="n">
        <v>54.11742</v>
      </c>
      <c r="P3239" s="0" t="n">
        <v>6.21536</v>
      </c>
      <c r="Q3239" s="0" t="n">
        <v>0.034</v>
      </c>
      <c r="R3239" s="0" t="n">
        <v>0</v>
      </c>
      <c r="S3239" s="0" t="n">
        <v>0</v>
      </c>
      <c r="T3239" s="0" t="n">
        <v>2.2247</v>
      </c>
      <c r="U3239" s="0" t="n">
        <v>2.8767</v>
      </c>
      <c r="V3239" s="2" t="n">
        <v>1.7341</v>
      </c>
      <c r="W3239" s="2" t="n">
        <v>2401.5</v>
      </c>
      <c r="X3239" s="2" t="n">
        <v>41.646</v>
      </c>
      <c r="Y3239" s="2" t="n">
        <v>0</v>
      </c>
    </row>
    <row r="3240" customFormat="false" ht="12.75" hidden="false" customHeight="false" outlineLevel="0" collapsed="false">
      <c r="B3240" s="0" t="n">
        <v>11.542</v>
      </c>
      <c r="C3240" s="0" t="n">
        <v>11.438</v>
      </c>
      <c r="D3240" s="0" t="n">
        <v>17.6867</v>
      </c>
      <c r="E3240" s="0" t="n">
        <v>17.688</v>
      </c>
      <c r="F3240" s="0" t="n">
        <v>4.414148</v>
      </c>
      <c r="G3240" s="0" t="n">
        <v>4.41493</v>
      </c>
      <c r="H3240" s="0" t="n">
        <v>33.7576</v>
      </c>
      <c r="I3240" s="0" t="n">
        <v>33.7632</v>
      </c>
      <c r="J3240" s="0" t="n">
        <v>8.005</v>
      </c>
      <c r="K3240" s="0" t="n">
        <v>7.19922</v>
      </c>
      <c r="L3240" s="0" t="n">
        <v>92.54175</v>
      </c>
      <c r="M3240" s="0" t="n">
        <v>-0.0327</v>
      </c>
      <c r="N3240" s="0" t="n">
        <v>0</v>
      </c>
      <c r="O3240" s="0" t="n">
        <v>54.11742</v>
      </c>
      <c r="P3240" s="0" t="n">
        <v>6.21536</v>
      </c>
      <c r="Q3240" s="0" t="n">
        <v>0.03402</v>
      </c>
      <c r="R3240" s="0" t="n">
        <v>0</v>
      </c>
      <c r="S3240" s="0" t="n">
        <v>0</v>
      </c>
      <c r="T3240" s="0" t="n">
        <v>2.2259</v>
      </c>
      <c r="U3240" s="0" t="n">
        <v>2.8767</v>
      </c>
      <c r="V3240" s="2" t="n">
        <v>1.7441</v>
      </c>
      <c r="W3240" s="2" t="n">
        <v>2401.5</v>
      </c>
      <c r="X3240" s="2" t="n">
        <v>41.885</v>
      </c>
      <c r="Y3240" s="2" t="n">
        <v>0</v>
      </c>
    </row>
    <row r="3241" customFormat="false" ht="12.75" hidden="false" customHeight="false" outlineLevel="0" collapsed="false">
      <c r="B3241" s="0" t="n">
        <v>11.521</v>
      </c>
      <c r="C3241" s="0" t="n">
        <v>11.418</v>
      </c>
      <c r="D3241" s="0" t="n">
        <v>17.6866</v>
      </c>
      <c r="E3241" s="0" t="n">
        <v>17.6879</v>
      </c>
      <c r="F3241" s="0" t="n">
        <v>4.414162</v>
      </c>
      <c r="G3241" s="0" t="n">
        <v>4.41493</v>
      </c>
      <c r="H3241" s="0" t="n">
        <v>33.7578</v>
      </c>
      <c r="I3241" s="0" t="n">
        <v>33.7633</v>
      </c>
      <c r="J3241" s="0" t="n">
        <v>8.005</v>
      </c>
      <c r="K3241" s="0" t="n">
        <v>7.19383</v>
      </c>
      <c r="L3241" s="0" t="n">
        <v>92.47252</v>
      </c>
      <c r="M3241" s="0" t="n">
        <v>-0.0327</v>
      </c>
      <c r="N3241" s="0" t="n">
        <v>0</v>
      </c>
      <c r="O3241" s="0" t="n">
        <v>54.11742</v>
      </c>
      <c r="P3241" s="0" t="n">
        <v>6.21536</v>
      </c>
      <c r="Q3241" s="0" t="n">
        <v>0.03403</v>
      </c>
      <c r="R3241" s="0" t="n">
        <v>0</v>
      </c>
      <c r="S3241" s="0" t="n">
        <v>0</v>
      </c>
      <c r="T3241" s="0" t="n">
        <v>2.2247</v>
      </c>
      <c r="U3241" s="0" t="n">
        <v>2.8767</v>
      </c>
      <c r="V3241" s="2" t="n">
        <v>1.7541</v>
      </c>
      <c r="W3241" s="2" t="n">
        <v>2401.5</v>
      </c>
      <c r="X3241" s="2" t="n">
        <v>42.125</v>
      </c>
      <c r="Y3241" s="2" t="n">
        <v>0</v>
      </c>
    </row>
    <row r="3242" customFormat="false" ht="12.75" hidden="false" customHeight="false" outlineLevel="0" collapsed="false">
      <c r="B3242" s="0" t="n">
        <v>11.502</v>
      </c>
      <c r="C3242" s="0" t="n">
        <v>11.398</v>
      </c>
      <c r="D3242" s="0" t="n">
        <v>17.6869</v>
      </c>
      <c r="E3242" s="0" t="n">
        <v>17.688</v>
      </c>
      <c r="F3242" s="0" t="n">
        <v>4.414162</v>
      </c>
      <c r="G3242" s="0" t="n">
        <v>4.414911</v>
      </c>
      <c r="H3242" s="0" t="n">
        <v>33.7576</v>
      </c>
      <c r="I3242" s="0" t="n">
        <v>33.7631</v>
      </c>
      <c r="J3242" s="0" t="n">
        <v>8.005</v>
      </c>
      <c r="K3242" s="0" t="n">
        <v>7.19961</v>
      </c>
      <c r="L3242" s="0" t="n">
        <v>92.54713</v>
      </c>
      <c r="M3242" s="0" t="n">
        <v>-0.0327</v>
      </c>
      <c r="N3242" s="0" t="n">
        <v>0</v>
      </c>
      <c r="O3242" s="0" t="n">
        <v>54.11742</v>
      </c>
      <c r="P3242" s="0" t="n">
        <v>6.21536</v>
      </c>
      <c r="Q3242" s="0" t="n">
        <v>0.03404</v>
      </c>
      <c r="R3242" s="0" t="n">
        <v>0</v>
      </c>
      <c r="S3242" s="0" t="n">
        <v>0</v>
      </c>
      <c r="T3242" s="0" t="n">
        <v>2.2259</v>
      </c>
      <c r="U3242" s="0" t="n">
        <v>2.8767</v>
      </c>
      <c r="V3242" s="2" t="n">
        <v>1.7692</v>
      </c>
      <c r="W3242" s="2" t="n">
        <v>2401.5</v>
      </c>
      <c r="X3242" s="2" t="n">
        <v>42.487</v>
      </c>
      <c r="Y3242" s="2" t="n">
        <v>0</v>
      </c>
    </row>
    <row r="3243" customFormat="false" ht="12.75" hidden="false" customHeight="false" outlineLevel="0" collapsed="false">
      <c r="B3243" s="0" t="n">
        <v>11.493</v>
      </c>
      <c r="C3243" s="0" t="n">
        <v>11.39</v>
      </c>
      <c r="D3243" s="0" t="n">
        <v>17.6868</v>
      </c>
      <c r="E3243" s="0" t="n">
        <v>17.688</v>
      </c>
      <c r="F3243" s="0" t="n">
        <v>4.414162</v>
      </c>
      <c r="G3243" s="0" t="n">
        <v>4.414892</v>
      </c>
      <c r="H3243" s="0" t="n">
        <v>33.7576</v>
      </c>
      <c r="I3243" s="0" t="n">
        <v>33.7629</v>
      </c>
      <c r="J3243" s="0" t="n">
        <v>8.005</v>
      </c>
      <c r="K3243" s="0" t="n">
        <v>7.194</v>
      </c>
      <c r="L3243" s="0" t="n">
        <v>92.47489</v>
      </c>
      <c r="M3243" s="0" t="n">
        <v>-0.0327</v>
      </c>
      <c r="N3243" s="0" t="n">
        <v>0</v>
      </c>
      <c r="O3243" s="0" t="n">
        <v>54.11742</v>
      </c>
      <c r="P3243" s="0" t="n">
        <v>6.21536</v>
      </c>
      <c r="Q3243" s="0" t="n">
        <v>0.03405</v>
      </c>
      <c r="R3243" s="0" t="n">
        <v>0</v>
      </c>
      <c r="S3243" s="0" t="n">
        <v>0</v>
      </c>
      <c r="T3243" s="0" t="n">
        <v>2.2247</v>
      </c>
      <c r="U3243" s="0" t="n">
        <v>2.8767</v>
      </c>
      <c r="V3243" s="2" t="n">
        <v>1.7793</v>
      </c>
      <c r="W3243" s="2" t="n">
        <v>2401.5</v>
      </c>
      <c r="X3243" s="2" t="n">
        <v>42.731</v>
      </c>
      <c r="Y3243" s="2" t="n">
        <v>0</v>
      </c>
    </row>
    <row r="3244" customFormat="false" ht="12.75" hidden="false" customHeight="false" outlineLevel="0" collapsed="false">
      <c r="B3244" s="0" t="n">
        <v>11.464</v>
      </c>
      <c r="C3244" s="0" t="n">
        <v>11.361</v>
      </c>
      <c r="D3244" s="0" t="n">
        <v>17.6867</v>
      </c>
      <c r="E3244" s="0" t="n">
        <v>17.6878</v>
      </c>
      <c r="F3244" s="0" t="n">
        <v>4.414162</v>
      </c>
      <c r="G3244" s="0" t="n">
        <v>4.414892</v>
      </c>
      <c r="H3244" s="0" t="n">
        <v>33.7577</v>
      </c>
      <c r="I3244" s="0" t="n">
        <v>33.7631</v>
      </c>
      <c r="J3244" s="0" t="n">
        <v>8.005</v>
      </c>
      <c r="K3244" s="0" t="n">
        <v>7.19956</v>
      </c>
      <c r="L3244" s="0" t="n">
        <v>92.54631</v>
      </c>
      <c r="M3244" s="0" t="n">
        <v>-0.0327</v>
      </c>
      <c r="N3244" s="0" t="n">
        <v>0</v>
      </c>
      <c r="O3244" s="0" t="n">
        <v>54.11742</v>
      </c>
      <c r="P3244" s="0" t="n">
        <v>6.21536</v>
      </c>
      <c r="Q3244" s="0" t="n">
        <v>0.03406</v>
      </c>
      <c r="R3244" s="0" t="n">
        <v>0</v>
      </c>
      <c r="S3244" s="0" t="n">
        <v>0</v>
      </c>
      <c r="T3244" s="0" t="n">
        <v>2.2259</v>
      </c>
      <c r="U3244" s="0" t="n">
        <v>2.8767</v>
      </c>
      <c r="V3244" s="2" t="n">
        <v>1.7946</v>
      </c>
      <c r="W3244" s="2" t="n">
        <v>2401.5</v>
      </c>
      <c r="X3244" s="2" t="n">
        <v>43.099</v>
      </c>
      <c r="Y3244" s="2" t="n">
        <v>0</v>
      </c>
    </row>
    <row r="3245" customFormat="false" ht="12.75" hidden="false" customHeight="false" outlineLevel="0" collapsed="false">
      <c r="B3245" s="0" t="n">
        <v>11.454</v>
      </c>
      <c r="C3245" s="0" t="n">
        <v>11.351</v>
      </c>
      <c r="D3245" s="0" t="n">
        <v>17.6866</v>
      </c>
      <c r="E3245" s="0" t="n">
        <v>17.688</v>
      </c>
      <c r="F3245" s="0" t="n">
        <v>4.414162</v>
      </c>
      <c r="G3245" s="0" t="n">
        <v>4.41493</v>
      </c>
      <c r="H3245" s="0" t="n">
        <v>33.7578</v>
      </c>
      <c r="I3245" s="0" t="n">
        <v>33.7633</v>
      </c>
      <c r="J3245" s="0" t="n">
        <v>8.005</v>
      </c>
      <c r="K3245" s="0" t="n">
        <v>7.19997</v>
      </c>
      <c r="L3245" s="0" t="n">
        <v>92.55144</v>
      </c>
      <c r="M3245" s="0" t="n">
        <v>-0.0327</v>
      </c>
      <c r="N3245" s="0" t="n">
        <v>0</v>
      </c>
      <c r="O3245" s="0" t="n">
        <v>54.11742</v>
      </c>
      <c r="P3245" s="0" t="n">
        <v>6.21536</v>
      </c>
      <c r="Q3245" s="0" t="n">
        <v>0.03407</v>
      </c>
      <c r="R3245" s="0" t="n">
        <v>0</v>
      </c>
      <c r="S3245" s="0" t="n">
        <v>0</v>
      </c>
      <c r="T3245" s="0" t="n">
        <v>2.2259</v>
      </c>
      <c r="U3245" s="0" t="n">
        <v>2.8767</v>
      </c>
      <c r="V3245" s="2" t="n">
        <v>1.8036</v>
      </c>
      <c r="W3245" s="2" t="n">
        <v>2403.3</v>
      </c>
      <c r="X3245" s="2" t="n">
        <v>43.346</v>
      </c>
      <c r="Y3245" s="2" t="n">
        <v>0</v>
      </c>
    </row>
    <row r="3246" customFormat="false" ht="12.75" hidden="false" customHeight="false" outlineLevel="0" collapsed="false">
      <c r="B3246" s="0" t="n">
        <v>11.436</v>
      </c>
      <c r="C3246" s="0" t="n">
        <v>11.333</v>
      </c>
      <c r="D3246" s="0" t="n">
        <v>17.6869</v>
      </c>
      <c r="E3246" s="0" t="n">
        <v>17.6881</v>
      </c>
      <c r="F3246" s="0" t="n">
        <v>4.414183</v>
      </c>
      <c r="G3246" s="0" t="n">
        <v>4.414969</v>
      </c>
      <c r="H3246" s="0" t="n">
        <v>33.7578</v>
      </c>
      <c r="I3246" s="0" t="n">
        <v>33.7635</v>
      </c>
      <c r="J3246" s="0" t="n">
        <v>8.005</v>
      </c>
      <c r="K3246" s="0" t="n">
        <v>7.19395</v>
      </c>
      <c r="L3246" s="0" t="n">
        <v>92.47444</v>
      </c>
      <c r="M3246" s="0" t="n">
        <v>-0.0327</v>
      </c>
      <c r="N3246" s="0" t="n">
        <v>0</v>
      </c>
      <c r="O3246" s="0" t="n">
        <v>54.11742</v>
      </c>
      <c r="P3246" s="0" t="n">
        <v>6.21536</v>
      </c>
      <c r="Q3246" s="0" t="n">
        <v>0.03409</v>
      </c>
      <c r="R3246" s="0" t="n">
        <v>0</v>
      </c>
      <c r="S3246" s="0" t="n">
        <v>0</v>
      </c>
      <c r="T3246" s="0" t="n">
        <v>2.2247</v>
      </c>
      <c r="U3246" s="0" t="n">
        <v>2.8767</v>
      </c>
      <c r="V3246" s="2" t="n">
        <v>1.8191</v>
      </c>
      <c r="W3246" s="2" t="n">
        <v>2403.3</v>
      </c>
      <c r="X3246" s="2" t="n">
        <v>43.719</v>
      </c>
      <c r="Y3246" s="2" t="n">
        <v>0</v>
      </c>
    </row>
    <row r="3247" customFormat="false" ht="12.75" hidden="false" customHeight="false" outlineLevel="0" collapsed="false">
      <c r="B3247" s="0" t="n">
        <v>11.426</v>
      </c>
      <c r="C3247" s="0" t="n">
        <v>11.323</v>
      </c>
      <c r="D3247" s="0" t="n">
        <v>17.6868</v>
      </c>
      <c r="E3247" s="0" t="n">
        <v>17.688</v>
      </c>
      <c r="F3247" s="0" t="n">
        <v>4.414176</v>
      </c>
      <c r="G3247" s="0" t="n">
        <v>4.41486</v>
      </c>
      <c r="H3247" s="0" t="n">
        <v>33.7578</v>
      </c>
      <c r="I3247" s="0" t="n">
        <v>33.7627</v>
      </c>
      <c r="J3247" s="0" t="n">
        <v>8.005</v>
      </c>
      <c r="K3247" s="0" t="n">
        <v>7.19413</v>
      </c>
      <c r="L3247" s="0" t="n">
        <v>92.47664</v>
      </c>
      <c r="M3247" s="0" t="n">
        <v>-0.0327</v>
      </c>
      <c r="N3247" s="0" t="n">
        <v>0</v>
      </c>
      <c r="O3247" s="0" t="n">
        <v>54.11742</v>
      </c>
      <c r="P3247" s="0" t="n">
        <v>6.21536</v>
      </c>
      <c r="Q3247" s="0" t="n">
        <v>0.0341</v>
      </c>
      <c r="R3247" s="0" t="n">
        <v>0</v>
      </c>
      <c r="S3247" s="0" t="n">
        <v>0</v>
      </c>
      <c r="T3247" s="0" t="n">
        <v>2.2247</v>
      </c>
      <c r="U3247" s="0" t="n">
        <v>2.8767</v>
      </c>
      <c r="V3247" s="2" t="n">
        <v>1.8309</v>
      </c>
      <c r="W3247" s="2" t="n">
        <v>2401.5</v>
      </c>
      <c r="X3247" s="2" t="n">
        <v>43.969</v>
      </c>
      <c r="Y3247" s="2" t="n">
        <v>0</v>
      </c>
    </row>
    <row r="3248" customFormat="false" ht="12.75" hidden="false" customHeight="false" outlineLevel="0" collapsed="false">
      <c r="B3248" s="0" t="n">
        <v>11.399</v>
      </c>
      <c r="C3248" s="0" t="n">
        <v>11.296</v>
      </c>
      <c r="D3248" s="0" t="n">
        <v>17.6871</v>
      </c>
      <c r="E3248" s="0" t="n">
        <v>17.688</v>
      </c>
      <c r="F3248" s="0" t="n">
        <v>4.414162</v>
      </c>
      <c r="G3248" s="0" t="n">
        <v>4.414969</v>
      </c>
      <c r="H3248" s="0" t="n">
        <v>33.7574</v>
      </c>
      <c r="I3248" s="0" t="n">
        <v>33.7636</v>
      </c>
      <c r="J3248" s="0" t="n">
        <v>8.005</v>
      </c>
      <c r="K3248" s="0" t="n">
        <v>7.19377</v>
      </c>
      <c r="L3248" s="0" t="n">
        <v>92.47231</v>
      </c>
      <c r="M3248" s="0" t="n">
        <v>-0.0327</v>
      </c>
      <c r="N3248" s="0" t="n">
        <v>0</v>
      </c>
      <c r="O3248" s="0" t="n">
        <v>54.11742</v>
      </c>
      <c r="P3248" s="0" t="n">
        <v>6.21536</v>
      </c>
      <c r="Q3248" s="0" t="n">
        <v>0.03411</v>
      </c>
      <c r="R3248" s="0" t="n">
        <v>0</v>
      </c>
      <c r="S3248" s="0" t="n">
        <v>0</v>
      </c>
      <c r="T3248" s="0" t="n">
        <v>2.2247</v>
      </c>
      <c r="U3248" s="0" t="n">
        <v>2.8767</v>
      </c>
      <c r="V3248" s="2" t="n">
        <v>1.8414</v>
      </c>
      <c r="W3248" s="2" t="n">
        <v>2401.5</v>
      </c>
      <c r="X3248" s="2" t="n">
        <v>44.221</v>
      </c>
      <c r="Y3248" s="2" t="n">
        <v>0</v>
      </c>
    </row>
    <row r="3249" customFormat="false" ht="12.75" hidden="false" customHeight="false" outlineLevel="0" collapsed="false">
      <c r="B3249" s="0" t="n">
        <v>11.388</v>
      </c>
      <c r="C3249" s="0" t="n">
        <v>11.286</v>
      </c>
      <c r="D3249" s="0" t="n">
        <v>17.687</v>
      </c>
      <c r="E3249" s="0" t="n">
        <v>17.6879</v>
      </c>
      <c r="F3249" s="0" t="n">
        <v>4.414162</v>
      </c>
      <c r="G3249" s="0" t="n">
        <v>4.414783</v>
      </c>
      <c r="H3249" s="0" t="n">
        <v>33.7575</v>
      </c>
      <c r="I3249" s="0" t="n">
        <v>33.7621</v>
      </c>
      <c r="J3249" s="0" t="n">
        <v>8.005</v>
      </c>
      <c r="K3249" s="0" t="n">
        <v>7.19841</v>
      </c>
      <c r="L3249" s="0" t="n">
        <v>92.53177</v>
      </c>
      <c r="M3249" s="0" t="n">
        <v>-0.0327</v>
      </c>
      <c r="N3249" s="0" t="n">
        <v>0</v>
      </c>
      <c r="O3249" s="0" t="n">
        <v>54.11742</v>
      </c>
      <c r="P3249" s="0" t="n">
        <v>6.21536</v>
      </c>
      <c r="Q3249" s="0" t="n">
        <v>0.03412</v>
      </c>
      <c r="R3249" s="0" t="n">
        <v>0</v>
      </c>
      <c r="S3249" s="0" t="n">
        <v>0</v>
      </c>
      <c r="T3249" s="0" t="n">
        <v>2.2259</v>
      </c>
      <c r="U3249" s="0" t="n">
        <v>2.8767</v>
      </c>
      <c r="V3249" s="2" t="n">
        <v>1.8572</v>
      </c>
      <c r="W3249" s="2" t="n">
        <v>2401.5</v>
      </c>
      <c r="X3249" s="2" t="n">
        <v>44.601</v>
      </c>
      <c r="Y3249" s="2" t="n">
        <v>0</v>
      </c>
    </row>
    <row r="3250" customFormat="false" ht="12.75" hidden="false" customHeight="false" outlineLevel="0" collapsed="false">
      <c r="B3250" s="0" t="n">
        <v>11.378</v>
      </c>
      <c r="C3250" s="0" t="n">
        <v>11.276</v>
      </c>
      <c r="D3250" s="0" t="n">
        <v>17.6872</v>
      </c>
      <c r="E3250" s="0" t="n">
        <v>17.688</v>
      </c>
      <c r="F3250" s="0" t="n">
        <v>4.414183</v>
      </c>
      <c r="G3250" s="0" t="n">
        <v>4.414706</v>
      </c>
      <c r="H3250" s="0" t="n">
        <v>33.7575</v>
      </c>
      <c r="I3250" s="0" t="n">
        <v>33.7614</v>
      </c>
      <c r="J3250" s="0" t="n">
        <v>8.005</v>
      </c>
      <c r="K3250" s="0" t="n">
        <v>7.19822</v>
      </c>
      <c r="L3250" s="0" t="n">
        <v>92.52973</v>
      </c>
      <c r="M3250" s="0" t="n">
        <v>-0.0327</v>
      </c>
      <c r="N3250" s="0" t="n">
        <v>0</v>
      </c>
      <c r="O3250" s="0" t="n">
        <v>54.11742</v>
      </c>
      <c r="P3250" s="0" t="n">
        <v>6.21536</v>
      </c>
      <c r="Q3250" s="0" t="n">
        <v>0.03413</v>
      </c>
      <c r="R3250" s="0" t="n">
        <v>0</v>
      </c>
      <c r="S3250" s="0" t="n">
        <v>0</v>
      </c>
      <c r="T3250" s="0" t="n">
        <v>2.2259</v>
      </c>
      <c r="U3250" s="0" t="n">
        <v>2.8767</v>
      </c>
      <c r="V3250" s="2" t="n">
        <v>1.8679</v>
      </c>
      <c r="W3250" s="2" t="n">
        <v>2401.5</v>
      </c>
      <c r="X3250" s="2" t="n">
        <v>44.857</v>
      </c>
      <c r="Y3250" s="2" t="n">
        <v>0</v>
      </c>
    </row>
    <row r="3251" customFormat="false" ht="12.75" hidden="false" customHeight="false" outlineLevel="0" collapsed="false">
      <c r="B3251" s="0" t="n">
        <v>11.359</v>
      </c>
      <c r="C3251" s="0" t="n">
        <v>11.257</v>
      </c>
      <c r="D3251" s="0" t="n">
        <v>17.6872</v>
      </c>
      <c r="E3251" s="0" t="n">
        <v>17.6878</v>
      </c>
      <c r="F3251" s="0" t="n">
        <v>4.414196</v>
      </c>
      <c r="G3251" s="0" t="n">
        <v>4.414892</v>
      </c>
      <c r="H3251" s="0" t="n">
        <v>33.7577</v>
      </c>
      <c r="I3251" s="0" t="n">
        <v>33.7631</v>
      </c>
      <c r="J3251" s="0" t="n">
        <v>8.005</v>
      </c>
      <c r="K3251" s="0" t="n">
        <v>7.19835</v>
      </c>
      <c r="L3251" s="0" t="n">
        <v>92.5314</v>
      </c>
      <c r="M3251" s="0" t="n">
        <v>-0.0327</v>
      </c>
      <c r="N3251" s="0" t="n">
        <v>0</v>
      </c>
      <c r="O3251" s="0" t="n">
        <v>54.11742</v>
      </c>
      <c r="P3251" s="0" t="n">
        <v>6.21536</v>
      </c>
      <c r="Q3251" s="0" t="n">
        <v>0.03414</v>
      </c>
      <c r="R3251" s="0" t="n">
        <v>0</v>
      </c>
      <c r="S3251" s="0" t="n">
        <v>0</v>
      </c>
      <c r="T3251" s="0" t="n">
        <v>2.2259</v>
      </c>
      <c r="U3251" s="0" t="n">
        <v>2.8767</v>
      </c>
      <c r="V3251" s="2" t="n">
        <v>1.8839</v>
      </c>
      <c r="W3251" s="2" t="n">
        <v>2401.5</v>
      </c>
      <c r="X3251" s="2" t="n">
        <v>45.243</v>
      </c>
      <c r="Y3251" s="2" t="n">
        <v>0</v>
      </c>
    </row>
    <row r="3252" customFormat="false" ht="12.75" hidden="false" customHeight="false" outlineLevel="0" collapsed="false">
      <c r="B3252" s="0" t="n">
        <v>11.341</v>
      </c>
      <c r="C3252" s="0" t="n">
        <v>11.239</v>
      </c>
      <c r="D3252" s="0" t="n">
        <v>17.6871</v>
      </c>
      <c r="E3252" s="0" t="n">
        <v>17.688</v>
      </c>
      <c r="F3252" s="0" t="n">
        <v>4.414176</v>
      </c>
      <c r="G3252" s="0" t="n">
        <v>4.41493</v>
      </c>
      <c r="H3252" s="0" t="n">
        <v>33.7576</v>
      </c>
      <c r="I3252" s="0" t="n">
        <v>33.7633</v>
      </c>
      <c r="J3252" s="0" t="n">
        <v>8.005</v>
      </c>
      <c r="K3252" s="0" t="n">
        <v>7.19295</v>
      </c>
      <c r="L3252" s="0" t="n">
        <v>92.46179</v>
      </c>
      <c r="M3252" s="0" t="n">
        <v>-0.0327</v>
      </c>
      <c r="N3252" s="0" t="n">
        <v>0</v>
      </c>
      <c r="O3252" s="0" t="n">
        <v>54.11742</v>
      </c>
      <c r="P3252" s="0" t="n">
        <v>6.21536</v>
      </c>
      <c r="Q3252" s="0" t="n">
        <v>0.03416</v>
      </c>
      <c r="R3252" s="0" t="n">
        <v>0</v>
      </c>
      <c r="S3252" s="0" t="n">
        <v>0</v>
      </c>
      <c r="T3252" s="0" t="n">
        <v>2.2247</v>
      </c>
      <c r="U3252" s="0" t="n">
        <v>2.8767</v>
      </c>
      <c r="V3252" s="2" t="n">
        <v>1.9001</v>
      </c>
      <c r="W3252" s="2" t="n">
        <v>2401.5</v>
      </c>
      <c r="X3252" s="2" t="n">
        <v>45.632</v>
      </c>
      <c r="Y3252" s="2" t="n">
        <v>0</v>
      </c>
    </row>
    <row r="3253" customFormat="false" ht="12.75" hidden="false" customHeight="false" outlineLevel="0" collapsed="false">
      <c r="B3253" s="0" t="n">
        <v>11.33</v>
      </c>
      <c r="C3253" s="0" t="n">
        <v>11.229</v>
      </c>
      <c r="D3253" s="0" t="n">
        <v>17.6872</v>
      </c>
      <c r="E3253" s="0" t="n">
        <v>17.688</v>
      </c>
      <c r="F3253" s="0" t="n">
        <v>4.414183</v>
      </c>
      <c r="G3253" s="0" t="n">
        <v>4.414892</v>
      </c>
      <c r="H3253" s="0" t="n">
        <v>33.7576</v>
      </c>
      <c r="I3253" s="0" t="n">
        <v>33.763</v>
      </c>
      <c r="J3253" s="0" t="n">
        <v>8.005</v>
      </c>
      <c r="K3253" s="0" t="n">
        <v>7.19754</v>
      </c>
      <c r="L3253" s="0" t="n">
        <v>92.52101</v>
      </c>
      <c r="M3253" s="0" t="n">
        <v>-0.0327</v>
      </c>
      <c r="N3253" s="0" t="n">
        <v>0</v>
      </c>
      <c r="O3253" s="0" t="n">
        <v>54.11742</v>
      </c>
      <c r="P3253" s="0" t="n">
        <v>6.21536</v>
      </c>
      <c r="Q3253" s="0" t="n">
        <v>0.03417</v>
      </c>
      <c r="R3253" s="0" t="n">
        <v>0</v>
      </c>
      <c r="S3253" s="0" t="n">
        <v>0</v>
      </c>
      <c r="T3253" s="0" t="n">
        <v>2.2259</v>
      </c>
      <c r="U3253" s="0" t="n">
        <v>2.8767</v>
      </c>
      <c r="V3253" s="2" t="n">
        <v>1.915</v>
      </c>
      <c r="W3253" s="2" t="n">
        <v>2403.3</v>
      </c>
      <c r="X3253" s="2" t="n">
        <v>46.024</v>
      </c>
      <c r="Y3253" s="2" t="n">
        <v>0</v>
      </c>
    </row>
    <row r="3254" customFormat="false" ht="12.75" hidden="false" customHeight="false" outlineLevel="0" collapsed="false">
      <c r="B3254" s="0" t="n">
        <v>11.313</v>
      </c>
      <c r="C3254" s="0" t="n">
        <v>11.212</v>
      </c>
      <c r="D3254" s="0" t="n">
        <v>17.6869</v>
      </c>
      <c r="E3254" s="0" t="n">
        <v>17.6881</v>
      </c>
      <c r="F3254" s="0" t="n">
        <v>4.414196</v>
      </c>
      <c r="G3254" s="0" t="n">
        <v>4.414892</v>
      </c>
      <c r="H3254" s="0" t="n">
        <v>33.7579</v>
      </c>
      <c r="I3254" s="0" t="n">
        <v>33.7629</v>
      </c>
      <c r="J3254" s="0" t="n">
        <v>8.005</v>
      </c>
      <c r="K3254" s="0" t="n">
        <v>7.197</v>
      </c>
      <c r="L3254" s="0" t="n">
        <v>92.51373</v>
      </c>
      <c r="M3254" s="0" t="n">
        <v>-0.0327</v>
      </c>
      <c r="N3254" s="0" t="n">
        <v>0</v>
      </c>
      <c r="O3254" s="0" t="n">
        <v>54.11742</v>
      </c>
      <c r="P3254" s="0" t="n">
        <v>6.21536</v>
      </c>
      <c r="Q3254" s="0" t="n">
        <v>0.03418</v>
      </c>
      <c r="R3254" s="0" t="n">
        <v>0</v>
      </c>
      <c r="S3254" s="0" t="n">
        <v>0</v>
      </c>
      <c r="T3254" s="0" t="n">
        <v>2.2259</v>
      </c>
      <c r="U3254" s="0" t="n">
        <v>2.8767</v>
      </c>
      <c r="V3254" s="2" t="n">
        <v>1.9329</v>
      </c>
      <c r="W3254" s="2" t="n">
        <v>2401.5</v>
      </c>
      <c r="X3254" s="2" t="n">
        <v>46.42</v>
      </c>
      <c r="Y3254" s="2" t="n">
        <v>0</v>
      </c>
    </row>
    <row r="3255" customFormat="false" ht="12.75" hidden="false" customHeight="false" outlineLevel="0" collapsed="false">
      <c r="B3255" s="0" t="n">
        <v>11.302</v>
      </c>
      <c r="C3255" s="0" t="n">
        <v>11.201</v>
      </c>
      <c r="D3255" s="0" t="n">
        <v>17.687</v>
      </c>
      <c r="E3255" s="0" t="n">
        <v>17.6878</v>
      </c>
      <c r="F3255" s="0" t="n">
        <v>4.414176</v>
      </c>
      <c r="G3255" s="0" t="n">
        <v>4.41493</v>
      </c>
      <c r="H3255" s="0" t="n">
        <v>33.7577</v>
      </c>
      <c r="I3255" s="0" t="n">
        <v>33.7635</v>
      </c>
      <c r="J3255" s="0" t="n">
        <v>8.005</v>
      </c>
      <c r="K3255" s="0" t="n">
        <v>7.19632</v>
      </c>
      <c r="L3255" s="0" t="n">
        <v>92.50499</v>
      </c>
      <c r="M3255" s="0" t="n">
        <v>-0.0327</v>
      </c>
      <c r="N3255" s="0" t="n">
        <v>0</v>
      </c>
      <c r="O3255" s="0" t="n">
        <v>54.11742</v>
      </c>
      <c r="P3255" s="0" t="n">
        <v>6.21536</v>
      </c>
      <c r="Q3255" s="0" t="n">
        <v>0.03419</v>
      </c>
      <c r="R3255" s="0" t="n">
        <v>0</v>
      </c>
      <c r="S3255" s="0" t="n">
        <v>0</v>
      </c>
      <c r="T3255" s="0" t="n">
        <v>2.2259</v>
      </c>
      <c r="U3255" s="0" t="n">
        <v>2.8767</v>
      </c>
      <c r="V3255" s="2" t="n">
        <v>1.9481</v>
      </c>
      <c r="W3255" s="2" t="n">
        <v>2403.3</v>
      </c>
      <c r="X3255" s="2" t="n">
        <v>46.819</v>
      </c>
      <c r="Y3255" s="2" t="n">
        <v>0</v>
      </c>
    </row>
    <row r="3256" customFormat="false" ht="12.75" hidden="false" customHeight="false" outlineLevel="0" collapsed="false">
      <c r="B3256" s="0" t="n">
        <v>11.293</v>
      </c>
      <c r="C3256" s="0" t="n">
        <v>11.192</v>
      </c>
      <c r="D3256" s="0" t="n">
        <v>17.6872</v>
      </c>
      <c r="E3256" s="0" t="n">
        <v>17.6879</v>
      </c>
      <c r="F3256" s="0" t="n">
        <v>4.413996</v>
      </c>
      <c r="G3256" s="0" t="n">
        <v>4.41493</v>
      </c>
      <c r="H3256" s="0" t="n">
        <v>33.756</v>
      </c>
      <c r="I3256" s="0" t="n">
        <v>33.7634</v>
      </c>
      <c r="J3256" s="0" t="n">
        <v>8.005</v>
      </c>
      <c r="K3256" s="0" t="n">
        <v>7.20142</v>
      </c>
      <c r="L3256" s="0" t="n">
        <v>92.57008</v>
      </c>
      <c r="M3256" s="0" t="n">
        <v>-0.0327</v>
      </c>
      <c r="N3256" s="0" t="n">
        <v>0</v>
      </c>
      <c r="O3256" s="0" t="n">
        <v>54.11742</v>
      </c>
      <c r="P3256" s="0" t="n">
        <v>6.21536</v>
      </c>
      <c r="Q3256" s="0" t="n">
        <v>0.0342</v>
      </c>
      <c r="R3256" s="0" t="n">
        <v>0</v>
      </c>
      <c r="S3256" s="0" t="n">
        <v>0</v>
      </c>
      <c r="T3256" s="0" t="n">
        <v>2.2271</v>
      </c>
      <c r="U3256" s="0" t="n">
        <v>2.8767</v>
      </c>
      <c r="V3256" s="2" t="n">
        <v>1.9663</v>
      </c>
      <c r="W3256" s="2" t="n">
        <v>2401.5</v>
      </c>
      <c r="X3256" s="2" t="n">
        <v>47.221</v>
      </c>
      <c r="Y3256" s="2" t="n">
        <v>0</v>
      </c>
    </row>
    <row r="3257" customFormat="false" ht="12.75" hidden="false" customHeight="false" outlineLevel="0" collapsed="false">
      <c r="B3257" s="0" t="n">
        <v>11.274</v>
      </c>
      <c r="C3257" s="0" t="n">
        <v>11.172</v>
      </c>
      <c r="D3257" s="0" t="n">
        <v>17.687</v>
      </c>
      <c r="E3257" s="0" t="n">
        <v>17.6881</v>
      </c>
      <c r="F3257" s="0" t="n">
        <v>4.413934</v>
      </c>
      <c r="G3257" s="0" t="n">
        <v>4.41493</v>
      </c>
      <c r="H3257" s="0" t="n">
        <v>33.7556</v>
      </c>
      <c r="I3257" s="0" t="n">
        <v>33.7632</v>
      </c>
      <c r="J3257" s="0" t="n">
        <v>8.005</v>
      </c>
      <c r="K3257" s="0" t="n">
        <v>7.20681</v>
      </c>
      <c r="L3257" s="0" t="n">
        <v>92.63868</v>
      </c>
      <c r="M3257" s="0" t="n">
        <v>-0.0327</v>
      </c>
      <c r="N3257" s="0" t="n">
        <v>0</v>
      </c>
      <c r="O3257" s="0" t="n">
        <v>54.11742</v>
      </c>
      <c r="P3257" s="0" t="n">
        <v>6.21536</v>
      </c>
      <c r="Q3257" s="0" t="n">
        <v>0.03421</v>
      </c>
      <c r="R3257" s="0" t="n">
        <v>0</v>
      </c>
      <c r="S3257" s="0" t="n">
        <v>0</v>
      </c>
      <c r="T3257" s="0" t="n">
        <v>2.2283</v>
      </c>
      <c r="U3257" s="0" t="n">
        <v>2.8767</v>
      </c>
      <c r="V3257" s="2" t="n">
        <v>1.9761</v>
      </c>
      <c r="W3257" s="2" t="n">
        <v>2403.3</v>
      </c>
      <c r="X3257" s="2" t="n">
        <v>47.491</v>
      </c>
      <c r="Y3257" s="2" t="n">
        <v>0</v>
      </c>
    </row>
    <row r="3258" customFormat="false" ht="12.75" hidden="false" customHeight="false" outlineLevel="0" collapsed="false">
      <c r="B3258" s="0" t="n">
        <v>11.254</v>
      </c>
      <c r="C3258" s="0" t="n">
        <v>11.153</v>
      </c>
      <c r="D3258" s="0" t="n">
        <v>17.6872</v>
      </c>
      <c r="E3258" s="0" t="n">
        <v>17.6879</v>
      </c>
      <c r="F3258" s="0" t="n">
        <v>4.4141</v>
      </c>
      <c r="G3258" s="0" t="n">
        <v>4.41486</v>
      </c>
      <c r="H3258" s="0" t="n">
        <v>33.7569</v>
      </c>
      <c r="I3258" s="0" t="n">
        <v>33.7628</v>
      </c>
      <c r="J3258" s="0" t="n">
        <v>8.005</v>
      </c>
      <c r="K3258" s="0" t="n">
        <v>7.20101</v>
      </c>
      <c r="L3258" s="0" t="n">
        <v>92.56523</v>
      </c>
      <c r="M3258" s="0" t="n">
        <v>-0.0327</v>
      </c>
      <c r="N3258" s="0" t="n">
        <v>0</v>
      </c>
      <c r="O3258" s="0" t="n">
        <v>54.11742</v>
      </c>
      <c r="P3258" s="0" t="n">
        <v>6.21536</v>
      </c>
      <c r="Q3258" s="0" t="n">
        <v>0.03422</v>
      </c>
      <c r="R3258" s="0" t="n">
        <v>0</v>
      </c>
      <c r="S3258" s="0" t="n">
        <v>0</v>
      </c>
      <c r="T3258" s="0" t="n">
        <v>2.2271</v>
      </c>
      <c r="U3258" s="0" t="n">
        <v>2.8767</v>
      </c>
      <c r="V3258" s="2" t="n">
        <v>1.9874</v>
      </c>
      <c r="W3258" s="2" t="n">
        <v>2403.3</v>
      </c>
      <c r="X3258" s="2" t="n">
        <v>47.763</v>
      </c>
      <c r="Y3258" s="2" t="n">
        <v>0</v>
      </c>
    </row>
    <row r="3259" customFormat="false" ht="12.75" hidden="false" customHeight="false" outlineLevel="0" collapsed="false">
      <c r="B3259" s="0" t="n">
        <v>11.254</v>
      </c>
      <c r="C3259" s="0" t="n">
        <v>11.153</v>
      </c>
      <c r="D3259" s="0" t="n">
        <v>17.687</v>
      </c>
      <c r="E3259" s="0" t="n">
        <v>17.688</v>
      </c>
      <c r="F3259" s="0" t="n">
        <v>4.414162</v>
      </c>
      <c r="G3259" s="0" t="n">
        <v>4.414892</v>
      </c>
      <c r="H3259" s="0" t="n">
        <v>33.7576</v>
      </c>
      <c r="I3259" s="0" t="n">
        <v>33.763</v>
      </c>
      <c r="J3259" s="0" t="n">
        <v>8.005</v>
      </c>
      <c r="K3259" s="0" t="n">
        <v>7.1952</v>
      </c>
      <c r="L3259" s="0" t="n">
        <v>92.4906</v>
      </c>
      <c r="M3259" s="0" t="n">
        <v>-0.0327</v>
      </c>
      <c r="N3259" s="0" t="n">
        <v>0</v>
      </c>
      <c r="O3259" s="0" t="n">
        <v>54.11742</v>
      </c>
      <c r="P3259" s="0" t="n">
        <v>6.21536</v>
      </c>
      <c r="Q3259" s="0" t="n">
        <v>0.03424</v>
      </c>
      <c r="R3259" s="0" t="n">
        <v>0</v>
      </c>
      <c r="S3259" s="0" t="n">
        <v>0</v>
      </c>
      <c r="T3259" s="0" t="n">
        <v>2.2259</v>
      </c>
      <c r="U3259" s="0" t="n">
        <v>2.8767</v>
      </c>
      <c r="V3259" s="2" t="n">
        <v>1.9931</v>
      </c>
      <c r="W3259" s="2" t="n">
        <v>2403.3</v>
      </c>
      <c r="X3259" s="2" t="n">
        <v>47.9</v>
      </c>
      <c r="Y3259" s="2" t="n">
        <v>0</v>
      </c>
    </row>
    <row r="3260" customFormat="false" ht="12.75" hidden="false" customHeight="false" outlineLevel="0" collapsed="false">
      <c r="B3260" s="0" t="n">
        <v>11.246</v>
      </c>
      <c r="C3260" s="0" t="n">
        <v>11.146</v>
      </c>
      <c r="D3260" s="0" t="n">
        <v>17.6871</v>
      </c>
      <c r="E3260" s="0" t="n">
        <v>17.688</v>
      </c>
      <c r="F3260" s="0" t="n">
        <v>4.414183</v>
      </c>
      <c r="G3260" s="0" t="n">
        <v>4.414969</v>
      </c>
      <c r="H3260" s="0" t="n">
        <v>33.7577</v>
      </c>
      <c r="I3260" s="0" t="n">
        <v>33.7637</v>
      </c>
      <c r="J3260" s="0" t="n">
        <v>8.005</v>
      </c>
      <c r="K3260" s="0" t="n">
        <v>7.19433</v>
      </c>
      <c r="L3260" s="0" t="n">
        <v>92.4796</v>
      </c>
      <c r="M3260" s="0" t="n">
        <v>-0.0327</v>
      </c>
      <c r="N3260" s="0" t="n">
        <v>0</v>
      </c>
      <c r="O3260" s="0" t="n">
        <v>54.11742</v>
      </c>
      <c r="P3260" s="0" t="n">
        <v>6.21536</v>
      </c>
      <c r="Q3260" s="0" t="n">
        <v>0.03425</v>
      </c>
      <c r="R3260" s="0" t="n">
        <v>0</v>
      </c>
      <c r="S3260" s="0" t="n">
        <v>0</v>
      </c>
      <c r="T3260" s="0" t="n">
        <v>2.2259</v>
      </c>
      <c r="U3260" s="0" t="n">
        <v>2.8767</v>
      </c>
      <c r="V3260" s="2" t="n">
        <v>2.0045</v>
      </c>
      <c r="W3260" s="2" t="n">
        <v>2403.3</v>
      </c>
      <c r="X3260" s="2" t="n">
        <v>48.174</v>
      </c>
      <c r="Y3260" s="2" t="n">
        <v>0</v>
      </c>
    </row>
    <row r="3261" customFormat="false" ht="12.75" hidden="false" customHeight="false" outlineLevel="0" collapsed="false">
      <c r="B3261" s="0" t="n">
        <v>11.226</v>
      </c>
      <c r="C3261" s="0" t="n">
        <v>11.125</v>
      </c>
      <c r="D3261" s="0" t="n">
        <v>17.687</v>
      </c>
      <c r="E3261" s="0" t="n">
        <v>17.6881</v>
      </c>
      <c r="F3261" s="0" t="n">
        <v>4.414224</v>
      </c>
      <c r="G3261" s="0" t="n">
        <v>4.414892</v>
      </c>
      <c r="H3261" s="0" t="n">
        <v>33.7581</v>
      </c>
      <c r="I3261" s="0" t="n">
        <v>33.7629</v>
      </c>
      <c r="J3261" s="0" t="n">
        <v>8.005</v>
      </c>
      <c r="K3261" s="0" t="n">
        <v>7.19336</v>
      </c>
      <c r="L3261" s="0" t="n">
        <v>92.46721</v>
      </c>
      <c r="M3261" s="0" t="n">
        <v>-0.0327</v>
      </c>
      <c r="N3261" s="0" t="n">
        <v>0</v>
      </c>
      <c r="O3261" s="0" t="n">
        <v>54.11742</v>
      </c>
      <c r="P3261" s="0" t="n">
        <v>6.21536</v>
      </c>
      <c r="Q3261" s="0" t="n">
        <v>0.03426</v>
      </c>
      <c r="R3261" s="0" t="n">
        <v>0</v>
      </c>
      <c r="S3261" s="0" t="n">
        <v>0</v>
      </c>
      <c r="T3261" s="0" t="n">
        <v>2.2259</v>
      </c>
      <c r="U3261" s="0" t="n">
        <v>2.8767</v>
      </c>
      <c r="V3261" s="2" t="n">
        <v>2.0102</v>
      </c>
      <c r="W3261" s="2" t="n">
        <v>2403.3</v>
      </c>
      <c r="X3261" s="2" t="n">
        <v>48.311</v>
      </c>
      <c r="Y3261" s="2" t="n">
        <v>0</v>
      </c>
    </row>
    <row r="3262" customFormat="false" ht="12.75" hidden="false" customHeight="false" outlineLevel="0" collapsed="false">
      <c r="B3262" s="0" t="n">
        <v>11.217</v>
      </c>
      <c r="C3262" s="0" t="n">
        <v>11.116</v>
      </c>
      <c r="D3262" s="0" t="n">
        <v>17.6871</v>
      </c>
      <c r="E3262" s="0" t="n">
        <v>17.6881</v>
      </c>
      <c r="F3262" s="0" t="n">
        <v>4.414238</v>
      </c>
      <c r="G3262" s="0" t="n">
        <v>4.414892</v>
      </c>
      <c r="H3262" s="0" t="n">
        <v>33.7582</v>
      </c>
      <c r="I3262" s="0" t="n">
        <v>33.7629</v>
      </c>
      <c r="J3262" s="0" t="n">
        <v>8.005</v>
      </c>
      <c r="K3262" s="0" t="n">
        <v>7.19229</v>
      </c>
      <c r="L3262" s="0" t="n">
        <v>92.45368</v>
      </c>
      <c r="M3262" s="0" t="n">
        <v>-0.0327</v>
      </c>
      <c r="N3262" s="0" t="n">
        <v>0</v>
      </c>
      <c r="O3262" s="0" t="n">
        <v>54.11742</v>
      </c>
      <c r="P3262" s="0" t="n">
        <v>6.21536</v>
      </c>
      <c r="Q3262" s="0" t="n">
        <v>0.03427</v>
      </c>
      <c r="R3262" s="0" t="n">
        <v>0</v>
      </c>
      <c r="S3262" s="0" t="n">
        <v>0</v>
      </c>
      <c r="T3262" s="0" t="n">
        <v>2.2259</v>
      </c>
      <c r="U3262" s="0" t="n">
        <v>2.8767</v>
      </c>
      <c r="V3262" s="2" t="n">
        <v>2.0202</v>
      </c>
      <c r="W3262" s="2" t="n">
        <v>2405.1</v>
      </c>
      <c r="X3262" s="2" t="n">
        <v>48.588</v>
      </c>
      <c r="Y3262" s="2" t="n">
        <v>0</v>
      </c>
    </row>
    <row r="3263" customFormat="false" ht="12.75" hidden="false" customHeight="false" outlineLevel="0" collapsed="false">
      <c r="B3263" s="0" t="n">
        <v>11.206</v>
      </c>
      <c r="C3263" s="0" t="n">
        <v>11.106</v>
      </c>
      <c r="D3263" s="0" t="n">
        <v>17.6872</v>
      </c>
      <c r="E3263" s="0" t="n">
        <v>17.6881</v>
      </c>
      <c r="F3263" s="0" t="n">
        <v>4.414182</v>
      </c>
      <c r="G3263" s="0" t="n">
        <v>4.414892</v>
      </c>
      <c r="H3263" s="0" t="n">
        <v>33.7576</v>
      </c>
      <c r="I3263" s="0" t="n">
        <v>33.7629</v>
      </c>
      <c r="J3263" s="0" t="n">
        <v>8.005</v>
      </c>
      <c r="K3263" s="0" t="n">
        <v>7.19115</v>
      </c>
      <c r="L3263" s="0" t="n">
        <v>92.43887</v>
      </c>
      <c r="M3263" s="0" t="n">
        <v>-0.0327</v>
      </c>
      <c r="N3263" s="0" t="n">
        <v>0</v>
      </c>
      <c r="O3263" s="0" t="n">
        <v>54.11742</v>
      </c>
      <c r="P3263" s="0" t="n">
        <v>6.21536</v>
      </c>
      <c r="Q3263" s="0" t="n">
        <v>0.03428</v>
      </c>
      <c r="R3263" s="0" t="n">
        <v>0</v>
      </c>
      <c r="S3263" s="0" t="n">
        <v>0</v>
      </c>
      <c r="T3263" s="0" t="n">
        <v>2.2259</v>
      </c>
      <c r="U3263" s="0" t="n">
        <v>2.8767</v>
      </c>
      <c r="V3263" s="2" t="n">
        <v>2.0217</v>
      </c>
      <c r="W3263" s="2" t="n">
        <v>2403.3</v>
      </c>
      <c r="X3263" s="2" t="n">
        <v>48.588</v>
      </c>
      <c r="Y3263" s="2" t="n">
        <v>0</v>
      </c>
    </row>
    <row r="3264" customFormat="false" ht="12.75" hidden="false" customHeight="false" outlineLevel="0" collapsed="false">
      <c r="B3264" s="0" t="n">
        <v>11.197</v>
      </c>
      <c r="C3264" s="0" t="n">
        <v>11.097</v>
      </c>
      <c r="D3264" s="0" t="n">
        <v>17.6871</v>
      </c>
      <c r="E3264" s="0" t="n">
        <v>17.688</v>
      </c>
      <c r="F3264" s="0" t="n">
        <v>4.414182</v>
      </c>
      <c r="G3264" s="0" t="n">
        <v>4.414744</v>
      </c>
      <c r="H3264" s="0" t="n">
        <v>33.7577</v>
      </c>
      <c r="I3264" s="0" t="n">
        <v>33.7618</v>
      </c>
      <c r="J3264" s="0" t="n">
        <v>8.005</v>
      </c>
      <c r="K3264" s="0" t="n">
        <v>7.19577</v>
      </c>
      <c r="L3264" s="0" t="n">
        <v>92.49813</v>
      </c>
      <c r="M3264" s="0" t="n">
        <v>-0.0327</v>
      </c>
      <c r="N3264" s="0" t="n">
        <v>0</v>
      </c>
      <c r="O3264" s="0" t="n">
        <v>54.11742</v>
      </c>
      <c r="P3264" s="0" t="n">
        <v>6.21536</v>
      </c>
      <c r="Q3264" s="0" t="n">
        <v>0.03429</v>
      </c>
      <c r="R3264" s="0" t="n">
        <v>0</v>
      </c>
      <c r="S3264" s="0" t="n">
        <v>0</v>
      </c>
      <c r="T3264" s="0" t="n">
        <v>2.2271</v>
      </c>
      <c r="U3264" s="0" t="n">
        <v>2.8767</v>
      </c>
      <c r="V3264" s="2" t="n">
        <v>2.0318</v>
      </c>
      <c r="W3264" s="2" t="n">
        <v>2405.1</v>
      </c>
      <c r="X3264" s="2" t="n">
        <v>48.865</v>
      </c>
      <c r="Y3264" s="2" t="n">
        <v>0</v>
      </c>
    </row>
    <row r="3265" customFormat="false" ht="12.75" hidden="false" customHeight="false" outlineLevel="0" collapsed="false">
      <c r="B3265" s="0" t="n">
        <v>11.188</v>
      </c>
      <c r="C3265" s="0" t="n">
        <v>11.088</v>
      </c>
      <c r="D3265" s="0" t="n">
        <v>17.6872</v>
      </c>
      <c r="E3265" s="0" t="n">
        <v>17.688</v>
      </c>
      <c r="F3265" s="0" t="n">
        <v>4.414176</v>
      </c>
      <c r="G3265" s="0" t="n">
        <v>4.41486</v>
      </c>
      <c r="H3265" s="0" t="n">
        <v>33.7576</v>
      </c>
      <c r="I3265" s="0" t="n">
        <v>33.7628</v>
      </c>
      <c r="J3265" s="0" t="n">
        <v>8.005</v>
      </c>
      <c r="K3265" s="0" t="n">
        <v>7.20066</v>
      </c>
      <c r="L3265" s="0" t="n">
        <v>92.56115</v>
      </c>
      <c r="M3265" s="0" t="n">
        <v>-0.0327</v>
      </c>
      <c r="N3265" s="0" t="n">
        <v>0</v>
      </c>
      <c r="O3265" s="0" t="n">
        <v>54.11742</v>
      </c>
      <c r="P3265" s="0" t="n">
        <v>6.21536</v>
      </c>
      <c r="Q3265" s="0" t="n">
        <v>0.03431</v>
      </c>
      <c r="R3265" s="0" t="n">
        <v>0</v>
      </c>
      <c r="S3265" s="0" t="n">
        <v>0</v>
      </c>
      <c r="T3265" s="0" t="n">
        <v>2.2283</v>
      </c>
      <c r="U3265" s="0" t="n">
        <v>2.8767</v>
      </c>
      <c r="V3265" s="2" t="n">
        <v>2.0318</v>
      </c>
      <c r="W3265" s="2" t="n">
        <v>2405.1</v>
      </c>
      <c r="X3265" s="2" t="n">
        <v>48.865</v>
      </c>
      <c r="Y3265" s="2" t="n">
        <v>0</v>
      </c>
    </row>
    <row r="3266" customFormat="false" ht="12.75" hidden="false" customHeight="false" outlineLevel="0" collapsed="false">
      <c r="B3266" s="0" t="n">
        <v>11.19</v>
      </c>
      <c r="C3266" s="0" t="n">
        <v>11.089</v>
      </c>
      <c r="D3266" s="0" t="n">
        <v>17.6872</v>
      </c>
      <c r="E3266" s="0" t="n">
        <v>17.6881</v>
      </c>
      <c r="F3266" s="0" t="n">
        <v>4.414182</v>
      </c>
      <c r="G3266" s="0" t="n">
        <v>4.414892</v>
      </c>
      <c r="H3266" s="0" t="n">
        <v>33.7576</v>
      </c>
      <c r="I3266" s="0" t="n">
        <v>33.7629</v>
      </c>
      <c r="J3266" s="0" t="n">
        <v>8.005</v>
      </c>
      <c r="K3266" s="0" t="n">
        <v>7.19495</v>
      </c>
      <c r="L3266" s="0" t="n">
        <v>92.48776</v>
      </c>
      <c r="M3266" s="0" t="n">
        <v>-0.0327</v>
      </c>
      <c r="N3266" s="0" t="n">
        <v>0</v>
      </c>
      <c r="O3266" s="0" t="n">
        <v>54.11742</v>
      </c>
      <c r="P3266" s="0" t="n">
        <v>6.21536</v>
      </c>
      <c r="Q3266" s="0" t="n">
        <v>0.03432</v>
      </c>
      <c r="R3266" s="0" t="n">
        <v>0</v>
      </c>
      <c r="S3266" s="0" t="n">
        <v>0</v>
      </c>
      <c r="T3266" s="0" t="n">
        <v>2.2271</v>
      </c>
      <c r="U3266" s="0" t="n">
        <v>2.8767</v>
      </c>
      <c r="V3266" s="2" t="n">
        <v>2.0391</v>
      </c>
      <c r="W3266" s="2" t="n">
        <v>2403.3</v>
      </c>
      <c r="X3266" s="2" t="n">
        <v>49.005</v>
      </c>
      <c r="Y3266" s="2" t="n">
        <v>0</v>
      </c>
    </row>
    <row r="3267" customFormat="false" ht="12.75" hidden="false" customHeight="false" outlineLevel="0" collapsed="false">
      <c r="B3267" s="0" t="n">
        <v>11.169</v>
      </c>
      <c r="C3267" s="0" t="n">
        <v>11.069</v>
      </c>
      <c r="D3267" s="0" t="n">
        <v>17.6868</v>
      </c>
      <c r="E3267" s="0" t="n">
        <v>17.6878</v>
      </c>
      <c r="F3267" s="0" t="n">
        <v>4.414196</v>
      </c>
      <c r="G3267" s="0" t="n">
        <v>4.414892</v>
      </c>
      <c r="H3267" s="0" t="n">
        <v>33.758</v>
      </c>
      <c r="I3267" s="0" t="n">
        <v>33.7632</v>
      </c>
      <c r="J3267" s="0" t="n">
        <v>8.005</v>
      </c>
      <c r="K3267" s="0" t="n">
        <v>7.20008</v>
      </c>
      <c r="L3267" s="0" t="n">
        <v>92.55322</v>
      </c>
      <c r="M3267" s="0" t="n">
        <v>-0.0327</v>
      </c>
      <c r="N3267" s="0" t="n">
        <v>0</v>
      </c>
      <c r="O3267" s="0" t="n">
        <v>54.11742</v>
      </c>
      <c r="P3267" s="0" t="n">
        <v>6.21536</v>
      </c>
      <c r="Q3267" s="0" t="n">
        <v>0.03433</v>
      </c>
      <c r="R3267" s="0" t="n">
        <v>0</v>
      </c>
      <c r="S3267" s="0" t="n">
        <v>0</v>
      </c>
      <c r="T3267" s="0" t="n">
        <v>2.2283</v>
      </c>
      <c r="U3267" s="0" t="n">
        <v>2.8767</v>
      </c>
      <c r="V3267" s="2" t="n">
        <v>2.0391</v>
      </c>
      <c r="W3267" s="2" t="n">
        <v>2403.3</v>
      </c>
      <c r="X3267" s="2" t="n">
        <v>49.005</v>
      </c>
      <c r="Y3267" s="2" t="n">
        <v>0</v>
      </c>
    </row>
    <row r="3268" customFormat="false" ht="12.75" hidden="false" customHeight="false" outlineLevel="0" collapsed="false">
      <c r="B3268" s="0" t="n">
        <v>11.169</v>
      </c>
      <c r="C3268" s="0" t="n">
        <v>11.069</v>
      </c>
      <c r="D3268" s="0" t="n">
        <v>17.6872</v>
      </c>
      <c r="E3268" s="0" t="n">
        <v>17.6879</v>
      </c>
      <c r="F3268" s="0" t="n">
        <v>4.414176</v>
      </c>
      <c r="G3268" s="0" t="n">
        <v>4.414892</v>
      </c>
      <c r="H3268" s="0" t="n">
        <v>33.7575</v>
      </c>
      <c r="I3268" s="0" t="n">
        <v>33.7631</v>
      </c>
      <c r="J3268" s="0" t="n">
        <v>8.005</v>
      </c>
      <c r="K3268" s="0" t="n">
        <v>7.19999</v>
      </c>
      <c r="L3268" s="0" t="n">
        <v>92.55254</v>
      </c>
      <c r="M3268" s="0" t="n">
        <v>-0.0327</v>
      </c>
      <c r="N3268" s="0" t="n">
        <v>0</v>
      </c>
      <c r="O3268" s="0" t="n">
        <v>54.11742</v>
      </c>
      <c r="P3268" s="0" t="n">
        <v>6.21536</v>
      </c>
      <c r="Q3268" s="0" t="n">
        <v>0.03434</v>
      </c>
      <c r="R3268" s="0" t="n">
        <v>0</v>
      </c>
      <c r="S3268" s="0" t="n">
        <v>0</v>
      </c>
      <c r="T3268" s="0" t="n">
        <v>2.2283</v>
      </c>
      <c r="U3268" s="0" t="n">
        <v>2.8767</v>
      </c>
      <c r="V3268" s="2" t="n">
        <v>2.0333</v>
      </c>
      <c r="W3268" s="2" t="n">
        <v>2403.3</v>
      </c>
      <c r="X3268" s="2" t="n">
        <v>48.865</v>
      </c>
      <c r="Y3268" s="2" t="n">
        <v>0</v>
      </c>
    </row>
    <row r="3269" customFormat="false" ht="12.75" hidden="false" customHeight="false" outlineLevel="0" collapsed="false">
      <c r="B3269" s="0" t="n">
        <v>11.159</v>
      </c>
      <c r="C3269" s="0" t="n">
        <v>11.059</v>
      </c>
      <c r="D3269" s="0" t="n">
        <v>17.6872</v>
      </c>
      <c r="E3269" s="0" t="n">
        <v>17.6881</v>
      </c>
      <c r="F3269" s="0" t="n">
        <v>4.414182</v>
      </c>
      <c r="G3269" s="0" t="n">
        <v>4.414892</v>
      </c>
      <c r="H3269" s="0" t="n">
        <v>33.7576</v>
      </c>
      <c r="I3269" s="0" t="n">
        <v>33.7629</v>
      </c>
      <c r="J3269" s="0" t="n">
        <v>8.005</v>
      </c>
      <c r="K3269" s="0" t="n">
        <v>7.21033</v>
      </c>
      <c r="L3269" s="0" t="n">
        <v>92.6854</v>
      </c>
      <c r="M3269" s="0" t="n">
        <v>-0.0327</v>
      </c>
      <c r="N3269" s="0" t="n">
        <v>0</v>
      </c>
      <c r="O3269" s="0" t="n">
        <v>54.11742</v>
      </c>
      <c r="P3269" s="0" t="n">
        <v>6.21536</v>
      </c>
      <c r="Q3269" s="0" t="n">
        <v>0.03435</v>
      </c>
      <c r="R3269" s="0" t="n">
        <v>0</v>
      </c>
      <c r="S3269" s="0" t="n">
        <v>0</v>
      </c>
      <c r="T3269" s="0" t="n">
        <v>2.2308</v>
      </c>
      <c r="U3269" s="0" t="n">
        <v>2.8767</v>
      </c>
      <c r="V3269" s="2" t="n">
        <v>2.0348</v>
      </c>
      <c r="W3269" s="2" t="n">
        <v>2401.5</v>
      </c>
      <c r="X3269" s="2" t="n">
        <v>48.865</v>
      </c>
      <c r="Y3269" s="2" t="n">
        <v>0</v>
      </c>
    </row>
    <row r="3270" customFormat="false" ht="12.75" hidden="false" customHeight="false" outlineLevel="0" collapsed="false">
      <c r="B3270" s="0" t="n">
        <v>11.13</v>
      </c>
      <c r="C3270" s="0" t="n">
        <v>11.031</v>
      </c>
      <c r="D3270" s="0" t="n">
        <v>17.6874</v>
      </c>
      <c r="E3270" s="0" t="n">
        <v>17.6881</v>
      </c>
      <c r="F3270" s="0" t="n">
        <v>4.414196</v>
      </c>
      <c r="G3270" s="0" t="n">
        <v>4.41486</v>
      </c>
      <c r="H3270" s="0" t="n">
        <v>33.7576</v>
      </c>
      <c r="I3270" s="0" t="n">
        <v>33.7626</v>
      </c>
      <c r="J3270" s="0" t="n">
        <v>8.005</v>
      </c>
      <c r="K3270" s="0" t="n">
        <v>7.19986</v>
      </c>
      <c r="L3270" s="0" t="n">
        <v>92.55123</v>
      </c>
      <c r="M3270" s="0" t="n">
        <v>-0.0327</v>
      </c>
      <c r="N3270" s="0" t="n">
        <v>0</v>
      </c>
      <c r="O3270" s="0" t="n">
        <v>54.11742</v>
      </c>
      <c r="P3270" s="0" t="n">
        <v>6.21536</v>
      </c>
      <c r="Q3270" s="0" t="n">
        <v>0.03436</v>
      </c>
      <c r="R3270" s="0" t="n">
        <v>0</v>
      </c>
      <c r="S3270" s="0" t="n">
        <v>0</v>
      </c>
      <c r="T3270" s="0" t="n">
        <v>2.2283</v>
      </c>
      <c r="U3270" s="0" t="n">
        <v>2.8767</v>
      </c>
      <c r="V3270" s="2" t="n">
        <v>2.0333</v>
      </c>
      <c r="W3270" s="2" t="n">
        <v>2403.3</v>
      </c>
      <c r="X3270" s="2" t="n">
        <v>48.865</v>
      </c>
      <c r="Y3270" s="2" t="n">
        <v>0</v>
      </c>
    </row>
    <row r="3271" customFormat="false" ht="12.75" hidden="false" customHeight="false" outlineLevel="0" collapsed="false">
      <c r="B3271" s="0" t="n">
        <v>11.15</v>
      </c>
      <c r="C3271" s="0" t="n">
        <v>11.05</v>
      </c>
      <c r="D3271" s="0" t="n">
        <v>17.6871</v>
      </c>
      <c r="E3271" s="0" t="n">
        <v>17.6881</v>
      </c>
      <c r="F3271" s="0" t="n">
        <v>4.414176</v>
      </c>
      <c r="G3271" s="0" t="n">
        <v>4.414982</v>
      </c>
      <c r="H3271" s="0" t="n">
        <v>33.7577</v>
      </c>
      <c r="I3271" s="0" t="n">
        <v>33.7637</v>
      </c>
      <c r="J3271" s="0" t="n">
        <v>8.005</v>
      </c>
      <c r="K3271" s="0" t="n">
        <v>7.19408</v>
      </c>
      <c r="L3271" s="0" t="n">
        <v>92.47641</v>
      </c>
      <c r="M3271" s="0" t="n">
        <v>-0.0327</v>
      </c>
      <c r="N3271" s="0" t="n">
        <v>0</v>
      </c>
      <c r="O3271" s="0" t="n">
        <v>54.11742</v>
      </c>
      <c r="P3271" s="0" t="n">
        <v>6.21536</v>
      </c>
      <c r="Q3271" s="0" t="n">
        <v>0.03438</v>
      </c>
      <c r="R3271" s="0" t="n">
        <v>0</v>
      </c>
      <c r="S3271" s="0" t="n">
        <v>0</v>
      </c>
      <c r="T3271" s="0" t="n">
        <v>2.2271</v>
      </c>
      <c r="U3271" s="0" t="n">
        <v>2.8767</v>
      </c>
      <c r="V3271" s="2" t="n">
        <v>2.0333</v>
      </c>
      <c r="W3271" s="2" t="n">
        <v>2403.3</v>
      </c>
      <c r="X3271" s="2" t="n">
        <v>48.865</v>
      </c>
      <c r="Y3271" s="2" t="n">
        <v>0</v>
      </c>
    </row>
    <row r="3272" customFormat="false" ht="12.75" hidden="false" customHeight="false" outlineLevel="0" collapsed="false">
      <c r="B3272" s="0" t="n">
        <v>11.132</v>
      </c>
      <c r="C3272" s="0" t="n">
        <v>11.032</v>
      </c>
      <c r="D3272" s="0" t="n">
        <v>17.6872</v>
      </c>
      <c r="E3272" s="0" t="n">
        <v>17.688</v>
      </c>
      <c r="F3272" s="0" t="n">
        <v>4.414134</v>
      </c>
      <c r="G3272" s="0" t="n">
        <v>4.41493</v>
      </c>
      <c r="H3272" s="0" t="n">
        <v>33.7572</v>
      </c>
      <c r="I3272" s="0" t="n">
        <v>33.7634</v>
      </c>
      <c r="J3272" s="0" t="n">
        <v>8.005</v>
      </c>
      <c r="K3272" s="0" t="n">
        <v>7.19906</v>
      </c>
      <c r="L3272" s="0" t="n">
        <v>92.54037</v>
      </c>
      <c r="M3272" s="0" t="n">
        <v>-0.0327</v>
      </c>
      <c r="N3272" s="0" t="n">
        <v>0</v>
      </c>
      <c r="O3272" s="0" t="n">
        <v>54.11742</v>
      </c>
      <c r="P3272" s="0" t="n">
        <v>6.21536</v>
      </c>
      <c r="Q3272" s="0" t="n">
        <v>0.03439</v>
      </c>
      <c r="R3272" s="0" t="n">
        <v>0</v>
      </c>
      <c r="S3272" s="0" t="n">
        <v>0</v>
      </c>
      <c r="T3272" s="0" t="n">
        <v>2.2283</v>
      </c>
      <c r="U3272" s="0" t="n">
        <v>2.8767</v>
      </c>
      <c r="V3272" s="2" t="n">
        <v>2.0348</v>
      </c>
      <c r="W3272" s="2" t="n">
        <v>2401.5</v>
      </c>
      <c r="X3272" s="2" t="n">
        <v>48.865</v>
      </c>
      <c r="Y3272" s="2" t="n">
        <v>0</v>
      </c>
    </row>
    <row r="3273" customFormat="false" ht="12.75" hidden="false" customHeight="false" outlineLevel="0" collapsed="false">
      <c r="B3273" s="0" t="n">
        <v>11.13</v>
      </c>
      <c r="C3273" s="0" t="n">
        <v>11.031</v>
      </c>
      <c r="D3273" s="0" t="n">
        <v>17.6872</v>
      </c>
      <c r="E3273" s="0" t="n">
        <v>17.6879</v>
      </c>
      <c r="F3273" s="0" t="n">
        <v>4.414203</v>
      </c>
      <c r="G3273" s="0" t="n">
        <v>4.41493</v>
      </c>
      <c r="H3273" s="0" t="n">
        <v>33.7578</v>
      </c>
      <c r="I3273" s="0" t="n">
        <v>33.7634</v>
      </c>
      <c r="J3273" s="0" t="n">
        <v>8.005</v>
      </c>
      <c r="K3273" s="0" t="n">
        <v>7.19929</v>
      </c>
      <c r="L3273" s="0" t="n">
        <v>92.54371</v>
      </c>
      <c r="M3273" s="0" t="n">
        <v>-0.0327</v>
      </c>
      <c r="N3273" s="0" t="n">
        <v>0</v>
      </c>
      <c r="O3273" s="0" t="n">
        <v>54.11742</v>
      </c>
      <c r="P3273" s="0" t="n">
        <v>6.21536</v>
      </c>
      <c r="Q3273" s="0" t="n">
        <v>0.0344</v>
      </c>
      <c r="R3273" s="0" t="n">
        <v>0</v>
      </c>
      <c r="S3273" s="0" t="n">
        <v>0</v>
      </c>
      <c r="T3273" s="0" t="n">
        <v>2.2283</v>
      </c>
      <c r="U3273" s="0" t="n">
        <v>2.8767</v>
      </c>
      <c r="V3273" s="2" t="n">
        <v>2.0348</v>
      </c>
      <c r="W3273" s="2" t="n">
        <v>2401.5</v>
      </c>
      <c r="X3273" s="2" t="n">
        <v>48.865</v>
      </c>
      <c r="Y3273" s="2" t="n">
        <v>0</v>
      </c>
    </row>
    <row r="3274" customFormat="false" ht="12.75" hidden="false" customHeight="false" outlineLevel="0" collapsed="false">
      <c r="B3274" s="0" t="n">
        <v>11.121</v>
      </c>
      <c r="C3274" s="0" t="n">
        <v>11.022</v>
      </c>
      <c r="D3274" s="0" t="n">
        <v>17.687</v>
      </c>
      <c r="E3274" s="0" t="n">
        <v>17.6881</v>
      </c>
      <c r="F3274" s="0" t="n">
        <v>4.4141</v>
      </c>
      <c r="G3274" s="0" t="n">
        <v>4.414481</v>
      </c>
      <c r="H3274" s="0" t="n">
        <v>33.7571</v>
      </c>
      <c r="I3274" s="0" t="n">
        <v>33.7594</v>
      </c>
      <c r="J3274" s="0" t="n">
        <v>8.005</v>
      </c>
      <c r="K3274" s="0" t="n">
        <v>7.19954</v>
      </c>
      <c r="L3274" s="0" t="n">
        <v>92.54615</v>
      </c>
      <c r="M3274" s="0" t="n">
        <v>-0.0327</v>
      </c>
      <c r="N3274" s="0" t="n">
        <v>0</v>
      </c>
      <c r="O3274" s="0" t="n">
        <v>54.11742</v>
      </c>
      <c r="P3274" s="0" t="n">
        <v>6.21536</v>
      </c>
      <c r="Q3274" s="0" t="n">
        <v>0.03441</v>
      </c>
      <c r="R3274" s="0" t="n">
        <v>0</v>
      </c>
      <c r="S3274" s="0" t="n">
        <v>0</v>
      </c>
      <c r="T3274" s="0" t="n">
        <v>2.2283</v>
      </c>
      <c r="U3274" s="0" t="n">
        <v>2.8767</v>
      </c>
      <c r="V3274" s="2" t="n">
        <v>2.0348</v>
      </c>
      <c r="W3274" s="2" t="n">
        <v>2401.5</v>
      </c>
      <c r="X3274" s="2" t="n">
        <v>48.865</v>
      </c>
      <c r="Y3274" s="2" t="n">
        <v>0</v>
      </c>
    </row>
    <row r="3275" customFormat="false" ht="12.75" hidden="false" customHeight="false" outlineLevel="0" collapsed="false">
      <c r="B3275" s="0" t="n">
        <v>11.111</v>
      </c>
      <c r="C3275" s="0" t="n">
        <v>11.012</v>
      </c>
      <c r="D3275" s="0" t="n">
        <v>17.6872</v>
      </c>
      <c r="E3275" s="0" t="n">
        <v>17.6878</v>
      </c>
      <c r="F3275" s="0" t="n">
        <v>4.413914</v>
      </c>
      <c r="G3275" s="0" t="n">
        <v>4.414744</v>
      </c>
      <c r="H3275" s="0" t="n">
        <v>33.7553</v>
      </c>
      <c r="I3275" s="0" t="n">
        <v>33.762</v>
      </c>
      <c r="J3275" s="0" t="n">
        <v>8.005</v>
      </c>
      <c r="K3275" s="0" t="n">
        <v>7.19971</v>
      </c>
      <c r="L3275" s="0" t="n">
        <v>92.54768</v>
      </c>
      <c r="M3275" s="0" t="n">
        <v>-0.0327</v>
      </c>
      <c r="N3275" s="0" t="n">
        <v>0</v>
      </c>
      <c r="O3275" s="0" t="n">
        <v>54.11742</v>
      </c>
      <c r="P3275" s="0" t="n">
        <v>6.21536</v>
      </c>
      <c r="Q3275" s="0" t="n">
        <v>0.03442</v>
      </c>
      <c r="R3275" s="0" t="n">
        <v>0</v>
      </c>
      <c r="S3275" s="0" t="n">
        <v>0</v>
      </c>
      <c r="T3275" s="0" t="n">
        <v>2.2283</v>
      </c>
      <c r="U3275" s="0" t="n">
        <v>2.8767</v>
      </c>
      <c r="V3275" s="2" t="n">
        <v>2.0406</v>
      </c>
      <c r="W3275" s="2" t="n">
        <v>2401.5</v>
      </c>
      <c r="X3275" s="2" t="n">
        <v>49.005</v>
      </c>
      <c r="Y3275" s="2" t="n">
        <v>0</v>
      </c>
    </row>
    <row r="3276" customFormat="false" ht="12.75" hidden="false" customHeight="false" outlineLevel="0" collapsed="false">
      <c r="B3276" s="0" t="n">
        <v>11.111</v>
      </c>
      <c r="C3276" s="0" t="n">
        <v>11.012</v>
      </c>
      <c r="D3276" s="0" t="n">
        <v>17.6872</v>
      </c>
      <c r="E3276" s="0" t="n">
        <v>17.6879</v>
      </c>
      <c r="F3276" s="0" t="n">
        <v>4.414003</v>
      </c>
      <c r="G3276" s="0" t="n">
        <v>4.41493</v>
      </c>
      <c r="H3276" s="0" t="n">
        <v>33.7561</v>
      </c>
      <c r="I3276" s="0" t="n">
        <v>33.7634</v>
      </c>
      <c r="J3276" s="0" t="n">
        <v>8.005</v>
      </c>
      <c r="K3276" s="0" t="n">
        <v>7.19389</v>
      </c>
      <c r="L3276" s="0" t="n">
        <v>92.47323</v>
      </c>
      <c r="M3276" s="0" t="n">
        <v>-0.0327</v>
      </c>
      <c r="N3276" s="0" t="n">
        <v>0</v>
      </c>
      <c r="O3276" s="0" t="n">
        <v>54.11742</v>
      </c>
      <c r="P3276" s="0" t="n">
        <v>6.21536</v>
      </c>
      <c r="Q3276" s="0" t="n">
        <v>0.03443</v>
      </c>
      <c r="R3276" s="0" t="n">
        <v>0</v>
      </c>
      <c r="S3276" s="0" t="n">
        <v>0</v>
      </c>
      <c r="T3276" s="0" t="n">
        <v>2.2271</v>
      </c>
      <c r="U3276" s="0" t="n">
        <v>2.8767</v>
      </c>
      <c r="V3276" s="2" t="n">
        <v>2.0464</v>
      </c>
      <c r="W3276" s="2" t="n">
        <v>2401.5</v>
      </c>
      <c r="X3276" s="2" t="n">
        <v>49.145</v>
      </c>
      <c r="Y3276" s="2" t="n">
        <v>0</v>
      </c>
    </row>
    <row r="3277" customFormat="false" ht="12.75" hidden="false" customHeight="false" outlineLevel="0" collapsed="false">
      <c r="B3277" s="0" t="n">
        <v>11.094</v>
      </c>
      <c r="C3277" s="0" t="n">
        <v>10.995</v>
      </c>
      <c r="D3277" s="0" t="n">
        <v>17.6871</v>
      </c>
      <c r="E3277" s="0" t="n">
        <v>17.688</v>
      </c>
      <c r="F3277" s="0" t="n">
        <v>4.413969</v>
      </c>
      <c r="G3277" s="0" t="n">
        <v>4.41486</v>
      </c>
      <c r="H3277" s="0" t="n">
        <v>33.7559</v>
      </c>
      <c r="I3277" s="0" t="n">
        <v>33.7628</v>
      </c>
      <c r="J3277" s="0" t="n">
        <v>8.005</v>
      </c>
      <c r="K3277" s="0" t="n">
        <v>7.19855</v>
      </c>
      <c r="L3277" s="0" t="n">
        <v>92.53283</v>
      </c>
      <c r="M3277" s="0" t="n">
        <v>-0.0327</v>
      </c>
      <c r="N3277" s="0" t="n">
        <v>0</v>
      </c>
      <c r="O3277" s="0" t="n">
        <v>54.11742</v>
      </c>
      <c r="P3277" s="0" t="n">
        <v>6.21536</v>
      </c>
      <c r="Q3277" s="0" t="n">
        <v>0.03444</v>
      </c>
      <c r="R3277" s="0" t="n">
        <v>0</v>
      </c>
      <c r="S3277" s="0" t="n">
        <v>0</v>
      </c>
      <c r="T3277" s="0" t="n">
        <v>2.2283</v>
      </c>
      <c r="U3277" s="0" t="n">
        <v>2.8767</v>
      </c>
      <c r="V3277" s="2" t="n">
        <v>2.0449</v>
      </c>
      <c r="W3277" s="2" t="n">
        <v>2403.3</v>
      </c>
      <c r="X3277" s="2" t="n">
        <v>49.145</v>
      </c>
      <c r="Y3277" s="2" t="n">
        <v>0</v>
      </c>
    </row>
    <row r="3278" customFormat="false" ht="12.75" hidden="false" customHeight="false" outlineLevel="0" collapsed="false">
      <c r="B3278" s="0" t="n">
        <v>11.102</v>
      </c>
      <c r="C3278" s="0" t="n">
        <v>11.003</v>
      </c>
      <c r="D3278" s="0" t="n">
        <v>17.687</v>
      </c>
      <c r="E3278" s="0" t="n">
        <v>17.6879</v>
      </c>
      <c r="F3278" s="0" t="n">
        <v>4.4141</v>
      </c>
      <c r="G3278" s="0" t="n">
        <v>4.414892</v>
      </c>
      <c r="H3278" s="0" t="n">
        <v>33.7571</v>
      </c>
      <c r="I3278" s="0" t="n">
        <v>33.7631</v>
      </c>
      <c r="J3278" s="0" t="n">
        <v>8.005</v>
      </c>
      <c r="K3278" s="0" t="n">
        <v>7.19802</v>
      </c>
      <c r="L3278" s="0" t="n">
        <v>92.52664</v>
      </c>
      <c r="M3278" s="0" t="n">
        <v>-0.0327</v>
      </c>
      <c r="N3278" s="0" t="n">
        <v>0</v>
      </c>
      <c r="O3278" s="0" t="n">
        <v>54.11742</v>
      </c>
      <c r="P3278" s="0" t="n">
        <v>6.21536</v>
      </c>
      <c r="Q3278" s="0" t="n">
        <v>0.03446</v>
      </c>
      <c r="R3278" s="0" t="n">
        <v>0</v>
      </c>
      <c r="S3278" s="0" t="n">
        <v>0</v>
      </c>
      <c r="T3278" s="0" t="n">
        <v>2.2283</v>
      </c>
      <c r="U3278" s="0" t="n">
        <v>2.8767</v>
      </c>
      <c r="V3278" s="2" t="n">
        <v>2.0464</v>
      </c>
      <c r="W3278" s="2" t="n">
        <v>2401.5</v>
      </c>
      <c r="X3278" s="2" t="n">
        <v>49.145</v>
      </c>
      <c r="Y3278" s="2" t="n">
        <v>0</v>
      </c>
    </row>
    <row r="3279" customFormat="false" ht="12.75" hidden="false" customHeight="false" outlineLevel="0" collapsed="false">
      <c r="B3279" s="0" t="n">
        <v>11.083</v>
      </c>
      <c r="C3279" s="0" t="n">
        <v>10.983</v>
      </c>
      <c r="D3279" s="0" t="n">
        <v>17.6872</v>
      </c>
      <c r="E3279" s="0" t="n">
        <v>17.6878</v>
      </c>
      <c r="F3279" s="0" t="n">
        <v>4.413796</v>
      </c>
      <c r="G3279" s="0" t="n">
        <v>4.41486</v>
      </c>
      <c r="H3279" s="0" t="n">
        <v>33.7543</v>
      </c>
      <c r="I3279" s="0" t="n">
        <v>33.763</v>
      </c>
      <c r="J3279" s="0" t="n">
        <v>8.005</v>
      </c>
      <c r="K3279" s="0" t="n">
        <v>7.19752</v>
      </c>
      <c r="L3279" s="0" t="n">
        <v>92.51905</v>
      </c>
      <c r="M3279" s="0" t="n">
        <v>-0.0327</v>
      </c>
      <c r="N3279" s="0" t="n">
        <v>0</v>
      </c>
      <c r="O3279" s="0" t="n">
        <v>54.11742</v>
      </c>
      <c r="P3279" s="0" t="n">
        <v>6.21536</v>
      </c>
      <c r="Q3279" s="0" t="n">
        <v>0.03447</v>
      </c>
      <c r="R3279" s="0" t="n">
        <v>0</v>
      </c>
      <c r="S3279" s="0" t="n">
        <v>0</v>
      </c>
      <c r="T3279" s="0" t="n">
        <v>2.2283</v>
      </c>
      <c r="U3279" s="0" t="n">
        <v>2.8767</v>
      </c>
      <c r="V3279" s="2" t="n">
        <v>2.0464</v>
      </c>
      <c r="W3279" s="2" t="n">
        <v>2401.5</v>
      </c>
      <c r="X3279" s="2" t="n">
        <v>49.145</v>
      </c>
      <c r="Y3279" s="2" t="n">
        <v>0</v>
      </c>
    </row>
    <row r="3280" customFormat="false" ht="12.75" hidden="false" customHeight="false" outlineLevel="0" collapsed="false">
      <c r="B3280" s="0" t="n">
        <v>11.083</v>
      </c>
      <c r="C3280" s="0" t="n">
        <v>10.983</v>
      </c>
      <c r="D3280" s="0" t="n">
        <v>17.6872</v>
      </c>
      <c r="E3280" s="0" t="n">
        <v>17.6876</v>
      </c>
      <c r="F3280" s="0" t="n">
        <v>4.414038</v>
      </c>
      <c r="G3280" s="0" t="n">
        <v>4.41486</v>
      </c>
      <c r="H3280" s="0" t="n">
        <v>33.7564</v>
      </c>
      <c r="I3280" s="0" t="n">
        <v>33.7631</v>
      </c>
      <c r="J3280" s="0" t="n">
        <v>8.005</v>
      </c>
      <c r="K3280" s="0" t="n">
        <v>7.19679</v>
      </c>
      <c r="L3280" s="0" t="n">
        <v>92.51067</v>
      </c>
      <c r="M3280" s="0" t="n">
        <v>-0.0327</v>
      </c>
      <c r="N3280" s="0" t="n">
        <v>0</v>
      </c>
      <c r="O3280" s="0" t="n">
        <v>54.11742</v>
      </c>
      <c r="P3280" s="0" t="n">
        <v>6.21536</v>
      </c>
      <c r="Q3280" s="0" t="n">
        <v>0.03448</v>
      </c>
      <c r="R3280" s="0" t="n">
        <v>0</v>
      </c>
      <c r="S3280" s="0" t="n">
        <v>0</v>
      </c>
      <c r="T3280" s="0" t="n">
        <v>2.2283</v>
      </c>
      <c r="U3280" s="0" t="n">
        <v>2.8767</v>
      </c>
      <c r="V3280" s="2" t="n">
        <v>2.0464</v>
      </c>
      <c r="W3280" s="2" t="n">
        <v>2401.5</v>
      </c>
      <c r="X3280" s="2" t="n">
        <v>49.145</v>
      </c>
      <c r="Y3280" s="2" t="n">
        <v>0</v>
      </c>
    </row>
    <row r="3281" customFormat="false" ht="12.75" hidden="false" customHeight="false" outlineLevel="0" collapsed="false">
      <c r="B3281" s="0" t="n">
        <v>11.074</v>
      </c>
      <c r="C3281" s="0" t="n">
        <v>10.974</v>
      </c>
      <c r="D3281" s="0" t="n">
        <v>17.6871</v>
      </c>
      <c r="E3281" s="0" t="n">
        <v>17.6878</v>
      </c>
      <c r="F3281" s="0" t="n">
        <v>4.414162</v>
      </c>
      <c r="G3281" s="0" t="n">
        <v>4.414892</v>
      </c>
      <c r="H3281" s="0" t="n">
        <v>33.7576</v>
      </c>
      <c r="I3281" s="0" t="n">
        <v>33.7632</v>
      </c>
      <c r="J3281" s="0" t="n">
        <v>8.005</v>
      </c>
      <c r="K3281" s="0" t="n">
        <v>7.19642</v>
      </c>
      <c r="L3281" s="0" t="n">
        <v>92.50638</v>
      </c>
      <c r="M3281" s="0" t="n">
        <v>-0.0327</v>
      </c>
      <c r="N3281" s="0" t="n">
        <v>0</v>
      </c>
      <c r="O3281" s="0" t="n">
        <v>54.11742</v>
      </c>
      <c r="P3281" s="0" t="n">
        <v>6.21536</v>
      </c>
      <c r="Q3281" s="0" t="n">
        <v>0.03449</v>
      </c>
      <c r="R3281" s="0" t="n">
        <v>0</v>
      </c>
      <c r="S3281" s="0" t="n">
        <v>0</v>
      </c>
      <c r="T3281" s="0" t="n">
        <v>2.2283</v>
      </c>
      <c r="U3281" s="0" t="n">
        <v>2.8767</v>
      </c>
      <c r="V3281" s="2" t="n">
        <v>2.0449</v>
      </c>
      <c r="W3281" s="2" t="n">
        <v>2403.3</v>
      </c>
      <c r="X3281" s="2" t="n">
        <v>49.145</v>
      </c>
      <c r="Y3281" s="2" t="n">
        <v>0</v>
      </c>
    </row>
    <row r="3282" customFormat="false" ht="12.75" hidden="false" customHeight="false" outlineLevel="0" collapsed="false">
      <c r="B3282" s="0" t="n">
        <v>11.065</v>
      </c>
      <c r="C3282" s="0" t="n">
        <v>10.966</v>
      </c>
      <c r="D3282" s="0" t="n">
        <v>17.687</v>
      </c>
      <c r="E3282" s="0" t="n">
        <v>17.6881</v>
      </c>
      <c r="F3282" s="0" t="n">
        <v>4.414182</v>
      </c>
      <c r="G3282" s="0" t="n">
        <v>4.414892</v>
      </c>
      <c r="H3282" s="0" t="n">
        <v>33.7578</v>
      </c>
      <c r="I3282" s="0" t="n">
        <v>33.7629</v>
      </c>
      <c r="J3282" s="0" t="n">
        <v>8.005</v>
      </c>
      <c r="K3282" s="0" t="n">
        <v>7.19602</v>
      </c>
      <c r="L3282" s="0" t="n">
        <v>92.50126</v>
      </c>
      <c r="M3282" s="0" t="n">
        <v>-0.0327</v>
      </c>
      <c r="N3282" s="0" t="n">
        <v>0</v>
      </c>
      <c r="O3282" s="0" t="n">
        <v>54.11742</v>
      </c>
      <c r="P3282" s="0" t="n">
        <v>6.21536</v>
      </c>
      <c r="Q3282" s="0" t="n">
        <v>0.0345</v>
      </c>
      <c r="R3282" s="0" t="n">
        <v>0</v>
      </c>
      <c r="S3282" s="0" t="n">
        <v>0</v>
      </c>
      <c r="T3282" s="0" t="n">
        <v>2.2283</v>
      </c>
      <c r="U3282" s="0" t="n">
        <v>2.8767</v>
      </c>
      <c r="V3282" s="2" t="n">
        <v>2.0391</v>
      </c>
      <c r="W3282" s="2" t="n">
        <v>2403.3</v>
      </c>
      <c r="X3282" s="2" t="n">
        <v>49.005</v>
      </c>
      <c r="Y3282" s="2" t="n">
        <v>0</v>
      </c>
    </row>
    <row r="3283" customFormat="false" ht="12.75" hidden="false" customHeight="false" outlineLevel="0" collapsed="false">
      <c r="B3283" s="0" t="n">
        <v>11.083</v>
      </c>
      <c r="C3283" s="0" t="n">
        <v>10.983</v>
      </c>
      <c r="D3283" s="0" t="n">
        <v>17.6869</v>
      </c>
      <c r="E3283" s="0" t="n">
        <v>17.6879</v>
      </c>
      <c r="F3283" s="0" t="n">
        <v>4.414176</v>
      </c>
      <c r="G3283" s="0" t="n">
        <v>4.41486</v>
      </c>
      <c r="H3283" s="0" t="n">
        <v>33.7578</v>
      </c>
      <c r="I3283" s="0" t="n">
        <v>33.7628</v>
      </c>
      <c r="J3283" s="0" t="n">
        <v>8.005</v>
      </c>
      <c r="K3283" s="0" t="n">
        <v>7.19559</v>
      </c>
      <c r="L3283" s="0" t="n">
        <v>92.49561</v>
      </c>
      <c r="M3283" s="0" t="n">
        <v>-0.0327</v>
      </c>
      <c r="N3283" s="0" t="n">
        <v>0</v>
      </c>
      <c r="O3283" s="0" t="n">
        <v>54.11742</v>
      </c>
      <c r="P3283" s="0" t="n">
        <v>6.21536</v>
      </c>
      <c r="Q3283" s="0" t="n">
        <v>0.03451</v>
      </c>
      <c r="R3283" s="0" t="n">
        <v>0</v>
      </c>
      <c r="S3283" s="0" t="n">
        <v>0</v>
      </c>
      <c r="T3283" s="0" t="n">
        <v>2.2283</v>
      </c>
      <c r="U3283" s="0" t="n">
        <v>2.8767</v>
      </c>
      <c r="V3283" s="2" t="n">
        <v>2.0376</v>
      </c>
      <c r="W3283" s="2" t="n">
        <v>2405.1</v>
      </c>
      <c r="X3283" s="2" t="n">
        <v>49.005</v>
      </c>
      <c r="Y3283" s="2" t="n">
        <v>0</v>
      </c>
    </row>
    <row r="3284" customFormat="false" ht="12.75" hidden="false" customHeight="false" outlineLevel="0" collapsed="false">
      <c r="B3284" s="0" t="n">
        <v>11.065</v>
      </c>
      <c r="C3284" s="0" t="n">
        <v>10.966</v>
      </c>
      <c r="D3284" s="0" t="n">
        <v>17.6868</v>
      </c>
      <c r="E3284" s="0" t="n">
        <v>17.688</v>
      </c>
      <c r="F3284" s="0" t="n">
        <v>4.414141</v>
      </c>
      <c r="G3284" s="0" t="n">
        <v>4.414892</v>
      </c>
      <c r="H3284" s="0" t="n">
        <v>33.7576</v>
      </c>
      <c r="I3284" s="0" t="n">
        <v>33.7631</v>
      </c>
      <c r="J3284" s="0" t="n">
        <v>8.005</v>
      </c>
      <c r="K3284" s="0" t="n">
        <v>7.18963</v>
      </c>
      <c r="L3284" s="0" t="n">
        <v>92.41865</v>
      </c>
      <c r="M3284" s="0" t="n">
        <v>-0.0327</v>
      </c>
      <c r="N3284" s="0" t="n">
        <v>0</v>
      </c>
      <c r="O3284" s="0" t="n">
        <v>54.11742</v>
      </c>
      <c r="P3284" s="0" t="n">
        <v>6.21536</v>
      </c>
      <c r="Q3284" s="0" t="n">
        <v>0.03453</v>
      </c>
      <c r="R3284" s="0" t="n">
        <v>0</v>
      </c>
      <c r="S3284" s="0" t="n">
        <v>0</v>
      </c>
      <c r="T3284" s="0" t="n">
        <v>2.2271</v>
      </c>
      <c r="U3284" s="0" t="n">
        <v>2.8767</v>
      </c>
      <c r="V3284" s="2" t="n">
        <v>2.0318</v>
      </c>
      <c r="W3284" s="2" t="n">
        <v>2405.1</v>
      </c>
      <c r="X3284" s="2" t="n">
        <v>48.865</v>
      </c>
      <c r="Y3284" s="2" t="n">
        <v>0</v>
      </c>
    </row>
    <row r="3285" customFormat="false" ht="12.75" hidden="false" customHeight="false" outlineLevel="0" collapsed="false">
      <c r="B3285" s="0" t="n">
        <v>11.065</v>
      </c>
      <c r="C3285" s="0" t="n">
        <v>10.966</v>
      </c>
      <c r="D3285" s="0" t="n">
        <v>17.6869</v>
      </c>
      <c r="E3285" s="0" t="n">
        <v>17.6881</v>
      </c>
      <c r="F3285" s="0" t="n">
        <v>4.414045</v>
      </c>
      <c r="G3285" s="0" t="n">
        <v>4.41486</v>
      </c>
      <c r="H3285" s="0" t="n">
        <v>33.7567</v>
      </c>
      <c r="I3285" s="0" t="n">
        <v>33.7627</v>
      </c>
      <c r="J3285" s="0" t="n">
        <v>8.005</v>
      </c>
      <c r="K3285" s="0" t="n">
        <v>7.18869</v>
      </c>
      <c r="L3285" s="0" t="n">
        <v>92.40627</v>
      </c>
      <c r="M3285" s="0" t="n">
        <v>-0.0327</v>
      </c>
      <c r="N3285" s="0" t="n">
        <v>0</v>
      </c>
      <c r="O3285" s="0" t="n">
        <v>54.11742</v>
      </c>
      <c r="P3285" s="0" t="n">
        <v>6.21536</v>
      </c>
      <c r="Q3285" s="0" t="n">
        <v>0.03454</v>
      </c>
      <c r="R3285" s="0" t="n">
        <v>0</v>
      </c>
      <c r="S3285" s="0" t="n">
        <v>0</v>
      </c>
      <c r="T3285" s="0" t="n">
        <v>2.2271</v>
      </c>
      <c r="U3285" s="0" t="n">
        <v>2.8767</v>
      </c>
      <c r="V3285" s="2" t="n">
        <v>2.0333</v>
      </c>
      <c r="W3285" s="2" t="n">
        <v>2403.3</v>
      </c>
      <c r="X3285" s="2" t="n">
        <v>48.865</v>
      </c>
      <c r="Y3285" s="2" t="n">
        <v>0</v>
      </c>
    </row>
    <row r="3286" customFormat="false" ht="12.75" hidden="false" customHeight="false" outlineLevel="0" collapsed="false">
      <c r="B3286" s="0" t="n">
        <v>11.054</v>
      </c>
      <c r="C3286" s="0" t="n">
        <v>10.955</v>
      </c>
      <c r="D3286" s="0" t="n">
        <v>17.6868</v>
      </c>
      <c r="E3286" s="0" t="n">
        <v>17.688</v>
      </c>
      <c r="F3286" s="0" t="n">
        <v>4.413727</v>
      </c>
      <c r="G3286" s="0" t="n">
        <v>4.41493</v>
      </c>
      <c r="H3286" s="0" t="n">
        <v>33.7541</v>
      </c>
      <c r="I3286" s="0" t="n">
        <v>33.7634</v>
      </c>
      <c r="J3286" s="0" t="n">
        <v>8.005</v>
      </c>
      <c r="K3286" s="0" t="n">
        <v>7.1882</v>
      </c>
      <c r="L3286" s="0" t="n">
        <v>92.39841</v>
      </c>
      <c r="M3286" s="0" t="n">
        <v>-0.0327</v>
      </c>
      <c r="N3286" s="0" t="n">
        <v>0</v>
      </c>
      <c r="O3286" s="0" t="n">
        <v>54.11742</v>
      </c>
      <c r="P3286" s="0" t="n">
        <v>6.21536</v>
      </c>
      <c r="Q3286" s="0" t="n">
        <v>0.03455</v>
      </c>
      <c r="R3286" s="0" t="n">
        <v>0</v>
      </c>
      <c r="S3286" s="0" t="n">
        <v>0</v>
      </c>
      <c r="T3286" s="0" t="n">
        <v>2.2271</v>
      </c>
      <c r="U3286" s="0" t="n">
        <v>2.8767</v>
      </c>
      <c r="V3286" s="2" t="n">
        <v>2.026</v>
      </c>
      <c r="W3286" s="2" t="n">
        <v>2405.1</v>
      </c>
      <c r="X3286" s="2" t="n">
        <v>48.726</v>
      </c>
      <c r="Y3286" s="2" t="n">
        <v>0</v>
      </c>
    </row>
    <row r="3287" customFormat="false" ht="12.75" hidden="false" customHeight="false" outlineLevel="0" collapsed="false">
      <c r="B3287" s="0" t="n">
        <v>11.065</v>
      </c>
      <c r="C3287" s="0" t="n">
        <v>10.966</v>
      </c>
      <c r="D3287" s="0" t="n">
        <v>17.6869</v>
      </c>
      <c r="E3287" s="0" t="n">
        <v>17.6878</v>
      </c>
      <c r="F3287" s="0" t="n">
        <v>4.414086</v>
      </c>
      <c r="G3287" s="0" t="n">
        <v>4.414892</v>
      </c>
      <c r="H3287" s="0" t="n">
        <v>33.7571</v>
      </c>
      <c r="I3287" s="0" t="n">
        <v>33.7632</v>
      </c>
      <c r="J3287" s="0" t="n">
        <v>8.005</v>
      </c>
      <c r="K3287" s="0" t="n">
        <v>7.18784</v>
      </c>
      <c r="L3287" s="0" t="n">
        <v>92.39558</v>
      </c>
      <c r="M3287" s="0" t="n">
        <v>-0.0327</v>
      </c>
      <c r="N3287" s="0" t="n">
        <v>0</v>
      </c>
      <c r="O3287" s="0" t="n">
        <v>54.11742</v>
      </c>
      <c r="P3287" s="0" t="n">
        <v>6.21536</v>
      </c>
      <c r="Q3287" s="0" t="n">
        <v>0.03456</v>
      </c>
      <c r="R3287" s="0" t="n">
        <v>0</v>
      </c>
      <c r="S3287" s="0" t="n">
        <v>0</v>
      </c>
      <c r="T3287" s="0" t="n">
        <v>2.2271</v>
      </c>
      <c r="U3287" s="0" t="n">
        <v>2.8767</v>
      </c>
      <c r="V3287" s="2" t="n">
        <v>2.0145</v>
      </c>
      <c r="W3287" s="2" t="n">
        <v>2405.1</v>
      </c>
      <c r="X3287" s="2" t="n">
        <v>48.449</v>
      </c>
      <c r="Y3287" s="2" t="n">
        <v>0</v>
      </c>
    </row>
    <row r="3288" customFormat="false" ht="12.75" hidden="false" customHeight="false" outlineLevel="0" collapsed="false">
      <c r="B3288" s="0" t="n">
        <v>11.047</v>
      </c>
      <c r="C3288" s="0" t="n">
        <v>10.948</v>
      </c>
      <c r="D3288" s="0" t="n">
        <v>17.687</v>
      </c>
      <c r="E3288" s="0" t="n">
        <v>17.6879</v>
      </c>
      <c r="F3288" s="0" t="n">
        <v>4.414182</v>
      </c>
      <c r="G3288" s="0" t="n">
        <v>4.41493</v>
      </c>
      <c r="H3288" s="0" t="n">
        <v>33.7578</v>
      </c>
      <c r="I3288" s="0" t="n">
        <v>33.7634</v>
      </c>
      <c r="J3288" s="0" t="n">
        <v>8.005</v>
      </c>
      <c r="K3288" s="0" t="n">
        <v>7.18713</v>
      </c>
      <c r="L3288" s="0" t="n">
        <v>92.38697</v>
      </c>
      <c r="M3288" s="0" t="n">
        <v>-0.0327</v>
      </c>
      <c r="N3288" s="0" t="n">
        <v>0</v>
      </c>
      <c r="O3288" s="0" t="n">
        <v>54.11742</v>
      </c>
      <c r="P3288" s="0" t="n">
        <v>6.21536</v>
      </c>
      <c r="Q3288" s="0" t="n">
        <v>0.03457</v>
      </c>
      <c r="R3288" s="0" t="n">
        <v>0</v>
      </c>
      <c r="S3288" s="0" t="n">
        <v>0</v>
      </c>
      <c r="T3288" s="0" t="n">
        <v>2.2271</v>
      </c>
      <c r="U3288" s="0" t="n">
        <v>2.8767</v>
      </c>
      <c r="V3288" s="2" t="n">
        <v>2.0145</v>
      </c>
      <c r="W3288" s="2" t="n">
        <v>2405.1</v>
      </c>
      <c r="X3288" s="2" t="n">
        <v>48.449</v>
      </c>
      <c r="Y3288" s="2" t="n">
        <v>0</v>
      </c>
    </row>
    <row r="3289" customFormat="false" ht="12.75" hidden="false" customHeight="false" outlineLevel="0" collapsed="false">
      <c r="B3289" s="0" t="n">
        <v>11.035</v>
      </c>
      <c r="C3289" s="0" t="n">
        <v>10.936</v>
      </c>
      <c r="D3289" s="0" t="n">
        <v>17.6867</v>
      </c>
      <c r="E3289" s="0" t="n">
        <v>17.6881</v>
      </c>
      <c r="F3289" s="0" t="n">
        <v>4.414182</v>
      </c>
      <c r="G3289" s="0" t="n">
        <v>4.414892</v>
      </c>
      <c r="H3289" s="0" t="n">
        <v>33.758</v>
      </c>
      <c r="I3289" s="0" t="n">
        <v>33.763</v>
      </c>
      <c r="J3289" s="0" t="n">
        <v>8.005</v>
      </c>
      <c r="K3289" s="0" t="n">
        <v>7.19232</v>
      </c>
      <c r="L3289" s="0" t="n">
        <v>92.45336</v>
      </c>
      <c r="M3289" s="0" t="n">
        <v>-0.0327</v>
      </c>
      <c r="N3289" s="0" t="n">
        <v>0</v>
      </c>
      <c r="O3289" s="0" t="n">
        <v>54.11742</v>
      </c>
      <c r="P3289" s="0" t="n">
        <v>6.21536</v>
      </c>
      <c r="Q3289" s="0" t="n">
        <v>0.03458</v>
      </c>
      <c r="R3289" s="0" t="n">
        <v>0</v>
      </c>
      <c r="S3289" s="0" t="n">
        <v>0</v>
      </c>
      <c r="T3289" s="0" t="n">
        <v>2.2283</v>
      </c>
      <c r="U3289" s="0" t="n">
        <v>2.8767</v>
      </c>
      <c r="V3289" s="2" t="n">
        <v>2.0087</v>
      </c>
      <c r="W3289" s="2" t="n">
        <v>2405.1</v>
      </c>
      <c r="X3289" s="2" t="n">
        <v>48.311</v>
      </c>
      <c r="Y3289" s="2" t="n">
        <v>0</v>
      </c>
    </row>
    <row r="3290" customFormat="false" ht="12.75" hidden="false" customHeight="false" outlineLevel="0" collapsed="false">
      <c r="B3290" s="0" t="n">
        <v>11.045</v>
      </c>
      <c r="C3290" s="0" t="n">
        <v>10.946</v>
      </c>
      <c r="D3290" s="0" t="n">
        <v>17.687</v>
      </c>
      <c r="E3290" s="0" t="n">
        <v>17.6879</v>
      </c>
      <c r="F3290" s="0" t="n">
        <v>4.414196</v>
      </c>
      <c r="G3290" s="0" t="n">
        <v>4.414892</v>
      </c>
      <c r="H3290" s="0" t="n">
        <v>33.7579</v>
      </c>
      <c r="I3290" s="0" t="n">
        <v>33.7631</v>
      </c>
      <c r="J3290" s="0" t="n">
        <v>8.005</v>
      </c>
      <c r="K3290" s="0" t="n">
        <v>7.19197</v>
      </c>
      <c r="L3290" s="0" t="n">
        <v>92.44925</v>
      </c>
      <c r="M3290" s="0" t="n">
        <v>-0.0327</v>
      </c>
      <c r="N3290" s="0" t="n">
        <v>0</v>
      </c>
      <c r="O3290" s="0" t="n">
        <v>54.11742</v>
      </c>
      <c r="P3290" s="0" t="n">
        <v>6.21536</v>
      </c>
      <c r="Q3290" s="0" t="n">
        <v>0.03459</v>
      </c>
      <c r="R3290" s="0" t="n">
        <v>0</v>
      </c>
      <c r="S3290" s="0" t="n">
        <v>0</v>
      </c>
      <c r="T3290" s="0" t="n">
        <v>2.2283</v>
      </c>
      <c r="U3290" s="0" t="n">
        <v>2.8767</v>
      </c>
      <c r="V3290" s="2" t="n">
        <v>2.003</v>
      </c>
      <c r="W3290" s="2" t="n">
        <v>2405.1</v>
      </c>
      <c r="X3290" s="2" t="n">
        <v>48.174</v>
      </c>
      <c r="Y3290" s="2" t="n">
        <v>0</v>
      </c>
    </row>
    <row r="3291" customFormat="false" ht="12.75" hidden="false" customHeight="false" outlineLevel="0" collapsed="false">
      <c r="B3291" s="0" t="n">
        <v>11.035</v>
      </c>
      <c r="C3291" s="0" t="n">
        <v>10.936</v>
      </c>
      <c r="D3291" s="0" t="n">
        <v>17.6869</v>
      </c>
      <c r="E3291" s="0" t="n">
        <v>17.6881</v>
      </c>
      <c r="F3291" s="0" t="n">
        <v>4.414196</v>
      </c>
      <c r="G3291" s="0" t="n">
        <v>4.41486</v>
      </c>
      <c r="H3291" s="0" t="n">
        <v>33.758</v>
      </c>
      <c r="I3291" s="0" t="n">
        <v>33.7627</v>
      </c>
      <c r="J3291" s="0" t="n">
        <v>8.005</v>
      </c>
      <c r="K3291" s="0" t="n">
        <v>7.192</v>
      </c>
      <c r="L3291" s="0" t="n">
        <v>92.44956</v>
      </c>
      <c r="M3291" s="0" t="n">
        <v>-0.0327</v>
      </c>
      <c r="N3291" s="0" t="n">
        <v>0</v>
      </c>
      <c r="O3291" s="0" t="n">
        <v>54.11742</v>
      </c>
      <c r="P3291" s="0" t="n">
        <v>6.21536</v>
      </c>
      <c r="Q3291" s="0" t="n">
        <v>0.03461</v>
      </c>
      <c r="R3291" s="0" t="n">
        <v>0</v>
      </c>
      <c r="S3291" s="0" t="n">
        <v>0</v>
      </c>
      <c r="T3291" s="0" t="n">
        <v>2.2283</v>
      </c>
      <c r="U3291" s="0" t="n">
        <v>2.8767</v>
      </c>
      <c r="V3291" s="2" t="n">
        <v>1.9916</v>
      </c>
      <c r="W3291" s="2" t="n">
        <v>2405.1</v>
      </c>
      <c r="X3291" s="2" t="n">
        <v>47.9</v>
      </c>
      <c r="Y3291" s="2" t="n">
        <v>0</v>
      </c>
    </row>
    <row r="3292" customFormat="false" ht="12.75" hidden="false" customHeight="false" outlineLevel="0" collapsed="false">
      <c r="B3292" s="0" t="n">
        <v>11.035</v>
      </c>
      <c r="C3292" s="0" t="n">
        <v>10.936</v>
      </c>
      <c r="D3292" s="0" t="n">
        <v>17.6868</v>
      </c>
      <c r="E3292" s="0" t="n">
        <v>17.688</v>
      </c>
      <c r="F3292" s="0" t="n">
        <v>4.414176</v>
      </c>
      <c r="G3292" s="0" t="n">
        <v>4.414892</v>
      </c>
      <c r="H3292" s="0" t="n">
        <v>33.7579</v>
      </c>
      <c r="I3292" s="0" t="n">
        <v>33.7631</v>
      </c>
      <c r="J3292" s="0" t="n">
        <v>8.005</v>
      </c>
      <c r="K3292" s="0" t="n">
        <v>7.19161</v>
      </c>
      <c r="L3292" s="0" t="n">
        <v>92.44433</v>
      </c>
      <c r="M3292" s="0" t="n">
        <v>-0.0327</v>
      </c>
      <c r="N3292" s="0" t="n">
        <v>0</v>
      </c>
      <c r="O3292" s="0" t="n">
        <v>54.11742</v>
      </c>
      <c r="P3292" s="0" t="n">
        <v>6.21536</v>
      </c>
      <c r="Q3292" s="0" t="n">
        <v>0.03462</v>
      </c>
      <c r="R3292" s="0" t="n">
        <v>0</v>
      </c>
      <c r="S3292" s="0" t="n">
        <v>0</v>
      </c>
      <c r="T3292" s="0" t="n">
        <v>2.2283</v>
      </c>
      <c r="U3292" s="0" t="n">
        <v>2.8767</v>
      </c>
      <c r="V3292" s="2" t="n">
        <v>1.9845</v>
      </c>
      <c r="W3292" s="2" t="n">
        <v>2406.9</v>
      </c>
      <c r="X3292" s="2" t="n">
        <v>47.763</v>
      </c>
      <c r="Y3292" s="2" t="n">
        <v>0</v>
      </c>
    </row>
    <row r="3293" customFormat="false" ht="12.75" hidden="false" customHeight="false" outlineLevel="0" collapsed="false">
      <c r="B3293" s="0" t="n">
        <v>11.027</v>
      </c>
      <c r="C3293" s="0" t="n">
        <v>10.929</v>
      </c>
      <c r="D3293" s="0" t="n">
        <v>17.6871</v>
      </c>
      <c r="E3293" s="0" t="n">
        <v>17.6879</v>
      </c>
      <c r="F3293" s="0" t="n">
        <v>4.414162</v>
      </c>
      <c r="G3293" s="0" t="n">
        <v>4.414892</v>
      </c>
      <c r="H3293" s="0" t="n">
        <v>33.7576</v>
      </c>
      <c r="I3293" s="0" t="n">
        <v>33.7631</v>
      </c>
      <c r="J3293" s="0" t="n">
        <v>8.005</v>
      </c>
      <c r="K3293" s="0" t="n">
        <v>7.18608</v>
      </c>
      <c r="L3293" s="0" t="n">
        <v>92.37353</v>
      </c>
      <c r="M3293" s="0" t="n">
        <v>-0.0327</v>
      </c>
      <c r="N3293" s="0" t="n">
        <v>0</v>
      </c>
      <c r="O3293" s="0" t="n">
        <v>54.11742</v>
      </c>
      <c r="P3293" s="0" t="n">
        <v>6.21536</v>
      </c>
      <c r="Q3293" s="0" t="n">
        <v>0.03463</v>
      </c>
      <c r="R3293" s="0" t="n">
        <v>0</v>
      </c>
      <c r="S3293" s="0" t="n">
        <v>0</v>
      </c>
      <c r="T3293" s="0" t="n">
        <v>2.2271</v>
      </c>
      <c r="U3293" s="0" t="n">
        <v>2.8767</v>
      </c>
      <c r="V3293" s="2" t="n">
        <v>1.9788</v>
      </c>
      <c r="W3293" s="2" t="n">
        <v>2406.9</v>
      </c>
      <c r="X3293" s="2" t="n">
        <v>47.627</v>
      </c>
      <c r="Y3293" s="2" t="n">
        <v>0</v>
      </c>
    </row>
    <row r="3294" customFormat="false" ht="12.75" hidden="false" customHeight="false" outlineLevel="0" collapsed="false">
      <c r="B3294" s="0" t="n">
        <v>11.026</v>
      </c>
      <c r="C3294" s="0" t="n">
        <v>10.927</v>
      </c>
      <c r="D3294" s="0" t="n">
        <v>17.687</v>
      </c>
      <c r="E3294" s="0" t="n">
        <v>17.688</v>
      </c>
      <c r="F3294" s="0" t="n">
        <v>4.414162</v>
      </c>
      <c r="G3294" s="0" t="n">
        <v>4.41486</v>
      </c>
      <c r="H3294" s="0" t="n">
        <v>33.7577</v>
      </c>
      <c r="I3294" s="0" t="n">
        <v>33.7628</v>
      </c>
      <c r="J3294" s="0" t="n">
        <v>8.005</v>
      </c>
      <c r="K3294" s="0" t="n">
        <v>7.19108</v>
      </c>
      <c r="L3294" s="0" t="n">
        <v>92.43771</v>
      </c>
      <c r="M3294" s="0" t="n">
        <v>-0.0327</v>
      </c>
      <c r="N3294" s="0" t="n">
        <v>0</v>
      </c>
      <c r="O3294" s="0" t="n">
        <v>54.11742</v>
      </c>
      <c r="P3294" s="0" t="n">
        <v>6.21536</v>
      </c>
      <c r="Q3294" s="0" t="n">
        <v>0.03464</v>
      </c>
      <c r="R3294" s="0" t="n">
        <v>0</v>
      </c>
      <c r="S3294" s="0" t="n">
        <v>0</v>
      </c>
      <c r="T3294" s="0" t="n">
        <v>2.2283</v>
      </c>
      <c r="U3294" s="0" t="n">
        <v>2.8767</v>
      </c>
      <c r="V3294" s="2" t="n">
        <v>1.9676</v>
      </c>
      <c r="W3294" s="2" t="n">
        <v>2406.9</v>
      </c>
      <c r="X3294" s="2" t="n">
        <v>47.356</v>
      </c>
      <c r="Y3294" s="2" t="n">
        <v>0</v>
      </c>
    </row>
    <row r="3295" customFormat="false" ht="12.75" hidden="false" customHeight="false" outlineLevel="0" collapsed="false">
      <c r="B3295" s="0" t="n">
        <v>11.026</v>
      </c>
      <c r="C3295" s="0" t="n">
        <v>10.927</v>
      </c>
      <c r="D3295" s="0" t="n">
        <v>17.6871</v>
      </c>
      <c r="E3295" s="0" t="n">
        <v>17.6879</v>
      </c>
      <c r="F3295" s="0" t="n">
        <v>4.414182</v>
      </c>
      <c r="G3295" s="0" t="n">
        <v>4.414892</v>
      </c>
      <c r="H3295" s="0" t="n">
        <v>33.7578</v>
      </c>
      <c r="I3295" s="0" t="n">
        <v>33.7631</v>
      </c>
      <c r="J3295" s="0" t="n">
        <v>8.005</v>
      </c>
      <c r="K3295" s="0" t="n">
        <v>7.18511</v>
      </c>
      <c r="L3295" s="0" t="n">
        <v>92.36115</v>
      </c>
      <c r="M3295" s="0" t="n">
        <v>-0.0327</v>
      </c>
      <c r="N3295" s="0" t="n">
        <v>0</v>
      </c>
      <c r="O3295" s="0" t="n">
        <v>54.11742</v>
      </c>
      <c r="P3295" s="0" t="n">
        <v>6.21536</v>
      </c>
      <c r="Q3295" s="0" t="n">
        <v>0.03465</v>
      </c>
      <c r="R3295" s="0" t="n">
        <v>0</v>
      </c>
      <c r="S3295" s="0" t="n">
        <v>0</v>
      </c>
      <c r="T3295" s="0" t="n">
        <v>2.2271</v>
      </c>
      <c r="U3295" s="0" t="n">
        <v>2.8767</v>
      </c>
      <c r="V3295" s="2" t="n">
        <v>1.9619</v>
      </c>
      <c r="W3295" s="2" t="n">
        <v>2406.9</v>
      </c>
      <c r="X3295" s="2" t="n">
        <v>47.221</v>
      </c>
      <c r="Y3295" s="2" t="n">
        <v>0</v>
      </c>
    </row>
    <row r="3296" customFormat="false" ht="12.75" hidden="false" customHeight="false" outlineLevel="0" collapsed="false">
      <c r="B3296" s="0" t="n">
        <v>11.017</v>
      </c>
      <c r="C3296" s="0" t="n">
        <v>10.918</v>
      </c>
      <c r="D3296" s="0" t="n">
        <v>17.687</v>
      </c>
      <c r="E3296" s="0" t="n">
        <v>17.6881</v>
      </c>
      <c r="F3296" s="0" t="n">
        <v>4.414224</v>
      </c>
      <c r="G3296" s="0" t="n">
        <v>4.414821</v>
      </c>
      <c r="H3296" s="0" t="n">
        <v>33.7582</v>
      </c>
      <c r="I3296" s="0" t="n">
        <v>33.7624</v>
      </c>
      <c r="J3296" s="0" t="n">
        <v>8.005</v>
      </c>
      <c r="K3296" s="0" t="n">
        <v>7.18417</v>
      </c>
      <c r="L3296" s="0" t="n">
        <v>92.34911</v>
      </c>
      <c r="M3296" s="0" t="n">
        <v>-0.0327</v>
      </c>
      <c r="N3296" s="0" t="n">
        <v>0</v>
      </c>
      <c r="O3296" s="0" t="n">
        <v>54.11742</v>
      </c>
      <c r="P3296" s="0" t="n">
        <v>6.21536</v>
      </c>
      <c r="Q3296" s="0" t="n">
        <v>0.03466</v>
      </c>
      <c r="R3296" s="0" t="n">
        <v>0</v>
      </c>
      <c r="S3296" s="0" t="n">
        <v>0</v>
      </c>
      <c r="T3296" s="0" t="n">
        <v>2.2271</v>
      </c>
      <c r="U3296" s="0" t="n">
        <v>2.8767</v>
      </c>
      <c r="V3296" s="2" t="n">
        <v>1.9508</v>
      </c>
      <c r="W3296" s="2" t="n">
        <v>2406.9</v>
      </c>
      <c r="X3296" s="2" t="n">
        <v>46.953</v>
      </c>
      <c r="Y3296" s="2" t="n">
        <v>0</v>
      </c>
    </row>
    <row r="3297" customFormat="false" ht="12.75" hidden="false" customHeight="false" outlineLevel="0" collapsed="false">
      <c r="B3297" s="0" t="n">
        <v>11.017</v>
      </c>
      <c r="C3297" s="0" t="n">
        <v>10.918</v>
      </c>
      <c r="D3297" s="0" t="n">
        <v>17.6872</v>
      </c>
      <c r="E3297" s="0" t="n">
        <v>17.688</v>
      </c>
      <c r="F3297" s="0" t="n">
        <v>4.414182</v>
      </c>
      <c r="G3297" s="0" t="n">
        <v>4.41486</v>
      </c>
      <c r="H3297" s="0" t="n">
        <v>33.7577</v>
      </c>
      <c r="I3297" s="0" t="n">
        <v>33.7628</v>
      </c>
      <c r="J3297" s="0" t="n">
        <v>8.005</v>
      </c>
      <c r="K3297" s="0" t="n">
        <v>7.18864</v>
      </c>
      <c r="L3297" s="0" t="n">
        <v>92.40676</v>
      </c>
      <c r="M3297" s="0" t="n">
        <v>-0.0327</v>
      </c>
      <c r="N3297" s="0" t="n">
        <v>0</v>
      </c>
      <c r="O3297" s="0" t="n">
        <v>54.11742</v>
      </c>
      <c r="P3297" s="0" t="n">
        <v>6.21536</v>
      </c>
      <c r="Q3297" s="0" t="n">
        <v>0.03468</v>
      </c>
      <c r="R3297" s="0" t="n">
        <v>0</v>
      </c>
      <c r="S3297" s="0" t="n">
        <v>0</v>
      </c>
      <c r="T3297" s="0" t="n">
        <v>2.2283</v>
      </c>
      <c r="U3297" s="0" t="n">
        <v>2.8767</v>
      </c>
      <c r="V3297" s="2" t="n">
        <v>1.9397</v>
      </c>
      <c r="W3297" s="2" t="n">
        <v>2406.9</v>
      </c>
      <c r="X3297" s="2" t="n">
        <v>46.685</v>
      </c>
      <c r="Y3297" s="2" t="n">
        <v>0</v>
      </c>
    </row>
    <row r="3298" customFormat="false" ht="12.75" hidden="false" customHeight="false" outlineLevel="0" collapsed="false">
      <c r="B3298" s="0" t="n">
        <v>11.008</v>
      </c>
      <c r="C3298" s="0" t="n">
        <v>10.909</v>
      </c>
      <c r="D3298" s="0" t="n">
        <v>17.687</v>
      </c>
      <c r="E3298" s="0" t="n">
        <v>17.6878</v>
      </c>
      <c r="F3298" s="0" t="n">
        <v>4.414182</v>
      </c>
      <c r="G3298" s="0" t="n">
        <v>4.41486</v>
      </c>
      <c r="H3298" s="0" t="n">
        <v>33.7578</v>
      </c>
      <c r="I3298" s="0" t="n">
        <v>33.763</v>
      </c>
      <c r="J3298" s="0" t="n">
        <v>8.005</v>
      </c>
      <c r="K3298" s="0" t="n">
        <v>7.18845</v>
      </c>
      <c r="L3298" s="0" t="n">
        <v>92.40396</v>
      </c>
      <c r="M3298" s="0" t="n">
        <v>-0.0327</v>
      </c>
      <c r="N3298" s="0" t="n">
        <v>0</v>
      </c>
      <c r="O3298" s="0" t="n">
        <v>54.11742</v>
      </c>
      <c r="P3298" s="0" t="n">
        <v>6.21536</v>
      </c>
      <c r="Q3298" s="0" t="n">
        <v>0.03469</v>
      </c>
      <c r="R3298" s="0" t="n">
        <v>0</v>
      </c>
      <c r="S3298" s="0" t="n">
        <v>0</v>
      </c>
      <c r="T3298" s="0" t="n">
        <v>2.2283</v>
      </c>
      <c r="U3298" s="0" t="n">
        <v>2.8767</v>
      </c>
      <c r="V3298" s="2" t="n">
        <v>1.9286</v>
      </c>
      <c r="W3298" s="2" t="n">
        <v>2406.9</v>
      </c>
      <c r="X3298" s="2" t="n">
        <v>46.42</v>
      </c>
      <c r="Y3298" s="2" t="n">
        <v>0</v>
      </c>
    </row>
    <row r="3299" customFormat="false" ht="12.75" hidden="false" customHeight="false" outlineLevel="0" collapsed="false">
      <c r="B3299" s="0" t="n">
        <v>11.007</v>
      </c>
      <c r="C3299" s="0" t="n">
        <v>10.908</v>
      </c>
      <c r="D3299" s="0" t="n">
        <v>17.6872</v>
      </c>
      <c r="E3299" s="0" t="n">
        <v>17.6878</v>
      </c>
      <c r="F3299" s="0" t="n">
        <v>4.414176</v>
      </c>
      <c r="G3299" s="0" t="n">
        <v>4.41486</v>
      </c>
      <c r="H3299" s="0" t="n">
        <v>33.7576</v>
      </c>
      <c r="I3299" s="0" t="n">
        <v>33.763</v>
      </c>
      <c r="J3299" s="0" t="n">
        <v>8.005</v>
      </c>
      <c r="K3299" s="0" t="n">
        <v>7.18818</v>
      </c>
      <c r="L3299" s="0" t="n">
        <v>92.40077</v>
      </c>
      <c r="M3299" s="0" t="n">
        <v>-0.0327</v>
      </c>
      <c r="N3299" s="0" t="n">
        <v>0</v>
      </c>
      <c r="O3299" s="0" t="n">
        <v>54.11742</v>
      </c>
      <c r="P3299" s="0" t="n">
        <v>6.21536</v>
      </c>
      <c r="Q3299" s="0" t="n">
        <v>0.0347</v>
      </c>
      <c r="R3299" s="0" t="n">
        <v>0</v>
      </c>
      <c r="S3299" s="0" t="n">
        <v>0</v>
      </c>
      <c r="T3299" s="0" t="n">
        <v>2.2283</v>
      </c>
      <c r="U3299" s="0" t="n">
        <v>2.8767</v>
      </c>
      <c r="V3299" s="2" t="n">
        <v>1.9177</v>
      </c>
      <c r="W3299" s="2" t="n">
        <v>2406.9</v>
      </c>
      <c r="X3299" s="2" t="n">
        <v>46.156</v>
      </c>
      <c r="Y3299" s="2" t="n">
        <v>0</v>
      </c>
    </row>
    <row r="3300" customFormat="false" ht="12.75" hidden="false" customHeight="false" outlineLevel="0" collapsed="false">
      <c r="B3300" s="0" t="n">
        <v>11.007</v>
      </c>
      <c r="C3300" s="0" t="n">
        <v>10.908</v>
      </c>
      <c r="D3300" s="0" t="n">
        <v>17.6872</v>
      </c>
      <c r="E3300" s="0" t="n">
        <v>17.6879</v>
      </c>
      <c r="F3300" s="0" t="n">
        <v>4.414189</v>
      </c>
      <c r="G3300" s="0" t="n">
        <v>4.414872</v>
      </c>
      <c r="H3300" s="0" t="n">
        <v>33.7578</v>
      </c>
      <c r="I3300" s="0" t="n">
        <v>33.763</v>
      </c>
      <c r="J3300" s="0" t="n">
        <v>8.005</v>
      </c>
      <c r="K3300" s="0" t="n">
        <v>7.18245</v>
      </c>
      <c r="L3300" s="0" t="n">
        <v>92.32717</v>
      </c>
      <c r="M3300" s="0" t="n">
        <v>-0.0327</v>
      </c>
      <c r="N3300" s="0" t="n">
        <v>0</v>
      </c>
      <c r="O3300" s="0" t="n">
        <v>54.11742</v>
      </c>
      <c r="P3300" s="0" t="n">
        <v>6.21536</v>
      </c>
      <c r="Q3300" s="0" t="n">
        <v>0.03471</v>
      </c>
      <c r="R3300" s="0" t="n">
        <v>0</v>
      </c>
      <c r="S3300" s="0" t="n">
        <v>0</v>
      </c>
      <c r="T3300" s="0" t="n">
        <v>2.2271</v>
      </c>
      <c r="U3300" s="0" t="n">
        <v>2.8767</v>
      </c>
      <c r="V3300" s="2" t="n">
        <v>1.8999</v>
      </c>
      <c r="W3300" s="2" t="n">
        <v>2408.6</v>
      </c>
      <c r="X3300" s="2" t="n">
        <v>45.762</v>
      </c>
      <c r="Y3300" s="2" t="n">
        <v>0</v>
      </c>
    </row>
    <row r="3301" customFormat="false" ht="12.75" hidden="false" customHeight="false" outlineLevel="0" collapsed="false">
      <c r="B3301" s="0" t="n">
        <v>10.987</v>
      </c>
      <c r="C3301" s="0" t="n">
        <v>10.889</v>
      </c>
      <c r="D3301" s="0" t="n">
        <v>17.6871</v>
      </c>
      <c r="E3301" s="0" t="n">
        <v>17.6878</v>
      </c>
      <c r="F3301" s="0" t="n">
        <v>4.414176</v>
      </c>
      <c r="G3301" s="0" t="n">
        <v>4.41486</v>
      </c>
      <c r="H3301" s="0" t="n">
        <v>33.7577</v>
      </c>
      <c r="I3301" s="0" t="n">
        <v>33.763</v>
      </c>
      <c r="J3301" s="0" t="n">
        <v>8.005</v>
      </c>
      <c r="K3301" s="0" t="n">
        <v>7.18681</v>
      </c>
      <c r="L3301" s="0" t="n">
        <v>92.38296</v>
      </c>
      <c r="M3301" s="0" t="n">
        <v>-0.0327</v>
      </c>
      <c r="N3301" s="0" t="n">
        <v>0</v>
      </c>
      <c r="O3301" s="0" t="n">
        <v>54.11742</v>
      </c>
      <c r="P3301" s="0" t="n">
        <v>6.21536</v>
      </c>
      <c r="Q3301" s="0" t="n">
        <v>0.03472</v>
      </c>
      <c r="R3301" s="0" t="n">
        <v>0</v>
      </c>
      <c r="S3301" s="0" t="n">
        <v>0</v>
      </c>
      <c r="T3301" s="0" t="n">
        <v>2.2283</v>
      </c>
      <c r="U3301" s="0" t="n">
        <v>2.8767</v>
      </c>
      <c r="V3301" s="2" t="n">
        <v>1.8905</v>
      </c>
      <c r="W3301" s="2" t="n">
        <v>2406.9</v>
      </c>
      <c r="X3301" s="2" t="n">
        <v>45.502</v>
      </c>
      <c r="Y3301" s="2" t="n">
        <v>0</v>
      </c>
    </row>
    <row r="3302" customFormat="false" ht="12.75" hidden="false" customHeight="false" outlineLevel="0" collapsed="false">
      <c r="B3302" s="0" t="n">
        <v>10.998</v>
      </c>
      <c r="C3302" s="0" t="n">
        <v>10.899</v>
      </c>
      <c r="D3302" s="0" t="n">
        <v>17.6872</v>
      </c>
      <c r="E3302" s="0" t="n">
        <v>17.6874</v>
      </c>
      <c r="F3302" s="0" t="n">
        <v>4.414182</v>
      </c>
      <c r="G3302" s="0" t="n">
        <v>4.414821</v>
      </c>
      <c r="H3302" s="0" t="n">
        <v>33.7577</v>
      </c>
      <c r="I3302" s="0" t="n">
        <v>33.763</v>
      </c>
      <c r="J3302" s="0" t="n">
        <v>8.005</v>
      </c>
      <c r="K3302" s="0" t="n">
        <v>7.18101</v>
      </c>
      <c r="L3302" s="0" t="n">
        <v>92.30861</v>
      </c>
      <c r="M3302" s="0" t="n">
        <v>-0.0327</v>
      </c>
      <c r="N3302" s="0" t="n">
        <v>0</v>
      </c>
      <c r="O3302" s="0" t="n">
        <v>54.11742</v>
      </c>
      <c r="P3302" s="0" t="n">
        <v>6.21536</v>
      </c>
      <c r="Q3302" s="0" t="n">
        <v>0.03473</v>
      </c>
      <c r="R3302" s="0" t="n">
        <v>0</v>
      </c>
      <c r="S3302" s="0" t="n">
        <v>0</v>
      </c>
      <c r="T3302" s="0" t="n">
        <v>2.2271</v>
      </c>
      <c r="U3302" s="0" t="n">
        <v>2.8767</v>
      </c>
      <c r="V3302" s="2" t="n">
        <v>1.8797</v>
      </c>
      <c r="W3302" s="2" t="n">
        <v>2406.9</v>
      </c>
      <c r="X3302" s="2" t="n">
        <v>45.243</v>
      </c>
      <c r="Y3302" s="2" t="n">
        <v>0</v>
      </c>
    </row>
    <row r="3303" customFormat="false" ht="12.75" hidden="false" customHeight="false" outlineLevel="0" collapsed="false">
      <c r="B3303" s="0" t="n">
        <v>10.98</v>
      </c>
      <c r="C3303" s="0" t="n">
        <v>10.881</v>
      </c>
      <c r="D3303" s="0" t="n">
        <v>17.6868</v>
      </c>
      <c r="E3303" s="0" t="n">
        <v>17.6871</v>
      </c>
      <c r="F3303" s="0" t="n">
        <v>4.414176</v>
      </c>
      <c r="G3303" s="0" t="n">
        <v>4.414821</v>
      </c>
      <c r="H3303" s="0" t="n">
        <v>33.7579</v>
      </c>
      <c r="I3303" s="0" t="n">
        <v>33.7632</v>
      </c>
      <c r="J3303" s="0" t="n">
        <v>8.005</v>
      </c>
      <c r="K3303" s="0" t="n">
        <v>7.18574</v>
      </c>
      <c r="L3303" s="0" t="n">
        <v>92.36885</v>
      </c>
      <c r="M3303" s="0" t="n">
        <v>-0.0327</v>
      </c>
      <c r="N3303" s="0" t="n">
        <v>0</v>
      </c>
      <c r="O3303" s="0" t="n">
        <v>54.11742</v>
      </c>
      <c r="P3303" s="0" t="n">
        <v>6.21536</v>
      </c>
      <c r="Q3303" s="0" t="n">
        <v>0.03475</v>
      </c>
      <c r="R3303" s="0" t="n">
        <v>0</v>
      </c>
      <c r="S3303" s="0" t="n">
        <v>0</v>
      </c>
      <c r="T3303" s="0" t="n">
        <v>2.2283</v>
      </c>
      <c r="U3303" s="0" t="n">
        <v>2.8767</v>
      </c>
      <c r="V3303" s="2" t="n">
        <v>1.8677</v>
      </c>
      <c r="W3303" s="2" t="n">
        <v>2408.6</v>
      </c>
      <c r="X3303" s="2" t="n">
        <v>44.985</v>
      </c>
      <c r="Y3303" s="2" t="n">
        <v>0</v>
      </c>
    </row>
    <row r="3304" customFormat="false" ht="12.75" hidden="false" customHeight="false" outlineLevel="0" collapsed="false">
      <c r="B3304" s="0" t="n">
        <v>10.978</v>
      </c>
      <c r="C3304" s="0" t="n">
        <v>10.88</v>
      </c>
      <c r="D3304" s="0" t="n">
        <v>17.6871</v>
      </c>
      <c r="E3304" s="0" t="n">
        <v>17.6871</v>
      </c>
      <c r="F3304" s="0" t="n">
        <v>4.414162</v>
      </c>
      <c r="G3304" s="0" t="n">
        <v>4.414783</v>
      </c>
      <c r="H3304" s="0" t="n">
        <v>33.7576</v>
      </c>
      <c r="I3304" s="0" t="n">
        <v>33.7629</v>
      </c>
      <c r="J3304" s="0" t="n">
        <v>8.005</v>
      </c>
      <c r="K3304" s="0" t="n">
        <v>7.17987</v>
      </c>
      <c r="L3304" s="0" t="n">
        <v>92.29373</v>
      </c>
      <c r="M3304" s="0" t="n">
        <v>-0.0327</v>
      </c>
      <c r="N3304" s="0" t="n">
        <v>0</v>
      </c>
      <c r="O3304" s="0" t="n">
        <v>54.11742</v>
      </c>
      <c r="P3304" s="0" t="n">
        <v>6.21536</v>
      </c>
      <c r="Q3304" s="0" t="n">
        <v>0.03476</v>
      </c>
      <c r="R3304" s="0" t="n">
        <v>0</v>
      </c>
      <c r="S3304" s="0" t="n">
        <v>0</v>
      </c>
      <c r="T3304" s="0" t="n">
        <v>2.2271</v>
      </c>
      <c r="U3304" s="0" t="n">
        <v>2.8767</v>
      </c>
      <c r="V3304" s="2" t="n">
        <v>1.8623</v>
      </c>
      <c r="W3304" s="2" t="n">
        <v>2408.6</v>
      </c>
      <c r="X3304" s="2" t="n">
        <v>44.857</v>
      </c>
      <c r="Y3304" s="2" t="n">
        <v>0</v>
      </c>
    </row>
    <row r="3305" customFormat="false" ht="12.75" hidden="false" customHeight="false" outlineLevel="0" collapsed="false">
      <c r="B3305" s="0" t="n">
        <v>10.978</v>
      </c>
      <c r="C3305" s="0" t="n">
        <v>10.88</v>
      </c>
      <c r="D3305" s="0" t="n">
        <v>17.687</v>
      </c>
      <c r="E3305" s="0" t="n">
        <v>17.6871</v>
      </c>
      <c r="F3305" s="0" t="n">
        <v>4.414162</v>
      </c>
      <c r="G3305" s="0" t="n">
        <v>4.414783</v>
      </c>
      <c r="H3305" s="0" t="n">
        <v>33.7577</v>
      </c>
      <c r="I3305" s="0" t="n">
        <v>33.7629</v>
      </c>
      <c r="J3305" s="0" t="n">
        <v>8.005</v>
      </c>
      <c r="K3305" s="0" t="n">
        <v>7.18494</v>
      </c>
      <c r="L3305" s="0" t="n">
        <v>92.35875</v>
      </c>
      <c r="M3305" s="0" t="n">
        <v>-0.0327</v>
      </c>
      <c r="N3305" s="0" t="n">
        <v>0</v>
      </c>
      <c r="O3305" s="0" t="n">
        <v>54.11742</v>
      </c>
      <c r="P3305" s="0" t="n">
        <v>6.21536</v>
      </c>
      <c r="Q3305" s="0" t="n">
        <v>0.03477</v>
      </c>
      <c r="R3305" s="0" t="n">
        <v>0</v>
      </c>
      <c r="S3305" s="0" t="n">
        <v>0</v>
      </c>
      <c r="T3305" s="0" t="n">
        <v>2.2283</v>
      </c>
      <c r="U3305" s="0" t="n">
        <v>2.8767</v>
      </c>
      <c r="V3305" s="2" t="n">
        <v>1.8517</v>
      </c>
      <c r="W3305" s="2" t="n">
        <v>2408.6</v>
      </c>
      <c r="X3305" s="2" t="n">
        <v>44.601</v>
      </c>
      <c r="Y3305" s="2" t="n">
        <v>0</v>
      </c>
    </row>
    <row r="3306" customFormat="false" ht="12.75" hidden="false" customHeight="false" outlineLevel="0" collapsed="false">
      <c r="B3306" s="0" t="n">
        <v>10.969</v>
      </c>
      <c r="C3306" s="0" t="n">
        <v>10.871</v>
      </c>
      <c r="D3306" s="0" t="n">
        <v>17.6869</v>
      </c>
      <c r="E3306" s="0" t="n">
        <v>17.6871</v>
      </c>
      <c r="F3306" s="0" t="n">
        <v>4.414182</v>
      </c>
      <c r="G3306" s="0" t="n">
        <v>4.414783</v>
      </c>
      <c r="H3306" s="0" t="n">
        <v>33.7579</v>
      </c>
      <c r="I3306" s="0" t="n">
        <v>33.7629</v>
      </c>
      <c r="J3306" s="0" t="n">
        <v>8.005</v>
      </c>
      <c r="K3306" s="0" t="n">
        <v>7.18532</v>
      </c>
      <c r="L3306" s="0" t="n">
        <v>92.36369</v>
      </c>
      <c r="M3306" s="0" t="n">
        <v>-0.0327</v>
      </c>
      <c r="N3306" s="0" t="n">
        <v>0</v>
      </c>
      <c r="O3306" s="0" t="n">
        <v>54.11742</v>
      </c>
      <c r="P3306" s="0" t="n">
        <v>6.21536</v>
      </c>
      <c r="Q3306" s="0" t="n">
        <v>0.03478</v>
      </c>
      <c r="R3306" s="0" t="n">
        <v>0</v>
      </c>
      <c r="S3306" s="0" t="n">
        <v>0</v>
      </c>
      <c r="T3306" s="0" t="n">
        <v>2.2283</v>
      </c>
      <c r="U3306" s="0" t="n">
        <v>2.8767</v>
      </c>
      <c r="V3306" s="2" t="n">
        <v>1.8425</v>
      </c>
      <c r="W3306" s="2" t="n">
        <v>2406.9</v>
      </c>
      <c r="X3306" s="2" t="n">
        <v>44.347</v>
      </c>
      <c r="Y3306" s="2" t="n">
        <v>0</v>
      </c>
    </row>
    <row r="3307" customFormat="false" ht="12.75" hidden="false" customHeight="false" outlineLevel="0" collapsed="false">
      <c r="B3307" s="0" t="n">
        <v>10.959</v>
      </c>
      <c r="C3307" s="0" t="n">
        <v>10.861</v>
      </c>
      <c r="D3307" s="0" t="n">
        <v>17.6866</v>
      </c>
      <c r="E3307" s="0" t="n">
        <v>17.6869</v>
      </c>
      <c r="F3307" s="0" t="n">
        <v>4.414141</v>
      </c>
      <c r="G3307" s="0" t="n">
        <v>4.414744</v>
      </c>
      <c r="H3307" s="0" t="n">
        <v>33.7578</v>
      </c>
      <c r="I3307" s="0" t="n">
        <v>33.7627</v>
      </c>
      <c r="J3307" s="0" t="n">
        <v>8.005</v>
      </c>
      <c r="K3307" s="0" t="n">
        <v>7.18534</v>
      </c>
      <c r="L3307" s="0" t="n">
        <v>92.3634</v>
      </c>
      <c r="M3307" s="0" t="n">
        <v>-0.0327</v>
      </c>
      <c r="N3307" s="0" t="n">
        <v>0</v>
      </c>
      <c r="O3307" s="0" t="n">
        <v>54.11742</v>
      </c>
      <c r="P3307" s="0" t="n">
        <v>6.21536</v>
      </c>
      <c r="Q3307" s="0" t="n">
        <v>0.03479</v>
      </c>
      <c r="R3307" s="0" t="n">
        <v>0</v>
      </c>
      <c r="S3307" s="0" t="n">
        <v>0</v>
      </c>
      <c r="T3307" s="0" t="n">
        <v>2.2283</v>
      </c>
      <c r="U3307" s="0" t="n">
        <v>2.8767</v>
      </c>
      <c r="V3307" s="2" t="n">
        <v>1.8307</v>
      </c>
      <c r="W3307" s="2" t="n">
        <v>2408.6</v>
      </c>
      <c r="X3307" s="2" t="n">
        <v>44.095</v>
      </c>
      <c r="Y3307" s="2" t="n">
        <v>0</v>
      </c>
    </row>
    <row r="3308" customFormat="false" ht="12.75" hidden="false" customHeight="false" outlineLevel="0" collapsed="false">
      <c r="B3308" s="0" t="n">
        <v>10.951</v>
      </c>
      <c r="C3308" s="0" t="n">
        <v>10.853</v>
      </c>
      <c r="D3308" s="0" t="n">
        <v>17.6871</v>
      </c>
      <c r="E3308" s="0" t="n">
        <v>17.6869</v>
      </c>
      <c r="F3308" s="0" t="n">
        <v>4.414182</v>
      </c>
      <c r="G3308" s="0" t="n">
        <v>4.414706</v>
      </c>
      <c r="H3308" s="0" t="n">
        <v>33.7578</v>
      </c>
      <c r="I3308" s="0" t="n">
        <v>33.7624</v>
      </c>
      <c r="J3308" s="0" t="n">
        <v>8.005</v>
      </c>
      <c r="K3308" s="0" t="n">
        <v>7.17938</v>
      </c>
      <c r="L3308" s="0" t="n">
        <v>92.28755</v>
      </c>
      <c r="M3308" s="0" t="n">
        <v>-0.0327</v>
      </c>
      <c r="N3308" s="0" t="n">
        <v>0</v>
      </c>
      <c r="O3308" s="0" t="n">
        <v>54.11742</v>
      </c>
      <c r="P3308" s="0" t="n">
        <v>6.21536</v>
      </c>
      <c r="Q3308" s="0" t="n">
        <v>0.0348</v>
      </c>
      <c r="R3308" s="0" t="n">
        <v>0</v>
      </c>
      <c r="S3308" s="0" t="n">
        <v>0</v>
      </c>
      <c r="T3308" s="0" t="n">
        <v>2.2271</v>
      </c>
      <c r="U3308" s="0" t="n">
        <v>2.8767</v>
      </c>
      <c r="V3308" s="2" t="n">
        <v>1.8164</v>
      </c>
      <c r="W3308" s="2" t="n">
        <v>2406.9</v>
      </c>
      <c r="X3308" s="2" t="n">
        <v>43.719</v>
      </c>
      <c r="Y3308" s="2" t="n">
        <v>0</v>
      </c>
    </row>
    <row r="3309" customFormat="false" ht="12.75" hidden="false" customHeight="false" outlineLevel="0" collapsed="false">
      <c r="B3309" s="0" t="n">
        <v>10.941</v>
      </c>
      <c r="C3309" s="0" t="n">
        <v>10.843</v>
      </c>
      <c r="D3309" s="0" t="n">
        <v>17.6866</v>
      </c>
      <c r="E3309" s="0" t="n">
        <v>17.6869</v>
      </c>
      <c r="F3309" s="0" t="n">
        <v>4.414141</v>
      </c>
      <c r="G3309" s="0" t="n">
        <v>4.414744</v>
      </c>
      <c r="H3309" s="0" t="n">
        <v>33.7578</v>
      </c>
      <c r="I3309" s="0" t="n">
        <v>33.7627</v>
      </c>
      <c r="J3309" s="0" t="n">
        <v>8</v>
      </c>
      <c r="K3309" s="0" t="n">
        <v>7.18404</v>
      </c>
      <c r="L3309" s="0" t="n">
        <v>92.34663</v>
      </c>
      <c r="M3309" s="0" t="n">
        <v>-0.0327</v>
      </c>
      <c r="N3309" s="0" t="n">
        <v>0</v>
      </c>
      <c r="O3309" s="0" t="n">
        <v>54.11742</v>
      </c>
      <c r="P3309" s="0" t="n">
        <v>6.21536</v>
      </c>
      <c r="Q3309" s="0" t="n">
        <v>0.03481</v>
      </c>
      <c r="R3309" s="0" t="n">
        <v>0</v>
      </c>
      <c r="S3309" s="0" t="n">
        <v>0</v>
      </c>
      <c r="T3309" s="0" t="n">
        <v>2.2283</v>
      </c>
      <c r="U3309" s="0" t="n">
        <v>2.8755</v>
      </c>
      <c r="V3309" s="2" t="n">
        <v>1.8061</v>
      </c>
      <c r="W3309" s="2" t="n">
        <v>2406.9</v>
      </c>
      <c r="X3309" s="2" t="n">
        <v>43.47</v>
      </c>
      <c r="Y3309" s="2" t="n">
        <v>0</v>
      </c>
    </row>
    <row r="3310" customFormat="false" ht="12.75" hidden="false" customHeight="false" outlineLevel="0" collapsed="false">
      <c r="B3310" s="0" t="n">
        <v>10.931</v>
      </c>
      <c r="C3310" s="0" t="n">
        <v>10.833</v>
      </c>
      <c r="D3310" s="0" t="n">
        <v>17.6869</v>
      </c>
      <c r="E3310" s="0" t="n">
        <v>17.6871</v>
      </c>
      <c r="F3310" s="0" t="n">
        <v>4.414148</v>
      </c>
      <c r="G3310" s="0" t="n">
        <v>4.414783</v>
      </c>
      <c r="H3310" s="0" t="n">
        <v>33.7576</v>
      </c>
      <c r="I3310" s="0" t="n">
        <v>33.7629</v>
      </c>
      <c r="J3310" s="0" t="n">
        <v>8.005</v>
      </c>
      <c r="K3310" s="0" t="n">
        <v>7.18351</v>
      </c>
      <c r="L3310" s="0" t="n">
        <v>92.34019</v>
      </c>
      <c r="M3310" s="0" t="n">
        <v>-0.0327</v>
      </c>
      <c r="N3310" s="0" t="n">
        <v>0</v>
      </c>
      <c r="O3310" s="0" t="n">
        <v>54.11742</v>
      </c>
      <c r="P3310" s="0" t="n">
        <v>6.21536</v>
      </c>
      <c r="Q3310" s="0" t="n">
        <v>0.03483</v>
      </c>
      <c r="R3310" s="0" t="n">
        <v>0</v>
      </c>
      <c r="S3310" s="0" t="n">
        <v>0</v>
      </c>
      <c r="T3310" s="0" t="n">
        <v>2.2283</v>
      </c>
      <c r="U3310" s="0" t="n">
        <v>2.8767</v>
      </c>
      <c r="V3310" s="2" t="n">
        <v>1.7907</v>
      </c>
      <c r="W3310" s="2" t="n">
        <v>2406.9</v>
      </c>
      <c r="X3310" s="2" t="n">
        <v>43.099</v>
      </c>
      <c r="Y3310" s="2" t="n">
        <v>0</v>
      </c>
    </row>
    <row r="3311" customFormat="false" ht="12.75" hidden="false" customHeight="false" outlineLevel="0" collapsed="false">
      <c r="B3311" s="0" t="n">
        <v>10.931</v>
      </c>
      <c r="C3311" s="0" t="n">
        <v>10.833</v>
      </c>
      <c r="D3311" s="0" t="n">
        <v>17.6868</v>
      </c>
      <c r="E3311" s="0" t="n">
        <v>17.6871</v>
      </c>
      <c r="F3311" s="0" t="n">
        <v>4.414162</v>
      </c>
      <c r="G3311" s="0" t="n">
        <v>4.414783</v>
      </c>
      <c r="H3311" s="0" t="n">
        <v>33.7578</v>
      </c>
      <c r="I3311" s="0" t="n">
        <v>33.7629</v>
      </c>
      <c r="J3311" s="0" t="n">
        <v>8.005</v>
      </c>
      <c r="K3311" s="0" t="n">
        <v>7.18299</v>
      </c>
      <c r="L3311" s="0" t="n">
        <v>92.33349</v>
      </c>
      <c r="M3311" s="0" t="n">
        <v>-0.0327</v>
      </c>
      <c r="N3311" s="0" t="n">
        <v>0</v>
      </c>
      <c r="O3311" s="0" t="n">
        <v>54.11742</v>
      </c>
      <c r="P3311" s="0" t="n">
        <v>6.21536</v>
      </c>
      <c r="Q3311" s="0" t="n">
        <v>0.03484</v>
      </c>
      <c r="R3311" s="0" t="n">
        <v>0</v>
      </c>
      <c r="S3311" s="0" t="n">
        <v>0</v>
      </c>
      <c r="T3311" s="0" t="n">
        <v>2.2283</v>
      </c>
      <c r="U3311" s="0" t="n">
        <v>2.8767</v>
      </c>
      <c r="V3311" s="2" t="n">
        <v>1.7754</v>
      </c>
      <c r="W3311" s="2" t="n">
        <v>2406.9</v>
      </c>
      <c r="X3311" s="2" t="n">
        <v>42.731</v>
      </c>
      <c r="Y3311" s="2" t="n">
        <v>0</v>
      </c>
    </row>
    <row r="3312" customFormat="false" ht="12.75" hidden="false" customHeight="false" outlineLevel="0" collapsed="false">
      <c r="B3312" s="0" t="n">
        <v>10.911</v>
      </c>
      <c r="C3312" s="0" t="n">
        <v>10.814</v>
      </c>
      <c r="D3312" s="0" t="n">
        <v>17.6869</v>
      </c>
      <c r="E3312" s="0" t="n">
        <v>17.6869</v>
      </c>
      <c r="F3312" s="0" t="n">
        <v>4.414162</v>
      </c>
      <c r="G3312" s="0" t="n">
        <v>4.414821</v>
      </c>
      <c r="H3312" s="0" t="n">
        <v>33.7578</v>
      </c>
      <c r="I3312" s="0" t="n">
        <v>33.7634</v>
      </c>
      <c r="J3312" s="0" t="n">
        <v>8.005</v>
      </c>
      <c r="K3312" s="0" t="n">
        <v>7.18241</v>
      </c>
      <c r="L3312" s="0" t="n">
        <v>92.32613</v>
      </c>
      <c r="M3312" s="0" t="n">
        <v>-0.0327</v>
      </c>
      <c r="N3312" s="0" t="n">
        <v>0</v>
      </c>
      <c r="O3312" s="0" t="n">
        <v>54.11742</v>
      </c>
      <c r="P3312" s="0" t="n">
        <v>6.21536</v>
      </c>
      <c r="Q3312" s="0" t="n">
        <v>0.03485</v>
      </c>
      <c r="R3312" s="0" t="n">
        <v>0</v>
      </c>
      <c r="S3312" s="0" t="n">
        <v>0</v>
      </c>
      <c r="T3312" s="0" t="n">
        <v>2.2283</v>
      </c>
      <c r="U3312" s="0" t="n">
        <v>2.8767</v>
      </c>
      <c r="V3312" s="2" t="n">
        <v>1.7653</v>
      </c>
      <c r="W3312" s="2" t="n">
        <v>2406.9</v>
      </c>
      <c r="X3312" s="2" t="n">
        <v>42.487</v>
      </c>
      <c r="Y3312" s="2" t="n">
        <v>0</v>
      </c>
    </row>
    <row r="3313" customFormat="false" ht="12.75" hidden="false" customHeight="false" outlineLevel="0" collapsed="false">
      <c r="B3313" s="0" t="n">
        <v>10.893</v>
      </c>
      <c r="C3313" s="0" t="n">
        <v>10.796</v>
      </c>
      <c r="D3313" s="0" t="n">
        <v>17.6868</v>
      </c>
      <c r="E3313" s="0" t="n">
        <v>17.6867</v>
      </c>
      <c r="F3313" s="0" t="n">
        <v>4.414162</v>
      </c>
      <c r="G3313" s="0" t="n">
        <v>4.414744</v>
      </c>
      <c r="H3313" s="0" t="n">
        <v>33.7578</v>
      </c>
      <c r="I3313" s="0" t="n">
        <v>33.7629</v>
      </c>
      <c r="J3313" s="0" t="n">
        <v>8.005</v>
      </c>
      <c r="K3313" s="0" t="n">
        <v>7.18222</v>
      </c>
      <c r="L3313" s="0" t="n">
        <v>92.32363</v>
      </c>
      <c r="M3313" s="0" t="n">
        <v>-0.0327</v>
      </c>
      <c r="N3313" s="0" t="n">
        <v>0</v>
      </c>
      <c r="O3313" s="0" t="n">
        <v>54.11742</v>
      </c>
      <c r="P3313" s="0" t="n">
        <v>6.21536</v>
      </c>
      <c r="Q3313" s="0" t="n">
        <v>0.03486</v>
      </c>
      <c r="R3313" s="0" t="n">
        <v>0</v>
      </c>
      <c r="S3313" s="0" t="n">
        <v>0</v>
      </c>
      <c r="T3313" s="0" t="n">
        <v>2.2283</v>
      </c>
      <c r="U3313" s="0" t="n">
        <v>2.8767</v>
      </c>
      <c r="V3313" s="2" t="n">
        <v>1.7539</v>
      </c>
      <c r="W3313" s="2" t="n">
        <v>2408.6</v>
      </c>
      <c r="X3313" s="2" t="n">
        <v>42.245</v>
      </c>
      <c r="Y3313" s="2" t="n">
        <v>0</v>
      </c>
    </row>
    <row r="3314" customFormat="false" ht="12.75" hidden="false" customHeight="false" outlineLevel="0" collapsed="false">
      <c r="B3314" s="0" t="n">
        <v>10.893</v>
      </c>
      <c r="C3314" s="0" t="n">
        <v>10.796</v>
      </c>
      <c r="D3314" s="0" t="n">
        <v>17.6867</v>
      </c>
      <c r="E3314" s="0" t="n">
        <v>17.6867</v>
      </c>
      <c r="F3314" s="0" t="n">
        <v>4.414162</v>
      </c>
      <c r="G3314" s="0" t="n">
        <v>4.414783</v>
      </c>
      <c r="H3314" s="0" t="n">
        <v>33.7579</v>
      </c>
      <c r="I3314" s="0" t="n">
        <v>33.7632</v>
      </c>
      <c r="J3314" s="0" t="n">
        <v>8.005</v>
      </c>
      <c r="K3314" s="0" t="n">
        <v>7.18245</v>
      </c>
      <c r="L3314" s="0" t="n">
        <v>92.32637</v>
      </c>
      <c r="M3314" s="0" t="n">
        <v>-0.0327</v>
      </c>
      <c r="N3314" s="0" t="n">
        <v>0</v>
      </c>
      <c r="O3314" s="0" t="n">
        <v>54.11742</v>
      </c>
      <c r="P3314" s="0" t="n">
        <v>6.21536</v>
      </c>
      <c r="Q3314" s="0" t="n">
        <v>0.03487</v>
      </c>
      <c r="R3314" s="0" t="n">
        <v>0</v>
      </c>
      <c r="S3314" s="0" t="n">
        <v>0</v>
      </c>
      <c r="T3314" s="0" t="n">
        <v>2.2283</v>
      </c>
      <c r="U3314" s="0" t="n">
        <v>2.8767</v>
      </c>
      <c r="V3314" s="2" t="n">
        <v>1.7452</v>
      </c>
      <c r="W3314" s="2" t="n">
        <v>2406.9</v>
      </c>
      <c r="X3314" s="2" t="n">
        <v>42.004</v>
      </c>
      <c r="Y3314" s="2" t="n">
        <v>0</v>
      </c>
    </row>
    <row r="3315" customFormat="false" ht="12.75" hidden="false" customHeight="false" outlineLevel="0" collapsed="false">
      <c r="B3315" s="0" t="n">
        <v>10.874</v>
      </c>
      <c r="C3315" s="0" t="n">
        <v>10.777</v>
      </c>
      <c r="D3315" s="0" t="n">
        <v>17.6863</v>
      </c>
      <c r="E3315" s="0" t="n">
        <v>17.6871</v>
      </c>
      <c r="F3315" s="0" t="n">
        <v>4.414134</v>
      </c>
      <c r="G3315" s="0" t="n">
        <v>4.414783</v>
      </c>
      <c r="H3315" s="0" t="n">
        <v>33.7581</v>
      </c>
      <c r="I3315" s="0" t="n">
        <v>33.7629</v>
      </c>
      <c r="J3315" s="0" t="n">
        <v>8.005</v>
      </c>
      <c r="K3315" s="0" t="n">
        <v>7.18229</v>
      </c>
      <c r="L3315" s="0" t="n">
        <v>92.32368</v>
      </c>
      <c r="M3315" s="0" t="n">
        <v>-0.0327</v>
      </c>
      <c r="N3315" s="0" t="n">
        <v>0</v>
      </c>
      <c r="O3315" s="0" t="n">
        <v>54.11742</v>
      </c>
      <c r="P3315" s="0" t="n">
        <v>6.21536</v>
      </c>
      <c r="Q3315" s="0" t="n">
        <v>0.03488</v>
      </c>
      <c r="R3315" s="0" t="n">
        <v>0</v>
      </c>
      <c r="S3315" s="0" t="n">
        <v>0</v>
      </c>
      <c r="T3315" s="0" t="n">
        <v>2.2283</v>
      </c>
      <c r="U3315" s="0" t="n">
        <v>2.8767</v>
      </c>
      <c r="V3315" s="2" t="n">
        <v>1.7353</v>
      </c>
      <c r="W3315" s="2" t="n">
        <v>2406.9</v>
      </c>
      <c r="X3315" s="2" t="n">
        <v>41.765</v>
      </c>
      <c r="Y3315" s="2" t="n">
        <v>0</v>
      </c>
    </row>
    <row r="3316" customFormat="false" ht="12.75" hidden="false" customHeight="false" outlineLevel="0" collapsed="false">
      <c r="B3316" s="0" t="n">
        <v>10.864</v>
      </c>
      <c r="C3316" s="0" t="n">
        <v>10.766</v>
      </c>
      <c r="D3316" s="0" t="n">
        <v>17.6864</v>
      </c>
      <c r="E3316" s="0" t="n">
        <v>17.6869</v>
      </c>
      <c r="F3316" s="0" t="n">
        <v>4.414148</v>
      </c>
      <c r="G3316" s="0" t="n">
        <v>4.414744</v>
      </c>
      <c r="H3316" s="0" t="n">
        <v>33.7581</v>
      </c>
      <c r="I3316" s="0" t="n">
        <v>33.7628</v>
      </c>
      <c r="J3316" s="0" t="n">
        <v>8.005</v>
      </c>
      <c r="K3316" s="0" t="n">
        <v>7.18246</v>
      </c>
      <c r="L3316" s="0" t="n">
        <v>92.32607</v>
      </c>
      <c r="M3316" s="0" t="n">
        <v>-0.0327</v>
      </c>
      <c r="N3316" s="0" t="n">
        <v>0</v>
      </c>
      <c r="O3316" s="0" t="n">
        <v>54.11742</v>
      </c>
      <c r="P3316" s="0" t="n">
        <v>6.21536</v>
      </c>
      <c r="Q3316" s="0" t="n">
        <v>0.0349</v>
      </c>
      <c r="R3316" s="0" t="n">
        <v>0</v>
      </c>
      <c r="S3316" s="0" t="n">
        <v>0</v>
      </c>
      <c r="T3316" s="0" t="n">
        <v>2.2283</v>
      </c>
      <c r="U3316" s="0" t="n">
        <v>2.8767</v>
      </c>
      <c r="V3316" s="2" t="n">
        <v>1.7254</v>
      </c>
      <c r="W3316" s="2" t="n">
        <v>2406.9</v>
      </c>
      <c r="X3316" s="2" t="n">
        <v>41.527</v>
      </c>
      <c r="Y3316" s="2" t="n">
        <v>0</v>
      </c>
    </row>
    <row r="3317" customFormat="false" ht="12.75" hidden="false" customHeight="false" outlineLevel="0" collapsed="false">
      <c r="B3317" s="0" t="n">
        <v>10.846</v>
      </c>
      <c r="C3317" s="0" t="n">
        <v>10.748</v>
      </c>
      <c r="D3317" s="0" t="n">
        <v>17.6863</v>
      </c>
      <c r="E3317" s="0" t="n">
        <v>17.6871</v>
      </c>
      <c r="F3317" s="0" t="n">
        <v>4.414134</v>
      </c>
      <c r="G3317" s="0" t="n">
        <v>4.414744</v>
      </c>
      <c r="H3317" s="0" t="n">
        <v>33.7581</v>
      </c>
      <c r="I3317" s="0" t="n">
        <v>33.7626</v>
      </c>
      <c r="J3317" s="0" t="n">
        <v>8.005</v>
      </c>
      <c r="K3317" s="0" t="n">
        <v>7.18266</v>
      </c>
      <c r="L3317" s="0" t="n">
        <v>92.32839</v>
      </c>
      <c r="M3317" s="0" t="n">
        <v>-0.0327</v>
      </c>
      <c r="N3317" s="0" t="n">
        <v>0</v>
      </c>
      <c r="O3317" s="0" t="n">
        <v>54.11742</v>
      </c>
      <c r="P3317" s="0" t="n">
        <v>6.21536</v>
      </c>
      <c r="Q3317" s="0" t="n">
        <v>0.03491</v>
      </c>
      <c r="R3317" s="0" t="n">
        <v>0</v>
      </c>
      <c r="S3317" s="0" t="n">
        <v>0</v>
      </c>
      <c r="T3317" s="0" t="n">
        <v>2.2283</v>
      </c>
      <c r="U3317" s="0" t="n">
        <v>2.8767</v>
      </c>
      <c r="V3317" s="2" t="n">
        <v>1.7155</v>
      </c>
      <c r="W3317" s="2" t="n">
        <v>2406.9</v>
      </c>
      <c r="X3317" s="2" t="n">
        <v>41.29</v>
      </c>
      <c r="Y3317" s="2" t="n">
        <v>0</v>
      </c>
    </row>
    <row r="3318" customFormat="false" ht="12.75" hidden="false" customHeight="false" outlineLevel="0" collapsed="false">
      <c r="B3318" s="0" t="n">
        <v>10.828</v>
      </c>
      <c r="C3318" s="0" t="n">
        <v>10.731</v>
      </c>
      <c r="D3318" s="0" t="n">
        <v>17.6864</v>
      </c>
      <c r="E3318" s="0" t="n">
        <v>17.6869</v>
      </c>
      <c r="F3318" s="0" t="n">
        <v>4.4141</v>
      </c>
      <c r="G3318" s="0" t="n">
        <v>4.414783</v>
      </c>
      <c r="H3318" s="0" t="n">
        <v>33.7577</v>
      </c>
      <c r="I3318" s="0" t="n">
        <v>33.7631</v>
      </c>
      <c r="J3318" s="0" t="n">
        <v>8.005</v>
      </c>
      <c r="K3318" s="0" t="n">
        <v>7.18365</v>
      </c>
      <c r="L3318" s="0" t="n">
        <v>92.34117</v>
      </c>
      <c r="M3318" s="0" t="n">
        <v>-0.0327</v>
      </c>
      <c r="N3318" s="0" t="n">
        <v>0</v>
      </c>
      <c r="O3318" s="0" t="n">
        <v>54.11742</v>
      </c>
      <c r="P3318" s="0" t="n">
        <v>6.21536</v>
      </c>
      <c r="Q3318" s="0" t="n">
        <v>0.03492</v>
      </c>
      <c r="R3318" s="0" t="n">
        <v>0</v>
      </c>
      <c r="S3318" s="0" t="n">
        <v>0</v>
      </c>
      <c r="T3318" s="0" t="n">
        <v>2.2283</v>
      </c>
      <c r="U3318" s="0" t="n">
        <v>2.8767</v>
      </c>
      <c r="V3318" s="2" t="n">
        <v>1.7106</v>
      </c>
      <c r="W3318" s="2" t="n">
        <v>2406.9</v>
      </c>
      <c r="X3318" s="2" t="n">
        <v>41.172</v>
      </c>
      <c r="Y3318" s="2" t="n">
        <v>0</v>
      </c>
    </row>
    <row r="3319" customFormat="false" ht="12.75" hidden="false" customHeight="false" outlineLevel="0" collapsed="false">
      <c r="B3319" s="0" t="n">
        <v>10.807</v>
      </c>
      <c r="C3319" s="0" t="n">
        <v>10.71</v>
      </c>
      <c r="D3319" s="0" t="n">
        <v>17.6863</v>
      </c>
      <c r="E3319" s="0" t="n">
        <v>17.6869</v>
      </c>
      <c r="F3319" s="0" t="n">
        <v>4.414141</v>
      </c>
      <c r="G3319" s="0" t="n">
        <v>4.414782</v>
      </c>
      <c r="H3319" s="0" t="n">
        <v>33.7581</v>
      </c>
      <c r="I3319" s="0" t="n">
        <v>33.7631</v>
      </c>
      <c r="J3319" s="0" t="n">
        <v>8.005</v>
      </c>
      <c r="K3319" s="0" t="n">
        <v>7.18931</v>
      </c>
      <c r="L3319" s="0" t="n">
        <v>92.41393</v>
      </c>
      <c r="M3319" s="0" t="n">
        <v>-0.0327</v>
      </c>
      <c r="N3319" s="0" t="n">
        <v>0</v>
      </c>
      <c r="O3319" s="0" t="n">
        <v>54.11742</v>
      </c>
      <c r="P3319" s="0" t="n">
        <v>6.21536</v>
      </c>
      <c r="Q3319" s="0" t="n">
        <v>0.03493</v>
      </c>
      <c r="R3319" s="0" t="n">
        <v>0</v>
      </c>
      <c r="S3319" s="0" t="n">
        <v>0</v>
      </c>
      <c r="T3319" s="0" t="n">
        <v>2.2295</v>
      </c>
      <c r="U3319" s="0" t="n">
        <v>2.8767</v>
      </c>
      <c r="V3319" s="2" t="n">
        <v>1.7057</v>
      </c>
      <c r="W3319" s="2" t="n">
        <v>2406.9</v>
      </c>
      <c r="X3319" s="2" t="n">
        <v>41.055</v>
      </c>
      <c r="Y3319" s="2" t="n">
        <v>0</v>
      </c>
    </row>
    <row r="3320" customFormat="false" ht="12.75" hidden="false" customHeight="false" outlineLevel="0" collapsed="false">
      <c r="B3320" s="0" t="n">
        <v>10.826</v>
      </c>
      <c r="C3320" s="0" t="n">
        <v>10.729</v>
      </c>
      <c r="D3320" s="0" t="n">
        <v>17.6865</v>
      </c>
      <c r="E3320" s="0" t="n">
        <v>17.6873</v>
      </c>
      <c r="F3320" s="0" t="n">
        <v>4.414079</v>
      </c>
      <c r="G3320" s="0" t="n">
        <v>4.414783</v>
      </c>
      <c r="H3320" s="0" t="n">
        <v>33.7574</v>
      </c>
      <c r="I3320" s="0" t="n">
        <v>33.7628</v>
      </c>
      <c r="J3320" s="0" t="n">
        <v>8.005</v>
      </c>
      <c r="K3320" s="0" t="n">
        <v>7.19496</v>
      </c>
      <c r="L3320" s="0" t="n">
        <v>92.48668</v>
      </c>
      <c r="M3320" s="0" t="n">
        <v>-0.0327</v>
      </c>
      <c r="N3320" s="0" t="n">
        <v>0</v>
      </c>
      <c r="O3320" s="0" t="n">
        <v>54.11742</v>
      </c>
      <c r="P3320" s="0" t="n">
        <v>6.21536</v>
      </c>
      <c r="Q3320" s="0" t="n">
        <v>0.03494</v>
      </c>
      <c r="R3320" s="0" t="n">
        <v>0</v>
      </c>
      <c r="S3320" s="0" t="n">
        <v>0</v>
      </c>
      <c r="T3320" s="0" t="n">
        <v>2.2308</v>
      </c>
      <c r="U3320" s="0" t="n">
        <v>2.8767</v>
      </c>
      <c r="V3320" s="2" t="n">
        <v>1.7057</v>
      </c>
      <c r="W3320" s="2" t="n">
        <v>2406.9</v>
      </c>
      <c r="X3320" s="2" t="n">
        <v>41.055</v>
      </c>
      <c r="Y3320" s="2" t="n">
        <v>0</v>
      </c>
    </row>
    <row r="3321" customFormat="false" ht="12.75" hidden="false" customHeight="false" outlineLevel="0" collapsed="false">
      <c r="B3321" s="0" t="n">
        <v>10.798</v>
      </c>
      <c r="C3321" s="0" t="n">
        <v>10.701</v>
      </c>
      <c r="D3321" s="0" t="n">
        <v>17.6863</v>
      </c>
      <c r="E3321" s="0" t="n">
        <v>17.6869</v>
      </c>
      <c r="F3321" s="0" t="n">
        <v>4.4141</v>
      </c>
      <c r="G3321" s="0" t="n">
        <v>4.414744</v>
      </c>
      <c r="H3321" s="0" t="n">
        <v>33.7578</v>
      </c>
      <c r="I3321" s="0" t="n">
        <v>33.7628</v>
      </c>
      <c r="J3321" s="0" t="n">
        <v>8.005</v>
      </c>
      <c r="K3321" s="0" t="n">
        <v>7.19046</v>
      </c>
      <c r="L3321" s="0" t="n">
        <v>92.4285</v>
      </c>
      <c r="M3321" s="0" t="n">
        <v>-0.0327</v>
      </c>
      <c r="N3321" s="0" t="n">
        <v>0</v>
      </c>
      <c r="O3321" s="0" t="n">
        <v>54.11742</v>
      </c>
      <c r="P3321" s="0" t="n">
        <v>6.21536</v>
      </c>
      <c r="Q3321" s="0" t="n">
        <v>0.03495</v>
      </c>
      <c r="R3321" s="0" t="n">
        <v>0</v>
      </c>
      <c r="S3321" s="0" t="n">
        <v>0</v>
      </c>
      <c r="T3321" s="0" t="n">
        <v>2.2295</v>
      </c>
      <c r="U3321" s="0" t="n">
        <v>2.8767</v>
      </c>
      <c r="V3321" s="2" t="n">
        <v>1.7057</v>
      </c>
      <c r="W3321" s="2" t="n">
        <v>2406.9</v>
      </c>
      <c r="X3321" s="2" t="n">
        <v>41.055</v>
      </c>
      <c r="Y3321" s="2" t="n">
        <v>0</v>
      </c>
    </row>
    <row r="3322" customFormat="false" ht="12.75" hidden="false" customHeight="false" outlineLevel="0" collapsed="false">
      <c r="B3322" s="0" t="n">
        <v>10.77</v>
      </c>
      <c r="C3322" s="0" t="n">
        <v>10.673</v>
      </c>
      <c r="D3322" s="0" t="n">
        <v>17.6864</v>
      </c>
      <c r="E3322" s="0" t="n">
        <v>17.6869</v>
      </c>
      <c r="F3322" s="0" t="n">
        <v>4.414072</v>
      </c>
      <c r="G3322" s="0" t="n">
        <v>4.414821</v>
      </c>
      <c r="H3322" s="0" t="n">
        <v>33.7575</v>
      </c>
      <c r="I3322" s="0" t="n">
        <v>33.7635</v>
      </c>
      <c r="J3322" s="0" t="n">
        <v>8.005</v>
      </c>
      <c r="K3322" s="0" t="n">
        <v>7.19642</v>
      </c>
      <c r="L3322" s="0" t="n">
        <v>92.50513</v>
      </c>
      <c r="M3322" s="0" t="n">
        <v>-0.0327</v>
      </c>
      <c r="N3322" s="0" t="n">
        <v>0</v>
      </c>
      <c r="O3322" s="0" t="n">
        <v>54.11742</v>
      </c>
      <c r="P3322" s="0" t="n">
        <v>6.21536</v>
      </c>
      <c r="Q3322" s="0" t="n">
        <v>0.03497</v>
      </c>
      <c r="R3322" s="0" t="n">
        <v>0</v>
      </c>
      <c r="S3322" s="0" t="n">
        <v>0</v>
      </c>
      <c r="T3322" s="0" t="n">
        <v>2.2308</v>
      </c>
      <c r="U3322" s="0" t="n">
        <v>2.8767</v>
      </c>
      <c r="V3322" s="2" t="n">
        <v>1.7057</v>
      </c>
      <c r="W3322" s="2" t="n">
        <v>2406.9</v>
      </c>
      <c r="X3322" s="2" t="n">
        <v>41.055</v>
      </c>
      <c r="Y3322" s="2" t="n">
        <v>0</v>
      </c>
    </row>
    <row r="3323" customFormat="false" ht="12.75" hidden="false" customHeight="false" outlineLevel="0" collapsed="false">
      <c r="B3323" s="0" t="n">
        <v>10.75</v>
      </c>
      <c r="C3323" s="0" t="n">
        <v>10.654</v>
      </c>
      <c r="D3323" s="0" t="n">
        <v>17.6863</v>
      </c>
      <c r="E3323" s="0" t="n">
        <v>17.6869</v>
      </c>
      <c r="F3323" s="0" t="n">
        <v>4.4141</v>
      </c>
      <c r="G3323" s="0" t="n">
        <v>4.414744</v>
      </c>
      <c r="H3323" s="0" t="n">
        <v>33.7578</v>
      </c>
      <c r="I3323" s="0" t="n">
        <v>33.7628</v>
      </c>
      <c r="J3323" s="0" t="n">
        <v>8.005</v>
      </c>
      <c r="K3323" s="0" t="n">
        <v>7.1973</v>
      </c>
      <c r="L3323" s="0" t="n">
        <v>92.51645</v>
      </c>
      <c r="M3323" s="0" t="n">
        <v>-0.0327</v>
      </c>
      <c r="N3323" s="0" t="n">
        <v>0</v>
      </c>
      <c r="O3323" s="0" t="n">
        <v>54.11742</v>
      </c>
      <c r="P3323" s="0" t="n">
        <v>6.21536</v>
      </c>
      <c r="Q3323" s="0" t="n">
        <v>0.03498</v>
      </c>
      <c r="R3323" s="0" t="n">
        <v>0</v>
      </c>
      <c r="S3323" s="0" t="n">
        <v>0</v>
      </c>
      <c r="T3323" s="0" t="n">
        <v>2.2308</v>
      </c>
      <c r="U3323" s="0" t="n">
        <v>2.8767</v>
      </c>
      <c r="V3323" s="2" t="n">
        <v>1.7106</v>
      </c>
      <c r="W3323" s="2" t="n">
        <v>2406.9</v>
      </c>
      <c r="X3323" s="2" t="n">
        <v>41.172</v>
      </c>
      <c r="Y3323" s="2" t="n">
        <v>0</v>
      </c>
    </row>
    <row r="3324" customFormat="false" ht="12.75" hidden="false" customHeight="false" outlineLevel="0" collapsed="false">
      <c r="B3324" s="0" t="n">
        <v>10.731</v>
      </c>
      <c r="C3324" s="0" t="n">
        <v>10.635</v>
      </c>
      <c r="D3324" s="0" t="n">
        <v>17.6865</v>
      </c>
      <c r="E3324" s="0" t="n">
        <v>17.6866</v>
      </c>
      <c r="F3324" s="0" t="n">
        <v>4.41412</v>
      </c>
      <c r="G3324" s="0" t="n">
        <v>4.414744</v>
      </c>
      <c r="H3324" s="0" t="n">
        <v>33.7578</v>
      </c>
      <c r="I3324" s="0" t="n">
        <v>33.7631</v>
      </c>
      <c r="J3324" s="0" t="n">
        <v>8.005</v>
      </c>
      <c r="K3324" s="0" t="n">
        <v>7.19266</v>
      </c>
      <c r="L3324" s="0" t="n">
        <v>92.45726</v>
      </c>
      <c r="M3324" s="0" t="n">
        <v>-0.0327</v>
      </c>
      <c r="N3324" s="0" t="n">
        <v>0</v>
      </c>
      <c r="O3324" s="0" t="n">
        <v>54.11742</v>
      </c>
      <c r="P3324" s="0" t="n">
        <v>6.21536</v>
      </c>
      <c r="Q3324" s="0" t="n">
        <v>0.03499</v>
      </c>
      <c r="R3324" s="0" t="n">
        <v>0</v>
      </c>
      <c r="S3324" s="0" t="n">
        <v>0</v>
      </c>
      <c r="T3324" s="0" t="n">
        <v>2.2295</v>
      </c>
      <c r="U3324" s="0" t="n">
        <v>2.8767</v>
      </c>
      <c r="V3324" s="2" t="n">
        <v>1.7155</v>
      </c>
      <c r="W3324" s="2" t="n">
        <v>2406.9</v>
      </c>
      <c r="X3324" s="2" t="n">
        <v>41.29</v>
      </c>
      <c r="Y3324" s="2" t="n">
        <v>0</v>
      </c>
    </row>
    <row r="3325" customFormat="false" ht="12.75" hidden="false" customHeight="false" outlineLevel="0" collapsed="false">
      <c r="B3325" s="0" t="n">
        <v>10.722</v>
      </c>
      <c r="C3325" s="0" t="n">
        <v>10.626</v>
      </c>
      <c r="D3325" s="0" t="n">
        <v>17.6865</v>
      </c>
      <c r="E3325" s="0" t="n">
        <v>17.6864</v>
      </c>
      <c r="F3325" s="0" t="n">
        <v>4.4141</v>
      </c>
      <c r="G3325" s="0" t="n">
        <v>4.414551</v>
      </c>
      <c r="H3325" s="0" t="n">
        <v>33.7577</v>
      </c>
      <c r="I3325" s="0" t="n">
        <v>33.7616</v>
      </c>
      <c r="J3325" s="0" t="n">
        <v>8.005</v>
      </c>
      <c r="K3325" s="0" t="n">
        <v>7.19817</v>
      </c>
      <c r="L3325" s="0" t="n">
        <v>92.52784</v>
      </c>
      <c r="M3325" s="0" t="n">
        <v>-0.0327</v>
      </c>
      <c r="N3325" s="0" t="n">
        <v>0</v>
      </c>
      <c r="O3325" s="0" t="n">
        <v>54.11742</v>
      </c>
      <c r="P3325" s="0" t="n">
        <v>6.21536</v>
      </c>
      <c r="Q3325" s="0" t="n">
        <v>0.035</v>
      </c>
      <c r="R3325" s="0" t="n">
        <v>0</v>
      </c>
      <c r="S3325" s="0" t="n">
        <v>0</v>
      </c>
      <c r="T3325" s="0" t="n">
        <v>2.2308</v>
      </c>
      <c r="U3325" s="0" t="n">
        <v>2.8767</v>
      </c>
      <c r="V3325" s="2" t="n">
        <v>1.7254</v>
      </c>
      <c r="W3325" s="2" t="n">
        <v>2406.9</v>
      </c>
      <c r="X3325" s="2" t="n">
        <v>41.527</v>
      </c>
      <c r="Y3325" s="2" t="n">
        <v>0</v>
      </c>
    </row>
    <row r="3326" customFormat="false" ht="12.75" hidden="false" customHeight="false" outlineLevel="0" collapsed="false">
      <c r="B3326" s="0" t="n">
        <v>10.694</v>
      </c>
      <c r="C3326" s="0" t="n">
        <v>10.598</v>
      </c>
      <c r="D3326" s="0" t="n">
        <v>17.6864</v>
      </c>
      <c r="E3326" s="0" t="n">
        <v>17.6866</v>
      </c>
      <c r="F3326" s="0" t="n">
        <v>4.414113</v>
      </c>
      <c r="G3326" s="0" t="n">
        <v>4.41459</v>
      </c>
      <c r="H3326" s="0" t="n">
        <v>33.7579</v>
      </c>
      <c r="I3326" s="0" t="n">
        <v>33.7618</v>
      </c>
      <c r="J3326" s="0" t="n">
        <v>8.005</v>
      </c>
      <c r="K3326" s="0" t="n">
        <v>7.18805</v>
      </c>
      <c r="L3326" s="0" t="n">
        <v>92.39771</v>
      </c>
      <c r="M3326" s="0" t="n">
        <v>-0.0327</v>
      </c>
      <c r="N3326" s="0" t="n">
        <v>0</v>
      </c>
      <c r="O3326" s="0" t="n">
        <v>54.11742</v>
      </c>
      <c r="P3326" s="0" t="n">
        <v>6.21536</v>
      </c>
      <c r="Q3326" s="0" t="n">
        <v>0.03501</v>
      </c>
      <c r="R3326" s="0" t="n">
        <v>0</v>
      </c>
      <c r="S3326" s="0" t="n">
        <v>0</v>
      </c>
      <c r="T3326" s="0" t="n">
        <v>2.2283</v>
      </c>
      <c r="U3326" s="0" t="n">
        <v>2.8767</v>
      </c>
      <c r="V3326" s="2" t="n">
        <v>1.7402</v>
      </c>
      <c r="W3326" s="2" t="n">
        <v>2406.9</v>
      </c>
      <c r="X3326" s="2" t="n">
        <v>41.885</v>
      </c>
      <c r="Y3326" s="2" t="n">
        <v>0</v>
      </c>
    </row>
    <row r="3327" customFormat="false" ht="12.75" hidden="false" customHeight="false" outlineLevel="0" collapsed="false">
      <c r="B3327" s="0" t="n">
        <v>10.674</v>
      </c>
      <c r="C3327" s="0" t="n">
        <v>10.579</v>
      </c>
      <c r="D3327" s="0" t="n">
        <v>17.6863</v>
      </c>
      <c r="E3327" s="0" t="n">
        <v>17.6869</v>
      </c>
      <c r="F3327" s="0" t="n">
        <v>4.4141</v>
      </c>
      <c r="G3327" s="0" t="n">
        <v>4.414782</v>
      </c>
      <c r="H3327" s="0" t="n">
        <v>33.7578</v>
      </c>
      <c r="I3327" s="0" t="n">
        <v>33.7632</v>
      </c>
      <c r="J3327" s="0" t="n">
        <v>8.005</v>
      </c>
      <c r="K3327" s="0" t="n">
        <v>7.18806</v>
      </c>
      <c r="L3327" s="0" t="n">
        <v>92.39771</v>
      </c>
      <c r="M3327" s="0" t="n">
        <v>-0.0327</v>
      </c>
      <c r="N3327" s="0" t="n">
        <v>0</v>
      </c>
      <c r="O3327" s="0" t="n">
        <v>54.11742</v>
      </c>
      <c r="P3327" s="0" t="n">
        <v>6.21536</v>
      </c>
      <c r="Q3327" s="0" t="n">
        <v>0.03502</v>
      </c>
      <c r="R3327" s="0" t="n">
        <v>0</v>
      </c>
      <c r="S3327" s="0" t="n">
        <v>0</v>
      </c>
      <c r="T3327" s="0" t="n">
        <v>2.2283</v>
      </c>
      <c r="U3327" s="0" t="n">
        <v>2.8767</v>
      </c>
      <c r="V3327" s="2" t="n">
        <v>1.7565</v>
      </c>
      <c r="W3327" s="2" t="n">
        <v>2405.1</v>
      </c>
      <c r="X3327" s="2" t="n">
        <v>42.245</v>
      </c>
      <c r="Y3327" s="2" t="n">
        <v>0</v>
      </c>
    </row>
    <row r="3328" customFormat="false" ht="12.75" hidden="false" customHeight="false" outlineLevel="0" collapsed="false">
      <c r="B3328" s="0" t="n">
        <v>10.655</v>
      </c>
      <c r="C3328" s="0" t="n">
        <v>10.559</v>
      </c>
      <c r="D3328" s="0" t="n">
        <v>17.6864</v>
      </c>
      <c r="E3328" s="0" t="n">
        <v>17.6869</v>
      </c>
      <c r="F3328" s="0" t="n">
        <v>4.414106</v>
      </c>
      <c r="G3328" s="0" t="n">
        <v>4.414442</v>
      </c>
      <c r="H3328" s="0" t="n">
        <v>33.7578</v>
      </c>
      <c r="I3328" s="0" t="n">
        <v>33.7603</v>
      </c>
      <c r="J3328" s="0" t="n">
        <v>8.005</v>
      </c>
      <c r="K3328" s="0" t="n">
        <v>7.1935</v>
      </c>
      <c r="L3328" s="0" t="n">
        <v>92.46773</v>
      </c>
      <c r="M3328" s="0" t="n">
        <v>-0.0327</v>
      </c>
      <c r="N3328" s="0" t="n">
        <v>0</v>
      </c>
      <c r="O3328" s="0" t="n">
        <v>54.11742</v>
      </c>
      <c r="P3328" s="0" t="n">
        <v>6.21536</v>
      </c>
      <c r="Q3328" s="0" t="n">
        <v>0.03503</v>
      </c>
      <c r="R3328" s="0" t="n">
        <v>0</v>
      </c>
      <c r="S3328" s="0" t="n">
        <v>0</v>
      </c>
      <c r="T3328" s="0" t="n">
        <v>2.2295</v>
      </c>
      <c r="U3328" s="0" t="n">
        <v>2.8767</v>
      </c>
      <c r="V3328" s="2" t="n">
        <v>1.7716</v>
      </c>
      <c r="W3328" s="2" t="n">
        <v>2405.1</v>
      </c>
      <c r="X3328" s="2" t="n">
        <v>42.609</v>
      </c>
      <c r="Y3328" s="2" t="n">
        <v>0</v>
      </c>
    </row>
    <row r="3329" customFormat="false" ht="12.75" hidden="false" customHeight="false" outlineLevel="0" collapsed="false">
      <c r="B3329" s="0" t="n">
        <v>10.636</v>
      </c>
      <c r="C3329" s="0" t="n">
        <v>10.54</v>
      </c>
      <c r="D3329" s="0" t="n">
        <v>17.6865</v>
      </c>
      <c r="E3329" s="0" t="n">
        <v>17.6873</v>
      </c>
      <c r="F3329" s="0" t="n">
        <v>4.414072</v>
      </c>
      <c r="G3329" s="0" t="n">
        <v>4.414141</v>
      </c>
      <c r="H3329" s="0" t="n">
        <v>33.7575</v>
      </c>
      <c r="I3329" s="0" t="n">
        <v>33.7574</v>
      </c>
      <c r="J3329" s="0" t="n">
        <v>8.005</v>
      </c>
      <c r="K3329" s="0" t="n">
        <v>7.19932</v>
      </c>
      <c r="L3329" s="0" t="n">
        <v>92.54258</v>
      </c>
      <c r="M3329" s="0" t="n">
        <v>-0.0327</v>
      </c>
      <c r="N3329" s="0" t="n">
        <v>0</v>
      </c>
      <c r="O3329" s="0" t="n">
        <v>54.11742</v>
      </c>
      <c r="P3329" s="0" t="n">
        <v>6.21536</v>
      </c>
      <c r="Q3329" s="0" t="n">
        <v>0.03505</v>
      </c>
      <c r="R3329" s="0" t="n">
        <v>0</v>
      </c>
      <c r="S3329" s="0" t="n">
        <v>0</v>
      </c>
      <c r="T3329" s="0" t="n">
        <v>2.2308</v>
      </c>
      <c r="U3329" s="0" t="n">
        <v>2.8767</v>
      </c>
      <c r="V3329" s="2" t="n">
        <v>1.7869</v>
      </c>
      <c r="W3329" s="2" t="n">
        <v>2405.1</v>
      </c>
      <c r="X3329" s="2" t="n">
        <v>42.976</v>
      </c>
      <c r="Y3329" s="2" t="n">
        <v>0</v>
      </c>
    </row>
    <row r="3330" customFormat="false" ht="12.75" hidden="false" customHeight="false" outlineLevel="0" collapsed="false">
      <c r="B3330" s="0" t="n">
        <v>10.598</v>
      </c>
      <c r="C3330" s="0" t="n">
        <v>10.503</v>
      </c>
      <c r="D3330" s="0" t="n">
        <v>17.6865</v>
      </c>
      <c r="E3330" s="0" t="n">
        <v>17.6873</v>
      </c>
      <c r="F3330" s="0" t="n">
        <v>4.414072</v>
      </c>
      <c r="G3330" s="0" t="n">
        <v>4.414782</v>
      </c>
      <c r="H3330" s="0" t="n">
        <v>33.7574</v>
      </c>
      <c r="I3330" s="0" t="n">
        <v>33.7629</v>
      </c>
      <c r="J3330" s="0" t="n">
        <v>8.005</v>
      </c>
      <c r="K3330" s="0" t="n">
        <v>7.19458</v>
      </c>
      <c r="L3330" s="0" t="n">
        <v>92.48174</v>
      </c>
      <c r="M3330" s="0" t="n">
        <v>-0.0327</v>
      </c>
      <c r="N3330" s="0" t="n">
        <v>0</v>
      </c>
      <c r="O3330" s="0" t="n">
        <v>54.11742</v>
      </c>
      <c r="P3330" s="0" t="n">
        <v>6.21536</v>
      </c>
      <c r="Q3330" s="0" t="n">
        <v>0.03506</v>
      </c>
      <c r="R3330" s="0" t="n">
        <v>0</v>
      </c>
      <c r="S3330" s="0" t="n">
        <v>0</v>
      </c>
      <c r="T3330" s="0" t="n">
        <v>2.2295</v>
      </c>
      <c r="U3330" s="0" t="n">
        <v>2.8767</v>
      </c>
      <c r="V3330" s="2" t="n">
        <v>1.8023</v>
      </c>
      <c r="W3330" s="2" t="n">
        <v>2405.1</v>
      </c>
      <c r="X3330" s="2" t="n">
        <v>43.346</v>
      </c>
      <c r="Y3330" s="2" t="n">
        <v>0</v>
      </c>
    </row>
    <row r="3331" customFormat="false" ht="12.75" hidden="false" customHeight="false" outlineLevel="0" collapsed="false">
      <c r="B3331" s="0" t="n">
        <v>10.588</v>
      </c>
      <c r="C3331" s="0" t="n">
        <v>10.493</v>
      </c>
      <c r="D3331" s="0" t="n">
        <v>17.6863</v>
      </c>
      <c r="E3331" s="0" t="n">
        <v>17.6873</v>
      </c>
      <c r="F3331" s="0" t="n">
        <v>4.414065</v>
      </c>
      <c r="G3331" s="0" t="n">
        <v>4.414365</v>
      </c>
      <c r="H3331" s="0" t="n">
        <v>33.7576</v>
      </c>
      <c r="I3331" s="0" t="n">
        <v>33.7593</v>
      </c>
      <c r="J3331" s="0" t="n">
        <v>8.005</v>
      </c>
      <c r="K3331" s="0" t="n">
        <v>7.19494</v>
      </c>
      <c r="L3331" s="0" t="n">
        <v>92.48605</v>
      </c>
      <c r="M3331" s="0" t="n">
        <v>-0.0327</v>
      </c>
      <c r="N3331" s="0" t="n">
        <v>0</v>
      </c>
      <c r="O3331" s="0" t="n">
        <v>54.11742</v>
      </c>
      <c r="P3331" s="0" t="n">
        <v>6.21536</v>
      </c>
      <c r="Q3331" s="0" t="n">
        <v>0.03507</v>
      </c>
      <c r="R3331" s="0" t="n">
        <v>0</v>
      </c>
      <c r="S3331" s="0" t="n">
        <v>0</v>
      </c>
      <c r="T3331" s="0" t="n">
        <v>2.2295</v>
      </c>
      <c r="U3331" s="0" t="n">
        <v>2.8767</v>
      </c>
      <c r="V3331" s="2" t="n">
        <v>1.8191</v>
      </c>
      <c r="W3331" s="2" t="n">
        <v>2403.3</v>
      </c>
      <c r="X3331" s="2" t="n">
        <v>43.719</v>
      </c>
      <c r="Y3331" s="2" t="n">
        <v>0</v>
      </c>
    </row>
    <row r="3332" customFormat="false" ht="12.75" hidden="false" customHeight="false" outlineLevel="0" collapsed="false">
      <c r="B3332" s="0" t="n">
        <v>10.57</v>
      </c>
      <c r="C3332" s="0" t="n">
        <v>10.475</v>
      </c>
      <c r="D3332" s="0" t="n">
        <v>17.6864</v>
      </c>
      <c r="E3332" s="0" t="n">
        <v>17.6873</v>
      </c>
      <c r="F3332" s="0" t="n">
        <v>4.414051</v>
      </c>
      <c r="G3332" s="0" t="n">
        <v>4.414782</v>
      </c>
      <c r="H3332" s="0" t="n">
        <v>33.7574</v>
      </c>
      <c r="I3332" s="0" t="n">
        <v>33.7629</v>
      </c>
      <c r="J3332" s="0" t="n">
        <v>8.005</v>
      </c>
      <c r="K3332" s="0" t="n">
        <v>7.2007</v>
      </c>
      <c r="L3332" s="0" t="n">
        <v>92.56007</v>
      </c>
      <c r="M3332" s="0" t="n">
        <v>-0.0327</v>
      </c>
      <c r="N3332" s="0" t="n">
        <v>0</v>
      </c>
      <c r="O3332" s="0" t="n">
        <v>54.11742</v>
      </c>
      <c r="P3332" s="0" t="n">
        <v>6.21536</v>
      </c>
      <c r="Q3332" s="0" t="n">
        <v>0.03508</v>
      </c>
      <c r="R3332" s="0" t="n">
        <v>0</v>
      </c>
      <c r="S3332" s="0" t="n">
        <v>0</v>
      </c>
      <c r="T3332" s="0" t="n">
        <v>2.2308</v>
      </c>
      <c r="U3332" s="0" t="n">
        <v>2.8767</v>
      </c>
      <c r="V3332" s="2" t="n">
        <v>1.8386</v>
      </c>
      <c r="W3332" s="2" t="n">
        <v>2405.1</v>
      </c>
      <c r="X3332" s="2" t="n">
        <v>44.221</v>
      </c>
      <c r="Y3332" s="2" t="n">
        <v>0</v>
      </c>
    </row>
    <row r="3333" customFormat="false" ht="12.75" hidden="false" customHeight="false" outlineLevel="0" collapsed="false">
      <c r="B3333" s="0" t="n">
        <v>10.531</v>
      </c>
      <c r="C3333" s="0" t="n">
        <v>10.437</v>
      </c>
      <c r="D3333" s="0" t="n">
        <v>17.6861</v>
      </c>
      <c r="E3333" s="0" t="n">
        <v>17.6873</v>
      </c>
      <c r="F3333" s="0" t="n">
        <v>4.414079</v>
      </c>
      <c r="G3333" s="0" t="n">
        <v>4.414782</v>
      </c>
      <c r="H3333" s="0" t="n">
        <v>33.7578</v>
      </c>
      <c r="I3333" s="0" t="n">
        <v>33.7629</v>
      </c>
      <c r="J3333" s="0" t="n">
        <v>8.005</v>
      </c>
      <c r="K3333" s="0" t="n">
        <v>7.20095</v>
      </c>
      <c r="L3333" s="0" t="n">
        <v>92.56322</v>
      </c>
      <c r="M3333" s="0" t="n">
        <v>-0.0327</v>
      </c>
      <c r="N3333" s="0" t="n">
        <v>0</v>
      </c>
      <c r="O3333" s="0" t="n">
        <v>54.11742</v>
      </c>
      <c r="P3333" s="0" t="n">
        <v>6.21536</v>
      </c>
      <c r="Q3333" s="0" t="n">
        <v>0.03509</v>
      </c>
      <c r="R3333" s="0" t="n">
        <v>0</v>
      </c>
      <c r="S3333" s="0" t="n">
        <v>0</v>
      </c>
      <c r="T3333" s="0" t="n">
        <v>2.2308</v>
      </c>
      <c r="U3333" s="0" t="n">
        <v>2.8767</v>
      </c>
      <c r="V3333" s="2" t="n">
        <v>1.8545</v>
      </c>
      <c r="W3333" s="2" t="n">
        <v>2405.1</v>
      </c>
      <c r="X3333" s="2" t="n">
        <v>44.601</v>
      </c>
      <c r="Y3333" s="2" t="n">
        <v>0</v>
      </c>
    </row>
    <row r="3334" customFormat="false" ht="12.75" hidden="false" customHeight="false" outlineLevel="0" collapsed="false">
      <c r="B3334" s="0" t="n">
        <v>10.522</v>
      </c>
      <c r="C3334" s="0" t="n">
        <v>10.428</v>
      </c>
      <c r="D3334" s="0" t="n">
        <v>17.6862</v>
      </c>
      <c r="E3334" s="0" t="n">
        <v>17.6869</v>
      </c>
      <c r="F3334" s="0" t="n">
        <v>4.414113</v>
      </c>
      <c r="G3334" s="0" t="n">
        <v>4.414795</v>
      </c>
      <c r="H3334" s="0" t="n">
        <v>33.7581</v>
      </c>
      <c r="I3334" s="0" t="n">
        <v>33.7633</v>
      </c>
      <c r="J3334" s="0" t="n">
        <v>8.005</v>
      </c>
      <c r="K3334" s="0" t="n">
        <v>7.19571</v>
      </c>
      <c r="L3334" s="0" t="n">
        <v>92.496</v>
      </c>
      <c r="M3334" s="0" t="n">
        <v>-0.0327</v>
      </c>
      <c r="N3334" s="0" t="n">
        <v>0</v>
      </c>
      <c r="O3334" s="0" t="n">
        <v>54.11742</v>
      </c>
      <c r="P3334" s="0" t="n">
        <v>6.21536</v>
      </c>
      <c r="Q3334" s="0" t="n">
        <v>0.0351</v>
      </c>
      <c r="R3334" s="0" t="n">
        <v>0</v>
      </c>
      <c r="S3334" s="0" t="n">
        <v>0</v>
      </c>
      <c r="T3334" s="0" t="n">
        <v>2.2295</v>
      </c>
      <c r="U3334" s="0" t="n">
        <v>2.8767</v>
      </c>
      <c r="V3334" s="2" t="n">
        <v>1.8758</v>
      </c>
      <c r="W3334" s="2" t="n">
        <v>2405.1</v>
      </c>
      <c r="X3334" s="2" t="n">
        <v>45.114</v>
      </c>
      <c r="Y3334" s="2" t="n">
        <v>0</v>
      </c>
    </row>
    <row r="3335" customFormat="false" ht="12.75" hidden="false" customHeight="false" outlineLevel="0" collapsed="false">
      <c r="B3335" s="0" t="n">
        <v>10.503</v>
      </c>
      <c r="C3335" s="0" t="n">
        <v>10.409</v>
      </c>
      <c r="D3335" s="0" t="n">
        <v>17.6863</v>
      </c>
      <c r="E3335" s="0" t="n">
        <v>17.6867</v>
      </c>
      <c r="F3335" s="0" t="n">
        <v>4.414072</v>
      </c>
      <c r="G3335" s="0" t="n">
        <v>4.414782</v>
      </c>
      <c r="H3335" s="0" t="n">
        <v>33.7577</v>
      </c>
      <c r="I3335" s="0" t="n">
        <v>33.7634</v>
      </c>
      <c r="J3335" s="0" t="n">
        <v>8.005</v>
      </c>
      <c r="K3335" s="0" t="n">
        <v>7.20095</v>
      </c>
      <c r="L3335" s="0" t="n">
        <v>92.5633</v>
      </c>
      <c r="M3335" s="0" t="n">
        <v>-0.0327</v>
      </c>
      <c r="N3335" s="0" t="n">
        <v>0</v>
      </c>
      <c r="O3335" s="0" t="n">
        <v>54.11742</v>
      </c>
      <c r="P3335" s="0" t="n">
        <v>6.21536</v>
      </c>
      <c r="Q3335" s="0" t="n">
        <v>0.03512</v>
      </c>
      <c r="R3335" s="0" t="n">
        <v>0</v>
      </c>
      <c r="S3335" s="0" t="n">
        <v>0</v>
      </c>
      <c r="T3335" s="0" t="n">
        <v>2.2308</v>
      </c>
      <c r="U3335" s="0" t="n">
        <v>2.8767</v>
      </c>
      <c r="V3335" s="2" t="n">
        <v>1.8919</v>
      </c>
      <c r="W3335" s="2" t="n">
        <v>2405.1</v>
      </c>
      <c r="X3335" s="2" t="n">
        <v>45.502</v>
      </c>
      <c r="Y3335" s="2" t="n">
        <v>0</v>
      </c>
    </row>
    <row r="3336" customFormat="false" ht="12.75" hidden="false" customHeight="false" outlineLevel="0" collapsed="false">
      <c r="B3336" s="0" t="n">
        <v>10.475</v>
      </c>
      <c r="C3336" s="0" t="n">
        <v>10.381</v>
      </c>
      <c r="D3336" s="0" t="n">
        <v>17.6865</v>
      </c>
      <c r="E3336" s="0" t="n">
        <v>17.6867</v>
      </c>
      <c r="F3336" s="0" t="n">
        <v>4.414072</v>
      </c>
      <c r="G3336" s="0" t="n">
        <v>4.414744</v>
      </c>
      <c r="H3336" s="0" t="n">
        <v>33.7575</v>
      </c>
      <c r="I3336" s="0" t="n">
        <v>33.763</v>
      </c>
      <c r="J3336" s="0" t="n">
        <v>8.005</v>
      </c>
      <c r="K3336" s="0" t="n">
        <v>7.20104</v>
      </c>
      <c r="L3336" s="0" t="n">
        <v>92.56483</v>
      </c>
      <c r="M3336" s="0" t="n">
        <v>-0.0327</v>
      </c>
      <c r="N3336" s="0" t="n">
        <v>0</v>
      </c>
      <c r="O3336" s="0" t="n">
        <v>54.11742</v>
      </c>
      <c r="P3336" s="0" t="n">
        <v>6.21538</v>
      </c>
      <c r="Q3336" s="0" t="n">
        <v>0.03513</v>
      </c>
      <c r="R3336" s="0" t="n">
        <v>0</v>
      </c>
      <c r="S3336" s="0" t="n">
        <v>0</v>
      </c>
      <c r="T3336" s="0" t="n">
        <v>2.2308</v>
      </c>
      <c r="U3336" s="0" t="n">
        <v>2.8767</v>
      </c>
      <c r="V3336" s="2" t="n">
        <v>1.915</v>
      </c>
      <c r="W3336" s="2" t="n">
        <v>2403.3</v>
      </c>
      <c r="X3336" s="2" t="n">
        <v>46.024</v>
      </c>
      <c r="Y3336" s="2" t="n">
        <v>0</v>
      </c>
    </row>
    <row r="3337" customFormat="false" ht="12.75" hidden="false" customHeight="false" outlineLevel="0" collapsed="false">
      <c r="B3337" s="0" t="n">
        <v>10.455</v>
      </c>
      <c r="C3337" s="0" t="n">
        <v>10.361</v>
      </c>
      <c r="D3337" s="0" t="n">
        <v>17.6864</v>
      </c>
      <c r="E3337" s="0" t="n">
        <v>17.6869</v>
      </c>
      <c r="F3337" s="0" t="n">
        <v>4.414086</v>
      </c>
      <c r="G3337" s="0" t="n">
        <v>4.414782</v>
      </c>
      <c r="H3337" s="0" t="n">
        <v>33.7577</v>
      </c>
      <c r="I3337" s="0" t="n">
        <v>33.7632</v>
      </c>
      <c r="J3337" s="0" t="n">
        <v>8.005</v>
      </c>
      <c r="K3337" s="0" t="n">
        <v>7.20114</v>
      </c>
      <c r="L3337" s="0" t="n">
        <v>92.56588</v>
      </c>
      <c r="M3337" s="0" t="n">
        <v>-0.0327</v>
      </c>
      <c r="N3337" s="0" t="n">
        <v>0</v>
      </c>
      <c r="O3337" s="0" t="n">
        <v>54.11742</v>
      </c>
      <c r="P3337" s="0" t="n">
        <v>6.21538</v>
      </c>
      <c r="Q3337" s="0" t="n">
        <v>0.03514</v>
      </c>
      <c r="R3337" s="0" t="n">
        <v>0</v>
      </c>
      <c r="S3337" s="0" t="n">
        <v>0</v>
      </c>
      <c r="T3337" s="0" t="n">
        <v>2.2308</v>
      </c>
      <c r="U3337" s="0" t="n">
        <v>2.8767</v>
      </c>
      <c r="V3337" s="2" t="n">
        <v>1.937</v>
      </c>
      <c r="W3337" s="2" t="n">
        <v>2403.3</v>
      </c>
      <c r="X3337" s="2" t="n">
        <v>46.552</v>
      </c>
      <c r="Y3337" s="2" t="n">
        <v>0</v>
      </c>
    </row>
    <row r="3338" customFormat="false" ht="12.75" hidden="false" customHeight="false" outlineLevel="0" collapsed="false">
      <c r="B3338" s="0" t="n">
        <v>10.437</v>
      </c>
      <c r="C3338" s="0" t="n">
        <v>10.344</v>
      </c>
      <c r="D3338" s="0" t="n">
        <v>17.6863</v>
      </c>
      <c r="E3338" s="0" t="n">
        <v>17.6869</v>
      </c>
      <c r="F3338" s="0" t="n">
        <v>4.414086</v>
      </c>
      <c r="G3338" s="0" t="n">
        <v>4.414744</v>
      </c>
      <c r="H3338" s="0" t="n">
        <v>33.7578</v>
      </c>
      <c r="I3338" s="0" t="n">
        <v>33.7629</v>
      </c>
      <c r="J3338" s="0" t="n">
        <v>8.005</v>
      </c>
      <c r="K3338" s="0" t="n">
        <v>7.20159</v>
      </c>
      <c r="L3338" s="0" t="n">
        <v>92.57156</v>
      </c>
      <c r="M3338" s="0" t="n">
        <v>-0.0327</v>
      </c>
      <c r="N3338" s="0" t="n">
        <v>0</v>
      </c>
      <c r="O3338" s="0" t="n">
        <v>54.11742</v>
      </c>
      <c r="P3338" s="0" t="n">
        <v>6.21538</v>
      </c>
      <c r="Q3338" s="0" t="n">
        <v>0.03515</v>
      </c>
      <c r="R3338" s="0" t="n">
        <v>0</v>
      </c>
      <c r="S3338" s="0" t="n">
        <v>0</v>
      </c>
      <c r="T3338" s="0" t="n">
        <v>2.2308</v>
      </c>
      <c r="U3338" s="0" t="n">
        <v>2.8767</v>
      </c>
      <c r="V3338" s="2" t="n">
        <v>1.9537</v>
      </c>
      <c r="W3338" s="2" t="n">
        <v>2403.3</v>
      </c>
      <c r="X3338" s="2" t="n">
        <v>46.953</v>
      </c>
      <c r="Y3338" s="2" t="n">
        <v>0</v>
      </c>
    </row>
    <row r="3339" customFormat="false" ht="12.75" hidden="false" customHeight="false" outlineLevel="0" collapsed="false">
      <c r="B3339" s="0" t="n">
        <v>10.398</v>
      </c>
      <c r="C3339" s="0" t="n">
        <v>10.305</v>
      </c>
      <c r="D3339" s="0" t="n">
        <v>17.6864</v>
      </c>
      <c r="E3339" s="0" t="n">
        <v>17.6867</v>
      </c>
      <c r="F3339" s="0" t="n">
        <v>4.414065</v>
      </c>
      <c r="G3339" s="0" t="n">
        <v>4.414744</v>
      </c>
      <c r="H3339" s="0" t="n">
        <v>33.7576</v>
      </c>
      <c r="I3339" s="0" t="n">
        <v>33.7631</v>
      </c>
      <c r="J3339" s="0" t="n">
        <v>8.005</v>
      </c>
      <c r="K3339" s="0" t="n">
        <v>7.19652</v>
      </c>
      <c r="L3339" s="0" t="n">
        <v>92.50651</v>
      </c>
      <c r="M3339" s="0" t="n">
        <v>-0.0327</v>
      </c>
      <c r="N3339" s="0" t="n">
        <v>0</v>
      </c>
      <c r="O3339" s="0" t="n">
        <v>54.11742</v>
      </c>
      <c r="P3339" s="0" t="n">
        <v>6.21538</v>
      </c>
      <c r="Q3339" s="0" t="n">
        <v>0.03516</v>
      </c>
      <c r="R3339" s="0" t="n">
        <v>0</v>
      </c>
      <c r="S3339" s="0" t="n">
        <v>0</v>
      </c>
      <c r="T3339" s="0" t="n">
        <v>2.2295</v>
      </c>
      <c r="U3339" s="0" t="n">
        <v>2.8767</v>
      </c>
      <c r="V3339" s="2" t="n">
        <v>1.9705</v>
      </c>
      <c r="W3339" s="2" t="n">
        <v>2403.3</v>
      </c>
      <c r="X3339" s="2" t="n">
        <v>47.356</v>
      </c>
      <c r="Y3339" s="2" t="n">
        <v>0</v>
      </c>
    </row>
    <row r="3340" customFormat="false" ht="12.75" hidden="false" customHeight="false" outlineLevel="0" collapsed="false">
      <c r="B3340" s="0" t="n">
        <v>10.36</v>
      </c>
      <c r="C3340" s="0" t="n">
        <v>10.267</v>
      </c>
      <c r="D3340" s="0" t="n">
        <v>17.6865</v>
      </c>
      <c r="E3340" s="0" t="n">
        <v>17.6866</v>
      </c>
      <c r="F3340" s="0" t="n">
        <v>4.414072</v>
      </c>
      <c r="G3340" s="0" t="n">
        <v>4.414705</v>
      </c>
      <c r="H3340" s="0" t="n">
        <v>33.7576</v>
      </c>
      <c r="I3340" s="0" t="n">
        <v>33.7629</v>
      </c>
      <c r="J3340" s="0" t="n">
        <v>8.005</v>
      </c>
      <c r="K3340" s="0" t="n">
        <v>7.19649</v>
      </c>
      <c r="L3340" s="0" t="n">
        <v>92.50627</v>
      </c>
      <c r="M3340" s="0" t="n">
        <v>-0.0327</v>
      </c>
      <c r="N3340" s="0" t="n">
        <v>0</v>
      </c>
      <c r="O3340" s="0" t="n">
        <v>54.11742</v>
      </c>
      <c r="P3340" s="0" t="n">
        <v>6.21538</v>
      </c>
      <c r="Q3340" s="0" t="n">
        <v>0.03517</v>
      </c>
      <c r="R3340" s="0" t="n">
        <v>0</v>
      </c>
      <c r="S3340" s="0" t="n">
        <v>0</v>
      </c>
      <c r="T3340" s="0" t="n">
        <v>2.2295</v>
      </c>
      <c r="U3340" s="0" t="n">
        <v>2.8767</v>
      </c>
      <c r="V3340" s="2" t="n">
        <v>1.9874</v>
      </c>
      <c r="W3340" s="2" t="n">
        <v>2403.3</v>
      </c>
      <c r="X3340" s="2" t="n">
        <v>47.763</v>
      </c>
      <c r="Y3340" s="2" t="n">
        <v>0</v>
      </c>
    </row>
    <row r="3341" customFormat="false" ht="12.75" hidden="false" customHeight="false" outlineLevel="0" collapsed="false">
      <c r="B3341" s="0" t="n">
        <v>10.341</v>
      </c>
      <c r="C3341" s="0" t="n">
        <v>10.248</v>
      </c>
      <c r="D3341" s="0" t="n">
        <v>17.6862</v>
      </c>
      <c r="E3341" s="0" t="n">
        <v>17.6869</v>
      </c>
      <c r="F3341" s="0" t="n">
        <v>4.414065</v>
      </c>
      <c r="G3341" s="0" t="n">
        <v>4.414705</v>
      </c>
      <c r="H3341" s="0" t="n">
        <v>33.7577</v>
      </c>
      <c r="I3341" s="0" t="n">
        <v>33.7626</v>
      </c>
      <c r="J3341" s="0" t="n">
        <v>8.005</v>
      </c>
      <c r="K3341" s="0" t="n">
        <v>7.20196</v>
      </c>
      <c r="L3341" s="0" t="n">
        <v>92.57612</v>
      </c>
      <c r="M3341" s="0" t="n">
        <v>-0.0327</v>
      </c>
      <c r="N3341" s="0" t="n">
        <v>0</v>
      </c>
      <c r="O3341" s="0" t="n">
        <v>54.11742</v>
      </c>
      <c r="P3341" s="0" t="n">
        <v>6.21538</v>
      </c>
      <c r="Q3341" s="0" t="n">
        <v>0.03519</v>
      </c>
      <c r="R3341" s="0" t="n">
        <v>0</v>
      </c>
      <c r="S3341" s="0" t="n">
        <v>0</v>
      </c>
      <c r="T3341" s="0" t="n">
        <v>2.2308</v>
      </c>
      <c r="U3341" s="0" t="n">
        <v>2.8767</v>
      </c>
      <c r="V3341" s="2" t="n">
        <v>2.006</v>
      </c>
      <c r="W3341" s="2" t="n">
        <v>2401.5</v>
      </c>
      <c r="X3341" s="2" t="n">
        <v>48.174</v>
      </c>
      <c r="Y3341" s="2" t="n">
        <v>0</v>
      </c>
    </row>
    <row r="3342" customFormat="false" ht="12.75" hidden="false" customHeight="false" outlineLevel="0" collapsed="false">
      <c r="B3342" s="0" t="n">
        <v>10.313</v>
      </c>
      <c r="C3342" s="0" t="n">
        <v>10.221</v>
      </c>
      <c r="D3342" s="0" t="n">
        <v>17.6863</v>
      </c>
      <c r="E3342" s="0" t="n">
        <v>17.6864</v>
      </c>
      <c r="F3342" s="0" t="n">
        <v>4.414099</v>
      </c>
      <c r="G3342" s="0" t="n">
        <v>4.414744</v>
      </c>
      <c r="H3342" s="0" t="n">
        <v>33.758</v>
      </c>
      <c r="I3342" s="0" t="n">
        <v>33.7634</v>
      </c>
      <c r="J3342" s="0" t="n">
        <v>8.005</v>
      </c>
      <c r="K3342" s="0" t="n">
        <v>7.19641</v>
      </c>
      <c r="L3342" s="0" t="n">
        <v>92.50513</v>
      </c>
      <c r="M3342" s="0" t="n">
        <v>-0.0327</v>
      </c>
      <c r="N3342" s="0" t="n">
        <v>0</v>
      </c>
      <c r="O3342" s="0" t="n">
        <v>54.11742</v>
      </c>
      <c r="P3342" s="0" t="n">
        <v>6.21538</v>
      </c>
      <c r="Q3342" s="0" t="n">
        <v>0.0352</v>
      </c>
      <c r="R3342" s="0" t="n">
        <v>0</v>
      </c>
      <c r="S3342" s="0" t="n">
        <v>0</v>
      </c>
      <c r="T3342" s="0" t="n">
        <v>2.2295</v>
      </c>
      <c r="U3342" s="0" t="n">
        <v>2.8767</v>
      </c>
      <c r="V3342" s="2" t="n">
        <v>2.0202</v>
      </c>
      <c r="W3342" s="2" t="n">
        <v>2405.1</v>
      </c>
      <c r="X3342" s="2" t="n">
        <v>48.588</v>
      </c>
      <c r="Y3342" s="2" t="n">
        <v>0</v>
      </c>
    </row>
    <row r="3343" customFormat="false" ht="12.75" hidden="false" customHeight="false" outlineLevel="0" collapsed="false">
      <c r="B3343" s="0" t="n">
        <v>10.284</v>
      </c>
      <c r="C3343" s="0" t="n">
        <v>10.192</v>
      </c>
      <c r="D3343" s="0" t="n">
        <v>17.6864</v>
      </c>
      <c r="E3343" s="0" t="n">
        <v>17.686</v>
      </c>
      <c r="F3343" s="0" t="n">
        <v>4.414037</v>
      </c>
      <c r="G3343" s="0" t="n">
        <v>4.413909</v>
      </c>
      <c r="H3343" s="0" t="n">
        <v>33.7574</v>
      </c>
      <c r="I3343" s="0" t="n">
        <v>33.7566</v>
      </c>
      <c r="J3343" s="0" t="n">
        <v>8.005</v>
      </c>
      <c r="K3343" s="0" t="n">
        <v>7.19633</v>
      </c>
      <c r="L3343" s="0" t="n">
        <v>92.50394</v>
      </c>
      <c r="M3343" s="0" t="n">
        <v>-0.0327</v>
      </c>
      <c r="N3343" s="0" t="n">
        <v>0</v>
      </c>
      <c r="O3343" s="0" t="n">
        <v>54.11742</v>
      </c>
      <c r="P3343" s="0" t="n">
        <v>6.21538</v>
      </c>
      <c r="Q3343" s="0" t="n">
        <v>0.03521</v>
      </c>
      <c r="R3343" s="0" t="n">
        <v>0</v>
      </c>
      <c r="S3343" s="0" t="n">
        <v>0</v>
      </c>
      <c r="T3343" s="0" t="n">
        <v>2.2295</v>
      </c>
      <c r="U3343" s="0" t="n">
        <v>2.8767</v>
      </c>
      <c r="V3343" s="2" t="n">
        <v>2.0391</v>
      </c>
      <c r="W3343" s="2" t="n">
        <v>2403.3</v>
      </c>
      <c r="X3343" s="2" t="n">
        <v>49.005</v>
      </c>
      <c r="Y3343" s="2" t="n">
        <v>0</v>
      </c>
    </row>
    <row r="3344" customFormat="false" ht="12.75" hidden="false" customHeight="false" outlineLevel="0" collapsed="false">
      <c r="B3344" s="0" t="n">
        <v>10.264</v>
      </c>
      <c r="C3344" s="0" t="n">
        <v>10.172</v>
      </c>
      <c r="D3344" s="0" t="n">
        <v>17.6863</v>
      </c>
      <c r="E3344" s="0" t="n">
        <v>17.6862</v>
      </c>
      <c r="F3344" s="0" t="n">
        <v>4.41401</v>
      </c>
      <c r="G3344" s="0" t="n">
        <v>4.413839</v>
      </c>
      <c r="H3344" s="0" t="n">
        <v>33.7572</v>
      </c>
      <c r="I3344" s="0" t="n">
        <v>33.7558</v>
      </c>
      <c r="J3344" s="0" t="n">
        <v>8.005</v>
      </c>
      <c r="K3344" s="0" t="n">
        <v>7.19584</v>
      </c>
      <c r="L3344" s="0" t="n">
        <v>92.49744</v>
      </c>
      <c r="M3344" s="0" t="n">
        <v>-0.0327</v>
      </c>
      <c r="N3344" s="0" t="n">
        <v>0</v>
      </c>
      <c r="O3344" s="0" t="n">
        <v>54.11742</v>
      </c>
      <c r="P3344" s="0" t="n">
        <v>6.21538</v>
      </c>
      <c r="Q3344" s="0" t="n">
        <v>0.03522</v>
      </c>
      <c r="R3344" s="0" t="n">
        <v>0</v>
      </c>
      <c r="S3344" s="0" t="n">
        <v>0</v>
      </c>
      <c r="T3344" s="0" t="n">
        <v>2.2295</v>
      </c>
      <c r="U3344" s="0" t="n">
        <v>2.8767</v>
      </c>
      <c r="V3344" s="2" t="n">
        <v>2.0507</v>
      </c>
      <c r="W3344" s="2" t="n">
        <v>2403.3</v>
      </c>
      <c r="X3344" s="2" t="n">
        <v>49.285</v>
      </c>
      <c r="Y3344" s="2" t="n">
        <v>0</v>
      </c>
    </row>
    <row r="3345" customFormat="false" ht="12.75" hidden="false" customHeight="false" outlineLevel="0" collapsed="false">
      <c r="B3345" s="0" t="n">
        <v>10.227</v>
      </c>
      <c r="C3345" s="0" t="n">
        <v>10.135</v>
      </c>
      <c r="D3345" s="0" t="n">
        <v>17.6864</v>
      </c>
      <c r="E3345" s="0" t="n">
        <v>17.6864</v>
      </c>
      <c r="F3345" s="0" t="n">
        <v>4.414065</v>
      </c>
      <c r="G3345" s="0" t="n">
        <v>4.414705</v>
      </c>
      <c r="H3345" s="0" t="n">
        <v>33.7576</v>
      </c>
      <c r="I3345" s="0" t="n">
        <v>33.7631</v>
      </c>
      <c r="J3345" s="0" t="n">
        <v>8.005</v>
      </c>
      <c r="K3345" s="0" t="n">
        <v>7.18981</v>
      </c>
      <c r="L3345" s="0" t="n">
        <v>92.42025</v>
      </c>
      <c r="M3345" s="0" t="n">
        <v>-0.0327</v>
      </c>
      <c r="N3345" s="0" t="n">
        <v>0</v>
      </c>
      <c r="O3345" s="0" t="n">
        <v>54.11742</v>
      </c>
      <c r="P3345" s="0" t="n">
        <v>6.21538</v>
      </c>
      <c r="Q3345" s="0" t="n">
        <v>0.03523</v>
      </c>
      <c r="R3345" s="0" t="n">
        <v>0</v>
      </c>
      <c r="S3345" s="0" t="n">
        <v>0</v>
      </c>
      <c r="T3345" s="0" t="n">
        <v>2.2283</v>
      </c>
      <c r="U3345" s="0" t="n">
        <v>2.8767</v>
      </c>
      <c r="V3345" s="2" t="n">
        <v>2.0683</v>
      </c>
      <c r="W3345" s="2" t="n">
        <v>2403.3</v>
      </c>
      <c r="X3345" s="2" t="n">
        <v>49.709</v>
      </c>
      <c r="Y3345" s="2" t="n">
        <v>0</v>
      </c>
    </row>
    <row r="3346" customFormat="false" ht="12.75" hidden="false" customHeight="false" outlineLevel="0" collapsed="false">
      <c r="B3346" s="0" t="n">
        <v>10.208</v>
      </c>
      <c r="C3346" s="0" t="n">
        <v>10.116</v>
      </c>
      <c r="D3346" s="0" t="n">
        <v>17.6863</v>
      </c>
      <c r="E3346" s="0" t="n">
        <v>17.6866</v>
      </c>
      <c r="F3346" s="0" t="n">
        <v>4.414065</v>
      </c>
      <c r="G3346" s="0" t="n">
        <v>4.414744</v>
      </c>
      <c r="H3346" s="0" t="n">
        <v>33.7577</v>
      </c>
      <c r="I3346" s="0" t="n">
        <v>33.7633</v>
      </c>
      <c r="J3346" s="0" t="n">
        <v>8.005</v>
      </c>
      <c r="K3346" s="0" t="n">
        <v>7.18928</v>
      </c>
      <c r="L3346" s="0" t="n">
        <v>92.41333</v>
      </c>
      <c r="M3346" s="0" t="n">
        <v>-0.0327</v>
      </c>
      <c r="N3346" s="0" t="n">
        <v>0</v>
      </c>
      <c r="O3346" s="0" t="n">
        <v>54.11742</v>
      </c>
      <c r="P3346" s="0" t="n">
        <v>6.21538</v>
      </c>
      <c r="Q3346" s="0" t="n">
        <v>0.03524</v>
      </c>
      <c r="R3346" s="0" t="n">
        <v>0</v>
      </c>
      <c r="S3346" s="0" t="n">
        <v>0</v>
      </c>
      <c r="T3346" s="0" t="n">
        <v>2.2283</v>
      </c>
      <c r="U3346" s="0" t="n">
        <v>2.8767</v>
      </c>
      <c r="V3346" s="2" t="n">
        <v>2.0861</v>
      </c>
      <c r="W3346" s="2" t="n">
        <v>2403.3</v>
      </c>
      <c r="X3346" s="2" t="n">
        <v>50.136</v>
      </c>
      <c r="Y3346" s="2" t="n">
        <v>0</v>
      </c>
    </row>
    <row r="3347" customFormat="false" ht="12.75" hidden="false" customHeight="false" outlineLevel="0" collapsed="false">
      <c r="B3347" s="0" t="n">
        <v>10.169</v>
      </c>
      <c r="C3347" s="0" t="n">
        <v>10.078</v>
      </c>
      <c r="D3347" s="0" t="n">
        <v>17.6865</v>
      </c>
      <c r="E3347" s="0" t="n">
        <v>17.6866</v>
      </c>
      <c r="F3347" s="0" t="n">
        <v>4.414051</v>
      </c>
      <c r="G3347" s="0" t="n">
        <v>4.414744</v>
      </c>
      <c r="H3347" s="0" t="n">
        <v>33.7574</v>
      </c>
      <c r="I3347" s="0" t="n">
        <v>33.7633</v>
      </c>
      <c r="J3347" s="0" t="n">
        <v>8.005</v>
      </c>
      <c r="K3347" s="0" t="n">
        <v>7.1996</v>
      </c>
      <c r="L3347" s="0" t="n">
        <v>92.54623</v>
      </c>
      <c r="M3347" s="0" t="n">
        <v>-0.0327</v>
      </c>
      <c r="N3347" s="0" t="n">
        <v>0</v>
      </c>
      <c r="O3347" s="0" t="n">
        <v>54.11742</v>
      </c>
      <c r="P3347" s="0" t="n">
        <v>6.21538</v>
      </c>
      <c r="Q3347" s="0" t="n">
        <v>0.03525</v>
      </c>
      <c r="R3347" s="0" t="n">
        <v>0</v>
      </c>
      <c r="S3347" s="0" t="n">
        <v>0</v>
      </c>
      <c r="T3347" s="0" t="n">
        <v>2.2308</v>
      </c>
      <c r="U3347" s="0" t="n">
        <v>2.8767</v>
      </c>
      <c r="V3347" s="2" t="n">
        <v>2.11</v>
      </c>
      <c r="W3347" s="2" t="n">
        <v>2403.3</v>
      </c>
      <c r="X3347" s="2" t="n">
        <v>50.71</v>
      </c>
      <c r="Y3347" s="2" t="n">
        <v>0</v>
      </c>
    </row>
    <row r="3348" customFormat="false" ht="12.75" hidden="false" customHeight="false" outlineLevel="0" collapsed="false">
      <c r="B3348" s="0" t="n">
        <v>10.151</v>
      </c>
      <c r="C3348" s="0" t="n">
        <v>10.06</v>
      </c>
      <c r="D3348" s="0" t="n">
        <v>17.6863</v>
      </c>
      <c r="E3348" s="0" t="n">
        <v>17.6866</v>
      </c>
      <c r="F3348" s="0" t="n">
        <v>4.414072</v>
      </c>
      <c r="G3348" s="0" t="n">
        <v>4.414705</v>
      </c>
      <c r="H3348" s="0" t="n">
        <v>33.7578</v>
      </c>
      <c r="I3348" s="0" t="n">
        <v>33.763</v>
      </c>
      <c r="J3348" s="0" t="n">
        <v>8.005</v>
      </c>
      <c r="K3348" s="0" t="n">
        <v>7.19983</v>
      </c>
      <c r="L3348" s="0" t="n">
        <v>92.54899</v>
      </c>
      <c r="M3348" s="0" t="n">
        <v>-0.0327</v>
      </c>
      <c r="N3348" s="0" t="n">
        <v>0</v>
      </c>
      <c r="O3348" s="0" t="n">
        <v>54.11742</v>
      </c>
      <c r="P3348" s="0" t="n">
        <v>6.21538</v>
      </c>
      <c r="Q3348" s="0" t="n">
        <v>0.03527</v>
      </c>
      <c r="R3348" s="0" t="n">
        <v>0</v>
      </c>
      <c r="S3348" s="0" t="n">
        <v>0</v>
      </c>
      <c r="T3348" s="0" t="n">
        <v>2.2308</v>
      </c>
      <c r="U3348" s="0" t="n">
        <v>2.8767</v>
      </c>
      <c r="V3348" s="2" t="n">
        <v>2.1403</v>
      </c>
      <c r="W3348" s="2" t="n">
        <v>2403.3</v>
      </c>
      <c r="X3348" s="2" t="n">
        <v>51.438</v>
      </c>
      <c r="Y3348" s="2" t="n">
        <v>0</v>
      </c>
    </row>
    <row r="3349" customFormat="false" ht="12.75" hidden="false" customHeight="false" outlineLevel="0" collapsed="false">
      <c r="B3349" s="0" t="n">
        <v>10.112</v>
      </c>
      <c r="C3349" s="0" t="n">
        <v>10.022</v>
      </c>
      <c r="D3349" s="0" t="n">
        <v>17.6865</v>
      </c>
      <c r="E3349" s="0" t="n">
        <v>17.6866</v>
      </c>
      <c r="F3349" s="0" t="n">
        <v>4.414065</v>
      </c>
      <c r="G3349" s="0" t="n">
        <v>4.414705</v>
      </c>
      <c r="H3349" s="0" t="n">
        <v>33.7575</v>
      </c>
      <c r="I3349" s="0" t="n">
        <v>33.763</v>
      </c>
      <c r="J3349" s="0" t="n">
        <v>8.005</v>
      </c>
      <c r="K3349" s="0" t="n">
        <v>7.19411</v>
      </c>
      <c r="L3349" s="0" t="n">
        <v>92.47575</v>
      </c>
      <c r="M3349" s="0" t="n">
        <v>-0.0327</v>
      </c>
      <c r="N3349" s="0" t="n">
        <v>0</v>
      </c>
      <c r="O3349" s="0" t="n">
        <v>54.11742</v>
      </c>
      <c r="P3349" s="0" t="n">
        <v>6.21538</v>
      </c>
      <c r="Q3349" s="0" t="n">
        <v>0.03528</v>
      </c>
      <c r="R3349" s="0" t="n">
        <v>0</v>
      </c>
      <c r="S3349" s="0" t="n">
        <v>0</v>
      </c>
      <c r="T3349" s="0" t="n">
        <v>2.2295</v>
      </c>
      <c r="U3349" s="0" t="n">
        <v>2.8767</v>
      </c>
      <c r="V3349" s="2" t="n">
        <v>2.171</v>
      </c>
      <c r="W3349" s="2" t="n">
        <v>2403.3</v>
      </c>
      <c r="X3349" s="2" t="n">
        <v>52.176</v>
      </c>
      <c r="Y3349" s="2" t="n">
        <v>0</v>
      </c>
    </row>
    <row r="3350" customFormat="false" ht="12.75" hidden="false" customHeight="false" outlineLevel="0" collapsed="false">
      <c r="B3350" s="0" t="n">
        <v>10.093</v>
      </c>
      <c r="C3350" s="0" t="n">
        <v>10.003</v>
      </c>
      <c r="D3350" s="0" t="n">
        <v>17.6863</v>
      </c>
      <c r="E3350" s="0" t="n">
        <v>17.6866</v>
      </c>
      <c r="F3350" s="0" t="n">
        <v>4.414079</v>
      </c>
      <c r="G3350" s="0" t="n">
        <v>4.414667</v>
      </c>
      <c r="H3350" s="0" t="n">
        <v>33.7579</v>
      </c>
      <c r="I3350" s="0" t="n">
        <v>33.7626</v>
      </c>
      <c r="J3350" s="0" t="n">
        <v>8.005</v>
      </c>
      <c r="K3350" s="0" t="n">
        <v>7.19389</v>
      </c>
      <c r="L3350" s="0" t="n">
        <v>92.47263</v>
      </c>
      <c r="M3350" s="0" t="n">
        <v>-0.0327</v>
      </c>
      <c r="N3350" s="0" t="n">
        <v>0</v>
      </c>
      <c r="O3350" s="0" t="n">
        <v>54.11742</v>
      </c>
      <c r="P3350" s="0" t="n">
        <v>6.21538</v>
      </c>
      <c r="Q3350" s="0" t="n">
        <v>0.03529</v>
      </c>
      <c r="R3350" s="0" t="n">
        <v>0</v>
      </c>
      <c r="S3350" s="0" t="n">
        <v>0</v>
      </c>
      <c r="T3350" s="0" t="n">
        <v>2.2295</v>
      </c>
      <c r="U3350" s="0" t="n">
        <v>2.8767</v>
      </c>
      <c r="V3350" s="2" t="n">
        <v>2.2084</v>
      </c>
      <c r="W3350" s="2" t="n">
        <v>2403.3</v>
      </c>
      <c r="X3350" s="2" t="n">
        <v>53.076</v>
      </c>
      <c r="Y3350" s="2" t="n">
        <v>0</v>
      </c>
    </row>
    <row r="3351" customFormat="false" ht="12.75" hidden="false" customHeight="false" outlineLevel="0" collapsed="false">
      <c r="B3351" s="0" t="n">
        <v>10.056</v>
      </c>
      <c r="C3351" s="0" t="n">
        <v>9.966</v>
      </c>
      <c r="D3351" s="0" t="n">
        <v>17.6862</v>
      </c>
      <c r="E3351" s="0" t="n">
        <v>17.6867</v>
      </c>
      <c r="F3351" s="0" t="n">
        <v>4.414092</v>
      </c>
      <c r="G3351" s="0" t="n">
        <v>4.414744</v>
      </c>
      <c r="H3351" s="0" t="n">
        <v>33.7581</v>
      </c>
      <c r="I3351" s="0" t="n">
        <v>33.7632</v>
      </c>
      <c r="J3351" s="0" t="n">
        <v>8.005</v>
      </c>
      <c r="K3351" s="0" t="n">
        <v>7.19865</v>
      </c>
      <c r="L3351" s="0" t="n">
        <v>92.53386</v>
      </c>
      <c r="M3351" s="0" t="n">
        <v>-0.0327</v>
      </c>
      <c r="N3351" s="0" t="n">
        <v>0</v>
      </c>
      <c r="O3351" s="0" t="n">
        <v>54.11742</v>
      </c>
      <c r="P3351" s="0" t="n">
        <v>6.21538</v>
      </c>
      <c r="Q3351" s="0" t="n">
        <v>0.0353</v>
      </c>
      <c r="R3351" s="0" t="n">
        <v>0</v>
      </c>
      <c r="S3351" s="0" t="n">
        <v>0</v>
      </c>
      <c r="T3351" s="0" t="n">
        <v>2.2308</v>
      </c>
      <c r="U3351" s="0" t="n">
        <v>2.8767</v>
      </c>
      <c r="V3351" s="2" t="n">
        <v>2.2529</v>
      </c>
      <c r="W3351" s="2" t="n">
        <v>2403.3</v>
      </c>
      <c r="X3351" s="2" t="n">
        <v>54.144</v>
      </c>
      <c r="Y3351" s="2" t="n">
        <v>0</v>
      </c>
    </row>
    <row r="3352" customFormat="false" ht="12.75" hidden="false" customHeight="false" outlineLevel="0" collapsed="false">
      <c r="B3352" s="0" t="n">
        <v>10.036</v>
      </c>
      <c r="C3352" s="0" t="n">
        <v>9.946</v>
      </c>
      <c r="D3352" s="0" t="n">
        <v>17.6863</v>
      </c>
      <c r="E3352" s="0" t="n">
        <v>17.6867</v>
      </c>
      <c r="F3352" s="0" t="n">
        <v>4.414065</v>
      </c>
      <c r="G3352" s="0" t="n">
        <v>4.414744</v>
      </c>
      <c r="H3352" s="0" t="n">
        <v>33.7578</v>
      </c>
      <c r="I3352" s="0" t="n">
        <v>33.7632</v>
      </c>
      <c r="J3352" s="0" t="n">
        <v>8.005</v>
      </c>
      <c r="K3352" s="0" t="n">
        <v>7.19329</v>
      </c>
      <c r="L3352" s="0" t="n">
        <v>92.46485</v>
      </c>
      <c r="M3352" s="0" t="n">
        <v>-0.0327</v>
      </c>
      <c r="N3352" s="0" t="n">
        <v>0</v>
      </c>
      <c r="O3352" s="0" t="n">
        <v>54.11742</v>
      </c>
      <c r="P3352" s="0" t="n">
        <v>6.21538</v>
      </c>
      <c r="Q3352" s="0" t="n">
        <v>0.03531</v>
      </c>
      <c r="R3352" s="0" t="n">
        <v>0</v>
      </c>
      <c r="S3352" s="0" t="n">
        <v>0</v>
      </c>
      <c r="T3352" s="0" t="n">
        <v>2.2295</v>
      </c>
      <c r="U3352" s="0" t="n">
        <v>2.8767</v>
      </c>
      <c r="V3352" s="2" t="n">
        <v>2.2983</v>
      </c>
      <c r="W3352" s="2" t="n">
        <v>2403.3</v>
      </c>
      <c r="X3352" s="2" t="n">
        <v>55.234</v>
      </c>
      <c r="Y3352" s="2" t="n">
        <v>0</v>
      </c>
    </row>
    <row r="3353" customFormat="false" ht="12.75" hidden="false" customHeight="false" outlineLevel="0" collapsed="false">
      <c r="B3353" s="0" t="n">
        <v>10.008</v>
      </c>
      <c r="C3353" s="0" t="n">
        <v>9.918</v>
      </c>
      <c r="D3353" s="0" t="n">
        <v>17.6864</v>
      </c>
      <c r="E3353" s="0" t="n">
        <v>17.6864</v>
      </c>
      <c r="F3353" s="0" t="n">
        <v>4.414051</v>
      </c>
      <c r="G3353" s="0" t="n">
        <v>4.41459</v>
      </c>
      <c r="H3353" s="0" t="n">
        <v>33.7576</v>
      </c>
      <c r="I3353" s="0" t="n">
        <v>33.7622</v>
      </c>
      <c r="J3353" s="0" t="n">
        <v>8.005</v>
      </c>
      <c r="K3353" s="0" t="n">
        <v>7.19799</v>
      </c>
      <c r="L3353" s="0" t="n">
        <v>92.52533</v>
      </c>
      <c r="M3353" s="0" t="n">
        <v>-0.0327</v>
      </c>
      <c r="N3353" s="0" t="n">
        <v>0</v>
      </c>
      <c r="O3353" s="0" t="n">
        <v>54.11742</v>
      </c>
      <c r="P3353" s="0" t="n">
        <v>6.21538</v>
      </c>
      <c r="Q3353" s="0" t="n">
        <v>0.03532</v>
      </c>
      <c r="R3353" s="0" t="n">
        <v>0</v>
      </c>
      <c r="S3353" s="0" t="n">
        <v>0</v>
      </c>
      <c r="T3353" s="0" t="n">
        <v>2.2308</v>
      </c>
      <c r="U3353" s="0" t="n">
        <v>2.8767</v>
      </c>
      <c r="V3353" s="2" t="n">
        <v>2.3512</v>
      </c>
      <c r="W3353" s="2" t="n">
        <v>2403.3</v>
      </c>
      <c r="X3353" s="2" t="n">
        <v>56.506</v>
      </c>
      <c r="Y3353" s="2" t="n">
        <v>0</v>
      </c>
    </row>
    <row r="3354" customFormat="false" ht="12.75" hidden="false" customHeight="false" outlineLevel="0" collapsed="false">
      <c r="B3354" s="0" t="n">
        <v>9.98</v>
      </c>
      <c r="C3354" s="0" t="n">
        <v>9.89</v>
      </c>
      <c r="D3354" s="0" t="n">
        <v>17.6861</v>
      </c>
      <c r="E3354" s="0" t="n">
        <v>17.6862</v>
      </c>
      <c r="F3354" s="0" t="n">
        <v>4.414023</v>
      </c>
      <c r="G3354" s="0" t="n">
        <v>4.414551</v>
      </c>
      <c r="H3354" s="0" t="n">
        <v>33.7576</v>
      </c>
      <c r="I3354" s="0" t="n">
        <v>33.762</v>
      </c>
      <c r="J3354" s="0" t="n">
        <v>8.005</v>
      </c>
      <c r="K3354" s="0" t="n">
        <v>7.19258</v>
      </c>
      <c r="L3354" s="0" t="n">
        <v>92.45541</v>
      </c>
      <c r="M3354" s="0" t="n">
        <v>-0.0327</v>
      </c>
      <c r="N3354" s="0" t="n">
        <v>0</v>
      </c>
      <c r="O3354" s="0" t="n">
        <v>54.11742</v>
      </c>
      <c r="P3354" s="0" t="n">
        <v>6.21538</v>
      </c>
      <c r="Q3354" s="0" t="n">
        <v>0.03534</v>
      </c>
      <c r="R3354" s="0" t="n">
        <v>0</v>
      </c>
      <c r="S3354" s="0" t="n">
        <v>0</v>
      </c>
      <c r="T3354" s="0" t="n">
        <v>2.2295</v>
      </c>
      <c r="U3354" s="0" t="n">
        <v>2.8767</v>
      </c>
      <c r="V3354" s="2" t="n">
        <v>2.4053</v>
      </c>
      <c r="W3354" s="2" t="n">
        <v>2403.3</v>
      </c>
      <c r="X3354" s="2" t="n">
        <v>57.808</v>
      </c>
      <c r="Y3354" s="2" t="n">
        <v>0</v>
      </c>
    </row>
    <row r="3355" customFormat="false" ht="12.75" hidden="false" customHeight="false" outlineLevel="0" collapsed="false">
      <c r="B3355" s="0" t="n">
        <v>9.942</v>
      </c>
      <c r="C3355" s="0" t="n">
        <v>9.853</v>
      </c>
      <c r="D3355" s="0" t="n">
        <v>17.6857</v>
      </c>
      <c r="E3355" s="0" t="n">
        <v>17.686</v>
      </c>
      <c r="F3355" s="0" t="n">
        <v>4.41401</v>
      </c>
      <c r="G3355" s="0" t="n">
        <v>4.414667</v>
      </c>
      <c r="H3355" s="0" t="n">
        <v>33.7578</v>
      </c>
      <c r="I3355" s="0" t="n">
        <v>33.7632</v>
      </c>
      <c r="J3355" s="0" t="n">
        <v>8.005</v>
      </c>
      <c r="K3355" s="0" t="n">
        <v>7.19767</v>
      </c>
      <c r="L3355" s="0" t="n">
        <v>92.52026</v>
      </c>
      <c r="M3355" s="0" t="n">
        <v>-0.0327</v>
      </c>
      <c r="N3355" s="0" t="n">
        <v>0</v>
      </c>
      <c r="O3355" s="0" t="n">
        <v>54.11742</v>
      </c>
      <c r="P3355" s="0" t="n">
        <v>6.21538</v>
      </c>
      <c r="Q3355" s="0" t="n">
        <v>0.03535</v>
      </c>
      <c r="R3355" s="0" t="n">
        <v>0</v>
      </c>
      <c r="S3355" s="0" t="n">
        <v>0</v>
      </c>
      <c r="T3355" s="0" t="n">
        <v>2.2308</v>
      </c>
      <c r="U3355" s="0" t="n">
        <v>2.8767</v>
      </c>
      <c r="V3355" s="2" t="n">
        <v>2.4607</v>
      </c>
      <c r="W3355" s="2" t="n">
        <v>2403.3</v>
      </c>
      <c r="X3355" s="2" t="n">
        <v>59.138</v>
      </c>
      <c r="Y3355" s="2" t="n">
        <v>0</v>
      </c>
    </row>
    <row r="3356" customFormat="false" ht="12.75" hidden="false" customHeight="false" outlineLevel="0" collapsed="false">
      <c r="B3356" s="0" t="n">
        <v>9.923</v>
      </c>
      <c r="C3356" s="0" t="n">
        <v>9.834</v>
      </c>
      <c r="D3356" s="0" t="n">
        <v>17.6858</v>
      </c>
      <c r="E3356" s="0" t="n">
        <v>17.6862</v>
      </c>
      <c r="F3356" s="0" t="n">
        <v>4.413989</v>
      </c>
      <c r="G3356" s="0" t="n">
        <v>4.414249</v>
      </c>
      <c r="H3356" s="0" t="n">
        <v>33.7576</v>
      </c>
      <c r="I3356" s="0" t="n">
        <v>33.7594</v>
      </c>
      <c r="J3356" s="0" t="n">
        <v>8.005</v>
      </c>
      <c r="K3356" s="0" t="n">
        <v>7.19764</v>
      </c>
      <c r="L3356" s="0" t="n">
        <v>92.51982</v>
      </c>
      <c r="M3356" s="0" t="n">
        <v>-0.0327</v>
      </c>
      <c r="N3356" s="0" t="n">
        <v>0</v>
      </c>
      <c r="O3356" s="0" t="n">
        <v>54.11742</v>
      </c>
      <c r="P3356" s="0" t="n">
        <v>6.21538</v>
      </c>
      <c r="Q3356" s="0" t="n">
        <v>0.03536</v>
      </c>
      <c r="R3356" s="0" t="n">
        <v>0</v>
      </c>
      <c r="S3356" s="0" t="n">
        <v>0</v>
      </c>
      <c r="T3356" s="0" t="n">
        <v>2.2308</v>
      </c>
      <c r="U3356" s="0" t="n">
        <v>2.8767</v>
      </c>
      <c r="V3356" s="2" t="n">
        <v>2.5173</v>
      </c>
      <c r="W3356" s="2" t="n">
        <v>2403.3</v>
      </c>
      <c r="X3356" s="2" t="n">
        <v>60.499</v>
      </c>
      <c r="Y3356" s="2" t="n">
        <v>0</v>
      </c>
    </row>
    <row r="3357" customFormat="false" ht="12.75" hidden="false" customHeight="false" outlineLevel="0" collapsed="false">
      <c r="B3357" s="0" t="n">
        <v>9.893</v>
      </c>
      <c r="C3357" s="0" t="n">
        <v>9.805</v>
      </c>
      <c r="D3357" s="0" t="n">
        <v>17.6859</v>
      </c>
      <c r="E3357" s="0" t="n">
        <v>17.6866</v>
      </c>
      <c r="F3357" s="0" t="n">
        <v>4.413996</v>
      </c>
      <c r="G3357" s="0" t="n">
        <v>4.414667</v>
      </c>
      <c r="H3357" s="0" t="n">
        <v>33.7576</v>
      </c>
      <c r="I3357" s="0" t="n">
        <v>33.7627</v>
      </c>
      <c r="J3357" s="0" t="n">
        <v>8.005</v>
      </c>
      <c r="K3357" s="0" t="n">
        <v>7.19714</v>
      </c>
      <c r="L3357" s="0" t="n">
        <v>92.5136</v>
      </c>
      <c r="M3357" s="0" t="n">
        <v>-0.0327</v>
      </c>
      <c r="N3357" s="0" t="n">
        <v>0</v>
      </c>
      <c r="O3357" s="0" t="n">
        <v>54.11742</v>
      </c>
      <c r="P3357" s="0" t="n">
        <v>6.21538</v>
      </c>
      <c r="Q3357" s="0" t="n">
        <v>0.03537</v>
      </c>
      <c r="R3357" s="0" t="n">
        <v>0</v>
      </c>
      <c r="S3357" s="0" t="n">
        <v>0</v>
      </c>
      <c r="T3357" s="0" t="n">
        <v>2.2308</v>
      </c>
      <c r="U3357" s="0" t="n">
        <v>2.8767</v>
      </c>
      <c r="V3357" s="2" t="n">
        <v>2.5753</v>
      </c>
      <c r="W3357" s="2" t="n">
        <v>2403.3</v>
      </c>
      <c r="X3357" s="2" t="n">
        <v>61.891</v>
      </c>
      <c r="Y3357" s="2" t="n">
        <v>0</v>
      </c>
    </row>
    <row r="3358" customFormat="false" ht="12.75" hidden="false" customHeight="false" outlineLevel="0" collapsed="false">
      <c r="B3358" s="0" t="n">
        <v>9.865</v>
      </c>
      <c r="C3358" s="0" t="n">
        <v>9.777</v>
      </c>
      <c r="D3358" s="0" t="n">
        <v>17.6858</v>
      </c>
      <c r="E3358" s="0" t="n">
        <v>17.6862</v>
      </c>
      <c r="F3358" s="0" t="n">
        <v>4.41401</v>
      </c>
      <c r="G3358" s="0" t="n">
        <v>4.414667</v>
      </c>
      <c r="H3358" s="0" t="n">
        <v>33.7578</v>
      </c>
      <c r="I3358" s="0" t="n">
        <v>33.763</v>
      </c>
      <c r="J3358" s="0" t="n">
        <v>8.005</v>
      </c>
      <c r="K3358" s="0" t="n">
        <v>7.19702</v>
      </c>
      <c r="L3358" s="0" t="n">
        <v>92.51202</v>
      </c>
      <c r="M3358" s="0" t="n">
        <v>-0.0327</v>
      </c>
      <c r="N3358" s="0" t="n">
        <v>0</v>
      </c>
      <c r="O3358" s="0" t="n">
        <v>54.11742</v>
      </c>
      <c r="P3358" s="0" t="n">
        <v>6.21538</v>
      </c>
      <c r="Q3358" s="0" t="n">
        <v>0.03538</v>
      </c>
      <c r="R3358" s="0" t="n">
        <v>0</v>
      </c>
      <c r="S3358" s="0" t="n">
        <v>0</v>
      </c>
      <c r="T3358" s="0" t="n">
        <v>2.2308</v>
      </c>
      <c r="U3358" s="0" t="n">
        <v>2.8767</v>
      </c>
      <c r="V3358" s="2" t="n">
        <v>2.6215</v>
      </c>
      <c r="W3358" s="2" t="n">
        <v>2401.5</v>
      </c>
      <c r="X3358" s="2" t="n">
        <v>62.956</v>
      </c>
      <c r="Y3358" s="2" t="n">
        <v>0</v>
      </c>
    </row>
    <row r="3359" customFormat="false" ht="12.75" hidden="false" customHeight="false" outlineLevel="0" collapsed="false">
      <c r="B3359" s="0" t="n">
        <v>9.837</v>
      </c>
      <c r="C3359" s="0" t="n">
        <v>9.749</v>
      </c>
      <c r="D3359" s="0" t="n">
        <v>17.6857</v>
      </c>
      <c r="E3359" s="0" t="n">
        <v>17.6862</v>
      </c>
      <c r="F3359" s="0" t="n">
        <v>4.413989</v>
      </c>
      <c r="G3359" s="0" t="n">
        <v>4.414628</v>
      </c>
      <c r="H3359" s="0" t="n">
        <v>33.7577</v>
      </c>
      <c r="I3359" s="0" t="n">
        <v>33.7627</v>
      </c>
      <c r="J3359" s="0" t="n">
        <v>8.005</v>
      </c>
      <c r="K3359" s="0" t="n">
        <v>7.19688</v>
      </c>
      <c r="L3359" s="0" t="n">
        <v>92.51003</v>
      </c>
      <c r="M3359" s="0" t="n">
        <v>-0.0327</v>
      </c>
      <c r="N3359" s="0" t="n">
        <v>0</v>
      </c>
      <c r="O3359" s="0" t="n">
        <v>54.11742</v>
      </c>
      <c r="P3359" s="0" t="n">
        <v>6.21538</v>
      </c>
      <c r="Q3359" s="0" t="n">
        <v>0.03539</v>
      </c>
      <c r="R3359" s="0" t="n">
        <v>0</v>
      </c>
      <c r="S3359" s="0" t="n">
        <v>0</v>
      </c>
      <c r="T3359" s="0" t="n">
        <v>2.2308</v>
      </c>
      <c r="U3359" s="0" t="n">
        <v>2.8767</v>
      </c>
      <c r="V3359" s="2" t="n">
        <v>2.6722</v>
      </c>
      <c r="W3359" s="2" t="n">
        <v>2403.3</v>
      </c>
      <c r="X3359" s="2" t="n">
        <v>64.221</v>
      </c>
      <c r="Y3359" s="2" t="n">
        <v>0</v>
      </c>
    </row>
    <row r="3360" customFormat="false" ht="12.75" hidden="false" customHeight="false" outlineLevel="0" collapsed="false">
      <c r="B3360" s="0" t="n">
        <v>9.808</v>
      </c>
      <c r="C3360" s="0" t="n">
        <v>9.72</v>
      </c>
      <c r="D3360" s="0" t="n">
        <v>17.6856</v>
      </c>
      <c r="E3360" s="0" t="n">
        <v>17.6862</v>
      </c>
      <c r="F3360" s="0" t="n">
        <v>4.413975</v>
      </c>
      <c r="G3360" s="0" t="n">
        <v>4.414667</v>
      </c>
      <c r="H3360" s="0" t="n">
        <v>33.7576</v>
      </c>
      <c r="I3360" s="0" t="n">
        <v>33.763</v>
      </c>
      <c r="J3360" s="0" t="n">
        <v>8.005</v>
      </c>
      <c r="K3360" s="0" t="n">
        <v>7.19671</v>
      </c>
      <c r="L3360" s="0" t="n">
        <v>92.50762</v>
      </c>
      <c r="M3360" s="0" t="n">
        <v>-0.0327</v>
      </c>
      <c r="N3360" s="0" t="n">
        <v>0</v>
      </c>
      <c r="O3360" s="0" t="n">
        <v>54.11742</v>
      </c>
      <c r="P3360" s="0" t="n">
        <v>6.21538</v>
      </c>
      <c r="Q3360" s="0" t="n">
        <v>0.03541</v>
      </c>
      <c r="R3360" s="0" t="n">
        <v>0</v>
      </c>
      <c r="S3360" s="0" t="n">
        <v>0</v>
      </c>
      <c r="T3360" s="0" t="n">
        <v>2.2308</v>
      </c>
      <c r="U3360" s="0" t="n">
        <v>2.8767</v>
      </c>
      <c r="V3360" s="2" t="n">
        <v>2.7336</v>
      </c>
      <c r="W3360" s="2" t="n">
        <v>2403.3</v>
      </c>
      <c r="X3360" s="2" t="n">
        <v>65.698</v>
      </c>
      <c r="Y3360" s="2" t="n">
        <v>0</v>
      </c>
    </row>
    <row r="3361" customFormat="false" ht="12.75" hidden="false" customHeight="false" outlineLevel="0" collapsed="false">
      <c r="B3361" s="0" t="n">
        <v>9.78</v>
      </c>
      <c r="C3361" s="0" t="n">
        <v>9.692</v>
      </c>
      <c r="D3361" s="0" t="n">
        <v>17.6855</v>
      </c>
      <c r="E3361" s="0" t="n">
        <v>17.6862</v>
      </c>
      <c r="F3361" s="0" t="n">
        <v>4.413975</v>
      </c>
      <c r="G3361" s="0" t="n">
        <v>4.414705</v>
      </c>
      <c r="H3361" s="0" t="n">
        <v>33.7577</v>
      </c>
      <c r="I3361" s="0" t="n">
        <v>33.7634</v>
      </c>
      <c r="J3361" s="0" t="n">
        <v>8.005</v>
      </c>
      <c r="K3361" s="0" t="n">
        <v>7.1965</v>
      </c>
      <c r="L3361" s="0" t="n">
        <v>92.50479</v>
      </c>
      <c r="M3361" s="0" t="n">
        <v>-0.0327</v>
      </c>
      <c r="N3361" s="0" t="n">
        <v>0</v>
      </c>
      <c r="O3361" s="0" t="n">
        <v>54.11742</v>
      </c>
      <c r="P3361" s="0" t="n">
        <v>6.21538</v>
      </c>
      <c r="Q3361" s="0" t="n">
        <v>0.03542</v>
      </c>
      <c r="R3361" s="0" t="n">
        <v>0</v>
      </c>
      <c r="S3361" s="0" t="n">
        <v>0</v>
      </c>
      <c r="T3361" s="0" t="n">
        <v>2.2308</v>
      </c>
      <c r="U3361" s="0" t="n">
        <v>2.8767</v>
      </c>
      <c r="V3361" s="2" t="n">
        <v>2.7886</v>
      </c>
      <c r="W3361" s="2" t="n">
        <v>2403.3</v>
      </c>
      <c r="X3361" s="2" t="n">
        <v>67.017</v>
      </c>
      <c r="Y3361" s="2" t="n">
        <v>0</v>
      </c>
    </row>
    <row r="3362" customFormat="false" ht="12.75" hidden="false" customHeight="false" outlineLevel="0" collapsed="false">
      <c r="B3362" s="0" t="n">
        <v>9.761</v>
      </c>
      <c r="C3362" s="0" t="n">
        <v>9.673</v>
      </c>
      <c r="D3362" s="0" t="n">
        <v>17.6854</v>
      </c>
      <c r="E3362" s="0" t="n">
        <v>17.6862</v>
      </c>
      <c r="F3362" s="0" t="n">
        <v>4.413947</v>
      </c>
      <c r="G3362" s="0" t="n">
        <v>4.414628</v>
      </c>
      <c r="H3362" s="0" t="n">
        <v>33.7576</v>
      </c>
      <c r="I3362" s="0" t="n">
        <v>33.7627</v>
      </c>
      <c r="J3362" s="0" t="n">
        <v>8.005</v>
      </c>
      <c r="K3362" s="0" t="n">
        <v>7.19082</v>
      </c>
      <c r="L3362" s="0" t="n">
        <v>92.43161</v>
      </c>
      <c r="M3362" s="0" t="n">
        <v>-0.0327</v>
      </c>
      <c r="N3362" s="0" t="n">
        <v>0</v>
      </c>
      <c r="O3362" s="0" t="n">
        <v>54.11742</v>
      </c>
      <c r="P3362" s="0" t="n">
        <v>6.21538</v>
      </c>
      <c r="Q3362" s="0" t="n">
        <v>0.03543</v>
      </c>
      <c r="R3362" s="0" t="n">
        <v>0</v>
      </c>
      <c r="S3362" s="0" t="n">
        <v>0</v>
      </c>
      <c r="T3362" s="0" t="n">
        <v>2.2295</v>
      </c>
      <c r="U3362" s="0" t="n">
        <v>2.8767</v>
      </c>
      <c r="V3362" s="2" t="n">
        <v>2.8424</v>
      </c>
      <c r="W3362" s="2" t="n">
        <v>2405.1</v>
      </c>
      <c r="X3362" s="2" t="n">
        <v>68.363</v>
      </c>
      <c r="Y3362" s="2" t="n">
        <v>0</v>
      </c>
    </row>
    <row r="3363" customFormat="false" ht="12.75" hidden="false" customHeight="false" outlineLevel="0" collapsed="false">
      <c r="B3363" s="0" t="n">
        <v>9.723</v>
      </c>
      <c r="C3363" s="0" t="n">
        <v>9.636</v>
      </c>
      <c r="D3363" s="0" t="n">
        <v>17.6853</v>
      </c>
      <c r="E3363" s="0" t="n">
        <v>17.686</v>
      </c>
      <c r="F3363" s="0" t="n">
        <v>4.413934</v>
      </c>
      <c r="G3363" s="0" t="n">
        <v>4.414667</v>
      </c>
      <c r="H3363" s="0" t="n">
        <v>33.7575</v>
      </c>
      <c r="I3363" s="0" t="n">
        <v>33.7632</v>
      </c>
      <c r="J3363" s="0" t="n">
        <v>8.005</v>
      </c>
      <c r="K3363" s="0" t="n">
        <v>7.19562</v>
      </c>
      <c r="L3363" s="0" t="n">
        <v>92.49306</v>
      </c>
      <c r="M3363" s="0" t="n">
        <v>-0.0327</v>
      </c>
      <c r="N3363" s="0" t="n">
        <v>0</v>
      </c>
      <c r="O3363" s="0" t="n">
        <v>54.11742</v>
      </c>
      <c r="P3363" s="0" t="n">
        <v>6.21538</v>
      </c>
      <c r="Q3363" s="0" t="n">
        <v>0.03544</v>
      </c>
      <c r="R3363" s="0" t="n">
        <v>0</v>
      </c>
      <c r="S3363" s="0" t="n">
        <v>0</v>
      </c>
      <c r="T3363" s="0" t="n">
        <v>2.2308</v>
      </c>
      <c r="U3363" s="0" t="n">
        <v>2.8767</v>
      </c>
      <c r="V3363" s="2" t="n">
        <v>2.8995</v>
      </c>
      <c r="W3363" s="2" t="n">
        <v>2405.1</v>
      </c>
      <c r="X3363" s="2" t="n">
        <v>69.735</v>
      </c>
      <c r="Y3363" s="2" t="n">
        <v>0</v>
      </c>
    </row>
    <row r="3364" customFormat="false" ht="12.75" hidden="false" customHeight="false" outlineLevel="0" collapsed="false">
      <c r="B3364" s="0" t="n">
        <v>9.713</v>
      </c>
      <c r="C3364" s="0" t="n">
        <v>9.626</v>
      </c>
      <c r="D3364" s="0" t="n">
        <v>17.6853</v>
      </c>
      <c r="E3364" s="0" t="n">
        <v>17.6859</v>
      </c>
      <c r="F3364" s="0" t="n">
        <v>4.413934</v>
      </c>
      <c r="G3364" s="0" t="n">
        <v>4.414628</v>
      </c>
      <c r="H3364" s="0" t="n">
        <v>33.7576</v>
      </c>
      <c r="I3364" s="0" t="n">
        <v>33.763</v>
      </c>
      <c r="J3364" s="0" t="n">
        <v>8.005</v>
      </c>
      <c r="K3364" s="0" t="n">
        <v>7.19534</v>
      </c>
      <c r="L3364" s="0" t="n">
        <v>92.48939</v>
      </c>
      <c r="M3364" s="0" t="n">
        <v>-0.0327</v>
      </c>
      <c r="N3364" s="0" t="n">
        <v>0</v>
      </c>
      <c r="O3364" s="0" t="n">
        <v>54.11742</v>
      </c>
      <c r="P3364" s="0" t="n">
        <v>6.21538</v>
      </c>
      <c r="Q3364" s="0" t="n">
        <v>0.03545</v>
      </c>
      <c r="R3364" s="0" t="n">
        <v>0</v>
      </c>
      <c r="S3364" s="0" t="n">
        <v>0</v>
      </c>
      <c r="T3364" s="0" t="n">
        <v>2.2308</v>
      </c>
      <c r="U3364" s="0" t="n">
        <v>2.8767</v>
      </c>
      <c r="V3364" s="2" t="n">
        <v>2.9493</v>
      </c>
      <c r="W3364" s="2" t="n">
        <v>2405.1</v>
      </c>
      <c r="X3364" s="2" t="n">
        <v>70.934</v>
      </c>
      <c r="Y3364" s="2" t="n">
        <v>0</v>
      </c>
    </row>
    <row r="3365" customFormat="false" ht="12.75" hidden="false" customHeight="false" outlineLevel="0" collapsed="false">
      <c r="B3365" s="0" t="n">
        <v>9.676</v>
      </c>
      <c r="C3365" s="0" t="n">
        <v>9.589</v>
      </c>
      <c r="D3365" s="0" t="n">
        <v>17.6852</v>
      </c>
      <c r="E3365" s="0" t="n">
        <v>17.686</v>
      </c>
      <c r="F3365" s="0" t="n">
        <v>4.413934</v>
      </c>
      <c r="G3365" s="0" t="n">
        <v>4.414628</v>
      </c>
      <c r="H3365" s="0" t="n">
        <v>33.7577</v>
      </c>
      <c r="I3365" s="0" t="n">
        <v>33.7629</v>
      </c>
      <c r="J3365" s="0" t="n">
        <v>8.005</v>
      </c>
      <c r="K3365" s="0" t="n">
        <v>7.18956</v>
      </c>
      <c r="L3365" s="0" t="n">
        <v>92.41495</v>
      </c>
      <c r="M3365" s="0" t="n">
        <v>-0.0327</v>
      </c>
      <c r="N3365" s="0" t="n">
        <v>0</v>
      </c>
      <c r="O3365" s="0" t="n">
        <v>54.11742</v>
      </c>
      <c r="P3365" s="0" t="n">
        <v>6.21538</v>
      </c>
      <c r="Q3365" s="0" t="n">
        <v>0.03546</v>
      </c>
      <c r="R3365" s="0" t="n">
        <v>0</v>
      </c>
      <c r="S3365" s="0" t="n">
        <v>0</v>
      </c>
      <c r="T3365" s="0" t="n">
        <v>2.2295</v>
      </c>
      <c r="U3365" s="0" t="n">
        <v>2.8767</v>
      </c>
      <c r="V3365" s="2" t="n">
        <v>2.9746</v>
      </c>
      <c r="W3365" s="2" t="n">
        <v>2405.1</v>
      </c>
      <c r="X3365" s="2" t="n">
        <v>71.54</v>
      </c>
      <c r="Y3365" s="2" t="n">
        <v>0</v>
      </c>
    </row>
    <row r="3366" customFormat="false" ht="12.75" hidden="false" customHeight="false" outlineLevel="0" collapsed="false">
      <c r="B3366" s="0" t="n">
        <v>9.665</v>
      </c>
      <c r="C3366" s="0" t="n">
        <v>9.579</v>
      </c>
      <c r="D3366" s="0" t="n">
        <v>17.6853</v>
      </c>
      <c r="E3366" s="0" t="n">
        <v>17.6857</v>
      </c>
      <c r="F3366" s="0" t="n">
        <v>4.413913</v>
      </c>
      <c r="G3366" s="0" t="n">
        <v>4.414589</v>
      </c>
      <c r="H3366" s="0" t="n">
        <v>33.7575</v>
      </c>
      <c r="I3366" s="0" t="n">
        <v>33.7629</v>
      </c>
      <c r="J3366" s="0" t="n">
        <v>8.005</v>
      </c>
      <c r="K3366" s="0" t="n">
        <v>7.19428</v>
      </c>
      <c r="L3366" s="0" t="n">
        <v>92.47564</v>
      </c>
      <c r="M3366" s="0" t="n">
        <v>-0.0327</v>
      </c>
      <c r="N3366" s="0" t="n">
        <v>0</v>
      </c>
      <c r="O3366" s="0" t="n">
        <v>54.11742</v>
      </c>
      <c r="P3366" s="0" t="n">
        <v>6.21538</v>
      </c>
      <c r="Q3366" s="0" t="n">
        <v>0.03547</v>
      </c>
      <c r="R3366" s="0" t="n">
        <v>0</v>
      </c>
      <c r="S3366" s="0" t="n">
        <v>0</v>
      </c>
      <c r="T3366" s="0" t="n">
        <v>2.2308</v>
      </c>
      <c r="U3366" s="0" t="n">
        <v>2.8767</v>
      </c>
      <c r="V3366" s="2" t="n">
        <v>3.0085</v>
      </c>
      <c r="W3366" s="2" t="n">
        <v>2405.1</v>
      </c>
      <c r="X3366" s="2" t="n">
        <v>72.357</v>
      </c>
      <c r="Y3366" s="2" t="n">
        <v>0</v>
      </c>
    </row>
    <row r="3367" customFormat="false" ht="12.75" hidden="false" customHeight="false" outlineLevel="0" collapsed="false">
      <c r="B3367" s="0" t="n">
        <v>9.628</v>
      </c>
      <c r="C3367" s="0" t="n">
        <v>9.542</v>
      </c>
      <c r="D3367" s="0" t="n">
        <v>17.6852</v>
      </c>
      <c r="E3367" s="0" t="n">
        <v>17.6855</v>
      </c>
      <c r="F3367" s="0" t="n">
        <v>4.413954</v>
      </c>
      <c r="G3367" s="0" t="n">
        <v>4.414628</v>
      </c>
      <c r="H3367" s="0" t="n">
        <v>33.7579</v>
      </c>
      <c r="I3367" s="0" t="n">
        <v>33.7634</v>
      </c>
      <c r="J3367" s="0" t="n">
        <v>8.005</v>
      </c>
      <c r="K3367" s="0" t="n">
        <v>7.19388</v>
      </c>
      <c r="L3367" s="0" t="n">
        <v>92.47061</v>
      </c>
      <c r="M3367" s="0" t="n">
        <v>-0.0327</v>
      </c>
      <c r="N3367" s="0" t="n">
        <v>0</v>
      </c>
      <c r="O3367" s="0" t="n">
        <v>54.11742</v>
      </c>
      <c r="P3367" s="0" t="n">
        <v>6.21538</v>
      </c>
      <c r="Q3367" s="0" t="n">
        <v>0.03549</v>
      </c>
      <c r="R3367" s="0" t="n">
        <v>0</v>
      </c>
      <c r="S3367" s="0" t="n">
        <v>0</v>
      </c>
      <c r="T3367" s="0" t="n">
        <v>2.2308</v>
      </c>
      <c r="U3367" s="0" t="n">
        <v>2.8767</v>
      </c>
      <c r="V3367" s="2" t="n">
        <v>3.0256</v>
      </c>
      <c r="W3367" s="2" t="n">
        <v>2405.1</v>
      </c>
      <c r="X3367" s="2" t="n">
        <v>72.769</v>
      </c>
      <c r="Y3367" s="2" t="n">
        <v>0</v>
      </c>
    </row>
    <row r="3368" customFormat="false" ht="12.75" hidden="false" customHeight="false" outlineLevel="0" collapsed="false">
      <c r="B3368" s="0" t="n">
        <v>9.618</v>
      </c>
      <c r="C3368" s="0" t="n">
        <v>9.531</v>
      </c>
      <c r="D3368" s="0" t="n">
        <v>17.6851</v>
      </c>
      <c r="E3368" s="0" t="n">
        <v>17.6854</v>
      </c>
      <c r="F3368" s="0" t="n">
        <v>4.41392</v>
      </c>
      <c r="G3368" s="0" t="n">
        <v>4.414589</v>
      </c>
      <c r="H3368" s="0" t="n">
        <v>33.7577</v>
      </c>
      <c r="I3368" s="0" t="n">
        <v>33.7632</v>
      </c>
      <c r="J3368" s="0" t="n">
        <v>8.005</v>
      </c>
      <c r="K3368" s="0" t="n">
        <v>7.19391</v>
      </c>
      <c r="L3368" s="0" t="n">
        <v>92.47071</v>
      </c>
      <c r="M3368" s="0" t="n">
        <v>-0.0327</v>
      </c>
      <c r="N3368" s="0" t="n">
        <v>0</v>
      </c>
      <c r="O3368" s="0" t="n">
        <v>54.11742</v>
      </c>
      <c r="P3368" s="0" t="n">
        <v>6.21538</v>
      </c>
      <c r="Q3368" s="0" t="n">
        <v>0.0355</v>
      </c>
      <c r="R3368" s="0" t="n">
        <v>0</v>
      </c>
      <c r="S3368" s="0" t="n">
        <v>0</v>
      </c>
      <c r="T3368" s="0" t="n">
        <v>2.2308</v>
      </c>
      <c r="U3368" s="0" t="n">
        <v>2.8767</v>
      </c>
      <c r="V3368" s="2" t="n">
        <v>3.0406</v>
      </c>
      <c r="W3368" s="2" t="n">
        <v>2406.9</v>
      </c>
      <c r="X3368" s="2" t="n">
        <v>73.183</v>
      </c>
      <c r="Y3368" s="2" t="n">
        <v>0</v>
      </c>
    </row>
    <row r="3369" customFormat="false" ht="12.75" hidden="false" customHeight="false" outlineLevel="0" collapsed="false">
      <c r="B3369" s="0" t="n">
        <v>9.589</v>
      </c>
      <c r="C3369" s="0" t="n">
        <v>9.503</v>
      </c>
      <c r="D3369" s="0" t="n">
        <v>17.685</v>
      </c>
      <c r="E3369" s="0" t="n">
        <v>17.6852</v>
      </c>
      <c r="F3369" s="0" t="n">
        <v>4.41392</v>
      </c>
      <c r="G3369" s="0" t="n">
        <v>4.414589</v>
      </c>
      <c r="H3369" s="0" t="n">
        <v>33.7578</v>
      </c>
      <c r="I3369" s="0" t="n">
        <v>33.7633</v>
      </c>
      <c r="J3369" s="0" t="n">
        <v>8.005</v>
      </c>
      <c r="K3369" s="0" t="n">
        <v>7.1943</v>
      </c>
      <c r="L3369" s="0" t="n">
        <v>92.47564</v>
      </c>
      <c r="M3369" s="0" t="n">
        <v>-0.0327</v>
      </c>
      <c r="N3369" s="0" t="n">
        <v>0</v>
      </c>
      <c r="O3369" s="0" t="n">
        <v>54.11742</v>
      </c>
      <c r="P3369" s="0" t="n">
        <v>6.21538</v>
      </c>
      <c r="Q3369" s="0" t="n">
        <v>0.03551</v>
      </c>
      <c r="R3369" s="0" t="n">
        <v>0</v>
      </c>
      <c r="S3369" s="0" t="n">
        <v>0</v>
      </c>
      <c r="T3369" s="0" t="n">
        <v>2.2308</v>
      </c>
      <c r="U3369" s="0" t="n">
        <v>2.8767</v>
      </c>
      <c r="V3369" s="2" t="n">
        <v>3.0602</v>
      </c>
      <c r="W3369" s="2" t="n">
        <v>2405.1</v>
      </c>
      <c r="X3369" s="2" t="n">
        <v>73.6</v>
      </c>
      <c r="Y3369" s="2" t="n">
        <v>0</v>
      </c>
    </row>
    <row r="3370" customFormat="false" ht="12.75" hidden="false" customHeight="false" outlineLevel="0" collapsed="false">
      <c r="B3370" s="0" t="n">
        <v>9.57</v>
      </c>
      <c r="C3370" s="0" t="n">
        <v>9.484</v>
      </c>
      <c r="D3370" s="0" t="n">
        <v>17.6851</v>
      </c>
      <c r="E3370" s="0" t="n">
        <v>17.6852</v>
      </c>
      <c r="F3370" s="0" t="n">
        <v>4.413934</v>
      </c>
      <c r="G3370" s="0" t="n">
        <v>4.41457</v>
      </c>
      <c r="H3370" s="0" t="n">
        <v>33.7578</v>
      </c>
      <c r="I3370" s="0" t="n">
        <v>33.7632</v>
      </c>
      <c r="J3370" s="0" t="n">
        <v>8.005</v>
      </c>
      <c r="K3370" s="0" t="n">
        <v>7.19427</v>
      </c>
      <c r="L3370" s="0" t="n">
        <v>92.47541</v>
      </c>
      <c r="M3370" s="0" t="n">
        <v>-0.0327</v>
      </c>
      <c r="N3370" s="0" t="n">
        <v>0</v>
      </c>
      <c r="O3370" s="0" t="n">
        <v>54.11742</v>
      </c>
      <c r="P3370" s="0" t="n">
        <v>6.21538</v>
      </c>
      <c r="Q3370" s="0" t="n">
        <v>0.03552</v>
      </c>
      <c r="R3370" s="0" t="n">
        <v>0</v>
      </c>
      <c r="S3370" s="0" t="n">
        <v>0</v>
      </c>
      <c r="T3370" s="0" t="n">
        <v>2.2308</v>
      </c>
      <c r="U3370" s="0" t="n">
        <v>2.8767</v>
      </c>
      <c r="V3370" s="2" t="n">
        <v>3.0666</v>
      </c>
      <c r="W3370" s="2" t="n">
        <v>2406.9</v>
      </c>
      <c r="X3370" s="2" t="n">
        <v>73.809</v>
      </c>
      <c r="Y3370" s="2" t="n">
        <v>0</v>
      </c>
    </row>
    <row r="3371" customFormat="false" ht="12.75" hidden="false" customHeight="false" outlineLevel="0" collapsed="false">
      <c r="B3371" s="0" t="n">
        <v>9.552</v>
      </c>
      <c r="C3371" s="0" t="n">
        <v>9.466</v>
      </c>
      <c r="D3371" s="0" t="n">
        <v>17.6847</v>
      </c>
      <c r="E3371" s="0" t="n">
        <v>17.6849</v>
      </c>
      <c r="F3371" s="0" t="n">
        <v>4.413913</v>
      </c>
      <c r="G3371" s="0" t="n">
        <v>4.414551</v>
      </c>
      <c r="H3371" s="0" t="n">
        <v>33.758</v>
      </c>
      <c r="I3371" s="0" t="n">
        <v>33.7633</v>
      </c>
      <c r="J3371" s="0" t="n">
        <v>8.005</v>
      </c>
      <c r="K3371" s="0" t="n">
        <v>7.19469</v>
      </c>
      <c r="L3371" s="0" t="n">
        <v>92.48028</v>
      </c>
      <c r="M3371" s="0" t="n">
        <v>-0.0327</v>
      </c>
      <c r="N3371" s="0" t="n">
        <v>0</v>
      </c>
      <c r="O3371" s="0" t="n">
        <v>54.11742</v>
      </c>
      <c r="P3371" s="0" t="n">
        <v>6.21538</v>
      </c>
      <c r="Q3371" s="0" t="n">
        <v>0.03553</v>
      </c>
      <c r="R3371" s="0" t="n">
        <v>0</v>
      </c>
      <c r="S3371" s="0" t="n">
        <v>0</v>
      </c>
      <c r="T3371" s="0" t="n">
        <v>2.2308</v>
      </c>
      <c r="U3371" s="0" t="n">
        <v>2.8767</v>
      </c>
      <c r="V3371" s="2" t="n">
        <v>3.0731</v>
      </c>
      <c r="W3371" s="2" t="n">
        <v>2408.6</v>
      </c>
      <c r="X3371" s="2" t="n">
        <v>74.019</v>
      </c>
      <c r="Y3371" s="2" t="n">
        <v>0</v>
      </c>
    </row>
    <row r="3372" customFormat="false" ht="12.75" hidden="false" customHeight="false" outlineLevel="0" collapsed="false">
      <c r="B3372" s="0" t="n">
        <v>9.533</v>
      </c>
      <c r="C3372" s="0" t="n">
        <v>9.447</v>
      </c>
      <c r="D3372" s="0" t="n">
        <v>17.6848</v>
      </c>
      <c r="E3372" s="0" t="n">
        <v>17.685</v>
      </c>
      <c r="F3372" s="0" t="n">
        <v>4.413899</v>
      </c>
      <c r="G3372" s="0" t="n">
        <v>4.414519</v>
      </c>
      <c r="H3372" s="0" t="n">
        <v>33.7578</v>
      </c>
      <c r="I3372" s="0" t="n">
        <v>33.7629</v>
      </c>
      <c r="J3372" s="0" t="n">
        <v>8.005</v>
      </c>
      <c r="K3372" s="0" t="n">
        <v>7.19506</v>
      </c>
      <c r="L3372" s="0" t="n">
        <v>92.48507</v>
      </c>
      <c r="M3372" s="0" t="n">
        <v>-0.0327</v>
      </c>
      <c r="N3372" s="0" t="n">
        <v>0</v>
      </c>
      <c r="O3372" s="0" t="n">
        <v>54.11742</v>
      </c>
      <c r="P3372" s="0" t="n">
        <v>6.21538</v>
      </c>
      <c r="Q3372" s="0" t="n">
        <v>0.03554</v>
      </c>
      <c r="R3372" s="0" t="n">
        <v>0</v>
      </c>
      <c r="S3372" s="0" t="n">
        <v>0</v>
      </c>
      <c r="T3372" s="0" t="n">
        <v>2.2308</v>
      </c>
      <c r="U3372" s="0" t="n">
        <v>2.8767</v>
      </c>
      <c r="V3372" s="2" t="n">
        <v>3.0841</v>
      </c>
      <c r="W3372" s="2" t="n">
        <v>2406.9</v>
      </c>
      <c r="X3372" s="2" t="n">
        <v>74.229</v>
      </c>
      <c r="Y3372" s="2" t="n">
        <v>0</v>
      </c>
    </row>
    <row r="3373" customFormat="false" ht="12.75" hidden="false" customHeight="false" outlineLevel="0" collapsed="false">
      <c r="B3373" s="0" t="n">
        <v>9.513</v>
      </c>
      <c r="C3373" s="0" t="n">
        <v>9.428</v>
      </c>
      <c r="D3373" s="0" t="n">
        <v>17.6849</v>
      </c>
      <c r="E3373" s="0" t="n">
        <v>17.685</v>
      </c>
      <c r="F3373" s="0" t="n">
        <v>4.413871</v>
      </c>
      <c r="G3373" s="0" t="n">
        <v>4.414519</v>
      </c>
      <c r="H3373" s="0" t="n">
        <v>33.7575</v>
      </c>
      <c r="I3373" s="0" t="n">
        <v>33.7629</v>
      </c>
      <c r="J3373" s="0" t="n">
        <v>8.005</v>
      </c>
      <c r="K3373" s="0" t="n">
        <v>7.18958</v>
      </c>
      <c r="L3373" s="0" t="n">
        <v>92.4146</v>
      </c>
      <c r="M3373" s="0" t="n">
        <v>-0.0327</v>
      </c>
      <c r="N3373" s="0" t="n">
        <v>0</v>
      </c>
      <c r="O3373" s="0" t="n">
        <v>54.11742</v>
      </c>
      <c r="P3373" s="0" t="n">
        <v>6.21538</v>
      </c>
      <c r="Q3373" s="0" t="n">
        <v>0.03556</v>
      </c>
      <c r="R3373" s="0" t="n">
        <v>0</v>
      </c>
      <c r="S3373" s="0" t="n">
        <v>0</v>
      </c>
      <c r="T3373" s="0" t="n">
        <v>2.2295</v>
      </c>
      <c r="U3373" s="0" t="n">
        <v>2.8767</v>
      </c>
      <c r="V3373" s="2" t="n">
        <v>3.0928</v>
      </c>
      <c r="W3373" s="2" t="n">
        <v>2406.9</v>
      </c>
      <c r="X3373" s="2" t="n">
        <v>74.44</v>
      </c>
      <c r="Y3373" s="2" t="n">
        <v>0</v>
      </c>
    </row>
    <row r="3374" customFormat="false" ht="12.75" hidden="false" customHeight="false" outlineLevel="0" collapsed="false">
      <c r="B3374" s="0" t="n">
        <v>9.494</v>
      </c>
      <c r="C3374" s="0" t="n">
        <v>9.409</v>
      </c>
      <c r="D3374" s="0" t="n">
        <v>17.6848</v>
      </c>
      <c r="E3374" s="0" t="n">
        <v>17.6847</v>
      </c>
      <c r="F3374" s="0" t="n">
        <v>4.413885</v>
      </c>
      <c r="G3374" s="0" t="n">
        <v>4.41448</v>
      </c>
      <c r="H3374" s="0" t="n">
        <v>33.7577</v>
      </c>
      <c r="I3374" s="0" t="n">
        <v>33.7628</v>
      </c>
      <c r="J3374" s="0" t="n">
        <v>8.005</v>
      </c>
      <c r="K3374" s="0" t="n">
        <v>7.19502</v>
      </c>
      <c r="L3374" s="0" t="n">
        <v>92.48442</v>
      </c>
      <c r="M3374" s="0" t="n">
        <v>-0.0327</v>
      </c>
      <c r="N3374" s="0" t="n">
        <v>0</v>
      </c>
      <c r="O3374" s="0" t="n">
        <v>54.11742</v>
      </c>
      <c r="P3374" s="0" t="n">
        <v>6.21538</v>
      </c>
      <c r="Q3374" s="0" t="n">
        <v>0.03557</v>
      </c>
      <c r="R3374" s="0" t="n">
        <v>0</v>
      </c>
      <c r="S3374" s="0" t="n">
        <v>0</v>
      </c>
      <c r="T3374" s="0" t="n">
        <v>2.2308</v>
      </c>
      <c r="U3374" s="0" t="n">
        <v>2.8767</v>
      </c>
      <c r="V3374" s="2" t="n">
        <v>3.0906</v>
      </c>
      <c r="W3374" s="2" t="n">
        <v>2408.6</v>
      </c>
      <c r="X3374" s="2" t="n">
        <v>74.44</v>
      </c>
      <c r="Y3374" s="2" t="n">
        <v>0</v>
      </c>
    </row>
    <row r="3375" customFormat="false" ht="12.75" hidden="false" customHeight="false" outlineLevel="0" collapsed="false">
      <c r="B3375" s="0" t="n">
        <v>9.476</v>
      </c>
      <c r="C3375" s="0" t="n">
        <v>9.391</v>
      </c>
      <c r="D3375" s="0" t="n">
        <v>17.6849</v>
      </c>
      <c r="E3375" s="0" t="n">
        <v>17.685</v>
      </c>
      <c r="F3375" s="0" t="n">
        <v>4.413878</v>
      </c>
      <c r="G3375" s="0" t="n">
        <v>4.414519</v>
      </c>
      <c r="H3375" s="0" t="n">
        <v>33.7576</v>
      </c>
      <c r="I3375" s="0" t="n">
        <v>33.7629</v>
      </c>
      <c r="J3375" s="0" t="n">
        <v>8.005</v>
      </c>
      <c r="K3375" s="0" t="n">
        <v>7.19457</v>
      </c>
      <c r="L3375" s="0" t="n">
        <v>92.47876</v>
      </c>
      <c r="M3375" s="0" t="n">
        <v>-0.0327</v>
      </c>
      <c r="N3375" s="0" t="n">
        <v>0</v>
      </c>
      <c r="O3375" s="0" t="n">
        <v>54.11742</v>
      </c>
      <c r="P3375" s="0" t="n">
        <v>6.21538</v>
      </c>
      <c r="Q3375" s="0" t="n">
        <v>0.03558</v>
      </c>
      <c r="R3375" s="0" t="n">
        <v>0</v>
      </c>
      <c r="S3375" s="0" t="n">
        <v>0</v>
      </c>
      <c r="T3375" s="0" t="n">
        <v>2.2308</v>
      </c>
      <c r="U3375" s="0" t="n">
        <v>2.8767</v>
      </c>
      <c r="V3375" s="2" t="n">
        <v>3.0993</v>
      </c>
      <c r="W3375" s="2" t="n">
        <v>2408.6</v>
      </c>
      <c r="X3375" s="2" t="n">
        <v>74.652</v>
      </c>
      <c r="Y3375" s="2" t="n">
        <v>0</v>
      </c>
    </row>
    <row r="3376" customFormat="false" ht="12.75" hidden="false" customHeight="false" outlineLevel="0" collapsed="false">
      <c r="B3376" s="0" t="n">
        <v>9.466</v>
      </c>
      <c r="C3376" s="0" t="n">
        <v>9.381</v>
      </c>
      <c r="D3376" s="0" t="n">
        <v>17.6846</v>
      </c>
      <c r="E3376" s="0" t="n">
        <v>17.6847</v>
      </c>
      <c r="F3376" s="0" t="n">
        <v>4.413865</v>
      </c>
      <c r="G3376" s="0" t="n">
        <v>4.414519</v>
      </c>
      <c r="H3376" s="0" t="n">
        <v>33.7577</v>
      </c>
      <c r="I3376" s="0" t="n">
        <v>33.7632</v>
      </c>
      <c r="J3376" s="0" t="n">
        <v>8.005</v>
      </c>
      <c r="K3376" s="0" t="n">
        <v>7.19414</v>
      </c>
      <c r="L3376" s="0" t="n">
        <v>92.4728</v>
      </c>
      <c r="M3376" s="0" t="n">
        <v>-0.0327</v>
      </c>
      <c r="N3376" s="0" t="n">
        <v>0</v>
      </c>
      <c r="O3376" s="0" t="n">
        <v>54.11742</v>
      </c>
      <c r="P3376" s="0" t="n">
        <v>6.21538</v>
      </c>
      <c r="Q3376" s="0" t="n">
        <v>0.03559</v>
      </c>
      <c r="R3376" s="0" t="n">
        <v>0</v>
      </c>
      <c r="S3376" s="0" t="n">
        <v>0</v>
      </c>
      <c r="T3376" s="0" t="n">
        <v>2.2308</v>
      </c>
      <c r="U3376" s="0" t="n">
        <v>2.8767</v>
      </c>
      <c r="V3376" s="2" t="n">
        <v>3.1058</v>
      </c>
      <c r="W3376" s="2" t="n">
        <v>2410.4</v>
      </c>
      <c r="X3376" s="2" t="n">
        <v>74.864</v>
      </c>
      <c r="Y3376" s="2" t="n">
        <v>0</v>
      </c>
    </row>
    <row r="3377" customFormat="false" ht="12.75" hidden="false" customHeight="false" outlineLevel="0" collapsed="false">
      <c r="B3377" s="0" t="n">
        <v>9.446</v>
      </c>
      <c r="C3377" s="0" t="n">
        <v>9.362</v>
      </c>
      <c r="D3377" s="0" t="n">
        <v>17.6847</v>
      </c>
      <c r="E3377" s="0" t="n">
        <v>17.6849</v>
      </c>
      <c r="F3377" s="0" t="n">
        <v>4.413858</v>
      </c>
      <c r="G3377" s="0" t="n">
        <v>4.41448</v>
      </c>
      <c r="H3377" s="0" t="n">
        <v>33.7575</v>
      </c>
      <c r="I3377" s="0" t="n">
        <v>33.7627</v>
      </c>
      <c r="J3377" s="0" t="n">
        <v>8.005</v>
      </c>
      <c r="K3377" s="0" t="n">
        <v>7.18858</v>
      </c>
      <c r="L3377" s="0" t="n">
        <v>92.40149</v>
      </c>
      <c r="M3377" s="0" t="n">
        <v>-0.0327</v>
      </c>
      <c r="N3377" s="0" t="n">
        <v>0</v>
      </c>
      <c r="O3377" s="0" t="n">
        <v>54.11742</v>
      </c>
      <c r="P3377" s="0" t="n">
        <v>6.21538</v>
      </c>
      <c r="Q3377" s="0" t="n">
        <v>0.0356</v>
      </c>
      <c r="R3377" s="0" t="n">
        <v>0</v>
      </c>
      <c r="S3377" s="0" t="n">
        <v>0</v>
      </c>
      <c r="T3377" s="0" t="n">
        <v>2.2295</v>
      </c>
      <c r="U3377" s="0" t="n">
        <v>2.8767</v>
      </c>
      <c r="V3377" s="2" t="n">
        <v>3.117</v>
      </c>
      <c r="W3377" s="2" t="n">
        <v>2408.6</v>
      </c>
      <c r="X3377" s="2" t="n">
        <v>75.077</v>
      </c>
      <c r="Y3377" s="2" t="n">
        <v>0</v>
      </c>
    </row>
    <row r="3378" customFormat="false" ht="12.75" hidden="false" customHeight="false" outlineLevel="0" collapsed="false">
      <c r="B3378" s="0" t="n">
        <v>9.437</v>
      </c>
      <c r="C3378" s="0" t="n">
        <v>9.353</v>
      </c>
      <c r="D3378" s="0" t="n">
        <v>17.6844</v>
      </c>
      <c r="E3378" s="0" t="n">
        <v>17.6847</v>
      </c>
      <c r="F3378" s="0" t="n">
        <v>4.413885</v>
      </c>
      <c r="G3378" s="0" t="n">
        <v>4.41448</v>
      </c>
      <c r="H3378" s="0" t="n">
        <v>33.758</v>
      </c>
      <c r="I3378" s="0" t="n">
        <v>33.7629</v>
      </c>
      <c r="J3378" s="0" t="n">
        <v>8.005</v>
      </c>
      <c r="K3378" s="0" t="n">
        <v>7.19398</v>
      </c>
      <c r="L3378" s="0" t="n">
        <v>92.47061</v>
      </c>
      <c r="M3378" s="0" t="n">
        <v>-0.0327</v>
      </c>
      <c r="N3378" s="0" t="n">
        <v>0</v>
      </c>
      <c r="O3378" s="0" t="n">
        <v>54.11742</v>
      </c>
      <c r="P3378" s="0" t="n">
        <v>6.21538</v>
      </c>
      <c r="Q3378" s="0" t="n">
        <v>0.03561</v>
      </c>
      <c r="R3378" s="0" t="n">
        <v>0</v>
      </c>
      <c r="S3378" s="0" t="n">
        <v>0</v>
      </c>
      <c r="T3378" s="0" t="n">
        <v>2.2308</v>
      </c>
      <c r="U3378" s="0" t="n">
        <v>2.8767</v>
      </c>
      <c r="V3378" s="2" t="n">
        <v>3.1258</v>
      </c>
      <c r="W3378" s="2" t="n">
        <v>2408.6</v>
      </c>
      <c r="X3378" s="2" t="n">
        <v>75.29</v>
      </c>
      <c r="Y3378" s="2" t="n">
        <v>0</v>
      </c>
    </row>
    <row r="3379" customFormat="false" ht="12.75" hidden="false" customHeight="false" outlineLevel="0" collapsed="false">
      <c r="B3379" s="0" t="n">
        <v>9.418</v>
      </c>
      <c r="C3379" s="0" t="n">
        <v>9.334</v>
      </c>
      <c r="D3379" s="0" t="n">
        <v>17.6845</v>
      </c>
      <c r="E3379" s="0" t="n">
        <v>17.6845</v>
      </c>
      <c r="F3379" s="0" t="n">
        <v>4.413871</v>
      </c>
      <c r="G3379" s="0" t="n">
        <v>4.414519</v>
      </c>
      <c r="H3379" s="0" t="n">
        <v>33.7578</v>
      </c>
      <c r="I3379" s="0" t="n">
        <v>33.7634</v>
      </c>
      <c r="J3379" s="0" t="n">
        <v>8.005</v>
      </c>
      <c r="K3379" s="0" t="n">
        <v>7.19387</v>
      </c>
      <c r="L3379" s="0" t="n">
        <v>92.46933</v>
      </c>
      <c r="M3379" s="0" t="n">
        <v>-0.0327</v>
      </c>
      <c r="N3379" s="0" t="n">
        <v>0</v>
      </c>
      <c r="O3379" s="0" t="n">
        <v>54.11742</v>
      </c>
      <c r="P3379" s="0" t="n">
        <v>6.21538</v>
      </c>
      <c r="Q3379" s="0" t="n">
        <v>0.03562</v>
      </c>
      <c r="R3379" s="0" t="n">
        <v>0</v>
      </c>
      <c r="S3379" s="0" t="n">
        <v>0</v>
      </c>
      <c r="T3379" s="0" t="n">
        <v>2.2308</v>
      </c>
      <c r="U3379" s="0" t="n">
        <v>2.8767</v>
      </c>
      <c r="V3379" s="2" t="n">
        <v>3.1347</v>
      </c>
      <c r="W3379" s="2" t="n">
        <v>2408.6</v>
      </c>
      <c r="X3379" s="2" t="n">
        <v>75.504</v>
      </c>
      <c r="Y3379" s="2" t="n">
        <v>0</v>
      </c>
    </row>
    <row r="3380" customFormat="false" ht="12.75" hidden="false" customHeight="false" outlineLevel="0" collapsed="false">
      <c r="B3380" s="0" t="n">
        <v>9.409</v>
      </c>
      <c r="C3380" s="0" t="n">
        <v>9.325</v>
      </c>
      <c r="D3380" s="0" t="n">
        <v>17.6844</v>
      </c>
      <c r="E3380" s="0" t="n">
        <v>17.6849</v>
      </c>
      <c r="F3380" s="0" t="n">
        <v>4.413858</v>
      </c>
      <c r="G3380" s="0" t="n">
        <v>4.41448</v>
      </c>
      <c r="H3380" s="0" t="n">
        <v>33.7578</v>
      </c>
      <c r="I3380" s="0" t="n">
        <v>33.7627</v>
      </c>
      <c r="J3380" s="0" t="n">
        <v>8.005</v>
      </c>
      <c r="K3380" s="0" t="n">
        <v>7.18834</v>
      </c>
      <c r="L3380" s="0" t="n">
        <v>92.39795</v>
      </c>
      <c r="M3380" s="0" t="n">
        <v>-0.0327</v>
      </c>
      <c r="N3380" s="0" t="n">
        <v>0</v>
      </c>
      <c r="O3380" s="0" t="n">
        <v>54.11742</v>
      </c>
      <c r="P3380" s="0" t="n">
        <v>6.21538</v>
      </c>
      <c r="Q3380" s="0" t="n">
        <v>0.03564</v>
      </c>
      <c r="R3380" s="0" t="n">
        <v>0</v>
      </c>
      <c r="S3380" s="0" t="n">
        <v>0</v>
      </c>
      <c r="T3380" s="0" t="n">
        <v>2.2295</v>
      </c>
      <c r="U3380" s="0" t="n">
        <v>2.8767</v>
      </c>
      <c r="V3380" s="2" t="n">
        <v>3.1347</v>
      </c>
      <c r="W3380" s="2" t="n">
        <v>2408.6</v>
      </c>
      <c r="X3380" s="2" t="n">
        <v>75.504</v>
      </c>
      <c r="Y3380" s="2" t="n">
        <v>0</v>
      </c>
    </row>
    <row r="3381" customFormat="false" ht="12.75" hidden="false" customHeight="false" outlineLevel="0" collapsed="false">
      <c r="B3381" s="0" t="n">
        <v>9.39</v>
      </c>
      <c r="C3381" s="0" t="n">
        <v>9.305</v>
      </c>
      <c r="D3381" s="0" t="n">
        <v>17.6847</v>
      </c>
      <c r="E3381" s="0" t="n">
        <v>17.6845</v>
      </c>
      <c r="F3381" s="0" t="n">
        <v>4.413858</v>
      </c>
      <c r="G3381" s="0" t="n">
        <v>4.41448</v>
      </c>
      <c r="H3381" s="0" t="n">
        <v>33.7576</v>
      </c>
      <c r="I3381" s="0" t="n">
        <v>33.763</v>
      </c>
      <c r="J3381" s="0" t="n">
        <v>8.005</v>
      </c>
      <c r="K3381" s="0" t="n">
        <v>7.19366</v>
      </c>
      <c r="L3381" s="0" t="n">
        <v>92.46668</v>
      </c>
      <c r="M3381" s="0" t="n">
        <v>-0.0327</v>
      </c>
      <c r="N3381" s="0" t="n">
        <v>0</v>
      </c>
      <c r="O3381" s="0" t="n">
        <v>54.11742</v>
      </c>
      <c r="P3381" s="0" t="n">
        <v>6.21538</v>
      </c>
      <c r="Q3381" s="0" t="n">
        <v>0.03565</v>
      </c>
      <c r="R3381" s="0" t="n">
        <v>0</v>
      </c>
      <c r="S3381" s="0" t="n">
        <v>0</v>
      </c>
      <c r="T3381" s="0" t="n">
        <v>2.2308</v>
      </c>
      <c r="U3381" s="0" t="n">
        <v>2.8767</v>
      </c>
      <c r="V3381" s="2" t="n">
        <v>3.1324</v>
      </c>
      <c r="W3381" s="2" t="n">
        <v>2410.4</v>
      </c>
      <c r="X3381" s="2" t="n">
        <v>75.504</v>
      </c>
      <c r="Y3381" s="2" t="n">
        <v>0</v>
      </c>
    </row>
    <row r="3382" customFormat="false" ht="12.75" hidden="false" customHeight="false" outlineLevel="0" collapsed="false">
      <c r="B3382" s="0" t="n">
        <v>9.381</v>
      </c>
      <c r="C3382" s="0" t="n">
        <v>9.297</v>
      </c>
      <c r="D3382" s="0" t="n">
        <v>17.6842</v>
      </c>
      <c r="E3382" s="0" t="n">
        <v>17.6847</v>
      </c>
      <c r="F3382" s="0" t="n">
        <v>4.413858</v>
      </c>
      <c r="G3382" s="0" t="n">
        <v>4.41448</v>
      </c>
      <c r="H3382" s="0" t="n">
        <v>33.7579</v>
      </c>
      <c r="I3382" s="0" t="n">
        <v>33.7629</v>
      </c>
      <c r="J3382" s="0" t="n">
        <v>8.005</v>
      </c>
      <c r="K3382" s="0" t="n">
        <v>7.18856</v>
      </c>
      <c r="L3382" s="0" t="n">
        <v>92.40058</v>
      </c>
      <c r="M3382" s="0" t="n">
        <v>-0.0327</v>
      </c>
      <c r="N3382" s="0" t="n">
        <v>0</v>
      </c>
      <c r="O3382" s="0" t="n">
        <v>54.11742</v>
      </c>
      <c r="P3382" s="0" t="n">
        <v>6.21538</v>
      </c>
      <c r="Q3382" s="0" t="n">
        <v>0.03566</v>
      </c>
      <c r="R3382" s="0" t="n">
        <v>0</v>
      </c>
      <c r="S3382" s="0" t="n">
        <v>0</v>
      </c>
      <c r="T3382" s="0" t="n">
        <v>2.2295</v>
      </c>
      <c r="U3382" s="0" t="n">
        <v>2.8767</v>
      </c>
      <c r="V3382" s="2" t="n">
        <v>3.1235</v>
      </c>
      <c r="W3382" s="2" t="n">
        <v>2410.4</v>
      </c>
      <c r="X3382" s="2" t="n">
        <v>75.29</v>
      </c>
      <c r="Y3382" s="2" t="n">
        <v>0</v>
      </c>
    </row>
    <row r="3383" customFormat="false" ht="12.75" hidden="false" customHeight="false" outlineLevel="0" collapsed="false">
      <c r="B3383" s="0" t="n">
        <v>9.361</v>
      </c>
      <c r="C3383" s="0" t="n">
        <v>9.277</v>
      </c>
      <c r="D3383" s="0" t="n">
        <v>17.6845</v>
      </c>
      <c r="E3383" s="0" t="n">
        <v>17.6849</v>
      </c>
      <c r="F3383" s="0" t="n">
        <v>4.413837</v>
      </c>
      <c r="G3383" s="0" t="n">
        <v>4.414403</v>
      </c>
      <c r="H3383" s="0" t="n">
        <v>33.7575</v>
      </c>
      <c r="I3383" s="0" t="n">
        <v>33.7621</v>
      </c>
      <c r="J3383" s="0" t="n">
        <v>8.005</v>
      </c>
      <c r="K3383" s="0" t="n">
        <v>7.19349</v>
      </c>
      <c r="L3383" s="0" t="n">
        <v>92.46428</v>
      </c>
      <c r="M3383" s="0" t="n">
        <v>-0.0327</v>
      </c>
      <c r="N3383" s="0" t="n">
        <v>0</v>
      </c>
      <c r="O3383" s="0" t="n">
        <v>54.11742</v>
      </c>
      <c r="P3383" s="0" t="n">
        <v>6.21538</v>
      </c>
      <c r="Q3383" s="0" t="n">
        <v>0.03567</v>
      </c>
      <c r="R3383" s="0" t="n">
        <v>0</v>
      </c>
      <c r="S3383" s="0" t="n">
        <v>0</v>
      </c>
      <c r="T3383" s="0" t="n">
        <v>2.2308</v>
      </c>
      <c r="U3383" s="0" t="n">
        <v>2.8767</v>
      </c>
      <c r="V3383" s="2" t="n">
        <v>3.1235</v>
      </c>
      <c r="W3383" s="2" t="n">
        <v>2410.4</v>
      </c>
      <c r="X3383" s="2" t="n">
        <v>75.29</v>
      </c>
      <c r="Y3383" s="2" t="n">
        <v>0</v>
      </c>
    </row>
    <row r="3384" customFormat="false" ht="12.75" hidden="false" customHeight="false" outlineLevel="0" collapsed="false">
      <c r="B3384" s="0" t="n">
        <v>9.361</v>
      </c>
      <c r="C3384" s="0" t="n">
        <v>9.277</v>
      </c>
      <c r="D3384" s="0" t="n">
        <v>17.6843</v>
      </c>
      <c r="E3384" s="0" t="n">
        <v>17.6845</v>
      </c>
      <c r="F3384" s="0" t="n">
        <v>4.413823</v>
      </c>
      <c r="G3384" s="0" t="n">
        <v>4.413684</v>
      </c>
      <c r="H3384" s="0" t="n">
        <v>33.7576</v>
      </c>
      <c r="I3384" s="0" t="n">
        <v>33.7562</v>
      </c>
      <c r="J3384" s="0" t="n">
        <v>8.005</v>
      </c>
      <c r="K3384" s="0" t="n">
        <v>7.19383</v>
      </c>
      <c r="L3384" s="0" t="n">
        <v>92.46828</v>
      </c>
      <c r="M3384" s="0" t="n">
        <v>-0.0327</v>
      </c>
      <c r="N3384" s="0" t="n">
        <v>0</v>
      </c>
      <c r="O3384" s="0" t="n">
        <v>54.11742</v>
      </c>
      <c r="P3384" s="0" t="n">
        <v>6.21538</v>
      </c>
      <c r="Q3384" s="0" t="n">
        <v>0.03568</v>
      </c>
      <c r="R3384" s="0" t="n">
        <v>0</v>
      </c>
      <c r="S3384" s="0" t="n">
        <v>0</v>
      </c>
      <c r="T3384" s="0" t="n">
        <v>2.2308</v>
      </c>
      <c r="U3384" s="0" t="n">
        <v>2.8767</v>
      </c>
      <c r="V3384" s="2" t="n">
        <v>3.1235</v>
      </c>
      <c r="W3384" s="2" t="n">
        <v>2410.4</v>
      </c>
      <c r="X3384" s="2" t="n">
        <v>75.29</v>
      </c>
      <c r="Y3384" s="2" t="n">
        <v>0</v>
      </c>
    </row>
    <row r="3385" customFormat="false" ht="12.75" hidden="false" customHeight="false" outlineLevel="0" collapsed="false">
      <c r="B3385" s="0" t="n">
        <v>9.342</v>
      </c>
      <c r="C3385" s="0" t="n">
        <v>9.258</v>
      </c>
      <c r="D3385" s="0" t="n">
        <v>17.6844</v>
      </c>
      <c r="E3385" s="0" t="n">
        <v>17.6847</v>
      </c>
      <c r="F3385" s="0" t="n">
        <v>4.413878</v>
      </c>
      <c r="G3385" s="0" t="n">
        <v>4.41448</v>
      </c>
      <c r="H3385" s="0" t="n">
        <v>33.758</v>
      </c>
      <c r="I3385" s="0" t="n">
        <v>33.7629</v>
      </c>
      <c r="J3385" s="0" t="n">
        <v>8.005</v>
      </c>
      <c r="K3385" s="0" t="n">
        <v>7.18864</v>
      </c>
      <c r="L3385" s="0" t="n">
        <v>92.402</v>
      </c>
      <c r="M3385" s="0" t="n">
        <v>-0.0327</v>
      </c>
      <c r="N3385" s="0" t="n">
        <v>0</v>
      </c>
      <c r="O3385" s="0" t="n">
        <v>54.11742</v>
      </c>
      <c r="P3385" s="0" t="n">
        <v>6.21538</v>
      </c>
      <c r="Q3385" s="0" t="n">
        <v>0.03569</v>
      </c>
      <c r="R3385" s="0" t="n">
        <v>0</v>
      </c>
      <c r="S3385" s="0" t="n">
        <v>0</v>
      </c>
      <c r="T3385" s="0" t="n">
        <v>2.2295</v>
      </c>
      <c r="U3385" s="0" t="n">
        <v>2.8767</v>
      </c>
      <c r="V3385" s="2" t="n">
        <v>3.1212</v>
      </c>
      <c r="W3385" s="2" t="n">
        <v>2412.2</v>
      </c>
      <c r="X3385" s="2" t="n">
        <v>75.29</v>
      </c>
      <c r="Y3385" s="2" t="n">
        <v>0</v>
      </c>
    </row>
    <row r="3386" customFormat="false" ht="12.75" hidden="false" customHeight="false" outlineLevel="0" collapsed="false">
      <c r="B3386" s="0" t="n">
        <v>9.333</v>
      </c>
      <c r="C3386" s="0" t="n">
        <v>9.249</v>
      </c>
      <c r="D3386" s="0" t="n">
        <v>17.6843</v>
      </c>
      <c r="E3386" s="0" t="n">
        <v>17.6847</v>
      </c>
      <c r="F3386" s="0" t="n">
        <v>4.413844</v>
      </c>
      <c r="G3386" s="0" t="n">
        <v>4.414442</v>
      </c>
      <c r="H3386" s="0" t="n">
        <v>33.7578</v>
      </c>
      <c r="I3386" s="0" t="n">
        <v>33.7626</v>
      </c>
      <c r="J3386" s="0" t="n">
        <v>8.005</v>
      </c>
      <c r="K3386" s="0" t="n">
        <v>7.18859</v>
      </c>
      <c r="L3386" s="0" t="n">
        <v>92.40107</v>
      </c>
      <c r="M3386" s="0" t="n">
        <v>-0.0327</v>
      </c>
      <c r="N3386" s="0" t="n">
        <v>0</v>
      </c>
      <c r="O3386" s="0" t="n">
        <v>54.11742</v>
      </c>
      <c r="P3386" s="0" t="n">
        <v>6.21538</v>
      </c>
      <c r="Q3386" s="0" t="n">
        <v>0.03571</v>
      </c>
      <c r="R3386" s="0" t="n">
        <v>0</v>
      </c>
      <c r="S3386" s="0" t="n">
        <v>0</v>
      </c>
      <c r="T3386" s="0" t="n">
        <v>2.2295</v>
      </c>
      <c r="U3386" s="0" t="n">
        <v>2.8767</v>
      </c>
      <c r="V3386" s="2" t="n">
        <v>3.1301</v>
      </c>
      <c r="W3386" s="2" t="n">
        <v>2412.2</v>
      </c>
      <c r="X3386" s="2" t="n">
        <v>75.504</v>
      </c>
      <c r="Y3386" s="2" t="n">
        <v>0</v>
      </c>
    </row>
    <row r="3387" customFormat="false" ht="12.75" hidden="false" customHeight="false" outlineLevel="0" collapsed="false">
      <c r="B3387" s="0" t="n">
        <v>9.314</v>
      </c>
      <c r="C3387" s="0" t="n">
        <v>9.23</v>
      </c>
      <c r="D3387" s="0" t="n">
        <v>17.6844</v>
      </c>
      <c r="E3387" s="0" t="n">
        <v>17.6847</v>
      </c>
      <c r="F3387" s="0" t="n">
        <v>4.413844</v>
      </c>
      <c r="G3387" s="0" t="n">
        <v>4.41448</v>
      </c>
      <c r="H3387" s="0" t="n">
        <v>33.7577</v>
      </c>
      <c r="I3387" s="0" t="n">
        <v>33.7629</v>
      </c>
      <c r="J3387" s="0" t="n">
        <v>8.005</v>
      </c>
      <c r="K3387" s="0" t="n">
        <v>7.19396</v>
      </c>
      <c r="L3387" s="0" t="n">
        <v>92.47024</v>
      </c>
      <c r="M3387" s="0" t="n">
        <v>-0.0327</v>
      </c>
      <c r="N3387" s="0" t="n">
        <v>0</v>
      </c>
      <c r="O3387" s="0" t="n">
        <v>54.11742</v>
      </c>
      <c r="P3387" s="0" t="n">
        <v>6.21538</v>
      </c>
      <c r="Q3387" s="0" t="n">
        <v>0.03572</v>
      </c>
      <c r="R3387" s="0" t="n">
        <v>0</v>
      </c>
      <c r="S3387" s="0" t="n">
        <v>0</v>
      </c>
      <c r="T3387" s="0" t="n">
        <v>2.2308</v>
      </c>
      <c r="U3387" s="0" t="n">
        <v>2.8767</v>
      </c>
      <c r="V3387" s="2" t="n">
        <v>3.1301</v>
      </c>
      <c r="W3387" s="2" t="n">
        <v>2412.2</v>
      </c>
      <c r="X3387" s="2" t="n">
        <v>75.504</v>
      </c>
      <c r="Y3387" s="2" t="n">
        <v>0</v>
      </c>
    </row>
    <row r="3388" customFormat="false" ht="12.75" hidden="false" customHeight="false" outlineLevel="0" collapsed="false">
      <c r="B3388" s="0" t="n">
        <v>9.314</v>
      </c>
      <c r="C3388" s="0" t="n">
        <v>9.23</v>
      </c>
      <c r="D3388" s="0" t="n">
        <v>17.6845</v>
      </c>
      <c r="E3388" s="0" t="n">
        <v>17.6849</v>
      </c>
      <c r="F3388" s="0" t="n">
        <v>4.413837</v>
      </c>
      <c r="G3388" s="0" t="n">
        <v>4.414326</v>
      </c>
      <c r="H3388" s="0" t="n">
        <v>33.7576</v>
      </c>
      <c r="I3388" s="0" t="n">
        <v>33.7615</v>
      </c>
      <c r="J3388" s="0" t="n">
        <v>8.005</v>
      </c>
      <c r="K3388" s="0" t="n">
        <v>7.19389</v>
      </c>
      <c r="L3388" s="0" t="n">
        <v>92.46939</v>
      </c>
      <c r="M3388" s="0" t="n">
        <v>-0.0327</v>
      </c>
      <c r="N3388" s="0" t="n">
        <v>0</v>
      </c>
      <c r="O3388" s="0" t="n">
        <v>54.11742</v>
      </c>
      <c r="P3388" s="0" t="n">
        <v>6.21538</v>
      </c>
      <c r="Q3388" s="0" t="n">
        <v>0.03573</v>
      </c>
      <c r="R3388" s="0" t="n">
        <v>0</v>
      </c>
      <c r="S3388" s="0" t="n">
        <v>0</v>
      </c>
      <c r="T3388" s="0" t="n">
        <v>2.2308</v>
      </c>
      <c r="U3388" s="0" t="n">
        <v>2.8767</v>
      </c>
      <c r="V3388" s="2" t="n">
        <v>3.1479</v>
      </c>
      <c r="W3388" s="2" t="n">
        <v>2412.2</v>
      </c>
      <c r="X3388" s="2" t="n">
        <v>75.934</v>
      </c>
      <c r="Y3388" s="2" t="n">
        <v>0</v>
      </c>
    </row>
    <row r="3389" customFormat="false" ht="12.75" hidden="false" customHeight="false" outlineLevel="0" collapsed="false">
      <c r="B3389" s="0" t="n">
        <v>9.305</v>
      </c>
      <c r="C3389" s="0" t="n">
        <v>9.221</v>
      </c>
      <c r="D3389" s="0" t="n">
        <v>17.6844</v>
      </c>
      <c r="E3389" s="0" t="n">
        <v>17.6845</v>
      </c>
      <c r="F3389" s="0" t="n">
        <v>4.413823</v>
      </c>
      <c r="G3389" s="0" t="n">
        <v>4.414326</v>
      </c>
      <c r="H3389" s="0" t="n">
        <v>33.7575</v>
      </c>
      <c r="I3389" s="0" t="n">
        <v>33.7618</v>
      </c>
      <c r="J3389" s="0" t="n">
        <v>8.005</v>
      </c>
      <c r="K3389" s="0" t="n">
        <v>7.19382</v>
      </c>
      <c r="L3389" s="0" t="n">
        <v>92.46825</v>
      </c>
      <c r="M3389" s="0" t="n">
        <v>-0.0327</v>
      </c>
      <c r="N3389" s="0" t="n">
        <v>0</v>
      </c>
      <c r="O3389" s="0" t="n">
        <v>54.11742</v>
      </c>
      <c r="P3389" s="0" t="n">
        <v>6.21538</v>
      </c>
      <c r="Q3389" s="0" t="n">
        <v>0.03574</v>
      </c>
      <c r="R3389" s="0" t="n">
        <v>0</v>
      </c>
      <c r="S3389" s="0" t="n">
        <v>0</v>
      </c>
      <c r="T3389" s="0" t="n">
        <v>2.2308</v>
      </c>
      <c r="U3389" s="0" t="n">
        <v>2.8767</v>
      </c>
      <c r="V3389" s="2" t="n">
        <v>3.1658</v>
      </c>
      <c r="W3389" s="2" t="n">
        <v>2412.2</v>
      </c>
      <c r="X3389" s="2" t="n">
        <v>76.366</v>
      </c>
      <c r="Y3389" s="2" t="n">
        <v>0</v>
      </c>
    </row>
    <row r="3390" customFormat="false" ht="12.75" hidden="false" customHeight="false" outlineLevel="0" collapsed="false">
      <c r="B3390" s="0" t="n">
        <v>9.294</v>
      </c>
      <c r="C3390" s="0" t="n">
        <v>9.211</v>
      </c>
      <c r="D3390" s="0" t="n">
        <v>17.6842</v>
      </c>
      <c r="E3390" s="0" t="n">
        <v>17.6845</v>
      </c>
      <c r="F3390" s="0" t="n">
        <v>4.413823</v>
      </c>
      <c r="G3390" s="0" t="n">
        <v>4.41448</v>
      </c>
      <c r="H3390" s="0" t="n">
        <v>33.7577</v>
      </c>
      <c r="I3390" s="0" t="n">
        <v>33.7631</v>
      </c>
      <c r="J3390" s="0" t="n">
        <v>8.005</v>
      </c>
      <c r="K3390" s="0" t="n">
        <v>7.19415</v>
      </c>
      <c r="L3390" s="0" t="n">
        <v>92.47215</v>
      </c>
      <c r="M3390" s="0" t="n">
        <v>-0.0327</v>
      </c>
      <c r="N3390" s="0" t="n">
        <v>0</v>
      </c>
      <c r="O3390" s="0" t="n">
        <v>54.11742</v>
      </c>
      <c r="P3390" s="0" t="n">
        <v>6.21538</v>
      </c>
      <c r="Q3390" s="0" t="n">
        <v>0.03575</v>
      </c>
      <c r="R3390" s="0" t="n">
        <v>0</v>
      </c>
      <c r="S3390" s="0" t="n">
        <v>0</v>
      </c>
      <c r="T3390" s="0" t="n">
        <v>2.2308</v>
      </c>
      <c r="U3390" s="0" t="n">
        <v>2.8767</v>
      </c>
      <c r="V3390" s="2" t="n">
        <v>3.1929</v>
      </c>
      <c r="W3390" s="2" t="n">
        <v>2412.2</v>
      </c>
      <c r="X3390" s="2" t="n">
        <v>77.018</v>
      </c>
      <c r="Y3390" s="2" t="n">
        <v>0</v>
      </c>
    </row>
    <row r="3391" customFormat="false" ht="12.75" hidden="false" customHeight="false" outlineLevel="0" collapsed="false">
      <c r="B3391" s="0" t="n">
        <v>9.257</v>
      </c>
      <c r="C3391" s="0" t="n">
        <v>9.174</v>
      </c>
      <c r="D3391" s="0" t="n">
        <v>17.6842</v>
      </c>
      <c r="E3391" s="0" t="n">
        <v>17.6845</v>
      </c>
      <c r="F3391" s="0" t="n">
        <v>4.413796</v>
      </c>
      <c r="G3391" s="0" t="n">
        <v>4.41448</v>
      </c>
      <c r="H3391" s="0" t="n">
        <v>33.7574</v>
      </c>
      <c r="I3391" s="0" t="n">
        <v>33.7631</v>
      </c>
      <c r="J3391" s="0" t="n">
        <v>8.005</v>
      </c>
      <c r="K3391" s="0" t="n">
        <v>7.19401</v>
      </c>
      <c r="L3391" s="0" t="n">
        <v>92.47045</v>
      </c>
      <c r="M3391" s="0" t="n">
        <v>-0.0327</v>
      </c>
      <c r="N3391" s="0" t="n">
        <v>0</v>
      </c>
      <c r="O3391" s="0" t="n">
        <v>54.11742</v>
      </c>
      <c r="P3391" s="0" t="n">
        <v>6.21538</v>
      </c>
      <c r="Q3391" s="0" t="n">
        <v>0.03576</v>
      </c>
      <c r="R3391" s="0" t="n">
        <v>0</v>
      </c>
      <c r="S3391" s="0" t="n">
        <v>0</v>
      </c>
      <c r="T3391" s="0" t="n">
        <v>2.2308</v>
      </c>
      <c r="U3391" s="0" t="n">
        <v>2.8767</v>
      </c>
      <c r="V3391" s="2" t="n">
        <v>3.2202</v>
      </c>
      <c r="W3391" s="2" t="n">
        <v>2412.2</v>
      </c>
      <c r="X3391" s="2" t="n">
        <v>77.677</v>
      </c>
      <c r="Y3391" s="2" t="n">
        <v>0</v>
      </c>
    </row>
    <row r="3392" customFormat="false" ht="12.75" hidden="false" customHeight="false" outlineLevel="0" collapsed="false">
      <c r="B3392" s="0" t="n">
        <v>9.294</v>
      </c>
      <c r="C3392" s="0" t="n">
        <v>9.211</v>
      </c>
      <c r="D3392" s="0" t="n">
        <v>17.6842</v>
      </c>
      <c r="E3392" s="0" t="n">
        <v>17.6845</v>
      </c>
      <c r="F3392" s="0" t="n">
        <v>4.413837</v>
      </c>
      <c r="G3392" s="0" t="n">
        <v>4.41448</v>
      </c>
      <c r="H3392" s="0" t="n">
        <v>33.7579</v>
      </c>
      <c r="I3392" s="0" t="n">
        <v>33.7631</v>
      </c>
      <c r="J3392" s="0" t="n">
        <v>8.005</v>
      </c>
      <c r="K3392" s="0" t="n">
        <v>7.19393</v>
      </c>
      <c r="L3392" s="0" t="n">
        <v>92.46943</v>
      </c>
      <c r="M3392" s="0" t="n">
        <v>-0.0327</v>
      </c>
      <c r="N3392" s="0" t="n">
        <v>0</v>
      </c>
      <c r="O3392" s="0" t="n">
        <v>54.11742</v>
      </c>
      <c r="P3392" s="0" t="n">
        <v>6.21538</v>
      </c>
      <c r="Q3392" s="0" t="n">
        <v>0.03578</v>
      </c>
      <c r="R3392" s="0" t="n">
        <v>0</v>
      </c>
      <c r="S3392" s="0" t="n">
        <v>0</v>
      </c>
      <c r="T3392" s="0" t="n">
        <v>2.2308</v>
      </c>
      <c r="U3392" s="0" t="n">
        <v>2.8767</v>
      </c>
      <c r="V3392" s="2" t="n">
        <v>3.2361</v>
      </c>
      <c r="W3392" s="2" t="n">
        <v>2414</v>
      </c>
      <c r="X3392" s="2" t="n">
        <v>78.118</v>
      </c>
      <c r="Y3392" s="2" t="n">
        <v>0</v>
      </c>
    </row>
    <row r="3393" customFormat="false" ht="12.75" hidden="false" customHeight="false" outlineLevel="0" collapsed="false">
      <c r="B3393" s="0" t="n">
        <v>9.266</v>
      </c>
      <c r="C3393" s="0" t="n">
        <v>9.183</v>
      </c>
      <c r="D3393" s="0" t="n">
        <v>17.6842</v>
      </c>
      <c r="E3393" s="0" t="n">
        <v>17.6845</v>
      </c>
      <c r="F3393" s="0" t="n">
        <v>4.413837</v>
      </c>
      <c r="G3393" s="0" t="n">
        <v>4.41448</v>
      </c>
      <c r="H3393" s="0" t="n">
        <v>33.7578</v>
      </c>
      <c r="I3393" s="0" t="n">
        <v>33.7631</v>
      </c>
      <c r="J3393" s="0" t="n">
        <v>8.005</v>
      </c>
      <c r="K3393" s="0" t="n">
        <v>7.19376</v>
      </c>
      <c r="L3393" s="0" t="n">
        <v>92.46741</v>
      </c>
      <c r="M3393" s="0" t="n">
        <v>-0.0327</v>
      </c>
      <c r="N3393" s="0" t="n">
        <v>0</v>
      </c>
      <c r="O3393" s="0" t="n">
        <v>54.11742</v>
      </c>
      <c r="P3393" s="0" t="n">
        <v>6.21538</v>
      </c>
      <c r="Q3393" s="0" t="n">
        <v>0.03579</v>
      </c>
      <c r="R3393" s="0" t="n">
        <v>0</v>
      </c>
      <c r="S3393" s="0" t="n">
        <v>0</v>
      </c>
      <c r="T3393" s="0" t="n">
        <v>2.2308</v>
      </c>
      <c r="U3393" s="0" t="n">
        <v>2.8767</v>
      </c>
      <c r="V3393" s="2" t="n">
        <v>3.2569</v>
      </c>
      <c r="W3393" s="2" t="n">
        <v>2412.2</v>
      </c>
      <c r="X3393" s="2" t="n">
        <v>78.563</v>
      </c>
      <c r="Y3393" s="2" t="n">
        <v>0</v>
      </c>
    </row>
    <row r="3394" customFormat="false" ht="12.75" hidden="false" customHeight="false" outlineLevel="0" collapsed="false">
      <c r="B3394" s="0" t="n">
        <v>9.247</v>
      </c>
      <c r="C3394" s="0" t="n">
        <v>9.164</v>
      </c>
      <c r="D3394" s="0" t="n">
        <v>17.6842</v>
      </c>
      <c r="E3394" s="0" t="n">
        <v>17.6845</v>
      </c>
      <c r="F3394" s="0" t="n">
        <v>4.413796</v>
      </c>
      <c r="G3394" s="0" t="n">
        <v>4.414442</v>
      </c>
      <c r="H3394" s="0" t="n">
        <v>33.7575</v>
      </c>
      <c r="I3394" s="0" t="n">
        <v>33.7628</v>
      </c>
      <c r="J3394" s="0" t="n">
        <v>8.005</v>
      </c>
      <c r="K3394" s="0" t="n">
        <v>7.19322</v>
      </c>
      <c r="L3394" s="0" t="n">
        <v>92.46008</v>
      </c>
      <c r="M3394" s="0" t="n">
        <v>-0.0327</v>
      </c>
      <c r="N3394" s="0" t="n">
        <v>0</v>
      </c>
      <c r="O3394" s="0" t="n">
        <v>54.11742</v>
      </c>
      <c r="P3394" s="0" t="n">
        <v>6.21538</v>
      </c>
      <c r="Q3394" s="0" t="n">
        <v>0.0358</v>
      </c>
      <c r="R3394" s="0" t="n">
        <v>0</v>
      </c>
      <c r="S3394" s="0" t="n">
        <v>0</v>
      </c>
      <c r="T3394" s="0" t="n">
        <v>2.2308</v>
      </c>
      <c r="U3394" s="0" t="n">
        <v>2.8767</v>
      </c>
      <c r="V3394" s="2" t="n">
        <v>3.273</v>
      </c>
      <c r="W3394" s="2" t="n">
        <v>2414</v>
      </c>
      <c r="X3394" s="2" t="n">
        <v>79.01</v>
      </c>
      <c r="Y3394" s="2" t="n">
        <v>0</v>
      </c>
    </row>
    <row r="3395" customFormat="false" ht="12.75" hidden="false" customHeight="false" outlineLevel="0" collapsed="false">
      <c r="B3395" s="0" t="n">
        <v>9.247</v>
      </c>
      <c r="C3395" s="0" t="n">
        <v>9.164</v>
      </c>
      <c r="D3395" s="0" t="n">
        <v>17.6842</v>
      </c>
      <c r="E3395" s="0" t="n">
        <v>17.6847</v>
      </c>
      <c r="F3395" s="0" t="n">
        <v>4.413161</v>
      </c>
      <c r="G3395" s="0" t="n">
        <v>4.41448</v>
      </c>
      <c r="H3395" s="0" t="n">
        <v>33.752</v>
      </c>
      <c r="I3395" s="0" t="n">
        <v>33.7629</v>
      </c>
      <c r="J3395" s="0" t="n">
        <v>8.005</v>
      </c>
      <c r="K3395" s="0" t="n">
        <v>7.18741</v>
      </c>
      <c r="L3395" s="0" t="n">
        <v>92.38249</v>
      </c>
      <c r="M3395" s="0" t="n">
        <v>-0.0327</v>
      </c>
      <c r="N3395" s="0" t="n">
        <v>0</v>
      </c>
      <c r="O3395" s="0" t="n">
        <v>54.11742</v>
      </c>
      <c r="P3395" s="0" t="n">
        <v>6.21538</v>
      </c>
      <c r="Q3395" s="0" t="n">
        <v>0.03581</v>
      </c>
      <c r="R3395" s="0" t="n">
        <v>0</v>
      </c>
      <c r="S3395" s="0" t="n">
        <v>0</v>
      </c>
      <c r="T3395" s="0" t="n">
        <v>2.2295</v>
      </c>
      <c r="U3395" s="0" t="n">
        <v>2.8767</v>
      </c>
      <c r="V3395" s="2" t="n">
        <v>3.3034</v>
      </c>
      <c r="W3395" s="2" t="n">
        <v>2412.2</v>
      </c>
      <c r="X3395" s="2" t="n">
        <v>79.685</v>
      </c>
      <c r="Y3395" s="2" t="n">
        <v>0</v>
      </c>
    </row>
    <row r="3396" customFormat="false" ht="12.75" hidden="false" customHeight="false" outlineLevel="0" collapsed="false">
      <c r="B3396" s="0" t="n">
        <v>9.238</v>
      </c>
      <c r="C3396" s="0" t="n">
        <v>9.155</v>
      </c>
      <c r="D3396" s="0" t="n">
        <v>17.684</v>
      </c>
      <c r="E3396" s="0" t="n">
        <v>17.6845</v>
      </c>
      <c r="F3396" s="0" t="n">
        <v>4.413485</v>
      </c>
      <c r="G3396" s="0" t="n">
        <v>4.41448</v>
      </c>
      <c r="H3396" s="0" t="n">
        <v>33.755</v>
      </c>
      <c r="I3396" s="0" t="n">
        <v>33.7631</v>
      </c>
      <c r="J3396" s="0" t="n">
        <v>8.005</v>
      </c>
      <c r="K3396" s="0" t="n">
        <v>7.19258</v>
      </c>
      <c r="L3396" s="0" t="n">
        <v>92.45015</v>
      </c>
      <c r="M3396" s="0" t="n">
        <v>-0.0327</v>
      </c>
      <c r="N3396" s="0" t="n">
        <v>0</v>
      </c>
      <c r="O3396" s="0" t="n">
        <v>54.11742</v>
      </c>
      <c r="P3396" s="0" t="n">
        <v>6.21538</v>
      </c>
      <c r="Q3396" s="0" t="n">
        <v>0.03582</v>
      </c>
      <c r="R3396" s="0" t="n">
        <v>0</v>
      </c>
      <c r="S3396" s="0" t="n">
        <v>0</v>
      </c>
      <c r="T3396" s="0" t="n">
        <v>2.2308</v>
      </c>
      <c r="U3396" s="0" t="n">
        <v>2.8767</v>
      </c>
      <c r="V3396" s="2" t="n">
        <v>3.3198</v>
      </c>
      <c r="W3396" s="2" t="n">
        <v>2414</v>
      </c>
      <c r="X3396" s="2" t="n">
        <v>80.138</v>
      </c>
      <c r="Y3396" s="2" t="n">
        <v>0</v>
      </c>
    </row>
    <row r="3397" customFormat="false" ht="12.75" hidden="false" customHeight="false" outlineLevel="0" collapsed="false">
      <c r="B3397" s="0" t="n">
        <v>9.218</v>
      </c>
      <c r="C3397" s="0" t="n">
        <v>9.136</v>
      </c>
      <c r="D3397" s="0" t="n">
        <v>17.6842</v>
      </c>
      <c r="E3397" s="0" t="n">
        <v>17.6849</v>
      </c>
      <c r="F3397" s="0" t="n">
        <v>4.413754</v>
      </c>
      <c r="G3397" s="0" t="n">
        <v>4.41448</v>
      </c>
      <c r="H3397" s="0" t="n">
        <v>33.7571</v>
      </c>
      <c r="I3397" s="0" t="n">
        <v>33.7628</v>
      </c>
      <c r="J3397" s="0" t="n">
        <v>8.005</v>
      </c>
      <c r="K3397" s="0" t="n">
        <v>7.19264</v>
      </c>
      <c r="L3397" s="0" t="n">
        <v>92.45262</v>
      </c>
      <c r="M3397" s="0" t="n">
        <v>-0.0327</v>
      </c>
      <c r="N3397" s="0" t="n">
        <v>0</v>
      </c>
      <c r="O3397" s="0" t="n">
        <v>54.11742</v>
      </c>
      <c r="P3397" s="0" t="n">
        <v>6.21538</v>
      </c>
      <c r="Q3397" s="0" t="n">
        <v>0.03583</v>
      </c>
      <c r="R3397" s="0" t="n">
        <v>0</v>
      </c>
      <c r="S3397" s="0" t="n">
        <v>0</v>
      </c>
      <c r="T3397" s="0" t="n">
        <v>2.2308</v>
      </c>
      <c r="U3397" s="0" t="n">
        <v>2.8767</v>
      </c>
      <c r="V3397" s="2" t="n">
        <v>3.3386</v>
      </c>
      <c r="W3397" s="2" t="n">
        <v>2414</v>
      </c>
      <c r="X3397" s="2" t="n">
        <v>80.594</v>
      </c>
      <c r="Y3397" s="2" t="n">
        <v>0</v>
      </c>
    </row>
    <row r="3398" customFormat="false" ht="12.75" hidden="false" customHeight="false" outlineLevel="0" collapsed="false">
      <c r="B3398" s="0" t="n">
        <v>9.218</v>
      </c>
      <c r="C3398" s="0" t="n">
        <v>9.136</v>
      </c>
      <c r="D3398" s="0" t="n">
        <v>17.684</v>
      </c>
      <c r="E3398" s="0" t="n">
        <v>17.6849</v>
      </c>
      <c r="F3398" s="0" t="n">
        <v>4.413809</v>
      </c>
      <c r="G3398" s="0" t="n">
        <v>4.414442</v>
      </c>
      <c r="H3398" s="0" t="n">
        <v>33.7578</v>
      </c>
      <c r="I3398" s="0" t="n">
        <v>33.7625</v>
      </c>
      <c r="J3398" s="0" t="n">
        <v>8.005</v>
      </c>
      <c r="K3398" s="0" t="n">
        <v>7.19245</v>
      </c>
      <c r="L3398" s="0" t="n">
        <v>92.45013</v>
      </c>
      <c r="M3398" s="0" t="n">
        <v>-0.0327</v>
      </c>
      <c r="N3398" s="0" t="n">
        <v>0</v>
      </c>
      <c r="O3398" s="0" t="n">
        <v>54.11742</v>
      </c>
      <c r="P3398" s="0" t="n">
        <v>6.21538</v>
      </c>
      <c r="Q3398" s="0" t="n">
        <v>0.03584</v>
      </c>
      <c r="R3398" s="0" t="n">
        <v>0</v>
      </c>
      <c r="S3398" s="0" t="n">
        <v>0</v>
      </c>
      <c r="T3398" s="0" t="n">
        <v>2.2308</v>
      </c>
      <c r="U3398" s="0" t="n">
        <v>2.8767</v>
      </c>
      <c r="V3398" s="2" t="n">
        <v>3.3576</v>
      </c>
      <c r="W3398" s="2" t="n">
        <v>2414</v>
      </c>
      <c r="X3398" s="2" t="n">
        <v>81.052</v>
      </c>
      <c r="Y3398" s="2" t="n">
        <v>0</v>
      </c>
    </row>
    <row r="3399" customFormat="false" ht="12.75" hidden="false" customHeight="false" outlineLevel="0" collapsed="false">
      <c r="B3399" s="0" t="n">
        <v>9.209</v>
      </c>
      <c r="C3399" s="0" t="n">
        <v>9.127</v>
      </c>
      <c r="D3399" s="0" t="n">
        <v>17.6839</v>
      </c>
      <c r="E3399" s="0" t="n">
        <v>17.6845</v>
      </c>
      <c r="F3399" s="0" t="n">
        <v>4.413823</v>
      </c>
      <c r="G3399" s="0" t="n">
        <v>4.41448</v>
      </c>
      <c r="H3399" s="0" t="n">
        <v>33.758</v>
      </c>
      <c r="I3399" s="0" t="n">
        <v>33.7631</v>
      </c>
      <c r="J3399" s="0" t="n">
        <v>8.005</v>
      </c>
      <c r="K3399" s="0" t="n">
        <v>7.19224</v>
      </c>
      <c r="L3399" s="0" t="n">
        <v>92.44732</v>
      </c>
      <c r="M3399" s="0" t="n">
        <v>-0.0327</v>
      </c>
      <c r="N3399" s="0" t="n">
        <v>0</v>
      </c>
      <c r="O3399" s="0" t="n">
        <v>54.11742</v>
      </c>
      <c r="P3399" s="0" t="n">
        <v>6.21538</v>
      </c>
      <c r="Q3399" s="0" t="n">
        <v>0.03586</v>
      </c>
      <c r="R3399" s="0" t="n">
        <v>0</v>
      </c>
      <c r="S3399" s="0" t="n">
        <v>0</v>
      </c>
      <c r="T3399" s="0" t="n">
        <v>2.2308</v>
      </c>
      <c r="U3399" s="0" t="n">
        <v>2.8767</v>
      </c>
      <c r="V3399" s="2" t="n">
        <v>3.3647</v>
      </c>
      <c r="W3399" s="2" t="n">
        <v>2415.8</v>
      </c>
      <c r="X3399" s="2" t="n">
        <v>81.282</v>
      </c>
      <c r="Y3399" s="2" t="n">
        <v>0</v>
      </c>
    </row>
    <row r="3400" customFormat="false" ht="12.75" hidden="false" customHeight="false" outlineLevel="0" collapsed="false">
      <c r="B3400" s="0" t="n">
        <v>9.199</v>
      </c>
      <c r="C3400" s="0" t="n">
        <v>9.116</v>
      </c>
      <c r="D3400" s="0" t="n">
        <v>17.684</v>
      </c>
      <c r="E3400" s="0" t="n">
        <v>17.6849</v>
      </c>
      <c r="F3400" s="0" t="n">
        <v>4.413768</v>
      </c>
      <c r="G3400" s="0" t="n">
        <v>4.414442</v>
      </c>
      <c r="H3400" s="0" t="n">
        <v>33.7575</v>
      </c>
      <c r="I3400" s="0" t="n">
        <v>33.7625</v>
      </c>
      <c r="J3400" s="0" t="n">
        <v>8.005</v>
      </c>
      <c r="K3400" s="0" t="n">
        <v>7.19242</v>
      </c>
      <c r="L3400" s="0" t="n">
        <v>92.44949</v>
      </c>
      <c r="M3400" s="0" t="n">
        <v>-0.0327</v>
      </c>
      <c r="N3400" s="0" t="n">
        <v>0</v>
      </c>
      <c r="O3400" s="0" t="n">
        <v>54.11742</v>
      </c>
      <c r="P3400" s="0" t="n">
        <v>6.21538</v>
      </c>
      <c r="Q3400" s="0" t="n">
        <v>0.03587</v>
      </c>
      <c r="R3400" s="0" t="n">
        <v>0</v>
      </c>
      <c r="S3400" s="0" t="n">
        <v>0</v>
      </c>
      <c r="T3400" s="0" t="n">
        <v>2.2308</v>
      </c>
      <c r="U3400" s="0" t="n">
        <v>2.8767</v>
      </c>
      <c r="V3400" s="2" t="n">
        <v>3.3672</v>
      </c>
      <c r="W3400" s="2" t="n">
        <v>2414</v>
      </c>
      <c r="X3400" s="2" t="n">
        <v>81.282</v>
      </c>
      <c r="Y3400" s="2" t="n">
        <v>0</v>
      </c>
    </row>
    <row r="3401" customFormat="false" ht="12.75" hidden="false" customHeight="false" outlineLevel="0" collapsed="false">
      <c r="B3401" s="0" t="n">
        <v>9.19</v>
      </c>
      <c r="C3401" s="0" t="n">
        <v>9.108</v>
      </c>
      <c r="D3401" s="0" t="n">
        <v>17.6839</v>
      </c>
      <c r="E3401" s="0" t="n">
        <v>17.6847</v>
      </c>
      <c r="F3401" s="0" t="n">
        <v>4.413768</v>
      </c>
      <c r="G3401" s="0" t="n">
        <v>4.41448</v>
      </c>
      <c r="H3401" s="0" t="n">
        <v>33.7575</v>
      </c>
      <c r="I3401" s="0" t="n">
        <v>33.763</v>
      </c>
      <c r="J3401" s="0" t="n">
        <v>8.005</v>
      </c>
      <c r="K3401" s="0" t="n">
        <v>7.19219</v>
      </c>
      <c r="L3401" s="0" t="n">
        <v>92.44647</v>
      </c>
      <c r="M3401" s="0" t="n">
        <v>-0.0327</v>
      </c>
      <c r="N3401" s="0" t="n">
        <v>0</v>
      </c>
      <c r="O3401" s="0" t="n">
        <v>54.11742</v>
      </c>
      <c r="P3401" s="0" t="n">
        <v>6.21538</v>
      </c>
      <c r="Q3401" s="0" t="n">
        <v>0.03588</v>
      </c>
      <c r="R3401" s="0" t="n">
        <v>0</v>
      </c>
      <c r="S3401" s="0" t="n">
        <v>0</v>
      </c>
      <c r="T3401" s="0" t="n">
        <v>2.2308</v>
      </c>
      <c r="U3401" s="0" t="n">
        <v>2.8767</v>
      </c>
      <c r="V3401" s="2" t="n">
        <v>3.3696</v>
      </c>
      <c r="W3401" s="2" t="n">
        <v>2412.2</v>
      </c>
      <c r="X3401" s="2" t="n">
        <v>81.282</v>
      </c>
      <c r="Y3401" s="2" t="n">
        <v>0</v>
      </c>
    </row>
    <row r="3402" customFormat="false" ht="12.75" hidden="false" customHeight="false" outlineLevel="0" collapsed="false">
      <c r="B3402" s="0" t="n">
        <v>9.181</v>
      </c>
      <c r="C3402" s="0" t="n">
        <v>9.099</v>
      </c>
      <c r="D3402" s="0" t="n">
        <v>17.6838</v>
      </c>
      <c r="E3402" s="0" t="n">
        <v>17.6847</v>
      </c>
      <c r="F3402" s="0" t="n">
        <v>4.413761</v>
      </c>
      <c r="G3402" s="0" t="n">
        <v>4.41448</v>
      </c>
      <c r="H3402" s="0" t="n">
        <v>33.7575</v>
      </c>
      <c r="I3402" s="0" t="n">
        <v>33.763</v>
      </c>
      <c r="J3402" s="0" t="n">
        <v>8.005</v>
      </c>
      <c r="K3402" s="0" t="n">
        <v>7.19236</v>
      </c>
      <c r="L3402" s="0" t="n">
        <v>92.44847</v>
      </c>
      <c r="M3402" s="0" t="n">
        <v>-0.0327</v>
      </c>
      <c r="N3402" s="0" t="n">
        <v>0</v>
      </c>
      <c r="O3402" s="0" t="n">
        <v>54.11742</v>
      </c>
      <c r="P3402" s="0" t="n">
        <v>6.21538</v>
      </c>
      <c r="Q3402" s="0" t="n">
        <v>0.03589</v>
      </c>
      <c r="R3402" s="0" t="n">
        <v>0</v>
      </c>
      <c r="S3402" s="0" t="n">
        <v>0</v>
      </c>
      <c r="T3402" s="0" t="n">
        <v>2.2308</v>
      </c>
      <c r="U3402" s="0" t="n">
        <v>2.8767</v>
      </c>
      <c r="V3402" s="2" t="n">
        <v>3.3672</v>
      </c>
      <c r="W3402" s="2" t="n">
        <v>2414</v>
      </c>
      <c r="X3402" s="2" t="n">
        <v>81.282</v>
      </c>
      <c r="Y3402" s="2" t="n">
        <v>0</v>
      </c>
    </row>
    <row r="3403" customFormat="false" ht="12.75" hidden="false" customHeight="false" outlineLevel="0" collapsed="false">
      <c r="B3403" s="0" t="n">
        <v>9.171</v>
      </c>
      <c r="C3403" s="0" t="n">
        <v>9.088</v>
      </c>
      <c r="D3403" s="0" t="n">
        <v>17.6839</v>
      </c>
      <c r="E3403" s="0" t="n">
        <v>17.6845</v>
      </c>
      <c r="F3403" s="0" t="n">
        <v>4.413768</v>
      </c>
      <c r="G3403" s="0" t="n">
        <v>4.414442</v>
      </c>
      <c r="H3403" s="0" t="n">
        <v>33.7575</v>
      </c>
      <c r="I3403" s="0" t="n">
        <v>33.7628</v>
      </c>
      <c r="J3403" s="0" t="n">
        <v>8.005</v>
      </c>
      <c r="K3403" s="0" t="n">
        <v>7.19209</v>
      </c>
      <c r="L3403" s="0" t="n">
        <v>92.4452</v>
      </c>
      <c r="M3403" s="0" t="n">
        <v>-0.0327</v>
      </c>
      <c r="N3403" s="0" t="n">
        <v>0</v>
      </c>
      <c r="O3403" s="0" t="n">
        <v>54.11742</v>
      </c>
      <c r="P3403" s="0" t="n">
        <v>6.21538</v>
      </c>
      <c r="Q3403" s="0" t="n">
        <v>0.0359</v>
      </c>
      <c r="R3403" s="0" t="n">
        <v>0</v>
      </c>
      <c r="S3403" s="0" t="n">
        <v>0</v>
      </c>
      <c r="T3403" s="0" t="n">
        <v>2.2308</v>
      </c>
      <c r="U3403" s="0" t="n">
        <v>2.8767</v>
      </c>
      <c r="V3403" s="2" t="n">
        <v>3.3481</v>
      </c>
      <c r="W3403" s="2" t="n">
        <v>2414</v>
      </c>
      <c r="X3403" s="2" t="n">
        <v>80.823</v>
      </c>
      <c r="Y3403" s="2" t="n">
        <v>0</v>
      </c>
    </row>
    <row r="3404" customFormat="false" ht="12.75" hidden="false" customHeight="false" outlineLevel="0" collapsed="false">
      <c r="B3404" s="0" t="n">
        <v>9.162</v>
      </c>
      <c r="C3404" s="0" t="n">
        <v>9.079</v>
      </c>
      <c r="D3404" s="0" t="n">
        <v>17.6838</v>
      </c>
      <c r="E3404" s="0" t="n">
        <v>17.6845</v>
      </c>
      <c r="F3404" s="0" t="n">
        <v>4.413809</v>
      </c>
      <c r="G3404" s="0" t="n">
        <v>4.414442</v>
      </c>
      <c r="H3404" s="0" t="n">
        <v>33.7579</v>
      </c>
      <c r="I3404" s="0" t="n">
        <v>33.7628</v>
      </c>
      <c r="J3404" s="0" t="n">
        <v>8.005</v>
      </c>
      <c r="K3404" s="0" t="n">
        <v>7.19222</v>
      </c>
      <c r="L3404" s="0" t="n">
        <v>92.44699</v>
      </c>
      <c r="M3404" s="0" t="n">
        <v>-0.0327</v>
      </c>
      <c r="N3404" s="0" t="n">
        <v>0</v>
      </c>
      <c r="O3404" s="0" t="n">
        <v>54.11742</v>
      </c>
      <c r="P3404" s="0" t="n">
        <v>6.21538</v>
      </c>
      <c r="Q3404" s="0" t="n">
        <v>0.03591</v>
      </c>
      <c r="R3404" s="0" t="n">
        <v>0</v>
      </c>
      <c r="S3404" s="0" t="n">
        <v>0</v>
      </c>
      <c r="T3404" s="0" t="n">
        <v>2.2308</v>
      </c>
      <c r="U3404" s="0" t="n">
        <v>2.8767</v>
      </c>
      <c r="V3404" s="2" t="n">
        <v>3.3386</v>
      </c>
      <c r="W3404" s="2" t="n">
        <v>2414</v>
      </c>
      <c r="X3404" s="2" t="n">
        <v>80.594</v>
      </c>
      <c r="Y3404" s="2" t="n">
        <v>0</v>
      </c>
    </row>
    <row r="3405" customFormat="false" ht="12.75" hidden="false" customHeight="false" outlineLevel="0" collapsed="false">
      <c r="B3405" s="0" t="n">
        <v>9.153</v>
      </c>
      <c r="C3405" s="0" t="n">
        <v>9.071</v>
      </c>
      <c r="D3405" s="0" t="n">
        <v>17.6839</v>
      </c>
      <c r="E3405" s="0" t="n">
        <v>17.6843</v>
      </c>
      <c r="F3405" s="0" t="n">
        <v>4.413768</v>
      </c>
      <c r="G3405" s="0" t="n">
        <v>4.414442</v>
      </c>
      <c r="H3405" s="0" t="n">
        <v>33.7575</v>
      </c>
      <c r="I3405" s="0" t="n">
        <v>33.7629</v>
      </c>
      <c r="J3405" s="0" t="n">
        <v>8.005</v>
      </c>
      <c r="K3405" s="0" t="n">
        <v>7.19237</v>
      </c>
      <c r="L3405" s="0" t="n">
        <v>92.44876</v>
      </c>
      <c r="M3405" s="0" t="n">
        <v>-0.0327</v>
      </c>
      <c r="N3405" s="0" t="n">
        <v>0</v>
      </c>
      <c r="O3405" s="0" t="n">
        <v>54.11742</v>
      </c>
      <c r="P3405" s="0" t="n">
        <v>6.21538</v>
      </c>
      <c r="Q3405" s="0" t="n">
        <v>0.03593</v>
      </c>
      <c r="R3405" s="0" t="n">
        <v>0</v>
      </c>
      <c r="S3405" s="0" t="n">
        <v>0</v>
      </c>
      <c r="T3405" s="0" t="n">
        <v>2.2308</v>
      </c>
      <c r="U3405" s="0" t="n">
        <v>2.8767</v>
      </c>
      <c r="V3405" s="2" t="n">
        <v>3.3198</v>
      </c>
      <c r="W3405" s="2" t="n">
        <v>2414</v>
      </c>
      <c r="X3405" s="2" t="n">
        <v>80.138</v>
      </c>
      <c r="Y3405" s="2" t="n">
        <v>0</v>
      </c>
    </row>
    <row r="3406" customFormat="false" ht="12.75" hidden="false" customHeight="false" outlineLevel="0" collapsed="false">
      <c r="B3406" s="0" t="n">
        <v>9.142</v>
      </c>
      <c r="C3406" s="0" t="n">
        <v>9.06</v>
      </c>
      <c r="D3406" s="0" t="n">
        <v>17.6838</v>
      </c>
      <c r="E3406" s="0" t="n">
        <v>17.6845</v>
      </c>
      <c r="F3406" s="0" t="n">
        <v>4.413768</v>
      </c>
      <c r="G3406" s="0" t="n">
        <v>4.41448</v>
      </c>
      <c r="H3406" s="0" t="n">
        <v>33.7576</v>
      </c>
      <c r="I3406" s="0" t="n">
        <v>33.7631</v>
      </c>
      <c r="J3406" s="0" t="n">
        <v>8.005</v>
      </c>
      <c r="K3406" s="0" t="n">
        <v>7.19251</v>
      </c>
      <c r="L3406" s="0" t="n">
        <v>92.45054</v>
      </c>
      <c r="M3406" s="0" t="n">
        <v>-0.0327</v>
      </c>
      <c r="N3406" s="0" t="n">
        <v>0</v>
      </c>
      <c r="O3406" s="0" t="n">
        <v>54.11742</v>
      </c>
      <c r="P3406" s="0" t="n">
        <v>6.21538</v>
      </c>
      <c r="Q3406" s="0" t="n">
        <v>0.03594</v>
      </c>
      <c r="R3406" s="0" t="n">
        <v>0</v>
      </c>
      <c r="S3406" s="0" t="n">
        <v>0</v>
      </c>
      <c r="T3406" s="0" t="n">
        <v>2.2308</v>
      </c>
      <c r="U3406" s="0" t="n">
        <v>2.8767</v>
      </c>
      <c r="V3406" s="2" t="n">
        <v>3.301</v>
      </c>
      <c r="W3406" s="2" t="n">
        <v>2414</v>
      </c>
      <c r="X3406" s="2" t="n">
        <v>79.685</v>
      </c>
      <c r="Y3406" s="2" t="n">
        <v>0</v>
      </c>
    </row>
    <row r="3407" customFormat="false" ht="12.75" hidden="false" customHeight="false" outlineLevel="0" collapsed="false">
      <c r="B3407" s="0" t="n">
        <v>9.123</v>
      </c>
      <c r="C3407" s="0" t="n">
        <v>9.041</v>
      </c>
      <c r="D3407" s="0" t="n">
        <v>17.6839</v>
      </c>
      <c r="E3407" s="0" t="n">
        <v>17.6845</v>
      </c>
      <c r="F3407" s="0" t="n">
        <v>4.413533</v>
      </c>
      <c r="G3407" s="0" t="n">
        <v>4.414442</v>
      </c>
      <c r="H3407" s="0" t="n">
        <v>33.7555</v>
      </c>
      <c r="I3407" s="0" t="n">
        <v>33.7628</v>
      </c>
      <c r="J3407" s="0" t="n">
        <v>8.005</v>
      </c>
      <c r="K3407" s="0" t="n">
        <v>7.19272</v>
      </c>
      <c r="L3407" s="0" t="n">
        <v>92.4522</v>
      </c>
      <c r="M3407" s="0" t="n">
        <v>-0.0327</v>
      </c>
      <c r="N3407" s="0" t="n">
        <v>0</v>
      </c>
      <c r="O3407" s="0" t="n">
        <v>54.11742</v>
      </c>
      <c r="P3407" s="0" t="n">
        <v>6.21538</v>
      </c>
      <c r="Q3407" s="0" t="n">
        <v>0.03595</v>
      </c>
      <c r="R3407" s="0" t="n">
        <v>0</v>
      </c>
      <c r="S3407" s="0" t="n">
        <v>0</v>
      </c>
      <c r="T3407" s="0" t="n">
        <v>2.2308</v>
      </c>
      <c r="U3407" s="0" t="n">
        <v>2.8767</v>
      </c>
      <c r="V3407" s="2" t="n">
        <v>3.273</v>
      </c>
      <c r="W3407" s="2" t="n">
        <v>2414</v>
      </c>
      <c r="X3407" s="2" t="n">
        <v>79.01</v>
      </c>
      <c r="Y3407" s="2" t="n">
        <v>0</v>
      </c>
    </row>
    <row r="3408" customFormat="false" ht="12.75" hidden="false" customHeight="false" outlineLevel="0" collapsed="false">
      <c r="B3408" s="0" t="n">
        <v>9.133</v>
      </c>
      <c r="C3408" s="0" t="n">
        <v>9.051</v>
      </c>
      <c r="D3408" s="0" t="n">
        <v>17.6842</v>
      </c>
      <c r="E3408" s="0" t="n">
        <v>17.6847</v>
      </c>
      <c r="F3408" s="0" t="n">
        <v>4.413554</v>
      </c>
      <c r="G3408" s="0" t="n">
        <v>4.41448</v>
      </c>
      <c r="H3408" s="0" t="n">
        <v>33.7555</v>
      </c>
      <c r="I3408" s="0" t="n">
        <v>33.763</v>
      </c>
      <c r="J3408" s="0" t="n">
        <v>8.005</v>
      </c>
      <c r="K3408" s="0" t="n">
        <v>7.19284</v>
      </c>
      <c r="L3408" s="0" t="n">
        <v>92.45417</v>
      </c>
      <c r="M3408" s="0" t="n">
        <v>-0.0327</v>
      </c>
      <c r="N3408" s="0" t="n">
        <v>0</v>
      </c>
      <c r="O3408" s="0" t="n">
        <v>54.11742</v>
      </c>
      <c r="P3408" s="0" t="n">
        <v>6.21538</v>
      </c>
      <c r="Q3408" s="0" t="n">
        <v>0.03596</v>
      </c>
      <c r="R3408" s="0" t="n">
        <v>0</v>
      </c>
      <c r="S3408" s="0" t="n">
        <v>0</v>
      </c>
      <c r="T3408" s="0" t="n">
        <v>2.2308</v>
      </c>
      <c r="U3408" s="0" t="n">
        <v>2.8767</v>
      </c>
      <c r="V3408" s="2" t="n">
        <v>3.2545</v>
      </c>
      <c r="W3408" s="2" t="n">
        <v>2414</v>
      </c>
      <c r="X3408" s="2" t="n">
        <v>78.563</v>
      </c>
      <c r="Y3408" s="2" t="n">
        <v>0</v>
      </c>
    </row>
    <row r="3409" customFormat="false" ht="12.75" hidden="false" customHeight="false" outlineLevel="0" collapsed="false">
      <c r="B3409" s="0" t="n">
        <v>9.114</v>
      </c>
      <c r="C3409" s="0" t="n">
        <v>9.032</v>
      </c>
      <c r="D3409" s="0" t="n">
        <v>17.6842</v>
      </c>
      <c r="E3409" s="0" t="n">
        <v>17.6849</v>
      </c>
      <c r="F3409" s="0" t="n">
        <v>4.413761</v>
      </c>
      <c r="G3409" s="0" t="n">
        <v>4.41448</v>
      </c>
      <c r="H3409" s="0" t="n">
        <v>33.7572</v>
      </c>
      <c r="I3409" s="0" t="n">
        <v>33.7629</v>
      </c>
      <c r="J3409" s="0" t="n">
        <v>8.005</v>
      </c>
      <c r="K3409" s="0" t="n">
        <v>7.19289</v>
      </c>
      <c r="L3409" s="0" t="n">
        <v>92.45583</v>
      </c>
      <c r="M3409" s="0" t="n">
        <v>-0.0327</v>
      </c>
      <c r="N3409" s="0" t="n">
        <v>0</v>
      </c>
      <c r="O3409" s="0" t="n">
        <v>54.11742</v>
      </c>
      <c r="P3409" s="0" t="n">
        <v>6.21538</v>
      </c>
      <c r="Q3409" s="0" t="n">
        <v>0.03597</v>
      </c>
      <c r="R3409" s="0" t="n">
        <v>0</v>
      </c>
      <c r="S3409" s="0" t="n">
        <v>0</v>
      </c>
      <c r="T3409" s="0" t="n">
        <v>2.2308</v>
      </c>
      <c r="U3409" s="0" t="n">
        <v>2.8767</v>
      </c>
      <c r="V3409" s="2" t="n">
        <v>3.2361</v>
      </c>
      <c r="W3409" s="2" t="n">
        <v>2414</v>
      </c>
      <c r="X3409" s="2" t="n">
        <v>78.118</v>
      </c>
      <c r="Y3409" s="2" t="n">
        <v>0</v>
      </c>
    </row>
    <row r="3410" customFormat="false" ht="12.75" hidden="false" customHeight="false" outlineLevel="0" collapsed="false">
      <c r="B3410" s="0" t="n">
        <v>9.104</v>
      </c>
      <c r="C3410" s="0" t="n">
        <v>9.022</v>
      </c>
      <c r="D3410" s="0" t="n">
        <v>17.684</v>
      </c>
      <c r="E3410" s="0" t="n">
        <v>17.6847</v>
      </c>
      <c r="F3410" s="0" t="n">
        <v>4.413823</v>
      </c>
      <c r="G3410" s="0" t="n">
        <v>4.414519</v>
      </c>
      <c r="H3410" s="0" t="n">
        <v>33.758</v>
      </c>
      <c r="I3410" s="0" t="n">
        <v>33.7633</v>
      </c>
      <c r="J3410" s="0" t="n">
        <v>8.005</v>
      </c>
      <c r="K3410" s="0" t="n">
        <v>7.18758</v>
      </c>
      <c r="L3410" s="0" t="n">
        <v>92.38759</v>
      </c>
      <c r="M3410" s="0" t="n">
        <v>-0.0327</v>
      </c>
      <c r="N3410" s="0" t="n">
        <v>0</v>
      </c>
      <c r="O3410" s="0" t="n">
        <v>54.11742</v>
      </c>
      <c r="P3410" s="0" t="n">
        <v>6.21538</v>
      </c>
      <c r="Q3410" s="0" t="n">
        <v>0.03598</v>
      </c>
      <c r="R3410" s="0" t="n">
        <v>0</v>
      </c>
      <c r="S3410" s="0" t="n">
        <v>0</v>
      </c>
      <c r="T3410" s="0" t="n">
        <v>2.2295</v>
      </c>
      <c r="U3410" s="0" t="n">
        <v>2.8767</v>
      </c>
      <c r="V3410" s="2" t="n">
        <v>3.2087</v>
      </c>
      <c r="W3410" s="2" t="n">
        <v>2414</v>
      </c>
      <c r="X3410" s="2" t="n">
        <v>77.457</v>
      </c>
      <c r="Y3410" s="2" t="n">
        <v>0</v>
      </c>
    </row>
    <row r="3411" customFormat="false" ht="12.75" hidden="false" customHeight="false" outlineLevel="0" collapsed="false">
      <c r="B3411" s="0" t="n">
        <v>9.095</v>
      </c>
      <c r="C3411" s="0" t="n">
        <v>9.013</v>
      </c>
      <c r="D3411" s="0" t="n">
        <v>17.6839</v>
      </c>
      <c r="E3411" s="0" t="n">
        <v>17.6845</v>
      </c>
      <c r="F3411" s="0" t="n">
        <v>4.413768</v>
      </c>
      <c r="G3411" s="0" t="n">
        <v>4.41448</v>
      </c>
      <c r="H3411" s="0" t="n">
        <v>33.7576</v>
      </c>
      <c r="I3411" s="0" t="n">
        <v>33.7632</v>
      </c>
      <c r="J3411" s="0" t="n">
        <v>8.005</v>
      </c>
      <c r="K3411" s="0" t="n">
        <v>7.19242</v>
      </c>
      <c r="L3411" s="0" t="n">
        <v>92.44936</v>
      </c>
      <c r="M3411" s="0" t="n">
        <v>-0.0327</v>
      </c>
      <c r="N3411" s="0" t="n">
        <v>0</v>
      </c>
      <c r="O3411" s="0" t="n">
        <v>54.11742</v>
      </c>
      <c r="P3411" s="0" t="n">
        <v>6.21538</v>
      </c>
      <c r="Q3411" s="0" t="n">
        <v>0.036</v>
      </c>
      <c r="R3411" s="0" t="n">
        <v>0</v>
      </c>
      <c r="S3411" s="0" t="n">
        <v>0</v>
      </c>
      <c r="T3411" s="0" t="n">
        <v>2.2308</v>
      </c>
      <c r="U3411" s="0" t="n">
        <v>2.8767</v>
      </c>
      <c r="V3411" s="2" t="n">
        <v>3.1905</v>
      </c>
      <c r="W3411" s="2" t="n">
        <v>2414</v>
      </c>
      <c r="X3411" s="2" t="n">
        <v>77.018</v>
      </c>
      <c r="Y3411" s="2" t="n">
        <v>0</v>
      </c>
    </row>
    <row r="3412" customFormat="false" ht="12.75" hidden="false" customHeight="false" outlineLevel="0" collapsed="false">
      <c r="B3412" s="0" t="n">
        <v>9.075</v>
      </c>
      <c r="C3412" s="0" t="n">
        <v>8.994</v>
      </c>
      <c r="D3412" s="0" t="n">
        <v>17.684</v>
      </c>
      <c r="E3412" s="0" t="n">
        <v>17.6847</v>
      </c>
      <c r="F3412" s="0" t="n">
        <v>4.413747</v>
      </c>
      <c r="G3412" s="0" t="n">
        <v>4.414442</v>
      </c>
      <c r="H3412" s="0" t="n">
        <v>33.7573</v>
      </c>
      <c r="I3412" s="0" t="n">
        <v>33.7627</v>
      </c>
      <c r="J3412" s="0" t="n">
        <v>8.005</v>
      </c>
      <c r="K3412" s="0" t="n">
        <v>7.19254</v>
      </c>
      <c r="L3412" s="0" t="n">
        <v>92.45101</v>
      </c>
      <c r="M3412" s="0" t="n">
        <v>-0.0327</v>
      </c>
      <c r="N3412" s="0" t="n">
        <v>0</v>
      </c>
      <c r="O3412" s="0" t="n">
        <v>54.11742</v>
      </c>
      <c r="P3412" s="0" t="n">
        <v>6.21538</v>
      </c>
      <c r="Q3412" s="0" t="n">
        <v>0.03601</v>
      </c>
      <c r="R3412" s="0" t="n">
        <v>0</v>
      </c>
      <c r="S3412" s="0" t="n">
        <v>0</v>
      </c>
      <c r="T3412" s="0" t="n">
        <v>2.2308</v>
      </c>
      <c r="U3412" s="0" t="n">
        <v>2.8767</v>
      </c>
      <c r="V3412" s="2" t="n">
        <v>3.1725</v>
      </c>
      <c r="W3412" s="2" t="n">
        <v>2414</v>
      </c>
      <c r="X3412" s="2" t="n">
        <v>76.583</v>
      </c>
      <c r="Y3412" s="2" t="n">
        <v>0</v>
      </c>
    </row>
    <row r="3413" customFormat="false" ht="12.75" hidden="false" customHeight="false" outlineLevel="0" collapsed="false">
      <c r="B3413" s="0" t="n">
        <v>9.066</v>
      </c>
      <c r="C3413" s="0" t="n">
        <v>8.985</v>
      </c>
      <c r="D3413" s="0" t="n">
        <v>17.6841</v>
      </c>
      <c r="E3413" s="0" t="n">
        <v>17.6849</v>
      </c>
      <c r="F3413" s="0" t="n">
        <v>4.413768</v>
      </c>
      <c r="G3413" s="0" t="n">
        <v>4.414416</v>
      </c>
      <c r="H3413" s="0" t="n">
        <v>33.7574</v>
      </c>
      <c r="I3413" s="0" t="n">
        <v>33.7623</v>
      </c>
      <c r="J3413" s="0" t="n">
        <v>8.005</v>
      </c>
      <c r="K3413" s="0" t="n">
        <v>7.19266</v>
      </c>
      <c r="L3413" s="0" t="n">
        <v>92.45279</v>
      </c>
      <c r="M3413" s="0" t="n">
        <v>-0.0327</v>
      </c>
      <c r="N3413" s="0" t="n">
        <v>0</v>
      </c>
      <c r="O3413" s="0" t="n">
        <v>54.11742</v>
      </c>
      <c r="P3413" s="0" t="n">
        <v>6.21538</v>
      </c>
      <c r="Q3413" s="0" t="n">
        <v>0.03602</v>
      </c>
      <c r="R3413" s="0" t="n">
        <v>0</v>
      </c>
      <c r="S3413" s="0" t="n">
        <v>0</v>
      </c>
      <c r="T3413" s="0" t="n">
        <v>2.2308</v>
      </c>
      <c r="U3413" s="0" t="n">
        <v>2.8767</v>
      </c>
      <c r="V3413" s="2" t="n">
        <v>3.1522</v>
      </c>
      <c r="W3413" s="2" t="n">
        <v>2415.8</v>
      </c>
      <c r="X3413" s="2" t="n">
        <v>76.149</v>
      </c>
      <c r="Y3413" s="2" t="n">
        <v>0</v>
      </c>
    </row>
    <row r="3414" customFormat="false" ht="12.75" hidden="false" customHeight="false" outlineLevel="0" collapsed="false">
      <c r="B3414" s="0" t="n">
        <v>9.066</v>
      </c>
      <c r="C3414" s="0" t="n">
        <v>8.985</v>
      </c>
      <c r="D3414" s="0" t="n">
        <v>17.684</v>
      </c>
      <c r="E3414" s="0" t="n">
        <v>17.6847</v>
      </c>
      <c r="F3414" s="0" t="n">
        <v>4.413809</v>
      </c>
      <c r="G3414" s="0" t="n">
        <v>4.414519</v>
      </c>
      <c r="H3414" s="0" t="n">
        <v>33.7579</v>
      </c>
      <c r="I3414" s="0" t="n">
        <v>33.7633</v>
      </c>
      <c r="J3414" s="0" t="n">
        <v>8.005</v>
      </c>
      <c r="K3414" s="0" t="n">
        <v>7.1924</v>
      </c>
      <c r="L3414" s="0" t="n">
        <v>92.44944</v>
      </c>
      <c r="M3414" s="0" t="n">
        <v>-0.0327</v>
      </c>
      <c r="N3414" s="0" t="n">
        <v>0</v>
      </c>
      <c r="O3414" s="0" t="n">
        <v>54.11742</v>
      </c>
      <c r="P3414" s="0" t="n">
        <v>6.21538</v>
      </c>
      <c r="Q3414" s="0" t="n">
        <v>0.03603</v>
      </c>
      <c r="R3414" s="0" t="n">
        <v>0</v>
      </c>
      <c r="S3414" s="0" t="n">
        <v>0</v>
      </c>
      <c r="T3414" s="0" t="n">
        <v>2.2308</v>
      </c>
      <c r="U3414" s="0" t="n">
        <v>2.8767</v>
      </c>
      <c r="V3414" s="2" t="n">
        <v>3.1456</v>
      </c>
      <c r="W3414" s="2" t="n">
        <v>2414</v>
      </c>
      <c r="X3414" s="2" t="n">
        <v>75.934</v>
      </c>
      <c r="Y3414" s="2" t="n">
        <v>0</v>
      </c>
    </row>
    <row r="3415" customFormat="false" ht="12.75" hidden="false" customHeight="false" outlineLevel="0" collapsed="false">
      <c r="B3415" s="0" t="n">
        <v>9.047</v>
      </c>
      <c r="C3415" s="0" t="n">
        <v>8.966</v>
      </c>
      <c r="D3415" s="0" t="n">
        <v>17.6842</v>
      </c>
      <c r="E3415" s="0" t="n">
        <v>17.6849</v>
      </c>
      <c r="F3415" s="0" t="n">
        <v>4.413795</v>
      </c>
      <c r="G3415" s="0" t="n">
        <v>4.414442</v>
      </c>
      <c r="H3415" s="0" t="n">
        <v>33.7575</v>
      </c>
      <c r="I3415" s="0" t="n">
        <v>33.7625</v>
      </c>
      <c r="J3415" s="0" t="n">
        <v>8.005</v>
      </c>
      <c r="K3415" s="0" t="n">
        <v>7.19249</v>
      </c>
      <c r="L3415" s="0" t="n">
        <v>92.45087</v>
      </c>
      <c r="M3415" s="0" t="n">
        <v>-0.0327</v>
      </c>
      <c r="N3415" s="0" t="n">
        <v>0</v>
      </c>
      <c r="O3415" s="0" t="n">
        <v>54.11742</v>
      </c>
      <c r="P3415" s="0" t="n">
        <v>6.21538</v>
      </c>
      <c r="Q3415" s="0" t="n">
        <v>0.03604</v>
      </c>
      <c r="R3415" s="0" t="n">
        <v>0</v>
      </c>
      <c r="S3415" s="0" t="n">
        <v>0</v>
      </c>
      <c r="T3415" s="0" t="n">
        <v>2.2308</v>
      </c>
      <c r="U3415" s="0" t="n">
        <v>2.8767</v>
      </c>
      <c r="V3415" s="2" t="n">
        <v>3.1278</v>
      </c>
      <c r="W3415" s="2" t="n">
        <v>2414</v>
      </c>
      <c r="X3415" s="2" t="n">
        <v>75.504</v>
      </c>
      <c r="Y3415" s="2" t="n">
        <v>0</v>
      </c>
    </row>
    <row r="3416" customFormat="false" ht="12.75" hidden="false" customHeight="false" outlineLevel="0" collapsed="false">
      <c r="B3416" s="0" t="n">
        <v>9.029</v>
      </c>
      <c r="C3416" s="0" t="n">
        <v>8.948</v>
      </c>
      <c r="D3416" s="0" t="n">
        <v>17.6842</v>
      </c>
      <c r="E3416" s="0" t="n">
        <v>17.6847</v>
      </c>
      <c r="F3416" s="0" t="n">
        <v>4.413782</v>
      </c>
      <c r="G3416" s="0" t="n">
        <v>4.41448</v>
      </c>
      <c r="H3416" s="0" t="n">
        <v>33.7575</v>
      </c>
      <c r="I3416" s="0" t="n">
        <v>33.763</v>
      </c>
      <c r="J3416" s="0" t="n">
        <v>8.005</v>
      </c>
      <c r="K3416" s="0" t="n">
        <v>7.19262</v>
      </c>
      <c r="L3416" s="0" t="n">
        <v>92.45235</v>
      </c>
      <c r="M3416" s="0" t="n">
        <v>-0.0327</v>
      </c>
      <c r="N3416" s="0" t="n">
        <v>0</v>
      </c>
      <c r="O3416" s="0" t="n">
        <v>54.11742</v>
      </c>
      <c r="P3416" s="0" t="n">
        <v>6.21538</v>
      </c>
      <c r="Q3416" s="0" t="n">
        <v>0.03605</v>
      </c>
      <c r="R3416" s="0" t="n">
        <v>0</v>
      </c>
      <c r="S3416" s="0" t="n">
        <v>0</v>
      </c>
      <c r="T3416" s="0" t="n">
        <v>2.2308</v>
      </c>
      <c r="U3416" s="0" t="n">
        <v>2.8767</v>
      </c>
      <c r="V3416" s="2" t="n">
        <v>3.1255</v>
      </c>
      <c r="W3416" s="2" t="n">
        <v>2415.8</v>
      </c>
      <c r="X3416" s="2" t="n">
        <v>75.504</v>
      </c>
      <c r="Y3416" s="2" t="n">
        <v>0</v>
      </c>
    </row>
    <row r="3417" customFormat="false" ht="12.75" hidden="false" customHeight="false" outlineLevel="0" collapsed="false">
      <c r="B3417" s="0" t="n">
        <v>9.008</v>
      </c>
      <c r="C3417" s="0" t="n">
        <v>8.928</v>
      </c>
      <c r="D3417" s="0" t="n">
        <v>17.6844</v>
      </c>
      <c r="E3417" s="0" t="n">
        <v>17.6847</v>
      </c>
      <c r="F3417" s="0" t="n">
        <v>4.413782</v>
      </c>
      <c r="G3417" s="0" t="n">
        <v>4.41448</v>
      </c>
      <c r="H3417" s="0" t="n">
        <v>33.7573</v>
      </c>
      <c r="I3417" s="0" t="n">
        <v>33.763</v>
      </c>
      <c r="J3417" s="0" t="n">
        <v>8.005</v>
      </c>
      <c r="K3417" s="0" t="n">
        <v>7.1927</v>
      </c>
      <c r="L3417" s="0" t="n">
        <v>92.45376</v>
      </c>
      <c r="M3417" s="0" t="n">
        <v>-0.0327</v>
      </c>
      <c r="N3417" s="0" t="n">
        <v>0</v>
      </c>
      <c r="O3417" s="0" t="n">
        <v>54.11742</v>
      </c>
      <c r="P3417" s="0" t="n">
        <v>6.21538</v>
      </c>
      <c r="Q3417" s="0" t="n">
        <v>0.03606</v>
      </c>
      <c r="R3417" s="0" t="n">
        <v>0</v>
      </c>
      <c r="S3417" s="0" t="n">
        <v>0</v>
      </c>
      <c r="T3417" s="0" t="n">
        <v>2.2308</v>
      </c>
      <c r="U3417" s="0" t="n">
        <v>2.8767</v>
      </c>
      <c r="V3417" s="2" t="n">
        <v>3.1278</v>
      </c>
      <c r="W3417" s="2" t="n">
        <v>2414</v>
      </c>
      <c r="X3417" s="2" t="n">
        <v>75.504</v>
      </c>
      <c r="Y3417" s="2" t="n">
        <v>0</v>
      </c>
    </row>
    <row r="3418" customFormat="false" ht="12.75" hidden="false" customHeight="false" outlineLevel="0" collapsed="false">
      <c r="B3418" s="0" t="n">
        <v>9.01</v>
      </c>
      <c r="C3418" s="0" t="n">
        <v>8.929</v>
      </c>
      <c r="D3418" s="0" t="n">
        <v>17.6842</v>
      </c>
      <c r="E3418" s="0" t="n">
        <v>17.6847</v>
      </c>
      <c r="F3418" s="0" t="n">
        <v>4.413782</v>
      </c>
      <c r="G3418" s="0" t="n">
        <v>4.414442</v>
      </c>
      <c r="H3418" s="0" t="n">
        <v>33.7575</v>
      </c>
      <c r="I3418" s="0" t="n">
        <v>33.7627</v>
      </c>
      <c r="J3418" s="0" t="n">
        <v>8.005</v>
      </c>
      <c r="K3418" s="0" t="n">
        <v>7.19286</v>
      </c>
      <c r="L3418" s="0" t="n">
        <v>92.45548</v>
      </c>
      <c r="M3418" s="0" t="n">
        <v>-0.0327</v>
      </c>
      <c r="N3418" s="0" t="n">
        <v>0</v>
      </c>
      <c r="O3418" s="0" t="n">
        <v>54.11742</v>
      </c>
      <c r="P3418" s="0" t="n">
        <v>6.21538</v>
      </c>
      <c r="Q3418" s="0" t="n">
        <v>0.03608</v>
      </c>
      <c r="R3418" s="0" t="n">
        <v>0</v>
      </c>
      <c r="S3418" s="0" t="n">
        <v>0</v>
      </c>
      <c r="T3418" s="0" t="n">
        <v>2.2308</v>
      </c>
      <c r="U3418" s="0" t="n">
        <v>2.8767</v>
      </c>
      <c r="V3418" s="2" t="n">
        <v>3.1367</v>
      </c>
      <c r="W3418" s="2" t="n">
        <v>2414</v>
      </c>
      <c r="X3418" s="2" t="n">
        <v>75.718</v>
      </c>
      <c r="Y3418" s="2" t="n">
        <v>0</v>
      </c>
    </row>
    <row r="3419" customFormat="false" ht="12.75" hidden="false" customHeight="false" outlineLevel="0" collapsed="false">
      <c r="B3419" s="0" t="n">
        <v>8.99</v>
      </c>
      <c r="C3419" s="0" t="n">
        <v>8.91</v>
      </c>
      <c r="D3419" s="0" t="n">
        <v>17.6842</v>
      </c>
      <c r="E3419" s="0" t="n">
        <v>17.6847</v>
      </c>
      <c r="F3419" s="0" t="n">
        <v>4.413782</v>
      </c>
      <c r="G3419" s="0" t="n">
        <v>4.414442</v>
      </c>
      <c r="H3419" s="0" t="n">
        <v>33.7574</v>
      </c>
      <c r="I3419" s="0" t="n">
        <v>33.7627</v>
      </c>
      <c r="J3419" s="0" t="n">
        <v>8.005</v>
      </c>
      <c r="K3419" s="0" t="n">
        <v>7.19296</v>
      </c>
      <c r="L3419" s="0" t="n">
        <v>92.45693</v>
      </c>
      <c r="M3419" s="0" t="n">
        <v>-0.0327</v>
      </c>
      <c r="N3419" s="0" t="n">
        <v>0</v>
      </c>
      <c r="O3419" s="0" t="n">
        <v>54.11742</v>
      </c>
      <c r="P3419" s="0" t="n">
        <v>6.21538</v>
      </c>
      <c r="Q3419" s="0" t="n">
        <v>0.03609</v>
      </c>
      <c r="R3419" s="0" t="n">
        <v>0</v>
      </c>
      <c r="S3419" s="0" t="n">
        <v>0</v>
      </c>
      <c r="T3419" s="0" t="n">
        <v>2.2308</v>
      </c>
      <c r="U3419" s="0" t="n">
        <v>2.8767</v>
      </c>
      <c r="V3419" s="2" t="n">
        <v>3.1456</v>
      </c>
      <c r="W3419" s="2" t="n">
        <v>2414</v>
      </c>
      <c r="X3419" s="2" t="n">
        <v>75.934</v>
      </c>
      <c r="Y3419" s="2" t="n">
        <v>0</v>
      </c>
    </row>
    <row r="3420" customFormat="false" ht="12.75" hidden="false" customHeight="false" outlineLevel="0" collapsed="false">
      <c r="B3420" s="0" t="n">
        <v>8.962</v>
      </c>
      <c r="C3420" s="0" t="n">
        <v>8.882</v>
      </c>
      <c r="D3420" s="0" t="n">
        <v>17.684</v>
      </c>
      <c r="E3420" s="0" t="n">
        <v>17.6849</v>
      </c>
      <c r="F3420" s="0" t="n">
        <v>4.413789</v>
      </c>
      <c r="G3420" s="0" t="n">
        <v>4.414403</v>
      </c>
      <c r="H3420" s="0" t="n">
        <v>33.7577</v>
      </c>
      <c r="I3420" s="0" t="n">
        <v>33.7622</v>
      </c>
      <c r="J3420" s="0" t="n">
        <v>8.005</v>
      </c>
      <c r="K3420" s="0" t="n">
        <v>7.19309</v>
      </c>
      <c r="L3420" s="0" t="n">
        <v>92.45831</v>
      </c>
      <c r="M3420" s="0" t="n">
        <v>-0.0327</v>
      </c>
      <c r="N3420" s="0" t="n">
        <v>0</v>
      </c>
      <c r="O3420" s="0" t="n">
        <v>54.11742</v>
      </c>
      <c r="P3420" s="0" t="n">
        <v>6.21538</v>
      </c>
      <c r="Q3420" s="0" t="n">
        <v>0.0361</v>
      </c>
      <c r="R3420" s="0" t="n">
        <v>0</v>
      </c>
      <c r="S3420" s="0" t="n">
        <v>0</v>
      </c>
      <c r="T3420" s="0" t="n">
        <v>2.2308</v>
      </c>
      <c r="U3420" s="0" t="n">
        <v>2.8767</v>
      </c>
      <c r="V3420" s="2" t="n">
        <v>3.1545</v>
      </c>
      <c r="W3420" s="2" t="n">
        <v>2414</v>
      </c>
      <c r="X3420" s="2" t="n">
        <v>76.149</v>
      </c>
      <c r="Y3420" s="2" t="n">
        <v>0</v>
      </c>
    </row>
    <row r="3421" customFormat="false" ht="12.75" hidden="false" customHeight="false" outlineLevel="0" collapsed="false">
      <c r="B3421" s="0" t="n">
        <v>8.962</v>
      </c>
      <c r="C3421" s="0" t="n">
        <v>8.882</v>
      </c>
      <c r="D3421" s="0" t="n">
        <v>17.6841</v>
      </c>
      <c r="E3421" s="0" t="n">
        <v>17.685</v>
      </c>
      <c r="F3421" s="0" t="n">
        <v>4.413809</v>
      </c>
      <c r="G3421" s="0" t="n">
        <v>4.414442</v>
      </c>
      <c r="H3421" s="0" t="n">
        <v>33.7578</v>
      </c>
      <c r="I3421" s="0" t="n">
        <v>33.7624</v>
      </c>
      <c r="J3421" s="0" t="n">
        <v>8.005</v>
      </c>
      <c r="K3421" s="0" t="n">
        <v>7.19321</v>
      </c>
      <c r="L3421" s="0" t="n">
        <v>92.45997</v>
      </c>
      <c r="M3421" s="0" t="n">
        <v>-0.0327</v>
      </c>
      <c r="N3421" s="0" t="n">
        <v>0</v>
      </c>
      <c r="O3421" s="0" t="n">
        <v>54.11742</v>
      </c>
      <c r="P3421" s="0" t="n">
        <v>6.21538</v>
      </c>
      <c r="Q3421" s="0" t="n">
        <v>0.03611</v>
      </c>
      <c r="R3421" s="0" t="n">
        <v>0</v>
      </c>
      <c r="S3421" s="0" t="n">
        <v>0</v>
      </c>
      <c r="T3421" s="0" t="n">
        <v>2.2308</v>
      </c>
      <c r="U3421" s="0" t="n">
        <v>2.8767</v>
      </c>
      <c r="V3421" s="2" t="n">
        <v>3.1815</v>
      </c>
      <c r="W3421" s="2" t="n">
        <v>2414</v>
      </c>
      <c r="X3421" s="2" t="n">
        <v>76.8</v>
      </c>
      <c r="Y3421" s="2" t="n">
        <v>0</v>
      </c>
    </row>
    <row r="3422" customFormat="false" ht="12.75" hidden="false" customHeight="false" outlineLevel="0" collapsed="false">
      <c r="B3422" s="0" t="n">
        <v>8.943</v>
      </c>
      <c r="C3422" s="0" t="n">
        <v>8.862</v>
      </c>
      <c r="D3422" s="0" t="n">
        <v>17.684</v>
      </c>
      <c r="E3422" s="0" t="n">
        <v>17.6849</v>
      </c>
      <c r="F3422" s="0" t="n">
        <v>4.413795</v>
      </c>
      <c r="G3422" s="0" t="n">
        <v>4.41448</v>
      </c>
      <c r="H3422" s="0" t="n">
        <v>33.7578</v>
      </c>
      <c r="I3422" s="0" t="n">
        <v>33.7629</v>
      </c>
      <c r="J3422" s="0" t="n">
        <v>8.005</v>
      </c>
      <c r="K3422" s="0" t="n">
        <v>7.19293</v>
      </c>
      <c r="L3422" s="0" t="n">
        <v>92.4562</v>
      </c>
      <c r="M3422" s="0" t="n">
        <v>-0.0327</v>
      </c>
      <c r="N3422" s="0" t="n">
        <v>0</v>
      </c>
      <c r="O3422" s="0" t="n">
        <v>54.11742</v>
      </c>
      <c r="P3422" s="0" t="n">
        <v>6.21538</v>
      </c>
      <c r="Q3422" s="0" t="n">
        <v>0.03612</v>
      </c>
      <c r="R3422" s="0" t="n">
        <v>0</v>
      </c>
      <c r="S3422" s="0" t="n">
        <v>0</v>
      </c>
      <c r="T3422" s="0" t="n">
        <v>2.2308</v>
      </c>
      <c r="U3422" s="0" t="n">
        <v>2.8767</v>
      </c>
      <c r="V3422" s="2" t="n">
        <v>3.1996</v>
      </c>
      <c r="W3422" s="2" t="n">
        <v>2414</v>
      </c>
      <c r="X3422" s="2" t="n">
        <v>77.237</v>
      </c>
      <c r="Y3422" s="2" t="n">
        <v>0</v>
      </c>
    </row>
    <row r="3423" customFormat="false" ht="12.75" hidden="false" customHeight="false" outlineLevel="0" collapsed="false">
      <c r="B3423" s="0" t="n">
        <v>8.933</v>
      </c>
      <c r="C3423" s="0" t="n">
        <v>8.853</v>
      </c>
      <c r="D3423" s="0" t="n">
        <v>17.6841</v>
      </c>
      <c r="E3423" s="0" t="n">
        <v>17.685</v>
      </c>
      <c r="F3423" s="0" t="n">
        <v>4.413782</v>
      </c>
      <c r="G3423" s="0" t="n">
        <v>4.414519</v>
      </c>
      <c r="H3423" s="0" t="n">
        <v>33.7576</v>
      </c>
      <c r="I3423" s="0" t="n">
        <v>33.7631</v>
      </c>
      <c r="J3423" s="0" t="n">
        <v>8.005</v>
      </c>
      <c r="K3423" s="0" t="n">
        <v>7.19303</v>
      </c>
      <c r="L3423" s="0" t="n">
        <v>92.45756</v>
      </c>
      <c r="M3423" s="0" t="n">
        <v>-0.0327</v>
      </c>
      <c r="N3423" s="0" t="n">
        <v>0</v>
      </c>
      <c r="O3423" s="0" t="n">
        <v>54.11742</v>
      </c>
      <c r="P3423" s="0" t="n">
        <v>6.21538</v>
      </c>
      <c r="Q3423" s="0" t="n">
        <v>0.03613</v>
      </c>
      <c r="R3423" s="0" t="n">
        <v>0</v>
      </c>
      <c r="S3423" s="0" t="n">
        <v>0</v>
      </c>
      <c r="T3423" s="0" t="n">
        <v>2.2308</v>
      </c>
      <c r="U3423" s="0" t="n">
        <v>2.8767</v>
      </c>
      <c r="V3423" s="2" t="n">
        <v>3.2269</v>
      </c>
      <c r="W3423" s="2" t="n">
        <v>2414</v>
      </c>
      <c r="X3423" s="2" t="n">
        <v>77.897</v>
      </c>
      <c r="Y3423" s="2" t="n">
        <v>0</v>
      </c>
    </row>
    <row r="3424" customFormat="false" ht="12.75" hidden="false" customHeight="false" outlineLevel="0" collapsed="false">
      <c r="B3424" s="0" t="n">
        <v>8.923</v>
      </c>
      <c r="C3424" s="0" t="n">
        <v>8.843</v>
      </c>
      <c r="D3424" s="0" t="n">
        <v>17.684</v>
      </c>
      <c r="E3424" s="0" t="n">
        <v>17.6849</v>
      </c>
      <c r="F3424" s="0" t="n">
        <v>4.413761</v>
      </c>
      <c r="G3424" s="0" t="n">
        <v>4.414442</v>
      </c>
      <c r="H3424" s="0" t="n">
        <v>33.7575</v>
      </c>
      <c r="I3424" s="0" t="n">
        <v>33.7626</v>
      </c>
      <c r="J3424" s="0" t="n">
        <v>8.005</v>
      </c>
      <c r="K3424" s="0" t="n">
        <v>7.19315</v>
      </c>
      <c r="L3424" s="0" t="n">
        <v>92.45891</v>
      </c>
      <c r="M3424" s="0" t="n">
        <v>-0.0327</v>
      </c>
      <c r="N3424" s="0" t="n">
        <v>0</v>
      </c>
      <c r="O3424" s="0" t="n">
        <v>54.11742</v>
      </c>
      <c r="P3424" s="0" t="n">
        <v>6.21538</v>
      </c>
      <c r="Q3424" s="0" t="n">
        <v>0.03615</v>
      </c>
      <c r="R3424" s="0" t="n">
        <v>0</v>
      </c>
      <c r="S3424" s="0" t="n">
        <v>0</v>
      </c>
      <c r="T3424" s="0" t="n">
        <v>2.2308</v>
      </c>
      <c r="U3424" s="0" t="n">
        <v>2.8767</v>
      </c>
      <c r="V3424" s="2" t="n">
        <v>3.2453</v>
      </c>
      <c r="W3424" s="2" t="n">
        <v>2414</v>
      </c>
      <c r="X3424" s="2" t="n">
        <v>78.34</v>
      </c>
      <c r="Y3424" s="2" t="n">
        <v>0</v>
      </c>
    </row>
    <row r="3425" customFormat="false" ht="12.75" hidden="false" customHeight="false" outlineLevel="0" collapsed="false">
      <c r="B3425" s="0" t="n">
        <v>8.914</v>
      </c>
      <c r="C3425" s="0" t="n">
        <v>8.834</v>
      </c>
      <c r="D3425" s="0" t="n">
        <v>17.6841</v>
      </c>
      <c r="E3425" s="0" t="n">
        <v>17.685</v>
      </c>
      <c r="F3425" s="0" t="n">
        <v>4.413768</v>
      </c>
      <c r="G3425" s="0" t="n">
        <v>4.414519</v>
      </c>
      <c r="H3425" s="0" t="n">
        <v>33.7575</v>
      </c>
      <c r="I3425" s="0" t="n">
        <v>33.7631</v>
      </c>
      <c r="J3425" s="0" t="n">
        <v>8.005</v>
      </c>
      <c r="K3425" s="0" t="n">
        <v>7.19324</v>
      </c>
      <c r="L3425" s="0" t="n">
        <v>92.46027</v>
      </c>
      <c r="M3425" s="0" t="n">
        <v>-0.0327</v>
      </c>
      <c r="N3425" s="0" t="n">
        <v>0</v>
      </c>
      <c r="O3425" s="0" t="n">
        <v>54.11742</v>
      </c>
      <c r="P3425" s="0" t="n">
        <v>6.21538</v>
      </c>
      <c r="Q3425" s="0" t="n">
        <v>0.03616</v>
      </c>
      <c r="R3425" s="0" t="n">
        <v>0</v>
      </c>
      <c r="S3425" s="0" t="n">
        <v>0</v>
      </c>
      <c r="T3425" s="0" t="n">
        <v>2.2308</v>
      </c>
      <c r="U3425" s="0" t="n">
        <v>2.8767</v>
      </c>
      <c r="V3425" s="2" t="n">
        <v>3.273</v>
      </c>
      <c r="W3425" s="2" t="n">
        <v>2414</v>
      </c>
      <c r="X3425" s="2" t="n">
        <v>79.01</v>
      </c>
      <c r="Y3425" s="2" t="n">
        <v>0</v>
      </c>
    </row>
    <row r="3426" customFormat="false" ht="12.75" hidden="false" customHeight="false" outlineLevel="0" collapsed="false">
      <c r="B3426" s="0" t="n">
        <v>8.904</v>
      </c>
      <c r="C3426" s="0" t="n">
        <v>8.824</v>
      </c>
      <c r="D3426" s="0" t="n">
        <v>17.6842</v>
      </c>
      <c r="E3426" s="0" t="n">
        <v>17.685</v>
      </c>
      <c r="F3426" s="0" t="n">
        <v>4.413782</v>
      </c>
      <c r="G3426" s="0" t="n">
        <v>4.414442</v>
      </c>
      <c r="H3426" s="0" t="n">
        <v>33.7575</v>
      </c>
      <c r="I3426" s="0" t="n">
        <v>33.7625</v>
      </c>
      <c r="J3426" s="0" t="n">
        <v>8.005</v>
      </c>
      <c r="K3426" s="0" t="n">
        <v>7.19293</v>
      </c>
      <c r="L3426" s="0" t="n">
        <v>92.45637</v>
      </c>
      <c r="M3426" s="0" t="n">
        <v>-0.0327</v>
      </c>
      <c r="N3426" s="0" t="n">
        <v>0</v>
      </c>
      <c r="O3426" s="0" t="n">
        <v>54.11742</v>
      </c>
      <c r="P3426" s="0" t="n">
        <v>6.21538</v>
      </c>
      <c r="Q3426" s="0" t="n">
        <v>0.03617</v>
      </c>
      <c r="R3426" s="0" t="n">
        <v>0</v>
      </c>
      <c r="S3426" s="0" t="n">
        <v>0</v>
      </c>
      <c r="T3426" s="0" t="n">
        <v>2.2308</v>
      </c>
      <c r="U3426" s="0" t="n">
        <v>2.8767</v>
      </c>
      <c r="V3426" s="2" t="n">
        <v>3.2916</v>
      </c>
      <c r="W3426" s="2" t="n">
        <v>2414</v>
      </c>
      <c r="X3426" s="2" t="n">
        <v>79.459</v>
      </c>
      <c r="Y3426" s="2" t="n">
        <v>0</v>
      </c>
    </row>
    <row r="3427" customFormat="false" ht="12.75" hidden="false" customHeight="false" outlineLevel="0" collapsed="false">
      <c r="B3427" s="0" t="n">
        <v>8.876</v>
      </c>
      <c r="C3427" s="0" t="n">
        <v>8.796</v>
      </c>
      <c r="D3427" s="0" t="n">
        <v>17.6842</v>
      </c>
      <c r="E3427" s="0" t="n">
        <v>17.6852</v>
      </c>
      <c r="F3427" s="0" t="n">
        <v>4.413809</v>
      </c>
      <c r="G3427" s="0" t="n">
        <v>4.414519</v>
      </c>
      <c r="H3427" s="0" t="n">
        <v>33.7577</v>
      </c>
      <c r="I3427" s="0" t="n">
        <v>33.763</v>
      </c>
      <c r="J3427" s="0" t="n">
        <v>8.005</v>
      </c>
      <c r="K3427" s="0" t="n">
        <v>7.18753</v>
      </c>
      <c r="L3427" s="0" t="n">
        <v>92.38726</v>
      </c>
      <c r="M3427" s="0" t="n">
        <v>-0.0327</v>
      </c>
      <c r="N3427" s="0" t="n">
        <v>0</v>
      </c>
      <c r="O3427" s="0" t="n">
        <v>54.11742</v>
      </c>
      <c r="P3427" s="0" t="n">
        <v>6.21538</v>
      </c>
      <c r="Q3427" s="0" t="n">
        <v>0.03618</v>
      </c>
      <c r="R3427" s="0" t="n">
        <v>0</v>
      </c>
      <c r="S3427" s="0" t="n">
        <v>0</v>
      </c>
      <c r="T3427" s="0" t="n">
        <v>2.2295</v>
      </c>
      <c r="U3427" s="0" t="n">
        <v>2.8767</v>
      </c>
      <c r="V3427" s="2" t="n">
        <v>3.3034</v>
      </c>
      <c r="W3427" s="2" t="n">
        <v>2412.2</v>
      </c>
      <c r="X3427" s="2" t="n">
        <v>79.685</v>
      </c>
      <c r="Y3427" s="2" t="n">
        <v>0</v>
      </c>
    </row>
    <row r="3428" customFormat="false" ht="12.75" hidden="false" customHeight="false" outlineLevel="0" collapsed="false">
      <c r="B3428" s="0" t="n">
        <v>8.856</v>
      </c>
      <c r="C3428" s="0" t="n">
        <v>8.777</v>
      </c>
      <c r="D3428" s="0" t="n">
        <v>17.6843</v>
      </c>
      <c r="E3428" s="0" t="n">
        <v>17.6854</v>
      </c>
      <c r="F3428" s="0" t="n">
        <v>4.413823</v>
      </c>
      <c r="G3428" s="0" t="n">
        <v>4.41448</v>
      </c>
      <c r="H3428" s="0" t="n">
        <v>33.7578</v>
      </c>
      <c r="I3428" s="0" t="n">
        <v>33.7625</v>
      </c>
      <c r="J3428" s="0" t="n">
        <v>8.005</v>
      </c>
      <c r="K3428" s="0" t="n">
        <v>7.18722</v>
      </c>
      <c r="L3428" s="0" t="n">
        <v>92.38347</v>
      </c>
      <c r="M3428" s="0" t="n">
        <v>-0.0327</v>
      </c>
      <c r="N3428" s="0" t="n">
        <v>0</v>
      </c>
      <c r="O3428" s="0" t="n">
        <v>54.11742</v>
      </c>
      <c r="P3428" s="0" t="n">
        <v>6.21538</v>
      </c>
      <c r="Q3428" s="0" t="n">
        <v>0.03619</v>
      </c>
      <c r="R3428" s="0" t="n">
        <v>0</v>
      </c>
      <c r="S3428" s="0" t="n">
        <v>0</v>
      </c>
      <c r="T3428" s="0" t="n">
        <v>2.2295</v>
      </c>
      <c r="U3428" s="0" t="n">
        <v>2.8767</v>
      </c>
      <c r="V3428" s="2" t="n">
        <v>3.3128</v>
      </c>
      <c r="W3428" s="2" t="n">
        <v>2412.2</v>
      </c>
      <c r="X3428" s="2" t="n">
        <v>79.911</v>
      </c>
      <c r="Y3428" s="2" t="n">
        <v>0</v>
      </c>
    </row>
    <row r="3429" customFormat="false" ht="12.75" hidden="false" customHeight="false" outlineLevel="0" collapsed="false">
      <c r="B3429" s="0" t="n">
        <v>8.847</v>
      </c>
      <c r="C3429" s="0" t="n">
        <v>8.768</v>
      </c>
      <c r="D3429" s="0" t="n">
        <v>17.6841</v>
      </c>
      <c r="E3429" s="0" t="n">
        <v>17.6852</v>
      </c>
      <c r="F3429" s="0" t="n">
        <v>4.413823</v>
      </c>
      <c r="G3429" s="0" t="n">
        <v>4.41421</v>
      </c>
      <c r="H3429" s="0" t="n">
        <v>33.758</v>
      </c>
      <c r="I3429" s="0" t="n">
        <v>33.7603</v>
      </c>
      <c r="J3429" s="0" t="n">
        <v>8.005</v>
      </c>
      <c r="K3429" s="0" t="n">
        <v>7.18657</v>
      </c>
      <c r="L3429" s="0" t="n">
        <v>92.37481</v>
      </c>
      <c r="M3429" s="0" t="n">
        <v>-0.0327</v>
      </c>
      <c r="N3429" s="0" t="n">
        <v>0</v>
      </c>
      <c r="O3429" s="0" t="n">
        <v>54.11742</v>
      </c>
      <c r="P3429" s="0" t="n">
        <v>6.21538</v>
      </c>
      <c r="Q3429" s="0" t="n">
        <v>0.0362</v>
      </c>
      <c r="R3429" s="0" t="n">
        <v>0</v>
      </c>
      <c r="S3429" s="0" t="n">
        <v>0</v>
      </c>
      <c r="T3429" s="0" t="n">
        <v>2.2295</v>
      </c>
      <c r="U3429" s="0" t="n">
        <v>2.8767</v>
      </c>
      <c r="V3429" s="2" t="n">
        <v>3.3198</v>
      </c>
      <c r="W3429" s="2" t="n">
        <v>2414</v>
      </c>
      <c r="X3429" s="2" t="n">
        <v>80.138</v>
      </c>
      <c r="Y3429" s="2" t="n">
        <v>0</v>
      </c>
    </row>
    <row r="3430" customFormat="false" ht="12.75" hidden="false" customHeight="false" outlineLevel="0" collapsed="false">
      <c r="B3430" s="0" t="n">
        <v>8.828</v>
      </c>
      <c r="C3430" s="0" t="n">
        <v>8.749</v>
      </c>
      <c r="D3430" s="0" t="n">
        <v>17.6843</v>
      </c>
      <c r="E3430" s="0" t="n">
        <v>17.6852</v>
      </c>
      <c r="F3430" s="0" t="n">
        <v>4.413768</v>
      </c>
      <c r="G3430" s="0" t="n">
        <v>4.41414</v>
      </c>
      <c r="H3430" s="0" t="n">
        <v>33.7573</v>
      </c>
      <c r="I3430" s="0" t="n">
        <v>33.7598</v>
      </c>
      <c r="J3430" s="0" t="n">
        <v>8.005</v>
      </c>
      <c r="K3430" s="0" t="n">
        <v>7.18629</v>
      </c>
      <c r="L3430" s="0" t="n">
        <v>92.3712</v>
      </c>
      <c r="M3430" s="0" t="n">
        <v>-0.0327</v>
      </c>
      <c r="N3430" s="0" t="n">
        <v>0</v>
      </c>
      <c r="O3430" s="0" t="n">
        <v>54.11742</v>
      </c>
      <c r="P3430" s="0" t="n">
        <v>6.21538</v>
      </c>
      <c r="Q3430" s="0" t="n">
        <v>0.03622</v>
      </c>
      <c r="R3430" s="0" t="n">
        <v>0</v>
      </c>
      <c r="S3430" s="0" t="n">
        <v>0</v>
      </c>
      <c r="T3430" s="0" t="n">
        <v>2.2295</v>
      </c>
      <c r="U3430" s="0" t="n">
        <v>2.8767</v>
      </c>
      <c r="V3430" s="2" t="n">
        <v>3.3198</v>
      </c>
      <c r="W3430" s="2" t="n">
        <v>2414</v>
      </c>
      <c r="X3430" s="2" t="n">
        <v>80.138</v>
      </c>
      <c r="Y3430" s="2" t="n">
        <v>0</v>
      </c>
    </row>
    <row r="3431" customFormat="false" ht="12.75" hidden="false" customHeight="false" outlineLevel="0" collapsed="false">
      <c r="B3431" s="0" t="n">
        <v>8.81</v>
      </c>
      <c r="C3431" s="0" t="n">
        <v>8.731</v>
      </c>
      <c r="D3431" s="0" t="n">
        <v>17.6842</v>
      </c>
      <c r="E3431" s="0" t="n">
        <v>17.6854</v>
      </c>
      <c r="F3431" s="0" t="n">
        <v>4.413768</v>
      </c>
      <c r="G3431" s="0" t="n">
        <v>4.41448</v>
      </c>
      <c r="H3431" s="0" t="n">
        <v>33.7574</v>
      </c>
      <c r="I3431" s="0" t="n">
        <v>33.7625</v>
      </c>
      <c r="J3431" s="0" t="n">
        <v>8.005</v>
      </c>
      <c r="K3431" s="0" t="n">
        <v>7.19108</v>
      </c>
      <c r="L3431" s="0" t="n">
        <v>92.43265</v>
      </c>
      <c r="M3431" s="0" t="n">
        <v>-0.0327</v>
      </c>
      <c r="N3431" s="0" t="n">
        <v>0</v>
      </c>
      <c r="O3431" s="0" t="n">
        <v>54.11742</v>
      </c>
      <c r="P3431" s="0" t="n">
        <v>6.21538</v>
      </c>
      <c r="Q3431" s="0" t="n">
        <v>0.03623</v>
      </c>
      <c r="R3431" s="0" t="n">
        <v>0</v>
      </c>
      <c r="S3431" s="0" t="n">
        <v>0</v>
      </c>
      <c r="T3431" s="0" t="n">
        <v>2.2308</v>
      </c>
      <c r="U3431" s="0" t="n">
        <v>2.8767</v>
      </c>
      <c r="V3431" s="2" t="n">
        <v>3.3104</v>
      </c>
      <c r="W3431" s="2" t="n">
        <v>2414</v>
      </c>
      <c r="X3431" s="2" t="n">
        <v>79.911</v>
      </c>
      <c r="Y3431" s="2" t="n">
        <v>0</v>
      </c>
    </row>
    <row r="3432" customFormat="false" ht="12.75" hidden="false" customHeight="false" outlineLevel="0" collapsed="false">
      <c r="B3432" s="0" t="n">
        <v>8.8</v>
      </c>
      <c r="C3432" s="0" t="n">
        <v>8.721</v>
      </c>
      <c r="D3432" s="0" t="n">
        <v>17.6842</v>
      </c>
      <c r="E3432" s="0" t="n">
        <v>17.6855</v>
      </c>
      <c r="F3432" s="0" t="n">
        <v>4.413761</v>
      </c>
      <c r="G3432" s="0" t="n">
        <v>4.414519</v>
      </c>
      <c r="H3432" s="0" t="n">
        <v>33.7574</v>
      </c>
      <c r="I3432" s="0" t="n">
        <v>33.7627</v>
      </c>
      <c r="J3432" s="0" t="n">
        <v>8.005</v>
      </c>
      <c r="K3432" s="0" t="n">
        <v>7.19121</v>
      </c>
      <c r="L3432" s="0" t="n">
        <v>92.43422</v>
      </c>
      <c r="M3432" s="0" t="n">
        <v>-0.0327</v>
      </c>
      <c r="N3432" s="0" t="n">
        <v>0</v>
      </c>
      <c r="O3432" s="0" t="n">
        <v>54.11742</v>
      </c>
      <c r="P3432" s="0" t="n">
        <v>6.21538</v>
      </c>
      <c r="Q3432" s="0" t="n">
        <v>0.03624</v>
      </c>
      <c r="R3432" s="0" t="n">
        <v>0</v>
      </c>
      <c r="S3432" s="0" t="n">
        <v>0</v>
      </c>
      <c r="T3432" s="0" t="n">
        <v>2.2308</v>
      </c>
      <c r="U3432" s="0" t="n">
        <v>2.8767</v>
      </c>
      <c r="V3432" s="2" t="n">
        <v>3.3104</v>
      </c>
      <c r="W3432" s="2" t="n">
        <v>2414</v>
      </c>
      <c r="X3432" s="2" t="n">
        <v>79.911</v>
      </c>
      <c r="Y3432" s="2" t="n">
        <v>0</v>
      </c>
    </row>
    <row r="3433" customFormat="false" ht="12.75" hidden="false" customHeight="false" outlineLevel="0" collapsed="false">
      <c r="B3433" s="0" t="n">
        <v>8.79</v>
      </c>
      <c r="C3433" s="0" t="n">
        <v>8.712</v>
      </c>
      <c r="D3433" s="0" t="n">
        <v>17.6841</v>
      </c>
      <c r="E3433" s="0" t="n">
        <v>17.6852</v>
      </c>
      <c r="F3433" s="0" t="n">
        <v>4.413768</v>
      </c>
      <c r="G3433" s="0" t="n">
        <v>4.414442</v>
      </c>
      <c r="H3433" s="0" t="n">
        <v>33.7575</v>
      </c>
      <c r="I3433" s="0" t="n">
        <v>33.7623</v>
      </c>
      <c r="J3433" s="0" t="n">
        <v>8.005</v>
      </c>
      <c r="K3433" s="0" t="n">
        <v>7.18589</v>
      </c>
      <c r="L3433" s="0" t="n">
        <v>92.36578</v>
      </c>
      <c r="M3433" s="0" t="n">
        <v>-0.0327</v>
      </c>
      <c r="N3433" s="0" t="n">
        <v>0</v>
      </c>
      <c r="O3433" s="0" t="n">
        <v>54.11742</v>
      </c>
      <c r="P3433" s="0" t="n">
        <v>6.21538</v>
      </c>
      <c r="Q3433" s="0" t="n">
        <v>0.03625</v>
      </c>
      <c r="R3433" s="0" t="n">
        <v>0</v>
      </c>
      <c r="S3433" s="0" t="n">
        <v>0</v>
      </c>
      <c r="T3433" s="0" t="n">
        <v>2.2295</v>
      </c>
      <c r="U3433" s="0" t="n">
        <v>2.8767</v>
      </c>
      <c r="V3433" s="2" t="n">
        <v>3.2941</v>
      </c>
      <c r="W3433" s="2" t="n">
        <v>2412.2</v>
      </c>
      <c r="X3433" s="2" t="n">
        <v>79.459</v>
      </c>
      <c r="Y3433" s="2" t="n">
        <v>0</v>
      </c>
    </row>
    <row r="3434" customFormat="false" ht="12.75" hidden="false" customHeight="false" outlineLevel="0" collapsed="false">
      <c r="B3434" s="0" t="n">
        <v>8.761</v>
      </c>
      <c r="C3434" s="0" t="n">
        <v>8.682</v>
      </c>
      <c r="D3434" s="0" t="n">
        <v>17.6842</v>
      </c>
      <c r="E3434" s="0" t="n">
        <v>17.6852</v>
      </c>
      <c r="F3434" s="0" t="n">
        <v>4.413782</v>
      </c>
      <c r="G3434" s="0" t="n">
        <v>4.414519</v>
      </c>
      <c r="H3434" s="0" t="n">
        <v>33.7576</v>
      </c>
      <c r="I3434" s="0" t="n">
        <v>33.763</v>
      </c>
      <c r="J3434" s="0" t="n">
        <v>8.005</v>
      </c>
      <c r="K3434" s="0" t="n">
        <v>7.19065</v>
      </c>
      <c r="L3434" s="0" t="n">
        <v>92.42707</v>
      </c>
      <c r="M3434" s="0" t="n">
        <v>-0.0327</v>
      </c>
      <c r="N3434" s="0" t="n">
        <v>0</v>
      </c>
      <c r="O3434" s="0" t="n">
        <v>54.11742</v>
      </c>
      <c r="P3434" s="0" t="n">
        <v>6.21538</v>
      </c>
      <c r="Q3434" s="0" t="n">
        <v>0.03626</v>
      </c>
      <c r="R3434" s="0" t="n">
        <v>0</v>
      </c>
      <c r="S3434" s="0" t="n">
        <v>0</v>
      </c>
      <c r="T3434" s="0" t="n">
        <v>2.2308</v>
      </c>
      <c r="U3434" s="0" t="n">
        <v>2.8767</v>
      </c>
      <c r="V3434" s="2" t="n">
        <v>3.2799</v>
      </c>
      <c r="W3434" s="2" t="n">
        <v>2415.8</v>
      </c>
      <c r="X3434" s="2" t="n">
        <v>79.234</v>
      </c>
      <c r="Y3434" s="2" t="n">
        <v>0</v>
      </c>
    </row>
    <row r="3435" customFormat="false" ht="12.75" hidden="false" customHeight="false" outlineLevel="0" collapsed="false">
      <c r="B3435" s="0" t="n">
        <v>8.771</v>
      </c>
      <c r="C3435" s="0" t="n">
        <v>8.693</v>
      </c>
      <c r="D3435" s="0" t="n">
        <v>17.6844</v>
      </c>
      <c r="E3435" s="0" t="n">
        <v>17.6852</v>
      </c>
      <c r="F3435" s="0" t="n">
        <v>4.413471</v>
      </c>
      <c r="G3435" s="0" t="n">
        <v>4.41448</v>
      </c>
      <c r="H3435" s="0" t="n">
        <v>33.7547</v>
      </c>
      <c r="I3435" s="0" t="n">
        <v>33.7627</v>
      </c>
      <c r="J3435" s="0" t="n">
        <v>8.005</v>
      </c>
      <c r="K3435" s="0" t="n">
        <v>7.19046</v>
      </c>
      <c r="L3435" s="0" t="n">
        <v>92.4236</v>
      </c>
      <c r="M3435" s="0" t="n">
        <v>-0.0327</v>
      </c>
      <c r="N3435" s="0" t="n">
        <v>0</v>
      </c>
      <c r="O3435" s="0" t="n">
        <v>54.11742</v>
      </c>
      <c r="P3435" s="0" t="n">
        <v>6.21538</v>
      </c>
      <c r="Q3435" s="0" t="n">
        <v>0.03627</v>
      </c>
      <c r="R3435" s="0" t="n">
        <v>0</v>
      </c>
      <c r="S3435" s="0" t="n">
        <v>0</v>
      </c>
      <c r="T3435" s="0" t="n">
        <v>2.2308</v>
      </c>
      <c r="U3435" s="0" t="n">
        <v>2.8767</v>
      </c>
      <c r="V3435" s="2" t="n">
        <v>3.2823</v>
      </c>
      <c r="W3435" s="2" t="n">
        <v>2414</v>
      </c>
      <c r="X3435" s="2" t="n">
        <v>79.234</v>
      </c>
      <c r="Y3435" s="2" t="n">
        <v>0</v>
      </c>
    </row>
    <row r="3436" customFormat="false" ht="12.75" hidden="false" customHeight="false" outlineLevel="0" collapsed="false">
      <c r="B3436" s="0" t="n">
        <v>8.713</v>
      </c>
      <c r="C3436" s="0" t="n">
        <v>8.635</v>
      </c>
      <c r="D3436" s="0" t="n">
        <v>17.684</v>
      </c>
      <c r="E3436" s="0" t="n">
        <v>17.6854</v>
      </c>
      <c r="F3436" s="0" t="n">
        <v>4.413202</v>
      </c>
      <c r="G3436" s="0" t="n">
        <v>4.41448</v>
      </c>
      <c r="H3436" s="0" t="n">
        <v>33.7528</v>
      </c>
      <c r="I3436" s="0" t="n">
        <v>33.7626</v>
      </c>
      <c r="J3436" s="0" t="n">
        <v>8.005</v>
      </c>
      <c r="K3436" s="0" t="n">
        <v>7.18523</v>
      </c>
      <c r="L3436" s="0" t="n">
        <v>92.35443</v>
      </c>
      <c r="M3436" s="0" t="n">
        <v>-0.0327</v>
      </c>
      <c r="N3436" s="0" t="n">
        <v>0</v>
      </c>
      <c r="O3436" s="0" t="n">
        <v>54.11742</v>
      </c>
      <c r="P3436" s="0" t="n">
        <v>6.21538</v>
      </c>
      <c r="Q3436" s="0" t="n">
        <v>0.03628</v>
      </c>
      <c r="R3436" s="0" t="n">
        <v>0</v>
      </c>
      <c r="S3436" s="0" t="n">
        <v>0</v>
      </c>
      <c r="T3436" s="0" t="n">
        <v>2.2295</v>
      </c>
      <c r="U3436" s="0" t="n">
        <v>2.8767</v>
      </c>
      <c r="V3436" s="2" t="n">
        <v>3.273</v>
      </c>
      <c r="W3436" s="2" t="n">
        <v>2414</v>
      </c>
      <c r="X3436" s="2" t="n">
        <v>79.01</v>
      </c>
      <c r="Y3436" s="2" t="n">
        <v>0</v>
      </c>
    </row>
    <row r="3437" customFormat="false" ht="12.75" hidden="false" customHeight="false" outlineLevel="0" collapsed="false">
      <c r="B3437" s="0" t="n">
        <v>8.714</v>
      </c>
      <c r="C3437" s="0" t="n">
        <v>8.636</v>
      </c>
      <c r="D3437" s="0" t="n">
        <v>17.6841</v>
      </c>
      <c r="E3437" s="0" t="n">
        <v>17.6852</v>
      </c>
      <c r="F3437" s="0" t="n">
        <v>4.413623</v>
      </c>
      <c r="G3437" s="0" t="n">
        <v>4.41448</v>
      </c>
      <c r="H3437" s="0" t="n">
        <v>33.7563</v>
      </c>
      <c r="I3437" s="0" t="n">
        <v>33.7627</v>
      </c>
      <c r="J3437" s="0" t="n">
        <v>8.005</v>
      </c>
      <c r="K3437" s="0" t="n">
        <v>7.1848</v>
      </c>
      <c r="L3437" s="0" t="n">
        <v>92.35108</v>
      </c>
      <c r="M3437" s="0" t="n">
        <v>-0.0327</v>
      </c>
      <c r="N3437" s="0" t="n">
        <v>0</v>
      </c>
      <c r="O3437" s="0" t="n">
        <v>54.11742</v>
      </c>
      <c r="P3437" s="0" t="n">
        <v>6.21538</v>
      </c>
      <c r="Q3437" s="0" t="n">
        <v>0.0363</v>
      </c>
      <c r="R3437" s="0" t="n">
        <v>0</v>
      </c>
      <c r="S3437" s="0" t="n">
        <v>0</v>
      </c>
      <c r="T3437" s="0" t="n">
        <v>2.2295</v>
      </c>
      <c r="U3437" s="0" t="n">
        <v>2.8767</v>
      </c>
      <c r="V3437" s="2" t="n">
        <v>3.273</v>
      </c>
      <c r="W3437" s="2" t="n">
        <v>2414</v>
      </c>
      <c r="X3437" s="2" t="n">
        <v>79.01</v>
      </c>
      <c r="Y3437" s="2" t="n">
        <v>0</v>
      </c>
    </row>
    <row r="3438" customFormat="false" ht="12.75" hidden="false" customHeight="false" outlineLevel="0" collapsed="false">
      <c r="B3438" s="0" t="n">
        <v>8.704</v>
      </c>
      <c r="C3438" s="0" t="n">
        <v>8.626</v>
      </c>
      <c r="D3438" s="0" t="n">
        <v>17.6838</v>
      </c>
      <c r="E3438" s="0" t="n">
        <v>17.6852</v>
      </c>
      <c r="F3438" s="0" t="n">
        <v>4.413788</v>
      </c>
      <c r="G3438" s="0" t="n">
        <v>4.41448</v>
      </c>
      <c r="H3438" s="0" t="n">
        <v>33.7579</v>
      </c>
      <c r="I3438" s="0" t="n">
        <v>33.7627</v>
      </c>
      <c r="J3438" s="0" t="n">
        <v>8.005</v>
      </c>
      <c r="K3438" s="0" t="n">
        <v>7.18996</v>
      </c>
      <c r="L3438" s="0" t="n">
        <v>92.41787</v>
      </c>
      <c r="M3438" s="0" t="n">
        <v>-0.0327</v>
      </c>
      <c r="N3438" s="0" t="n">
        <v>0</v>
      </c>
      <c r="O3438" s="0" t="n">
        <v>54.11742</v>
      </c>
      <c r="P3438" s="0" t="n">
        <v>6.21538</v>
      </c>
      <c r="Q3438" s="0" t="n">
        <v>0.03631</v>
      </c>
      <c r="R3438" s="0" t="n">
        <v>0</v>
      </c>
      <c r="S3438" s="0" t="n">
        <v>0</v>
      </c>
      <c r="T3438" s="0" t="n">
        <v>2.2308</v>
      </c>
      <c r="U3438" s="0" t="n">
        <v>2.8767</v>
      </c>
      <c r="V3438" s="2" t="n">
        <v>3.273</v>
      </c>
      <c r="W3438" s="2" t="n">
        <v>2414</v>
      </c>
      <c r="X3438" s="2" t="n">
        <v>79.01</v>
      </c>
      <c r="Y3438" s="2" t="n">
        <v>0</v>
      </c>
    </row>
    <row r="3439" customFormat="false" ht="12.75" hidden="false" customHeight="false" outlineLevel="0" collapsed="false">
      <c r="B3439" s="0" t="n">
        <v>8.667</v>
      </c>
      <c r="C3439" s="0" t="n">
        <v>8.589</v>
      </c>
      <c r="D3439" s="0" t="n">
        <v>17.6839</v>
      </c>
      <c r="E3439" s="0" t="n">
        <v>17.6852</v>
      </c>
      <c r="F3439" s="0" t="n">
        <v>4.413761</v>
      </c>
      <c r="G3439" s="0" t="n">
        <v>4.41448</v>
      </c>
      <c r="H3439" s="0" t="n">
        <v>33.7577</v>
      </c>
      <c r="I3439" s="0" t="n">
        <v>33.7627</v>
      </c>
      <c r="J3439" s="0" t="n">
        <v>8.005</v>
      </c>
      <c r="K3439" s="0" t="n">
        <v>7.18463</v>
      </c>
      <c r="L3439" s="0" t="n">
        <v>92.3493</v>
      </c>
      <c r="M3439" s="0" t="n">
        <v>-0.0327</v>
      </c>
      <c r="N3439" s="0" t="n">
        <v>0</v>
      </c>
      <c r="O3439" s="0" t="n">
        <v>54.11742</v>
      </c>
      <c r="P3439" s="0" t="n">
        <v>6.21538</v>
      </c>
      <c r="Q3439" s="0" t="n">
        <v>0.03632</v>
      </c>
      <c r="R3439" s="0" t="n">
        <v>0</v>
      </c>
      <c r="S3439" s="0" t="n">
        <v>0</v>
      </c>
      <c r="T3439" s="0" t="n">
        <v>2.2295</v>
      </c>
      <c r="U3439" s="0" t="n">
        <v>2.8767</v>
      </c>
      <c r="V3439" s="2" t="n">
        <v>3.2847</v>
      </c>
      <c r="W3439" s="2" t="n">
        <v>2412.2</v>
      </c>
      <c r="X3439" s="2" t="n">
        <v>79.234</v>
      </c>
      <c r="Y3439" s="2" t="n">
        <v>0</v>
      </c>
    </row>
    <row r="3440" customFormat="false" ht="12.75" hidden="false" customHeight="false" outlineLevel="0" collapsed="false">
      <c r="B3440" s="0" t="n">
        <v>8.667</v>
      </c>
      <c r="C3440" s="0" t="n">
        <v>8.589</v>
      </c>
      <c r="D3440" s="0" t="n">
        <v>17.6842</v>
      </c>
      <c r="E3440" s="0" t="n">
        <v>17.6852</v>
      </c>
      <c r="F3440" s="0" t="n">
        <v>4.413768</v>
      </c>
      <c r="G3440" s="0" t="n">
        <v>4.414441</v>
      </c>
      <c r="H3440" s="0" t="n">
        <v>33.7575</v>
      </c>
      <c r="I3440" s="0" t="n">
        <v>33.7624</v>
      </c>
      <c r="J3440" s="0" t="n">
        <v>8.005</v>
      </c>
      <c r="K3440" s="0" t="n">
        <v>7.18437</v>
      </c>
      <c r="L3440" s="0" t="n">
        <v>92.34633</v>
      </c>
      <c r="M3440" s="0" t="n">
        <v>-0.0327</v>
      </c>
      <c r="N3440" s="0" t="n">
        <v>0</v>
      </c>
      <c r="O3440" s="0" t="n">
        <v>54.11742</v>
      </c>
      <c r="P3440" s="0" t="n">
        <v>6.21538</v>
      </c>
      <c r="Q3440" s="0" t="n">
        <v>0.03633</v>
      </c>
      <c r="R3440" s="0" t="n">
        <v>0</v>
      </c>
      <c r="S3440" s="0" t="n">
        <v>0</v>
      </c>
      <c r="T3440" s="0" t="n">
        <v>2.2295</v>
      </c>
      <c r="U3440" s="0" t="n">
        <v>2.8767</v>
      </c>
      <c r="V3440" s="2" t="n">
        <v>3.2892</v>
      </c>
      <c r="W3440" s="2" t="n">
        <v>2415.8</v>
      </c>
      <c r="X3440" s="2" t="n">
        <v>79.459</v>
      </c>
      <c r="Y3440" s="2" t="n">
        <v>0</v>
      </c>
    </row>
    <row r="3441" customFormat="false" ht="12.75" hidden="false" customHeight="false" outlineLevel="0" collapsed="false">
      <c r="B3441" s="0" t="n">
        <v>8.638</v>
      </c>
      <c r="C3441" s="0" t="n">
        <v>8.561</v>
      </c>
      <c r="D3441" s="0" t="n">
        <v>17.6839</v>
      </c>
      <c r="E3441" s="0" t="n">
        <v>17.6852</v>
      </c>
      <c r="F3441" s="0" t="n">
        <v>4.413781</v>
      </c>
      <c r="G3441" s="0" t="n">
        <v>4.41448</v>
      </c>
      <c r="H3441" s="0" t="n">
        <v>33.7578</v>
      </c>
      <c r="I3441" s="0" t="n">
        <v>33.7627</v>
      </c>
      <c r="J3441" s="0" t="n">
        <v>8.005</v>
      </c>
      <c r="K3441" s="0" t="n">
        <v>7.1896</v>
      </c>
      <c r="L3441" s="0" t="n">
        <v>92.41334</v>
      </c>
      <c r="M3441" s="0" t="n">
        <v>-0.0327</v>
      </c>
      <c r="N3441" s="0" t="n">
        <v>0</v>
      </c>
      <c r="O3441" s="0" t="n">
        <v>54.11742</v>
      </c>
      <c r="P3441" s="0" t="n">
        <v>6.21538</v>
      </c>
      <c r="Q3441" s="0" t="n">
        <v>0.03634</v>
      </c>
      <c r="R3441" s="0" t="n">
        <v>0</v>
      </c>
      <c r="S3441" s="0" t="n">
        <v>0</v>
      </c>
      <c r="T3441" s="0" t="n">
        <v>2.2308</v>
      </c>
      <c r="U3441" s="0" t="n">
        <v>2.8767</v>
      </c>
      <c r="V3441" s="2" t="n">
        <v>3.3079</v>
      </c>
      <c r="W3441" s="2" t="n">
        <v>2415.8</v>
      </c>
      <c r="X3441" s="2" t="n">
        <v>79.911</v>
      </c>
      <c r="Y3441" s="2" t="n">
        <v>0</v>
      </c>
    </row>
    <row r="3442" customFormat="false" ht="12.75" hidden="false" customHeight="false" outlineLevel="0" collapsed="false">
      <c r="B3442" s="0" t="n">
        <v>8.628</v>
      </c>
      <c r="C3442" s="0" t="n">
        <v>8.551</v>
      </c>
      <c r="D3442" s="0" t="n">
        <v>17.684</v>
      </c>
      <c r="E3442" s="0" t="n">
        <v>17.685</v>
      </c>
      <c r="F3442" s="0" t="n">
        <v>4.413781</v>
      </c>
      <c r="G3442" s="0" t="n">
        <v>4.414518</v>
      </c>
      <c r="H3442" s="0" t="n">
        <v>33.7578</v>
      </c>
      <c r="I3442" s="0" t="n">
        <v>33.7632</v>
      </c>
      <c r="J3442" s="0" t="n">
        <v>8.005</v>
      </c>
      <c r="K3442" s="0" t="n">
        <v>7.18976</v>
      </c>
      <c r="L3442" s="0" t="n">
        <v>92.41552</v>
      </c>
      <c r="M3442" s="0" t="n">
        <v>-0.0327</v>
      </c>
      <c r="N3442" s="0" t="n">
        <v>0</v>
      </c>
      <c r="O3442" s="0" t="n">
        <v>54.11742</v>
      </c>
      <c r="P3442" s="0" t="n">
        <v>6.21538</v>
      </c>
      <c r="Q3442" s="0" t="n">
        <v>0.03635</v>
      </c>
      <c r="R3442" s="0" t="n">
        <v>0</v>
      </c>
      <c r="S3442" s="0" t="n">
        <v>0</v>
      </c>
      <c r="T3442" s="0" t="n">
        <v>2.2308</v>
      </c>
      <c r="U3442" s="0" t="n">
        <v>2.8767</v>
      </c>
      <c r="V3442" s="2" t="n">
        <v>3.3173</v>
      </c>
      <c r="W3442" s="2" t="n">
        <v>2415.8</v>
      </c>
      <c r="X3442" s="2" t="n">
        <v>80.138</v>
      </c>
      <c r="Y3442" s="2" t="n">
        <v>0</v>
      </c>
    </row>
    <row r="3443" customFormat="false" ht="12.75" hidden="false" customHeight="false" outlineLevel="0" collapsed="false">
      <c r="B3443" s="0" t="n">
        <v>8.61</v>
      </c>
      <c r="C3443" s="0" t="n">
        <v>8.533</v>
      </c>
      <c r="D3443" s="0" t="n">
        <v>17.6841</v>
      </c>
      <c r="E3443" s="0" t="n">
        <v>17.6852</v>
      </c>
      <c r="F3443" s="0" t="n">
        <v>4.413781</v>
      </c>
      <c r="G3443" s="0" t="n">
        <v>4.41448</v>
      </c>
      <c r="H3443" s="0" t="n">
        <v>33.7577</v>
      </c>
      <c r="I3443" s="0" t="n">
        <v>33.7627</v>
      </c>
      <c r="J3443" s="0" t="n">
        <v>8.005</v>
      </c>
      <c r="K3443" s="0" t="n">
        <v>7.18992</v>
      </c>
      <c r="L3443" s="0" t="n">
        <v>92.41761</v>
      </c>
      <c r="M3443" s="0" t="n">
        <v>-0.0327</v>
      </c>
      <c r="N3443" s="0" t="n">
        <v>0</v>
      </c>
      <c r="O3443" s="0" t="n">
        <v>54.11742</v>
      </c>
      <c r="P3443" s="0" t="n">
        <v>6.21538</v>
      </c>
      <c r="Q3443" s="0" t="n">
        <v>0.03637</v>
      </c>
      <c r="R3443" s="0" t="n">
        <v>0</v>
      </c>
      <c r="S3443" s="0" t="n">
        <v>0</v>
      </c>
      <c r="T3443" s="0" t="n">
        <v>2.2308</v>
      </c>
      <c r="U3443" s="0" t="n">
        <v>2.8767</v>
      </c>
      <c r="V3443" s="2" t="n">
        <v>3.3481</v>
      </c>
      <c r="W3443" s="2" t="n">
        <v>2414</v>
      </c>
      <c r="X3443" s="2" t="n">
        <v>80.823</v>
      </c>
      <c r="Y3443" s="2" t="n">
        <v>0</v>
      </c>
    </row>
    <row r="3444" customFormat="false" ht="12.75" hidden="false" customHeight="false" outlineLevel="0" collapsed="false">
      <c r="B3444" s="0" t="n">
        <v>8.58</v>
      </c>
      <c r="C3444" s="0" t="n">
        <v>8.504</v>
      </c>
      <c r="D3444" s="0" t="n">
        <v>17.6842</v>
      </c>
      <c r="E3444" s="0" t="n">
        <v>17.685</v>
      </c>
      <c r="F3444" s="0" t="n">
        <v>4.413761</v>
      </c>
      <c r="G3444" s="0" t="n">
        <v>4.41448</v>
      </c>
      <c r="H3444" s="0" t="n">
        <v>33.7575</v>
      </c>
      <c r="I3444" s="0" t="n">
        <v>33.7629</v>
      </c>
      <c r="J3444" s="0" t="n">
        <v>8.005</v>
      </c>
      <c r="K3444" s="0" t="n">
        <v>7.18966</v>
      </c>
      <c r="L3444" s="0" t="n">
        <v>92.41433</v>
      </c>
      <c r="M3444" s="0" t="n">
        <v>-0.0327</v>
      </c>
      <c r="N3444" s="0" t="n">
        <v>0</v>
      </c>
      <c r="O3444" s="0" t="n">
        <v>54.11742</v>
      </c>
      <c r="P3444" s="0" t="n">
        <v>6.21538</v>
      </c>
      <c r="Q3444" s="0" t="n">
        <v>0.03638</v>
      </c>
      <c r="R3444" s="0" t="n">
        <v>0</v>
      </c>
      <c r="S3444" s="0" t="n">
        <v>0</v>
      </c>
      <c r="T3444" s="0" t="n">
        <v>2.2308</v>
      </c>
      <c r="U3444" s="0" t="n">
        <v>2.8767</v>
      </c>
      <c r="V3444" s="2" t="n">
        <v>3.3767</v>
      </c>
      <c r="W3444" s="2" t="n">
        <v>2414</v>
      </c>
      <c r="X3444" s="2" t="n">
        <v>81.513</v>
      </c>
      <c r="Y3444" s="2" t="n">
        <v>0</v>
      </c>
    </row>
    <row r="3445" customFormat="false" ht="12.75" hidden="false" customHeight="false" outlineLevel="0" collapsed="false">
      <c r="B3445" s="0" t="n">
        <v>8.562</v>
      </c>
      <c r="C3445" s="0" t="n">
        <v>8.486</v>
      </c>
      <c r="D3445" s="0" t="n">
        <v>17.6841</v>
      </c>
      <c r="E3445" s="0" t="n">
        <v>17.6852</v>
      </c>
      <c r="F3445" s="0" t="n">
        <v>4.413747</v>
      </c>
      <c r="G3445" s="0" t="n">
        <v>4.41448</v>
      </c>
      <c r="H3445" s="0" t="n">
        <v>33.7574</v>
      </c>
      <c r="I3445" s="0" t="n">
        <v>33.7628</v>
      </c>
      <c r="J3445" s="0" t="n">
        <v>8.005</v>
      </c>
      <c r="K3445" s="0" t="n">
        <v>7.18982</v>
      </c>
      <c r="L3445" s="0" t="n">
        <v>92.41623</v>
      </c>
      <c r="M3445" s="0" t="n">
        <v>-0.0327</v>
      </c>
      <c r="N3445" s="0" t="n">
        <v>0</v>
      </c>
      <c r="O3445" s="0" t="n">
        <v>54.11742</v>
      </c>
      <c r="P3445" s="0" t="n">
        <v>6.21538</v>
      </c>
      <c r="Q3445" s="0" t="n">
        <v>0.03639</v>
      </c>
      <c r="R3445" s="0" t="n">
        <v>0</v>
      </c>
      <c r="S3445" s="0" t="n">
        <v>0</v>
      </c>
      <c r="T3445" s="0" t="n">
        <v>2.2308</v>
      </c>
      <c r="U3445" s="0" t="n">
        <v>2.8767</v>
      </c>
      <c r="V3445" s="2" t="n">
        <v>3.3959</v>
      </c>
      <c r="W3445" s="2" t="n">
        <v>2414</v>
      </c>
      <c r="X3445" s="2" t="n">
        <v>81.977</v>
      </c>
      <c r="Y3445" s="2" t="n">
        <v>0</v>
      </c>
    </row>
    <row r="3446" customFormat="false" ht="12.75" hidden="false" customHeight="false" outlineLevel="0" collapsed="false">
      <c r="B3446" s="0" t="n">
        <v>8.543</v>
      </c>
      <c r="C3446" s="0" t="n">
        <v>8.467</v>
      </c>
      <c r="D3446" s="0" t="n">
        <v>17.6842</v>
      </c>
      <c r="E3446" s="0" t="n">
        <v>17.6852</v>
      </c>
      <c r="F3446" s="0" t="n">
        <v>4.413775</v>
      </c>
      <c r="G3446" s="0" t="n">
        <v>4.41448</v>
      </c>
      <c r="H3446" s="0" t="n">
        <v>33.7576</v>
      </c>
      <c r="I3446" s="0" t="n">
        <v>33.7628</v>
      </c>
      <c r="J3446" s="0" t="n">
        <v>8.005</v>
      </c>
      <c r="K3446" s="0" t="n">
        <v>7.1845</v>
      </c>
      <c r="L3446" s="0" t="n">
        <v>92.34806</v>
      </c>
      <c r="M3446" s="0" t="n">
        <v>-0.0327</v>
      </c>
      <c r="N3446" s="0" t="n">
        <v>0</v>
      </c>
      <c r="O3446" s="0" t="n">
        <v>54.11742</v>
      </c>
      <c r="P3446" s="0" t="n">
        <v>6.21538</v>
      </c>
      <c r="Q3446" s="0" t="n">
        <v>0.0364</v>
      </c>
      <c r="R3446" s="0" t="n">
        <v>0</v>
      </c>
      <c r="S3446" s="0" t="n">
        <v>0</v>
      </c>
      <c r="T3446" s="0" t="n">
        <v>2.2295</v>
      </c>
      <c r="U3446" s="0" t="n">
        <v>2.8767</v>
      </c>
      <c r="V3446" s="2" t="n">
        <v>3.4249</v>
      </c>
      <c r="W3446" s="2" t="n">
        <v>2414</v>
      </c>
      <c r="X3446" s="2" t="n">
        <v>82.677</v>
      </c>
      <c r="Y3446" s="2" t="n">
        <v>0</v>
      </c>
    </row>
    <row r="3447" customFormat="false" ht="12.75" hidden="false" customHeight="false" outlineLevel="0" collapsed="false">
      <c r="B3447" s="0" t="n">
        <v>8.524</v>
      </c>
      <c r="C3447" s="0" t="n">
        <v>8.447</v>
      </c>
      <c r="D3447" s="0" t="n">
        <v>17.6842</v>
      </c>
      <c r="E3447" s="0" t="n">
        <v>17.685</v>
      </c>
      <c r="F3447" s="0" t="n">
        <v>4.413788</v>
      </c>
      <c r="G3447" s="0" t="n">
        <v>4.41448</v>
      </c>
      <c r="H3447" s="0" t="n">
        <v>33.7577</v>
      </c>
      <c r="I3447" s="0" t="n">
        <v>33.7629</v>
      </c>
      <c r="J3447" s="0" t="n">
        <v>8.005</v>
      </c>
      <c r="K3447" s="0" t="n">
        <v>7.18425</v>
      </c>
      <c r="L3447" s="0" t="n">
        <v>92.34511</v>
      </c>
      <c r="M3447" s="0" t="n">
        <v>-0.0327</v>
      </c>
      <c r="N3447" s="0" t="n">
        <v>0</v>
      </c>
      <c r="O3447" s="0" t="n">
        <v>54.11742</v>
      </c>
      <c r="P3447" s="0" t="n">
        <v>6.21538</v>
      </c>
      <c r="Q3447" s="0" t="n">
        <v>0.03641</v>
      </c>
      <c r="R3447" s="0" t="n">
        <v>0</v>
      </c>
      <c r="S3447" s="0" t="n">
        <v>0</v>
      </c>
      <c r="T3447" s="0" t="n">
        <v>2.2295</v>
      </c>
      <c r="U3447" s="0" t="n">
        <v>2.8767</v>
      </c>
      <c r="V3447" s="2" t="n">
        <v>3.4444</v>
      </c>
      <c r="W3447" s="2" t="n">
        <v>2414</v>
      </c>
      <c r="X3447" s="2" t="n">
        <v>83.147</v>
      </c>
      <c r="Y3447" s="2" t="n">
        <v>0</v>
      </c>
    </row>
    <row r="3448" customFormat="false" ht="12.75" hidden="false" customHeight="false" outlineLevel="0" collapsed="false">
      <c r="B3448" s="0" t="n">
        <v>8.504</v>
      </c>
      <c r="C3448" s="0" t="n">
        <v>8.428</v>
      </c>
      <c r="D3448" s="0" t="n">
        <v>17.6842</v>
      </c>
      <c r="E3448" s="0" t="n">
        <v>17.685</v>
      </c>
      <c r="F3448" s="0" t="n">
        <v>4.413781</v>
      </c>
      <c r="G3448" s="0" t="n">
        <v>4.414441</v>
      </c>
      <c r="H3448" s="0" t="n">
        <v>33.7577</v>
      </c>
      <c r="I3448" s="0" t="n">
        <v>33.7626</v>
      </c>
      <c r="J3448" s="0" t="n">
        <v>8.005</v>
      </c>
      <c r="K3448" s="0" t="n">
        <v>7.17861</v>
      </c>
      <c r="L3448" s="0" t="n">
        <v>92.27236</v>
      </c>
      <c r="M3448" s="0" t="n">
        <v>-0.0327</v>
      </c>
      <c r="N3448" s="0" t="n">
        <v>0</v>
      </c>
      <c r="O3448" s="0" t="n">
        <v>54.11742</v>
      </c>
      <c r="P3448" s="0" t="n">
        <v>6.21538</v>
      </c>
      <c r="Q3448" s="0" t="n">
        <v>0.03642</v>
      </c>
      <c r="R3448" s="0" t="n">
        <v>0</v>
      </c>
      <c r="S3448" s="0" t="n">
        <v>0</v>
      </c>
      <c r="T3448" s="0" t="n">
        <v>2.2283</v>
      </c>
      <c r="U3448" s="0" t="n">
        <v>2.8767</v>
      </c>
      <c r="V3448" s="2" t="n">
        <v>3.464</v>
      </c>
      <c r="W3448" s="2" t="n">
        <v>2414</v>
      </c>
      <c r="X3448" s="2" t="n">
        <v>83.62</v>
      </c>
      <c r="Y3448" s="2" t="n">
        <v>0</v>
      </c>
    </row>
    <row r="3449" customFormat="false" ht="12.75" hidden="false" customHeight="false" outlineLevel="0" collapsed="false">
      <c r="B3449" s="0" t="n">
        <v>8.476</v>
      </c>
      <c r="C3449" s="0" t="n">
        <v>8.4</v>
      </c>
      <c r="D3449" s="0" t="n">
        <v>17.6841</v>
      </c>
      <c r="E3449" s="0" t="n">
        <v>17.6852</v>
      </c>
      <c r="F3449" s="0" t="n">
        <v>4.413761</v>
      </c>
      <c r="G3449" s="0" t="n">
        <v>4.41448</v>
      </c>
      <c r="H3449" s="0" t="n">
        <v>33.7576</v>
      </c>
      <c r="I3449" s="0" t="n">
        <v>33.7628</v>
      </c>
      <c r="J3449" s="0" t="n">
        <v>8.005</v>
      </c>
      <c r="K3449" s="0" t="n">
        <v>7.17804</v>
      </c>
      <c r="L3449" s="0" t="n">
        <v>92.26492</v>
      </c>
      <c r="M3449" s="0" t="n">
        <v>-0.0327</v>
      </c>
      <c r="N3449" s="0" t="n">
        <v>0</v>
      </c>
      <c r="O3449" s="0" t="n">
        <v>54.11742</v>
      </c>
      <c r="P3449" s="0" t="n">
        <v>6.21538</v>
      </c>
      <c r="Q3449" s="0" t="n">
        <v>0.03644</v>
      </c>
      <c r="R3449" s="0" t="n">
        <v>0</v>
      </c>
      <c r="S3449" s="0" t="n">
        <v>0</v>
      </c>
      <c r="T3449" s="0" t="n">
        <v>2.2283</v>
      </c>
      <c r="U3449" s="0" t="n">
        <v>2.8767</v>
      </c>
      <c r="V3449" s="2" t="n">
        <v>3.4837</v>
      </c>
      <c r="W3449" s="2" t="n">
        <v>2414</v>
      </c>
      <c r="X3449" s="2" t="n">
        <v>84.095</v>
      </c>
      <c r="Y3449" s="2" t="n">
        <v>0</v>
      </c>
    </row>
    <row r="3450" customFormat="false" ht="12.75" hidden="false" customHeight="false" outlineLevel="0" collapsed="false">
      <c r="B3450" s="0" t="n">
        <v>8.457</v>
      </c>
      <c r="C3450" s="0" t="n">
        <v>8.381</v>
      </c>
      <c r="D3450" s="0" t="n">
        <v>17.6843</v>
      </c>
      <c r="E3450" s="0" t="n">
        <v>17.6852</v>
      </c>
      <c r="F3450" s="0" t="n">
        <v>4.413802</v>
      </c>
      <c r="G3450" s="0" t="n">
        <v>4.414518</v>
      </c>
      <c r="H3450" s="0" t="n">
        <v>33.7577</v>
      </c>
      <c r="I3450" s="0" t="n">
        <v>33.7631</v>
      </c>
      <c r="J3450" s="0" t="n">
        <v>8.005</v>
      </c>
      <c r="K3450" s="0" t="n">
        <v>7.17746</v>
      </c>
      <c r="L3450" s="0" t="n">
        <v>92.25797</v>
      </c>
      <c r="M3450" s="0" t="n">
        <v>-0.0327</v>
      </c>
      <c r="N3450" s="0" t="n">
        <v>0</v>
      </c>
      <c r="O3450" s="0" t="n">
        <v>54.11742</v>
      </c>
      <c r="P3450" s="0" t="n">
        <v>6.21538</v>
      </c>
      <c r="Q3450" s="0" t="n">
        <v>0.03645</v>
      </c>
      <c r="R3450" s="0" t="n">
        <v>0</v>
      </c>
      <c r="S3450" s="0" t="n">
        <v>0</v>
      </c>
      <c r="T3450" s="0" t="n">
        <v>2.2283</v>
      </c>
      <c r="U3450" s="0" t="n">
        <v>2.8767</v>
      </c>
      <c r="V3450" s="2" t="n">
        <v>3.4936</v>
      </c>
      <c r="W3450" s="2" t="n">
        <v>2414</v>
      </c>
      <c r="X3450" s="2" t="n">
        <v>84.334</v>
      </c>
      <c r="Y3450" s="2" t="n">
        <v>0</v>
      </c>
    </row>
    <row r="3451" customFormat="false" ht="12.75" hidden="false" customHeight="false" outlineLevel="0" collapsed="false">
      <c r="B3451" s="0" t="n">
        <v>8.439</v>
      </c>
      <c r="C3451" s="0" t="n">
        <v>8.363</v>
      </c>
      <c r="D3451" s="0" t="n">
        <v>17.6841</v>
      </c>
      <c r="E3451" s="0" t="n">
        <v>17.6852</v>
      </c>
      <c r="F3451" s="0" t="n">
        <v>4.41374</v>
      </c>
      <c r="G3451" s="0" t="n">
        <v>4.41448</v>
      </c>
      <c r="H3451" s="0" t="n">
        <v>33.7574</v>
      </c>
      <c r="I3451" s="0" t="n">
        <v>33.7628</v>
      </c>
      <c r="J3451" s="0" t="n">
        <v>8.005</v>
      </c>
      <c r="K3451" s="0" t="n">
        <v>7.17701</v>
      </c>
      <c r="L3451" s="0" t="n">
        <v>92.25151</v>
      </c>
      <c r="M3451" s="0" t="n">
        <v>-0.0327</v>
      </c>
      <c r="N3451" s="0" t="n">
        <v>0</v>
      </c>
      <c r="O3451" s="0" t="n">
        <v>54.11742</v>
      </c>
      <c r="P3451" s="0" t="n">
        <v>6.21538</v>
      </c>
      <c r="Q3451" s="0" t="n">
        <v>0.03646</v>
      </c>
      <c r="R3451" s="0" t="n">
        <v>0</v>
      </c>
      <c r="S3451" s="0" t="n">
        <v>0</v>
      </c>
      <c r="T3451" s="0" t="n">
        <v>2.2283</v>
      </c>
      <c r="U3451" s="0" t="n">
        <v>2.8767</v>
      </c>
      <c r="V3451" s="2" t="n">
        <v>3.4936</v>
      </c>
      <c r="W3451" s="2" t="n">
        <v>2414</v>
      </c>
      <c r="X3451" s="2" t="n">
        <v>84.334</v>
      </c>
      <c r="Y3451" s="2" t="n">
        <v>0</v>
      </c>
    </row>
    <row r="3452" customFormat="false" ht="12.75" hidden="false" customHeight="false" outlineLevel="0" collapsed="false">
      <c r="B3452" s="0" t="n">
        <v>8.419</v>
      </c>
      <c r="C3452" s="0" t="n">
        <v>8.344</v>
      </c>
      <c r="D3452" s="0" t="n">
        <v>17.6842</v>
      </c>
      <c r="E3452" s="0" t="n">
        <v>17.685</v>
      </c>
      <c r="F3452" s="0" t="n">
        <v>4.413761</v>
      </c>
      <c r="G3452" s="0" t="n">
        <v>4.41448</v>
      </c>
      <c r="H3452" s="0" t="n">
        <v>33.7575</v>
      </c>
      <c r="I3452" s="0" t="n">
        <v>33.763</v>
      </c>
      <c r="J3452" s="0" t="n">
        <v>8.005</v>
      </c>
      <c r="K3452" s="0" t="n">
        <v>7.17652</v>
      </c>
      <c r="L3452" s="0" t="n">
        <v>92.24541</v>
      </c>
      <c r="M3452" s="0" t="n">
        <v>-0.0327</v>
      </c>
      <c r="N3452" s="0" t="n">
        <v>0</v>
      </c>
      <c r="O3452" s="0" t="n">
        <v>54.11742</v>
      </c>
      <c r="P3452" s="0" t="n">
        <v>6.21538</v>
      </c>
      <c r="Q3452" s="0" t="n">
        <v>0.03647</v>
      </c>
      <c r="R3452" s="0" t="n">
        <v>0</v>
      </c>
      <c r="S3452" s="0" t="n">
        <v>0</v>
      </c>
      <c r="T3452" s="0" t="n">
        <v>2.2283</v>
      </c>
      <c r="U3452" s="0" t="n">
        <v>2.8767</v>
      </c>
      <c r="V3452" s="2" t="n">
        <v>3.5035</v>
      </c>
      <c r="W3452" s="2" t="n">
        <v>2414</v>
      </c>
      <c r="X3452" s="2" t="n">
        <v>84.574</v>
      </c>
      <c r="Y3452" s="2" t="n">
        <v>0</v>
      </c>
    </row>
    <row r="3453" customFormat="false" ht="12.75" hidden="false" customHeight="false" outlineLevel="0" collapsed="false">
      <c r="B3453" s="0" t="n">
        <v>8.4</v>
      </c>
      <c r="C3453" s="0" t="n">
        <v>8.325</v>
      </c>
      <c r="D3453" s="0" t="n">
        <v>17.6842</v>
      </c>
      <c r="E3453" s="0" t="n">
        <v>17.6852</v>
      </c>
      <c r="F3453" s="0" t="n">
        <v>4.413726</v>
      </c>
      <c r="G3453" s="0" t="n">
        <v>4.414441</v>
      </c>
      <c r="H3453" s="0" t="n">
        <v>33.7572</v>
      </c>
      <c r="I3453" s="0" t="n">
        <v>33.7625</v>
      </c>
      <c r="J3453" s="0" t="n">
        <v>8.005</v>
      </c>
      <c r="K3453" s="0" t="n">
        <v>7.17608</v>
      </c>
      <c r="L3453" s="0" t="n">
        <v>92.23973</v>
      </c>
      <c r="M3453" s="0" t="n">
        <v>-0.0327</v>
      </c>
      <c r="N3453" s="0" t="n">
        <v>0</v>
      </c>
      <c r="O3453" s="0" t="n">
        <v>54.11742</v>
      </c>
      <c r="P3453" s="0" t="n">
        <v>6.21538</v>
      </c>
      <c r="Q3453" s="0" t="n">
        <v>0.03648</v>
      </c>
      <c r="R3453" s="0" t="n">
        <v>0</v>
      </c>
      <c r="S3453" s="0" t="n">
        <v>0</v>
      </c>
      <c r="T3453" s="0" t="n">
        <v>2.2283</v>
      </c>
      <c r="U3453" s="0" t="n">
        <v>2.8767</v>
      </c>
      <c r="V3453" s="2" t="n">
        <v>3.5035</v>
      </c>
      <c r="W3453" s="2" t="n">
        <v>2414</v>
      </c>
      <c r="X3453" s="2" t="n">
        <v>84.574</v>
      </c>
      <c r="Y3453" s="2" t="n">
        <v>0</v>
      </c>
    </row>
    <row r="3454" customFormat="false" ht="12.75" hidden="false" customHeight="false" outlineLevel="0" collapsed="false">
      <c r="B3454" s="0" t="n">
        <v>8.372</v>
      </c>
      <c r="C3454" s="0" t="n">
        <v>8.297</v>
      </c>
      <c r="D3454" s="0" t="n">
        <v>17.6842</v>
      </c>
      <c r="E3454" s="0" t="n">
        <v>17.6852</v>
      </c>
      <c r="F3454" s="0" t="n">
        <v>4.413761</v>
      </c>
      <c r="G3454" s="0" t="n">
        <v>4.41448</v>
      </c>
      <c r="H3454" s="0" t="n">
        <v>33.7575</v>
      </c>
      <c r="I3454" s="0" t="n">
        <v>33.7628</v>
      </c>
      <c r="J3454" s="0" t="n">
        <v>8.005</v>
      </c>
      <c r="K3454" s="0" t="n">
        <v>7.17566</v>
      </c>
      <c r="L3454" s="0" t="n">
        <v>92.23439</v>
      </c>
      <c r="M3454" s="0" t="n">
        <v>-0.0327</v>
      </c>
      <c r="N3454" s="0" t="n">
        <v>0</v>
      </c>
      <c r="O3454" s="0" t="n">
        <v>54.11742</v>
      </c>
      <c r="P3454" s="0" t="n">
        <v>6.21538</v>
      </c>
      <c r="Q3454" s="0" t="n">
        <v>0.03649</v>
      </c>
      <c r="R3454" s="0" t="n">
        <v>0</v>
      </c>
      <c r="S3454" s="0" t="n">
        <v>0</v>
      </c>
      <c r="T3454" s="0" t="n">
        <v>2.2283</v>
      </c>
      <c r="U3454" s="0" t="n">
        <v>2.8767</v>
      </c>
      <c r="V3454" s="2" t="n">
        <v>3.5061</v>
      </c>
      <c r="W3454" s="2" t="n">
        <v>2412.2</v>
      </c>
      <c r="X3454" s="2" t="n">
        <v>84.574</v>
      </c>
      <c r="Y3454" s="2" t="n">
        <v>0</v>
      </c>
    </row>
    <row r="3455" customFormat="false" ht="12.75" hidden="false" customHeight="false" outlineLevel="0" collapsed="false">
      <c r="B3455" s="0" t="n">
        <v>8.352</v>
      </c>
      <c r="C3455" s="0" t="n">
        <v>8.278</v>
      </c>
      <c r="D3455" s="0" t="n">
        <v>17.6842</v>
      </c>
      <c r="E3455" s="0" t="n">
        <v>17.6852</v>
      </c>
      <c r="F3455" s="0" t="n">
        <v>4.413781</v>
      </c>
      <c r="G3455" s="0" t="n">
        <v>4.414493</v>
      </c>
      <c r="H3455" s="0" t="n">
        <v>33.7577</v>
      </c>
      <c r="I3455" s="0" t="n">
        <v>33.7629</v>
      </c>
      <c r="J3455" s="0" t="n">
        <v>8.005</v>
      </c>
      <c r="K3455" s="0" t="n">
        <v>7.17526</v>
      </c>
      <c r="L3455" s="0" t="n">
        <v>92.22955</v>
      </c>
      <c r="M3455" s="0" t="n">
        <v>-0.0327</v>
      </c>
      <c r="N3455" s="0" t="n">
        <v>0</v>
      </c>
      <c r="O3455" s="0" t="n">
        <v>54.11742</v>
      </c>
      <c r="P3455" s="0" t="n">
        <v>6.21538</v>
      </c>
      <c r="Q3455" s="0" t="n">
        <v>0.0365</v>
      </c>
      <c r="R3455" s="0" t="n">
        <v>0</v>
      </c>
      <c r="S3455" s="0" t="n">
        <v>0</v>
      </c>
      <c r="T3455" s="0" t="n">
        <v>2.2283</v>
      </c>
      <c r="U3455" s="0" t="n">
        <v>2.8767</v>
      </c>
      <c r="V3455" s="2" t="n">
        <v>3.5061</v>
      </c>
      <c r="W3455" s="2" t="n">
        <v>2412.2</v>
      </c>
      <c r="X3455" s="2" t="n">
        <v>84.574</v>
      </c>
      <c r="Y3455" s="2" t="n">
        <v>0</v>
      </c>
    </row>
    <row r="3456" customFormat="false" ht="12.75" hidden="false" customHeight="false" outlineLevel="0" collapsed="false">
      <c r="B3456" s="0" t="n">
        <v>8.333</v>
      </c>
      <c r="C3456" s="0" t="n">
        <v>8.258</v>
      </c>
      <c r="D3456" s="0" t="n">
        <v>17.6842</v>
      </c>
      <c r="E3456" s="0" t="n">
        <v>17.6852</v>
      </c>
      <c r="F3456" s="0" t="n">
        <v>4.413788</v>
      </c>
      <c r="G3456" s="0" t="n">
        <v>4.414441</v>
      </c>
      <c r="H3456" s="0" t="n">
        <v>33.7578</v>
      </c>
      <c r="I3456" s="0" t="n">
        <v>33.7625</v>
      </c>
      <c r="J3456" s="0" t="n">
        <v>8.005</v>
      </c>
      <c r="K3456" s="0" t="n">
        <v>7.17493</v>
      </c>
      <c r="L3456" s="0" t="n">
        <v>92.22515</v>
      </c>
      <c r="M3456" s="0" t="n">
        <v>-0.0327</v>
      </c>
      <c r="N3456" s="0" t="n">
        <v>0</v>
      </c>
      <c r="O3456" s="0" t="n">
        <v>54.11742</v>
      </c>
      <c r="P3456" s="0" t="n">
        <v>6.21538</v>
      </c>
      <c r="Q3456" s="0" t="n">
        <v>0.03652</v>
      </c>
      <c r="R3456" s="0" t="n">
        <v>0</v>
      </c>
      <c r="S3456" s="0" t="n">
        <v>0</v>
      </c>
      <c r="T3456" s="0" t="n">
        <v>2.2283</v>
      </c>
      <c r="U3456" s="0" t="n">
        <v>2.8767</v>
      </c>
      <c r="V3456" s="2" t="n">
        <v>3.516</v>
      </c>
      <c r="W3456" s="2" t="n">
        <v>2412.2</v>
      </c>
      <c r="X3456" s="2" t="n">
        <v>84.814</v>
      </c>
      <c r="Y3456" s="2" t="n">
        <v>0</v>
      </c>
    </row>
    <row r="3457" customFormat="false" ht="12.75" hidden="false" customHeight="false" outlineLevel="0" collapsed="false">
      <c r="B3457" s="0" t="n">
        <v>8.296</v>
      </c>
      <c r="C3457" s="0" t="n">
        <v>8.221</v>
      </c>
      <c r="D3457" s="0" t="n">
        <v>17.6842</v>
      </c>
      <c r="E3457" s="0" t="n">
        <v>17.6852</v>
      </c>
      <c r="F3457" s="0" t="n">
        <v>4.413554</v>
      </c>
      <c r="G3457" s="0" t="n">
        <v>4.41448</v>
      </c>
      <c r="H3457" s="0" t="n">
        <v>33.7557</v>
      </c>
      <c r="I3457" s="0" t="n">
        <v>33.7629</v>
      </c>
      <c r="J3457" s="0" t="n">
        <v>8.005</v>
      </c>
      <c r="K3457" s="0" t="n">
        <v>7.16923</v>
      </c>
      <c r="L3457" s="0" t="n">
        <v>92.15092</v>
      </c>
      <c r="M3457" s="0" t="n">
        <v>-0.0327</v>
      </c>
      <c r="N3457" s="0" t="n">
        <v>0</v>
      </c>
      <c r="O3457" s="0" t="n">
        <v>54.11742</v>
      </c>
      <c r="P3457" s="0" t="n">
        <v>6.21538</v>
      </c>
      <c r="Q3457" s="0" t="n">
        <v>0.03653</v>
      </c>
      <c r="R3457" s="0" t="n">
        <v>0</v>
      </c>
      <c r="S3457" s="0" t="n">
        <v>0</v>
      </c>
      <c r="T3457" s="0" t="n">
        <v>2.2271</v>
      </c>
      <c r="U3457" s="0" t="n">
        <v>2.8767</v>
      </c>
      <c r="V3457" s="2" t="n">
        <v>3.536</v>
      </c>
      <c r="W3457" s="2" t="n">
        <v>2412.2</v>
      </c>
      <c r="X3457" s="2" t="n">
        <v>85.296</v>
      </c>
      <c r="Y3457" s="2" t="n">
        <v>0</v>
      </c>
    </row>
    <row r="3458" customFormat="false" ht="12.75" hidden="false" customHeight="false" outlineLevel="0" collapsed="false">
      <c r="B3458" s="0" t="n">
        <v>8.294</v>
      </c>
      <c r="C3458" s="0" t="n">
        <v>8.22</v>
      </c>
      <c r="D3458" s="0" t="n">
        <v>17.6843</v>
      </c>
      <c r="E3458" s="0" t="n">
        <v>17.685</v>
      </c>
      <c r="F3458" s="0" t="n">
        <v>4.413478</v>
      </c>
      <c r="G3458" s="0" t="n">
        <v>4.414441</v>
      </c>
      <c r="H3458" s="0" t="n">
        <v>33.755</v>
      </c>
      <c r="I3458" s="0" t="n">
        <v>33.7627</v>
      </c>
      <c r="J3458" s="0" t="n">
        <v>8.005</v>
      </c>
      <c r="K3458" s="0" t="n">
        <v>7.17406</v>
      </c>
      <c r="L3458" s="0" t="n">
        <v>92.21275</v>
      </c>
      <c r="M3458" s="0" t="n">
        <v>-0.0327</v>
      </c>
      <c r="N3458" s="0" t="n">
        <v>0</v>
      </c>
      <c r="O3458" s="0" t="n">
        <v>54.11742</v>
      </c>
      <c r="P3458" s="0" t="n">
        <v>6.21538</v>
      </c>
      <c r="Q3458" s="0" t="n">
        <v>0.03654</v>
      </c>
      <c r="R3458" s="0" t="n">
        <v>0</v>
      </c>
      <c r="S3458" s="0" t="n">
        <v>0</v>
      </c>
      <c r="T3458" s="0" t="n">
        <v>2.2283</v>
      </c>
      <c r="U3458" s="0" t="n">
        <v>2.8767</v>
      </c>
      <c r="V3458" s="2" t="n">
        <v>3.5461</v>
      </c>
      <c r="W3458" s="2" t="n">
        <v>2412.2</v>
      </c>
      <c r="X3458" s="2" t="n">
        <v>85.538</v>
      </c>
      <c r="Y3458" s="2" t="n">
        <v>0</v>
      </c>
    </row>
    <row r="3459" customFormat="false" ht="12.75" hidden="false" customHeight="false" outlineLevel="0" collapsed="false">
      <c r="B3459" s="0" t="n">
        <v>8.267</v>
      </c>
      <c r="C3459" s="0" t="n">
        <v>8.193</v>
      </c>
      <c r="D3459" s="0" t="n">
        <v>17.6841</v>
      </c>
      <c r="E3459" s="0" t="n">
        <v>17.6852</v>
      </c>
      <c r="F3459" s="0" t="n">
        <v>4.413478</v>
      </c>
      <c r="G3459" s="0" t="n">
        <v>4.41448</v>
      </c>
      <c r="H3459" s="0" t="n">
        <v>33.7552</v>
      </c>
      <c r="I3459" s="0" t="n">
        <v>33.7629</v>
      </c>
      <c r="J3459" s="0" t="n">
        <v>8.005</v>
      </c>
      <c r="K3459" s="0" t="n">
        <v>7.168</v>
      </c>
      <c r="L3459" s="0" t="n">
        <v>92.13449</v>
      </c>
      <c r="M3459" s="0" t="n">
        <v>-0.0327</v>
      </c>
      <c r="N3459" s="0" t="n">
        <v>0</v>
      </c>
      <c r="O3459" s="0" t="n">
        <v>54.11742</v>
      </c>
      <c r="P3459" s="0" t="n">
        <v>6.21538</v>
      </c>
      <c r="Q3459" s="0" t="n">
        <v>0.03655</v>
      </c>
      <c r="R3459" s="0" t="n">
        <v>0</v>
      </c>
      <c r="S3459" s="0" t="n">
        <v>0</v>
      </c>
      <c r="T3459" s="0" t="n">
        <v>2.2271</v>
      </c>
      <c r="U3459" s="0" t="n">
        <v>2.8767</v>
      </c>
      <c r="V3459" s="2" t="n">
        <v>3.5662</v>
      </c>
      <c r="W3459" s="2" t="n">
        <v>2412.2</v>
      </c>
      <c r="X3459" s="2" t="n">
        <v>86.024</v>
      </c>
      <c r="Y3459" s="2" t="n">
        <v>0</v>
      </c>
    </row>
    <row r="3460" customFormat="false" ht="12.75" hidden="false" customHeight="false" outlineLevel="0" collapsed="false">
      <c r="B3460" s="0" t="n">
        <v>8.238</v>
      </c>
      <c r="C3460" s="0" t="n">
        <v>8.164</v>
      </c>
      <c r="D3460" s="0" t="n">
        <v>17.6843</v>
      </c>
      <c r="E3460" s="0" t="n">
        <v>17.6852</v>
      </c>
      <c r="F3460" s="0" t="n">
        <v>4.413505</v>
      </c>
      <c r="G3460" s="0" t="n">
        <v>4.41448</v>
      </c>
      <c r="H3460" s="0" t="n">
        <v>33.7553</v>
      </c>
      <c r="I3460" s="0" t="n">
        <v>33.7629</v>
      </c>
      <c r="J3460" s="0" t="n">
        <v>8.005</v>
      </c>
      <c r="K3460" s="0" t="n">
        <v>7.17281</v>
      </c>
      <c r="L3460" s="0" t="n">
        <v>92.19681</v>
      </c>
      <c r="M3460" s="0" t="n">
        <v>-0.0327</v>
      </c>
      <c r="N3460" s="0" t="n">
        <v>0</v>
      </c>
      <c r="O3460" s="0" t="n">
        <v>54.11742</v>
      </c>
      <c r="P3460" s="0" t="n">
        <v>6.21538</v>
      </c>
      <c r="Q3460" s="0" t="n">
        <v>0.03656</v>
      </c>
      <c r="R3460" s="0" t="n">
        <v>0</v>
      </c>
      <c r="S3460" s="0" t="n">
        <v>0</v>
      </c>
      <c r="T3460" s="0" t="n">
        <v>2.2283</v>
      </c>
      <c r="U3460" s="0" t="n">
        <v>2.8767</v>
      </c>
      <c r="V3460" s="2" t="n">
        <v>3.5967</v>
      </c>
      <c r="W3460" s="2" t="n">
        <v>2412.2</v>
      </c>
      <c r="X3460" s="2" t="n">
        <v>86.759</v>
      </c>
      <c r="Y3460" s="2" t="n">
        <v>0</v>
      </c>
    </row>
    <row r="3461" customFormat="false" ht="12.75" hidden="false" customHeight="false" outlineLevel="0" collapsed="false">
      <c r="B3461" s="0" t="n">
        <v>8.2</v>
      </c>
      <c r="C3461" s="0" t="n">
        <v>8.127</v>
      </c>
      <c r="D3461" s="0" t="n">
        <v>17.6842</v>
      </c>
      <c r="E3461" s="0" t="n">
        <v>17.6852</v>
      </c>
      <c r="F3461" s="0" t="n">
        <v>4.413685</v>
      </c>
      <c r="G3461" s="0" t="n">
        <v>4.414518</v>
      </c>
      <c r="H3461" s="0" t="n">
        <v>33.7569</v>
      </c>
      <c r="I3461" s="0" t="n">
        <v>33.7632</v>
      </c>
      <c r="J3461" s="0" t="n">
        <v>8.005</v>
      </c>
      <c r="K3461" s="0" t="n">
        <v>7.17257</v>
      </c>
      <c r="L3461" s="0" t="n">
        <v>92.19451</v>
      </c>
      <c r="M3461" s="0" t="n">
        <v>-0.0327</v>
      </c>
      <c r="N3461" s="0" t="n">
        <v>0</v>
      </c>
      <c r="O3461" s="0" t="n">
        <v>54.11742</v>
      </c>
      <c r="P3461" s="0" t="n">
        <v>6.21538</v>
      </c>
      <c r="Q3461" s="0" t="n">
        <v>0.03657</v>
      </c>
      <c r="R3461" s="0" t="n">
        <v>0</v>
      </c>
      <c r="S3461" s="0" t="n">
        <v>0</v>
      </c>
      <c r="T3461" s="0" t="n">
        <v>2.2283</v>
      </c>
      <c r="U3461" s="0" t="n">
        <v>2.8767</v>
      </c>
      <c r="V3461" s="2" t="n">
        <v>3.6198</v>
      </c>
      <c r="W3461" s="2" t="n">
        <v>2410.4</v>
      </c>
      <c r="X3461" s="2" t="n">
        <v>87.252</v>
      </c>
      <c r="Y3461" s="2" t="n">
        <v>0</v>
      </c>
    </row>
    <row r="3462" customFormat="false" ht="12.75" hidden="false" customHeight="false" outlineLevel="0" collapsed="false">
      <c r="B3462" s="0" t="n">
        <v>8.22</v>
      </c>
      <c r="C3462" s="0" t="n">
        <v>8.146</v>
      </c>
      <c r="D3462" s="0" t="n">
        <v>17.6845</v>
      </c>
      <c r="E3462" s="0" t="n">
        <v>17.685</v>
      </c>
      <c r="F3462" s="0" t="n">
        <v>4.413768</v>
      </c>
      <c r="G3462" s="0" t="n">
        <v>4.41448</v>
      </c>
      <c r="H3462" s="0" t="n">
        <v>33.7574</v>
      </c>
      <c r="I3462" s="0" t="n">
        <v>33.763</v>
      </c>
      <c r="J3462" s="0" t="n">
        <v>8.005</v>
      </c>
      <c r="K3462" s="0" t="n">
        <v>7.17241</v>
      </c>
      <c r="L3462" s="0" t="n">
        <v>92.19324</v>
      </c>
      <c r="M3462" s="0" t="n">
        <v>-0.0327</v>
      </c>
      <c r="N3462" s="0" t="n">
        <v>0</v>
      </c>
      <c r="O3462" s="0" t="n">
        <v>54.11742</v>
      </c>
      <c r="P3462" s="0" t="n">
        <v>6.21538</v>
      </c>
      <c r="Q3462" s="0" t="n">
        <v>0.03659</v>
      </c>
      <c r="R3462" s="0" t="n">
        <v>0</v>
      </c>
      <c r="S3462" s="0" t="n">
        <v>0</v>
      </c>
      <c r="T3462" s="0" t="n">
        <v>2.2283</v>
      </c>
      <c r="U3462" s="0" t="n">
        <v>2.8767</v>
      </c>
      <c r="V3462" s="2" t="n">
        <v>3.6507</v>
      </c>
      <c r="W3462" s="2" t="n">
        <v>2410.4</v>
      </c>
      <c r="X3462" s="2" t="n">
        <v>87.997</v>
      </c>
      <c r="Y3462" s="2" t="n">
        <v>0</v>
      </c>
    </row>
    <row r="3463" customFormat="false" ht="12.75" hidden="false" customHeight="false" outlineLevel="0" collapsed="false">
      <c r="B3463" s="0" t="n">
        <v>8.181</v>
      </c>
      <c r="C3463" s="0" t="n">
        <v>8.108</v>
      </c>
      <c r="D3463" s="0" t="n">
        <v>17.6842</v>
      </c>
      <c r="E3463" s="0" t="n">
        <v>17.6854</v>
      </c>
      <c r="F3463" s="0" t="n">
        <v>4.413809</v>
      </c>
      <c r="G3463" s="0" t="n">
        <v>4.414441</v>
      </c>
      <c r="H3463" s="0" t="n">
        <v>33.758</v>
      </c>
      <c r="I3463" s="0" t="n">
        <v>33.7624</v>
      </c>
      <c r="J3463" s="0" t="n">
        <v>8.005</v>
      </c>
      <c r="K3463" s="0" t="n">
        <v>7.17231</v>
      </c>
      <c r="L3463" s="0" t="n">
        <v>92.19178</v>
      </c>
      <c r="M3463" s="0" t="n">
        <v>-0.0327</v>
      </c>
      <c r="N3463" s="0" t="n">
        <v>0</v>
      </c>
      <c r="O3463" s="0" t="n">
        <v>54.11742</v>
      </c>
      <c r="P3463" s="0" t="n">
        <v>6.21538</v>
      </c>
      <c r="Q3463" s="0" t="n">
        <v>0.0366</v>
      </c>
      <c r="R3463" s="0" t="n">
        <v>0</v>
      </c>
      <c r="S3463" s="0" t="n">
        <v>0</v>
      </c>
      <c r="T3463" s="0" t="n">
        <v>2.2283</v>
      </c>
      <c r="U3463" s="0" t="n">
        <v>2.8767</v>
      </c>
      <c r="V3463" s="2" t="n">
        <v>3.6818</v>
      </c>
      <c r="W3463" s="2" t="n">
        <v>2410.4</v>
      </c>
      <c r="X3463" s="2" t="n">
        <v>88.748</v>
      </c>
      <c r="Y3463" s="2" t="n">
        <v>0</v>
      </c>
    </row>
    <row r="3464" customFormat="false" ht="12.75" hidden="false" customHeight="false" outlineLevel="0" collapsed="false">
      <c r="B3464" s="0" t="n">
        <v>8.163</v>
      </c>
      <c r="C3464" s="0" t="n">
        <v>8.09</v>
      </c>
      <c r="D3464" s="0" t="n">
        <v>17.6843</v>
      </c>
      <c r="E3464" s="0" t="n">
        <v>17.6852</v>
      </c>
      <c r="F3464" s="0" t="n">
        <v>4.413802</v>
      </c>
      <c r="G3464" s="0" t="n">
        <v>4.41448</v>
      </c>
      <c r="H3464" s="0" t="n">
        <v>33.7578</v>
      </c>
      <c r="I3464" s="0" t="n">
        <v>33.7629</v>
      </c>
      <c r="J3464" s="0" t="n">
        <v>8.005</v>
      </c>
      <c r="K3464" s="0" t="n">
        <v>7.16679</v>
      </c>
      <c r="L3464" s="0" t="n">
        <v>92.12091</v>
      </c>
      <c r="M3464" s="0" t="n">
        <v>-0.0327</v>
      </c>
      <c r="N3464" s="0" t="n">
        <v>0</v>
      </c>
      <c r="O3464" s="0" t="n">
        <v>54.11742</v>
      </c>
      <c r="P3464" s="0" t="n">
        <v>6.21538</v>
      </c>
      <c r="Q3464" s="0" t="n">
        <v>0.03661</v>
      </c>
      <c r="R3464" s="0" t="n">
        <v>0</v>
      </c>
      <c r="S3464" s="0" t="n">
        <v>0</v>
      </c>
      <c r="T3464" s="0" t="n">
        <v>2.2271</v>
      </c>
      <c r="U3464" s="0" t="n">
        <v>2.8767</v>
      </c>
      <c r="V3464" s="2" t="n">
        <v>3.7028</v>
      </c>
      <c r="W3464" s="2" t="n">
        <v>2410.4</v>
      </c>
      <c r="X3464" s="2" t="n">
        <v>89.252</v>
      </c>
      <c r="Y3464" s="2" t="n">
        <v>0</v>
      </c>
    </row>
    <row r="3465" customFormat="false" ht="12.75" hidden="false" customHeight="false" outlineLevel="0" collapsed="false">
      <c r="B3465" s="0" t="n">
        <v>8.133</v>
      </c>
      <c r="C3465" s="0" t="n">
        <v>8.061</v>
      </c>
      <c r="D3465" s="0" t="n">
        <v>17.6842</v>
      </c>
      <c r="E3465" s="0" t="n">
        <v>17.6852</v>
      </c>
      <c r="F3465" s="0" t="n">
        <v>4.413761</v>
      </c>
      <c r="G3465" s="0" t="n">
        <v>4.41414</v>
      </c>
      <c r="H3465" s="0" t="n">
        <v>33.7576</v>
      </c>
      <c r="I3465" s="0" t="n">
        <v>33.76</v>
      </c>
      <c r="J3465" s="0" t="n">
        <v>8.005</v>
      </c>
      <c r="K3465" s="0" t="n">
        <v>7.17185</v>
      </c>
      <c r="L3465" s="0" t="n">
        <v>92.18558</v>
      </c>
      <c r="M3465" s="0" t="n">
        <v>-0.0327</v>
      </c>
      <c r="N3465" s="0" t="n">
        <v>0</v>
      </c>
      <c r="O3465" s="0" t="n">
        <v>54.11742</v>
      </c>
      <c r="P3465" s="0" t="n">
        <v>6.21538</v>
      </c>
      <c r="Q3465" s="0" t="n">
        <v>0.03662</v>
      </c>
      <c r="R3465" s="0" t="n">
        <v>0</v>
      </c>
      <c r="S3465" s="0" t="n">
        <v>0</v>
      </c>
      <c r="T3465" s="0" t="n">
        <v>2.2283</v>
      </c>
      <c r="U3465" s="0" t="n">
        <v>2.8767</v>
      </c>
      <c r="V3465" s="2" t="n">
        <v>3.7238</v>
      </c>
      <c r="W3465" s="2" t="n">
        <v>2410.4</v>
      </c>
      <c r="X3465" s="2" t="n">
        <v>89.759</v>
      </c>
      <c r="Y3465" s="2" t="n">
        <v>0</v>
      </c>
    </row>
    <row r="3466" customFormat="false" ht="12.75" hidden="false" customHeight="false" outlineLevel="0" collapsed="false">
      <c r="B3466" s="0" t="n">
        <v>8.115</v>
      </c>
      <c r="C3466" s="0" t="n">
        <v>8.043</v>
      </c>
      <c r="D3466" s="0" t="n">
        <v>17.6843</v>
      </c>
      <c r="E3466" s="0" t="n">
        <v>17.6852</v>
      </c>
      <c r="F3466" s="0" t="n">
        <v>4.413767</v>
      </c>
      <c r="G3466" s="0" t="n">
        <v>4.414249</v>
      </c>
      <c r="H3466" s="0" t="n">
        <v>33.7576</v>
      </c>
      <c r="I3466" s="0" t="n">
        <v>33.7609</v>
      </c>
      <c r="J3466" s="0" t="n">
        <v>8.005</v>
      </c>
      <c r="K3466" s="0" t="n">
        <v>7.1664</v>
      </c>
      <c r="L3466" s="0" t="n">
        <v>92.11576</v>
      </c>
      <c r="M3466" s="0" t="n">
        <v>-0.0327</v>
      </c>
      <c r="N3466" s="0" t="n">
        <v>0</v>
      </c>
      <c r="O3466" s="0" t="n">
        <v>54.11742</v>
      </c>
      <c r="P3466" s="0" t="n">
        <v>6.21538</v>
      </c>
      <c r="Q3466" s="0" t="n">
        <v>0.03663</v>
      </c>
      <c r="R3466" s="0" t="n">
        <v>0</v>
      </c>
      <c r="S3466" s="0" t="n">
        <v>0</v>
      </c>
      <c r="T3466" s="0" t="n">
        <v>2.2271</v>
      </c>
      <c r="U3466" s="0" t="n">
        <v>2.8767</v>
      </c>
      <c r="V3466" s="2" t="n">
        <v>3.7556</v>
      </c>
      <c r="W3466" s="2" t="n">
        <v>2410.4</v>
      </c>
      <c r="X3466" s="2" t="n">
        <v>90.526</v>
      </c>
      <c r="Y3466" s="2" t="n">
        <v>0</v>
      </c>
    </row>
    <row r="3467" customFormat="false" ht="12.75" hidden="false" customHeight="false" outlineLevel="0" collapsed="false">
      <c r="B3467" s="0" t="n">
        <v>8.095</v>
      </c>
      <c r="C3467" s="0" t="n">
        <v>8.022</v>
      </c>
      <c r="D3467" s="0" t="n">
        <v>17.6844</v>
      </c>
      <c r="E3467" s="0" t="n">
        <v>17.6854</v>
      </c>
      <c r="F3467" s="0" t="n">
        <v>4.413761</v>
      </c>
      <c r="G3467" s="0" t="n">
        <v>4.41448</v>
      </c>
      <c r="H3467" s="0" t="n">
        <v>33.7574</v>
      </c>
      <c r="I3467" s="0" t="n">
        <v>33.7628</v>
      </c>
      <c r="J3467" s="0" t="n">
        <v>8.005</v>
      </c>
      <c r="K3467" s="0" t="n">
        <v>7.17152</v>
      </c>
      <c r="L3467" s="0" t="n">
        <v>92.18156</v>
      </c>
      <c r="M3467" s="0" t="n">
        <v>-0.0327</v>
      </c>
      <c r="N3467" s="0" t="n">
        <v>0</v>
      </c>
      <c r="O3467" s="0" t="n">
        <v>54.11742</v>
      </c>
      <c r="P3467" s="0" t="n">
        <v>6.21538</v>
      </c>
      <c r="Q3467" s="0" t="n">
        <v>0.03664</v>
      </c>
      <c r="R3467" s="0" t="n">
        <v>0</v>
      </c>
      <c r="S3467" s="0" t="n">
        <v>0</v>
      </c>
      <c r="T3467" s="0" t="n">
        <v>2.2283</v>
      </c>
      <c r="U3467" s="0" t="n">
        <v>2.8767</v>
      </c>
      <c r="V3467" s="2" t="n">
        <v>3.7769</v>
      </c>
      <c r="W3467" s="2" t="n">
        <v>2410.4</v>
      </c>
      <c r="X3467" s="2" t="n">
        <v>91.04</v>
      </c>
      <c r="Y3467" s="2" t="n">
        <v>0</v>
      </c>
    </row>
    <row r="3468" customFormat="false" ht="12.75" hidden="false" customHeight="false" outlineLevel="0" collapsed="false">
      <c r="B3468" s="0" t="n">
        <v>8.077</v>
      </c>
      <c r="C3468" s="0" t="n">
        <v>8.004</v>
      </c>
      <c r="D3468" s="0" t="n">
        <v>17.6843</v>
      </c>
      <c r="E3468" s="0" t="n">
        <v>17.6854</v>
      </c>
      <c r="F3468" s="0" t="n">
        <v>4.413767</v>
      </c>
      <c r="G3468" s="0" t="n">
        <v>4.414441</v>
      </c>
      <c r="H3468" s="0" t="n">
        <v>33.7576</v>
      </c>
      <c r="I3468" s="0" t="n">
        <v>33.7625</v>
      </c>
      <c r="J3468" s="0" t="n">
        <v>8.005</v>
      </c>
      <c r="K3468" s="0" t="n">
        <v>7.16073</v>
      </c>
      <c r="L3468" s="0" t="n">
        <v>92.04279</v>
      </c>
      <c r="M3468" s="0" t="n">
        <v>-0.0327</v>
      </c>
      <c r="N3468" s="0" t="n">
        <v>0</v>
      </c>
      <c r="O3468" s="0" t="n">
        <v>54.11742</v>
      </c>
      <c r="P3468" s="0" t="n">
        <v>6.21538</v>
      </c>
      <c r="Q3468" s="0" t="n">
        <v>0.03666</v>
      </c>
      <c r="R3468" s="0" t="n">
        <v>0</v>
      </c>
      <c r="S3468" s="0" t="n">
        <v>0</v>
      </c>
      <c r="T3468" s="0" t="n">
        <v>2.2259</v>
      </c>
      <c r="U3468" s="0" t="n">
        <v>2.8767</v>
      </c>
      <c r="V3468" s="2" t="n">
        <v>3.7877</v>
      </c>
      <c r="W3468" s="2" t="n">
        <v>2410.4</v>
      </c>
      <c r="X3468" s="2" t="n">
        <v>91.298</v>
      </c>
      <c r="Y3468" s="2" t="n">
        <v>0</v>
      </c>
    </row>
    <row r="3469" customFormat="false" ht="12.75" hidden="false" customHeight="false" outlineLevel="0" collapsed="false">
      <c r="B3469" s="0" t="n">
        <v>8.047</v>
      </c>
      <c r="C3469" s="0" t="n">
        <v>7.975</v>
      </c>
      <c r="D3469" s="0" t="n">
        <v>17.6844</v>
      </c>
      <c r="E3469" s="0" t="n">
        <v>17.6854</v>
      </c>
      <c r="F3469" s="0" t="n">
        <v>4.413761</v>
      </c>
      <c r="G3469" s="0" t="n">
        <v>4.414403</v>
      </c>
      <c r="H3469" s="0" t="n">
        <v>33.7574</v>
      </c>
      <c r="I3469" s="0" t="n">
        <v>33.7622</v>
      </c>
      <c r="J3469" s="0" t="n">
        <v>8.005</v>
      </c>
      <c r="K3469" s="0" t="n">
        <v>7.16009</v>
      </c>
      <c r="L3469" s="0" t="n">
        <v>92.03469</v>
      </c>
      <c r="M3469" s="0" t="n">
        <v>-0.0327</v>
      </c>
      <c r="N3469" s="0" t="n">
        <v>0</v>
      </c>
      <c r="O3469" s="0" t="n">
        <v>54.11742</v>
      </c>
      <c r="P3469" s="0" t="n">
        <v>6.21538</v>
      </c>
      <c r="Q3469" s="0" t="n">
        <v>0.03667</v>
      </c>
      <c r="R3469" s="0" t="n">
        <v>0</v>
      </c>
      <c r="S3469" s="0" t="n">
        <v>0</v>
      </c>
      <c r="T3469" s="0" t="n">
        <v>2.2259</v>
      </c>
      <c r="U3469" s="0" t="n">
        <v>2.8767</v>
      </c>
      <c r="V3469" s="2" t="n">
        <v>3.7984</v>
      </c>
      <c r="W3469" s="2" t="n">
        <v>2410.4</v>
      </c>
      <c r="X3469" s="2" t="n">
        <v>91.557</v>
      </c>
      <c r="Y3469" s="2" t="n">
        <v>0</v>
      </c>
    </row>
    <row r="3470" customFormat="false" ht="12.75" hidden="false" customHeight="false" outlineLevel="0" collapsed="false">
      <c r="B3470" s="0" t="n">
        <v>8.038</v>
      </c>
      <c r="C3470" s="0" t="n">
        <v>7.966</v>
      </c>
      <c r="D3470" s="0" t="n">
        <v>17.6845</v>
      </c>
      <c r="E3470" s="0" t="n">
        <v>17.6852</v>
      </c>
      <c r="F3470" s="0" t="n">
        <v>4.413767</v>
      </c>
      <c r="G3470" s="0" t="n">
        <v>4.414441</v>
      </c>
      <c r="H3470" s="0" t="n">
        <v>33.7574</v>
      </c>
      <c r="I3470" s="0" t="n">
        <v>33.7626</v>
      </c>
      <c r="J3470" s="0" t="n">
        <v>8.005</v>
      </c>
      <c r="K3470" s="0" t="n">
        <v>7.15953</v>
      </c>
      <c r="L3470" s="0" t="n">
        <v>92.02767</v>
      </c>
      <c r="M3470" s="0" t="n">
        <v>-0.0327</v>
      </c>
      <c r="N3470" s="0" t="n">
        <v>0</v>
      </c>
      <c r="O3470" s="0" t="n">
        <v>54.11742</v>
      </c>
      <c r="P3470" s="0" t="n">
        <v>6.21538</v>
      </c>
      <c r="Q3470" s="0" t="n">
        <v>0.03668</v>
      </c>
      <c r="R3470" s="0" t="n">
        <v>0</v>
      </c>
      <c r="S3470" s="0" t="n">
        <v>0</v>
      </c>
      <c r="T3470" s="0" t="n">
        <v>2.2259</v>
      </c>
      <c r="U3470" s="0" t="n">
        <v>2.8767</v>
      </c>
      <c r="V3470" s="2" t="n">
        <v>3.812</v>
      </c>
      <c r="W3470" s="2" t="n">
        <v>2408.6</v>
      </c>
      <c r="X3470" s="2" t="n">
        <v>91.817</v>
      </c>
      <c r="Y3470" s="2" t="n">
        <v>0</v>
      </c>
    </row>
    <row r="3471" customFormat="false" ht="12.75" hidden="false" customHeight="false" outlineLevel="0" collapsed="false">
      <c r="B3471" s="0" t="n">
        <v>8.02</v>
      </c>
      <c r="C3471" s="0" t="n">
        <v>7.948</v>
      </c>
      <c r="D3471" s="0" t="n">
        <v>17.6844</v>
      </c>
      <c r="E3471" s="0" t="n">
        <v>17.6854</v>
      </c>
      <c r="F3471" s="0" t="n">
        <v>4.413781</v>
      </c>
      <c r="G3471" s="0" t="n">
        <v>4.414441</v>
      </c>
      <c r="H3471" s="0" t="n">
        <v>33.7576</v>
      </c>
      <c r="I3471" s="0" t="n">
        <v>33.7625</v>
      </c>
      <c r="J3471" s="0" t="n">
        <v>8.005</v>
      </c>
      <c r="K3471" s="0" t="n">
        <v>7.15905</v>
      </c>
      <c r="L3471" s="0" t="n">
        <v>92.0214</v>
      </c>
      <c r="M3471" s="0" t="n">
        <v>-0.0327</v>
      </c>
      <c r="N3471" s="0" t="n">
        <v>0</v>
      </c>
      <c r="O3471" s="0" t="n">
        <v>54.11742</v>
      </c>
      <c r="P3471" s="0" t="n">
        <v>6.21538</v>
      </c>
      <c r="Q3471" s="0" t="n">
        <v>0.03669</v>
      </c>
      <c r="R3471" s="0" t="n">
        <v>0</v>
      </c>
      <c r="S3471" s="0" t="n">
        <v>0</v>
      </c>
      <c r="T3471" s="0" t="n">
        <v>2.2259</v>
      </c>
      <c r="U3471" s="0" t="n">
        <v>2.8767</v>
      </c>
      <c r="V3471" s="2" t="n">
        <v>3.8228</v>
      </c>
      <c r="W3471" s="2" t="n">
        <v>2408.6</v>
      </c>
      <c r="X3471" s="2" t="n">
        <v>92.077</v>
      </c>
      <c r="Y3471" s="2" t="n">
        <v>0</v>
      </c>
    </row>
    <row r="3472" customFormat="false" ht="12.75" hidden="false" customHeight="false" outlineLevel="0" collapsed="false">
      <c r="B3472" s="0" t="n">
        <v>7.99</v>
      </c>
      <c r="C3472" s="0" t="n">
        <v>7.919</v>
      </c>
      <c r="D3472" s="0" t="n">
        <v>17.6845</v>
      </c>
      <c r="E3472" s="0" t="n">
        <v>17.6854</v>
      </c>
      <c r="F3472" s="0" t="n">
        <v>4.413616</v>
      </c>
      <c r="G3472" s="0" t="n">
        <v>4.41448</v>
      </c>
      <c r="H3472" s="0" t="n">
        <v>33.7562</v>
      </c>
      <c r="I3472" s="0" t="n">
        <v>33.7628</v>
      </c>
      <c r="J3472" s="0" t="n">
        <v>8.005</v>
      </c>
      <c r="K3472" s="0" t="n">
        <v>7.16411</v>
      </c>
      <c r="L3472" s="0" t="n">
        <v>92.08583</v>
      </c>
      <c r="M3472" s="0" t="n">
        <v>-0.0327</v>
      </c>
      <c r="N3472" s="0" t="n">
        <v>0</v>
      </c>
      <c r="O3472" s="0" t="n">
        <v>54.11742</v>
      </c>
      <c r="P3472" s="0" t="n">
        <v>6.21538</v>
      </c>
      <c r="Q3472" s="0" t="n">
        <v>0.0367</v>
      </c>
      <c r="R3472" s="0" t="n">
        <v>0</v>
      </c>
      <c r="S3472" s="0" t="n">
        <v>0</v>
      </c>
      <c r="T3472" s="0" t="n">
        <v>2.2271</v>
      </c>
      <c r="U3472" s="0" t="n">
        <v>2.8767</v>
      </c>
      <c r="V3472" s="2" t="n">
        <v>3.8336</v>
      </c>
      <c r="W3472" s="2" t="n">
        <v>2408.6</v>
      </c>
      <c r="X3472" s="2" t="n">
        <v>92.339</v>
      </c>
      <c r="Y3472" s="2" t="n">
        <v>0</v>
      </c>
    </row>
    <row r="3473" customFormat="false" ht="12.75" hidden="false" customHeight="false" outlineLevel="0" collapsed="false">
      <c r="B3473" s="0" t="n">
        <v>7.972</v>
      </c>
      <c r="C3473" s="0" t="n">
        <v>7.901</v>
      </c>
      <c r="D3473" s="0" t="n">
        <v>17.6846</v>
      </c>
      <c r="E3473" s="0" t="n">
        <v>17.6855</v>
      </c>
      <c r="F3473" s="0" t="n">
        <v>4.413533</v>
      </c>
      <c r="G3473" s="0" t="n">
        <v>4.414441</v>
      </c>
      <c r="H3473" s="0" t="n">
        <v>33.7554</v>
      </c>
      <c r="I3473" s="0" t="n">
        <v>33.7624</v>
      </c>
      <c r="J3473" s="0" t="n">
        <v>8.005</v>
      </c>
      <c r="K3473" s="0" t="n">
        <v>7.1587</v>
      </c>
      <c r="L3473" s="0" t="n">
        <v>92.01602</v>
      </c>
      <c r="M3473" s="0" t="n">
        <v>-0.0327</v>
      </c>
      <c r="N3473" s="0" t="n">
        <v>0</v>
      </c>
      <c r="O3473" s="0" t="n">
        <v>54.11742</v>
      </c>
      <c r="P3473" s="0" t="n">
        <v>6.21538</v>
      </c>
      <c r="Q3473" s="0" t="n">
        <v>0.03671</v>
      </c>
      <c r="R3473" s="0" t="n">
        <v>0</v>
      </c>
      <c r="S3473" s="0" t="n">
        <v>0</v>
      </c>
      <c r="T3473" s="0" t="n">
        <v>2.2259</v>
      </c>
      <c r="U3473" s="0" t="n">
        <v>2.8767</v>
      </c>
      <c r="V3473" s="2" t="n">
        <v>3.8445</v>
      </c>
      <c r="W3473" s="2" t="n">
        <v>2408.6</v>
      </c>
      <c r="X3473" s="2" t="n">
        <v>92.6</v>
      </c>
      <c r="Y3473" s="2" t="n">
        <v>0</v>
      </c>
    </row>
    <row r="3474" customFormat="false" ht="12.75" hidden="false" customHeight="false" outlineLevel="0" collapsed="false">
      <c r="B3474" s="0" t="n">
        <v>7.953</v>
      </c>
      <c r="C3474" s="0" t="n">
        <v>7.882</v>
      </c>
      <c r="D3474" s="0" t="n">
        <v>17.6843</v>
      </c>
      <c r="E3474" s="0" t="n">
        <v>17.6855</v>
      </c>
      <c r="F3474" s="0" t="n">
        <v>4.413464</v>
      </c>
      <c r="G3474" s="0" t="n">
        <v>4.41448</v>
      </c>
      <c r="H3474" s="0" t="n">
        <v>33.755</v>
      </c>
      <c r="I3474" s="0" t="n">
        <v>33.7627</v>
      </c>
      <c r="J3474" s="0" t="n">
        <v>8.005</v>
      </c>
      <c r="K3474" s="0" t="n">
        <v>7.16934</v>
      </c>
      <c r="L3474" s="0" t="n">
        <v>92.1521</v>
      </c>
      <c r="M3474" s="0" t="n">
        <v>-0.0327</v>
      </c>
      <c r="N3474" s="0" t="n">
        <v>0</v>
      </c>
      <c r="O3474" s="0" t="n">
        <v>54.11742</v>
      </c>
      <c r="P3474" s="0" t="n">
        <v>6.21538</v>
      </c>
      <c r="Q3474" s="0" t="n">
        <v>0.03672</v>
      </c>
      <c r="R3474" s="0" t="n">
        <v>0</v>
      </c>
      <c r="S3474" s="0" t="n">
        <v>0</v>
      </c>
      <c r="T3474" s="0" t="n">
        <v>2.2283</v>
      </c>
      <c r="U3474" s="0" t="n">
        <v>2.8767</v>
      </c>
      <c r="V3474" s="2" t="n">
        <v>3.8445</v>
      </c>
      <c r="W3474" s="2" t="n">
        <v>2408.6</v>
      </c>
      <c r="X3474" s="2" t="n">
        <v>92.6</v>
      </c>
      <c r="Y3474" s="2" t="n">
        <v>0</v>
      </c>
    </row>
    <row r="3475" customFormat="false" ht="12.75" hidden="false" customHeight="false" outlineLevel="0" collapsed="false">
      <c r="B3475" s="0" t="n">
        <v>7.935</v>
      </c>
      <c r="C3475" s="0" t="n">
        <v>7.864</v>
      </c>
      <c r="D3475" s="0" t="n">
        <v>17.6845</v>
      </c>
      <c r="E3475" s="0" t="n">
        <v>17.6854</v>
      </c>
      <c r="F3475" s="0" t="n">
        <v>4.413464</v>
      </c>
      <c r="G3475" s="0" t="n">
        <v>4.414441</v>
      </c>
      <c r="H3475" s="0" t="n">
        <v>33.7549</v>
      </c>
      <c r="I3475" s="0" t="n">
        <v>33.7625</v>
      </c>
      <c r="J3475" s="0" t="n">
        <v>8.005</v>
      </c>
      <c r="K3475" s="0" t="n">
        <v>7.15893</v>
      </c>
      <c r="L3475" s="0" t="n">
        <v>92.01854</v>
      </c>
      <c r="M3475" s="0" t="n">
        <v>-0.0327</v>
      </c>
      <c r="N3475" s="0" t="n">
        <v>0</v>
      </c>
      <c r="O3475" s="0" t="n">
        <v>54.11742</v>
      </c>
      <c r="P3475" s="0" t="n">
        <v>6.21538</v>
      </c>
      <c r="Q3475" s="0" t="n">
        <v>0.03674</v>
      </c>
      <c r="R3475" s="0" t="n">
        <v>0</v>
      </c>
      <c r="S3475" s="0" t="n">
        <v>0</v>
      </c>
      <c r="T3475" s="0" t="n">
        <v>2.2259</v>
      </c>
      <c r="U3475" s="0" t="n">
        <v>2.8767</v>
      </c>
      <c r="V3475" s="2" t="n">
        <v>3.8583</v>
      </c>
      <c r="W3475" s="2" t="n">
        <v>2406.9</v>
      </c>
      <c r="X3475" s="2" t="n">
        <v>92.863</v>
      </c>
      <c r="Y3475" s="2" t="n">
        <v>0</v>
      </c>
    </row>
    <row r="3476" customFormat="false" ht="12.75" hidden="false" customHeight="false" outlineLevel="0" collapsed="false">
      <c r="B3476" s="0" t="n">
        <v>7.914</v>
      </c>
      <c r="C3476" s="0" t="n">
        <v>7.844</v>
      </c>
      <c r="D3476" s="0" t="n">
        <v>17.6842</v>
      </c>
      <c r="E3476" s="0" t="n">
        <v>17.6855</v>
      </c>
      <c r="F3476" s="0" t="n">
        <v>4.413705</v>
      </c>
      <c r="G3476" s="0" t="n">
        <v>4.414441</v>
      </c>
      <c r="H3476" s="0" t="n">
        <v>33.7572</v>
      </c>
      <c r="I3476" s="0" t="n">
        <v>33.7624</v>
      </c>
      <c r="J3476" s="0" t="n">
        <v>8.005</v>
      </c>
      <c r="K3476" s="0" t="n">
        <v>7.15825</v>
      </c>
      <c r="L3476" s="0" t="n">
        <v>92.01058</v>
      </c>
      <c r="M3476" s="0" t="n">
        <v>-0.0327</v>
      </c>
      <c r="N3476" s="0" t="n">
        <v>0</v>
      </c>
      <c r="O3476" s="0" t="n">
        <v>54.11742</v>
      </c>
      <c r="P3476" s="0" t="n">
        <v>6.21538</v>
      </c>
      <c r="Q3476" s="0" t="n">
        <v>0.03675</v>
      </c>
      <c r="R3476" s="0" t="n">
        <v>0</v>
      </c>
      <c r="S3476" s="0" t="n">
        <v>0</v>
      </c>
      <c r="T3476" s="0" t="n">
        <v>2.2259</v>
      </c>
      <c r="U3476" s="0" t="n">
        <v>2.8767</v>
      </c>
      <c r="V3476" s="2" t="n">
        <v>3.8692</v>
      </c>
      <c r="W3476" s="2" t="n">
        <v>2406.9</v>
      </c>
      <c r="X3476" s="2" t="n">
        <v>93.127</v>
      </c>
      <c r="Y3476" s="2" t="n">
        <v>0</v>
      </c>
    </row>
    <row r="3477" customFormat="false" ht="12.75" hidden="false" customHeight="false" outlineLevel="0" collapsed="false">
      <c r="B3477" s="0" t="n">
        <v>7.895</v>
      </c>
      <c r="C3477" s="0" t="n">
        <v>7.824</v>
      </c>
      <c r="D3477" s="0" t="n">
        <v>17.6845</v>
      </c>
      <c r="E3477" s="0" t="n">
        <v>17.6855</v>
      </c>
      <c r="F3477" s="0" t="n">
        <v>4.413781</v>
      </c>
      <c r="G3477" s="0" t="n">
        <v>4.41448</v>
      </c>
      <c r="H3477" s="0" t="n">
        <v>33.7576</v>
      </c>
      <c r="I3477" s="0" t="n">
        <v>33.7627</v>
      </c>
      <c r="J3477" s="0" t="n">
        <v>8.005</v>
      </c>
      <c r="K3477" s="0" t="n">
        <v>7.15762</v>
      </c>
      <c r="L3477" s="0" t="n">
        <v>92.00321</v>
      </c>
      <c r="M3477" s="0" t="n">
        <v>-0.0327</v>
      </c>
      <c r="N3477" s="0" t="n">
        <v>0</v>
      </c>
      <c r="O3477" s="0" t="n">
        <v>54.11742</v>
      </c>
      <c r="P3477" s="0" t="n">
        <v>6.21538</v>
      </c>
      <c r="Q3477" s="0" t="n">
        <v>0.03676</v>
      </c>
      <c r="R3477" s="0" t="n">
        <v>0</v>
      </c>
      <c r="S3477" s="0" t="n">
        <v>0</v>
      </c>
      <c r="T3477" s="0" t="n">
        <v>2.2259</v>
      </c>
      <c r="U3477" s="0" t="n">
        <v>2.8767</v>
      </c>
      <c r="V3477" s="2" t="n">
        <v>3.8692</v>
      </c>
      <c r="W3477" s="2" t="n">
        <v>2406.9</v>
      </c>
      <c r="X3477" s="2" t="n">
        <v>93.127</v>
      </c>
      <c r="Y3477" s="2" t="n">
        <v>0</v>
      </c>
    </row>
    <row r="3478" customFormat="false" ht="12.75" hidden="false" customHeight="false" outlineLevel="0" collapsed="false">
      <c r="B3478" s="0" t="n">
        <v>7.877</v>
      </c>
      <c r="C3478" s="0" t="n">
        <v>7.807</v>
      </c>
      <c r="D3478" s="0" t="n">
        <v>17.6842</v>
      </c>
      <c r="E3478" s="0" t="n">
        <v>17.6855</v>
      </c>
      <c r="F3478" s="0" t="n">
        <v>4.41376</v>
      </c>
      <c r="G3478" s="0" t="n">
        <v>4.414441</v>
      </c>
      <c r="H3478" s="0" t="n">
        <v>33.7577</v>
      </c>
      <c r="I3478" s="0" t="n">
        <v>33.7624</v>
      </c>
      <c r="J3478" s="0" t="n">
        <v>8.005</v>
      </c>
      <c r="K3478" s="0" t="n">
        <v>7.15714</v>
      </c>
      <c r="L3478" s="0" t="n">
        <v>91.99654</v>
      </c>
      <c r="M3478" s="0" t="n">
        <v>-0.0327</v>
      </c>
      <c r="N3478" s="0" t="n">
        <v>0</v>
      </c>
      <c r="O3478" s="0" t="n">
        <v>54.11742</v>
      </c>
      <c r="P3478" s="0" t="n">
        <v>6.21538</v>
      </c>
      <c r="Q3478" s="0" t="n">
        <v>0.03677</v>
      </c>
      <c r="R3478" s="0" t="n">
        <v>0</v>
      </c>
      <c r="S3478" s="0" t="n">
        <v>0</v>
      </c>
      <c r="T3478" s="0" t="n">
        <v>2.2259</v>
      </c>
      <c r="U3478" s="0" t="n">
        <v>2.8767</v>
      </c>
      <c r="V3478" s="2" t="n">
        <v>3.8831</v>
      </c>
      <c r="W3478" s="2" t="n">
        <v>2405.1</v>
      </c>
      <c r="X3478" s="2" t="n">
        <v>93.391</v>
      </c>
      <c r="Y3478" s="2" t="n">
        <v>0</v>
      </c>
    </row>
    <row r="3479" customFormat="false" ht="12.75" hidden="false" customHeight="false" outlineLevel="0" collapsed="false">
      <c r="B3479" s="0" t="n">
        <v>7.867</v>
      </c>
      <c r="C3479" s="0" t="n">
        <v>7.796</v>
      </c>
      <c r="D3479" s="0" t="n">
        <v>17.6845</v>
      </c>
      <c r="E3479" s="0" t="n">
        <v>17.6855</v>
      </c>
      <c r="F3479" s="0" t="n">
        <v>4.413767</v>
      </c>
      <c r="G3479" s="0" t="n">
        <v>4.41448</v>
      </c>
      <c r="H3479" s="0" t="n">
        <v>33.7575</v>
      </c>
      <c r="I3479" s="0" t="n">
        <v>33.7627</v>
      </c>
      <c r="J3479" s="0" t="n">
        <v>8.005</v>
      </c>
      <c r="K3479" s="0" t="n">
        <v>7.15664</v>
      </c>
      <c r="L3479" s="0" t="n">
        <v>91.99053</v>
      </c>
      <c r="M3479" s="0" t="n">
        <v>-0.0327</v>
      </c>
      <c r="N3479" s="0" t="n">
        <v>0</v>
      </c>
      <c r="O3479" s="0" t="n">
        <v>54.11742</v>
      </c>
      <c r="P3479" s="0" t="n">
        <v>6.21538</v>
      </c>
      <c r="Q3479" s="0" t="n">
        <v>0.03678</v>
      </c>
      <c r="R3479" s="0" t="n">
        <v>0</v>
      </c>
      <c r="S3479" s="0" t="n">
        <v>0</v>
      </c>
      <c r="T3479" s="0" t="n">
        <v>2.2259</v>
      </c>
      <c r="U3479" s="0" t="n">
        <v>2.8767</v>
      </c>
      <c r="V3479" s="2" t="n">
        <v>3.8912</v>
      </c>
      <c r="W3479" s="2" t="n">
        <v>2406.9</v>
      </c>
      <c r="X3479" s="2" t="n">
        <v>93.656</v>
      </c>
      <c r="Y3479" s="2" t="n">
        <v>0</v>
      </c>
    </row>
    <row r="3480" customFormat="false" ht="12.75" hidden="false" customHeight="false" outlineLevel="0" collapsed="false">
      <c r="B3480" s="0" t="n">
        <v>7.84</v>
      </c>
      <c r="C3480" s="0" t="n">
        <v>7.77</v>
      </c>
      <c r="D3480" s="0" t="n">
        <v>17.6844</v>
      </c>
      <c r="E3480" s="0" t="n">
        <v>17.6855</v>
      </c>
      <c r="F3480" s="0" t="n">
        <v>4.413809</v>
      </c>
      <c r="G3480" s="0" t="n">
        <v>4.41448</v>
      </c>
      <c r="H3480" s="0" t="n">
        <v>33.7579</v>
      </c>
      <c r="I3480" s="0" t="n">
        <v>33.7628</v>
      </c>
      <c r="J3480" s="0" t="n">
        <v>8.005</v>
      </c>
      <c r="K3480" s="0" t="n">
        <v>7.15661</v>
      </c>
      <c r="L3480" s="0" t="n">
        <v>91.99023</v>
      </c>
      <c r="M3480" s="0" t="n">
        <v>-0.0327</v>
      </c>
      <c r="N3480" s="0" t="n">
        <v>0</v>
      </c>
      <c r="O3480" s="0" t="n">
        <v>54.11742</v>
      </c>
      <c r="P3480" s="0" t="n">
        <v>6.2154</v>
      </c>
      <c r="Q3480" s="0" t="n">
        <v>0.03679</v>
      </c>
      <c r="R3480" s="0" t="n">
        <v>0</v>
      </c>
      <c r="S3480" s="0" t="n">
        <v>0</v>
      </c>
      <c r="T3480" s="0" t="n">
        <v>2.2259</v>
      </c>
      <c r="U3480" s="0" t="n">
        <v>2.8767</v>
      </c>
      <c r="V3480" s="2" t="n">
        <v>3.9051</v>
      </c>
      <c r="W3480" s="2" t="n">
        <v>2405.1</v>
      </c>
      <c r="X3480" s="2" t="n">
        <v>93.921</v>
      </c>
      <c r="Y3480" s="2" t="n">
        <v>0</v>
      </c>
    </row>
    <row r="3481" customFormat="false" ht="12.75" hidden="false" customHeight="false" outlineLevel="0" collapsed="false">
      <c r="B3481" s="0" t="n">
        <v>7.819</v>
      </c>
      <c r="C3481" s="0" t="n">
        <v>7.749</v>
      </c>
      <c r="D3481" s="0" t="n">
        <v>17.6843</v>
      </c>
      <c r="E3481" s="0" t="n">
        <v>17.6857</v>
      </c>
      <c r="F3481" s="0" t="n">
        <v>4.413767</v>
      </c>
      <c r="G3481" s="0" t="n">
        <v>4.41448</v>
      </c>
      <c r="H3481" s="0" t="n">
        <v>33.7577</v>
      </c>
      <c r="I3481" s="0" t="n">
        <v>33.7626</v>
      </c>
      <c r="J3481" s="0" t="n">
        <v>8.005</v>
      </c>
      <c r="K3481" s="0" t="n">
        <v>7.15668</v>
      </c>
      <c r="L3481" s="0" t="n">
        <v>91.99085</v>
      </c>
      <c r="M3481" s="0" t="n">
        <v>-0.0327</v>
      </c>
      <c r="N3481" s="0" t="n">
        <v>0</v>
      </c>
      <c r="O3481" s="0" t="n">
        <v>54.11742</v>
      </c>
      <c r="P3481" s="0" t="n">
        <v>6.2154</v>
      </c>
      <c r="Q3481" s="0" t="n">
        <v>0.03681</v>
      </c>
      <c r="R3481" s="0" t="n">
        <v>0</v>
      </c>
      <c r="S3481" s="0" t="n">
        <v>0</v>
      </c>
      <c r="T3481" s="0" t="n">
        <v>2.2259</v>
      </c>
      <c r="U3481" s="0" t="n">
        <v>2.8767</v>
      </c>
      <c r="V3481" s="2" t="n">
        <v>3.9244</v>
      </c>
      <c r="W3481" s="2" t="n">
        <v>2406.9</v>
      </c>
      <c r="X3481" s="2" t="n">
        <v>94.455</v>
      </c>
      <c r="Y3481" s="2" t="n">
        <v>0</v>
      </c>
    </row>
    <row r="3482" customFormat="false" ht="12.75" hidden="false" customHeight="false" outlineLevel="0" collapsed="false">
      <c r="B3482" s="0" t="n">
        <v>7.81</v>
      </c>
      <c r="C3482" s="0" t="n">
        <v>7.74</v>
      </c>
      <c r="D3482" s="0" t="n">
        <v>17.6846</v>
      </c>
      <c r="E3482" s="0" t="n">
        <v>17.6857</v>
      </c>
      <c r="F3482" s="0" t="n">
        <v>4.413747</v>
      </c>
      <c r="G3482" s="0" t="n">
        <v>4.41448</v>
      </c>
      <c r="H3482" s="0" t="n">
        <v>33.7573</v>
      </c>
      <c r="I3482" s="0" t="n">
        <v>33.7626</v>
      </c>
      <c r="J3482" s="0" t="n">
        <v>8.005</v>
      </c>
      <c r="K3482" s="0" t="n">
        <v>7.15637</v>
      </c>
      <c r="L3482" s="0" t="n">
        <v>91.98716</v>
      </c>
      <c r="M3482" s="0" t="n">
        <v>-0.0327</v>
      </c>
      <c r="N3482" s="0" t="n">
        <v>0</v>
      </c>
      <c r="O3482" s="0" t="n">
        <v>54.11742</v>
      </c>
      <c r="P3482" s="0" t="n">
        <v>6.2154</v>
      </c>
      <c r="Q3482" s="0" t="n">
        <v>0.03682</v>
      </c>
      <c r="R3482" s="0" t="n">
        <v>0</v>
      </c>
      <c r="S3482" s="0" t="n">
        <v>0</v>
      </c>
      <c r="T3482" s="0" t="n">
        <v>2.2259</v>
      </c>
      <c r="U3482" s="0" t="n">
        <v>2.8767</v>
      </c>
      <c r="V3482" s="2" t="n">
        <v>3.9467</v>
      </c>
      <c r="W3482" s="2" t="n">
        <v>2406.9</v>
      </c>
      <c r="X3482" s="2" t="n">
        <v>94.991</v>
      </c>
      <c r="Y3482" s="2" t="n">
        <v>0</v>
      </c>
    </row>
    <row r="3483" customFormat="false" ht="12.75" hidden="false" customHeight="false" outlineLevel="0" collapsed="false">
      <c r="B3483" s="0" t="n">
        <v>7.792</v>
      </c>
      <c r="C3483" s="0" t="n">
        <v>7.722</v>
      </c>
      <c r="D3483" s="0" t="n">
        <v>17.6843</v>
      </c>
      <c r="E3483" s="0" t="n">
        <v>17.6855</v>
      </c>
      <c r="F3483" s="0" t="n">
        <v>4.413767</v>
      </c>
      <c r="G3483" s="0" t="n">
        <v>4.41448</v>
      </c>
      <c r="H3483" s="0" t="n">
        <v>33.7577</v>
      </c>
      <c r="I3483" s="0" t="n">
        <v>33.7628</v>
      </c>
      <c r="J3483" s="0" t="n">
        <v>8.005</v>
      </c>
      <c r="K3483" s="0" t="n">
        <v>7.15656</v>
      </c>
      <c r="L3483" s="0" t="n">
        <v>91.98928</v>
      </c>
      <c r="M3483" s="0" t="n">
        <v>-0.0327</v>
      </c>
      <c r="N3483" s="0" t="n">
        <v>0</v>
      </c>
      <c r="O3483" s="0" t="n">
        <v>54.11742</v>
      </c>
      <c r="P3483" s="0" t="n">
        <v>6.2154</v>
      </c>
      <c r="Q3483" s="0" t="n">
        <v>0.03683</v>
      </c>
      <c r="R3483" s="0" t="n">
        <v>0</v>
      </c>
      <c r="S3483" s="0" t="n">
        <v>0</v>
      </c>
      <c r="T3483" s="0" t="n">
        <v>2.2259</v>
      </c>
      <c r="U3483" s="0" t="n">
        <v>2.8767</v>
      </c>
      <c r="V3483" s="2" t="n">
        <v>3.972</v>
      </c>
      <c r="W3483" s="2" t="n">
        <v>2405.1</v>
      </c>
      <c r="X3483" s="2" t="n">
        <v>95.531</v>
      </c>
      <c r="Y3483" s="2" t="n">
        <v>0</v>
      </c>
    </row>
    <row r="3484" customFormat="false" ht="12.75" hidden="false" customHeight="false" outlineLevel="0" collapsed="false">
      <c r="B3484" s="0" t="n">
        <v>7.771</v>
      </c>
      <c r="C3484" s="0" t="n">
        <v>7.702</v>
      </c>
      <c r="D3484" s="0" t="n">
        <v>17.6846</v>
      </c>
      <c r="E3484" s="0" t="n">
        <v>17.6855</v>
      </c>
      <c r="F3484" s="0" t="n">
        <v>4.413588</v>
      </c>
      <c r="G3484" s="0" t="n">
        <v>4.414441</v>
      </c>
      <c r="H3484" s="0" t="n">
        <v>33.7559</v>
      </c>
      <c r="I3484" s="0" t="n">
        <v>33.7625</v>
      </c>
      <c r="J3484" s="0" t="n">
        <v>8.005</v>
      </c>
      <c r="K3484" s="0" t="n">
        <v>7.15682</v>
      </c>
      <c r="L3484" s="0" t="n">
        <v>91.99216</v>
      </c>
      <c r="M3484" s="0" t="n">
        <v>-0.0327</v>
      </c>
      <c r="N3484" s="0" t="n">
        <v>0</v>
      </c>
      <c r="O3484" s="0" t="n">
        <v>54.11742</v>
      </c>
      <c r="P3484" s="0" t="n">
        <v>6.2154</v>
      </c>
      <c r="Q3484" s="0" t="n">
        <v>0.03684</v>
      </c>
      <c r="R3484" s="0" t="n">
        <v>0</v>
      </c>
      <c r="S3484" s="0" t="n">
        <v>0</v>
      </c>
      <c r="T3484" s="0" t="n">
        <v>2.2259</v>
      </c>
      <c r="U3484" s="0" t="n">
        <v>2.8767</v>
      </c>
      <c r="V3484" s="2" t="n">
        <v>3.9833</v>
      </c>
      <c r="W3484" s="2" t="n">
        <v>2405.1</v>
      </c>
      <c r="X3484" s="2" t="n">
        <v>95.802</v>
      </c>
      <c r="Y3484" s="2" t="n">
        <v>0</v>
      </c>
    </row>
    <row r="3485" customFormat="false" ht="12.75" hidden="false" customHeight="false" outlineLevel="0" collapsed="false">
      <c r="B3485" s="0" t="n">
        <v>7.753</v>
      </c>
      <c r="C3485" s="0" t="n">
        <v>7.684</v>
      </c>
      <c r="D3485" s="0" t="n">
        <v>17.6845</v>
      </c>
      <c r="E3485" s="0" t="n">
        <v>17.6855</v>
      </c>
      <c r="F3485" s="0" t="n">
        <v>4.413491</v>
      </c>
      <c r="G3485" s="0" t="n">
        <v>4.414441</v>
      </c>
      <c r="H3485" s="0" t="n">
        <v>33.7552</v>
      </c>
      <c r="I3485" s="0" t="n">
        <v>33.7625</v>
      </c>
      <c r="J3485" s="0" t="n">
        <v>8.005</v>
      </c>
      <c r="K3485" s="0" t="n">
        <v>7.15675</v>
      </c>
      <c r="L3485" s="0" t="n">
        <v>91.99071</v>
      </c>
      <c r="M3485" s="0" t="n">
        <v>-0.0327</v>
      </c>
      <c r="N3485" s="0" t="n">
        <v>0</v>
      </c>
      <c r="O3485" s="0" t="n">
        <v>54.11742</v>
      </c>
      <c r="P3485" s="0" t="n">
        <v>6.2154</v>
      </c>
      <c r="Q3485" s="0" t="n">
        <v>0.03685</v>
      </c>
      <c r="R3485" s="0" t="n">
        <v>0</v>
      </c>
      <c r="S3485" s="0" t="n">
        <v>0</v>
      </c>
      <c r="T3485" s="0" t="n">
        <v>2.2259</v>
      </c>
      <c r="U3485" s="0" t="n">
        <v>2.8767</v>
      </c>
      <c r="V3485" s="2" t="n">
        <v>4.0059</v>
      </c>
      <c r="W3485" s="2" t="n">
        <v>2405.1</v>
      </c>
      <c r="X3485" s="2" t="n">
        <v>96.346</v>
      </c>
      <c r="Y3485" s="2" t="n">
        <v>0</v>
      </c>
    </row>
    <row r="3486" customFormat="false" ht="12.75" hidden="false" customHeight="false" outlineLevel="0" collapsed="false">
      <c r="B3486" s="0" t="n">
        <v>7.743</v>
      </c>
      <c r="C3486" s="0" t="n">
        <v>7.674</v>
      </c>
      <c r="D3486" s="0" t="n">
        <v>17.6844</v>
      </c>
      <c r="E3486" s="0" t="n">
        <v>17.6857</v>
      </c>
      <c r="F3486" s="0" t="n">
        <v>4.413057</v>
      </c>
      <c r="G3486" s="0" t="n">
        <v>4.41448</v>
      </c>
      <c r="H3486" s="0" t="n">
        <v>33.7515</v>
      </c>
      <c r="I3486" s="0" t="n">
        <v>33.7626</v>
      </c>
      <c r="J3486" s="0" t="n">
        <v>8.005</v>
      </c>
      <c r="K3486" s="0" t="n">
        <v>7.15686</v>
      </c>
      <c r="L3486" s="0" t="n">
        <v>91.98998</v>
      </c>
      <c r="M3486" s="0" t="n">
        <v>-0.0327</v>
      </c>
      <c r="N3486" s="0" t="n">
        <v>0</v>
      </c>
      <c r="O3486" s="0" t="n">
        <v>54.11742</v>
      </c>
      <c r="P3486" s="0" t="n">
        <v>6.2154</v>
      </c>
      <c r="Q3486" s="0" t="n">
        <v>0.03686</v>
      </c>
      <c r="R3486" s="0" t="n">
        <v>0</v>
      </c>
      <c r="S3486" s="0" t="n">
        <v>0</v>
      </c>
      <c r="T3486" s="0" t="n">
        <v>2.2259</v>
      </c>
      <c r="U3486" s="0" t="n">
        <v>2.8767</v>
      </c>
      <c r="V3486" s="2" t="n">
        <v>4.0173</v>
      </c>
      <c r="W3486" s="2" t="n">
        <v>2405.1</v>
      </c>
      <c r="X3486" s="2" t="n">
        <v>96.619</v>
      </c>
      <c r="Y3486" s="2" t="n">
        <v>0</v>
      </c>
    </row>
    <row r="3487" customFormat="false" ht="12.75" hidden="false" customHeight="false" outlineLevel="0" collapsed="false">
      <c r="B3487" s="0" t="n">
        <v>7.724</v>
      </c>
      <c r="C3487" s="0" t="n">
        <v>7.655</v>
      </c>
      <c r="D3487" s="0" t="n">
        <v>17.6845</v>
      </c>
      <c r="E3487" s="0" t="n">
        <v>17.6855</v>
      </c>
      <c r="F3487" s="0" t="n">
        <v>4.413105</v>
      </c>
      <c r="G3487" s="0" t="n">
        <v>4.414403</v>
      </c>
      <c r="H3487" s="0" t="n">
        <v>33.7519</v>
      </c>
      <c r="I3487" s="0" t="n">
        <v>33.7621</v>
      </c>
      <c r="J3487" s="0" t="n">
        <v>8.005</v>
      </c>
      <c r="K3487" s="0" t="n">
        <v>7.16267</v>
      </c>
      <c r="L3487" s="0" t="n">
        <v>92.065</v>
      </c>
      <c r="M3487" s="0" t="n">
        <v>-0.0327</v>
      </c>
      <c r="N3487" s="0" t="n">
        <v>0</v>
      </c>
      <c r="O3487" s="0" t="n">
        <v>54.11742</v>
      </c>
      <c r="P3487" s="0" t="n">
        <v>6.2154</v>
      </c>
      <c r="Q3487" s="0" t="n">
        <v>0.03687</v>
      </c>
      <c r="R3487" s="0" t="n">
        <v>0</v>
      </c>
      <c r="S3487" s="0" t="n">
        <v>0</v>
      </c>
      <c r="T3487" s="0" t="n">
        <v>2.2271</v>
      </c>
      <c r="U3487" s="0" t="n">
        <v>2.8767</v>
      </c>
      <c r="V3487" s="2" t="n">
        <v>4.0287</v>
      </c>
      <c r="W3487" s="2" t="n">
        <v>2405.1</v>
      </c>
      <c r="X3487" s="2" t="n">
        <v>96.893</v>
      </c>
      <c r="Y3487" s="2" t="n">
        <v>0</v>
      </c>
    </row>
    <row r="3488" customFormat="false" ht="12.75" hidden="false" customHeight="false" outlineLevel="0" collapsed="false">
      <c r="B3488" s="0" t="n">
        <v>7.707</v>
      </c>
      <c r="C3488" s="0" t="n">
        <v>7.638</v>
      </c>
      <c r="D3488" s="0" t="n">
        <v>17.6844</v>
      </c>
      <c r="E3488" s="0" t="n">
        <v>17.6854</v>
      </c>
      <c r="F3488" s="0" t="n">
        <v>4.413602</v>
      </c>
      <c r="G3488" s="0" t="n">
        <v>4.41448</v>
      </c>
      <c r="H3488" s="0" t="n">
        <v>33.7562</v>
      </c>
      <c r="I3488" s="0" t="n">
        <v>33.7629</v>
      </c>
      <c r="J3488" s="0" t="n">
        <v>8.005</v>
      </c>
      <c r="K3488" s="0" t="n">
        <v>7.15748</v>
      </c>
      <c r="L3488" s="0" t="n">
        <v>92.00046</v>
      </c>
      <c r="M3488" s="0" t="n">
        <v>-0.0327</v>
      </c>
      <c r="N3488" s="0" t="n">
        <v>0</v>
      </c>
      <c r="O3488" s="0" t="n">
        <v>54.11742</v>
      </c>
      <c r="P3488" s="0" t="n">
        <v>6.2154</v>
      </c>
      <c r="Q3488" s="0" t="n">
        <v>0.03689</v>
      </c>
      <c r="R3488" s="0" t="n">
        <v>0</v>
      </c>
      <c r="S3488" s="0" t="n">
        <v>0</v>
      </c>
      <c r="T3488" s="0" t="n">
        <v>2.2259</v>
      </c>
      <c r="U3488" s="0" t="n">
        <v>2.8767</v>
      </c>
      <c r="V3488" s="2" t="n">
        <v>4.0546</v>
      </c>
      <c r="W3488" s="2" t="n">
        <v>2403.3</v>
      </c>
      <c r="X3488" s="2" t="n">
        <v>97.443</v>
      </c>
      <c r="Y3488" s="2" t="n">
        <v>0</v>
      </c>
    </row>
    <row r="3489" customFormat="false" ht="12.75" hidden="false" customHeight="false" outlineLevel="0" collapsed="false">
      <c r="B3489" s="0" t="n">
        <v>7.686</v>
      </c>
      <c r="C3489" s="0" t="n">
        <v>7.618</v>
      </c>
      <c r="D3489" s="0" t="n">
        <v>17.6847</v>
      </c>
      <c r="E3489" s="0" t="n">
        <v>17.6854</v>
      </c>
      <c r="F3489" s="0" t="n">
        <v>4.413719</v>
      </c>
      <c r="G3489" s="0" t="n">
        <v>4.414441</v>
      </c>
      <c r="H3489" s="0" t="n">
        <v>33.757</v>
      </c>
      <c r="I3489" s="0" t="n">
        <v>33.7626</v>
      </c>
      <c r="J3489" s="0" t="n">
        <v>8.005</v>
      </c>
      <c r="K3489" s="0" t="n">
        <v>7.15204</v>
      </c>
      <c r="L3489" s="0" t="n">
        <v>91.93144</v>
      </c>
      <c r="M3489" s="0" t="n">
        <v>-0.0327</v>
      </c>
      <c r="N3489" s="0" t="n">
        <v>0</v>
      </c>
      <c r="O3489" s="0" t="n">
        <v>54.11742</v>
      </c>
      <c r="P3489" s="0" t="n">
        <v>6.2154</v>
      </c>
      <c r="Q3489" s="0" t="n">
        <v>0.0369</v>
      </c>
      <c r="R3489" s="0" t="n">
        <v>0</v>
      </c>
      <c r="S3489" s="0" t="n">
        <v>0</v>
      </c>
      <c r="T3489" s="0" t="n">
        <v>2.2247</v>
      </c>
      <c r="U3489" s="0" t="n">
        <v>2.8767</v>
      </c>
      <c r="V3489" s="2" t="n">
        <v>4.0661</v>
      </c>
      <c r="W3489" s="2" t="n">
        <v>2403.3</v>
      </c>
      <c r="X3489" s="2" t="n">
        <v>97.72</v>
      </c>
      <c r="Y3489" s="2" t="n">
        <v>0</v>
      </c>
    </row>
    <row r="3490" customFormat="false" ht="12.75" hidden="false" customHeight="false" outlineLevel="0" collapsed="false">
      <c r="B3490" s="0" t="n">
        <v>7.676</v>
      </c>
      <c r="C3490" s="0" t="n">
        <v>7.607</v>
      </c>
      <c r="D3490" s="0" t="n">
        <v>17.6848</v>
      </c>
      <c r="E3490" s="0" t="n">
        <v>17.6857</v>
      </c>
      <c r="F3490" s="0" t="n">
        <v>4.413733</v>
      </c>
      <c r="G3490" s="0" t="n">
        <v>4.414441</v>
      </c>
      <c r="H3490" s="0" t="n">
        <v>33.7571</v>
      </c>
      <c r="I3490" s="0" t="n">
        <v>33.7623</v>
      </c>
      <c r="J3490" s="0" t="n">
        <v>8.005</v>
      </c>
      <c r="K3490" s="0" t="n">
        <v>7.15764</v>
      </c>
      <c r="L3490" s="0" t="n">
        <v>92.00363</v>
      </c>
      <c r="M3490" s="0" t="n">
        <v>-0.0327</v>
      </c>
      <c r="N3490" s="0" t="n">
        <v>0</v>
      </c>
      <c r="O3490" s="0" t="n">
        <v>54.11742</v>
      </c>
      <c r="P3490" s="0" t="n">
        <v>6.2154</v>
      </c>
      <c r="Q3490" s="0" t="n">
        <v>0.03691</v>
      </c>
      <c r="R3490" s="0" t="n">
        <v>0</v>
      </c>
      <c r="S3490" s="0" t="n">
        <v>0</v>
      </c>
      <c r="T3490" s="0" t="n">
        <v>2.2259</v>
      </c>
      <c r="U3490" s="0" t="n">
        <v>2.8767</v>
      </c>
      <c r="V3490" s="2" t="n">
        <v>4.0892</v>
      </c>
      <c r="W3490" s="2" t="n">
        <v>2403.3</v>
      </c>
      <c r="X3490" s="2" t="n">
        <v>98.275</v>
      </c>
      <c r="Y3490" s="2" t="n">
        <v>0</v>
      </c>
    </row>
    <row r="3491" customFormat="false" ht="12.75" hidden="false" customHeight="false" outlineLevel="0" collapsed="false">
      <c r="B3491" s="0" t="n">
        <v>7.659</v>
      </c>
      <c r="C3491" s="0" t="n">
        <v>7.591</v>
      </c>
      <c r="D3491" s="0" t="n">
        <v>17.6845</v>
      </c>
      <c r="E3491" s="0" t="n">
        <v>17.6855</v>
      </c>
      <c r="F3491" s="0" t="n">
        <v>4.413747</v>
      </c>
      <c r="G3491" s="0" t="n">
        <v>4.41448</v>
      </c>
      <c r="H3491" s="0" t="n">
        <v>33.7574</v>
      </c>
      <c r="I3491" s="0" t="n">
        <v>33.7628</v>
      </c>
      <c r="J3491" s="0" t="n">
        <v>8.005</v>
      </c>
      <c r="K3491" s="0" t="n">
        <v>7.15829</v>
      </c>
      <c r="L3491" s="0" t="n">
        <v>92.01164</v>
      </c>
      <c r="M3491" s="0" t="n">
        <v>-0.0327</v>
      </c>
      <c r="N3491" s="0" t="n">
        <v>0</v>
      </c>
      <c r="O3491" s="0" t="n">
        <v>54.11742</v>
      </c>
      <c r="P3491" s="0" t="n">
        <v>6.2154</v>
      </c>
      <c r="Q3491" s="0" t="n">
        <v>0.03692</v>
      </c>
      <c r="R3491" s="0" t="n">
        <v>0</v>
      </c>
      <c r="S3491" s="0" t="n">
        <v>0</v>
      </c>
      <c r="T3491" s="0" t="n">
        <v>2.2259</v>
      </c>
      <c r="U3491" s="0" t="n">
        <v>2.8767</v>
      </c>
      <c r="V3491" s="2" t="n">
        <v>4.1124</v>
      </c>
      <c r="W3491" s="2" t="n">
        <v>2403.3</v>
      </c>
      <c r="X3491" s="2" t="n">
        <v>98.833</v>
      </c>
      <c r="Y3491" s="2" t="n">
        <v>0</v>
      </c>
    </row>
    <row r="3492" customFormat="false" ht="12.75" hidden="false" customHeight="false" outlineLevel="0" collapsed="false">
      <c r="B3492" s="0" t="n">
        <v>7.639</v>
      </c>
      <c r="C3492" s="0" t="n">
        <v>7.57</v>
      </c>
      <c r="D3492" s="0" t="n">
        <v>17.6848</v>
      </c>
      <c r="E3492" s="0" t="n">
        <v>17.6857</v>
      </c>
      <c r="F3492" s="0" t="n">
        <v>4.413747</v>
      </c>
      <c r="G3492" s="0" t="n">
        <v>4.414403</v>
      </c>
      <c r="H3492" s="0" t="n">
        <v>33.7572</v>
      </c>
      <c r="I3492" s="0" t="n">
        <v>33.762</v>
      </c>
      <c r="J3492" s="0" t="n">
        <v>8.005</v>
      </c>
      <c r="K3492" s="0" t="n">
        <v>7.15894</v>
      </c>
      <c r="L3492" s="0" t="n">
        <v>92.02038</v>
      </c>
      <c r="M3492" s="0" t="n">
        <v>-0.0327</v>
      </c>
      <c r="N3492" s="0" t="n">
        <v>0</v>
      </c>
      <c r="O3492" s="0" t="n">
        <v>54.11742</v>
      </c>
      <c r="P3492" s="0" t="n">
        <v>6.2154</v>
      </c>
      <c r="Q3492" s="0" t="n">
        <v>0.03693</v>
      </c>
      <c r="R3492" s="0" t="n">
        <v>0</v>
      </c>
      <c r="S3492" s="0" t="n">
        <v>0</v>
      </c>
      <c r="T3492" s="0" t="n">
        <v>2.2259</v>
      </c>
      <c r="U3492" s="0" t="n">
        <v>2.8767</v>
      </c>
      <c r="V3492" s="2" t="n">
        <v>4.1505</v>
      </c>
      <c r="W3492" s="2" t="n">
        <v>2401.5</v>
      </c>
      <c r="X3492" s="2" t="n">
        <v>99.676</v>
      </c>
      <c r="Y3492" s="2" t="n">
        <v>0</v>
      </c>
    </row>
    <row r="3493" customFormat="false" ht="12.75" hidden="false" customHeight="false" outlineLevel="0" collapsed="false">
      <c r="B3493" s="0" t="n">
        <v>7.631</v>
      </c>
      <c r="C3493" s="0" t="n">
        <v>7.563</v>
      </c>
      <c r="D3493" s="0" t="n">
        <v>17.6849</v>
      </c>
      <c r="E3493" s="0" t="n">
        <v>17.6857</v>
      </c>
      <c r="F3493" s="0" t="n">
        <v>4.413767</v>
      </c>
      <c r="G3493" s="0" t="n">
        <v>4.41448</v>
      </c>
      <c r="H3493" s="0" t="n">
        <v>33.7573</v>
      </c>
      <c r="I3493" s="0" t="n">
        <v>33.7627</v>
      </c>
      <c r="J3493" s="0" t="n">
        <v>8.005</v>
      </c>
      <c r="K3493" s="0" t="n">
        <v>7.15968</v>
      </c>
      <c r="L3493" s="0" t="n">
        <v>92.03013</v>
      </c>
      <c r="M3493" s="0" t="n">
        <v>-0.0327</v>
      </c>
      <c r="N3493" s="0" t="n">
        <v>0</v>
      </c>
      <c r="O3493" s="0" t="n">
        <v>54.11742</v>
      </c>
      <c r="P3493" s="0" t="n">
        <v>6.2154</v>
      </c>
      <c r="Q3493" s="0" t="n">
        <v>0.03694</v>
      </c>
      <c r="R3493" s="0" t="n">
        <v>0</v>
      </c>
      <c r="S3493" s="0" t="n">
        <v>0</v>
      </c>
      <c r="T3493" s="0" t="n">
        <v>2.2259</v>
      </c>
      <c r="U3493" s="0" t="n">
        <v>2.8767</v>
      </c>
      <c r="V3493" s="2" t="n">
        <v>4.1828</v>
      </c>
      <c r="W3493" s="2" t="n">
        <v>2403.3</v>
      </c>
      <c r="X3493" s="2" t="n">
        <v>100.53</v>
      </c>
      <c r="Y3493" s="2" t="n">
        <v>0</v>
      </c>
    </row>
    <row r="3494" customFormat="false" ht="12.75" hidden="false" customHeight="false" outlineLevel="0" collapsed="false">
      <c r="B3494" s="0" t="n">
        <v>7.61</v>
      </c>
      <c r="C3494" s="0" t="n">
        <v>7.542</v>
      </c>
      <c r="D3494" s="0" t="n">
        <v>17.6846</v>
      </c>
      <c r="E3494" s="0" t="n">
        <v>17.6857</v>
      </c>
      <c r="F3494" s="0" t="n">
        <v>4.413781</v>
      </c>
      <c r="G3494" s="0" t="n">
        <v>4.414403</v>
      </c>
      <c r="H3494" s="0" t="n">
        <v>33.7576</v>
      </c>
      <c r="I3494" s="0" t="n">
        <v>33.762</v>
      </c>
      <c r="J3494" s="0" t="n">
        <v>8.005</v>
      </c>
      <c r="K3494" s="0" t="n">
        <v>7.16052</v>
      </c>
      <c r="L3494" s="0" t="n">
        <v>92.0406</v>
      </c>
      <c r="M3494" s="0" t="n">
        <v>-0.0327</v>
      </c>
      <c r="N3494" s="0" t="n">
        <v>0</v>
      </c>
      <c r="O3494" s="0" t="n">
        <v>54.11742</v>
      </c>
      <c r="P3494" s="0" t="n">
        <v>6.2154</v>
      </c>
      <c r="Q3494" s="0" t="n">
        <v>0.03696</v>
      </c>
      <c r="R3494" s="0" t="n">
        <v>0</v>
      </c>
      <c r="S3494" s="0" t="n">
        <v>0</v>
      </c>
      <c r="T3494" s="0" t="n">
        <v>2.2259</v>
      </c>
      <c r="U3494" s="0" t="n">
        <v>2.8767</v>
      </c>
      <c r="V3494" s="2" t="n">
        <v>4.2305</v>
      </c>
      <c r="W3494" s="2" t="n">
        <v>2403.3</v>
      </c>
      <c r="X3494" s="2" t="n">
        <v>101.67</v>
      </c>
      <c r="Y3494" s="2" t="n">
        <v>0</v>
      </c>
    </row>
    <row r="3495" customFormat="false" ht="12.75" hidden="false" customHeight="false" outlineLevel="0" collapsed="false">
      <c r="B3495" s="0" t="n">
        <v>7.6</v>
      </c>
      <c r="C3495" s="0" t="n">
        <v>7.532</v>
      </c>
      <c r="D3495" s="0" t="n">
        <v>17.6847</v>
      </c>
      <c r="E3495" s="0" t="n">
        <v>17.6857</v>
      </c>
      <c r="F3495" s="0" t="n">
        <v>4.41376</v>
      </c>
      <c r="G3495" s="0" t="n">
        <v>4.414441</v>
      </c>
      <c r="H3495" s="0" t="n">
        <v>33.7574</v>
      </c>
      <c r="I3495" s="0" t="n">
        <v>33.7624</v>
      </c>
      <c r="J3495" s="0" t="n">
        <v>8.005</v>
      </c>
      <c r="K3495" s="0" t="n">
        <v>7.16099</v>
      </c>
      <c r="L3495" s="0" t="n">
        <v>92.04676</v>
      </c>
      <c r="M3495" s="0" t="n">
        <v>-0.0327</v>
      </c>
      <c r="N3495" s="0" t="n">
        <v>0</v>
      </c>
      <c r="O3495" s="0" t="n">
        <v>54.11742</v>
      </c>
      <c r="P3495" s="0" t="n">
        <v>6.2154</v>
      </c>
      <c r="Q3495" s="0" t="n">
        <v>0.03697</v>
      </c>
      <c r="R3495" s="0" t="n">
        <v>0</v>
      </c>
      <c r="S3495" s="0" t="n">
        <v>0</v>
      </c>
      <c r="T3495" s="0" t="n">
        <v>2.2259</v>
      </c>
      <c r="U3495" s="0" t="n">
        <v>2.8767</v>
      </c>
      <c r="V3495" s="2" t="n">
        <v>4.2786</v>
      </c>
      <c r="W3495" s="2" t="n">
        <v>2403.3</v>
      </c>
      <c r="X3495" s="2" t="n">
        <v>102.83</v>
      </c>
      <c r="Y3495" s="2" t="n">
        <v>0</v>
      </c>
    </row>
    <row r="3496" customFormat="false" ht="12.75" hidden="false" customHeight="false" outlineLevel="0" collapsed="false">
      <c r="B3496" s="0" t="n">
        <v>7.583</v>
      </c>
      <c r="C3496" s="0" t="n">
        <v>7.515</v>
      </c>
      <c r="D3496" s="0" t="n">
        <v>17.6848</v>
      </c>
      <c r="E3496" s="0" t="n">
        <v>17.6855</v>
      </c>
      <c r="F3496" s="0" t="n">
        <v>4.413747</v>
      </c>
      <c r="G3496" s="0" t="n">
        <v>4.414402</v>
      </c>
      <c r="H3496" s="0" t="n">
        <v>33.7572</v>
      </c>
      <c r="I3496" s="0" t="n">
        <v>33.7622</v>
      </c>
      <c r="J3496" s="0" t="n">
        <v>8.005</v>
      </c>
      <c r="K3496" s="0" t="n">
        <v>7.16151</v>
      </c>
      <c r="L3496" s="0" t="n">
        <v>92.05347</v>
      </c>
      <c r="M3496" s="0" t="n">
        <v>-0.0327</v>
      </c>
      <c r="N3496" s="0" t="n">
        <v>0</v>
      </c>
      <c r="O3496" s="0" t="n">
        <v>54.11742</v>
      </c>
      <c r="P3496" s="0" t="n">
        <v>6.2154</v>
      </c>
      <c r="Q3496" s="0" t="n">
        <v>0.03698</v>
      </c>
      <c r="R3496" s="0" t="n">
        <v>0</v>
      </c>
      <c r="S3496" s="0" t="n">
        <v>0</v>
      </c>
      <c r="T3496" s="0" t="n">
        <v>2.2259</v>
      </c>
      <c r="U3496" s="0" t="n">
        <v>2.8767</v>
      </c>
      <c r="V3496" s="2" t="n">
        <v>4.3396</v>
      </c>
      <c r="W3496" s="2" t="n">
        <v>2403.3</v>
      </c>
      <c r="X3496" s="2" t="n">
        <v>104.29</v>
      </c>
      <c r="Y3496" s="2" t="n">
        <v>0</v>
      </c>
    </row>
    <row r="3497" customFormat="false" ht="12.75" hidden="false" customHeight="false" outlineLevel="0" collapsed="false">
      <c r="B3497" s="0" t="n">
        <v>7.572</v>
      </c>
      <c r="C3497" s="0" t="n">
        <v>7.504</v>
      </c>
      <c r="D3497" s="0" t="n">
        <v>17.6845</v>
      </c>
      <c r="E3497" s="0" t="n">
        <v>17.6857</v>
      </c>
      <c r="F3497" s="0" t="n">
        <v>4.413747</v>
      </c>
      <c r="G3497" s="0" t="n">
        <v>4.414441</v>
      </c>
      <c r="H3497" s="0" t="n">
        <v>33.7574</v>
      </c>
      <c r="I3497" s="0" t="n">
        <v>33.7624</v>
      </c>
      <c r="J3497" s="0" t="n">
        <v>8.005</v>
      </c>
      <c r="K3497" s="0" t="n">
        <v>7.16171</v>
      </c>
      <c r="L3497" s="0" t="n">
        <v>92.05567</v>
      </c>
      <c r="M3497" s="0" t="n">
        <v>-0.0327</v>
      </c>
      <c r="N3497" s="0" t="n">
        <v>0</v>
      </c>
      <c r="O3497" s="0" t="n">
        <v>54.11742</v>
      </c>
      <c r="P3497" s="0" t="n">
        <v>6.2154</v>
      </c>
      <c r="Q3497" s="0" t="n">
        <v>0.03699</v>
      </c>
      <c r="R3497" s="0" t="n">
        <v>0</v>
      </c>
      <c r="S3497" s="0" t="n">
        <v>0</v>
      </c>
      <c r="T3497" s="0" t="n">
        <v>2.2259</v>
      </c>
      <c r="U3497" s="0" t="n">
        <v>2.8767</v>
      </c>
      <c r="V3497" s="2" t="n">
        <v>4.4172</v>
      </c>
      <c r="W3497" s="2" t="n">
        <v>2401.5</v>
      </c>
      <c r="X3497" s="2" t="n">
        <v>106.08</v>
      </c>
      <c r="Y3497" s="2" t="n">
        <v>0</v>
      </c>
    </row>
    <row r="3498" customFormat="false" ht="12.75" hidden="false" customHeight="false" outlineLevel="0" collapsed="false">
      <c r="B3498" s="0" t="n">
        <v>7.563</v>
      </c>
      <c r="C3498" s="0" t="n">
        <v>7.495</v>
      </c>
      <c r="D3498" s="0" t="n">
        <v>17.6846</v>
      </c>
      <c r="E3498" s="0" t="n">
        <v>17.6854</v>
      </c>
      <c r="F3498" s="0" t="n">
        <v>4.413747</v>
      </c>
      <c r="G3498" s="0" t="n">
        <v>4.414441</v>
      </c>
      <c r="H3498" s="0" t="n">
        <v>33.7574</v>
      </c>
      <c r="I3498" s="0" t="n">
        <v>33.7627</v>
      </c>
      <c r="J3498" s="0" t="n">
        <v>8.005</v>
      </c>
      <c r="K3498" s="0" t="n">
        <v>7.1619</v>
      </c>
      <c r="L3498" s="0" t="n">
        <v>92.05828</v>
      </c>
      <c r="M3498" s="0" t="n">
        <v>-0.0327</v>
      </c>
      <c r="N3498" s="0" t="n">
        <v>0</v>
      </c>
      <c r="O3498" s="0" t="n">
        <v>54.11742</v>
      </c>
      <c r="P3498" s="0" t="n">
        <v>6.2154</v>
      </c>
      <c r="Q3498" s="0" t="n">
        <v>0.037</v>
      </c>
      <c r="R3498" s="0" t="n">
        <v>0</v>
      </c>
      <c r="S3498" s="0" t="n">
        <v>0</v>
      </c>
      <c r="T3498" s="0" t="n">
        <v>2.2259</v>
      </c>
      <c r="U3498" s="0" t="n">
        <v>2.8767</v>
      </c>
      <c r="V3498" s="2" t="n">
        <v>4.5022</v>
      </c>
      <c r="W3498" s="2" t="n">
        <v>2403.3</v>
      </c>
      <c r="X3498" s="2" t="n">
        <v>108.2</v>
      </c>
      <c r="Y3498" s="2" t="n">
        <v>0</v>
      </c>
    </row>
    <row r="3499" customFormat="false" ht="12.75" hidden="false" customHeight="false" outlineLevel="0" collapsed="false">
      <c r="B3499" s="0" t="n">
        <v>7.536</v>
      </c>
      <c r="C3499" s="0" t="n">
        <v>7.468</v>
      </c>
      <c r="D3499" s="0" t="n">
        <v>17.6845</v>
      </c>
      <c r="E3499" s="0" t="n">
        <v>17.6855</v>
      </c>
      <c r="F3499" s="0" t="n">
        <v>4.413719</v>
      </c>
      <c r="G3499" s="0" t="n">
        <v>4.414492</v>
      </c>
      <c r="H3499" s="0" t="n">
        <v>33.7572</v>
      </c>
      <c r="I3499" s="0" t="n">
        <v>33.763</v>
      </c>
      <c r="J3499" s="0" t="n">
        <v>8</v>
      </c>
      <c r="K3499" s="0" t="n">
        <v>7.16214</v>
      </c>
      <c r="L3499" s="0" t="n">
        <v>92.06113</v>
      </c>
      <c r="M3499" s="0" t="n">
        <v>-0.0327</v>
      </c>
      <c r="N3499" s="0" t="n">
        <v>0</v>
      </c>
      <c r="O3499" s="0" t="n">
        <v>54.11742</v>
      </c>
      <c r="P3499" s="0" t="n">
        <v>6.2154</v>
      </c>
      <c r="Q3499" s="0" t="n">
        <v>0.03701</v>
      </c>
      <c r="R3499" s="0" t="n">
        <v>0</v>
      </c>
      <c r="S3499" s="0" t="n">
        <v>0</v>
      </c>
      <c r="T3499" s="0" t="n">
        <v>2.2259</v>
      </c>
      <c r="U3499" s="0" t="n">
        <v>2.8755</v>
      </c>
      <c r="V3499" s="2" t="n">
        <v>4.5827</v>
      </c>
      <c r="W3499" s="2" t="n">
        <v>2401.5</v>
      </c>
      <c r="X3499" s="2" t="n">
        <v>110.05</v>
      </c>
      <c r="Y3499" s="2" t="n">
        <v>0</v>
      </c>
    </row>
    <row r="3500" customFormat="false" ht="12.75" hidden="false" customHeight="false" outlineLevel="0" collapsed="false">
      <c r="B3500" s="0" t="n">
        <v>7.534</v>
      </c>
      <c r="C3500" s="0" t="n">
        <v>7.467</v>
      </c>
      <c r="D3500" s="0" t="n">
        <v>17.6844</v>
      </c>
      <c r="E3500" s="0" t="n">
        <v>17.6855</v>
      </c>
      <c r="F3500" s="0" t="n">
        <v>4.413733</v>
      </c>
      <c r="G3500" s="0" t="n">
        <v>4.414402</v>
      </c>
      <c r="H3500" s="0" t="n">
        <v>33.7574</v>
      </c>
      <c r="I3500" s="0" t="n">
        <v>33.7622</v>
      </c>
      <c r="J3500" s="0" t="n">
        <v>8.005</v>
      </c>
      <c r="K3500" s="0" t="n">
        <v>7.16242</v>
      </c>
      <c r="L3500" s="0" t="n">
        <v>92.06468</v>
      </c>
      <c r="M3500" s="0" t="n">
        <v>-0.0327</v>
      </c>
      <c r="N3500" s="0" t="n">
        <v>0</v>
      </c>
      <c r="O3500" s="0" t="n">
        <v>54.11742</v>
      </c>
      <c r="P3500" s="0" t="n">
        <v>6.2154</v>
      </c>
      <c r="Q3500" s="0" t="n">
        <v>0.03703</v>
      </c>
      <c r="R3500" s="0" t="n">
        <v>0</v>
      </c>
      <c r="S3500" s="0" t="n">
        <v>0</v>
      </c>
      <c r="T3500" s="0" t="n">
        <v>2.2259</v>
      </c>
      <c r="U3500" s="0" t="n">
        <v>2.8767</v>
      </c>
      <c r="V3500" s="2" t="n">
        <v>4.6612</v>
      </c>
      <c r="W3500" s="2" t="n">
        <v>2401.5</v>
      </c>
      <c r="X3500" s="2" t="n">
        <v>111.94</v>
      </c>
      <c r="Y3500" s="2" t="n">
        <v>0</v>
      </c>
    </row>
    <row r="3501" customFormat="false" ht="12.75" hidden="false" customHeight="false" outlineLevel="0" collapsed="false">
      <c r="B3501" s="0" t="n">
        <v>7.507</v>
      </c>
      <c r="C3501" s="0" t="n">
        <v>7.44</v>
      </c>
      <c r="D3501" s="0" t="n">
        <v>17.6845</v>
      </c>
      <c r="E3501" s="0" t="n">
        <v>17.6854</v>
      </c>
      <c r="F3501" s="0" t="n">
        <v>4.413719</v>
      </c>
      <c r="G3501" s="0" t="n">
        <v>4.414101</v>
      </c>
      <c r="H3501" s="0" t="n">
        <v>33.7572</v>
      </c>
      <c r="I3501" s="0" t="n">
        <v>33.7598</v>
      </c>
      <c r="J3501" s="0" t="n">
        <v>8.005</v>
      </c>
      <c r="K3501" s="0" t="n">
        <v>7.1627</v>
      </c>
      <c r="L3501" s="0" t="n">
        <v>92.06835</v>
      </c>
      <c r="M3501" s="0" t="n">
        <v>-0.0327</v>
      </c>
      <c r="N3501" s="0" t="n">
        <v>0</v>
      </c>
      <c r="O3501" s="0" t="n">
        <v>54.11742</v>
      </c>
      <c r="P3501" s="0" t="n">
        <v>6.2154</v>
      </c>
      <c r="Q3501" s="0" t="n">
        <v>0.03704</v>
      </c>
      <c r="R3501" s="0" t="n">
        <v>0</v>
      </c>
      <c r="S3501" s="0" t="n">
        <v>0</v>
      </c>
      <c r="T3501" s="0" t="n">
        <v>2.2259</v>
      </c>
      <c r="U3501" s="0" t="n">
        <v>2.8767</v>
      </c>
      <c r="V3501" s="2" t="n">
        <v>4.7276</v>
      </c>
      <c r="W3501" s="2" t="n">
        <v>2401.5</v>
      </c>
      <c r="X3501" s="2" t="n">
        <v>113.53</v>
      </c>
      <c r="Y3501" s="2" t="n">
        <v>0</v>
      </c>
    </row>
    <row r="3502" customFormat="false" ht="12.75" hidden="false" customHeight="false" outlineLevel="0" collapsed="false">
      <c r="B3502" s="0" t="n">
        <v>7.505</v>
      </c>
      <c r="C3502" s="0" t="n">
        <v>7.438</v>
      </c>
      <c r="D3502" s="0" t="n">
        <v>17.6846</v>
      </c>
      <c r="E3502" s="0" t="n">
        <v>17.6855</v>
      </c>
      <c r="F3502" s="0" t="n">
        <v>4.413457</v>
      </c>
      <c r="G3502" s="0" t="n">
        <v>4.414441</v>
      </c>
      <c r="H3502" s="0" t="n">
        <v>33.7549</v>
      </c>
      <c r="I3502" s="0" t="n">
        <v>33.7626</v>
      </c>
      <c r="J3502" s="0" t="n">
        <v>8.005</v>
      </c>
      <c r="K3502" s="0" t="n">
        <v>7.15768</v>
      </c>
      <c r="L3502" s="0" t="n">
        <v>92.00269</v>
      </c>
      <c r="M3502" s="0" t="n">
        <v>-0.0327</v>
      </c>
      <c r="N3502" s="0" t="n">
        <v>0</v>
      </c>
      <c r="O3502" s="0" t="n">
        <v>54.11742</v>
      </c>
      <c r="P3502" s="0" t="n">
        <v>6.2154</v>
      </c>
      <c r="Q3502" s="0" t="n">
        <v>0.03705</v>
      </c>
      <c r="R3502" s="0" t="n">
        <v>0</v>
      </c>
      <c r="S3502" s="0" t="n">
        <v>0</v>
      </c>
      <c r="T3502" s="0" t="n">
        <v>2.2247</v>
      </c>
      <c r="U3502" s="0" t="n">
        <v>2.8767</v>
      </c>
      <c r="V3502" s="2" t="n">
        <v>4.7643</v>
      </c>
      <c r="W3502" s="2" t="n">
        <v>2403.3</v>
      </c>
      <c r="X3502" s="2" t="n">
        <v>114.5</v>
      </c>
      <c r="Y3502" s="2" t="n">
        <v>0</v>
      </c>
    </row>
    <row r="3503" customFormat="false" ht="12.75" hidden="false" customHeight="false" outlineLevel="0" collapsed="false">
      <c r="B3503" s="0" t="n">
        <v>7.487</v>
      </c>
      <c r="C3503" s="0" t="n">
        <v>7.42</v>
      </c>
      <c r="D3503" s="0" t="n">
        <v>17.6843</v>
      </c>
      <c r="E3503" s="0" t="n">
        <v>17.6857</v>
      </c>
      <c r="F3503" s="0" t="n">
        <v>4.413615</v>
      </c>
      <c r="G3503" s="0" t="n">
        <v>4.414402</v>
      </c>
      <c r="H3503" s="0" t="n">
        <v>33.7565</v>
      </c>
      <c r="I3503" s="0" t="n">
        <v>33.7621</v>
      </c>
      <c r="J3503" s="0" t="n">
        <v>8.005</v>
      </c>
      <c r="K3503" s="0" t="n">
        <v>7.16309</v>
      </c>
      <c r="L3503" s="0" t="n">
        <v>92.07253</v>
      </c>
      <c r="M3503" s="0" t="n">
        <v>-0.0327</v>
      </c>
      <c r="N3503" s="0" t="n">
        <v>0</v>
      </c>
      <c r="O3503" s="0" t="n">
        <v>54.11742</v>
      </c>
      <c r="P3503" s="0" t="n">
        <v>6.2154</v>
      </c>
      <c r="Q3503" s="0" t="n">
        <v>0.03706</v>
      </c>
      <c r="R3503" s="0" t="n">
        <v>0</v>
      </c>
      <c r="S3503" s="0" t="n">
        <v>0</v>
      </c>
      <c r="T3503" s="0" t="n">
        <v>2.2259</v>
      </c>
      <c r="U3503" s="0" t="n">
        <v>2.8767</v>
      </c>
      <c r="V3503" s="2" t="n">
        <v>4.7949</v>
      </c>
      <c r="W3503" s="2" t="n">
        <v>2401.5</v>
      </c>
      <c r="X3503" s="2" t="n">
        <v>115.15</v>
      </c>
      <c r="Y3503" s="2" t="n">
        <v>0</v>
      </c>
    </row>
    <row r="3504" customFormat="false" ht="12.75" hidden="false" customHeight="false" outlineLevel="0" collapsed="false">
      <c r="B3504" s="0" t="n">
        <v>7.469</v>
      </c>
      <c r="C3504" s="0" t="n">
        <v>7.402</v>
      </c>
      <c r="D3504" s="0" t="n">
        <v>17.6844</v>
      </c>
      <c r="E3504" s="0" t="n">
        <v>17.6854</v>
      </c>
      <c r="F3504" s="0" t="n">
        <v>4.413733</v>
      </c>
      <c r="G3504" s="0" t="n">
        <v>4.414441</v>
      </c>
      <c r="H3504" s="0" t="n">
        <v>33.7574</v>
      </c>
      <c r="I3504" s="0" t="n">
        <v>33.7627</v>
      </c>
      <c r="J3504" s="0" t="n">
        <v>8.005</v>
      </c>
      <c r="K3504" s="0" t="n">
        <v>7.16344</v>
      </c>
      <c r="L3504" s="0" t="n">
        <v>92.07776</v>
      </c>
      <c r="M3504" s="0" t="n">
        <v>-0.0327</v>
      </c>
      <c r="N3504" s="0" t="n">
        <v>0</v>
      </c>
      <c r="O3504" s="0" t="n">
        <v>54.11742</v>
      </c>
      <c r="P3504" s="0" t="n">
        <v>6.2154</v>
      </c>
      <c r="Q3504" s="0" t="n">
        <v>0.03707</v>
      </c>
      <c r="R3504" s="0" t="n">
        <v>0</v>
      </c>
      <c r="S3504" s="0" t="n">
        <v>0</v>
      </c>
      <c r="T3504" s="0" t="n">
        <v>2.2259</v>
      </c>
      <c r="U3504" s="0" t="n">
        <v>2.8767</v>
      </c>
      <c r="V3504" s="2" t="n">
        <v>4.8049</v>
      </c>
      <c r="W3504" s="2" t="n">
        <v>2403.3</v>
      </c>
      <c r="X3504" s="2" t="n">
        <v>115.48</v>
      </c>
      <c r="Y3504" s="2" t="n">
        <v>0</v>
      </c>
    </row>
    <row r="3505" customFormat="false" ht="12.75" hidden="false" customHeight="false" outlineLevel="0" collapsed="false">
      <c r="B3505" s="0" t="n">
        <v>7.458</v>
      </c>
      <c r="C3505" s="0" t="n">
        <v>7.392</v>
      </c>
      <c r="D3505" s="0" t="n">
        <v>17.6843</v>
      </c>
      <c r="E3505" s="0" t="n">
        <v>17.6855</v>
      </c>
      <c r="F3505" s="0" t="n">
        <v>4.413719</v>
      </c>
      <c r="G3505" s="0" t="n">
        <v>4.414441</v>
      </c>
      <c r="H3505" s="0" t="n">
        <v>33.7574</v>
      </c>
      <c r="I3505" s="0" t="n">
        <v>33.7626</v>
      </c>
      <c r="J3505" s="0" t="n">
        <v>8.005</v>
      </c>
      <c r="K3505" s="0" t="n">
        <v>7.1639</v>
      </c>
      <c r="L3505" s="0" t="n">
        <v>92.08352</v>
      </c>
      <c r="M3505" s="0" t="n">
        <v>-0.0327</v>
      </c>
      <c r="N3505" s="0" t="n">
        <v>0</v>
      </c>
      <c r="O3505" s="0" t="n">
        <v>54.11742</v>
      </c>
      <c r="P3505" s="0" t="n">
        <v>6.2154</v>
      </c>
      <c r="Q3505" s="0" t="n">
        <v>0.03708</v>
      </c>
      <c r="R3505" s="0" t="n">
        <v>0</v>
      </c>
      <c r="S3505" s="0" t="n">
        <v>0</v>
      </c>
      <c r="T3505" s="0" t="n">
        <v>2.2259</v>
      </c>
      <c r="U3505" s="0" t="n">
        <v>2.8767</v>
      </c>
      <c r="V3505" s="2" t="n">
        <v>4.7913</v>
      </c>
      <c r="W3505" s="2" t="n">
        <v>2403.3</v>
      </c>
      <c r="X3505" s="2" t="n">
        <v>115.15</v>
      </c>
      <c r="Y3505" s="2" t="n">
        <v>0</v>
      </c>
    </row>
    <row r="3506" customFormat="false" ht="12.75" hidden="false" customHeight="false" outlineLevel="0" collapsed="false">
      <c r="B3506" s="0" t="n">
        <v>7.448</v>
      </c>
      <c r="C3506" s="0" t="n">
        <v>7.381</v>
      </c>
      <c r="D3506" s="0" t="n">
        <v>17.6844</v>
      </c>
      <c r="E3506" s="0" t="n">
        <v>17.6855</v>
      </c>
      <c r="F3506" s="0" t="n">
        <v>4.413705</v>
      </c>
      <c r="G3506" s="0" t="n">
        <v>4.414479</v>
      </c>
      <c r="H3506" s="0" t="n">
        <v>33.7572</v>
      </c>
      <c r="I3506" s="0" t="n">
        <v>33.7629</v>
      </c>
      <c r="J3506" s="0" t="n">
        <v>8.005</v>
      </c>
      <c r="K3506" s="0" t="n">
        <v>7.16397</v>
      </c>
      <c r="L3506" s="0" t="n">
        <v>92.08444</v>
      </c>
      <c r="M3506" s="0" t="n">
        <v>-0.0327</v>
      </c>
      <c r="N3506" s="0" t="n">
        <v>0</v>
      </c>
      <c r="O3506" s="0" t="n">
        <v>54.11742</v>
      </c>
      <c r="P3506" s="0" t="n">
        <v>6.2154</v>
      </c>
      <c r="Q3506" s="0" t="n">
        <v>0.03709</v>
      </c>
      <c r="R3506" s="0" t="n">
        <v>0</v>
      </c>
      <c r="S3506" s="0" t="n">
        <v>0</v>
      </c>
      <c r="T3506" s="0" t="n">
        <v>2.2259</v>
      </c>
      <c r="U3506" s="0" t="n">
        <v>2.8767</v>
      </c>
      <c r="V3506" s="2" t="n">
        <v>4.7643</v>
      </c>
      <c r="W3506" s="2" t="n">
        <v>2403.3</v>
      </c>
      <c r="X3506" s="2" t="n">
        <v>114.5</v>
      </c>
      <c r="Y3506" s="2" t="n">
        <v>0</v>
      </c>
    </row>
    <row r="3507" customFormat="false" ht="12.75" hidden="false" customHeight="false" outlineLevel="0" collapsed="false">
      <c r="B3507" s="0" t="n">
        <v>7.431</v>
      </c>
      <c r="C3507" s="0" t="n">
        <v>7.365</v>
      </c>
      <c r="D3507" s="0" t="n">
        <v>17.6843</v>
      </c>
      <c r="E3507" s="0" t="n">
        <v>17.6857</v>
      </c>
      <c r="F3507" s="0" t="n">
        <v>4.413705</v>
      </c>
      <c r="G3507" s="0" t="n">
        <v>4.414402</v>
      </c>
      <c r="H3507" s="0" t="n">
        <v>33.7573</v>
      </c>
      <c r="I3507" s="0" t="n">
        <v>33.7621</v>
      </c>
      <c r="J3507" s="0" t="n">
        <v>8.005</v>
      </c>
      <c r="K3507" s="0" t="n">
        <v>7.16447</v>
      </c>
      <c r="L3507" s="0" t="n">
        <v>92.09075</v>
      </c>
      <c r="M3507" s="0" t="n">
        <v>-0.0327</v>
      </c>
      <c r="N3507" s="0" t="n">
        <v>0</v>
      </c>
      <c r="O3507" s="0" t="n">
        <v>54.11742</v>
      </c>
      <c r="P3507" s="0" t="n">
        <v>6.2154</v>
      </c>
      <c r="Q3507" s="0" t="n">
        <v>0.03711</v>
      </c>
      <c r="R3507" s="0" t="n">
        <v>0</v>
      </c>
      <c r="S3507" s="0" t="n">
        <v>0</v>
      </c>
      <c r="T3507" s="0" t="n">
        <v>2.2259</v>
      </c>
      <c r="U3507" s="0" t="n">
        <v>2.8767</v>
      </c>
      <c r="V3507" s="2" t="n">
        <v>4.7276</v>
      </c>
      <c r="W3507" s="2" t="n">
        <v>2401.5</v>
      </c>
      <c r="X3507" s="2" t="n">
        <v>113.53</v>
      </c>
      <c r="Y3507" s="2" t="n">
        <v>0</v>
      </c>
    </row>
    <row r="3508" customFormat="false" ht="12.75" hidden="false" customHeight="false" outlineLevel="0" collapsed="false">
      <c r="B3508" s="0" t="n">
        <v>7.411</v>
      </c>
      <c r="C3508" s="0" t="n">
        <v>7.344</v>
      </c>
      <c r="D3508" s="0" t="n">
        <v>17.6844</v>
      </c>
      <c r="E3508" s="0" t="n">
        <v>17.6859</v>
      </c>
      <c r="F3508" s="0" t="n">
        <v>4.413705</v>
      </c>
      <c r="G3508" s="0" t="n">
        <v>4.414441</v>
      </c>
      <c r="H3508" s="0" t="n">
        <v>33.7572</v>
      </c>
      <c r="I3508" s="0" t="n">
        <v>33.7623</v>
      </c>
      <c r="J3508" s="0" t="n">
        <v>8.005</v>
      </c>
      <c r="K3508" s="0" t="n">
        <v>7.16457</v>
      </c>
      <c r="L3508" s="0" t="n">
        <v>92.09218</v>
      </c>
      <c r="M3508" s="0" t="n">
        <v>-0.0327</v>
      </c>
      <c r="N3508" s="0" t="n">
        <v>0</v>
      </c>
      <c r="O3508" s="0" t="n">
        <v>54.11742</v>
      </c>
      <c r="P3508" s="0" t="n">
        <v>6.2154</v>
      </c>
      <c r="Q3508" s="0" t="n">
        <v>0.03712</v>
      </c>
      <c r="R3508" s="0" t="n">
        <v>0</v>
      </c>
      <c r="S3508" s="0" t="n">
        <v>0</v>
      </c>
      <c r="T3508" s="0" t="n">
        <v>2.2259</v>
      </c>
      <c r="U3508" s="0" t="n">
        <v>2.8767</v>
      </c>
      <c r="V3508" s="2" t="n">
        <v>4.6744</v>
      </c>
      <c r="W3508" s="2" t="n">
        <v>2401.5</v>
      </c>
      <c r="X3508" s="2" t="n">
        <v>112.26</v>
      </c>
      <c r="Y3508" s="2" t="n">
        <v>0</v>
      </c>
    </row>
    <row r="3509" customFormat="false" ht="12.75" hidden="false" customHeight="false" outlineLevel="0" collapsed="false">
      <c r="B3509" s="0" t="n">
        <v>7.4</v>
      </c>
      <c r="C3509" s="0" t="n">
        <v>7.334</v>
      </c>
      <c r="D3509" s="0" t="n">
        <v>17.6845</v>
      </c>
      <c r="E3509" s="0" t="n">
        <v>17.6855</v>
      </c>
      <c r="F3509" s="0" t="n">
        <v>4.413705</v>
      </c>
      <c r="G3509" s="0" t="n">
        <v>4.414441</v>
      </c>
      <c r="H3509" s="0" t="n">
        <v>33.7571</v>
      </c>
      <c r="I3509" s="0" t="n">
        <v>33.7626</v>
      </c>
      <c r="J3509" s="0" t="n">
        <v>8.005</v>
      </c>
      <c r="K3509" s="0" t="n">
        <v>7.16511</v>
      </c>
      <c r="L3509" s="0" t="n">
        <v>92.09917</v>
      </c>
      <c r="M3509" s="0" t="n">
        <v>-0.0327</v>
      </c>
      <c r="N3509" s="0" t="n">
        <v>0</v>
      </c>
      <c r="O3509" s="0" t="n">
        <v>54.11742</v>
      </c>
      <c r="P3509" s="0" t="n">
        <v>6.2154</v>
      </c>
      <c r="Q3509" s="0" t="n">
        <v>0.03713</v>
      </c>
      <c r="R3509" s="0" t="n">
        <v>0</v>
      </c>
      <c r="S3509" s="0" t="n">
        <v>0</v>
      </c>
      <c r="T3509" s="0" t="n">
        <v>2.2259</v>
      </c>
      <c r="U3509" s="0" t="n">
        <v>2.8767</v>
      </c>
      <c r="V3509" s="2" t="n">
        <v>4.6087</v>
      </c>
      <c r="W3509" s="2" t="n">
        <v>2401.5</v>
      </c>
      <c r="X3509" s="2" t="n">
        <v>110.68</v>
      </c>
      <c r="Y3509" s="2" t="n">
        <v>0</v>
      </c>
    </row>
    <row r="3510" customFormat="false" ht="12.75" hidden="false" customHeight="false" outlineLevel="0" collapsed="false">
      <c r="B3510" s="0" t="n">
        <v>7.373</v>
      </c>
      <c r="C3510" s="0" t="n">
        <v>7.307</v>
      </c>
      <c r="D3510" s="0" t="n">
        <v>17.6844</v>
      </c>
      <c r="E3510" s="0" t="n">
        <v>17.6855</v>
      </c>
      <c r="F3510" s="0" t="n">
        <v>4.413684</v>
      </c>
      <c r="G3510" s="0" t="n">
        <v>4.414479</v>
      </c>
      <c r="H3510" s="0" t="n">
        <v>33.757</v>
      </c>
      <c r="I3510" s="0" t="n">
        <v>33.7629</v>
      </c>
      <c r="J3510" s="0" t="n">
        <v>8.005</v>
      </c>
      <c r="K3510" s="0" t="n">
        <v>7.16569</v>
      </c>
      <c r="L3510" s="0" t="n">
        <v>92.10642</v>
      </c>
      <c r="M3510" s="0" t="n">
        <v>-0.0327</v>
      </c>
      <c r="N3510" s="0" t="n">
        <v>0</v>
      </c>
      <c r="O3510" s="0" t="n">
        <v>54.11742</v>
      </c>
      <c r="P3510" s="0" t="n">
        <v>6.2154</v>
      </c>
      <c r="Q3510" s="0" t="n">
        <v>0.03714</v>
      </c>
      <c r="R3510" s="0" t="n">
        <v>0</v>
      </c>
      <c r="S3510" s="0" t="n">
        <v>0</v>
      </c>
      <c r="T3510" s="0" t="n">
        <v>2.2259</v>
      </c>
      <c r="U3510" s="0" t="n">
        <v>2.8767</v>
      </c>
      <c r="V3510" s="2" t="n">
        <v>4.5568</v>
      </c>
      <c r="W3510" s="2" t="n">
        <v>2401.5</v>
      </c>
      <c r="X3510" s="2" t="n">
        <v>109.43</v>
      </c>
      <c r="Y3510" s="2" t="n">
        <v>0</v>
      </c>
    </row>
    <row r="3511" customFormat="false" ht="12.75" hidden="false" customHeight="false" outlineLevel="0" collapsed="false">
      <c r="B3511" s="0" t="n">
        <v>7.372</v>
      </c>
      <c r="C3511" s="0" t="n">
        <v>7.306</v>
      </c>
      <c r="D3511" s="0" t="n">
        <v>17.6843</v>
      </c>
      <c r="E3511" s="0" t="n">
        <v>17.6857</v>
      </c>
      <c r="F3511" s="0" t="n">
        <v>4.413388</v>
      </c>
      <c r="G3511" s="0" t="n">
        <v>4.414402</v>
      </c>
      <c r="H3511" s="0" t="n">
        <v>33.7546</v>
      </c>
      <c r="I3511" s="0" t="n">
        <v>33.7621</v>
      </c>
      <c r="J3511" s="0" t="n">
        <v>8.005</v>
      </c>
      <c r="K3511" s="0" t="n">
        <v>7.16642</v>
      </c>
      <c r="L3511" s="0" t="n">
        <v>92.11437</v>
      </c>
      <c r="M3511" s="0" t="n">
        <v>-0.0327</v>
      </c>
      <c r="N3511" s="0" t="n">
        <v>0</v>
      </c>
      <c r="O3511" s="0" t="n">
        <v>54.11742</v>
      </c>
      <c r="P3511" s="0" t="n">
        <v>6.2154</v>
      </c>
      <c r="Q3511" s="0" t="n">
        <v>0.03715</v>
      </c>
      <c r="R3511" s="0" t="n">
        <v>0</v>
      </c>
      <c r="S3511" s="0" t="n">
        <v>0</v>
      </c>
      <c r="T3511" s="0" t="n">
        <v>2.2259</v>
      </c>
      <c r="U3511" s="0" t="n">
        <v>2.8767</v>
      </c>
      <c r="V3511" s="2" t="n">
        <v>4.4928</v>
      </c>
      <c r="W3511" s="2" t="n">
        <v>2401.5</v>
      </c>
      <c r="X3511" s="2" t="n">
        <v>107.9</v>
      </c>
      <c r="Y3511" s="2" t="n">
        <v>0</v>
      </c>
    </row>
    <row r="3512" customFormat="false" ht="12.75" hidden="false" customHeight="false" outlineLevel="0" collapsed="false">
      <c r="B3512" s="0" t="n">
        <v>7.353</v>
      </c>
      <c r="C3512" s="0" t="n">
        <v>7.287</v>
      </c>
      <c r="D3512" s="0" t="n">
        <v>17.6844</v>
      </c>
      <c r="E3512" s="0" t="n">
        <v>17.6855</v>
      </c>
      <c r="F3512" s="0" t="n">
        <v>4.413602</v>
      </c>
      <c r="G3512" s="0" t="n">
        <v>4.414402</v>
      </c>
      <c r="H3512" s="0" t="n">
        <v>33.7563</v>
      </c>
      <c r="I3512" s="0" t="n">
        <v>33.7623</v>
      </c>
      <c r="J3512" s="0" t="n">
        <v>8.005</v>
      </c>
      <c r="K3512" s="0" t="n">
        <v>7.16697</v>
      </c>
      <c r="L3512" s="0" t="n">
        <v>92.12252</v>
      </c>
      <c r="M3512" s="0" t="n">
        <v>-0.0327</v>
      </c>
      <c r="N3512" s="0" t="n">
        <v>0</v>
      </c>
      <c r="O3512" s="0" t="n">
        <v>54.11742</v>
      </c>
      <c r="P3512" s="0" t="n">
        <v>6.2154</v>
      </c>
      <c r="Q3512" s="0" t="n">
        <v>0.03716</v>
      </c>
      <c r="R3512" s="0" t="n">
        <v>0</v>
      </c>
      <c r="S3512" s="0" t="n">
        <v>0</v>
      </c>
      <c r="T3512" s="0" t="n">
        <v>2.2259</v>
      </c>
      <c r="U3512" s="0" t="n">
        <v>2.8767</v>
      </c>
      <c r="V3512" s="2" t="n">
        <v>4.4423</v>
      </c>
      <c r="W3512" s="2" t="n">
        <v>2401.5</v>
      </c>
      <c r="X3512" s="2" t="n">
        <v>106.68</v>
      </c>
      <c r="Y3512" s="2" t="n">
        <v>0</v>
      </c>
    </row>
    <row r="3513" customFormat="false" ht="12.75" hidden="false" customHeight="false" outlineLevel="0" collapsed="false">
      <c r="B3513" s="0" t="n">
        <v>7.336</v>
      </c>
      <c r="C3513" s="0" t="n">
        <v>7.27</v>
      </c>
      <c r="D3513" s="0" t="n">
        <v>17.6843</v>
      </c>
      <c r="E3513" s="0" t="n">
        <v>17.6855</v>
      </c>
      <c r="F3513" s="0" t="n">
        <v>4.413705</v>
      </c>
      <c r="G3513" s="0" t="n">
        <v>4.414441</v>
      </c>
      <c r="H3513" s="0" t="n">
        <v>33.7573</v>
      </c>
      <c r="I3513" s="0" t="n">
        <v>33.7626</v>
      </c>
      <c r="J3513" s="0" t="n">
        <v>8.005</v>
      </c>
      <c r="K3513" s="0" t="n">
        <v>7.1672</v>
      </c>
      <c r="L3513" s="0" t="n">
        <v>92.1259</v>
      </c>
      <c r="M3513" s="0" t="n">
        <v>-0.0327</v>
      </c>
      <c r="N3513" s="0" t="n">
        <v>0</v>
      </c>
      <c r="O3513" s="0" t="n">
        <v>54.11742</v>
      </c>
      <c r="P3513" s="0" t="n">
        <v>6.2154</v>
      </c>
      <c r="Q3513" s="0" t="n">
        <v>0.03718</v>
      </c>
      <c r="R3513" s="0" t="n">
        <v>0</v>
      </c>
      <c r="S3513" s="0" t="n">
        <v>0</v>
      </c>
      <c r="T3513" s="0" t="n">
        <v>2.2259</v>
      </c>
      <c r="U3513" s="0" t="n">
        <v>2.8767</v>
      </c>
      <c r="V3513" s="2" t="n">
        <v>4.3955</v>
      </c>
      <c r="W3513" s="2" t="n">
        <v>2399.7</v>
      </c>
      <c r="X3513" s="2" t="n">
        <v>105.48</v>
      </c>
      <c r="Y3513" s="2" t="n">
        <v>0</v>
      </c>
    </row>
    <row r="3514" customFormat="false" ht="12.75" hidden="false" customHeight="false" outlineLevel="0" collapsed="false">
      <c r="B3514" s="0" t="n">
        <v>7.315</v>
      </c>
      <c r="C3514" s="0" t="n">
        <v>7.25</v>
      </c>
      <c r="D3514" s="0" t="n">
        <v>17.6846</v>
      </c>
      <c r="E3514" s="0" t="n">
        <v>17.6855</v>
      </c>
      <c r="F3514" s="0" t="n">
        <v>4.413705</v>
      </c>
      <c r="G3514" s="0" t="n">
        <v>4.414402</v>
      </c>
      <c r="H3514" s="0" t="n">
        <v>33.7571</v>
      </c>
      <c r="I3514" s="0" t="n">
        <v>33.7623</v>
      </c>
      <c r="J3514" s="0" t="n">
        <v>8.005</v>
      </c>
      <c r="K3514" s="0" t="n">
        <v>7.16786</v>
      </c>
      <c r="L3514" s="0" t="n">
        <v>92.13464</v>
      </c>
      <c r="M3514" s="0" t="n">
        <v>-0.0327</v>
      </c>
      <c r="N3514" s="0" t="n">
        <v>0</v>
      </c>
      <c r="O3514" s="0" t="n">
        <v>54.11742</v>
      </c>
      <c r="P3514" s="0" t="n">
        <v>6.2154</v>
      </c>
      <c r="Q3514" s="0" t="n">
        <v>0.03719</v>
      </c>
      <c r="R3514" s="0" t="n">
        <v>0</v>
      </c>
      <c r="S3514" s="0" t="n">
        <v>0</v>
      </c>
      <c r="T3514" s="0" t="n">
        <v>2.2259</v>
      </c>
      <c r="U3514" s="0" t="n">
        <v>2.8767</v>
      </c>
      <c r="V3514" s="2" t="n">
        <v>4.3428</v>
      </c>
      <c r="W3514" s="2" t="n">
        <v>2401.5</v>
      </c>
      <c r="X3514" s="2" t="n">
        <v>104.29</v>
      </c>
      <c r="Y3514" s="2" t="n">
        <v>0</v>
      </c>
    </row>
    <row r="3515" customFormat="false" ht="12.75" hidden="false" customHeight="false" outlineLevel="0" collapsed="false">
      <c r="B3515" s="0" t="n">
        <v>7.305</v>
      </c>
      <c r="C3515" s="0" t="n">
        <v>7.24</v>
      </c>
      <c r="D3515" s="0" t="n">
        <v>17.6845</v>
      </c>
      <c r="E3515" s="0" t="n">
        <v>17.6857</v>
      </c>
      <c r="F3515" s="0" t="n">
        <v>4.413733</v>
      </c>
      <c r="G3515" s="0" t="n">
        <v>4.414479</v>
      </c>
      <c r="H3515" s="0" t="n">
        <v>33.7574</v>
      </c>
      <c r="I3515" s="0" t="n">
        <v>33.7628</v>
      </c>
      <c r="J3515" s="0" t="n">
        <v>8.005</v>
      </c>
      <c r="K3515" s="0" t="n">
        <v>7.16817</v>
      </c>
      <c r="L3515" s="0" t="n">
        <v>92.13872</v>
      </c>
      <c r="M3515" s="0" t="n">
        <v>-0.0327</v>
      </c>
      <c r="N3515" s="0" t="n">
        <v>0</v>
      </c>
      <c r="O3515" s="0" t="n">
        <v>54.11742</v>
      </c>
      <c r="P3515" s="0" t="n">
        <v>6.2154</v>
      </c>
      <c r="Q3515" s="0" t="n">
        <v>0.0372</v>
      </c>
      <c r="R3515" s="0" t="n">
        <v>0</v>
      </c>
      <c r="S3515" s="0" t="n">
        <v>0</v>
      </c>
      <c r="T3515" s="0" t="n">
        <v>2.2259</v>
      </c>
      <c r="U3515" s="0" t="n">
        <v>2.8767</v>
      </c>
      <c r="V3515" s="2" t="n">
        <v>4.2939</v>
      </c>
      <c r="W3515" s="2" t="n">
        <v>2401.5</v>
      </c>
      <c r="X3515" s="2" t="n">
        <v>103.12</v>
      </c>
      <c r="Y3515" s="2" t="n">
        <v>0</v>
      </c>
    </row>
    <row r="3516" customFormat="false" ht="12.75" hidden="false" customHeight="false" outlineLevel="0" collapsed="false">
      <c r="B3516" s="0" t="n">
        <v>7.288</v>
      </c>
      <c r="C3516" s="0" t="n">
        <v>7.223</v>
      </c>
      <c r="D3516" s="0" t="n">
        <v>17.6842</v>
      </c>
      <c r="E3516" s="0" t="n">
        <v>17.6857</v>
      </c>
      <c r="F3516" s="0" t="n">
        <v>4.413719</v>
      </c>
      <c r="G3516" s="0" t="n">
        <v>4.414479</v>
      </c>
      <c r="H3516" s="0" t="n">
        <v>33.7575</v>
      </c>
      <c r="I3516" s="0" t="n">
        <v>33.7628</v>
      </c>
      <c r="J3516" s="0" t="n">
        <v>8.005</v>
      </c>
      <c r="K3516" s="0" t="n">
        <v>7.16894</v>
      </c>
      <c r="L3516" s="0" t="n">
        <v>92.14819</v>
      </c>
      <c r="M3516" s="0" t="n">
        <v>-0.0327</v>
      </c>
      <c r="N3516" s="0" t="n">
        <v>0</v>
      </c>
      <c r="O3516" s="0" t="n">
        <v>54.11742</v>
      </c>
      <c r="P3516" s="0" t="n">
        <v>6.2154</v>
      </c>
      <c r="Q3516" s="0" t="n">
        <v>0.03721</v>
      </c>
      <c r="R3516" s="0" t="n">
        <v>0</v>
      </c>
      <c r="S3516" s="0" t="n">
        <v>0</v>
      </c>
      <c r="T3516" s="0" t="n">
        <v>2.2259</v>
      </c>
      <c r="U3516" s="0" t="n">
        <v>2.8767</v>
      </c>
      <c r="V3516" s="2" t="n">
        <v>4.2608</v>
      </c>
      <c r="W3516" s="2" t="n">
        <v>2399.7</v>
      </c>
      <c r="X3516" s="2" t="n">
        <v>102.25</v>
      </c>
      <c r="Y3516" s="2" t="n">
        <v>0</v>
      </c>
    </row>
    <row r="3517" customFormat="false" ht="12.75" hidden="false" customHeight="false" outlineLevel="0" collapsed="false">
      <c r="B3517" s="0" t="n">
        <v>7.268</v>
      </c>
      <c r="C3517" s="0" t="n">
        <v>7.203</v>
      </c>
      <c r="D3517" s="0" t="n">
        <v>17.6845</v>
      </c>
      <c r="E3517" s="0" t="n">
        <v>17.6859</v>
      </c>
      <c r="F3517" s="0" t="n">
        <v>4.413705</v>
      </c>
      <c r="G3517" s="0" t="n">
        <v>4.414441</v>
      </c>
      <c r="H3517" s="0" t="n">
        <v>33.7572</v>
      </c>
      <c r="I3517" s="0" t="n">
        <v>33.7623</v>
      </c>
      <c r="J3517" s="0" t="n">
        <v>8.005</v>
      </c>
      <c r="K3517" s="0" t="n">
        <v>7.16886</v>
      </c>
      <c r="L3517" s="0" t="n">
        <v>92.14751</v>
      </c>
      <c r="M3517" s="0" t="n">
        <v>-0.0327</v>
      </c>
      <c r="N3517" s="0" t="n">
        <v>0</v>
      </c>
      <c r="O3517" s="0" t="n">
        <v>54.11742</v>
      </c>
      <c r="P3517" s="0" t="n">
        <v>6.2154</v>
      </c>
      <c r="Q3517" s="0" t="n">
        <v>0.03722</v>
      </c>
      <c r="R3517" s="0" t="n">
        <v>0</v>
      </c>
      <c r="S3517" s="0" t="n">
        <v>0</v>
      </c>
      <c r="T3517" s="0" t="n">
        <v>2.2259</v>
      </c>
      <c r="U3517" s="0" t="n">
        <v>2.8767</v>
      </c>
      <c r="V3517" s="2" t="n">
        <v>4.2216</v>
      </c>
      <c r="W3517" s="2" t="n">
        <v>2401.5</v>
      </c>
      <c r="X3517" s="2" t="n">
        <v>101.38</v>
      </c>
      <c r="Y3517" s="2" t="n">
        <v>0</v>
      </c>
    </row>
    <row r="3518" customFormat="false" ht="12.75" hidden="false" customHeight="false" outlineLevel="0" collapsed="false">
      <c r="B3518" s="0" t="n">
        <v>7.248</v>
      </c>
      <c r="C3518" s="0" t="n">
        <v>7.184</v>
      </c>
      <c r="D3518" s="0" t="n">
        <v>17.6844</v>
      </c>
      <c r="E3518" s="0" t="n">
        <v>17.6864</v>
      </c>
      <c r="F3518" s="0" t="n">
        <v>4.413733</v>
      </c>
      <c r="G3518" s="0" t="n">
        <v>4.414479</v>
      </c>
      <c r="H3518" s="0" t="n">
        <v>33.7575</v>
      </c>
      <c r="I3518" s="0" t="n">
        <v>33.7623</v>
      </c>
      <c r="J3518" s="0" t="n">
        <v>8</v>
      </c>
      <c r="K3518" s="0" t="n">
        <v>7.17971</v>
      </c>
      <c r="L3518" s="0" t="n">
        <v>92.2869</v>
      </c>
      <c r="M3518" s="0" t="n">
        <v>-0.0327</v>
      </c>
      <c r="N3518" s="0" t="n">
        <v>0</v>
      </c>
      <c r="O3518" s="0" t="n">
        <v>54.11742</v>
      </c>
      <c r="P3518" s="0" t="n">
        <v>6.2154</v>
      </c>
      <c r="Q3518" s="0" t="n">
        <v>0.03723</v>
      </c>
      <c r="R3518" s="0" t="n">
        <v>0</v>
      </c>
      <c r="S3518" s="0" t="n">
        <v>0</v>
      </c>
      <c r="T3518" s="0" t="n">
        <v>2.2283</v>
      </c>
      <c r="U3518" s="0" t="n">
        <v>2.8755</v>
      </c>
      <c r="V3518" s="2" t="n">
        <v>4.2097</v>
      </c>
      <c r="W3518" s="2" t="n">
        <v>2401.5</v>
      </c>
      <c r="X3518" s="2" t="n">
        <v>101.1</v>
      </c>
      <c r="Y3518" s="2" t="n">
        <v>0</v>
      </c>
    </row>
    <row r="3519" customFormat="false" ht="12.75" hidden="false" customHeight="false" outlineLevel="0" collapsed="false">
      <c r="B3519" s="0" t="n">
        <v>7.241</v>
      </c>
      <c r="C3519" s="0" t="n">
        <v>7.176</v>
      </c>
      <c r="D3519" s="0" t="n">
        <v>17.6845</v>
      </c>
      <c r="E3519" s="0" t="n">
        <v>17.6862</v>
      </c>
      <c r="F3519" s="0" t="n">
        <v>4.413719</v>
      </c>
      <c r="G3519" s="0" t="n">
        <v>4.414518</v>
      </c>
      <c r="H3519" s="0" t="n">
        <v>33.7573</v>
      </c>
      <c r="I3519" s="0" t="n">
        <v>33.7627</v>
      </c>
      <c r="J3519" s="0" t="n">
        <v>8.005</v>
      </c>
      <c r="K3519" s="0" t="n">
        <v>7.18041</v>
      </c>
      <c r="L3519" s="0" t="n">
        <v>92.29602</v>
      </c>
      <c r="M3519" s="0" t="n">
        <v>-0.0327</v>
      </c>
      <c r="N3519" s="0" t="n">
        <v>0</v>
      </c>
      <c r="O3519" s="0" t="n">
        <v>54.11742</v>
      </c>
      <c r="P3519" s="0" t="n">
        <v>6.2154</v>
      </c>
      <c r="Q3519" s="0" t="n">
        <v>0.03725</v>
      </c>
      <c r="R3519" s="0" t="n">
        <v>0</v>
      </c>
      <c r="S3519" s="0" t="n">
        <v>0</v>
      </c>
      <c r="T3519" s="0" t="n">
        <v>2.2283</v>
      </c>
      <c r="U3519" s="0" t="n">
        <v>2.8767</v>
      </c>
      <c r="V3519" s="2" t="n">
        <v>4.1978</v>
      </c>
      <c r="W3519" s="2" t="n">
        <v>2401.5</v>
      </c>
      <c r="X3519" s="2" t="n">
        <v>100.81</v>
      </c>
      <c r="Y3519" s="2" t="n">
        <v>0</v>
      </c>
    </row>
    <row r="3520" customFormat="false" ht="12.75" hidden="false" customHeight="false" outlineLevel="0" collapsed="false">
      <c r="B3520" s="0" t="n">
        <v>7.22</v>
      </c>
      <c r="C3520" s="0" t="n">
        <v>7.155</v>
      </c>
      <c r="D3520" s="0" t="n">
        <v>17.6846</v>
      </c>
      <c r="E3520" s="0" t="n">
        <v>17.6862</v>
      </c>
      <c r="F3520" s="0" t="n">
        <v>4.413733</v>
      </c>
      <c r="G3520" s="0" t="n">
        <v>4.414518</v>
      </c>
      <c r="H3520" s="0" t="n">
        <v>33.7574</v>
      </c>
      <c r="I3520" s="0" t="n">
        <v>33.7627</v>
      </c>
      <c r="J3520" s="0" t="n">
        <v>8.005</v>
      </c>
      <c r="K3520" s="0" t="n">
        <v>7.17017</v>
      </c>
      <c r="L3520" s="0" t="n">
        <v>92.16455</v>
      </c>
      <c r="M3520" s="0" t="n">
        <v>-0.0327</v>
      </c>
      <c r="N3520" s="0" t="n">
        <v>0</v>
      </c>
      <c r="O3520" s="0" t="n">
        <v>54.11742</v>
      </c>
      <c r="P3520" s="0" t="n">
        <v>6.2154</v>
      </c>
      <c r="Q3520" s="0" t="n">
        <v>0.03726</v>
      </c>
      <c r="R3520" s="0" t="n">
        <v>0</v>
      </c>
      <c r="S3520" s="0" t="n">
        <v>0</v>
      </c>
      <c r="T3520" s="0" t="n">
        <v>2.2259</v>
      </c>
      <c r="U3520" s="0" t="n">
        <v>2.8767</v>
      </c>
      <c r="V3520" s="2" t="n">
        <v>4.1978</v>
      </c>
      <c r="W3520" s="2" t="n">
        <v>2401.5</v>
      </c>
      <c r="X3520" s="2" t="n">
        <v>100.81</v>
      </c>
      <c r="Y3520" s="2" t="n">
        <v>0</v>
      </c>
    </row>
    <row r="3521" customFormat="false" ht="12.75" hidden="false" customHeight="false" outlineLevel="0" collapsed="false">
      <c r="B3521" s="0" t="n">
        <v>7.192</v>
      </c>
      <c r="C3521" s="0" t="n">
        <v>7.127</v>
      </c>
      <c r="D3521" s="0" t="n">
        <v>17.6849</v>
      </c>
      <c r="E3521" s="0" t="n">
        <v>17.6864</v>
      </c>
      <c r="F3521" s="0" t="n">
        <v>4.413581</v>
      </c>
      <c r="G3521" s="0" t="n">
        <v>4.414479</v>
      </c>
      <c r="H3521" s="0" t="n">
        <v>33.7559</v>
      </c>
      <c r="I3521" s="0" t="n">
        <v>33.7623</v>
      </c>
      <c r="J3521" s="0" t="n">
        <v>8.005</v>
      </c>
      <c r="K3521" s="0" t="n">
        <v>7.17048</v>
      </c>
      <c r="L3521" s="0" t="n">
        <v>92.16817</v>
      </c>
      <c r="M3521" s="0" t="n">
        <v>-0.0327</v>
      </c>
      <c r="N3521" s="0" t="n">
        <v>0</v>
      </c>
      <c r="O3521" s="0" t="n">
        <v>54.11742</v>
      </c>
      <c r="P3521" s="0" t="n">
        <v>6.2154</v>
      </c>
      <c r="Q3521" s="0" t="n">
        <v>0.03727</v>
      </c>
      <c r="R3521" s="0" t="n">
        <v>0</v>
      </c>
      <c r="S3521" s="0" t="n">
        <v>0</v>
      </c>
      <c r="T3521" s="0" t="n">
        <v>2.2259</v>
      </c>
      <c r="U3521" s="0" t="n">
        <v>2.8767</v>
      </c>
      <c r="V3521" s="2" t="n">
        <v>4.2097</v>
      </c>
      <c r="W3521" s="2" t="n">
        <v>2401.5</v>
      </c>
      <c r="X3521" s="2" t="n">
        <v>101.1</v>
      </c>
      <c r="Y3521" s="2" t="n">
        <v>0</v>
      </c>
    </row>
    <row r="3522" customFormat="false" ht="12.75" hidden="false" customHeight="false" outlineLevel="0" collapsed="false">
      <c r="B3522" s="0" t="n">
        <v>7.174</v>
      </c>
      <c r="C3522" s="0" t="n">
        <v>7.11</v>
      </c>
      <c r="D3522" s="0" t="n">
        <v>17.6846</v>
      </c>
      <c r="E3522" s="0" t="n">
        <v>17.6864</v>
      </c>
      <c r="F3522" s="0" t="n">
        <v>4.413408</v>
      </c>
      <c r="G3522" s="0" t="n">
        <v>4.414518</v>
      </c>
      <c r="H3522" s="0" t="n">
        <v>33.7546</v>
      </c>
      <c r="I3522" s="0" t="n">
        <v>33.7626</v>
      </c>
      <c r="J3522" s="0" t="n">
        <v>8</v>
      </c>
      <c r="K3522" s="0" t="n">
        <v>7.17048</v>
      </c>
      <c r="L3522" s="0" t="n">
        <v>92.16695</v>
      </c>
      <c r="M3522" s="0" t="n">
        <v>-0.0327</v>
      </c>
      <c r="N3522" s="0" t="n">
        <v>0</v>
      </c>
      <c r="O3522" s="0" t="n">
        <v>54.11742</v>
      </c>
      <c r="P3522" s="0" t="n">
        <v>6.2154</v>
      </c>
      <c r="Q3522" s="0" t="n">
        <v>0.03728</v>
      </c>
      <c r="R3522" s="0" t="n">
        <v>0</v>
      </c>
      <c r="S3522" s="0" t="n">
        <v>0</v>
      </c>
      <c r="T3522" s="0" t="n">
        <v>2.2259</v>
      </c>
      <c r="U3522" s="0" t="n">
        <v>2.8755</v>
      </c>
      <c r="V3522" s="2" t="n">
        <v>4.2185</v>
      </c>
      <c r="W3522" s="2" t="n">
        <v>2403.3</v>
      </c>
      <c r="X3522" s="2" t="n">
        <v>101.38</v>
      </c>
      <c r="Y3522" s="2" t="n">
        <v>0</v>
      </c>
    </row>
    <row r="3523" customFormat="false" ht="12.75" hidden="false" customHeight="false" outlineLevel="0" collapsed="false">
      <c r="B3523" s="0" t="n">
        <v>7.163</v>
      </c>
      <c r="C3523" s="0" t="n">
        <v>7.099</v>
      </c>
      <c r="D3523" s="0" t="n">
        <v>17.6847</v>
      </c>
      <c r="E3523" s="0" t="n">
        <v>17.6864</v>
      </c>
      <c r="F3523" s="0" t="n">
        <v>4.413615</v>
      </c>
      <c r="G3523" s="0" t="n">
        <v>4.414518</v>
      </c>
      <c r="H3523" s="0" t="n">
        <v>33.7563</v>
      </c>
      <c r="I3523" s="0" t="n">
        <v>33.7626</v>
      </c>
      <c r="J3523" s="0" t="n">
        <v>8.005</v>
      </c>
      <c r="K3523" s="0" t="n">
        <v>7.18201</v>
      </c>
      <c r="L3523" s="0" t="n">
        <v>92.31627</v>
      </c>
      <c r="M3523" s="0" t="n">
        <v>-0.0327</v>
      </c>
      <c r="N3523" s="0" t="n">
        <v>0</v>
      </c>
      <c r="O3523" s="0" t="n">
        <v>54.11742</v>
      </c>
      <c r="P3523" s="0" t="n">
        <v>6.2154</v>
      </c>
      <c r="Q3523" s="0" t="n">
        <v>0.03729</v>
      </c>
      <c r="R3523" s="0" t="n">
        <v>0</v>
      </c>
      <c r="S3523" s="0" t="n">
        <v>0</v>
      </c>
      <c r="T3523" s="0" t="n">
        <v>2.2283</v>
      </c>
      <c r="U3523" s="0" t="n">
        <v>2.8767</v>
      </c>
      <c r="V3523" s="2" t="n">
        <v>4.2456</v>
      </c>
      <c r="W3523" s="2" t="n">
        <v>2401.5</v>
      </c>
      <c r="X3523" s="2" t="n">
        <v>101.96</v>
      </c>
      <c r="Y3523" s="2" t="n">
        <v>0</v>
      </c>
    </row>
    <row r="3524" customFormat="false" ht="12.75" hidden="false" customHeight="false" outlineLevel="0" collapsed="false">
      <c r="B3524" s="0" t="n">
        <v>7.153</v>
      </c>
      <c r="C3524" s="0" t="n">
        <v>7.089</v>
      </c>
      <c r="D3524" s="0" t="n">
        <v>17.6846</v>
      </c>
      <c r="E3524" s="0" t="n">
        <v>17.6866</v>
      </c>
      <c r="F3524" s="0" t="n">
        <v>4.413733</v>
      </c>
      <c r="G3524" s="0" t="n">
        <v>4.414518</v>
      </c>
      <c r="H3524" s="0" t="n">
        <v>33.7574</v>
      </c>
      <c r="I3524" s="0" t="n">
        <v>33.7625</v>
      </c>
      <c r="J3524" s="0" t="n">
        <v>8.005</v>
      </c>
      <c r="K3524" s="0" t="n">
        <v>7.18267</v>
      </c>
      <c r="L3524" s="0" t="n">
        <v>92.32516</v>
      </c>
      <c r="M3524" s="0" t="n">
        <v>-0.0327</v>
      </c>
      <c r="N3524" s="0" t="n">
        <v>0</v>
      </c>
      <c r="O3524" s="0" t="n">
        <v>54.11742</v>
      </c>
      <c r="P3524" s="0" t="n">
        <v>6.2154</v>
      </c>
      <c r="Q3524" s="0" t="n">
        <v>0.0373</v>
      </c>
      <c r="R3524" s="0" t="n">
        <v>0</v>
      </c>
      <c r="S3524" s="0" t="n">
        <v>0</v>
      </c>
      <c r="T3524" s="0" t="n">
        <v>2.2283</v>
      </c>
      <c r="U3524" s="0" t="n">
        <v>2.8767</v>
      </c>
      <c r="V3524" s="2" t="n">
        <v>4.2818</v>
      </c>
      <c r="W3524" s="2" t="n">
        <v>2401.5</v>
      </c>
      <c r="X3524" s="2" t="n">
        <v>102.83</v>
      </c>
      <c r="Y3524" s="2" t="n">
        <v>0</v>
      </c>
    </row>
    <row r="3525" customFormat="false" ht="12.75" hidden="false" customHeight="false" outlineLevel="0" collapsed="false">
      <c r="B3525" s="0" t="n">
        <v>7.126</v>
      </c>
      <c r="C3525" s="0" t="n">
        <v>7.062</v>
      </c>
      <c r="D3525" s="0" t="n">
        <v>17.6847</v>
      </c>
      <c r="E3525" s="0" t="n">
        <v>17.6866</v>
      </c>
      <c r="F3525" s="0" t="n">
        <v>4.413691</v>
      </c>
      <c r="G3525" s="0" t="n">
        <v>4.414588</v>
      </c>
      <c r="H3525" s="0" t="n">
        <v>33.757</v>
      </c>
      <c r="I3525" s="0" t="n">
        <v>33.7631</v>
      </c>
      <c r="J3525" s="0" t="n">
        <v>8.005</v>
      </c>
      <c r="K3525" s="0" t="n">
        <v>7.18331</v>
      </c>
      <c r="L3525" s="0" t="n">
        <v>92.33343</v>
      </c>
      <c r="M3525" s="0" t="n">
        <v>-0.0327</v>
      </c>
      <c r="N3525" s="0" t="n">
        <v>0</v>
      </c>
      <c r="O3525" s="0" t="n">
        <v>54.11742</v>
      </c>
      <c r="P3525" s="0" t="n">
        <v>6.2154</v>
      </c>
      <c r="Q3525" s="0" t="n">
        <v>0.03731</v>
      </c>
      <c r="R3525" s="0" t="n">
        <v>0</v>
      </c>
      <c r="S3525" s="0" t="n">
        <v>0</v>
      </c>
      <c r="T3525" s="0" t="n">
        <v>2.2283</v>
      </c>
      <c r="U3525" s="0" t="n">
        <v>2.8767</v>
      </c>
      <c r="V3525" s="2" t="n">
        <v>4.3029</v>
      </c>
      <c r="W3525" s="2" t="n">
        <v>2403.3</v>
      </c>
      <c r="X3525" s="2" t="n">
        <v>103.41</v>
      </c>
      <c r="Y3525" s="2" t="n">
        <v>0</v>
      </c>
    </row>
    <row r="3526" customFormat="false" ht="12.75" hidden="false" customHeight="false" outlineLevel="0" collapsed="false">
      <c r="B3526" s="0" t="n">
        <v>7.105</v>
      </c>
      <c r="C3526" s="0" t="n">
        <v>7.042</v>
      </c>
      <c r="D3526" s="0" t="n">
        <v>17.6848</v>
      </c>
      <c r="E3526" s="0" t="n">
        <v>17.6864</v>
      </c>
      <c r="F3526" s="0" t="n">
        <v>4.413726</v>
      </c>
      <c r="G3526" s="0" t="n">
        <v>4.414479</v>
      </c>
      <c r="H3526" s="0" t="n">
        <v>33.7572</v>
      </c>
      <c r="I3526" s="0" t="n">
        <v>33.7623</v>
      </c>
      <c r="J3526" s="0" t="n">
        <v>8.005</v>
      </c>
      <c r="K3526" s="0" t="n">
        <v>7.18391</v>
      </c>
      <c r="L3526" s="0" t="n">
        <v>92.34135</v>
      </c>
      <c r="M3526" s="0" t="n">
        <v>-0.0327</v>
      </c>
      <c r="N3526" s="0" t="n">
        <v>0</v>
      </c>
      <c r="O3526" s="0" t="n">
        <v>54.11742</v>
      </c>
      <c r="P3526" s="0" t="n">
        <v>6.2154</v>
      </c>
      <c r="Q3526" s="0" t="n">
        <v>0.03733</v>
      </c>
      <c r="R3526" s="0" t="n">
        <v>0</v>
      </c>
      <c r="S3526" s="0" t="n">
        <v>0</v>
      </c>
      <c r="T3526" s="0" t="n">
        <v>2.2283</v>
      </c>
      <c r="U3526" s="0" t="n">
        <v>2.8767</v>
      </c>
      <c r="V3526" s="2" t="n">
        <v>4.3396</v>
      </c>
      <c r="W3526" s="2" t="n">
        <v>2403.3</v>
      </c>
      <c r="X3526" s="2" t="n">
        <v>104.29</v>
      </c>
      <c r="Y3526" s="2" t="n">
        <v>0</v>
      </c>
    </row>
    <row r="3527" customFormat="false" ht="12.75" hidden="false" customHeight="false" outlineLevel="0" collapsed="false">
      <c r="B3527" s="0" t="n">
        <v>7.087</v>
      </c>
      <c r="C3527" s="0" t="n">
        <v>7.024</v>
      </c>
      <c r="D3527" s="0" t="n">
        <v>17.6849</v>
      </c>
      <c r="E3527" s="0" t="n">
        <v>17.6866</v>
      </c>
      <c r="F3527" s="0" t="n">
        <v>4.413746</v>
      </c>
      <c r="G3527" s="0" t="n">
        <v>4.414518</v>
      </c>
      <c r="H3527" s="0" t="n">
        <v>33.7573</v>
      </c>
      <c r="I3527" s="0" t="n">
        <v>33.7625</v>
      </c>
      <c r="J3527" s="0" t="n">
        <v>8.005</v>
      </c>
      <c r="K3527" s="0" t="n">
        <v>7.17903</v>
      </c>
      <c r="L3527" s="0" t="n">
        <v>92.27887</v>
      </c>
      <c r="M3527" s="0" t="n">
        <v>-0.0327</v>
      </c>
      <c r="N3527" s="0" t="n">
        <v>0</v>
      </c>
      <c r="O3527" s="0" t="n">
        <v>54.11742</v>
      </c>
      <c r="P3527" s="0" t="n">
        <v>6.2154</v>
      </c>
      <c r="Q3527" s="0" t="n">
        <v>0.03734</v>
      </c>
      <c r="R3527" s="0" t="n">
        <v>0</v>
      </c>
      <c r="S3527" s="0" t="n">
        <v>0</v>
      </c>
      <c r="T3527" s="0" t="n">
        <v>2.2271</v>
      </c>
      <c r="U3527" s="0" t="n">
        <v>2.8767</v>
      </c>
      <c r="V3527" s="2" t="n">
        <v>4.3734</v>
      </c>
      <c r="W3527" s="2" t="n">
        <v>2405.1</v>
      </c>
      <c r="X3527" s="2" t="n">
        <v>105.18</v>
      </c>
      <c r="Y3527" s="2" t="n">
        <v>0</v>
      </c>
    </row>
    <row r="3528" customFormat="false" ht="12.75" hidden="false" customHeight="false" outlineLevel="0" collapsed="false">
      <c r="B3528" s="0" t="n">
        <v>7.069</v>
      </c>
      <c r="C3528" s="0" t="n">
        <v>7.006</v>
      </c>
      <c r="D3528" s="0" t="n">
        <v>17.6849</v>
      </c>
      <c r="E3528" s="0" t="n">
        <v>17.6866</v>
      </c>
      <c r="F3528" s="0" t="n">
        <v>4.413746</v>
      </c>
      <c r="G3528" s="0" t="n">
        <v>4.414248</v>
      </c>
      <c r="H3528" s="0" t="n">
        <v>33.7572</v>
      </c>
      <c r="I3528" s="0" t="n">
        <v>33.7602</v>
      </c>
      <c r="J3528" s="0" t="n">
        <v>8.005</v>
      </c>
      <c r="K3528" s="0" t="n">
        <v>7.1792</v>
      </c>
      <c r="L3528" s="0" t="n">
        <v>92.28117</v>
      </c>
      <c r="M3528" s="0" t="n">
        <v>-0.0327</v>
      </c>
      <c r="N3528" s="0" t="n">
        <v>0</v>
      </c>
      <c r="O3528" s="0" t="n">
        <v>54.11742</v>
      </c>
      <c r="P3528" s="0" t="n">
        <v>6.2154</v>
      </c>
      <c r="Q3528" s="0" t="n">
        <v>0.03735</v>
      </c>
      <c r="R3528" s="0" t="n">
        <v>0</v>
      </c>
      <c r="S3528" s="0" t="n">
        <v>0</v>
      </c>
      <c r="T3528" s="0" t="n">
        <v>2.2271</v>
      </c>
      <c r="U3528" s="0" t="n">
        <v>2.8767</v>
      </c>
      <c r="V3528" s="2" t="n">
        <v>4.4264</v>
      </c>
      <c r="W3528" s="2" t="n">
        <v>2403.3</v>
      </c>
      <c r="X3528" s="2" t="n">
        <v>106.38</v>
      </c>
      <c r="Y3528" s="2" t="n">
        <v>0</v>
      </c>
    </row>
    <row r="3529" customFormat="false" ht="12.75" hidden="false" customHeight="false" outlineLevel="0" collapsed="false">
      <c r="B3529" s="0" t="n">
        <v>7.049</v>
      </c>
      <c r="C3529" s="0" t="n">
        <v>6.986</v>
      </c>
      <c r="D3529" s="0" t="n">
        <v>17.685</v>
      </c>
      <c r="E3529" s="0" t="n">
        <v>17.6864</v>
      </c>
      <c r="F3529" s="0" t="n">
        <v>4.413746</v>
      </c>
      <c r="G3529" s="0" t="n">
        <v>4.414062</v>
      </c>
      <c r="H3529" s="0" t="n">
        <v>33.7572</v>
      </c>
      <c r="I3529" s="0" t="n">
        <v>33.7588</v>
      </c>
      <c r="J3529" s="0" t="n">
        <v>8.005</v>
      </c>
      <c r="K3529" s="0" t="n">
        <v>7.17936</v>
      </c>
      <c r="L3529" s="0" t="n">
        <v>92.28323</v>
      </c>
      <c r="M3529" s="0" t="n">
        <v>-0.0327</v>
      </c>
      <c r="N3529" s="0" t="n">
        <v>0</v>
      </c>
      <c r="O3529" s="0" t="n">
        <v>54.11742</v>
      </c>
      <c r="P3529" s="0" t="n">
        <v>6.2154</v>
      </c>
      <c r="Q3529" s="0" t="n">
        <v>0.03736</v>
      </c>
      <c r="R3529" s="0" t="n">
        <v>0</v>
      </c>
      <c r="S3529" s="0" t="n">
        <v>0</v>
      </c>
      <c r="T3529" s="0" t="n">
        <v>2.2271</v>
      </c>
      <c r="U3529" s="0" t="n">
        <v>2.8767</v>
      </c>
      <c r="V3529" s="2" t="n">
        <v>4.4895</v>
      </c>
      <c r="W3529" s="2" t="n">
        <v>2403.3</v>
      </c>
      <c r="X3529" s="2" t="n">
        <v>107.9</v>
      </c>
      <c r="Y3529" s="2" t="n">
        <v>0</v>
      </c>
    </row>
    <row r="3530" customFormat="false" ht="12.75" hidden="false" customHeight="false" outlineLevel="0" collapsed="false">
      <c r="B3530" s="0" t="n">
        <v>7.04</v>
      </c>
      <c r="C3530" s="0" t="n">
        <v>6.977</v>
      </c>
      <c r="D3530" s="0" t="n">
        <v>17.6851</v>
      </c>
      <c r="E3530" s="0" t="n">
        <v>17.6866</v>
      </c>
      <c r="F3530" s="0" t="n">
        <v>4.413767</v>
      </c>
      <c r="G3530" s="0" t="n">
        <v>4.41455</v>
      </c>
      <c r="H3530" s="0" t="n">
        <v>33.7573</v>
      </c>
      <c r="I3530" s="0" t="n">
        <v>33.7628</v>
      </c>
      <c r="J3530" s="0" t="n">
        <v>8.005</v>
      </c>
      <c r="K3530" s="0" t="n">
        <v>7.18494</v>
      </c>
      <c r="L3530" s="0" t="n">
        <v>92.35522</v>
      </c>
      <c r="M3530" s="0" t="n">
        <v>-0.0327</v>
      </c>
      <c r="N3530" s="0" t="n">
        <v>0</v>
      </c>
      <c r="O3530" s="0" t="n">
        <v>54.11742</v>
      </c>
      <c r="P3530" s="0" t="n">
        <v>6.2154</v>
      </c>
      <c r="Q3530" s="0" t="n">
        <v>0.03737</v>
      </c>
      <c r="R3530" s="0" t="n">
        <v>0</v>
      </c>
      <c r="S3530" s="0" t="n">
        <v>0</v>
      </c>
      <c r="T3530" s="0" t="n">
        <v>2.2283</v>
      </c>
      <c r="U3530" s="0" t="n">
        <v>2.8767</v>
      </c>
      <c r="V3530" s="2" t="n">
        <v>4.5406</v>
      </c>
      <c r="W3530" s="2" t="n">
        <v>2403.3</v>
      </c>
      <c r="X3530" s="2" t="n">
        <v>109.12</v>
      </c>
      <c r="Y3530" s="2" t="n">
        <v>0</v>
      </c>
    </row>
    <row r="3531" customFormat="false" ht="12.75" hidden="false" customHeight="false" outlineLevel="0" collapsed="false">
      <c r="B3531" s="0" t="n">
        <v>7.01</v>
      </c>
      <c r="C3531" s="0" t="n">
        <v>6.947</v>
      </c>
      <c r="D3531" s="0" t="n">
        <v>17.685</v>
      </c>
      <c r="E3531" s="0" t="n">
        <v>17.6864</v>
      </c>
      <c r="F3531" s="0" t="n">
        <v>4.41376</v>
      </c>
      <c r="G3531" s="0" t="n">
        <v>4.41455</v>
      </c>
      <c r="H3531" s="0" t="n">
        <v>33.7573</v>
      </c>
      <c r="I3531" s="0" t="n">
        <v>33.7629</v>
      </c>
      <c r="J3531" s="0" t="n">
        <v>8.005</v>
      </c>
      <c r="K3531" s="0" t="n">
        <v>7.18545</v>
      </c>
      <c r="L3531" s="0" t="n">
        <v>92.36159</v>
      </c>
      <c r="M3531" s="0" t="n">
        <v>-0.0327</v>
      </c>
      <c r="N3531" s="0" t="n">
        <v>0</v>
      </c>
      <c r="O3531" s="0" t="n">
        <v>54.11742</v>
      </c>
      <c r="P3531" s="0" t="n">
        <v>6.2154</v>
      </c>
      <c r="Q3531" s="0" t="n">
        <v>0.03738</v>
      </c>
      <c r="R3531" s="0" t="n">
        <v>0</v>
      </c>
      <c r="S3531" s="0" t="n">
        <v>0</v>
      </c>
      <c r="T3531" s="0" t="n">
        <v>2.2283</v>
      </c>
      <c r="U3531" s="0" t="n">
        <v>2.8767</v>
      </c>
      <c r="V3531" s="2" t="n">
        <v>4.6053</v>
      </c>
      <c r="W3531" s="2" t="n">
        <v>2403.3</v>
      </c>
      <c r="X3531" s="2" t="n">
        <v>110.68</v>
      </c>
      <c r="Y3531" s="2" t="n">
        <v>0</v>
      </c>
    </row>
    <row r="3532" customFormat="false" ht="12.75" hidden="false" customHeight="false" outlineLevel="0" collapsed="false">
      <c r="B3532" s="0" t="n">
        <v>6.993</v>
      </c>
      <c r="C3532" s="0" t="n">
        <v>6.931</v>
      </c>
      <c r="D3532" s="0" t="n">
        <v>17.6851</v>
      </c>
      <c r="E3532" s="0" t="n">
        <v>17.6866</v>
      </c>
      <c r="F3532" s="0" t="n">
        <v>4.413746</v>
      </c>
      <c r="G3532" s="0" t="n">
        <v>4.414518</v>
      </c>
      <c r="H3532" s="0" t="n">
        <v>33.7572</v>
      </c>
      <c r="I3532" s="0" t="n">
        <v>33.7625</v>
      </c>
      <c r="J3532" s="0" t="n">
        <v>8.005</v>
      </c>
      <c r="K3532" s="0" t="n">
        <v>7.18592</v>
      </c>
      <c r="L3532" s="0" t="n">
        <v>92.36767</v>
      </c>
      <c r="M3532" s="0" t="n">
        <v>-0.0327</v>
      </c>
      <c r="N3532" s="0" t="n">
        <v>0</v>
      </c>
      <c r="O3532" s="0" t="n">
        <v>54.11742</v>
      </c>
      <c r="P3532" s="0" t="n">
        <v>6.2154</v>
      </c>
      <c r="Q3532" s="0" t="n">
        <v>0.0374</v>
      </c>
      <c r="R3532" s="0" t="n">
        <v>0</v>
      </c>
      <c r="S3532" s="0" t="n">
        <v>0</v>
      </c>
      <c r="T3532" s="0" t="n">
        <v>2.2283</v>
      </c>
      <c r="U3532" s="0" t="n">
        <v>2.8767</v>
      </c>
      <c r="V3532" s="2" t="n">
        <v>4.6709</v>
      </c>
      <c r="W3532" s="2" t="n">
        <v>2403.3</v>
      </c>
      <c r="X3532" s="2" t="n">
        <v>112.26</v>
      </c>
      <c r="Y3532" s="2" t="n">
        <v>0</v>
      </c>
    </row>
    <row r="3533" customFormat="false" ht="12.75" hidden="false" customHeight="false" outlineLevel="0" collapsed="false">
      <c r="B3533" s="0" t="n">
        <v>6.973</v>
      </c>
      <c r="C3533" s="0" t="n">
        <v>6.91</v>
      </c>
      <c r="D3533" s="0" t="n">
        <v>17.685</v>
      </c>
      <c r="E3533" s="0" t="n">
        <v>17.6862</v>
      </c>
      <c r="F3533" s="0" t="n">
        <v>4.413767</v>
      </c>
      <c r="G3533" s="0" t="n">
        <v>4.414479</v>
      </c>
      <c r="H3533" s="0" t="n">
        <v>33.7574</v>
      </c>
      <c r="I3533" s="0" t="n">
        <v>33.7625</v>
      </c>
      <c r="J3533" s="0" t="n">
        <v>8</v>
      </c>
      <c r="K3533" s="0" t="n">
        <v>7.18636</v>
      </c>
      <c r="L3533" s="0" t="n">
        <v>92.37331</v>
      </c>
      <c r="M3533" s="0" t="n">
        <v>-0.0327</v>
      </c>
      <c r="N3533" s="0" t="n">
        <v>0</v>
      </c>
      <c r="O3533" s="0" t="n">
        <v>54.11742</v>
      </c>
      <c r="P3533" s="0" t="n">
        <v>6.2154</v>
      </c>
      <c r="Q3533" s="0" t="n">
        <v>0.03741</v>
      </c>
      <c r="R3533" s="0" t="n">
        <v>0</v>
      </c>
      <c r="S3533" s="0" t="n">
        <v>0</v>
      </c>
      <c r="T3533" s="0" t="n">
        <v>2.2283</v>
      </c>
      <c r="U3533" s="0" t="n">
        <v>2.8755</v>
      </c>
      <c r="V3533" s="2" t="n">
        <v>4.7509</v>
      </c>
      <c r="W3533" s="2" t="n">
        <v>2403.3</v>
      </c>
      <c r="X3533" s="2" t="n">
        <v>114.18</v>
      </c>
      <c r="Y3533" s="2" t="n">
        <v>0</v>
      </c>
    </row>
    <row r="3534" customFormat="false" ht="12.75" hidden="false" customHeight="false" outlineLevel="0" collapsed="false">
      <c r="B3534" s="0" t="n">
        <v>6.953</v>
      </c>
      <c r="C3534" s="0" t="n">
        <v>6.891</v>
      </c>
      <c r="D3534" s="0" t="n">
        <v>17.6851</v>
      </c>
      <c r="E3534" s="0" t="n">
        <v>17.6862</v>
      </c>
      <c r="F3534" s="0" t="n">
        <v>4.41376</v>
      </c>
      <c r="G3534" s="0" t="n">
        <v>4.414479</v>
      </c>
      <c r="H3534" s="0" t="n">
        <v>33.7573</v>
      </c>
      <c r="I3534" s="0" t="n">
        <v>33.7625</v>
      </c>
      <c r="J3534" s="0" t="n">
        <v>8.005</v>
      </c>
      <c r="K3534" s="0" t="n">
        <v>7.18675</v>
      </c>
      <c r="L3534" s="0" t="n">
        <v>92.37852</v>
      </c>
      <c r="M3534" s="0" t="n">
        <v>-0.0327</v>
      </c>
      <c r="N3534" s="0" t="n">
        <v>0</v>
      </c>
      <c r="O3534" s="0" t="n">
        <v>54.11742</v>
      </c>
      <c r="P3534" s="0" t="n">
        <v>6.2154</v>
      </c>
      <c r="Q3534" s="0" t="n">
        <v>0.03742</v>
      </c>
      <c r="R3534" s="0" t="n">
        <v>0</v>
      </c>
      <c r="S3534" s="0" t="n">
        <v>0</v>
      </c>
      <c r="T3534" s="0" t="n">
        <v>2.2283</v>
      </c>
      <c r="U3534" s="0" t="n">
        <v>2.8767</v>
      </c>
      <c r="V3534" s="2" t="n">
        <v>4.8322</v>
      </c>
      <c r="W3534" s="2" t="n">
        <v>2403.3</v>
      </c>
      <c r="X3534" s="2" t="n">
        <v>116.13</v>
      </c>
      <c r="Y3534" s="2" t="n">
        <v>0</v>
      </c>
    </row>
    <row r="3535" customFormat="false" ht="12.75" hidden="false" customHeight="false" outlineLevel="0" collapsed="false">
      <c r="B3535" s="0" t="n">
        <v>6.946</v>
      </c>
      <c r="C3535" s="0" t="n">
        <v>6.884</v>
      </c>
      <c r="D3535" s="0" t="n">
        <v>17.6853</v>
      </c>
      <c r="E3535" s="0" t="n">
        <v>17.6864</v>
      </c>
      <c r="F3535" s="0" t="n">
        <v>4.413719</v>
      </c>
      <c r="G3535" s="0" t="n">
        <v>4.414518</v>
      </c>
      <c r="H3535" s="0" t="n">
        <v>33.7567</v>
      </c>
      <c r="I3535" s="0" t="n">
        <v>33.7627</v>
      </c>
      <c r="J3535" s="0" t="n">
        <v>8.005</v>
      </c>
      <c r="K3535" s="0" t="n">
        <v>7.18168</v>
      </c>
      <c r="L3535" s="0" t="n">
        <v>92.31342</v>
      </c>
      <c r="M3535" s="0" t="n">
        <v>-0.0327</v>
      </c>
      <c r="N3535" s="0" t="n">
        <v>0</v>
      </c>
      <c r="O3535" s="0" t="n">
        <v>54.11742</v>
      </c>
      <c r="P3535" s="0" t="n">
        <v>6.2154</v>
      </c>
      <c r="Q3535" s="0" t="n">
        <v>0.03743</v>
      </c>
      <c r="R3535" s="0" t="n">
        <v>0</v>
      </c>
      <c r="S3535" s="0" t="n">
        <v>0</v>
      </c>
      <c r="T3535" s="0" t="n">
        <v>2.2271</v>
      </c>
      <c r="U3535" s="0" t="n">
        <v>2.8767</v>
      </c>
      <c r="V3535" s="2" t="n">
        <v>4.9149</v>
      </c>
      <c r="W3535" s="2" t="n">
        <v>2403.3</v>
      </c>
      <c r="X3535" s="2" t="n">
        <v>118.12</v>
      </c>
      <c r="Y3535" s="2" t="n">
        <v>0</v>
      </c>
    </row>
    <row r="3536" customFormat="false" ht="12.75" hidden="false" customHeight="false" outlineLevel="0" collapsed="false">
      <c r="B3536" s="0" t="n">
        <v>6.897</v>
      </c>
      <c r="C3536" s="0" t="n">
        <v>6.835</v>
      </c>
      <c r="D3536" s="0" t="n">
        <v>17.6851</v>
      </c>
      <c r="E3536" s="0" t="n">
        <v>17.686</v>
      </c>
      <c r="F3536" s="0" t="n">
        <v>4.413767</v>
      </c>
      <c r="G3536" s="0" t="n">
        <v>4.414518</v>
      </c>
      <c r="H3536" s="0" t="n">
        <v>33.7574</v>
      </c>
      <c r="I3536" s="0" t="n">
        <v>33.763</v>
      </c>
      <c r="J3536" s="0" t="n">
        <v>8.005</v>
      </c>
      <c r="K3536" s="0" t="n">
        <v>7.18204</v>
      </c>
      <c r="L3536" s="0" t="n">
        <v>92.31792</v>
      </c>
      <c r="M3536" s="0" t="n">
        <v>-0.0327</v>
      </c>
      <c r="N3536" s="0" t="n">
        <v>0</v>
      </c>
      <c r="O3536" s="0" t="n">
        <v>54.11742</v>
      </c>
      <c r="P3536" s="0" t="n">
        <v>6.2154</v>
      </c>
      <c r="Q3536" s="0" t="n">
        <v>0.03744</v>
      </c>
      <c r="R3536" s="0" t="n">
        <v>0</v>
      </c>
      <c r="S3536" s="0" t="n">
        <v>0</v>
      </c>
      <c r="T3536" s="0" t="n">
        <v>2.2271</v>
      </c>
      <c r="U3536" s="0" t="n">
        <v>2.8767</v>
      </c>
      <c r="V3536" s="2" t="n">
        <v>5.0094</v>
      </c>
      <c r="W3536" s="2" t="n">
        <v>2405.1</v>
      </c>
      <c r="X3536" s="2" t="n">
        <v>120.48</v>
      </c>
      <c r="Y3536" s="2" t="n">
        <v>0</v>
      </c>
    </row>
    <row r="3537" customFormat="false" ht="12.75" hidden="false" customHeight="false" outlineLevel="0" collapsed="false">
      <c r="B3537" s="0" t="n">
        <v>6.906</v>
      </c>
      <c r="C3537" s="0" t="n">
        <v>6.844</v>
      </c>
      <c r="D3537" s="0" t="n">
        <v>17.6852</v>
      </c>
      <c r="E3537" s="0" t="n">
        <v>17.6864</v>
      </c>
      <c r="F3537" s="0" t="n">
        <v>4.413808</v>
      </c>
      <c r="G3537" s="0" t="n">
        <v>4.414479</v>
      </c>
      <c r="H3537" s="0" t="n">
        <v>33.7577</v>
      </c>
      <c r="I3537" s="0" t="n">
        <v>33.7624</v>
      </c>
      <c r="J3537" s="0" t="n">
        <v>8.005</v>
      </c>
      <c r="K3537" s="0" t="n">
        <v>7.182</v>
      </c>
      <c r="L3537" s="0" t="n">
        <v>92.3178</v>
      </c>
      <c r="M3537" s="0" t="n">
        <v>-0.0327</v>
      </c>
      <c r="N3537" s="0" t="n">
        <v>0</v>
      </c>
      <c r="O3537" s="0" t="n">
        <v>54.11742</v>
      </c>
      <c r="P3537" s="0" t="n">
        <v>6.2154</v>
      </c>
      <c r="Q3537" s="0" t="n">
        <v>0.03745</v>
      </c>
      <c r="R3537" s="0" t="n">
        <v>0</v>
      </c>
      <c r="S3537" s="0" t="n">
        <v>0</v>
      </c>
      <c r="T3537" s="0" t="n">
        <v>2.2271</v>
      </c>
      <c r="U3537" s="0" t="n">
        <v>2.8767</v>
      </c>
      <c r="V3537" s="2" t="n">
        <v>5.0951</v>
      </c>
      <c r="W3537" s="2" t="n">
        <v>2405.1</v>
      </c>
      <c r="X3537" s="2" t="n">
        <v>122.54</v>
      </c>
      <c r="Y3537" s="2" t="n">
        <v>0</v>
      </c>
    </row>
    <row r="3538" customFormat="false" ht="12.75" hidden="false" customHeight="false" outlineLevel="0" collapsed="false">
      <c r="B3538" s="0" t="n">
        <v>6.88</v>
      </c>
      <c r="C3538" s="0" t="n">
        <v>6.818</v>
      </c>
      <c r="D3538" s="0" t="n">
        <v>17.6851</v>
      </c>
      <c r="E3538" s="0" t="n">
        <v>17.6862</v>
      </c>
      <c r="F3538" s="0" t="n">
        <v>4.413795</v>
      </c>
      <c r="G3538" s="0" t="n">
        <v>4.414518</v>
      </c>
      <c r="H3538" s="0" t="n">
        <v>33.7576</v>
      </c>
      <c r="I3538" s="0" t="n">
        <v>33.7629</v>
      </c>
      <c r="J3538" s="0" t="n">
        <v>8.005</v>
      </c>
      <c r="K3538" s="0" t="n">
        <v>7.187</v>
      </c>
      <c r="L3538" s="0" t="n">
        <v>92.38187</v>
      </c>
      <c r="M3538" s="0" t="n">
        <v>-0.0327</v>
      </c>
      <c r="N3538" s="0" t="n">
        <v>0</v>
      </c>
      <c r="O3538" s="0" t="n">
        <v>54.11742</v>
      </c>
      <c r="P3538" s="0" t="n">
        <v>6.2154</v>
      </c>
      <c r="Q3538" s="0" t="n">
        <v>0.03747</v>
      </c>
      <c r="R3538" s="0" t="n">
        <v>0</v>
      </c>
      <c r="S3538" s="0" t="n">
        <v>0</v>
      </c>
      <c r="T3538" s="0" t="n">
        <v>2.2283</v>
      </c>
      <c r="U3538" s="0" t="n">
        <v>2.8767</v>
      </c>
      <c r="V3538" s="2" t="n">
        <v>5.1823</v>
      </c>
      <c r="W3538" s="2" t="n">
        <v>2405.1</v>
      </c>
      <c r="X3538" s="2" t="n">
        <v>124.64</v>
      </c>
      <c r="Y3538" s="2" t="n">
        <v>0</v>
      </c>
    </row>
    <row r="3539" customFormat="false" ht="12.75" hidden="false" customHeight="false" outlineLevel="0" collapsed="false">
      <c r="B3539" s="0" t="n">
        <v>6.849</v>
      </c>
      <c r="C3539" s="0" t="n">
        <v>6.788</v>
      </c>
      <c r="D3539" s="0" t="n">
        <v>17.6853</v>
      </c>
      <c r="E3539" s="0" t="n">
        <v>17.6864</v>
      </c>
      <c r="F3539" s="0" t="n">
        <v>4.41376</v>
      </c>
      <c r="G3539" s="0" t="n">
        <v>4.414518</v>
      </c>
      <c r="H3539" s="0" t="n">
        <v>33.7571</v>
      </c>
      <c r="I3539" s="0" t="n">
        <v>33.7627</v>
      </c>
      <c r="J3539" s="0" t="n">
        <v>8.005</v>
      </c>
      <c r="K3539" s="0" t="n">
        <v>7.18727</v>
      </c>
      <c r="L3539" s="0" t="n">
        <v>92.38546</v>
      </c>
      <c r="M3539" s="0" t="n">
        <v>-0.0327</v>
      </c>
      <c r="N3539" s="0" t="n">
        <v>0</v>
      </c>
      <c r="O3539" s="0" t="n">
        <v>54.11742</v>
      </c>
      <c r="P3539" s="0" t="n">
        <v>6.2154</v>
      </c>
      <c r="Q3539" s="0" t="n">
        <v>0.03748</v>
      </c>
      <c r="R3539" s="0" t="n">
        <v>0</v>
      </c>
      <c r="S3539" s="0" t="n">
        <v>0</v>
      </c>
      <c r="T3539" s="0" t="n">
        <v>2.2283</v>
      </c>
      <c r="U3539" s="0" t="n">
        <v>2.8767</v>
      </c>
      <c r="V3539" s="2" t="n">
        <v>5.267</v>
      </c>
      <c r="W3539" s="2" t="n">
        <v>2406.9</v>
      </c>
      <c r="X3539" s="2" t="n">
        <v>126.77</v>
      </c>
      <c r="Y3539" s="2" t="n">
        <v>0</v>
      </c>
    </row>
    <row r="3540" customFormat="false" ht="12.75" hidden="false" customHeight="false" outlineLevel="0" collapsed="false">
      <c r="B3540" s="0" t="n">
        <v>6.84</v>
      </c>
      <c r="C3540" s="0" t="n">
        <v>6.779</v>
      </c>
      <c r="D3540" s="0" t="n">
        <v>17.6853</v>
      </c>
      <c r="E3540" s="0" t="n">
        <v>17.6862</v>
      </c>
      <c r="F3540" s="0" t="n">
        <v>4.413801</v>
      </c>
      <c r="G3540" s="0" t="n">
        <v>4.414518</v>
      </c>
      <c r="H3540" s="0" t="n">
        <v>33.7575</v>
      </c>
      <c r="I3540" s="0" t="n">
        <v>33.7629</v>
      </c>
      <c r="J3540" s="0" t="n">
        <v>8.005</v>
      </c>
      <c r="K3540" s="0" t="n">
        <v>7.18208</v>
      </c>
      <c r="L3540" s="0" t="n">
        <v>92.31892</v>
      </c>
      <c r="M3540" s="0" t="n">
        <v>-0.0327</v>
      </c>
      <c r="N3540" s="0" t="n">
        <v>0</v>
      </c>
      <c r="O3540" s="0" t="n">
        <v>54.11742</v>
      </c>
      <c r="P3540" s="0" t="n">
        <v>6.2154</v>
      </c>
      <c r="Q3540" s="0" t="n">
        <v>0.03749</v>
      </c>
      <c r="R3540" s="0" t="n">
        <v>0</v>
      </c>
      <c r="S3540" s="0" t="n">
        <v>0</v>
      </c>
      <c r="T3540" s="0" t="n">
        <v>2.2271</v>
      </c>
      <c r="U3540" s="0" t="n">
        <v>2.8767</v>
      </c>
      <c r="V3540" s="2" t="n">
        <v>5.346</v>
      </c>
      <c r="W3540" s="2" t="n">
        <v>2405.1</v>
      </c>
      <c r="X3540" s="2" t="n">
        <v>128.57</v>
      </c>
      <c r="Y3540" s="2" t="n">
        <v>0</v>
      </c>
    </row>
    <row r="3541" customFormat="false" ht="12.75" hidden="false" customHeight="false" outlineLevel="0" collapsed="false">
      <c r="B3541" s="0" t="n">
        <v>6.801</v>
      </c>
      <c r="C3541" s="0" t="n">
        <v>6.741</v>
      </c>
      <c r="D3541" s="0" t="n">
        <v>17.6853</v>
      </c>
      <c r="E3541" s="0" t="n">
        <v>17.6862</v>
      </c>
      <c r="F3541" s="0" t="n">
        <v>4.413712</v>
      </c>
      <c r="G3541" s="0" t="n">
        <v>4.414492</v>
      </c>
      <c r="H3541" s="0" t="n">
        <v>33.7567</v>
      </c>
      <c r="I3541" s="0" t="n">
        <v>33.7627</v>
      </c>
      <c r="J3541" s="0" t="n">
        <v>8.005</v>
      </c>
      <c r="K3541" s="0" t="n">
        <v>7.18739</v>
      </c>
      <c r="L3541" s="0" t="n">
        <v>92.3868</v>
      </c>
      <c r="M3541" s="0" t="n">
        <v>-0.0327</v>
      </c>
      <c r="N3541" s="0" t="n">
        <v>0</v>
      </c>
      <c r="O3541" s="0" t="n">
        <v>54.11742</v>
      </c>
      <c r="P3541" s="0" t="n">
        <v>6.2154</v>
      </c>
      <c r="Q3541" s="0" t="n">
        <v>0.0375</v>
      </c>
      <c r="R3541" s="0" t="n">
        <v>0</v>
      </c>
      <c r="S3541" s="0" t="n">
        <v>0</v>
      </c>
      <c r="T3541" s="0" t="n">
        <v>2.2283</v>
      </c>
      <c r="U3541" s="0" t="n">
        <v>2.8767</v>
      </c>
      <c r="V3541" s="2" t="n">
        <v>5.4221</v>
      </c>
      <c r="W3541" s="2" t="n">
        <v>2405.1</v>
      </c>
      <c r="X3541" s="2" t="n">
        <v>130.4</v>
      </c>
      <c r="Y3541" s="2" t="n">
        <v>0</v>
      </c>
    </row>
    <row r="3542" customFormat="false" ht="12.75" hidden="false" customHeight="false" outlineLevel="0" collapsed="false">
      <c r="B3542" s="0" t="n">
        <v>6.794</v>
      </c>
      <c r="C3542" s="0" t="n">
        <v>6.733</v>
      </c>
      <c r="D3542" s="0" t="n">
        <v>17.6853</v>
      </c>
      <c r="E3542" s="0" t="n">
        <v>17.6866</v>
      </c>
      <c r="F3542" s="0" t="n">
        <v>4.413691</v>
      </c>
      <c r="G3542" s="0" t="n">
        <v>4.414479</v>
      </c>
      <c r="H3542" s="0" t="n">
        <v>33.7566</v>
      </c>
      <c r="I3542" s="0" t="n">
        <v>33.7623</v>
      </c>
      <c r="J3542" s="0" t="n">
        <v>8.005</v>
      </c>
      <c r="K3542" s="0" t="n">
        <v>7.18763</v>
      </c>
      <c r="L3542" s="0" t="n">
        <v>92.38966</v>
      </c>
      <c r="M3542" s="0" t="n">
        <v>-0.0327</v>
      </c>
      <c r="N3542" s="0" t="n">
        <v>0</v>
      </c>
      <c r="O3542" s="0" t="n">
        <v>54.11742</v>
      </c>
      <c r="P3542" s="0" t="n">
        <v>6.2154</v>
      </c>
      <c r="Q3542" s="0" t="n">
        <v>0.03751</v>
      </c>
      <c r="R3542" s="0" t="n">
        <v>0</v>
      </c>
      <c r="S3542" s="0" t="n">
        <v>0</v>
      </c>
      <c r="T3542" s="0" t="n">
        <v>2.2283</v>
      </c>
      <c r="U3542" s="0" t="n">
        <v>2.8767</v>
      </c>
      <c r="V3542" s="2" t="n">
        <v>5.4952</v>
      </c>
      <c r="W3542" s="2" t="n">
        <v>2406.9</v>
      </c>
      <c r="X3542" s="2" t="n">
        <v>132.26</v>
      </c>
      <c r="Y3542" s="2" t="n">
        <v>0</v>
      </c>
    </row>
    <row r="3543" customFormat="false" ht="12.75" hidden="false" customHeight="false" outlineLevel="0" collapsed="false">
      <c r="B3543" s="0" t="n">
        <v>6.773</v>
      </c>
      <c r="C3543" s="0" t="n">
        <v>6.713</v>
      </c>
      <c r="D3543" s="0" t="n">
        <v>17.6852</v>
      </c>
      <c r="E3543" s="0" t="n">
        <v>17.6862</v>
      </c>
      <c r="F3543" s="0" t="n">
        <v>4.41376</v>
      </c>
      <c r="G3543" s="0" t="n">
        <v>4.414139</v>
      </c>
      <c r="H3543" s="0" t="n">
        <v>33.7573</v>
      </c>
      <c r="I3543" s="0" t="n">
        <v>33.7597</v>
      </c>
      <c r="J3543" s="0" t="n">
        <v>8.005</v>
      </c>
      <c r="K3543" s="0" t="n">
        <v>7.18234</v>
      </c>
      <c r="L3543" s="0" t="n">
        <v>92.32194</v>
      </c>
      <c r="M3543" s="0" t="n">
        <v>-0.0327</v>
      </c>
      <c r="N3543" s="0" t="n">
        <v>0</v>
      </c>
      <c r="O3543" s="0" t="n">
        <v>54.11742</v>
      </c>
      <c r="P3543" s="0" t="n">
        <v>6.2154</v>
      </c>
      <c r="Q3543" s="0" t="n">
        <v>0.03752</v>
      </c>
      <c r="R3543" s="0" t="n">
        <v>0</v>
      </c>
      <c r="S3543" s="0" t="n">
        <v>0</v>
      </c>
      <c r="T3543" s="0" t="n">
        <v>2.2271</v>
      </c>
      <c r="U3543" s="0" t="n">
        <v>2.8767</v>
      </c>
      <c r="V3543" s="2" t="n">
        <v>5.5576</v>
      </c>
      <c r="W3543" s="2" t="n">
        <v>2406.9</v>
      </c>
      <c r="X3543" s="2" t="n">
        <v>133.76</v>
      </c>
      <c r="Y3543" s="2" t="n">
        <v>0</v>
      </c>
    </row>
    <row r="3544" customFormat="false" ht="12.75" hidden="false" customHeight="false" outlineLevel="0" collapsed="false">
      <c r="B3544" s="0" t="n">
        <v>6.745</v>
      </c>
      <c r="C3544" s="0" t="n">
        <v>6.684</v>
      </c>
      <c r="D3544" s="0" t="n">
        <v>17.6853</v>
      </c>
      <c r="E3544" s="0" t="n">
        <v>17.6864</v>
      </c>
      <c r="F3544" s="0" t="n">
        <v>4.41376</v>
      </c>
      <c r="G3544" s="0" t="n">
        <v>4.413985</v>
      </c>
      <c r="H3544" s="0" t="n">
        <v>33.7572</v>
      </c>
      <c r="I3544" s="0" t="n">
        <v>33.7582</v>
      </c>
      <c r="J3544" s="0" t="n">
        <v>8.005</v>
      </c>
      <c r="K3544" s="0" t="n">
        <v>7.18753</v>
      </c>
      <c r="L3544" s="0" t="n">
        <v>92.38888</v>
      </c>
      <c r="M3544" s="0" t="n">
        <v>-0.0327</v>
      </c>
      <c r="N3544" s="0" t="n">
        <v>0</v>
      </c>
      <c r="O3544" s="0" t="n">
        <v>54.11742</v>
      </c>
      <c r="P3544" s="0" t="n">
        <v>6.2154</v>
      </c>
      <c r="Q3544" s="0" t="n">
        <v>0.03753</v>
      </c>
      <c r="R3544" s="0" t="n">
        <v>0</v>
      </c>
      <c r="S3544" s="0" t="n">
        <v>0</v>
      </c>
      <c r="T3544" s="0" t="n">
        <v>2.2283</v>
      </c>
      <c r="U3544" s="0" t="n">
        <v>2.8767</v>
      </c>
      <c r="V3544" s="2" t="n">
        <v>5.6409</v>
      </c>
      <c r="W3544" s="2" t="n">
        <v>2405.1</v>
      </c>
      <c r="X3544" s="2" t="n">
        <v>135.67</v>
      </c>
      <c r="Y3544" s="2" t="n">
        <v>0</v>
      </c>
    </row>
    <row r="3545" customFormat="false" ht="12.75" hidden="false" customHeight="false" outlineLevel="0" collapsed="false">
      <c r="B3545" s="0" t="n">
        <v>6.726</v>
      </c>
      <c r="C3545" s="0" t="n">
        <v>6.665</v>
      </c>
      <c r="D3545" s="0" t="n">
        <v>17.6851</v>
      </c>
      <c r="E3545" s="0" t="n">
        <v>17.6862</v>
      </c>
      <c r="F3545" s="0" t="n">
        <v>4.413774</v>
      </c>
      <c r="G3545" s="0" t="n">
        <v>4.414479</v>
      </c>
      <c r="H3545" s="0" t="n">
        <v>33.7575</v>
      </c>
      <c r="I3545" s="0" t="n">
        <v>33.7626</v>
      </c>
      <c r="J3545" s="0" t="n">
        <v>8.005</v>
      </c>
      <c r="K3545" s="0" t="n">
        <v>7.18224</v>
      </c>
      <c r="L3545" s="0" t="n">
        <v>92.32057</v>
      </c>
      <c r="M3545" s="0" t="n">
        <v>-0.0327</v>
      </c>
      <c r="N3545" s="0" t="n">
        <v>0</v>
      </c>
      <c r="O3545" s="0" t="n">
        <v>54.11742</v>
      </c>
      <c r="P3545" s="0" t="n">
        <v>6.2154</v>
      </c>
      <c r="Q3545" s="0" t="n">
        <v>0.03755</v>
      </c>
      <c r="R3545" s="0" t="n">
        <v>0</v>
      </c>
      <c r="S3545" s="0" t="n">
        <v>0</v>
      </c>
      <c r="T3545" s="0" t="n">
        <v>2.2271</v>
      </c>
      <c r="U3545" s="0" t="n">
        <v>2.8767</v>
      </c>
      <c r="V3545" s="2" t="n">
        <v>5.6889</v>
      </c>
      <c r="W3545" s="2" t="n">
        <v>2405.1</v>
      </c>
      <c r="X3545" s="2" t="n">
        <v>136.82</v>
      </c>
      <c r="Y3545" s="2" t="n">
        <v>0</v>
      </c>
    </row>
    <row r="3546" customFormat="false" ht="12.75" hidden="false" customHeight="false" outlineLevel="0" collapsed="false">
      <c r="B3546" s="0" t="n">
        <v>6.709</v>
      </c>
      <c r="C3546" s="0" t="n">
        <v>6.649</v>
      </c>
      <c r="D3546" s="0" t="n">
        <v>17.6853</v>
      </c>
      <c r="E3546" s="0" t="n">
        <v>17.6862</v>
      </c>
      <c r="F3546" s="0" t="n">
        <v>4.41376</v>
      </c>
      <c r="G3546" s="0" t="n">
        <v>4.414518</v>
      </c>
      <c r="H3546" s="0" t="n">
        <v>33.7572</v>
      </c>
      <c r="I3546" s="0" t="n">
        <v>33.7629</v>
      </c>
      <c r="J3546" s="0" t="n">
        <v>8.005</v>
      </c>
      <c r="K3546" s="0" t="n">
        <v>7.18738</v>
      </c>
      <c r="L3546" s="0" t="n">
        <v>92.387</v>
      </c>
      <c r="M3546" s="0" t="n">
        <v>-0.0327</v>
      </c>
      <c r="N3546" s="0" t="n">
        <v>0</v>
      </c>
      <c r="O3546" s="0" t="n">
        <v>54.11742</v>
      </c>
      <c r="P3546" s="0" t="n">
        <v>6.2154</v>
      </c>
      <c r="Q3546" s="0" t="n">
        <v>0.03756</v>
      </c>
      <c r="R3546" s="0" t="n">
        <v>0</v>
      </c>
      <c r="S3546" s="0" t="n">
        <v>0</v>
      </c>
      <c r="T3546" s="0" t="n">
        <v>2.2283</v>
      </c>
      <c r="U3546" s="0" t="n">
        <v>2.8767</v>
      </c>
      <c r="V3546" s="2" t="n">
        <v>5.7331</v>
      </c>
      <c r="W3546" s="2" t="n">
        <v>2406.9</v>
      </c>
      <c r="X3546" s="2" t="n">
        <v>137.99</v>
      </c>
      <c r="Y3546" s="2" t="n">
        <v>0</v>
      </c>
    </row>
    <row r="3547" customFormat="false" ht="12.75" hidden="false" customHeight="false" outlineLevel="0" collapsed="false">
      <c r="B3547" s="0" t="n">
        <v>6.678</v>
      </c>
      <c r="C3547" s="0" t="n">
        <v>6.618</v>
      </c>
      <c r="D3547" s="0" t="n">
        <v>17.6853</v>
      </c>
      <c r="E3547" s="0" t="n">
        <v>17.6862</v>
      </c>
      <c r="F3547" s="0" t="n">
        <v>4.413263</v>
      </c>
      <c r="G3547" s="0" t="n">
        <v>4.414441</v>
      </c>
      <c r="H3547" s="0" t="n">
        <v>33.753</v>
      </c>
      <c r="I3547" s="0" t="n">
        <v>33.7623</v>
      </c>
      <c r="J3547" s="0" t="n">
        <v>8.005</v>
      </c>
      <c r="K3547" s="0" t="n">
        <v>7.1822</v>
      </c>
      <c r="L3547" s="0" t="n">
        <v>92.31791</v>
      </c>
      <c r="M3547" s="0" t="n">
        <v>-0.0327</v>
      </c>
      <c r="N3547" s="0" t="n">
        <v>0</v>
      </c>
      <c r="O3547" s="0" t="n">
        <v>54.11742</v>
      </c>
      <c r="P3547" s="0" t="n">
        <v>6.2154</v>
      </c>
      <c r="Q3547" s="0" t="n">
        <v>0.03757</v>
      </c>
      <c r="R3547" s="0" t="n">
        <v>0</v>
      </c>
      <c r="S3547" s="0" t="n">
        <v>0</v>
      </c>
      <c r="T3547" s="0" t="n">
        <v>2.2271</v>
      </c>
      <c r="U3547" s="0" t="n">
        <v>2.8767</v>
      </c>
      <c r="V3547" s="2" t="n">
        <v>5.7819</v>
      </c>
      <c r="W3547" s="2" t="n">
        <v>2406.9</v>
      </c>
      <c r="X3547" s="2" t="n">
        <v>139.16</v>
      </c>
      <c r="Y3547" s="2" t="n">
        <v>0</v>
      </c>
    </row>
    <row r="3548" customFormat="false" ht="12.75" hidden="false" customHeight="false" outlineLevel="0" collapsed="false">
      <c r="B3548" s="0" t="n">
        <v>6.669</v>
      </c>
      <c r="C3548" s="0" t="n">
        <v>6.609</v>
      </c>
      <c r="D3548" s="0" t="n">
        <v>17.6855</v>
      </c>
      <c r="E3548" s="0" t="n">
        <v>17.6864</v>
      </c>
      <c r="F3548" s="0" t="n">
        <v>4.413325</v>
      </c>
      <c r="G3548" s="0" t="n">
        <v>4.414479</v>
      </c>
      <c r="H3548" s="0" t="n">
        <v>33.7533</v>
      </c>
      <c r="I3548" s="0" t="n">
        <v>33.7625</v>
      </c>
      <c r="J3548" s="0" t="n">
        <v>8.005</v>
      </c>
      <c r="K3548" s="0" t="n">
        <v>7.18728</v>
      </c>
      <c r="L3548" s="0" t="n">
        <v>92.3838</v>
      </c>
      <c r="M3548" s="0" t="n">
        <v>-0.0327</v>
      </c>
      <c r="N3548" s="0" t="n">
        <v>0</v>
      </c>
      <c r="O3548" s="0" t="n">
        <v>54.11742</v>
      </c>
      <c r="P3548" s="0" t="n">
        <v>6.2154</v>
      </c>
      <c r="Q3548" s="0" t="n">
        <v>0.03758</v>
      </c>
      <c r="R3548" s="0" t="n">
        <v>0</v>
      </c>
      <c r="S3548" s="0" t="n">
        <v>0</v>
      </c>
      <c r="T3548" s="0" t="n">
        <v>2.2283</v>
      </c>
      <c r="U3548" s="0" t="n">
        <v>2.8767</v>
      </c>
      <c r="V3548" s="2" t="n">
        <v>5.8026</v>
      </c>
      <c r="W3548" s="2" t="n">
        <v>2405.1</v>
      </c>
      <c r="X3548" s="2" t="n">
        <v>139.56</v>
      </c>
      <c r="Y3548" s="2" t="n">
        <v>0</v>
      </c>
    </row>
    <row r="3549" customFormat="false" ht="12.75" hidden="false" customHeight="false" outlineLevel="0" collapsed="false">
      <c r="B3549" s="0" t="n">
        <v>6.639</v>
      </c>
      <c r="C3549" s="0" t="n">
        <v>6.58</v>
      </c>
      <c r="D3549" s="0" t="n">
        <v>17.6853</v>
      </c>
      <c r="E3549" s="0" t="n">
        <v>17.6862</v>
      </c>
      <c r="F3549" s="0" t="n">
        <v>4.413656</v>
      </c>
      <c r="G3549" s="0" t="n">
        <v>4.414518</v>
      </c>
      <c r="H3549" s="0" t="n">
        <v>33.7564</v>
      </c>
      <c r="I3549" s="0" t="n">
        <v>33.7629</v>
      </c>
      <c r="J3549" s="0" t="n">
        <v>8.005</v>
      </c>
      <c r="K3549" s="0" t="n">
        <v>7.1872</v>
      </c>
      <c r="L3549" s="0" t="n">
        <v>92.38412</v>
      </c>
      <c r="M3549" s="0" t="n">
        <v>-0.0327</v>
      </c>
      <c r="N3549" s="0" t="n">
        <v>0</v>
      </c>
      <c r="O3549" s="0" t="n">
        <v>54.11742</v>
      </c>
      <c r="P3549" s="0" t="n">
        <v>6.2154</v>
      </c>
      <c r="Q3549" s="0" t="n">
        <v>0.03759</v>
      </c>
      <c r="R3549" s="0" t="n">
        <v>0</v>
      </c>
      <c r="S3549" s="0" t="n">
        <v>0</v>
      </c>
      <c r="T3549" s="0" t="n">
        <v>2.2283</v>
      </c>
      <c r="U3549" s="0" t="n">
        <v>2.8767</v>
      </c>
      <c r="V3549" s="2" t="n">
        <v>5.8354</v>
      </c>
      <c r="W3549" s="2" t="n">
        <v>2405.1</v>
      </c>
      <c r="X3549" s="2" t="n">
        <v>140.35</v>
      </c>
      <c r="Y3549" s="2" t="n">
        <v>0</v>
      </c>
    </row>
    <row r="3550" customFormat="false" ht="12.75" hidden="false" customHeight="false" outlineLevel="0" collapsed="false">
      <c r="B3550" s="0" t="n">
        <v>6.613</v>
      </c>
      <c r="C3550" s="0" t="n">
        <v>6.554</v>
      </c>
      <c r="D3550" s="0" t="n">
        <v>17.6855</v>
      </c>
      <c r="E3550" s="0" t="n">
        <v>17.6862</v>
      </c>
      <c r="F3550" s="0" t="n">
        <v>4.413767</v>
      </c>
      <c r="G3550" s="0" t="n">
        <v>4.414441</v>
      </c>
      <c r="H3550" s="0" t="n">
        <v>33.7571</v>
      </c>
      <c r="I3550" s="0" t="n">
        <v>33.7623</v>
      </c>
      <c r="J3550" s="0" t="n">
        <v>8</v>
      </c>
      <c r="K3550" s="0" t="n">
        <v>7.18713</v>
      </c>
      <c r="L3550" s="0" t="n">
        <v>92.384</v>
      </c>
      <c r="M3550" s="0" t="n">
        <v>-0.0327</v>
      </c>
      <c r="N3550" s="0" t="n">
        <v>0</v>
      </c>
      <c r="O3550" s="0" t="n">
        <v>54.11742</v>
      </c>
      <c r="P3550" s="0" t="n">
        <v>6.2154</v>
      </c>
      <c r="Q3550" s="0" t="n">
        <v>0.0376</v>
      </c>
      <c r="R3550" s="0" t="n">
        <v>0</v>
      </c>
      <c r="S3550" s="0" t="n">
        <v>0</v>
      </c>
      <c r="T3550" s="0" t="n">
        <v>2.2283</v>
      </c>
      <c r="U3550" s="0" t="n">
        <v>2.8755</v>
      </c>
      <c r="V3550" s="2" t="n">
        <v>5.8311</v>
      </c>
      <c r="W3550" s="2" t="n">
        <v>2406.9</v>
      </c>
      <c r="X3550" s="2" t="n">
        <v>140.35</v>
      </c>
      <c r="Y3550" s="2" t="n">
        <v>0</v>
      </c>
    </row>
    <row r="3551" customFormat="false" ht="12.75" hidden="false" customHeight="false" outlineLevel="0" collapsed="false">
      <c r="B3551" s="0" t="n">
        <v>6.602</v>
      </c>
      <c r="C3551" s="0" t="n">
        <v>6.543</v>
      </c>
      <c r="D3551" s="0" t="n">
        <v>17.6854</v>
      </c>
      <c r="E3551" s="0" t="n">
        <v>17.686</v>
      </c>
      <c r="F3551" s="0" t="n">
        <v>4.413781</v>
      </c>
      <c r="G3551" s="0" t="n">
        <v>4.414479</v>
      </c>
      <c r="H3551" s="0" t="n">
        <v>33.7573</v>
      </c>
      <c r="I3551" s="0" t="n">
        <v>33.7628</v>
      </c>
      <c r="J3551" s="0" t="n">
        <v>8.005</v>
      </c>
      <c r="K3551" s="0" t="n">
        <v>7.1867</v>
      </c>
      <c r="L3551" s="0" t="n">
        <v>92.37843</v>
      </c>
      <c r="M3551" s="0" t="n">
        <v>-0.0327</v>
      </c>
      <c r="N3551" s="0" t="n">
        <v>0</v>
      </c>
      <c r="O3551" s="0" t="n">
        <v>54.11742</v>
      </c>
      <c r="P3551" s="0" t="n">
        <v>6.2154</v>
      </c>
      <c r="Q3551" s="0" t="n">
        <v>0.03762</v>
      </c>
      <c r="R3551" s="0" t="n">
        <v>0</v>
      </c>
      <c r="S3551" s="0" t="n">
        <v>0</v>
      </c>
      <c r="T3551" s="0" t="n">
        <v>2.2283</v>
      </c>
      <c r="U3551" s="0" t="n">
        <v>2.8767</v>
      </c>
      <c r="V3551" s="2" t="n">
        <v>5.8476</v>
      </c>
      <c r="W3551" s="2" t="n">
        <v>2406.9</v>
      </c>
      <c r="X3551" s="2" t="n">
        <v>140.74</v>
      </c>
      <c r="Y3551" s="2" t="n">
        <v>0</v>
      </c>
    </row>
    <row r="3552" customFormat="false" ht="12.75" hidden="false" customHeight="false" outlineLevel="0" collapsed="false">
      <c r="B3552" s="0" t="n">
        <v>6.574</v>
      </c>
      <c r="C3552" s="0" t="n">
        <v>6.515</v>
      </c>
      <c r="D3552" s="0" t="n">
        <v>17.6853</v>
      </c>
      <c r="E3552" s="0" t="n">
        <v>17.6864</v>
      </c>
      <c r="F3552" s="0" t="n">
        <v>4.41376</v>
      </c>
      <c r="G3552" s="0" t="n">
        <v>4.414479</v>
      </c>
      <c r="H3552" s="0" t="n">
        <v>33.7572</v>
      </c>
      <c r="I3552" s="0" t="n">
        <v>33.7625</v>
      </c>
      <c r="J3552" s="0" t="n">
        <v>8.005</v>
      </c>
      <c r="K3552" s="0" t="n">
        <v>7.18118</v>
      </c>
      <c r="L3552" s="0" t="n">
        <v>92.30728</v>
      </c>
      <c r="M3552" s="0" t="n">
        <v>-0.0327</v>
      </c>
      <c r="N3552" s="0" t="n">
        <v>0</v>
      </c>
      <c r="O3552" s="0" t="n">
        <v>54.11742</v>
      </c>
      <c r="P3552" s="0" t="n">
        <v>6.2154</v>
      </c>
      <c r="Q3552" s="0" t="n">
        <v>0.03763</v>
      </c>
      <c r="R3552" s="0" t="n">
        <v>0</v>
      </c>
      <c r="S3552" s="0" t="n">
        <v>0</v>
      </c>
      <c r="T3552" s="0" t="n">
        <v>2.2271</v>
      </c>
      <c r="U3552" s="0" t="n">
        <v>2.8767</v>
      </c>
      <c r="V3552" s="2" t="n">
        <v>5.8519</v>
      </c>
      <c r="W3552" s="2" t="n">
        <v>2405.1</v>
      </c>
      <c r="X3552" s="2" t="n">
        <v>140.74</v>
      </c>
      <c r="Y3552" s="2" t="n">
        <v>0</v>
      </c>
    </row>
    <row r="3553" customFormat="false" ht="12.75" hidden="false" customHeight="false" outlineLevel="0" collapsed="false">
      <c r="B3553" s="0" t="n">
        <v>6.563</v>
      </c>
      <c r="C3553" s="0" t="n">
        <v>6.504</v>
      </c>
      <c r="D3553" s="0" t="n">
        <v>17.6856</v>
      </c>
      <c r="E3553" s="0" t="n">
        <v>17.686</v>
      </c>
      <c r="F3553" s="0" t="n">
        <v>4.413746</v>
      </c>
      <c r="G3553" s="0" t="n">
        <v>4.414441</v>
      </c>
      <c r="H3553" s="0" t="n">
        <v>33.7569</v>
      </c>
      <c r="I3553" s="0" t="n">
        <v>33.7625</v>
      </c>
      <c r="J3553" s="0" t="n">
        <v>8.005</v>
      </c>
      <c r="K3553" s="0" t="n">
        <v>7.18067</v>
      </c>
      <c r="L3553" s="0" t="n">
        <v>92.30106</v>
      </c>
      <c r="M3553" s="0" t="n">
        <v>-0.0327</v>
      </c>
      <c r="N3553" s="0" t="n">
        <v>0</v>
      </c>
      <c r="O3553" s="0" t="n">
        <v>54.11742</v>
      </c>
      <c r="P3553" s="0" t="n">
        <v>6.2154</v>
      </c>
      <c r="Q3553" s="0" t="n">
        <v>0.03764</v>
      </c>
      <c r="R3553" s="0" t="n">
        <v>0</v>
      </c>
      <c r="S3553" s="0" t="n">
        <v>0</v>
      </c>
      <c r="T3553" s="0" t="n">
        <v>2.2271</v>
      </c>
      <c r="U3553" s="0" t="n">
        <v>2.8767</v>
      </c>
      <c r="V3553" s="2" t="n">
        <v>5.8519</v>
      </c>
      <c r="W3553" s="2" t="n">
        <v>2405.1</v>
      </c>
      <c r="X3553" s="2" t="n">
        <v>140.74</v>
      </c>
      <c r="Y3553" s="2" t="n">
        <v>0</v>
      </c>
    </row>
    <row r="3554" customFormat="false" ht="12.75" hidden="false" customHeight="false" outlineLevel="0" collapsed="false">
      <c r="B3554" s="0" t="n">
        <v>6.537</v>
      </c>
      <c r="C3554" s="0" t="n">
        <v>6.479</v>
      </c>
      <c r="D3554" s="0" t="n">
        <v>17.6853</v>
      </c>
      <c r="E3554" s="0" t="n">
        <v>17.6862</v>
      </c>
      <c r="F3554" s="0" t="n">
        <v>4.413746</v>
      </c>
      <c r="G3554" s="0" t="n">
        <v>4.414479</v>
      </c>
      <c r="H3554" s="0" t="n">
        <v>33.7571</v>
      </c>
      <c r="I3554" s="0" t="n">
        <v>33.7626</v>
      </c>
      <c r="J3554" s="0" t="n">
        <v>8.005</v>
      </c>
      <c r="K3554" s="0" t="n">
        <v>7.17474</v>
      </c>
      <c r="L3554" s="0" t="n">
        <v>92.22451</v>
      </c>
      <c r="M3554" s="0" t="n">
        <v>-0.0327</v>
      </c>
      <c r="N3554" s="0" t="n">
        <v>0</v>
      </c>
      <c r="O3554" s="0" t="n">
        <v>54.11742</v>
      </c>
      <c r="P3554" s="0" t="n">
        <v>6.2154</v>
      </c>
      <c r="Q3554" s="0" t="n">
        <v>0.03765</v>
      </c>
      <c r="R3554" s="0" t="n">
        <v>0</v>
      </c>
      <c r="S3554" s="0" t="n">
        <v>0</v>
      </c>
      <c r="T3554" s="0" t="n">
        <v>2.2259</v>
      </c>
      <c r="U3554" s="0" t="n">
        <v>2.8767</v>
      </c>
      <c r="V3554" s="2" t="n">
        <v>5.8642</v>
      </c>
      <c r="W3554" s="2" t="n">
        <v>2406.9</v>
      </c>
      <c r="X3554" s="2" t="n">
        <v>141.14</v>
      </c>
      <c r="Y3554" s="2" t="n">
        <v>0</v>
      </c>
    </row>
    <row r="3555" customFormat="false" ht="12.75" hidden="false" customHeight="false" outlineLevel="0" collapsed="false">
      <c r="B3555" s="0" t="n">
        <v>6.516</v>
      </c>
      <c r="C3555" s="0" t="n">
        <v>6.457</v>
      </c>
      <c r="D3555" s="0" t="n">
        <v>17.6854</v>
      </c>
      <c r="E3555" s="0" t="n">
        <v>17.686</v>
      </c>
      <c r="F3555" s="0" t="n">
        <v>4.413801</v>
      </c>
      <c r="G3555" s="0" t="n">
        <v>4.414441</v>
      </c>
      <c r="H3555" s="0" t="n">
        <v>33.7575</v>
      </c>
      <c r="I3555" s="0" t="n">
        <v>33.7625</v>
      </c>
      <c r="J3555" s="0" t="n">
        <v>8.005</v>
      </c>
      <c r="K3555" s="0" t="n">
        <v>7.17381</v>
      </c>
      <c r="L3555" s="0" t="n">
        <v>92.21294</v>
      </c>
      <c r="M3555" s="0" t="n">
        <v>-0.0327</v>
      </c>
      <c r="N3555" s="0" t="n">
        <v>0</v>
      </c>
      <c r="O3555" s="0" t="n">
        <v>54.11742</v>
      </c>
      <c r="P3555" s="0" t="n">
        <v>6.2154</v>
      </c>
      <c r="Q3555" s="0" t="n">
        <v>0.03766</v>
      </c>
      <c r="R3555" s="0" t="n">
        <v>0</v>
      </c>
      <c r="S3555" s="0" t="n">
        <v>0</v>
      </c>
      <c r="T3555" s="0" t="n">
        <v>2.2259</v>
      </c>
      <c r="U3555" s="0" t="n">
        <v>2.8767</v>
      </c>
      <c r="V3555" s="2" t="n">
        <v>5.8808</v>
      </c>
      <c r="W3555" s="2" t="n">
        <v>2406.9</v>
      </c>
      <c r="X3555" s="2" t="n">
        <v>141.54</v>
      </c>
      <c r="Y3555" s="2" t="n">
        <v>0</v>
      </c>
    </row>
    <row r="3556" customFormat="false" ht="12.75" hidden="false" customHeight="false" outlineLevel="0" collapsed="false">
      <c r="B3556" s="0" t="n">
        <v>6.498</v>
      </c>
      <c r="C3556" s="0" t="n">
        <v>6.439</v>
      </c>
      <c r="D3556" s="0" t="n">
        <v>17.6853</v>
      </c>
      <c r="E3556" s="0" t="n">
        <v>17.686</v>
      </c>
      <c r="F3556" s="0" t="n">
        <v>4.413767</v>
      </c>
      <c r="G3556" s="0" t="n">
        <v>4.414441</v>
      </c>
      <c r="H3556" s="0" t="n">
        <v>33.7573</v>
      </c>
      <c r="I3556" s="0" t="n">
        <v>33.7625</v>
      </c>
      <c r="J3556" s="0" t="n">
        <v>8</v>
      </c>
      <c r="K3556" s="0" t="n">
        <v>7.17294</v>
      </c>
      <c r="L3556" s="0" t="n">
        <v>92.20144</v>
      </c>
      <c r="M3556" s="0" t="n">
        <v>-0.0327</v>
      </c>
      <c r="N3556" s="0" t="n">
        <v>0</v>
      </c>
      <c r="O3556" s="0" t="n">
        <v>54.11742</v>
      </c>
      <c r="P3556" s="0" t="n">
        <v>6.2154</v>
      </c>
      <c r="Q3556" s="0" t="n">
        <v>0.03767</v>
      </c>
      <c r="R3556" s="0" t="n">
        <v>0</v>
      </c>
      <c r="S3556" s="0" t="n">
        <v>0</v>
      </c>
      <c r="T3556" s="0" t="n">
        <v>2.2259</v>
      </c>
      <c r="U3556" s="0" t="n">
        <v>2.8755</v>
      </c>
      <c r="V3556" s="2" t="n">
        <v>5.9185</v>
      </c>
      <c r="W3556" s="2" t="n">
        <v>2405.1</v>
      </c>
      <c r="X3556" s="2" t="n">
        <v>142.34</v>
      </c>
      <c r="Y3556" s="2" t="n">
        <v>0</v>
      </c>
    </row>
    <row r="3557" customFormat="false" ht="12.75" hidden="false" customHeight="false" outlineLevel="0" collapsed="false">
      <c r="B3557" s="0" t="n">
        <v>6.469</v>
      </c>
      <c r="C3557" s="0" t="n">
        <v>6.411</v>
      </c>
      <c r="D3557" s="0" t="n">
        <v>17.6854</v>
      </c>
      <c r="E3557" s="0" t="n">
        <v>17.6862</v>
      </c>
      <c r="F3557" s="0" t="n">
        <v>4.413767</v>
      </c>
      <c r="G3557" s="0" t="n">
        <v>4.414518</v>
      </c>
      <c r="H3557" s="0" t="n">
        <v>33.7572</v>
      </c>
      <c r="I3557" s="0" t="n">
        <v>33.763</v>
      </c>
      <c r="J3557" s="0" t="n">
        <v>8.005</v>
      </c>
      <c r="K3557" s="0" t="n">
        <v>7.17747</v>
      </c>
      <c r="L3557" s="0" t="n">
        <v>92.25981</v>
      </c>
      <c r="M3557" s="0" t="n">
        <v>-0.0327</v>
      </c>
      <c r="N3557" s="0" t="n">
        <v>0</v>
      </c>
      <c r="O3557" s="0" t="n">
        <v>54.11742</v>
      </c>
      <c r="P3557" s="0" t="n">
        <v>6.2154</v>
      </c>
      <c r="Q3557" s="0" t="n">
        <v>0.03769</v>
      </c>
      <c r="R3557" s="0" t="n">
        <v>0</v>
      </c>
      <c r="S3557" s="0" t="n">
        <v>0</v>
      </c>
      <c r="T3557" s="0" t="n">
        <v>2.2271</v>
      </c>
      <c r="U3557" s="0" t="n">
        <v>2.8767</v>
      </c>
      <c r="V3557" s="2" t="n">
        <v>5.9688</v>
      </c>
      <c r="W3557" s="2" t="n">
        <v>2405.1</v>
      </c>
      <c r="X3557" s="2" t="n">
        <v>143.56</v>
      </c>
      <c r="Y3557" s="2" t="n">
        <v>0</v>
      </c>
    </row>
    <row r="3558" customFormat="false" ht="12.75" hidden="false" customHeight="false" outlineLevel="0" collapsed="false">
      <c r="B3558" s="0" t="n">
        <v>6.461</v>
      </c>
      <c r="C3558" s="0" t="n">
        <v>6.404</v>
      </c>
      <c r="D3558" s="0" t="n">
        <v>17.6855</v>
      </c>
      <c r="E3558" s="0" t="n">
        <v>17.686</v>
      </c>
      <c r="F3558" s="0" t="n">
        <v>4.413781</v>
      </c>
      <c r="G3558" s="0" t="n">
        <v>4.414441</v>
      </c>
      <c r="H3558" s="0" t="n">
        <v>33.7573</v>
      </c>
      <c r="I3558" s="0" t="n">
        <v>33.7625</v>
      </c>
      <c r="J3558" s="0" t="n">
        <v>8.005</v>
      </c>
      <c r="K3558" s="0" t="n">
        <v>7.1715</v>
      </c>
      <c r="L3558" s="0" t="n">
        <v>92.18321</v>
      </c>
      <c r="M3558" s="0" t="n">
        <v>-0.0327</v>
      </c>
      <c r="N3558" s="0" t="n">
        <v>0</v>
      </c>
      <c r="O3558" s="0" t="n">
        <v>54.11742</v>
      </c>
      <c r="P3558" s="0" t="n">
        <v>6.2154</v>
      </c>
      <c r="Q3558" s="0" t="n">
        <v>0.0377</v>
      </c>
      <c r="R3558" s="0" t="n">
        <v>0</v>
      </c>
      <c r="S3558" s="0" t="n">
        <v>0</v>
      </c>
      <c r="T3558" s="0" t="n">
        <v>2.2259</v>
      </c>
      <c r="U3558" s="0" t="n">
        <v>2.8767</v>
      </c>
      <c r="V3558" s="2" t="n">
        <v>6.0196</v>
      </c>
      <c r="W3558" s="2" t="n">
        <v>2405.1</v>
      </c>
      <c r="X3558" s="2" t="n">
        <v>144.78</v>
      </c>
      <c r="Y3558" s="2" t="n">
        <v>0</v>
      </c>
    </row>
    <row r="3559" customFormat="false" ht="12.75" hidden="false" customHeight="false" outlineLevel="0" collapsed="false">
      <c r="B3559" s="0" t="n">
        <v>6.431</v>
      </c>
      <c r="C3559" s="0" t="n">
        <v>6.373</v>
      </c>
      <c r="D3559" s="0" t="n">
        <v>17.6853</v>
      </c>
      <c r="E3559" s="0" t="n">
        <v>17.6864</v>
      </c>
      <c r="F3559" s="0" t="n">
        <v>4.413781</v>
      </c>
      <c r="G3559" s="0" t="n">
        <v>4.414479</v>
      </c>
      <c r="H3559" s="0" t="n">
        <v>33.7575</v>
      </c>
      <c r="I3559" s="0" t="n">
        <v>33.7626</v>
      </c>
      <c r="J3559" s="0" t="n">
        <v>8</v>
      </c>
      <c r="K3559" s="0" t="n">
        <v>7.1706</v>
      </c>
      <c r="L3559" s="0" t="n">
        <v>92.17138</v>
      </c>
      <c r="M3559" s="0" t="n">
        <v>-0.0327</v>
      </c>
      <c r="N3559" s="0" t="n">
        <v>0</v>
      </c>
      <c r="O3559" s="0" t="n">
        <v>54.11742</v>
      </c>
      <c r="P3559" s="0" t="n">
        <v>6.2154</v>
      </c>
      <c r="Q3559" s="0" t="n">
        <v>0.03771</v>
      </c>
      <c r="R3559" s="0" t="n">
        <v>0</v>
      </c>
      <c r="S3559" s="0" t="n">
        <v>0</v>
      </c>
      <c r="T3559" s="0" t="n">
        <v>2.2259</v>
      </c>
      <c r="U3559" s="0" t="n">
        <v>2.8755</v>
      </c>
      <c r="V3559" s="2" t="n">
        <v>6.1007</v>
      </c>
      <c r="W3559" s="2" t="n">
        <v>2406.9</v>
      </c>
      <c r="X3559" s="2" t="n">
        <v>146.84</v>
      </c>
      <c r="Y3559" s="2" t="n">
        <v>0</v>
      </c>
    </row>
    <row r="3560" customFormat="false" ht="12.75" hidden="false" customHeight="false" outlineLevel="0" collapsed="false">
      <c r="B3560" s="0" t="n">
        <v>6.422</v>
      </c>
      <c r="C3560" s="0" t="n">
        <v>6.364</v>
      </c>
      <c r="D3560" s="0" t="n">
        <v>17.6853</v>
      </c>
      <c r="E3560" s="0" t="n">
        <v>17.6862</v>
      </c>
      <c r="F3560" s="0" t="n">
        <v>4.41376</v>
      </c>
      <c r="G3560" s="0" t="n">
        <v>4.414518</v>
      </c>
      <c r="H3560" s="0" t="n">
        <v>33.7573</v>
      </c>
      <c r="I3560" s="0" t="n">
        <v>33.763</v>
      </c>
      <c r="J3560" s="0" t="n">
        <v>8.005</v>
      </c>
      <c r="K3560" s="0" t="n">
        <v>7.1697</v>
      </c>
      <c r="L3560" s="0" t="n">
        <v>92.15975</v>
      </c>
      <c r="M3560" s="0" t="n">
        <v>-0.0327</v>
      </c>
      <c r="N3560" s="0" t="n">
        <v>0</v>
      </c>
      <c r="O3560" s="0" t="n">
        <v>54.11742</v>
      </c>
      <c r="P3560" s="0" t="n">
        <v>6.2154</v>
      </c>
      <c r="Q3560" s="0" t="n">
        <v>0.03772</v>
      </c>
      <c r="R3560" s="0" t="n">
        <v>0</v>
      </c>
      <c r="S3560" s="0" t="n">
        <v>0</v>
      </c>
      <c r="T3560" s="0" t="n">
        <v>2.2259</v>
      </c>
      <c r="U3560" s="0" t="n">
        <v>2.8767</v>
      </c>
      <c r="V3560" s="2" t="n">
        <v>6.1921</v>
      </c>
      <c r="W3560" s="2" t="n">
        <v>2405.1</v>
      </c>
      <c r="X3560" s="2" t="n">
        <v>148.92</v>
      </c>
      <c r="Y3560" s="2" t="n">
        <v>0</v>
      </c>
    </row>
    <row r="3561" customFormat="false" ht="12.75" hidden="false" customHeight="false" outlineLevel="0" collapsed="false">
      <c r="B3561" s="0" t="n">
        <v>6.402</v>
      </c>
      <c r="C3561" s="0" t="n">
        <v>6.345</v>
      </c>
      <c r="D3561" s="0" t="n">
        <v>17.6856</v>
      </c>
      <c r="E3561" s="0" t="n">
        <v>17.6862</v>
      </c>
      <c r="F3561" s="0" t="n">
        <v>4.413691</v>
      </c>
      <c r="G3561" s="0" t="n">
        <v>4.41444</v>
      </c>
      <c r="H3561" s="0" t="n">
        <v>33.7565</v>
      </c>
      <c r="I3561" s="0" t="n">
        <v>33.7624</v>
      </c>
      <c r="J3561" s="0" t="n">
        <v>8.005</v>
      </c>
      <c r="K3561" s="0" t="n">
        <v>7.16878</v>
      </c>
      <c r="L3561" s="0" t="n">
        <v>92.14798</v>
      </c>
      <c r="M3561" s="0" t="n">
        <v>-0.0327</v>
      </c>
      <c r="N3561" s="0" t="n">
        <v>0</v>
      </c>
      <c r="O3561" s="0" t="n">
        <v>54.11742</v>
      </c>
      <c r="P3561" s="0" t="n">
        <v>6.2154</v>
      </c>
      <c r="Q3561" s="0" t="n">
        <v>0.03773</v>
      </c>
      <c r="R3561" s="0" t="n">
        <v>0</v>
      </c>
      <c r="S3561" s="0" t="n">
        <v>0</v>
      </c>
      <c r="T3561" s="0" t="n">
        <v>2.2259</v>
      </c>
      <c r="U3561" s="0" t="n">
        <v>2.8767</v>
      </c>
      <c r="V3561" s="2" t="n">
        <v>6.2979</v>
      </c>
      <c r="W3561" s="2" t="n">
        <v>2405.1</v>
      </c>
      <c r="X3561" s="2" t="n">
        <v>151.47</v>
      </c>
      <c r="Y3561" s="2" t="n">
        <v>0</v>
      </c>
    </row>
    <row r="3562" customFormat="false" ht="12.75" hidden="false" customHeight="false" outlineLevel="0" collapsed="false">
      <c r="B3562" s="0" t="n">
        <v>6.374</v>
      </c>
      <c r="C3562" s="0" t="n">
        <v>6.317</v>
      </c>
      <c r="D3562" s="0" t="n">
        <v>17.6853</v>
      </c>
      <c r="E3562" s="0" t="n">
        <v>17.6864</v>
      </c>
      <c r="F3562" s="0" t="n">
        <v>4.413725</v>
      </c>
      <c r="G3562" s="0" t="n">
        <v>4.414023</v>
      </c>
      <c r="H3562" s="0" t="n">
        <v>33.757</v>
      </c>
      <c r="I3562" s="0" t="n">
        <v>33.7587</v>
      </c>
      <c r="J3562" s="0" t="n">
        <v>8.005</v>
      </c>
      <c r="K3562" s="0" t="n">
        <v>7.16788</v>
      </c>
      <c r="L3562" s="0" t="n">
        <v>92.13618</v>
      </c>
      <c r="M3562" s="0" t="n">
        <v>-0.0327</v>
      </c>
      <c r="N3562" s="0" t="n">
        <v>0</v>
      </c>
      <c r="O3562" s="0" t="n">
        <v>54.11742</v>
      </c>
      <c r="P3562" s="0" t="n">
        <v>6.2154</v>
      </c>
      <c r="Q3562" s="0" t="n">
        <v>0.03774</v>
      </c>
      <c r="R3562" s="0" t="n">
        <v>0</v>
      </c>
      <c r="S3562" s="0" t="n">
        <v>0</v>
      </c>
      <c r="T3562" s="0" t="n">
        <v>2.2259</v>
      </c>
      <c r="U3562" s="0" t="n">
        <v>2.8767</v>
      </c>
      <c r="V3562" s="2" t="n">
        <v>6.4237</v>
      </c>
      <c r="W3562" s="2" t="n">
        <v>2405.1</v>
      </c>
      <c r="X3562" s="2" t="n">
        <v>154.49</v>
      </c>
      <c r="Y3562" s="2" t="n">
        <v>0</v>
      </c>
    </row>
    <row r="3563" customFormat="false" ht="12.75" hidden="false" customHeight="false" outlineLevel="0" collapsed="false">
      <c r="B3563" s="0" t="n">
        <v>6.366</v>
      </c>
      <c r="C3563" s="0" t="n">
        <v>6.309</v>
      </c>
      <c r="D3563" s="0" t="n">
        <v>17.6854</v>
      </c>
      <c r="E3563" s="0" t="n">
        <v>17.6864</v>
      </c>
      <c r="F3563" s="0" t="n">
        <v>4.413774</v>
      </c>
      <c r="G3563" s="0" t="n">
        <v>4.414023</v>
      </c>
      <c r="H3563" s="0" t="n">
        <v>33.7573</v>
      </c>
      <c r="I3563" s="0" t="n">
        <v>33.7587</v>
      </c>
      <c r="J3563" s="0" t="n">
        <v>8.005</v>
      </c>
      <c r="K3563" s="0" t="n">
        <v>7.1615</v>
      </c>
      <c r="L3563" s="0" t="n">
        <v>92.05456</v>
      </c>
      <c r="M3563" s="0" t="n">
        <v>-0.0327</v>
      </c>
      <c r="N3563" s="0" t="n">
        <v>0</v>
      </c>
      <c r="O3563" s="0" t="n">
        <v>54.11742</v>
      </c>
      <c r="P3563" s="0" t="n">
        <v>6.2154</v>
      </c>
      <c r="Q3563" s="0" t="n">
        <v>0.03775</v>
      </c>
      <c r="R3563" s="0" t="n">
        <v>0</v>
      </c>
      <c r="S3563" s="0" t="n">
        <v>0</v>
      </c>
      <c r="T3563" s="0" t="n">
        <v>2.2247</v>
      </c>
      <c r="U3563" s="0" t="n">
        <v>2.8767</v>
      </c>
      <c r="V3563" s="2" t="n">
        <v>6.5704</v>
      </c>
      <c r="W3563" s="2" t="n">
        <v>2405.1</v>
      </c>
      <c r="X3563" s="2" t="n">
        <v>158.02</v>
      </c>
      <c r="Y3563" s="2" t="n">
        <v>0</v>
      </c>
    </row>
    <row r="3564" customFormat="false" ht="12.75" hidden="false" customHeight="false" outlineLevel="0" collapsed="false">
      <c r="B3564" s="0" t="n">
        <v>6.335</v>
      </c>
      <c r="C3564" s="0" t="n">
        <v>6.279</v>
      </c>
      <c r="D3564" s="0" t="n">
        <v>17.6855</v>
      </c>
      <c r="E3564" s="0" t="n">
        <v>17.6862</v>
      </c>
      <c r="F3564" s="0" t="n">
        <v>4.413587</v>
      </c>
      <c r="G3564" s="0" t="n">
        <v>4.4141</v>
      </c>
      <c r="H3564" s="0" t="n">
        <v>33.7557</v>
      </c>
      <c r="I3564" s="0" t="n">
        <v>33.7595</v>
      </c>
      <c r="J3564" s="0" t="n">
        <v>8.005</v>
      </c>
      <c r="K3564" s="0" t="n">
        <v>7.16571</v>
      </c>
      <c r="L3564" s="0" t="n">
        <v>92.10787</v>
      </c>
      <c r="M3564" s="0" t="n">
        <v>-0.0327</v>
      </c>
      <c r="N3564" s="0" t="n">
        <v>0</v>
      </c>
      <c r="O3564" s="0" t="n">
        <v>54.11742</v>
      </c>
      <c r="P3564" s="0" t="n">
        <v>6.2154</v>
      </c>
      <c r="Q3564" s="0" t="n">
        <v>0.03777</v>
      </c>
      <c r="R3564" s="0" t="n">
        <v>0</v>
      </c>
      <c r="S3564" s="0" t="n">
        <v>0</v>
      </c>
      <c r="T3564" s="0" t="n">
        <v>2.2259</v>
      </c>
      <c r="U3564" s="0" t="n">
        <v>2.8767</v>
      </c>
      <c r="V3564" s="2" t="n">
        <v>6.7016</v>
      </c>
      <c r="W3564" s="2" t="n">
        <v>2405.1</v>
      </c>
      <c r="X3564" s="2" t="n">
        <v>161.18</v>
      </c>
      <c r="Y3564" s="2" t="n">
        <v>0</v>
      </c>
    </row>
    <row r="3565" customFormat="false" ht="12.75" hidden="false" customHeight="false" outlineLevel="0" collapsed="false">
      <c r="B3565" s="0" t="n">
        <v>6.316</v>
      </c>
      <c r="C3565" s="0" t="n">
        <v>6.259</v>
      </c>
      <c r="D3565" s="0" t="n">
        <v>17.6853</v>
      </c>
      <c r="E3565" s="0" t="n">
        <v>17.6864</v>
      </c>
      <c r="F3565" s="0" t="n">
        <v>4.413463</v>
      </c>
      <c r="G3565" s="0" t="n">
        <v>4.41444</v>
      </c>
      <c r="H3565" s="0" t="n">
        <v>33.7548</v>
      </c>
      <c r="I3565" s="0" t="n">
        <v>33.7623</v>
      </c>
      <c r="J3565" s="0" t="n">
        <v>8.005</v>
      </c>
      <c r="K3565" s="0" t="n">
        <v>7.16489</v>
      </c>
      <c r="L3565" s="0" t="n">
        <v>92.09638</v>
      </c>
      <c r="M3565" s="0" t="n">
        <v>-0.0327</v>
      </c>
      <c r="N3565" s="0" t="n">
        <v>0</v>
      </c>
      <c r="O3565" s="0" t="n">
        <v>54.11742</v>
      </c>
      <c r="P3565" s="0" t="n">
        <v>6.2154</v>
      </c>
      <c r="Q3565" s="0" t="n">
        <v>0.03778</v>
      </c>
      <c r="R3565" s="0" t="n">
        <v>0</v>
      </c>
      <c r="S3565" s="0" t="n">
        <v>0</v>
      </c>
      <c r="T3565" s="0" t="n">
        <v>2.2259</v>
      </c>
      <c r="U3565" s="0" t="n">
        <v>2.8767</v>
      </c>
      <c r="V3565" s="2" t="n">
        <v>6.8404</v>
      </c>
      <c r="W3565" s="2" t="n">
        <v>2403.3</v>
      </c>
      <c r="X3565" s="2" t="n">
        <v>164.4</v>
      </c>
      <c r="Y3565" s="2" t="n">
        <v>0</v>
      </c>
    </row>
    <row r="3566" customFormat="false" ht="12.75" hidden="false" customHeight="false" outlineLevel="0" collapsed="false">
      <c r="B3566" s="0" t="n">
        <v>6.298</v>
      </c>
      <c r="C3566" s="0" t="n">
        <v>6.241</v>
      </c>
      <c r="D3566" s="0" t="n">
        <v>17.6853</v>
      </c>
      <c r="E3566" s="0" t="n">
        <v>17.686</v>
      </c>
      <c r="F3566" s="0" t="n">
        <v>4.413725</v>
      </c>
      <c r="G3566" s="0" t="n">
        <v>4.41444</v>
      </c>
      <c r="H3566" s="0" t="n">
        <v>33.757</v>
      </c>
      <c r="I3566" s="0" t="n">
        <v>33.7626</v>
      </c>
      <c r="J3566" s="0" t="n">
        <v>8.005</v>
      </c>
      <c r="K3566" s="0" t="n">
        <v>7.16388</v>
      </c>
      <c r="L3566" s="0" t="n">
        <v>92.08486</v>
      </c>
      <c r="M3566" s="0" t="n">
        <v>-0.0327</v>
      </c>
      <c r="N3566" s="0" t="n">
        <v>0</v>
      </c>
      <c r="O3566" s="0" t="n">
        <v>54.11742</v>
      </c>
      <c r="P3566" s="0" t="n">
        <v>6.2154</v>
      </c>
      <c r="Q3566" s="0" t="n">
        <v>0.03779</v>
      </c>
      <c r="R3566" s="0" t="n">
        <v>0</v>
      </c>
      <c r="S3566" s="0" t="n">
        <v>0</v>
      </c>
      <c r="T3566" s="0" t="n">
        <v>2.2259</v>
      </c>
      <c r="U3566" s="0" t="n">
        <v>2.8767</v>
      </c>
      <c r="V3566" s="2" t="n">
        <v>6.977</v>
      </c>
      <c r="W3566" s="2" t="n">
        <v>2403.3</v>
      </c>
      <c r="X3566" s="2" t="n">
        <v>167.68</v>
      </c>
      <c r="Y3566" s="2" t="n">
        <v>0</v>
      </c>
    </row>
    <row r="3567" customFormat="false" ht="12.75" hidden="false" customHeight="false" outlineLevel="0" collapsed="false">
      <c r="B3567" s="0" t="n">
        <v>6.27</v>
      </c>
      <c r="C3567" s="0" t="n">
        <v>6.213</v>
      </c>
      <c r="D3567" s="0" t="n">
        <v>17.6851</v>
      </c>
      <c r="E3567" s="0" t="n">
        <v>17.6862</v>
      </c>
      <c r="F3567" s="0" t="n">
        <v>4.413767</v>
      </c>
      <c r="G3567" s="0" t="n">
        <v>4.414479</v>
      </c>
      <c r="H3567" s="0" t="n">
        <v>33.7576</v>
      </c>
      <c r="I3567" s="0" t="n">
        <v>33.7627</v>
      </c>
      <c r="J3567" s="0" t="n">
        <v>8.005</v>
      </c>
      <c r="K3567" s="0" t="n">
        <v>7.15836</v>
      </c>
      <c r="L3567" s="0" t="n">
        <v>92.01372</v>
      </c>
      <c r="M3567" s="0" t="n">
        <v>-0.0327</v>
      </c>
      <c r="N3567" s="0" t="n">
        <v>0</v>
      </c>
      <c r="O3567" s="0" t="n">
        <v>54.11742</v>
      </c>
      <c r="P3567" s="0" t="n">
        <v>6.2154</v>
      </c>
      <c r="Q3567" s="0" t="n">
        <v>0.0378</v>
      </c>
      <c r="R3567" s="0" t="n">
        <v>0</v>
      </c>
      <c r="S3567" s="0" t="n">
        <v>0</v>
      </c>
      <c r="T3567" s="0" t="n">
        <v>2.2247</v>
      </c>
      <c r="U3567" s="0" t="n">
        <v>2.8767</v>
      </c>
      <c r="V3567" s="2" t="n">
        <v>7.0762</v>
      </c>
      <c r="W3567" s="2" t="n">
        <v>2403.3</v>
      </c>
      <c r="X3567" s="2" t="n">
        <v>170.06</v>
      </c>
      <c r="Y3567" s="2" t="n">
        <v>0</v>
      </c>
    </row>
    <row r="3568" customFormat="false" ht="12.75" hidden="false" customHeight="false" outlineLevel="0" collapsed="false">
      <c r="B3568" s="0" t="n">
        <v>6.281</v>
      </c>
      <c r="C3568" s="0" t="n">
        <v>6.225</v>
      </c>
      <c r="D3568" s="0" t="n">
        <v>17.6853</v>
      </c>
      <c r="E3568" s="0" t="n">
        <v>17.6862</v>
      </c>
      <c r="F3568" s="0" t="n">
        <v>4.41358</v>
      </c>
      <c r="G3568" s="0" t="n">
        <v>4.414479</v>
      </c>
      <c r="H3568" s="0" t="n">
        <v>33.7558</v>
      </c>
      <c r="I3568" s="0" t="n">
        <v>33.7627</v>
      </c>
      <c r="J3568" s="0" t="n">
        <v>8.005</v>
      </c>
      <c r="K3568" s="0" t="n">
        <v>7.16345</v>
      </c>
      <c r="L3568" s="0" t="n">
        <v>92.07859</v>
      </c>
      <c r="M3568" s="0" t="n">
        <v>-0.0327</v>
      </c>
      <c r="N3568" s="0" t="n">
        <v>0</v>
      </c>
      <c r="O3568" s="0" t="n">
        <v>54.11742</v>
      </c>
      <c r="P3568" s="0" t="n">
        <v>6.2154</v>
      </c>
      <c r="Q3568" s="0" t="n">
        <v>0.03781</v>
      </c>
      <c r="R3568" s="0" t="n">
        <v>0</v>
      </c>
      <c r="S3568" s="0" t="n">
        <v>0</v>
      </c>
      <c r="T3568" s="0" t="n">
        <v>2.2259</v>
      </c>
      <c r="U3568" s="0" t="n">
        <v>2.8767</v>
      </c>
      <c r="V3568" s="2" t="n">
        <v>7.197</v>
      </c>
      <c r="W3568" s="2" t="n">
        <v>2403.3</v>
      </c>
      <c r="X3568" s="2" t="n">
        <v>172.97</v>
      </c>
      <c r="Y3568" s="2" t="n">
        <v>0</v>
      </c>
    </row>
    <row r="3569" customFormat="false" ht="12.75" hidden="false" customHeight="false" outlineLevel="0" collapsed="false">
      <c r="B3569" s="0" t="n">
        <v>6.231</v>
      </c>
      <c r="C3569" s="0" t="n">
        <v>6.175</v>
      </c>
      <c r="D3569" s="0" t="n">
        <v>17.6854</v>
      </c>
      <c r="E3569" s="0" t="n">
        <v>17.6864</v>
      </c>
      <c r="F3569" s="0" t="n">
        <v>4.413318</v>
      </c>
      <c r="G3569" s="0" t="n">
        <v>4.41444</v>
      </c>
      <c r="H3569" s="0" t="n">
        <v>33.7535</v>
      </c>
      <c r="I3569" s="0" t="n">
        <v>33.7623</v>
      </c>
      <c r="J3569" s="0" t="n">
        <v>8.005</v>
      </c>
      <c r="K3569" s="0" t="n">
        <v>7.15725</v>
      </c>
      <c r="L3569" s="0" t="n">
        <v>91.99775</v>
      </c>
      <c r="M3569" s="0" t="n">
        <v>-0.0327</v>
      </c>
      <c r="N3569" s="0" t="n">
        <v>0</v>
      </c>
      <c r="O3569" s="0" t="n">
        <v>54.11742</v>
      </c>
      <c r="P3569" s="0" t="n">
        <v>6.2154</v>
      </c>
      <c r="Q3569" s="0" t="n">
        <v>0.03782</v>
      </c>
      <c r="R3569" s="0" t="n">
        <v>0</v>
      </c>
      <c r="S3569" s="0" t="n">
        <v>0</v>
      </c>
      <c r="T3569" s="0" t="n">
        <v>2.2247</v>
      </c>
      <c r="U3569" s="0" t="n">
        <v>2.8767</v>
      </c>
      <c r="V3569" s="2" t="n">
        <v>7.2993</v>
      </c>
      <c r="W3569" s="2" t="n">
        <v>2403.3</v>
      </c>
      <c r="X3569" s="2" t="n">
        <v>175.42</v>
      </c>
      <c r="Y3569" s="2" t="n">
        <v>0</v>
      </c>
    </row>
    <row r="3570" customFormat="false" ht="12.75" hidden="false" customHeight="false" outlineLevel="0" collapsed="false">
      <c r="B3570" s="0" t="n">
        <v>6.222</v>
      </c>
      <c r="C3570" s="0" t="n">
        <v>6.166</v>
      </c>
      <c r="D3570" s="0" t="n">
        <v>17.6853</v>
      </c>
      <c r="E3570" s="0" t="n">
        <v>17.6862</v>
      </c>
      <c r="F3570" s="0" t="n">
        <v>4.413643</v>
      </c>
      <c r="G3570" s="0" t="n">
        <v>4.413946</v>
      </c>
      <c r="H3570" s="0" t="n">
        <v>33.7563</v>
      </c>
      <c r="I3570" s="0" t="n">
        <v>33.7582</v>
      </c>
      <c r="J3570" s="0" t="n">
        <v>8</v>
      </c>
      <c r="K3570" s="0" t="n">
        <v>7.1614</v>
      </c>
      <c r="L3570" s="0" t="n">
        <v>92.05259</v>
      </c>
      <c r="M3570" s="0" t="n">
        <v>-0.0327</v>
      </c>
      <c r="N3570" s="0" t="n">
        <v>0</v>
      </c>
      <c r="O3570" s="0" t="n">
        <v>54.11742</v>
      </c>
      <c r="P3570" s="0" t="n">
        <v>6.2154</v>
      </c>
      <c r="Q3570" s="0" t="n">
        <v>0.03784</v>
      </c>
      <c r="R3570" s="0" t="n">
        <v>0</v>
      </c>
      <c r="S3570" s="0" t="n">
        <v>0</v>
      </c>
      <c r="T3570" s="0" t="n">
        <v>2.2259</v>
      </c>
      <c r="U3570" s="0" t="n">
        <v>2.8755</v>
      </c>
      <c r="V3570" s="2" t="n">
        <v>7.3406</v>
      </c>
      <c r="W3570" s="2" t="n">
        <v>2403.3</v>
      </c>
      <c r="X3570" s="2" t="n">
        <v>176.42</v>
      </c>
      <c r="Y3570" s="2" t="n">
        <v>0</v>
      </c>
    </row>
    <row r="3571" customFormat="false" ht="12.75" hidden="false" customHeight="false" outlineLevel="0" collapsed="false">
      <c r="B3571" s="0" t="n">
        <v>6.203</v>
      </c>
      <c r="C3571" s="0" t="n">
        <v>6.147</v>
      </c>
      <c r="D3571" s="0" t="n">
        <v>17.6854</v>
      </c>
      <c r="E3571" s="0" t="n">
        <v>17.6862</v>
      </c>
      <c r="F3571" s="0" t="n">
        <v>4.413725</v>
      </c>
      <c r="G3571" s="0" t="n">
        <v>4.414325</v>
      </c>
      <c r="H3571" s="0" t="n">
        <v>33.757</v>
      </c>
      <c r="I3571" s="0" t="n">
        <v>33.7615</v>
      </c>
      <c r="J3571" s="0" t="n">
        <v>8</v>
      </c>
      <c r="K3571" s="0" t="n">
        <v>7.16056</v>
      </c>
      <c r="L3571" s="0" t="n">
        <v>92.04231</v>
      </c>
      <c r="M3571" s="0" t="n">
        <v>-0.0327</v>
      </c>
      <c r="N3571" s="0" t="n">
        <v>0</v>
      </c>
      <c r="O3571" s="0" t="n">
        <v>54.11742</v>
      </c>
      <c r="P3571" s="0" t="n">
        <v>6.2154</v>
      </c>
      <c r="Q3571" s="0" t="n">
        <v>0.03785</v>
      </c>
      <c r="R3571" s="0" t="n">
        <v>0</v>
      </c>
      <c r="S3571" s="0" t="n">
        <v>0</v>
      </c>
      <c r="T3571" s="0" t="n">
        <v>2.2259</v>
      </c>
      <c r="U3571" s="0" t="n">
        <v>2.8755</v>
      </c>
      <c r="V3571" s="2" t="n">
        <v>7.3822</v>
      </c>
      <c r="W3571" s="2" t="n">
        <v>2403.3</v>
      </c>
      <c r="X3571" s="2" t="n">
        <v>177.42</v>
      </c>
      <c r="Y3571" s="2" t="n">
        <v>0</v>
      </c>
    </row>
    <row r="3572" customFormat="false" ht="12.75" hidden="false" customHeight="false" outlineLevel="0" collapsed="false">
      <c r="B3572" s="0" t="n">
        <v>6.183</v>
      </c>
      <c r="C3572" s="0" t="n">
        <v>6.128</v>
      </c>
      <c r="D3572" s="0" t="n">
        <v>17.6853</v>
      </c>
      <c r="E3572" s="0" t="n">
        <v>17.686</v>
      </c>
      <c r="F3572" s="0" t="n">
        <v>4.413732</v>
      </c>
      <c r="G3572" s="0" t="n">
        <v>4.414479</v>
      </c>
      <c r="H3572" s="0" t="n">
        <v>33.7571</v>
      </c>
      <c r="I3572" s="0" t="n">
        <v>33.7629</v>
      </c>
      <c r="J3572" s="0" t="n">
        <v>8.005</v>
      </c>
      <c r="K3572" s="0" t="n">
        <v>7.15514</v>
      </c>
      <c r="L3572" s="0" t="n">
        <v>91.97252</v>
      </c>
      <c r="M3572" s="0" t="n">
        <v>-0.0327</v>
      </c>
      <c r="N3572" s="0" t="n">
        <v>0</v>
      </c>
      <c r="O3572" s="0" t="n">
        <v>54.11742</v>
      </c>
      <c r="P3572" s="0" t="n">
        <v>6.2154</v>
      </c>
      <c r="Q3572" s="0" t="n">
        <v>0.03786</v>
      </c>
      <c r="R3572" s="0" t="n">
        <v>0</v>
      </c>
      <c r="S3572" s="0" t="n">
        <v>0</v>
      </c>
      <c r="T3572" s="0" t="n">
        <v>2.2247</v>
      </c>
      <c r="U3572" s="0" t="n">
        <v>2.8767</v>
      </c>
      <c r="V3572" s="2" t="n">
        <v>7.424</v>
      </c>
      <c r="W3572" s="2" t="n">
        <v>2403.3</v>
      </c>
      <c r="X3572" s="2" t="n">
        <v>178.42</v>
      </c>
      <c r="Y3572" s="2" t="n">
        <v>0</v>
      </c>
    </row>
    <row r="3573" customFormat="false" ht="12.75" hidden="false" customHeight="false" outlineLevel="0" collapsed="false">
      <c r="B3573" s="0" t="n">
        <v>6.177</v>
      </c>
      <c r="C3573" s="0" t="n">
        <v>6.122</v>
      </c>
      <c r="D3573" s="0" t="n">
        <v>17.6853</v>
      </c>
      <c r="E3573" s="0" t="n">
        <v>17.686</v>
      </c>
      <c r="F3573" s="0" t="n">
        <v>4.413767</v>
      </c>
      <c r="G3573" s="0" t="n">
        <v>4.414363</v>
      </c>
      <c r="H3573" s="0" t="n">
        <v>33.7575</v>
      </c>
      <c r="I3573" s="0" t="n">
        <v>33.762</v>
      </c>
      <c r="J3573" s="0" t="n">
        <v>8.005</v>
      </c>
      <c r="K3573" s="0" t="n">
        <v>7.15482</v>
      </c>
      <c r="L3573" s="0" t="n">
        <v>91.96848</v>
      </c>
      <c r="M3573" s="0" t="n">
        <v>-0.0327</v>
      </c>
      <c r="N3573" s="0" t="n">
        <v>0</v>
      </c>
      <c r="O3573" s="0" t="n">
        <v>54.11742</v>
      </c>
      <c r="P3573" s="0" t="n">
        <v>6.2154</v>
      </c>
      <c r="Q3573" s="0" t="n">
        <v>0.03787</v>
      </c>
      <c r="R3573" s="0" t="n">
        <v>0</v>
      </c>
      <c r="S3573" s="0" t="n">
        <v>0</v>
      </c>
      <c r="T3573" s="0" t="n">
        <v>2.2247</v>
      </c>
      <c r="U3573" s="0" t="n">
        <v>2.8767</v>
      </c>
      <c r="V3573" s="2" t="n">
        <v>7.4505</v>
      </c>
      <c r="W3573" s="2" t="n">
        <v>2401.5</v>
      </c>
      <c r="X3573" s="2" t="n">
        <v>178.92</v>
      </c>
      <c r="Y3573" s="2" t="n">
        <v>0</v>
      </c>
    </row>
    <row r="3574" customFormat="false" ht="12.75" hidden="false" customHeight="false" outlineLevel="0" collapsed="false">
      <c r="B3574" s="0" t="n">
        <v>6.146</v>
      </c>
      <c r="C3574" s="0" t="n">
        <v>6.091</v>
      </c>
      <c r="D3574" s="0" t="n">
        <v>17.6852</v>
      </c>
      <c r="E3574" s="0" t="n">
        <v>17.686</v>
      </c>
      <c r="F3574" s="0" t="n">
        <v>4.413725</v>
      </c>
      <c r="G3574" s="0" t="n">
        <v>4.414363</v>
      </c>
      <c r="H3574" s="0" t="n">
        <v>33.7572</v>
      </c>
      <c r="I3574" s="0" t="n">
        <v>33.762</v>
      </c>
      <c r="J3574" s="0" t="n">
        <v>8.005</v>
      </c>
      <c r="K3574" s="0" t="n">
        <v>7.16</v>
      </c>
      <c r="L3574" s="0" t="n">
        <v>92.03479</v>
      </c>
      <c r="M3574" s="0" t="n">
        <v>-0.0327</v>
      </c>
      <c r="N3574" s="0" t="n">
        <v>0</v>
      </c>
      <c r="O3574" s="0" t="n">
        <v>54.11742</v>
      </c>
      <c r="P3574" s="0" t="n">
        <v>6.2154</v>
      </c>
      <c r="Q3574" s="0" t="n">
        <v>0.03788</v>
      </c>
      <c r="R3574" s="0" t="n">
        <v>0</v>
      </c>
      <c r="S3574" s="0" t="n">
        <v>0</v>
      </c>
      <c r="T3574" s="0" t="n">
        <v>2.2259</v>
      </c>
      <c r="U3574" s="0" t="n">
        <v>2.8767</v>
      </c>
      <c r="V3574" s="2" t="n">
        <v>7.466</v>
      </c>
      <c r="W3574" s="2" t="n">
        <v>2403.3</v>
      </c>
      <c r="X3574" s="2" t="n">
        <v>179.43</v>
      </c>
      <c r="Y3574" s="2" t="n">
        <v>0</v>
      </c>
    </row>
    <row r="3575" customFormat="false" ht="12.75" hidden="false" customHeight="false" outlineLevel="0" collapsed="false">
      <c r="B3575" s="0" t="n">
        <v>6.127</v>
      </c>
      <c r="C3575" s="0" t="n">
        <v>6.072</v>
      </c>
      <c r="D3575" s="0" t="n">
        <v>17.6854</v>
      </c>
      <c r="E3575" s="0" t="n">
        <v>17.6862</v>
      </c>
      <c r="F3575" s="0" t="n">
        <v>4.413705</v>
      </c>
      <c r="G3575" s="0" t="n">
        <v>4.414479</v>
      </c>
      <c r="H3575" s="0" t="n">
        <v>33.7568</v>
      </c>
      <c r="I3575" s="0" t="n">
        <v>33.7628</v>
      </c>
      <c r="J3575" s="0" t="n">
        <v>8.005</v>
      </c>
      <c r="K3575" s="0" t="n">
        <v>7.15468</v>
      </c>
      <c r="L3575" s="0" t="n">
        <v>91.96663</v>
      </c>
      <c r="M3575" s="0" t="n">
        <v>-0.0327</v>
      </c>
      <c r="N3575" s="0" t="n">
        <v>0</v>
      </c>
      <c r="O3575" s="0" t="n">
        <v>54.11742</v>
      </c>
      <c r="P3575" s="0" t="n">
        <v>6.2154</v>
      </c>
      <c r="Q3575" s="0" t="n">
        <v>0.03789</v>
      </c>
      <c r="R3575" s="0" t="n">
        <v>0</v>
      </c>
      <c r="S3575" s="0" t="n">
        <v>0</v>
      </c>
      <c r="T3575" s="0" t="n">
        <v>2.2247</v>
      </c>
      <c r="U3575" s="0" t="n">
        <v>2.8767</v>
      </c>
      <c r="V3575" s="2" t="n">
        <v>7.4871</v>
      </c>
      <c r="W3575" s="2" t="n">
        <v>2403.3</v>
      </c>
      <c r="X3575" s="2" t="n">
        <v>179.94</v>
      </c>
      <c r="Y3575" s="2" t="n">
        <v>0</v>
      </c>
    </row>
    <row r="3576" customFormat="false" ht="12.75" hidden="false" customHeight="false" outlineLevel="0" collapsed="false">
      <c r="B3576" s="0" t="n">
        <v>6.107</v>
      </c>
      <c r="C3576" s="0" t="n">
        <v>6.053</v>
      </c>
      <c r="D3576" s="0" t="n">
        <v>17.6852</v>
      </c>
      <c r="E3576" s="0" t="n">
        <v>17.6862</v>
      </c>
      <c r="F3576" s="0" t="n">
        <v>4.413684</v>
      </c>
      <c r="G3576" s="0" t="n">
        <v>4.414402</v>
      </c>
      <c r="H3576" s="0" t="n">
        <v>33.7569</v>
      </c>
      <c r="I3576" s="0" t="n">
        <v>33.7621</v>
      </c>
      <c r="J3576" s="0" t="n">
        <v>8.005</v>
      </c>
      <c r="K3576" s="0" t="n">
        <v>7.15956</v>
      </c>
      <c r="L3576" s="0" t="n">
        <v>92.0289</v>
      </c>
      <c r="M3576" s="0" t="n">
        <v>-0.0327</v>
      </c>
      <c r="N3576" s="0" t="n">
        <v>0</v>
      </c>
      <c r="O3576" s="0" t="n">
        <v>54.11742</v>
      </c>
      <c r="P3576" s="0" t="n">
        <v>6.2154</v>
      </c>
      <c r="Q3576" s="0" t="n">
        <v>0.03791</v>
      </c>
      <c r="R3576" s="0" t="n">
        <v>0</v>
      </c>
      <c r="S3576" s="0" t="n">
        <v>0</v>
      </c>
      <c r="T3576" s="0" t="n">
        <v>2.2259</v>
      </c>
      <c r="U3576" s="0" t="n">
        <v>2.8767</v>
      </c>
      <c r="V3576" s="2" t="n">
        <v>7.466</v>
      </c>
      <c r="W3576" s="2" t="n">
        <v>2403.3</v>
      </c>
      <c r="X3576" s="2" t="n">
        <v>179.43</v>
      </c>
      <c r="Y3576" s="2" t="n">
        <v>0</v>
      </c>
    </row>
    <row r="3577" customFormat="false" ht="12.75" hidden="false" customHeight="false" outlineLevel="0" collapsed="false">
      <c r="B3577" s="0" t="n">
        <v>6.098</v>
      </c>
      <c r="C3577" s="0" t="n">
        <v>6.044</v>
      </c>
      <c r="D3577" s="0" t="n">
        <v>17.6854</v>
      </c>
      <c r="E3577" s="0" t="n">
        <v>17.6862</v>
      </c>
      <c r="F3577" s="0" t="n">
        <v>4.413753</v>
      </c>
      <c r="G3577" s="0" t="n">
        <v>4.414479</v>
      </c>
      <c r="H3577" s="0" t="n">
        <v>33.7573</v>
      </c>
      <c r="I3577" s="0" t="n">
        <v>33.7628</v>
      </c>
      <c r="J3577" s="0" t="n">
        <v>8.005</v>
      </c>
      <c r="K3577" s="0" t="n">
        <v>7.15387</v>
      </c>
      <c r="L3577" s="0" t="n">
        <v>91.95647</v>
      </c>
      <c r="M3577" s="0" t="n">
        <v>-0.0327</v>
      </c>
      <c r="N3577" s="0" t="n">
        <v>0</v>
      </c>
      <c r="O3577" s="0" t="n">
        <v>54.11742</v>
      </c>
      <c r="P3577" s="0" t="n">
        <v>6.2154</v>
      </c>
      <c r="Q3577" s="0" t="n">
        <v>0.03792</v>
      </c>
      <c r="R3577" s="0" t="n">
        <v>0</v>
      </c>
      <c r="S3577" s="0" t="n">
        <v>0</v>
      </c>
      <c r="T3577" s="0" t="n">
        <v>2.2247</v>
      </c>
      <c r="U3577" s="0" t="n">
        <v>2.8767</v>
      </c>
      <c r="V3577" s="2" t="n">
        <v>7.4295</v>
      </c>
      <c r="W3577" s="2" t="n">
        <v>2401.5</v>
      </c>
      <c r="X3577" s="2" t="n">
        <v>178.42</v>
      </c>
      <c r="Y3577" s="2" t="n">
        <v>0</v>
      </c>
    </row>
    <row r="3578" customFormat="false" ht="12.75" hidden="false" customHeight="false" outlineLevel="0" collapsed="false">
      <c r="B3578" s="0" t="n">
        <v>6.071</v>
      </c>
      <c r="C3578" s="0" t="n">
        <v>6.017</v>
      </c>
      <c r="D3578" s="0" t="n">
        <v>17.6853</v>
      </c>
      <c r="E3578" s="0" t="n">
        <v>17.686</v>
      </c>
      <c r="F3578" s="0" t="n">
        <v>4.413553</v>
      </c>
      <c r="G3578" s="0" t="n">
        <v>4.414402</v>
      </c>
      <c r="H3578" s="0" t="n">
        <v>33.7556</v>
      </c>
      <c r="I3578" s="0" t="n">
        <v>33.7623</v>
      </c>
      <c r="J3578" s="0" t="n">
        <v>8.005</v>
      </c>
      <c r="K3578" s="0" t="n">
        <v>7.15339</v>
      </c>
      <c r="L3578" s="0" t="n">
        <v>91.94927</v>
      </c>
      <c r="M3578" s="0" t="n">
        <v>-0.0327</v>
      </c>
      <c r="N3578" s="0" t="n">
        <v>0</v>
      </c>
      <c r="O3578" s="0" t="n">
        <v>54.11742</v>
      </c>
      <c r="P3578" s="0" t="n">
        <v>6.2154</v>
      </c>
      <c r="Q3578" s="0" t="n">
        <v>0.03793</v>
      </c>
      <c r="R3578" s="0" t="n">
        <v>0</v>
      </c>
      <c r="S3578" s="0" t="n">
        <v>0</v>
      </c>
      <c r="T3578" s="0" t="n">
        <v>2.2247</v>
      </c>
      <c r="U3578" s="0" t="n">
        <v>2.8767</v>
      </c>
      <c r="V3578" s="2" t="n">
        <v>7.3822</v>
      </c>
      <c r="W3578" s="2" t="n">
        <v>2403.3</v>
      </c>
      <c r="X3578" s="2" t="n">
        <v>177.42</v>
      </c>
      <c r="Y3578" s="2" t="n">
        <v>0</v>
      </c>
    </row>
    <row r="3579" customFormat="false" ht="12.75" hidden="false" customHeight="false" outlineLevel="0" collapsed="false">
      <c r="B3579" s="0" t="n">
        <v>6.051</v>
      </c>
      <c r="C3579" s="0" t="n">
        <v>5.996</v>
      </c>
      <c r="D3579" s="0" t="n">
        <v>17.6851</v>
      </c>
      <c r="E3579" s="0" t="n">
        <v>17.686</v>
      </c>
      <c r="F3579" s="0" t="n">
        <v>4.413367</v>
      </c>
      <c r="G3579" s="0" t="n">
        <v>4.41444</v>
      </c>
      <c r="H3579" s="0" t="n">
        <v>33.7543</v>
      </c>
      <c r="I3579" s="0" t="n">
        <v>33.7627</v>
      </c>
      <c r="J3579" s="0" t="n">
        <v>8</v>
      </c>
      <c r="K3579" s="0" t="n">
        <v>7.15882</v>
      </c>
      <c r="L3579" s="0" t="n">
        <v>92.0178</v>
      </c>
      <c r="M3579" s="0" t="n">
        <v>-0.0327</v>
      </c>
      <c r="N3579" s="0" t="n">
        <v>0</v>
      </c>
      <c r="O3579" s="0" t="n">
        <v>54.11742</v>
      </c>
      <c r="P3579" s="0" t="n">
        <v>6.2154</v>
      </c>
      <c r="Q3579" s="0" t="n">
        <v>0.03794</v>
      </c>
      <c r="R3579" s="0" t="n">
        <v>0</v>
      </c>
      <c r="S3579" s="0" t="n">
        <v>0</v>
      </c>
      <c r="T3579" s="0" t="n">
        <v>2.2259</v>
      </c>
      <c r="U3579" s="0" t="n">
        <v>2.8755</v>
      </c>
      <c r="V3579" s="2" t="n">
        <v>7.3461</v>
      </c>
      <c r="W3579" s="2" t="n">
        <v>2401.5</v>
      </c>
      <c r="X3579" s="2" t="n">
        <v>176.42</v>
      </c>
      <c r="Y3579" s="2" t="n">
        <v>0</v>
      </c>
    </row>
    <row r="3580" customFormat="false" ht="12.75" hidden="false" customHeight="false" outlineLevel="0" collapsed="false">
      <c r="B3580" s="0" t="n">
        <v>6.04</v>
      </c>
      <c r="C3580" s="0" t="n">
        <v>5.986</v>
      </c>
      <c r="D3580" s="0" t="n">
        <v>17.6852</v>
      </c>
      <c r="E3580" s="0" t="n">
        <v>17.6862</v>
      </c>
      <c r="F3580" s="0" t="n">
        <v>4.413608</v>
      </c>
      <c r="G3580" s="0" t="n">
        <v>4.414139</v>
      </c>
      <c r="H3580" s="0" t="n">
        <v>33.7563</v>
      </c>
      <c r="I3580" s="0" t="n">
        <v>33.7599</v>
      </c>
      <c r="J3580" s="0" t="n">
        <v>8.005</v>
      </c>
      <c r="K3580" s="0" t="n">
        <v>7.15359</v>
      </c>
      <c r="L3580" s="0" t="n">
        <v>91.95186</v>
      </c>
      <c r="M3580" s="0" t="n">
        <v>-0.0327</v>
      </c>
      <c r="N3580" s="0" t="n">
        <v>0</v>
      </c>
      <c r="O3580" s="0" t="n">
        <v>54.11742</v>
      </c>
      <c r="P3580" s="0" t="n">
        <v>6.2154</v>
      </c>
      <c r="Q3580" s="0" t="n">
        <v>0.03795</v>
      </c>
      <c r="R3580" s="0" t="n">
        <v>0</v>
      </c>
      <c r="S3580" s="0" t="n">
        <v>0</v>
      </c>
      <c r="T3580" s="0" t="n">
        <v>2.2247</v>
      </c>
      <c r="U3580" s="0" t="n">
        <v>2.8767</v>
      </c>
      <c r="V3580" s="2" t="n">
        <v>7.3047</v>
      </c>
      <c r="W3580" s="2" t="n">
        <v>2401.5</v>
      </c>
      <c r="X3580" s="2" t="n">
        <v>175.42</v>
      </c>
      <c r="Y3580" s="2" t="n">
        <v>0</v>
      </c>
    </row>
    <row r="3581" customFormat="false" ht="12.75" hidden="false" customHeight="false" outlineLevel="0" collapsed="false">
      <c r="B3581" s="0" t="n">
        <v>6.022</v>
      </c>
      <c r="C3581" s="0" t="n">
        <v>5.968</v>
      </c>
      <c r="D3581" s="0" t="n">
        <v>17.6854</v>
      </c>
      <c r="E3581" s="0" t="n">
        <v>17.6864</v>
      </c>
      <c r="F3581" s="0" t="n">
        <v>4.413732</v>
      </c>
      <c r="G3581" s="0" t="n">
        <v>4.414286</v>
      </c>
      <c r="H3581" s="0" t="n">
        <v>33.7571</v>
      </c>
      <c r="I3581" s="0" t="n">
        <v>33.7611</v>
      </c>
      <c r="J3581" s="0" t="n">
        <v>8.005</v>
      </c>
      <c r="K3581" s="0" t="n">
        <v>7.14804</v>
      </c>
      <c r="L3581" s="0" t="n">
        <v>91.88142</v>
      </c>
      <c r="M3581" s="0" t="n">
        <v>-0.0327</v>
      </c>
      <c r="N3581" s="0" t="n">
        <v>0</v>
      </c>
      <c r="O3581" s="0" t="n">
        <v>54.11742</v>
      </c>
      <c r="P3581" s="0" t="n">
        <v>6.2154</v>
      </c>
      <c r="Q3581" s="0" t="n">
        <v>0.03796</v>
      </c>
      <c r="R3581" s="0" t="n">
        <v>0</v>
      </c>
      <c r="S3581" s="0" t="n">
        <v>0</v>
      </c>
      <c r="T3581" s="0" t="n">
        <v>2.2234</v>
      </c>
      <c r="U3581" s="0" t="n">
        <v>2.8767</v>
      </c>
      <c r="V3581" s="2" t="n">
        <v>7.2636</v>
      </c>
      <c r="W3581" s="2" t="n">
        <v>2401.5</v>
      </c>
      <c r="X3581" s="2" t="n">
        <v>174.44</v>
      </c>
      <c r="Y3581" s="2" t="n">
        <v>0</v>
      </c>
    </row>
    <row r="3582" customFormat="false" ht="12.75" hidden="false" customHeight="false" outlineLevel="0" collapsed="false">
      <c r="B3582" s="0" t="n">
        <v>6.003</v>
      </c>
      <c r="C3582" s="0" t="n">
        <v>5.949</v>
      </c>
      <c r="D3582" s="0" t="n">
        <v>17.6853</v>
      </c>
      <c r="E3582" s="0" t="n">
        <v>17.6862</v>
      </c>
      <c r="F3582" s="0" t="n">
        <v>4.413718</v>
      </c>
      <c r="G3582" s="0" t="n">
        <v>4.414479</v>
      </c>
      <c r="H3582" s="0" t="n">
        <v>33.7571</v>
      </c>
      <c r="I3582" s="0" t="n">
        <v>33.7628</v>
      </c>
      <c r="J3582" s="0" t="n">
        <v>8.005</v>
      </c>
      <c r="K3582" s="0" t="n">
        <v>7.14225</v>
      </c>
      <c r="L3582" s="0" t="n">
        <v>91.80682</v>
      </c>
      <c r="M3582" s="0" t="n">
        <v>-0.0327</v>
      </c>
      <c r="N3582" s="0" t="n">
        <v>0</v>
      </c>
      <c r="O3582" s="0" t="n">
        <v>54.11742</v>
      </c>
      <c r="P3582" s="0" t="n">
        <v>6.2154</v>
      </c>
      <c r="Q3582" s="0" t="n">
        <v>0.03797</v>
      </c>
      <c r="R3582" s="0" t="n">
        <v>0</v>
      </c>
      <c r="S3582" s="0" t="n">
        <v>0</v>
      </c>
      <c r="T3582" s="0" t="n">
        <v>2.2222</v>
      </c>
      <c r="U3582" s="0" t="n">
        <v>2.8767</v>
      </c>
      <c r="V3582" s="2" t="n">
        <v>7.2024</v>
      </c>
      <c r="W3582" s="2" t="n">
        <v>2401.5</v>
      </c>
      <c r="X3582" s="2" t="n">
        <v>172.97</v>
      </c>
      <c r="Y3582" s="2" t="n">
        <v>0</v>
      </c>
    </row>
    <row r="3583" customFormat="false" ht="12.75" hidden="false" customHeight="false" outlineLevel="0" collapsed="false">
      <c r="B3583" s="0" t="n">
        <v>5.993</v>
      </c>
      <c r="C3583" s="0" t="n">
        <v>5.939</v>
      </c>
      <c r="D3583" s="0" t="n">
        <v>17.6853</v>
      </c>
      <c r="E3583" s="0" t="n">
        <v>17.6864</v>
      </c>
      <c r="F3583" s="0" t="n">
        <v>4.413704</v>
      </c>
      <c r="G3583" s="0" t="n">
        <v>4.41444</v>
      </c>
      <c r="H3583" s="0" t="n">
        <v>33.757</v>
      </c>
      <c r="I3583" s="0" t="n">
        <v>33.7624</v>
      </c>
      <c r="J3583" s="0" t="n">
        <v>8</v>
      </c>
      <c r="K3583" s="0" t="n">
        <v>7.14705</v>
      </c>
      <c r="L3583" s="0" t="n">
        <v>91.86834</v>
      </c>
      <c r="M3583" s="0" t="n">
        <v>-0.0327</v>
      </c>
      <c r="N3583" s="0" t="n">
        <v>0</v>
      </c>
      <c r="O3583" s="0" t="n">
        <v>54.11742</v>
      </c>
      <c r="P3583" s="0" t="n">
        <v>6.2154</v>
      </c>
      <c r="Q3583" s="0" t="n">
        <v>0.03799</v>
      </c>
      <c r="R3583" s="0" t="n">
        <v>0</v>
      </c>
      <c r="S3583" s="0" t="n">
        <v>0</v>
      </c>
      <c r="T3583" s="0" t="n">
        <v>2.2234</v>
      </c>
      <c r="U3583" s="0" t="n">
        <v>2.8755</v>
      </c>
      <c r="V3583" s="2" t="n">
        <v>7.1767</v>
      </c>
      <c r="W3583" s="2" t="n">
        <v>2403.3</v>
      </c>
      <c r="X3583" s="2" t="n">
        <v>172.48</v>
      </c>
      <c r="Y3583" s="2" t="n">
        <v>0</v>
      </c>
    </row>
    <row r="3584" customFormat="false" ht="12.75" hidden="false" customHeight="false" outlineLevel="0" collapsed="false">
      <c r="B3584" s="0" t="n">
        <v>5.977</v>
      </c>
      <c r="C3584" s="0" t="n">
        <v>5.924</v>
      </c>
      <c r="D3584" s="0" t="n">
        <v>17.6853</v>
      </c>
      <c r="E3584" s="0" t="n">
        <v>17.6862</v>
      </c>
      <c r="F3584" s="0" t="n">
        <v>4.413732</v>
      </c>
      <c r="G3584" s="0" t="n">
        <v>4.413381</v>
      </c>
      <c r="H3584" s="0" t="n">
        <v>33.7572</v>
      </c>
      <c r="I3584" s="0" t="n">
        <v>33.7535</v>
      </c>
      <c r="J3584" s="0" t="n">
        <v>8.005</v>
      </c>
      <c r="K3584" s="0" t="n">
        <v>7.14097</v>
      </c>
      <c r="L3584" s="0" t="n">
        <v>91.79041</v>
      </c>
      <c r="M3584" s="0" t="n">
        <v>-0.0327</v>
      </c>
      <c r="N3584" s="0" t="n">
        <v>0</v>
      </c>
      <c r="O3584" s="0" t="n">
        <v>54.11742</v>
      </c>
      <c r="P3584" s="0" t="n">
        <v>6.2154</v>
      </c>
      <c r="Q3584" s="0" t="n">
        <v>0.038</v>
      </c>
      <c r="R3584" s="0" t="n">
        <v>0</v>
      </c>
      <c r="S3584" s="0" t="n">
        <v>0</v>
      </c>
      <c r="T3584" s="0" t="n">
        <v>2.2222</v>
      </c>
      <c r="U3584" s="0" t="n">
        <v>2.8767</v>
      </c>
      <c r="V3584" s="2" t="n">
        <v>7.1821</v>
      </c>
      <c r="W3584" s="2" t="n">
        <v>2401.5</v>
      </c>
      <c r="X3584" s="2" t="n">
        <v>172.48</v>
      </c>
      <c r="Y3584" s="2" t="n">
        <v>0</v>
      </c>
    </row>
    <row r="3585" customFormat="false" ht="12.75" hidden="false" customHeight="false" outlineLevel="0" collapsed="false">
      <c r="B3585" s="0" t="n">
        <v>5.955</v>
      </c>
      <c r="C3585" s="0" t="n">
        <v>5.902</v>
      </c>
      <c r="D3585" s="0" t="n">
        <v>17.6853</v>
      </c>
      <c r="E3585" s="0" t="n">
        <v>17.6862</v>
      </c>
      <c r="F3585" s="0" t="n">
        <v>4.413746</v>
      </c>
      <c r="G3585" s="0" t="n">
        <v>4.413837</v>
      </c>
      <c r="H3585" s="0" t="n">
        <v>33.7574</v>
      </c>
      <c r="I3585" s="0" t="n">
        <v>33.7574</v>
      </c>
      <c r="J3585" s="0" t="n">
        <v>8.005</v>
      </c>
      <c r="K3585" s="0" t="n">
        <v>7.14547</v>
      </c>
      <c r="L3585" s="0" t="n">
        <v>91.84824</v>
      </c>
      <c r="M3585" s="0" t="n">
        <v>-0.0327</v>
      </c>
      <c r="N3585" s="0" t="n">
        <v>0</v>
      </c>
      <c r="O3585" s="0" t="n">
        <v>54.11742</v>
      </c>
      <c r="P3585" s="0" t="n">
        <v>6.2154</v>
      </c>
      <c r="Q3585" s="0" t="n">
        <v>0.03801</v>
      </c>
      <c r="R3585" s="0" t="n">
        <v>0</v>
      </c>
      <c r="S3585" s="0" t="n">
        <v>0</v>
      </c>
      <c r="T3585" s="0" t="n">
        <v>2.2234</v>
      </c>
      <c r="U3585" s="0" t="n">
        <v>2.8767</v>
      </c>
      <c r="V3585" s="2" t="n">
        <v>7.2077</v>
      </c>
      <c r="W3585" s="2" t="n">
        <v>2399.7</v>
      </c>
      <c r="X3585" s="2" t="n">
        <v>172.97</v>
      </c>
      <c r="Y3585" s="2" t="n">
        <v>0</v>
      </c>
    </row>
    <row r="3586" customFormat="false" ht="12.75" hidden="false" customHeight="false" outlineLevel="0" collapsed="false">
      <c r="B3586" s="0" t="n">
        <v>5.955</v>
      </c>
      <c r="C3586" s="0" t="n">
        <v>5.902</v>
      </c>
      <c r="D3586" s="0" t="n">
        <v>17.6852</v>
      </c>
      <c r="E3586" s="0" t="n">
        <v>17.6862</v>
      </c>
      <c r="F3586" s="0" t="n">
        <v>4.413691</v>
      </c>
      <c r="G3586" s="0" t="n">
        <v>4.414402</v>
      </c>
      <c r="H3586" s="0" t="n">
        <v>33.757</v>
      </c>
      <c r="I3586" s="0" t="n">
        <v>33.7622</v>
      </c>
      <c r="J3586" s="0" t="n">
        <v>8.005</v>
      </c>
      <c r="K3586" s="0" t="n">
        <v>7.14501</v>
      </c>
      <c r="L3586" s="0" t="n">
        <v>91.84197</v>
      </c>
      <c r="M3586" s="0" t="n">
        <v>-0.0327</v>
      </c>
      <c r="N3586" s="0" t="n">
        <v>0</v>
      </c>
      <c r="O3586" s="0" t="n">
        <v>54.11742</v>
      </c>
      <c r="P3586" s="0" t="n">
        <v>6.2154</v>
      </c>
      <c r="Q3586" s="0" t="n">
        <v>0.03802</v>
      </c>
      <c r="R3586" s="0" t="n">
        <v>0</v>
      </c>
      <c r="S3586" s="0" t="n">
        <v>0</v>
      </c>
      <c r="T3586" s="0" t="n">
        <v>2.2234</v>
      </c>
      <c r="U3586" s="0" t="n">
        <v>2.8767</v>
      </c>
      <c r="V3586" s="2" t="n">
        <v>7.2636</v>
      </c>
      <c r="W3586" s="2" t="n">
        <v>2401.5</v>
      </c>
      <c r="X3586" s="2" t="n">
        <v>174.44</v>
      </c>
      <c r="Y3586" s="2" t="n">
        <v>0</v>
      </c>
    </row>
    <row r="3587" customFormat="false" ht="12.75" hidden="false" customHeight="false" outlineLevel="0" collapsed="false">
      <c r="B3587" s="0" t="n">
        <v>5.927</v>
      </c>
      <c r="C3587" s="0" t="n">
        <v>5.874</v>
      </c>
      <c r="D3587" s="0" t="n">
        <v>17.6853</v>
      </c>
      <c r="E3587" s="0" t="n">
        <v>17.6864</v>
      </c>
      <c r="F3587" s="0" t="n">
        <v>4.413725</v>
      </c>
      <c r="G3587" s="0" t="n">
        <v>4.414325</v>
      </c>
      <c r="H3587" s="0" t="n">
        <v>33.7572</v>
      </c>
      <c r="I3587" s="0" t="n">
        <v>33.7614</v>
      </c>
      <c r="J3587" s="0" t="n">
        <v>8.005</v>
      </c>
      <c r="K3587" s="0" t="n">
        <v>7.14493</v>
      </c>
      <c r="L3587" s="0" t="n">
        <v>91.84122</v>
      </c>
      <c r="M3587" s="0" t="n">
        <v>-0.0327</v>
      </c>
      <c r="N3587" s="0" t="n">
        <v>0</v>
      </c>
      <c r="O3587" s="0" t="n">
        <v>54.11742</v>
      </c>
      <c r="P3587" s="0" t="n">
        <v>6.2154</v>
      </c>
      <c r="Q3587" s="0" t="n">
        <v>0.03803</v>
      </c>
      <c r="R3587" s="0" t="n">
        <v>0</v>
      </c>
      <c r="S3587" s="0" t="n">
        <v>0</v>
      </c>
      <c r="T3587" s="0" t="n">
        <v>2.2234</v>
      </c>
      <c r="U3587" s="0" t="n">
        <v>2.8767</v>
      </c>
      <c r="V3587" s="2" t="n">
        <v>7.3515</v>
      </c>
      <c r="W3587" s="2" t="n">
        <v>2399.7</v>
      </c>
      <c r="X3587" s="2" t="n">
        <v>176.42</v>
      </c>
      <c r="Y3587" s="2" t="n">
        <v>0</v>
      </c>
    </row>
    <row r="3588" customFormat="false" ht="12.75" hidden="false" customHeight="false" outlineLevel="0" collapsed="false">
      <c r="B3588" s="0" t="n">
        <v>5.917</v>
      </c>
      <c r="C3588" s="0" t="n">
        <v>5.864</v>
      </c>
      <c r="D3588" s="0" t="n">
        <v>17.6853</v>
      </c>
      <c r="E3588" s="0" t="n">
        <v>17.6862</v>
      </c>
      <c r="F3588" s="0" t="n">
        <v>4.413746</v>
      </c>
      <c r="G3588" s="0" t="n">
        <v>4.414402</v>
      </c>
      <c r="H3588" s="0" t="n">
        <v>33.7573</v>
      </c>
      <c r="I3588" s="0" t="n">
        <v>33.7622</v>
      </c>
      <c r="J3588" s="0" t="n">
        <v>8.005</v>
      </c>
      <c r="K3588" s="0" t="n">
        <v>7.14494</v>
      </c>
      <c r="L3588" s="0" t="n">
        <v>91.84151</v>
      </c>
      <c r="M3588" s="0" t="n">
        <v>-0.0327</v>
      </c>
      <c r="N3588" s="0" t="n">
        <v>0</v>
      </c>
      <c r="O3588" s="0" t="n">
        <v>54.11742</v>
      </c>
      <c r="P3588" s="0" t="n">
        <v>6.2154</v>
      </c>
      <c r="Q3588" s="0" t="n">
        <v>0.03804</v>
      </c>
      <c r="R3588" s="0" t="n">
        <v>0</v>
      </c>
      <c r="S3588" s="0" t="n">
        <v>0</v>
      </c>
      <c r="T3588" s="0" t="n">
        <v>2.2234</v>
      </c>
      <c r="U3588" s="0" t="n">
        <v>2.8767</v>
      </c>
      <c r="V3588" s="2" t="n">
        <v>7.4085</v>
      </c>
      <c r="W3588" s="2" t="n">
        <v>2401.5</v>
      </c>
      <c r="X3588" s="2" t="n">
        <v>177.92</v>
      </c>
      <c r="Y3588" s="2" t="n">
        <v>0</v>
      </c>
    </row>
    <row r="3589" customFormat="false" ht="12.75" hidden="false" customHeight="false" outlineLevel="0" collapsed="false">
      <c r="B3589" s="0" t="n">
        <v>5.908</v>
      </c>
      <c r="C3589" s="0" t="n">
        <v>5.855</v>
      </c>
      <c r="D3589" s="0" t="n">
        <v>17.6854</v>
      </c>
      <c r="E3589" s="0" t="n">
        <v>17.6866</v>
      </c>
      <c r="F3589" s="0" t="n">
        <v>4.413746</v>
      </c>
      <c r="G3589" s="0" t="n">
        <v>4.41444</v>
      </c>
      <c r="H3589" s="0" t="n">
        <v>33.7573</v>
      </c>
      <c r="I3589" s="0" t="n">
        <v>33.7623</v>
      </c>
      <c r="J3589" s="0" t="n">
        <v>8.005</v>
      </c>
      <c r="K3589" s="0" t="n">
        <v>7.14461</v>
      </c>
      <c r="L3589" s="0" t="n">
        <v>91.83742</v>
      </c>
      <c r="M3589" s="0" t="n">
        <v>-0.0327</v>
      </c>
      <c r="N3589" s="0" t="n">
        <v>0</v>
      </c>
      <c r="O3589" s="0" t="n">
        <v>54.11742</v>
      </c>
      <c r="P3589" s="0" t="n">
        <v>6.2154</v>
      </c>
      <c r="Q3589" s="0" t="n">
        <v>0.03806</v>
      </c>
      <c r="R3589" s="0" t="n">
        <v>0</v>
      </c>
      <c r="S3589" s="0" t="n">
        <v>0</v>
      </c>
      <c r="T3589" s="0" t="n">
        <v>2.2234</v>
      </c>
      <c r="U3589" s="0" t="n">
        <v>2.8767</v>
      </c>
      <c r="V3589" s="2" t="n">
        <v>7.4295</v>
      </c>
      <c r="W3589" s="2" t="n">
        <v>2401.5</v>
      </c>
      <c r="X3589" s="2" t="n">
        <v>178.42</v>
      </c>
      <c r="Y3589" s="2" t="n">
        <v>0</v>
      </c>
    </row>
    <row r="3590" customFormat="false" ht="12.75" hidden="false" customHeight="false" outlineLevel="0" collapsed="false">
      <c r="B3590" s="0" t="n">
        <v>5.901</v>
      </c>
      <c r="C3590" s="0" t="n">
        <v>5.848</v>
      </c>
      <c r="D3590" s="0" t="n">
        <v>17.6852</v>
      </c>
      <c r="E3590" s="0" t="n">
        <v>17.6862</v>
      </c>
      <c r="F3590" s="0" t="n">
        <v>4.413773</v>
      </c>
      <c r="G3590" s="0" t="n">
        <v>4.414415</v>
      </c>
      <c r="H3590" s="0" t="n">
        <v>33.7577</v>
      </c>
      <c r="I3590" s="0" t="n">
        <v>33.7623</v>
      </c>
      <c r="J3590" s="0" t="n">
        <v>8.005</v>
      </c>
      <c r="K3590" s="0" t="n">
        <v>7.14477</v>
      </c>
      <c r="L3590" s="0" t="n">
        <v>91.83926</v>
      </c>
      <c r="M3590" s="0" t="n">
        <v>-0.0327</v>
      </c>
      <c r="N3590" s="0" t="n">
        <v>0</v>
      </c>
      <c r="O3590" s="0" t="n">
        <v>54.11742</v>
      </c>
      <c r="P3590" s="0" t="n">
        <v>6.2154</v>
      </c>
      <c r="Q3590" s="0" t="n">
        <v>0.03807</v>
      </c>
      <c r="R3590" s="0" t="n">
        <v>0</v>
      </c>
      <c r="S3590" s="0" t="n">
        <v>0</v>
      </c>
      <c r="T3590" s="0" t="n">
        <v>2.2234</v>
      </c>
      <c r="U3590" s="0" t="n">
        <v>2.8767</v>
      </c>
      <c r="V3590" s="2" t="n">
        <v>7.4295</v>
      </c>
      <c r="W3590" s="2" t="n">
        <v>2401.5</v>
      </c>
      <c r="X3590" s="2" t="n">
        <v>178.42</v>
      </c>
      <c r="Y3590" s="2" t="n">
        <v>0</v>
      </c>
    </row>
    <row r="3591" customFormat="false" ht="12.75" hidden="false" customHeight="false" outlineLevel="0" collapsed="false">
      <c r="B3591" s="0" t="n">
        <v>5.888</v>
      </c>
      <c r="C3591" s="0" t="n">
        <v>5.836</v>
      </c>
      <c r="D3591" s="0" t="n">
        <v>17.6854</v>
      </c>
      <c r="E3591" s="0" t="n">
        <v>17.6862</v>
      </c>
      <c r="F3591" s="0" t="n">
        <v>4.41376</v>
      </c>
      <c r="G3591" s="0" t="n">
        <v>4.414479</v>
      </c>
      <c r="H3591" s="0" t="n">
        <v>33.7574</v>
      </c>
      <c r="I3591" s="0" t="n">
        <v>33.7629</v>
      </c>
      <c r="J3591" s="0" t="n">
        <v>8.005</v>
      </c>
      <c r="K3591" s="0" t="n">
        <v>7.14495</v>
      </c>
      <c r="L3591" s="0" t="n">
        <v>91.84181</v>
      </c>
      <c r="M3591" s="0" t="n">
        <v>-0.0327</v>
      </c>
      <c r="N3591" s="0" t="n">
        <v>0</v>
      </c>
      <c r="O3591" s="0" t="n">
        <v>54.11742</v>
      </c>
      <c r="P3591" s="0" t="n">
        <v>6.2154</v>
      </c>
      <c r="Q3591" s="0" t="n">
        <v>0.03808</v>
      </c>
      <c r="R3591" s="0" t="n">
        <v>0</v>
      </c>
      <c r="S3591" s="0" t="n">
        <v>0</v>
      </c>
      <c r="T3591" s="0" t="n">
        <v>2.2234</v>
      </c>
      <c r="U3591" s="0" t="n">
        <v>2.8767</v>
      </c>
      <c r="V3591" s="2" t="n">
        <v>7.435</v>
      </c>
      <c r="W3591" s="2" t="n">
        <v>2399.7</v>
      </c>
      <c r="X3591" s="2" t="n">
        <v>178.42</v>
      </c>
      <c r="Y3591" s="2" t="n">
        <v>0</v>
      </c>
    </row>
    <row r="3592" customFormat="false" ht="12.75" hidden="false" customHeight="false" outlineLevel="0" collapsed="false">
      <c r="B3592" s="0" t="n">
        <v>5.879</v>
      </c>
      <c r="C3592" s="0" t="n">
        <v>5.827</v>
      </c>
      <c r="D3592" s="0" t="n">
        <v>17.6853</v>
      </c>
      <c r="E3592" s="0" t="n">
        <v>17.6862</v>
      </c>
      <c r="F3592" s="0" t="n">
        <v>4.413718</v>
      </c>
      <c r="G3592" s="0" t="n">
        <v>4.414402</v>
      </c>
      <c r="H3592" s="0" t="n">
        <v>33.7571</v>
      </c>
      <c r="I3592" s="0" t="n">
        <v>33.7622</v>
      </c>
      <c r="J3592" s="0" t="n">
        <v>8.005</v>
      </c>
      <c r="K3592" s="0" t="n">
        <v>7.14483</v>
      </c>
      <c r="L3592" s="0" t="n">
        <v>91.84004</v>
      </c>
      <c r="M3592" s="0" t="n">
        <v>-0.0327</v>
      </c>
      <c r="N3592" s="0" t="n">
        <v>0</v>
      </c>
      <c r="O3592" s="0" t="n">
        <v>54.11742</v>
      </c>
      <c r="P3592" s="0" t="n">
        <v>6.2154</v>
      </c>
      <c r="Q3592" s="0" t="n">
        <v>0.03809</v>
      </c>
      <c r="R3592" s="0" t="n">
        <v>0</v>
      </c>
      <c r="S3592" s="0" t="n">
        <v>0</v>
      </c>
      <c r="T3592" s="0" t="n">
        <v>2.2234</v>
      </c>
      <c r="U3592" s="0" t="n">
        <v>2.8767</v>
      </c>
      <c r="V3592" s="2" t="n">
        <v>7.4295</v>
      </c>
      <c r="W3592" s="2" t="n">
        <v>2401.5</v>
      </c>
      <c r="X3592" s="2" t="n">
        <v>178.42</v>
      </c>
      <c r="Y3592" s="2" t="n">
        <v>0</v>
      </c>
    </row>
    <row r="3593" customFormat="false" ht="12.75" hidden="false" customHeight="false" outlineLevel="0" collapsed="false">
      <c r="B3593" s="0" t="n">
        <v>5.86</v>
      </c>
      <c r="C3593" s="0" t="n">
        <v>5.808</v>
      </c>
      <c r="D3593" s="0" t="n">
        <v>17.6852</v>
      </c>
      <c r="E3593" s="0" t="n">
        <v>17.6862</v>
      </c>
      <c r="F3593" s="0" t="n">
        <v>4.413732</v>
      </c>
      <c r="G3593" s="0" t="n">
        <v>4.414402</v>
      </c>
      <c r="H3593" s="0" t="n">
        <v>33.7574</v>
      </c>
      <c r="I3593" s="0" t="n">
        <v>33.7622</v>
      </c>
      <c r="J3593" s="0" t="n">
        <v>8.005</v>
      </c>
      <c r="K3593" s="0" t="n">
        <v>7.14516</v>
      </c>
      <c r="L3593" s="0" t="n">
        <v>91.84403</v>
      </c>
      <c r="M3593" s="0" t="n">
        <v>-0.0327</v>
      </c>
      <c r="N3593" s="0" t="n">
        <v>0</v>
      </c>
      <c r="O3593" s="0" t="n">
        <v>54.11742</v>
      </c>
      <c r="P3593" s="0" t="n">
        <v>6.2154</v>
      </c>
      <c r="Q3593" s="0" t="n">
        <v>0.0381</v>
      </c>
      <c r="R3593" s="0" t="n">
        <v>0</v>
      </c>
      <c r="S3593" s="0" t="n">
        <v>0</v>
      </c>
      <c r="T3593" s="0" t="n">
        <v>2.2234</v>
      </c>
      <c r="U3593" s="0" t="n">
        <v>2.8767</v>
      </c>
      <c r="V3593" s="2" t="n">
        <v>7.414</v>
      </c>
      <c r="W3593" s="2" t="n">
        <v>2399.7</v>
      </c>
      <c r="X3593" s="2" t="n">
        <v>177.92</v>
      </c>
      <c r="Y3593" s="2" t="n">
        <v>0</v>
      </c>
    </row>
    <row r="3594" customFormat="false" ht="12.75" hidden="false" customHeight="false" outlineLevel="0" collapsed="false">
      <c r="B3594" s="0" t="n">
        <v>5.86</v>
      </c>
      <c r="C3594" s="0" t="n">
        <v>5.808</v>
      </c>
      <c r="D3594" s="0" t="n">
        <v>17.6853</v>
      </c>
      <c r="E3594" s="0" t="n">
        <v>17.6864</v>
      </c>
      <c r="F3594" s="0" t="n">
        <v>4.413718</v>
      </c>
      <c r="G3594" s="0" t="n">
        <v>4.414363</v>
      </c>
      <c r="H3594" s="0" t="n">
        <v>33.7572</v>
      </c>
      <c r="I3594" s="0" t="n">
        <v>33.7618</v>
      </c>
      <c r="J3594" s="0" t="n">
        <v>8.005</v>
      </c>
      <c r="K3594" s="0" t="n">
        <v>7.14514</v>
      </c>
      <c r="L3594" s="0" t="n">
        <v>91.84381</v>
      </c>
      <c r="M3594" s="0" t="n">
        <v>-0.0327</v>
      </c>
      <c r="N3594" s="0" t="n">
        <v>0</v>
      </c>
      <c r="O3594" s="0" t="n">
        <v>54.11742</v>
      </c>
      <c r="P3594" s="0" t="n">
        <v>6.2154</v>
      </c>
      <c r="Q3594" s="0" t="n">
        <v>0.03811</v>
      </c>
      <c r="R3594" s="0" t="n">
        <v>0</v>
      </c>
      <c r="S3594" s="0" t="n">
        <v>0</v>
      </c>
      <c r="T3594" s="0" t="n">
        <v>2.2234</v>
      </c>
      <c r="U3594" s="0" t="n">
        <v>2.8767</v>
      </c>
      <c r="V3594" s="2" t="n">
        <v>7.3931</v>
      </c>
      <c r="W3594" s="2" t="n">
        <v>2399.7</v>
      </c>
      <c r="X3594" s="2" t="n">
        <v>177.42</v>
      </c>
      <c r="Y3594" s="2" t="n">
        <v>0</v>
      </c>
    </row>
    <row r="3595" customFormat="false" ht="12.75" hidden="false" customHeight="false" outlineLevel="0" collapsed="false">
      <c r="B3595" s="0" t="n">
        <v>5.841</v>
      </c>
      <c r="C3595" s="0" t="n">
        <v>5.788</v>
      </c>
      <c r="D3595" s="0" t="n">
        <v>17.6853</v>
      </c>
      <c r="E3595" s="0" t="n">
        <v>17.6862</v>
      </c>
      <c r="F3595" s="0" t="n">
        <v>4.413732</v>
      </c>
      <c r="G3595" s="0" t="n">
        <v>4.414177</v>
      </c>
      <c r="H3595" s="0" t="n">
        <v>33.7572</v>
      </c>
      <c r="I3595" s="0" t="n">
        <v>33.7603</v>
      </c>
      <c r="J3595" s="0" t="n">
        <v>8.005</v>
      </c>
      <c r="K3595" s="0" t="n">
        <v>7.1401</v>
      </c>
      <c r="L3595" s="0" t="n">
        <v>91.77923</v>
      </c>
      <c r="M3595" s="0" t="n">
        <v>-0.0327</v>
      </c>
      <c r="N3595" s="0" t="n">
        <v>0</v>
      </c>
      <c r="O3595" s="0" t="n">
        <v>54.11742</v>
      </c>
      <c r="P3595" s="0" t="n">
        <v>6.2154</v>
      </c>
      <c r="Q3595" s="0" t="n">
        <v>0.03812</v>
      </c>
      <c r="R3595" s="0" t="n">
        <v>0</v>
      </c>
      <c r="S3595" s="0" t="n">
        <v>0</v>
      </c>
      <c r="T3595" s="0" t="n">
        <v>2.2222</v>
      </c>
      <c r="U3595" s="0" t="n">
        <v>2.8767</v>
      </c>
      <c r="V3595" s="2" t="n">
        <v>7.3931</v>
      </c>
      <c r="W3595" s="2" t="n">
        <v>2399.7</v>
      </c>
      <c r="X3595" s="2" t="n">
        <v>177.42</v>
      </c>
      <c r="Y3595" s="2" t="n">
        <v>0</v>
      </c>
    </row>
    <row r="3596" customFormat="false" ht="12.75" hidden="false" customHeight="false" outlineLevel="0" collapsed="false">
      <c r="B3596" s="0" t="n">
        <v>5.834</v>
      </c>
      <c r="C3596" s="0" t="n">
        <v>5.782</v>
      </c>
      <c r="D3596" s="0" t="n">
        <v>17.6851</v>
      </c>
      <c r="E3596" s="0" t="n">
        <v>17.6862</v>
      </c>
      <c r="F3596" s="0" t="n">
        <v>4.413718</v>
      </c>
      <c r="G3596" s="0" t="n">
        <v>4.414402</v>
      </c>
      <c r="H3596" s="0" t="n">
        <v>33.7573</v>
      </c>
      <c r="I3596" s="0" t="n">
        <v>33.7622</v>
      </c>
      <c r="J3596" s="0" t="n">
        <v>8.005</v>
      </c>
      <c r="K3596" s="0" t="n">
        <v>7.14529</v>
      </c>
      <c r="L3596" s="0" t="n">
        <v>91.84563</v>
      </c>
      <c r="M3596" s="0" t="n">
        <v>-0.0327</v>
      </c>
      <c r="N3596" s="0" t="n">
        <v>0</v>
      </c>
      <c r="O3596" s="0" t="n">
        <v>54.11742</v>
      </c>
      <c r="P3596" s="0" t="n">
        <v>6.2154</v>
      </c>
      <c r="Q3596" s="0" t="n">
        <v>0.03814</v>
      </c>
      <c r="R3596" s="0" t="n">
        <v>0</v>
      </c>
      <c r="S3596" s="0" t="n">
        <v>0</v>
      </c>
      <c r="T3596" s="0" t="n">
        <v>2.2234</v>
      </c>
      <c r="U3596" s="0" t="n">
        <v>2.8767</v>
      </c>
      <c r="V3596" s="2" t="n">
        <v>7.3931</v>
      </c>
      <c r="W3596" s="2" t="n">
        <v>2399.7</v>
      </c>
      <c r="X3596" s="2" t="n">
        <v>177.42</v>
      </c>
      <c r="Y3596" s="2" t="n">
        <v>0</v>
      </c>
    </row>
    <row r="3597" customFormat="false" ht="12.75" hidden="false" customHeight="false" outlineLevel="0" collapsed="false">
      <c r="B3597" s="0" t="n">
        <v>5.823</v>
      </c>
      <c r="C3597" s="0" t="n">
        <v>5.77</v>
      </c>
      <c r="D3597" s="0" t="n">
        <v>17.6853</v>
      </c>
      <c r="E3597" s="0" t="n">
        <v>17.6864</v>
      </c>
      <c r="F3597" s="0" t="n">
        <v>4.413732</v>
      </c>
      <c r="G3597" s="0" t="n">
        <v>4.41444</v>
      </c>
      <c r="H3597" s="0" t="n">
        <v>33.7573</v>
      </c>
      <c r="I3597" s="0" t="n">
        <v>33.7624</v>
      </c>
      <c r="J3597" s="0" t="n">
        <v>8.005</v>
      </c>
      <c r="K3597" s="0" t="n">
        <v>7.14582</v>
      </c>
      <c r="L3597" s="0" t="n">
        <v>91.85279</v>
      </c>
      <c r="M3597" s="0" t="n">
        <v>-0.0327</v>
      </c>
      <c r="N3597" s="0" t="n">
        <v>0</v>
      </c>
      <c r="O3597" s="0" t="n">
        <v>54.11742</v>
      </c>
      <c r="P3597" s="0" t="n">
        <v>6.2154</v>
      </c>
      <c r="Q3597" s="0" t="n">
        <v>0.03815</v>
      </c>
      <c r="R3597" s="0" t="n">
        <v>0</v>
      </c>
      <c r="S3597" s="0" t="n">
        <v>0</v>
      </c>
      <c r="T3597" s="0" t="n">
        <v>2.2234</v>
      </c>
      <c r="U3597" s="0" t="n">
        <v>2.8767</v>
      </c>
      <c r="V3597" s="2" t="n">
        <v>7.4195</v>
      </c>
      <c r="W3597" s="2" t="n">
        <v>2398</v>
      </c>
      <c r="X3597" s="2" t="n">
        <v>177.92</v>
      </c>
      <c r="Y3597" s="2" t="n">
        <v>0</v>
      </c>
    </row>
    <row r="3598" customFormat="false" ht="12.75" hidden="false" customHeight="false" outlineLevel="0" collapsed="false">
      <c r="B3598" s="0" t="n">
        <v>5.823</v>
      </c>
      <c r="C3598" s="0" t="n">
        <v>5.77</v>
      </c>
      <c r="D3598" s="0" t="n">
        <v>17.6851</v>
      </c>
      <c r="E3598" s="0" t="n">
        <v>17.6862</v>
      </c>
      <c r="F3598" s="0" t="n">
        <v>4.413746</v>
      </c>
      <c r="G3598" s="0" t="n">
        <v>4.41444</v>
      </c>
      <c r="H3598" s="0" t="n">
        <v>33.7576</v>
      </c>
      <c r="I3598" s="0" t="n">
        <v>33.7626</v>
      </c>
      <c r="J3598" s="0" t="n">
        <v>8.005</v>
      </c>
      <c r="K3598" s="0" t="n">
        <v>7.14648</v>
      </c>
      <c r="L3598" s="0" t="n">
        <v>91.86099</v>
      </c>
      <c r="M3598" s="0" t="n">
        <v>-0.0327</v>
      </c>
      <c r="N3598" s="0" t="n">
        <v>0</v>
      </c>
      <c r="O3598" s="0" t="n">
        <v>54.11742</v>
      </c>
      <c r="P3598" s="0" t="n">
        <v>6.2154</v>
      </c>
      <c r="Q3598" s="0" t="n">
        <v>0.03816</v>
      </c>
      <c r="R3598" s="0" t="n">
        <v>0</v>
      </c>
      <c r="S3598" s="0" t="n">
        <v>0</v>
      </c>
      <c r="T3598" s="0" t="n">
        <v>2.2234</v>
      </c>
      <c r="U3598" s="0" t="n">
        <v>2.8767</v>
      </c>
      <c r="V3598" s="2" t="n">
        <v>7.3986</v>
      </c>
      <c r="W3598" s="2" t="n">
        <v>2398</v>
      </c>
      <c r="X3598" s="2" t="n">
        <v>177.42</v>
      </c>
      <c r="Y3598" s="2" t="n">
        <v>0</v>
      </c>
    </row>
    <row r="3599" customFormat="false" ht="12.75" hidden="false" customHeight="false" outlineLevel="0" collapsed="false">
      <c r="B3599" s="0" t="n">
        <v>5.803</v>
      </c>
      <c r="C3599" s="0" t="n">
        <v>5.751</v>
      </c>
      <c r="D3599" s="0" t="n">
        <v>17.6853</v>
      </c>
      <c r="E3599" s="0" t="n">
        <v>17.6864</v>
      </c>
      <c r="F3599" s="0" t="n">
        <v>4.413725</v>
      </c>
      <c r="G3599" s="0" t="n">
        <v>4.414402</v>
      </c>
      <c r="H3599" s="0" t="n">
        <v>33.7572</v>
      </c>
      <c r="I3599" s="0" t="n">
        <v>33.7621</v>
      </c>
      <c r="J3599" s="0" t="n">
        <v>8.005</v>
      </c>
      <c r="K3599" s="0" t="n">
        <v>7.14169</v>
      </c>
      <c r="L3599" s="0" t="n">
        <v>91.79974</v>
      </c>
      <c r="M3599" s="0" t="n">
        <v>-0.0327</v>
      </c>
      <c r="N3599" s="0" t="n">
        <v>0</v>
      </c>
      <c r="O3599" s="0" t="n">
        <v>54.11742</v>
      </c>
      <c r="P3599" s="0" t="n">
        <v>6.2154</v>
      </c>
      <c r="Q3599" s="0" t="n">
        <v>0.03817</v>
      </c>
      <c r="R3599" s="0" t="n">
        <v>0</v>
      </c>
      <c r="S3599" s="0" t="n">
        <v>0</v>
      </c>
      <c r="T3599" s="0" t="n">
        <v>2.2222</v>
      </c>
      <c r="U3599" s="0" t="n">
        <v>2.8767</v>
      </c>
      <c r="V3599" s="2" t="n">
        <v>7.3723</v>
      </c>
      <c r="W3599" s="2" t="n">
        <v>2399.7</v>
      </c>
      <c r="X3599" s="2" t="n">
        <v>176.92</v>
      </c>
      <c r="Y3599" s="2" t="n">
        <v>0</v>
      </c>
    </row>
    <row r="3600" customFormat="false" ht="12.75" hidden="false" customHeight="false" outlineLevel="0" collapsed="false">
      <c r="B3600" s="0" t="n">
        <v>5.793</v>
      </c>
      <c r="C3600" s="0" t="n">
        <v>5.741</v>
      </c>
      <c r="D3600" s="0" t="n">
        <v>17.6851</v>
      </c>
      <c r="E3600" s="0" t="n">
        <v>17.6864</v>
      </c>
      <c r="F3600" s="0" t="n">
        <v>4.413732</v>
      </c>
      <c r="G3600" s="0" t="n">
        <v>4.41444</v>
      </c>
      <c r="H3600" s="0" t="n">
        <v>33.7575</v>
      </c>
      <c r="I3600" s="0" t="n">
        <v>33.7625</v>
      </c>
      <c r="J3600" s="0" t="n">
        <v>8</v>
      </c>
      <c r="K3600" s="0" t="n">
        <v>7.14755</v>
      </c>
      <c r="L3600" s="0" t="n">
        <v>91.87467</v>
      </c>
      <c r="M3600" s="0" t="n">
        <v>-0.0327</v>
      </c>
      <c r="N3600" s="0" t="n">
        <v>0</v>
      </c>
      <c r="O3600" s="0" t="n">
        <v>54.11742</v>
      </c>
      <c r="P3600" s="0" t="n">
        <v>6.2154</v>
      </c>
      <c r="Q3600" s="0" t="n">
        <v>0.03818</v>
      </c>
      <c r="R3600" s="0" t="n">
        <v>0</v>
      </c>
      <c r="S3600" s="0" t="n">
        <v>0</v>
      </c>
      <c r="T3600" s="0" t="n">
        <v>2.2234</v>
      </c>
      <c r="U3600" s="0" t="n">
        <v>2.8755</v>
      </c>
      <c r="V3600" s="2" t="n">
        <v>7.3515</v>
      </c>
      <c r="W3600" s="2" t="n">
        <v>2399.7</v>
      </c>
      <c r="X3600" s="2" t="n">
        <v>176.42</v>
      </c>
      <c r="Y3600" s="2" t="n">
        <v>0</v>
      </c>
    </row>
    <row r="3601" customFormat="false" ht="12.75" hidden="false" customHeight="false" outlineLevel="0" collapsed="false">
      <c r="B3601" s="0" t="n">
        <v>5.784</v>
      </c>
      <c r="C3601" s="0" t="n">
        <v>5.732</v>
      </c>
      <c r="D3601" s="0" t="n">
        <v>17.6852</v>
      </c>
      <c r="E3601" s="0" t="n">
        <v>17.6862</v>
      </c>
      <c r="F3601" s="0" t="n">
        <v>4.413718</v>
      </c>
      <c r="G3601" s="0" t="n">
        <v>4.414402</v>
      </c>
      <c r="H3601" s="0" t="n">
        <v>33.7573</v>
      </c>
      <c r="I3601" s="0" t="n">
        <v>33.7623</v>
      </c>
      <c r="J3601" s="0" t="n">
        <v>8.005</v>
      </c>
      <c r="K3601" s="0" t="n">
        <v>7.14798</v>
      </c>
      <c r="L3601" s="0" t="n">
        <v>91.88021</v>
      </c>
      <c r="M3601" s="0" t="n">
        <v>-0.0327</v>
      </c>
      <c r="N3601" s="0" t="n">
        <v>0</v>
      </c>
      <c r="O3601" s="0" t="n">
        <v>54.11742</v>
      </c>
      <c r="P3601" s="0" t="n">
        <v>6.2154</v>
      </c>
      <c r="Q3601" s="0" t="n">
        <v>0.03819</v>
      </c>
      <c r="R3601" s="0" t="n">
        <v>0</v>
      </c>
      <c r="S3601" s="0" t="n">
        <v>0</v>
      </c>
      <c r="T3601" s="0" t="n">
        <v>2.2234</v>
      </c>
      <c r="U3601" s="0" t="n">
        <v>2.8767</v>
      </c>
      <c r="V3601" s="2" t="n">
        <v>7.3723</v>
      </c>
      <c r="W3601" s="2" t="n">
        <v>2399.7</v>
      </c>
      <c r="X3601" s="2" t="n">
        <v>176.92</v>
      </c>
      <c r="Y3601" s="2" t="n">
        <v>0</v>
      </c>
    </row>
    <row r="3602" customFormat="false" ht="12.75" hidden="false" customHeight="false" outlineLevel="0" collapsed="false">
      <c r="B3602" s="0" t="n">
        <v>5.775</v>
      </c>
      <c r="C3602" s="0" t="n">
        <v>5.723</v>
      </c>
      <c r="D3602" s="0" t="n">
        <v>17.6854</v>
      </c>
      <c r="E3602" s="0" t="n">
        <v>17.6864</v>
      </c>
      <c r="F3602" s="0" t="n">
        <v>4.413704</v>
      </c>
      <c r="G3602" s="0" t="n">
        <v>4.41444</v>
      </c>
      <c r="H3602" s="0" t="n">
        <v>33.757</v>
      </c>
      <c r="I3602" s="0" t="n">
        <v>33.7625</v>
      </c>
      <c r="J3602" s="0" t="n">
        <v>8.005</v>
      </c>
      <c r="K3602" s="0" t="n">
        <v>7.14299</v>
      </c>
      <c r="L3602" s="0" t="n">
        <v>91.81637</v>
      </c>
      <c r="M3602" s="0" t="n">
        <v>-0.0327</v>
      </c>
      <c r="N3602" s="0" t="n">
        <v>0</v>
      </c>
      <c r="O3602" s="0" t="n">
        <v>54.11742</v>
      </c>
      <c r="P3602" s="0" t="n">
        <v>6.2154</v>
      </c>
      <c r="Q3602" s="0" t="n">
        <v>0.03821</v>
      </c>
      <c r="R3602" s="0" t="n">
        <v>0</v>
      </c>
      <c r="S3602" s="0" t="n">
        <v>0</v>
      </c>
      <c r="T3602" s="0" t="n">
        <v>2.2222</v>
      </c>
      <c r="U3602" s="0" t="n">
        <v>2.8767</v>
      </c>
      <c r="V3602" s="2" t="n">
        <v>7.456</v>
      </c>
      <c r="W3602" s="2" t="n">
        <v>2399.7</v>
      </c>
      <c r="X3602" s="2" t="n">
        <v>178.92</v>
      </c>
      <c r="Y3602" s="2" t="n">
        <v>0</v>
      </c>
    </row>
    <row r="3603" customFormat="false" ht="12.75" hidden="false" customHeight="false" outlineLevel="0" collapsed="false">
      <c r="B3603" s="0" t="n">
        <v>5.767</v>
      </c>
      <c r="C3603" s="0" t="n">
        <v>5.716</v>
      </c>
      <c r="D3603" s="0" t="n">
        <v>17.6853</v>
      </c>
      <c r="E3603" s="0" t="n">
        <v>17.6864</v>
      </c>
      <c r="F3603" s="0" t="n">
        <v>4.413732</v>
      </c>
      <c r="G3603" s="0" t="n">
        <v>4.41444</v>
      </c>
      <c r="H3603" s="0" t="n">
        <v>33.7573</v>
      </c>
      <c r="I3603" s="0" t="n">
        <v>33.7625</v>
      </c>
      <c r="J3603" s="0" t="n">
        <v>8</v>
      </c>
      <c r="K3603" s="0" t="n">
        <v>7.14818</v>
      </c>
      <c r="L3603" s="0" t="n">
        <v>91.88315</v>
      </c>
      <c r="M3603" s="0" t="n">
        <v>-0.0327</v>
      </c>
      <c r="N3603" s="0" t="n">
        <v>0</v>
      </c>
      <c r="O3603" s="0" t="n">
        <v>54.11742</v>
      </c>
      <c r="P3603" s="0" t="n">
        <v>6.2154</v>
      </c>
      <c r="Q3603" s="0" t="n">
        <v>0.03822</v>
      </c>
      <c r="R3603" s="0" t="n">
        <v>0</v>
      </c>
      <c r="S3603" s="0" t="n">
        <v>0</v>
      </c>
      <c r="T3603" s="0" t="n">
        <v>2.2234</v>
      </c>
      <c r="U3603" s="0" t="n">
        <v>2.8755</v>
      </c>
      <c r="V3603" s="2" t="n">
        <v>7.562</v>
      </c>
      <c r="W3603" s="2" t="n">
        <v>2399.7</v>
      </c>
      <c r="X3603" s="2" t="n">
        <v>181.47</v>
      </c>
      <c r="Y3603" s="2" t="n">
        <v>0</v>
      </c>
    </row>
    <row r="3604" customFormat="false" ht="12.75" hidden="false" customHeight="false" outlineLevel="0" collapsed="false">
      <c r="B3604" s="0" t="n">
        <v>5.756</v>
      </c>
      <c r="C3604" s="0" t="n">
        <v>5.704</v>
      </c>
      <c r="D3604" s="0" t="n">
        <v>17.6849</v>
      </c>
      <c r="E3604" s="0" t="n">
        <v>17.6864</v>
      </c>
      <c r="F3604" s="0" t="n">
        <v>4.413718</v>
      </c>
      <c r="G3604" s="0" t="n">
        <v>4.414479</v>
      </c>
      <c r="H3604" s="0" t="n">
        <v>33.7575</v>
      </c>
      <c r="I3604" s="0" t="n">
        <v>33.7628</v>
      </c>
      <c r="J3604" s="0" t="n">
        <v>8.005</v>
      </c>
      <c r="K3604" s="0" t="n">
        <v>7.1484</v>
      </c>
      <c r="L3604" s="0" t="n">
        <v>91.88536</v>
      </c>
      <c r="M3604" s="0" t="n">
        <v>-0.0327</v>
      </c>
      <c r="N3604" s="0" t="n">
        <v>0</v>
      </c>
      <c r="O3604" s="0" t="n">
        <v>54.11742</v>
      </c>
      <c r="P3604" s="0" t="n">
        <v>6.2154</v>
      </c>
      <c r="Q3604" s="0" t="n">
        <v>0.03823</v>
      </c>
      <c r="R3604" s="0" t="n">
        <v>0</v>
      </c>
      <c r="S3604" s="0" t="n">
        <v>0</v>
      </c>
      <c r="T3604" s="0" t="n">
        <v>2.2234</v>
      </c>
      <c r="U3604" s="0" t="n">
        <v>2.8767</v>
      </c>
      <c r="V3604" s="2" t="n">
        <v>7.7186</v>
      </c>
      <c r="W3604" s="2" t="n">
        <v>2398</v>
      </c>
      <c r="X3604" s="2" t="n">
        <v>185.09</v>
      </c>
      <c r="Y3604" s="2" t="n">
        <v>0</v>
      </c>
    </row>
    <row r="3605" customFormat="false" ht="12.75" hidden="false" customHeight="false" outlineLevel="0" collapsed="false">
      <c r="B3605" s="0" t="n">
        <v>5.756</v>
      </c>
      <c r="C3605" s="0" t="n">
        <v>5.704</v>
      </c>
      <c r="D3605" s="0" t="n">
        <v>17.6853</v>
      </c>
      <c r="E3605" s="0" t="n">
        <v>17.6866</v>
      </c>
      <c r="F3605" s="0" t="n">
        <v>4.413732</v>
      </c>
      <c r="G3605" s="0" t="n">
        <v>4.41444</v>
      </c>
      <c r="H3605" s="0" t="n">
        <v>33.7573</v>
      </c>
      <c r="I3605" s="0" t="n">
        <v>33.7623</v>
      </c>
      <c r="J3605" s="0" t="n">
        <v>8.005</v>
      </c>
      <c r="K3605" s="0" t="n">
        <v>7.14856</v>
      </c>
      <c r="L3605" s="0" t="n">
        <v>91.88804</v>
      </c>
      <c r="M3605" s="0" t="n">
        <v>-0.0327</v>
      </c>
      <c r="N3605" s="0" t="n">
        <v>0</v>
      </c>
      <c r="O3605" s="0" t="n">
        <v>54.11742</v>
      </c>
      <c r="P3605" s="0" t="n">
        <v>6.2154</v>
      </c>
      <c r="Q3605" s="0" t="n">
        <v>0.03824</v>
      </c>
      <c r="R3605" s="0" t="n">
        <v>0</v>
      </c>
      <c r="S3605" s="0" t="n">
        <v>0</v>
      </c>
      <c r="T3605" s="0" t="n">
        <v>2.2234</v>
      </c>
      <c r="U3605" s="0" t="n">
        <v>2.8767</v>
      </c>
      <c r="V3605" s="2" t="n">
        <v>7.8726</v>
      </c>
      <c r="W3605" s="2" t="n">
        <v>2398</v>
      </c>
      <c r="X3605" s="2" t="n">
        <v>188.78</v>
      </c>
      <c r="Y3605" s="2" t="n">
        <v>0</v>
      </c>
    </row>
    <row r="3606" customFormat="false" ht="12.75" hidden="false" customHeight="false" outlineLevel="0" collapsed="false">
      <c r="B3606" s="0" t="n">
        <v>5.736</v>
      </c>
      <c r="C3606" s="0" t="n">
        <v>5.685</v>
      </c>
      <c r="D3606" s="0" t="n">
        <v>17.6853</v>
      </c>
      <c r="E3606" s="0" t="n">
        <v>17.6864</v>
      </c>
      <c r="F3606" s="0" t="n">
        <v>4.413691</v>
      </c>
      <c r="G3606" s="0" t="n">
        <v>4.414402</v>
      </c>
      <c r="H3606" s="0" t="n">
        <v>33.757</v>
      </c>
      <c r="I3606" s="0" t="n">
        <v>33.7621</v>
      </c>
      <c r="J3606" s="0" t="n">
        <v>8.005</v>
      </c>
      <c r="K3606" s="0" t="n">
        <v>7.14922</v>
      </c>
      <c r="L3606" s="0" t="n">
        <v>91.8962</v>
      </c>
      <c r="M3606" s="0" t="n">
        <v>-0.0327</v>
      </c>
      <c r="N3606" s="0" t="n">
        <v>0</v>
      </c>
      <c r="O3606" s="0" t="n">
        <v>54.11742</v>
      </c>
      <c r="P3606" s="0" t="n">
        <v>6.2154</v>
      </c>
      <c r="Q3606" s="0" t="n">
        <v>0.03825</v>
      </c>
      <c r="R3606" s="0" t="n">
        <v>0</v>
      </c>
      <c r="S3606" s="0" t="n">
        <v>0</v>
      </c>
      <c r="T3606" s="0" t="n">
        <v>2.2234</v>
      </c>
      <c r="U3606" s="0" t="n">
        <v>2.8767</v>
      </c>
      <c r="V3606" s="2" t="n">
        <v>8.0296</v>
      </c>
      <c r="W3606" s="2" t="n">
        <v>2398</v>
      </c>
      <c r="X3606" s="2" t="n">
        <v>192.55</v>
      </c>
      <c r="Y3606" s="2" t="n">
        <v>0</v>
      </c>
    </row>
    <row r="3607" customFormat="false" ht="12.75" hidden="false" customHeight="false" outlineLevel="0" collapsed="false">
      <c r="B3607" s="0" t="n">
        <v>5.727</v>
      </c>
      <c r="C3607" s="0" t="n">
        <v>5.676</v>
      </c>
      <c r="D3607" s="0" t="n">
        <v>17.6852</v>
      </c>
      <c r="E3607" s="0" t="n">
        <v>17.6864</v>
      </c>
      <c r="F3607" s="0" t="n">
        <v>4.413691</v>
      </c>
      <c r="G3607" s="0" t="n">
        <v>4.41444</v>
      </c>
      <c r="H3607" s="0" t="n">
        <v>33.7571</v>
      </c>
      <c r="I3607" s="0" t="n">
        <v>33.7625</v>
      </c>
      <c r="J3607" s="0" t="n">
        <v>8.005</v>
      </c>
      <c r="K3607" s="0" t="n">
        <v>7.14951</v>
      </c>
      <c r="L3607" s="0" t="n">
        <v>91.89988</v>
      </c>
      <c r="M3607" s="0" t="n">
        <v>-0.0327</v>
      </c>
      <c r="N3607" s="0" t="n">
        <v>0</v>
      </c>
      <c r="O3607" s="0" t="n">
        <v>54.11742</v>
      </c>
      <c r="P3607" s="0" t="n">
        <v>6.2154</v>
      </c>
      <c r="Q3607" s="0" t="n">
        <v>0.03826</v>
      </c>
      <c r="R3607" s="0" t="n">
        <v>0</v>
      </c>
      <c r="S3607" s="0" t="n">
        <v>0</v>
      </c>
      <c r="T3607" s="0" t="n">
        <v>2.2234</v>
      </c>
      <c r="U3607" s="0" t="n">
        <v>2.8767</v>
      </c>
      <c r="V3607" s="2" t="n">
        <v>8.1837</v>
      </c>
      <c r="W3607" s="2" t="n">
        <v>2399.7</v>
      </c>
      <c r="X3607" s="2" t="n">
        <v>196.39</v>
      </c>
      <c r="Y3607" s="2" t="n">
        <v>0</v>
      </c>
    </row>
    <row r="3608" customFormat="false" ht="12.75" hidden="false" customHeight="false" outlineLevel="0" collapsed="false">
      <c r="B3608" s="0" t="n">
        <v>5.727</v>
      </c>
      <c r="C3608" s="0" t="n">
        <v>5.676</v>
      </c>
      <c r="D3608" s="0" t="n">
        <v>17.6853</v>
      </c>
      <c r="E3608" s="0" t="n">
        <v>17.6866</v>
      </c>
      <c r="F3608" s="0" t="n">
        <v>4.413732</v>
      </c>
      <c r="G3608" s="0" t="n">
        <v>4.414402</v>
      </c>
      <c r="H3608" s="0" t="n">
        <v>33.7574</v>
      </c>
      <c r="I3608" s="0" t="n">
        <v>33.762</v>
      </c>
      <c r="J3608" s="0" t="n">
        <v>8</v>
      </c>
      <c r="K3608" s="0" t="n">
        <v>7.14981</v>
      </c>
      <c r="L3608" s="0" t="n">
        <v>91.90405</v>
      </c>
      <c r="M3608" s="0" t="n">
        <v>-0.0327</v>
      </c>
      <c r="N3608" s="0" t="n">
        <v>0</v>
      </c>
      <c r="O3608" s="0" t="n">
        <v>54.11742</v>
      </c>
      <c r="P3608" s="0" t="n">
        <v>6.2154</v>
      </c>
      <c r="Q3608" s="0" t="n">
        <v>0.03828</v>
      </c>
      <c r="R3608" s="0" t="n">
        <v>0</v>
      </c>
      <c r="S3608" s="0" t="n">
        <v>0</v>
      </c>
      <c r="T3608" s="0" t="n">
        <v>2.2234</v>
      </c>
      <c r="U3608" s="0" t="n">
        <v>2.8755</v>
      </c>
      <c r="V3608" s="2" t="n">
        <v>8.3531</v>
      </c>
      <c r="W3608" s="2" t="n">
        <v>2398</v>
      </c>
      <c r="X3608" s="2" t="n">
        <v>200.3</v>
      </c>
      <c r="Y3608" s="2" t="n">
        <v>0</v>
      </c>
    </row>
    <row r="3609" customFormat="false" ht="12.75" hidden="false" customHeight="false" outlineLevel="0" collapsed="false">
      <c r="B3609" s="0" t="n">
        <v>5.708</v>
      </c>
      <c r="C3609" s="0" t="n">
        <v>5.657</v>
      </c>
      <c r="D3609" s="0" t="n">
        <v>17.6852</v>
      </c>
      <c r="E3609" s="0" t="n">
        <v>17.6862</v>
      </c>
      <c r="F3609" s="0" t="n">
        <v>4.413718</v>
      </c>
      <c r="G3609" s="0" t="n">
        <v>4.414402</v>
      </c>
      <c r="H3609" s="0" t="n">
        <v>33.7573</v>
      </c>
      <c r="I3609" s="0" t="n">
        <v>33.7623</v>
      </c>
      <c r="J3609" s="0" t="n">
        <v>8.005</v>
      </c>
      <c r="K3609" s="0" t="n">
        <v>7.15017</v>
      </c>
      <c r="L3609" s="0" t="n">
        <v>91.90845</v>
      </c>
      <c r="M3609" s="0" t="n">
        <v>-0.0327</v>
      </c>
      <c r="N3609" s="0" t="n">
        <v>0</v>
      </c>
      <c r="O3609" s="0" t="n">
        <v>54.11742</v>
      </c>
      <c r="P3609" s="0" t="n">
        <v>6.2154</v>
      </c>
      <c r="Q3609" s="0" t="n">
        <v>0.03829</v>
      </c>
      <c r="R3609" s="0" t="n">
        <v>0</v>
      </c>
      <c r="S3609" s="0" t="n">
        <v>0</v>
      </c>
      <c r="T3609" s="0" t="n">
        <v>2.2234</v>
      </c>
      <c r="U3609" s="0" t="n">
        <v>2.8767</v>
      </c>
      <c r="V3609" s="2" t="n">
        <v>8.4718</v>
      </c>
      <c r="W3609" s="2" t="n">
        <v>2398</v>
      </c>
      <c r="X3609" s="2" t="n">
        <v>203.15</v>
      </c>
      <c r="Y3609" s="2" t="n">
        <v>0</v>
      </c>
    </row>
    <row r="3610" customFormat="false" ht="12.75" hidden="false" customHeight="false" outlineLevel="0" collapsed="false">
      <c r="B3610" s="0" t="n">
        <v>5.708</v>
      </c>
      <c r="C3610" s="0" t="n">
        <v>5.657</v>
      </c>
      <c r="D3610" s="0" t="n">
        <v>17.6853</v>
      </c>
      <c r="E3610" s="0" t="n">
        <v>17.6864</v>
      </c>
      <c r="F3610" s="0" t="n">
        <v>4.413732</v>
      </c>
      <c r="G3610" s="0" t="n">
        <v>4.414479</v>
      </c>
      <c r="H3610" s="0" t="n">
        <v>33.7574</v>
      </c>
      <c r="I3610" s="0" t="n">
        <v>33.7628</v>
      </c>
      <c r="J3610" s="0" t="n">
        <v>8</v>
      </c>
      <c r="K3610" s="0" t="n">
        <v>7.15055</v>
      </c>
      <c r="L3610" s="0" t="n">
        <v>91.91346</v>
      </c>
      <c r="M3610" s="0" t="n">
        <v>-0.0327</v>
      </c>
      <c r="N3610" s="0" t="n">
        <v>0</v>
      </c>
      <c r="O3610" s="0" t="n">
        <v>54.11742</v>
      </c>
      <c r="P3610" s="0" t="n">
        <v>6.2154</v>
      </c>
      <c r="Q3610" s="0" t="n">
        <v>0.0383</v>
      </c>
      <c r="R3610" s="0" t="n">
        <v>0</v>
      </c>
      <c r="S3610" s="0" t="n">
        <v>0</v>
      </c>
      <c r="T3610" s="0" t="n">
        <v>2.2234</v>
      </c>
      <c r="U3610" s="0" t="n">
        <v>2.8755</v>
      </c>
      <c r="V3610" s="2" t="n">
        <v>8.5438</v>
      </c>
      <c r="W3610" s="2" t="n">
        <v>2398</v>
      </c>
      <c r="X3610" s="2" t="n">
        <v>204.88</v>
      </c>
      <c r="Y3610" s="2" t="n">
        <v>0</v>
      </c>
    </row>
    <row r="3611" customFormat="false" ht="12.75" hidden="false" customHeight="false" outlineLevel="0" collapsed="false">
      <c r="B3611" s="0" t="n">
        <v>5.702</v>
      </c>
      <c r="C3611" s="0" t="n">
        <v>5.651</v>
      </c>
      <c r="D3611" s="0" t="n">
        <v>17.6852</v>
      </c>
      <c r="E3611" s="0" t="n">
        <v>17.6866</v>
      </c>
      <c r="F3611" s="0" t="n">
        <v>4.413691</v>
      </c>
      <c r="G3611" s="0" t="n">
        <v>4.414402</v>
      </c>
      <c r="H3611" s="0" t="n">
        <v>33.7571</v>
      </c>
      <c r="I3611" s="0" t="n">
        <v>33.762</v>
      </c>
      <c r="J3611" s="0" t="n">
        <v>8.005</v>
      </c>
      <c r="K3611" s="0" t="n">
        <v>7.15099</v>
      </c>
      <c r="L3611" s="0" t="n">
        <v>91.91884</v>
      </c>
      <c r="M3611" s="0" t="n">
        <v>-0.0327</v>
      </c>
      <c r="N3611" s="0" t="n">
        <v>0</v>
      </c>
      <c r="O3611" s="0" t="n">
        <v>54.11742</v>
      </c>
      <c r="P3611" s="0" t="n">
        <v>6.2154</v>
      </c>
      <c r="Q3611" s="0" t="n">
        <v>0.03831</v>
      </c>
      <c r="R3611" s="0" t="n">
        <v>0</v>
      </c>
      <c r="S3611" s="0" t="n">
        <v>0</v>
      </c>
      <c r="T3611" s="0" t="n">
        <v>2.2234</v>
      </c>
      <c r="U3611" s="0" t="n">
        <v>2.8767</v>
      </c>
      <c r="V3611" s="2" t="n">
        <v>8.6164</v>
      </c>
      <c r="W3611" s="2" t="n">
        <v>2398</v>
      </c>
      <c r="X3611" s="2" t="n">
        <v>206.62</v>
      </c>
      <c r="Y3611" s="2" t="n">
        <v>0</v>
      </c>
    </row>
    <row r="3612" customFormat="false" ht="12.75" hidden="false" customHeight="false" outlineLevel="0" collapsed="false">
      <c r="B3612" s="0" t="n">
        <v>5.699</v>
      </c>
      <c r="C3612" s="0" t="n">
        <v>5.648</v>
      </c>
      <c r="D3612" s="0" t="n">
        <v>17.6849</v>
      </c>
      <c r="E3612" s="0" t="n">
        <v>17.6864</v>
      </c>
      <c r="F3612" s="0" t="n">
        <v>4.413691</v>
      </c>
      <c r="G3612" s="0" t="n">
        <v>4.414402</v>
      </c>
      <c r="H3612" s="0" t="n">
        <v>33.7573</v>
      </c>
      <c r="I3612" s="0" t="n">
        <v>33.7622</v>
      </c>
      <c r="J3612" s="0" t="n">
        <v>8.005</v>
      </c>
      <c r="K3612" s="0" t="n">
        <v>7.15106</v>
      </c>
      <c r="L3612" s="0" t="n">
        <v>91.91946</v>
      </c>
      <c r="M3612" s="0" t="n">
        <v>-0.0327</v>
      </c>
      <c r="N3612" s="0" t="n">
        <v>0</v>
      </c>
      <c r="O3612" s="0" t="n">
        <v>54.11742</v>
      </c>
      <c r="P3612" s="0" t="n">
        <v>6.2154</v>
      </c>
      <c r="Q3612" s="0" t="n">
        <v>0.03832</v>
      </c>
      <c r="R3612" s="0" t="n">
        <v>0</v>
      </c>
      <c r="S3612" s="0" t="n">
        <v>0</v>
      </c>
      <c r="T3612" s="0" t="n">
        <v>2.2234</v>
      </c>
      <c r="U3612" s="0" t="n">
        <v>2.8767</v>
      </c>
      <c r="V3612" s="2" t="n">
        <v>8.6896</v>
      </c>
      <c r="W3612" s="2" t="n">
        <v>2398</v>
      </c>
      <c r="X3612" s="2" t="n">
        <v>208.37</v>
      </c>
      <c r="Y3612" s="2" t="n">
        <v>0</v>
      </c>
    </row>
    <row r="3613" customFormat="false" ht="12.75" hidden="false" customHeight="false" outlineLevel="0" collapsed="false">
      <c r="B3613" s="0" t="n">
        <v>5.68</v>
      </c>
      <c r="C3613" s="0" t="n">
        <v>5.629</v>
      </c>
      <c r="D3613" s="0" t="n">
        <v>17.6853</v>
      </c>
      <c r="E3613" s="0" t="n">
        <v>17.6864</v>
      </c>
      <c r="F3613" s="0" t="n">
        <v>4.413704</v>
      </c>
      <c r="G3613" s="0" t="n">
        <v>4.41444</v>
      </c>
      <c r="H3613" s="0" t="n">
        <v>33.7571</v>
      </c>
      <c r="I3613" s="0" t="n">
        <v>33.7625</v>
      </c>
      <c r="J3613" s="0" t="n">
        <v>8</v>
      </c>
      <c r="K3613" s="0" t="n">
        <v>7.15147</v>
      </c>
      <c r="L3613" s="0" t="n">
        <v>91.92527</v>
      </c>
      <c r="M3613" s="0" t="n">
        <v>-0.0327</v>
      </c>
      <c r="N3613" s="0" t="n">
        <v>0</v>
      </c>
      <c r="O3613" s="0" t="n">
        <v>54.11742</v>
      </c>
      <c r="P3613" s="0" t="n">
        <v>6.2154</v>
      </c>
      <c r="Q3613" s="0" t="n">
        <v>0.03833</v>
      </c>
      <c r="R3613" s="0" t="n">
        <v>0</v>
      </c>
      <c r="S3613" s="0" t="n">
        <v>0</v>
      </c>
      <c r="T3613" s="0" t="n">
        <v>2.2234</v>
      </c>
      <c r="U3613" s="0" t="n">
        <v>2.8755</v>
      </c>
      <c r="V3613" s="2" t="n">
        <v>8.7882</v>
      </c>
      <c r="W3613" s="2" t="n">
        <v>2398</v>
      </c>
      <c r="X3613" s="2" t="n">
        <v>210.74</v>
      </c>
      <c r="Y3613" s="2" t="n">
        <v>0</v>
      </c>
    </row>
    <row r="3614" customFormat="false" ht="12.75" hidden="false" customHeight="false" outlineLevel="0" collapsed="false">
      <c r="B3614" s="0" t="n">
        <v>5.68</v>
      </c>
      <c r="C3614" s="0" t="n">
        <v>5.629</v>
      </c>
      <c r="D3614" s="0" t="n">
        <v>17.6851</v>
      </c>
      <c r="E3614" s="0" t="n">
        <v>17.6866</v>
      </c>
      <c r="F3614" s="0" t="n">
        <v>4.413704</v>
      </c>
      <c r="G3614" s="0" t="n">
        <v>4.41444</v>
      </c>
      <c r="H3614" s="0" t="n">
        <v>33.7573</v>
      </c>
      <c r="I3614" s="0" t="n">
        <v>33.7623</v>
      </c>
      <c r="J3614" s="0" t="n">
        <v>8.005</v>
      </c>
      <c r="K3614" s="0" t="n">
        <v>7.152</v>
      </c>
      <c r="L3614" s="0" t="n">
        <v>91.93179</v>
      </c>
      <c r="M3614" s="0" t="n">
        <v>-0.0327</v>
      </c>
      <c r="N3614" s="0" t="n">
        <v>0</v>
      </c>
      <c r="O3614" s="0" t="n">
        <v>54.11742</v>
      </c>
      <c r="P3614" s="0" t="n">
        <v>6.2154</v>
      </c>
      <c r="Q3614" s="0" t="n">
        <v>0.03834</v>
      </c>
      <c r="R3614" s="0" t="n">
        <v>0</v>
      </c>
      <c r="S3614" s="0" t="n">
        <v>0</v>
      </c>
      <c r="T3614" s="0" t="n">
        <v>2.2234</v>
      </c>
      <c r="U3614" s="0" t="n">
        <v>2.8767</v>
      </c>
      <c r="V3614" s="2" t="n">
        <v>8.8879</v>
      </c>
      <c r="W3614" s="2" t="n">
        <v>2398</v>
      </c>
      <c r="X3614" s="2" t="n">
        <v>213.13</v>
      </c>
      <c r="Y3614" s="2" t="n">
        <v>0</v>
      </c>
    </row>
    <row r="3615" customFormat="false" ht="12.75" hidden="false" customHeight="false" outlineLevel="0" collapsed="false">
      <c r="B3615" s="0" t="n">
        <v>5.669</v>
      </c>
      <c r="C3615" s="0" t="n">
        <v>5.619</v>
      </c>
      <c r="D3615" s="0" t="n">
        <v>17.6853</v>
      </c>
      <c r="E3615" s="0" t="n">
        <v>17.6864</v>
      </c>
      <c r="F3615" s="0" t="n">
        <v>4.413684</v>
      </c>
      <c r="G3615" s="0" t="n">
        <v>4.414177</v>
      </c>
      <c r="H3615" s="0" t="n">
        <v>33.7569</v>
      </c>
      <c r="I3615" s="0" t="n">
        <v>33.7603</v>
      </c>
      <c r="J3615" s="0" t="n">
        <v>8.005</v>
      </c>
      <c r="K3615" s="0" t="n">
        <v>7.15251</v>
      </c>
      <c r="L3615" s="0" t="n">
        <v>91.93855</v>
      </c>
      <c r="M3615" s="0" t="n">
        <v>-0.0327</v>
      </c>
      <c r="N3615" s="0" t="n">
        <v>0</v>
      </c>
      <c r="O3615" s="0" t="n">
        <v>54.11742</v>
      </c>
      <c r="P3615" s="0" t="n">
        <v>6.2154</v>
      </c>
      <c r="Q3615" s="0" t="n">
        <v>0.03836</v>
      </c>
      <c r="R3615" s="0" t="n">
        <v>0</v>
      </c>
      <c r="S3615" s="0" t="n">
        <v>0</v>
      </c>
      <c r="T3615" s="0" t="n">
        <v>2.2234</v>
      </c>
      <c r="U3615" s="0" t="n">
        <v>2.8767</v>
      </c>
      <c r="V3615" s="2" t="n">
        <v>9.0142</v>
      </c>
      <c r="W3615" s="2" t="n">
        <v>2398</v>
      </c>
      <c r="X3615" s="2" t="n">
        <v>216.16</v>
      </c>
      <c r="Y3615" s="2" t="n">
        <v>0</v>
      </c>
    </row>
    <row r="3616" customFormat="false" ht="12.75" hidden="false" customHeight="false" outlineLevel="0" collapsed="false">
      <c r="B3616" s="0" t="n">
        <v>5.66</v>
      </c>
      <c r="C3616" s="0" t="n">
        <v>5.61</v>
      </c>
      <c r="D3616" s="0" t="n">
        <v>17.6851</v>
      </c>
      <c r="E3616" s="0" t="n">
        <v>17.6866</v>
      </c>
      <c r="F3616" s="0" t="n">
        <v>4.413691</v>
      </c>
      <c r="G3616" s="0" t="n">
        <v>4.414209</v>
      </c>
      <c r="H3616" s="0" t="n">
        <v>33.7572</v>
      </c>
      <c r="I3616" s="0" t="n">
        <v>33.7604</v>
      </c>
      <c r="J3616" s="0" t="n">
        <v>8.005</v>
      </c>
      <c r="K3616" s="0" t="n">
        <v>7.15269</v>
      </c>
      <c r="L3616" s="0" t="n">
        <v>91.94057</v>
      </c>
      <c r="M3616" s="0" t="n">
        <v>-0.0327</v>
      </c>
      <c r="N3616" s="0" t="n">
        <v>0</v>
      </c>
      <c r="O3616" s="0" t="n">
        <v>54.11742</v>
      </c>
      <c r="P3616" s="0" t="n">
        <v>6.2154</v>
      </c>
      <c r="Q3616" s="0" t="n">
        <v>0.03837</v>
      </c>
      <c r="R3616" s="0" t="n">
        <v>0</v>
      </c>
      <c r="S3616" s="0" t="n">
        <v>0</v>
      </c>
      <c r="T3616" s="0" t="n">
        <v>2.2234</v>
      </c>
      <c r="U3616" s="0" t="n">
        <v>2.8767</v>
      </c>
      <c r="V3616" s="2" t="n">
        <v>9.0975</v>
      </c>
      <c r="W3616" s="2" t="n">
        <v>2396.2</v>
      </c>
      <c r="X3616" s="2" t="n">
        <v>217.99</v>
      </c>
      <c r="Y3616" s="2" t="n">
        <v>0</v>
      </c>
    </row>
    <row r="3617" customFormat="false" ht="12.75" hidden="false" customHeight="false" outlineLevel="0" collapsed="false">
      <c r="B3617" s="0" t="n">
        <v>5.66</v>
      </c>
      <c r="C3617" s="0" t="n">
        <v>5.61</v>
      </c>
      <c r="D3617" s="0" t="n">
        <v>17.6853</v>
      </c>
      <c r="E3617" s="0" t="n">
        <v>17.6866</v>
      </c>
      <c r="F3617" s="0" t="n">
        <v>4.413539</v>
      </c>
      <c r="G3617" s="0" t="n">
        <v>4.414402</v>
      </c>
      <c r="H3617" s="0" t="n">
        <v>33.7557</v>
      </c>
      <c r="I3617" s="0" t="n">
        <v>33.762</v>
      </c>
      <c r="J3617" s="0" t="n">
        <v>8.005</v>
      </c>
      <c r="K3617" s="0" t="n">
        <v>7.1533</v>
      </c>
      <c r="L3617" s="0" t="n">
        <v>91.94808</v>
      </c>
      <c r="M3617" s="0" t="n">
        <v>-0.0327</v>
      </c>
      <c r="N3617" s="0" t="n">
        <v>0</v>
      </c>
      <c r="O3617" s="0" t="n">
        <v>54.11742</v>
      </c>
      <c r="P3617" s="0" t="n">
        <v>6.2154</v>
      </c>
      <c r="Q3617" s="0" t="n">
        <v>0.03838</v>
      </c>
      <c r="R3617" s="0" t="n">
        <v>0</v>
      </c>
      <c r="S3617" s="0" t="n">
        <v>0</v>
      </c>
      <c r="T3617" s="0" t="n">
        <v>2.2234</v>
      </c>
      <c r="U3617" s="0" t="n">
        <v>2.8767</v>
      </c>
      <c r="V3617" s="2" t="n">
        <v>9.168</v>
      </c>
      <c r="W3617" s="2" t="n">
        <v>2398</v>
      </c>
      <c r="X3617" s="2" t="n">
        <v>219.84</v>
      </c>
      <c r="Y3617" s="2" t="n">
        <v>0</v>
      </c>
    </row>
    <row r="3618" customFormat="false" ht="12.75" hidden="false" customHeight="false" outlineLevel="0" collapsed="false">
      <c r="B3618" s="0" t="n">
        <v>5.654</v>
      </c>
      <c r="C3618" s="0" t="n">
        <v>5.603</v>
      </c>
      <c r="D3618" s="0" t="n">
        <v>17.6853</v>
      </c>
      <c r="E3618" s="0" t="n">
        <v>17.6864</v>
      </c>
      <c r="F3618" s="0" t="n">
        <v>4.413422</v>
      </c>
      <c r="G3618" s="0" t="n">
        <v>4.41444</v>
      </c>
      <c r="H3618" s="0" t="n">
        <v>33.7547</v>
      </c>
      <c r="I3618" s="0" t="n">
        <v>33.7625</v>
      </c>
      <c r="J3618" s="0" t="n">
        <v>8.005</v>
      </c>
      <c r="K3618" s="0" t="n">
        <v>7.15356</v>
      </c>
      <c r="L3618" s="0" t="n">
        <v>91.95073</v>
      </c>
      <c r="M3618" s="0" t="n">
        <v>-0.0327</v>
      </c>
      <c r="N3618" s="0" t="n">
        <v>0</v>
      </c>
      <c r="O3618" s="0" t="n">
        <v>54.11742</v>
      </c>
      <c r="P3618" s="0" t="n">
        <v>6.2154</v>
      </c>
      <c r="Q3618" s="0" t="n">
        <v>0.03839</v>
      </c>
      <c r="R3618" s="0" t="n">
        <v>0</v>
      </c>
      <c r="S3618" s="0" t="n">
        <v>0</v>
      </c>
      <c r="T3618" s="0" t="n">
        <v>2.2234</v>
      </c>
      <c r="U3618" s="0" t="n">
        <v>2.8767</v>
      </c>
      <c r="V3618" s="2" t="n">
        <v>9.1612</v>
      </c>
      <c r="W3618" s="2" t="n">
        <v>2399.7</v>
      </c>
      <c r="X3618" s="2" t="n">
        <v>219.84</v>
      </c>
      <c r="Y3618" s="2" t="n">
        <v>0</v>
      </c>
    </row>
    <row r="3619" customFormat="false" ht="12.75" hidden="false" customHeight="false" outlineLevel="0" collapsed="false">
      <c r="B3619" s="0" t="n">
        <v>5.651</v>
      </c>
      <c r="C3619" s="0" t="n">
        <v>5.601</v>
      </c>
      <c r="D3619" s="0" t="n">
        <v>17.6853</v>
      </c>
      <c r="E3619" s="0" t="n">
        <v>17.6864</v>
      </c>
      <c r="F3619" s="0" t="n">
        <v>4.413656</v>
      </c>
      <c r="G3619" s="0" t="n">
        <v>4.414402</v>
      </c>
      <c r="H3619" s="0" t="n">
        <v>33.7567</v>
      </c>
      <c r="I3619" s="0" t="n">
        <v>33.7622</v>
      </c>
      <c r="J3619" s="0" t="n">
        <v>8.005</v>
      </c>
      <c r="K3619" s="0" t="n">
        <v>7.14865</v>
      </c>
      <c r="L3619" s="0" t="n">
        <v>91.88886</v>
      </c>
      <c r="M3619" s="0" t="n">
        <v>-0.0327</v>
      </c>
      <c r="N3619" s="0" t="n">
        <v>0</v>
      </c>
      <c r="O3619" s="0" t="n">
        <v>54.11742</v>
      </c>
      <c r="P3619" s="0" t="n">
        <v>6.2154</v>
      </c>
      <c r="Q3619" s="0" t="n">
        <v>0.0384</v>
      </c>
      <c r="R3619" s="0" t="n">
        <v>0</v>
      </c>
      <c r="S3619" s="0" t="n">
        <v>0</v>
      </c>
      <c r="T3619" s="0" t="n">
        <v>2.2222</v>
      </c>
      <c r="U3619" s="0" t="n">
        <v>2.8767</v>
      </c>
      <c r="V3619" s="2" t="n">
        <v>9.168</v>
      </c>
      <c r="W3619" s="2" t="n">
        <v>2398</v>
      </c>
      <c r="X3619" s="2" t="n">
        <v>219.84</v>
      </c>
      <c r="Y3619" s="2" t="n">
        <v>0</v>
      </c>
    </row>
    <row r="3620" customFormat="false" ht="12.75" hidden="false" customHeight="false" outlineLevel="0" collapsed="false">
      <c r="B3620" s="0" t="n">
        <v>5.632</v>
      </c>
      <c r="C3620" s="0" t="n">
        <v>5.582</v>
      </c>
      <c r="D3620" s="0" t="n">
        <v>17.6851</v>
      </c>
      <c r="E3620" s="0" t="n">
        <v>17.6864</v>
      </c>
      <c r="F3620" s="0" t="n">
        <v>4.413718</v>
      </c>
      <c r="G3620" s="0" t="n">
        <v>4.414402</v>
      </c>
      <c r="H3620" s="0" t="n">
        <v>33.7574</v>
      </c>
      <c r="I3620" s="0" t="n">
        <v>33.7622</v>
      </c>
      <c r="J3620" s="0" t="n">
        <v>8.005</v>
      </c>
      <c r="K3620" s="0" t="n">
        <v>7.15438</v>
      </c>
      <c r="L3620" s="0" t="n">
        <v>91.96243</v>
      </c>
      <c r="M3620" s="0" t="n">
        <v>-0.0327</v>
      </c>
      <c r="N3620" s="0" t="n">
        <v>0</v>
      </c>
      <c r="O3620" s="0" t="n">
        <v>54.11742</v>
      </c>
      <c r="P3620" s="0" t="n">
        <v>6.2154</v>
      </c>
      <c r="Q3620" s="0" t="n">
        <v>0.03841</v>
      </c>
      <c r="R3620" s="0" t="n">
        <v>0</v>
      </c>
      <c r="S3620" s="0" t="n">
        <v>0</v>
      </c>
      <c r="T3620" s="0" t="n">
        <v>2.2234</v>
      </c>
      <c r="U3620" s="0" t="n">
        <v>2.8767</v>
      </c>
      <c r="V3620" s="2" t="n">
        <v>9.1164</v>
      </c>
      <c r="W3620" s="2" t="n">
        <v>2398</v>
      </c>
      <c r="X3620" s="2" t="n">
        <v>218.61</v>
      </c>
      <c r="Y3620" s="2" t="n">
        <v>0</v>
      </c>
    </row>
    <row r="3621" customFormat="false" ht="12.75" hidden="false" customHeight="false" outlineLevel="0" collapsed="false">
      <c r="B3621" s="0" t="n">
        <v>5.651</v>
      </c>
      <c r="C3621" s="0" t="n">
        <v>5.601</v>
      </c>
      <c r="D3621" s="0" t="n">
        <v>17.6853</v>
      </c>
      <c r="E3621" s="0" t="n">
        <v>17.6864</v>
      </c>
      <c r="F3621" s="0" t="n">
        <v>4.413704</v>
      </c>
      <c r="G3621" s="0" t="n">
        <v>4.41444</v>
      </c>
      <c r="H3621" s="0" t="n">
        <v>33.7571</v>
      </c>
      <c r="I3621" s="0" t="n">
        <v>33.7625</v>
      </c>
      <c r="J3621" s="0" t="n">
        <v>8</v>
      </c>
      <c r="K3621" s="0" t="n">
        <v>7.15468</v>
      </c>
      <c r="L3621" s="0" t="n">
        <v>91.9666</v>
      </c>
      <c r="M3621" s="0" t="n">
        <v>-0.0327</v>
      </c>
      <c r="N3621" s="0" t="n">
        <v>0</v>
      </c>
      <c r="O3621" s="0" t="n">
        <v>54.11742</v>
      </c>
      <c r="P3621" s="0" t="n">
        <v>6.2154</v>
      </c>
      <c r="Q3621" s="0" t="n">
        <v>0.03843</v>
      </c>
      <c r="R3621" s="0" t="n">
        <v>0</v>
      </c>
      <c r="S3621" s="0" t="n">
        <v>0</v>
      </c>
      <c r="T3621" s="0" t="n">
        <v>2.2234</v>
      </c>
      <c r="U3621" s="0" t="n">
        <v>2.8755</v>
      </c>
      <c r="V3621" s="2" t="n">
        <v>9.0652</v>
      </c>
      <c r="W3621" s="2" t="n">
        <v>2398</v>
      </c>
      <c r="X3621" s="2" t="n">
        <v>217.38</v>
      </c>
      <c r="Y3621" s="2" t="n">
        <v>0</v>
      </c>
    </row>
    <row r="3622" customFormat="false" ht="12.75" hidden="false" customHeight="false" outlineLevel="0" collapsed="false">
      <c r="B3622" s="0" t="n">
        <v>5.622</v>
      </c>
      <c r="C3622" s="0" t="n">
        <v>5.571</v>
      </c>
      <c r="D3622" s="0" t="n">
        <v>17.6853</v>
      </c>
      <c r="E3622" s="0" t="n">
        <v>17.6864</v>
      </c>
      <c r="F3622" s="0" t="n">
        <v>4.413684</v>
      </c>
      <c r="G3622" s="0" t="n">
        <v>4.414363</v>
      </c>
      <c r="H3622" s="0" t="n">
        <v>33.757</v>
      </c>
      <c r="I3622" s="0" t="n">
        <v>33.7619</v>
      </c>
      <c r="J3622" s="0" t="n">
        <v>8.005</v>
      </c>
      <c r="K3622" s="0" t="n">
        <v>7.14955</v>
      </c>
      <c r="L3622" s="0" t="n">
        <v>91.90047</v>
      </c>
      <c r="M3622" s="0" t="n">
        <v>-0.0327</v>
      </c>
      <c r="N3622" s="0" t="n">
        <v>0</v>
      </c>
      <c r="O3622" s="0" t="n">
        <v>54.11742</v>
      </c>
      <c r="P3622" s="0" t="n">
        <v>6.2154</v>
      </c>
      <c r="Q3622" s="0" t="n">
        <v>0.03844</v>
      </c>
      <c r="R3622" s="0" t="n">
        <v>0</v>
      </c>
      <c r="S3622" s="0" t="n">
        <v>0</v>
      </c>
      <c r="T3622" s="0" t="n">
        <v>2.2222</v>
      </c>
      <c r="U3622" s="0" t="n">
        <v>2.8767</v>
      </c>
      <c r="V3622" s="2" t="n">
        <v>8.9888</v>
      </c>
      <c r="W3622" s="2" t="n">
        <v>2398</v>
      </c>
      <c r="X3622" s="2" t="n">
        <v>215.55</v>
      </c>
      <c r="Y3622" s="2" t="n">
        <v>0</v>
      </c>
    </row>
    <row r="3623" customFormat="false" ht="12.75" hidden="false" customHeight="false" outlineLevel="0" collapsed="false">
      <c r="B3623" s="0" t="n">
        <v>5.622</v>
      </c>
      <c r="C3623" s="0" t="n">
        <v>5.571</v>
      </c>
      <c r="D3623" s="0" t="n">
        <v>17.6853</v>
      </c>
      <c r="E3623" s="0" t="n">
        <v>17.6864</v>
      </c>
      <c r="F3623" s="0" t="n">
        <v>4.41367</v>
      </c>
      <c r="G3623" s="0" t="n">
        <v>4.41444</v>
      </c>
      <c r="H3623" s="0" t="n">
        <v>33.7568</v>
      </c>
      <c r="I3623" s="0" t="n">
        <v>33.7625</v>
      </c>
      <c r="J3623" s="0" t="n">
        <v>8.005</v>
      </c>
      <c r="K3623" s="0" t="n">
        <v>7.15537</v>
      </c>
      <c r="L3623" s="0" t="n">
        <v>91.97526</v>
      </c>
      <c r="M3623" s="0" t="n">
        <v>-0.0327</v>
      </c>
      <c r="N3623" s="0" t="n">
        <v>0</v>
      </c>
      <c r="O3623" s="0" t="n">
        <v>54.11742</v>
      </c>
      <c r="P3623" s="0" t="n">
        <v>6.2154</v>
      </c>
      <c r="Q3623" s="0" t="n">
        <v>0.03845</v>
      </c>
      <c r="R3623" s="0" t="n">
        <v>0</v>
      </c>
      <c r="S3623" s="0" t="n">
        <v>0</v>
      </c>
      <c r="T3623" s="0" t="n">
        <v>2.2234</v>
      </c>
      <c r="U3623" s="0" t="n">
        <v>2.8767</v>
      </c>
      <c r="V3623" s="2" t="n">
        <v>8.913</v>
      </c>
      <c r="W3623" s="2" t="n">
        <v>2398</v>
      </c>
      <c r="X3623" s="2" t="n">
        <v>213.73</v>
      </c>
      <c r="Y3623" s="2" t="n">
        <v>0</v>
      </c>
    </row>
    <row r="3624" customFormat="false" ht="12.75" hidden="false" customHeight="false" outlineLevel="0" collapsed="false">
      <c r="B3624" s="0" t="n">
        <v>5.622</v>
      </c>
      <c r="C3624" s="0" t="n">
        <v>5.571</v>
      </c>
      <c r="D3624" s="0" t="n">
        <v>17.6853</v>
      </c>
      <c r="E3624" s="0" t="n">
        <v>17.6864</v>
      </c>
      <c r="F3624" s="0" t="n">
        <v>4.413691</v>
      </c>
      <c r="G3624" s="0" t="n">
        <v>4.414479</v>
      </c>
      <c r="H3624" s="0" t="n">
        <v>33.757</v>
      </c>
      <c r="I3624" s="0" t="n">
        <v>33.7629</v>
      </c>
      <c r="J3624" s="0" t="n">
        <v>8.005</v>
      </c>
      <c r="K3624" s="0" t="n">
        <v>7.15031</v>
      </c>
      <c r="L3624" s="0" t="n">
        <v>91.9103</v>
      </c>
      <c r="M3624" s="0" t="n">
        <v>-0.0327</v>
      </c>
      <c r="N3624" s="0" t="n">
        <v>0</v>
      </c>
      <c r="O3624" s="0" t="n">
        <v>54.11742</v>
      </c>
      <c r="P3624" s="0" t="n">
        <v>6.21542</v>
      </c>
      <c r="Q3624" s="0" t="n">
        <v>0.03846</v>
      </c>
      <c r="R3624" s="0" t="n">
        <v>0</v>
      </c>
      <c r="S3624" s="0" t="n">
        <v>0</v>
      </c>
      <c r="T3624" s="0" t="n">
        <v>2.2222</v>
      </c>
      <c r="U3624" s="0" t="n">
        <v>2.8767</v>
      </c>
      <c r="V3624" s="2" t="n">
        <v>8.8065</v>
      </c>
      <c r="W3624" s="2" t="n">
        <v>2399.7</v>
      </c>
      <c r="X3624" s="2" t="n">
        <v>211.33</v>
      </c>
      <c r="Y3624" s="2" t="n">
        <v>0</v>
      </c>
    </row>
    <row r="3625" customFormat="false" ht="12.75" hidden="false" customHeight="false" outlineLevel="0" collapsed="false">
      <c r="B3625" s="0" t="n">
        <v>5.622</v>
      </c>
      <c r="C3625" s="0" t="n">
        <v>5.571</v>
      </c>
      <c r="D3625" s="0" t="n">
        <v>17.6853</v>
      </c>
      <c r="E3625" s="0" t="n">
        <v>17.6866</v>
      </c>
      <c r="F3625" s="0" t="n">
        <v>4.413732</v>
      </c>
      <c r="G3625" s="0" t="n">
        <v>4.414248</v>
      </c>
      <c r="H3625" s="0" t="n">
        <v>33.7573</v>
      </c>
      <c r="I3625" s="0" t="n">
        <v>33.7607</v>
      </c>
      <c r="J3625" s="0" t="n">
        <v>8.005</v>
      </c>
      <c r="K3625" s="0" t="n">
        <v>7.15073</v>
      </c>
      <c r="L3625" s="0" t="n">
        <v>91.91594</v>
      </c>
      <c r="M3625" s="0" t="n">
        <v>-0.0327</v>
      </c>
      <c r="N3625" s="0" t="n">
        <v>0</v>
      </c>
      <c r="O3625" s="0" t="n">
        <v>54.11742</v>
      </c>
      <c r="P3625" s="0" t="n">
        <v>6.21542</v>
      </c>
      <c r="Q3625" s="0" t="n">
        <v>0.03847</v>
      </c>
      <c r="R3625" s="0" t="n">
        <v>0</v>
      </c>
      <c r="S3625" s="0" t="n">
        <v>0</v>
      </c>
      <c r="T3625" s="0" t="n">
        <v>2.2222</v>
      </c>
      <c r="U3625" s="0" t="n">
        <v>2.8767</v>
      </c>
      <c r="V3625" s="2" t="n">
        <v>8.7388</v>
      </c>
      <c r="W3625" s="2" t="n">
        <v>2398</v>
      </c>
      <c r="X3625" s="2" t="n">
        <v>209.55</v>
      </c>
      <c r="Y3625" s="2" t="n">
        <v>0</v>
      </c>
    </row>
    <row r="3626" customFormat="false" ht="12.75" hidden="false" customHeight="false" outlineLevel="0" collapsed="false">
      <c r="B3626" s="0" t="n">
        <v>5.606</v>
      </c>
      <c r="C3626" s="0" t="n">
        <v>5.556</v>
      </c>
      <c r="D3626" s="0" t="n">
        <v>17.6853</v>
      </c>
      <c r="E3626" s="0" t="n">
        <v>17.6864</v>
      </c>
      <c r="F3626" s="0" t="n">
        <v>4.413691</v>
      </c>
      <c r="G3626" s="0" t="n">
        <v>4.414286</v>
      </c>
      <c r="H3626" s="0" t="n">
        <v>33.757</v>
      </c>
      <c r="I3626" s="0" t="n">
        <v>33.7612</v>
      </c>
      <c r="J3626" s="0" t="n">
        <v>8</v>
      </c>
      <c r="K3626" s="0" t="n">
        <v>7.15627</v>
      </c>
      <c r="L3626" s="0" t="n">
        <v>91.98682</v>
      </c>
      <c r="M3626" s="0" t="n">
        <v>-0.0327</v>
      </c>
      <c r="N3626" s="0" t="n">
        <v>0</v>
      </c>
      <c r="O3626" s="0" t="n">
        <v>54.11742</v>
      </c>
      <c r="P3626" s="0" t="n">
        <v>6.21542</v>
      </c>
      <c r="Q3626" s="0" t="n">
        <v>0.03848</v>
      </c>
      <c r="R3626" s="0" t="n">
        <v>0</v>
      </c>
      <c r="S3626" s="0" t="n">
        <v>0</v>
      </c>
      <c r="T3626" s="0" t="n">
        <v>2.2234</v>
      </c>
      <c r="U3626" s="0" t="n">
        <v>2.8755</v>
      </c>
      <c r="V3626" s="2" t="n">
        <v>8.6164</v>
      </c>
      <c r="W3626" s="2" t="n">
        <v>2398</v>
      </c>
      <c r="X3626" s="2" t="n">
        <v>206.62</v>
      </c>
      <c r="Y3626" s="2" t="n">
        <v>0</v>
      </c>
    </row>
    <row r="3627" customFormat="false" ht="12.75" hidden="false" customHeight="false" outlineLevel="0" collapsed="false">
      <c r="B3627" s="0" t="n">
        <v>5.604</v>
      </c>
      <c r="C3627" s="0" t="n">
        <v>5.554</v>
      </c>
      <c r="D3627" s="0" t="n">
        <v>17.6855</v>
      </c>
      <c r="E3627" s="0" t="n">
        <v>17.6864</v>
      </c>
      <c r="F3627" s="0" t="n">
        <v>4.413242</v>
      </c>
      <c r="G3627" s="0" t="n">
        <v>4.41444</v>
      </c>
      <c r="H3627" s="0" t="n">
        <v>33.753</v>
      </c>
      <c r="I3627" s="0" t="n">
        <v>33.7625</v>
      </c>
      <c r="J3627" s="0" t="n">
        <v>8.005</v>
      </c>
      <c r="K3627" s="0" t="n">
        <v>7.15689</v>
      </c>
      <c r="L3627" s="0" t="n">
        <v>91.99304</v>
      </c>
      <c r="M3627" s="0" t="n">
        <v>-0.0327</v>
      </c>
      <c r="N3627" s="0" t="n">
        <v>0</v>
      </c>
      <c r="O3627" s="0" t="n">
        <v>54.11742</v>
      </c>
      <c r="P3627" s="0" t="n">
        <v>6.21542</v>
      </c>
      <c r="Q3627" s="0" t="n">
        <v>0.0385</v>
      </c>
      <c r="R3627" s="0" t="n">
        <v>0</v>
      </c>
      <c r="S3627" s="0" t="n">
        <v>0</v>
      </c>
      <c r="T3627" s="0" t="n">
        <v>2.2234</v>
      </c>
      <c r="U3627" s="0" t="n">
        <v>2.8767</v>
      </c>
      <c r="V3627" s="2" t="n">
        <v>8.4479</v>
      </c>
      <c r="W3627" s="2" t="n">
        <v>2398</v>
      </c>
      <c r="X3627" s="2" t="n">
        <v>202.58</v>
      </c>
      <c r="Y3627" s="2" t="n">
        <v>0</v>
      </c>
    </row>
    <row r="3628" customFormat="false" ht="12.75" hidden="false" customHeight="false" outlineLevel="0" collapsed="false">
      <c r="B3628" s="0" t="n">
        <v>5.593</v>
      </c>
      <c r="C3628" s="0" t="n">
        <v>5.543</v>
      </c>
      <c r="D3628" s="0" t="n">
        <v>17.6854</v>
      </c>
      <c r="E3628" s="0" t="n">
        <v>17.6867</v>
      </c>
      <c r="F3628" s="0" t="n">
        <v>4.41347</v>
      </c>
      <c r="G3628" s="0" t="n">
        <v>4.414402</v>
      </c>
      <c r="H3628" s="0" t="n">
        <v>33.755</v>
      </c>
      <c r="I3628" s="0" t="n">
        <v>33.7619</v>
      </c>
      <c r="J3628" s="0" t="n">
        <v>8.005</v>
      </c>
      <c r="K3628" s="0" t="n">
        <v>7.15227</v>
      </c>
      <c r="L3628" s="0" t="n">
        <v>91.93466</v>
      </c>
      <c r="M3628" s="0" t="n">
        <v>-0.0327</v>
      </c>
      <c r="N3628" s="0" t="n">
        <v>0</v>
      </c>
      <c r="O3628" s="0" t="n">
        <v>54.11742</v>
      </c>
      <c r="P3628" s="0" t="n">
        <v>6.21542</v>
      </c>
      <c r="Q3628" s="0" t="n">
        <v>0.03851</v>
      </c>
      <c r="R3628" s="0" t="n">
        <v>0</v>
      </c>
      <c r="S3628" s="0" t="n">
        <v>0</v>
      </c>
      <c r="T3628" s="0" t="n">
        <v>2.2222</v>
      </c>
      <c r="U3628" s="0" t="n">
        <v>2.8767</v>
      </c>
      <c r="V3628" s="2" t="n">
        <v>8.2889</v>
      </c>
      <c r="W3628" s="2" t="n">
        <v>2396.2</v>
      </c>
      <c r="X3628" s="2" t="n">
        <v>198.62</v>
      </c>
      <c r="Y3628" s="2" t="n">
        <v>0</v>
      </c>
    </row>
    <row r="3629" customFormat="false" ht="12.75" hidden="false" customHeight="false" outlineLevel="0" collapsed="false">
      <c r="B3629" s="0" t="n">
        <v>5.584</v>
      </c>
      <c r="C3629" s="0" t="n">
        <v>5.534</v>
      </c>
      <c r="D3629" s="0" t="n">
        <v>17.6853</v>
      </c>
      <c r="E3629" s="0" t="n">
        <v>17.6867</v>
      </c>
      <c r="F3629" s="0" t="n">
        <v>4.413615</v>
      </c>
      <c r="G3629" s="0" t="n">
        <v>4.41444</v>
      </c>
      <c r="H3629" s="0" t="n">
        <v>33.7563</v>
      </c>
      <c r="I3629" s="0" t="n">
        <v>33.7622</v>
      </c>
      <c r="J3629" s="0" t="n">
        <v>8.005</v>
      </c>
      <c r="K3629" s="0" t="n">
        <v>7.15238</v>
      </c>
      <c r="L3629" s="0" t="n">
        <v>91.93666</v>
      </c>
      <c r="M3629" s="0" t="n">
        <v>-0.0327</v>
      </c>
      <c r="N3629" s="0" t="n">
        <v>0</v>
      </c>
      <c r="O3629" s="0" t="n">
        <v>54.11742</v>
      </c>
      <c r="P3629" s="0" t="n">
        <v>6.21542</v>
      </c>
      <c r="Q3629" s="0" t="n">
        <v>0.03852</v>
      </c>
      <c r="R3629" s="0" t="n">
        <v>0</v>
      </c>
      <c r="S3629" s="0" t="n">
        <v>0</v>
      </c>
      <c r="T3629" s="0" t="n">
        <v>2.2222</v>
      </c>
      <c r="U3629" s="0" t="n">
        <v>2.8767</v>
      </c>
      <c r="V3629" s="2" t="n">
        <v>8.075</v>
      </c>
      <c r="W3629" s="2" t="n">
        <v>2398</v>
      </c>
      <c r="X3629" s="2" t="n">
        <v>193.64</v>
      </c>
      <c r="Y3629" s="2" t="n">
        <v>0</v>
      </c>
    </row>
    <row r="3630" customFormat="false" ht="12.75" hidden="false" customHeight="false" outlineLevel="0" collapsed="false">
      <c r="B3630" s="0" t="n">
        <v>5.593</v>
      </c>
      <c r="C3630" s="0" t="n">
        <v>5.543</v>
      </c>
      <c r="D3630" s="0" t="n">
        <v>17.6854</v>
      </c>
      <c r="E3630" s="0" t="n">
        <v>17.6866</v>
      </c>
      <c r="F3630" s="0" t="n">
        <v>4.413608</v>
      </c>
      <c r="G3630" s="0" t="n">
        <v>4.414402</v>
      </c>
      <c r="H3630" s="0" t="n">
        <v>33.7562</v>
      </c>
      <c r="I3630" s="0" t="n">
        <v>33.762</v>
      </c>
      <c r="J3630" s="0" t="n">
        <v>8.005</v>
      </c>
      <c r="K3630" s="0" t="n">
        <v>7.15762</v>
      </c>
      <c r="L3630" s="0" t="n">
        <v>92.00403</v>
      </c>
      <c r="M3630" s="0" t="n">
        <v>-0.0327</v>
      </c>
      <c r="N3630" s="0" t="n">
        <v>0</v>
      </c>
      <c r="O3630" s="0" t="n">
        <v>54.11742</v>
      </c>
      <c r="P3630" s="0" t="n">
        <v>6.21542</v>
      </c>
      <c r="Q3630" s="0" t="n">
        <v>0.03853</v>
      </c>
      <c r="R3630" s="0" t="n">
        <v>0</v>
      </c>
      <c r="S3630" s="0" t="n">
        <v>0</v>
      </c>
      <c r="T3630" s="0" t="n">
        <v>2.2234</v>
      </c>
      <c r="U3630" s="0" t="n">
        <v>2.8767</v>
      </c>
      <c r="V3630" s="2" t="n">
        <v>7.8948</v>
      </c>
      <c r="W3630" s="2" t="n">
        <v>2398</v>
      </c>
      <c r="X3630" s="2" t="n">
        <v>189.31</v>
      </c>
      <c r="Y3630" s="2" t="n">
        <v>0</v>
      </c>
    </row>
    <row r="3631" customFormat="false" ht="12.75" hidden="false" customHeight="false" outlineLevel="0" collapsed="false">
      <c r="B3631" s="0" t="n">
        <v>5.565</v>
      </c>
      <c r="C3631" s="0" t="n">
        <v>5.515</v>
      </c>
      <c r="D3631" s="0" t="n">
        <v>17.6855</v>
      </c>
      <c r="E3631" s="0" t="n">
        <v>17.6866</v>
      </c>
      <c r="F3631" s="0" t="n">
        <v>4.413594</v>
      </c>
      <c r="G3631" s="0" t="n">
        <v>4.414402</v>
      </c>
      <c r="H3631" s="0" t="n">
        <v>33.756</v>
      </c>
      <c r="I3631" s="0" t="n">
        <v>33.762</v>
      </c>
      <c r="J3631" s="0" t="n">
        <v>8</v>
      </c>
      <c r="K3631" s="0" t="n">
        <v>7.15736</v>
      </c>
      <c r="L3631" s="0" t="n">
        <v>92.00076</v>
      </c>
      <c r="M3631" s="0" t="n">
        <v>-0.0327</v>
      </c>
      <c r="N3631" s="0" t="n">
        <v>0</v>
      </c>
      <c r="O3631" s="0" t="n">
        <v>54.11742</v>
      </c>
      <c r="P3631" s="0" t="n">
        <v>6.21542</v>
      </c>
      <c r="Q3631" s="0" t="n">
        <v>0.03854</v>
      </c>
      <c r="R3631" s="0" t="n">
        <v>0</v>
      </c>
      <c r="S3631" s="0" t="n">
        <v>0</v>
      </c>
      <c r="T3631" s="0" t="n">
        <v>2.2234</v>
      </c>
      <c r="U3631" s="0" t="n">
        <v>2.8755</v>
      </c>
      <c r="V3631" s="2" t="n">
        <v>7.7404</v>
      </c>
      <c r="W3631" s="2" t="n">
        <v>2398</v>
      </c>
      <c r="X3631" s="2" t="n">
        <v>185.61</v>
      </c>
      <c r="Y3631" s="2" t="n">
        <v>0</v>
      </c>
    </row>
    <row r="3632" customFormat="false" ht="12.75" hidden="false" customHeight="false" outlineLevel="0" collapsed="false">
      <c r="B3632" s="0" t="n">
        <v>5.565</v>
      </c>
      <c r="C3632" s="0" t="n">
        <v>5.515</v>
      </c>
      <c r="D3632" s="0" t="n">
        <v>17.6853</v>
      </c>
      <c r="E3632" s="0" t="n">
        <v>17.6867</v>
      </c>
      <c r="F3632" s="0" t="n">
        <v>4.413649</v>
      </c>
      <c r="G3632" s="0" t="n">
        <v>4.41444</v>
      </c>
      <c r="H3632" s="0" t="n">
        <v>33.7567</v>
      </c>
      <c r="I3632" s="0" t="n">
        <v>33.7622</v>
      </c>
      <c r="J3632" s="0" t="n">
        <v>8.005</v>
      </c>
      <c r="K3632" s="0" t="n">
        <v>7.15209</v>
      </c>
      <c r="L3632" s="0" t="n">
        <v>91.93289</v>
      </c>
      <c r="M3632" s="0" t="n">
        <v>-0.0327</v>
      </c>
      <c r="N3632" s="0" t="n">
        <v>0</v>
      </c>
      <c r="O3632" s="0" t="n">
        <v>54.11742</v>
      </c>
      <c r="P3632" s="0" t="n">
        <v>6.21542</v>
      </c>
      <c r="Q3632" s="0" t="n">
        <v>0.03855</v>
      </c>
      <c r="R3632" s="0" t="n">
        <v>0</v>
      </c>
      <c r="S3632" s="0" t="n">
        <v>0</v>
      </c>
      <c r="T3632" s="0" t="n">
        <v>2.2222</v>
      </c>
      <c r="U3632" s="0" t="n">
        <v>2.8767</v>
      </c>
      <c r="V3632" s="2" t="n">
        <v>7.6104</v>
      </c>
      <c r="W3632" s="2" t="n">
        <v>2398</v>
      </c>
      <c r="X3632" s="2" t="n">
        <v>182.49</v>
      </c>
      <c r="Y3632" s="2" t="n">
        <v>0</v>
      </c>
    </row>
    <row r="3633" customFormat="false" ht="12.75" hidden="false" customHeight="false" outlineLevel="0" collapsed="false">
      <c r="B3633" s="0" t="n">
        <v>5.565</v>
      </c>
      <c r="C3633" s="0" t="n">
        <v>5.515</v>
      </c>
      <c r="D3633" s="0" t="n">
        <v>17.6853</v>
      </c>
      <c r="E3633" s="0" t="n">
        <v>17.6866</v>
      </c>
      <c r="F3633" s="0" t="n">
        <v>4.413642</v>
      </c>
      <c r="G3633" s="0" t="n">
        <v>4.414363</v>
      </c>
      <c r="H3633" s="0" t="n">
        <v>33.7566</v>
      </c>
      <c r="I3633" s="0" t="n">
        <v>33.7617</v>
      </c>
      <c r="J3633" s="0" t="n">
        <v>8.005</v>
      </c>
      <c r="K3633" s="0" t="n">
        <v>7.15691</v>
      </c>
      <c r="L3633" s="0" t="n">
        <v>91.99492</v>
      </c>
      <c r="M3633" s="0" t="n">
        <v>-0.0327</v>
      </c>
      <c r="N3633" s="0" t="n">
        <v>0</v>
      </c>
      <c r="O3633" s="0" t="n">
        <v>54.11742</v>
      </c>
      <c r="P3633" s="0" t="n">
        <v>6.21542</v>
      </c>
      <c r="Q3633" s="0" t="n">
        <v>0.03856</v>
      </c>
      <c r="R3633" s="0" t="n">
        <v>0</v>
      </c>
      <c r="S3633" s="0" t="n">
        <v>0</v>
      </c>
      <c r="T3633" s="0" t="n">
        <v>2.2234</v>
      </c>
      <c r="U3633" s="0" t="n">
        <v>2.8767</v>
      </c>
      <c r="V3633" s="2" t="n">
        <v>7.4826</v>
      </c>
      <c r="W3633" s="2" t="n">
        <v>2398</v>
      </c>
      <c r="X3633" s="2" t="n">
        <v>179.43</v>
      </c>
      <c r="Y3633" s="2" t="n">
        <v>0</v>
      </c>
    </row>
    <row r="3634" customFormat="false" ht="12.75" hidden="false" customHeight="false" outlineLevel="0" collapsed="false">
      <c r="B3634" s="0" t="n">
        <v>5.556</v>
      </c>
      <c r="C3634" s="0" t="n">
        <v>5.506</v>
      </c>
      <c r="D3634" s="0" t="n">
        <v>17.6856</v>
      </c>
      <c r="E3634" s="0" t="n">
        <v>17.6869</v>
      </c>
      <c r="F3634" s="0" t="n">
        <v>4.413656</v>
      </c>
      <c r="G3634" s="0" t="n">
        <v>4.4141</v>
      </c>
      <c r="H3634" s="0" t="n">
        <v>33.7565</v>
      </c>
      <c r="I3634" s="0" t="n">
        <v>33.7592</v>
      </c>
      <c r="J3634" s="0" t="n">
        <v>8.005</v>
      </c>
      <c r="K3634" s="0" t="n">
        <v>7.15703</v>
      </c>
      <c r="L3634" s="0" t="n">
        <v>91.99688</v>
      </c>
      <c r="M3634" s="0" t="n">
        <v>-0.0327</v>
      </c>
      <c r="N3634" s="0" t="n">
        <v>0</v>
      </c>
      <c r="O3634" s="0" t="n">
        <v>54.11742</v>
      </c>
      <c r="P3634" s="0" t="n">
        <v>6.21542</v>
      </c>
      <c r="Q3634" s="0" t="n">
        <v>0.03858</v>
      </c>
      <c r="R3634" s="0" t="n">
        <v>0</v>
      </c>
      <c r="S3634" s="0" t="n">
        <v>0</v>
      </c>
      <c r="T3634" s="0" t="n">
        <v>2.2234</v>
      </c>
      <c r="U3634" s="0" t="n">
        <v>2.8767</v>
      </c>
      <c r="V3634" s="2" t="n">
        <v>7.3778</v>
      </c>
      <c r="W3634" s="2" t="n">
        <v>2398</v>
      </c>
      <c r="X3634" s="2" t="n">
        <v>176.92</v>
      </c>
      <c r="Y3634" s="2" t="n">
        <v>0</v>
      </c>
    </row>
    <row r="3635" customFormat="false" ht="12.75" hidden="false" customHeight="false" outlineLevel="0" collapsed="false">
      <c r="B3635" s="0" t="n">
        <v>5.55</v>
      </c>
      <c r="C3635" s="0" t="n">
        <v>5.5</v>
      </c>
      <c r="D3635" s="0" t="n">
        <v>17.6859</v>
      </c>
      <c r="E3635" s="0" t="n">
        <v>17.6869</v>
      </c>
      <c r="F3635" s="0" t="n">
        <v>4.413649</v>
      </c>
      <c r="G3635" s="0" t="n">
        <v>4.414491</v>
      </c>
      <c r="H3635" s="0" t="n">
        <v>33.7562</v>
      </c>
      <c r="I3635" s="0" t="n">
        <v>33.7626</v>
      </c>
      <c r="J3635" s="0" t="n">
        <v>8.005</v>
      </c>
      <c r="K3635" s="0" t="n">
        <v>7.15171</v>
      </c>
      <c r="L3635" s="0" t="n">
        <v>91.92888</v>
      </c>
      <c r="M3635" s="0" t="n">
        <v>-0.0327</v>
      </c>
      <c r="N3635" s="0" t="n">
        <v>0</v>
      </c>
      <c r="O3635" s="0" t="n">
        <v>54.11742</v>
      </c>
      <c r="P3635" s="0" t="n">
        <v>6.21542</v>
      </c>
      <c r="Q3635" s="0" t="n">
        <v>0.03859</v>
      </c>
      <c r="R3635" s="0" t="n">
        <v>0</v>
      </c>
      <c r="S3635" s="0" t="n">
        <v>0</v>
      </c>
      <c r="T3635" s="0" t="n">
        <v>2.2222</v>
      </c>
      <c r="U3635" s="0" t="n">
        <v>2.8767</v>
      </c>
      <c r="V3635" s="2" t="n">
        <v>7.321</v>
      </c>
      <c r="W3635" s="2" t="n">
        <v>2396.2</v>
      </c>
      <c r="X3635" s="2" t="n">
        <v>175.42</v>
      </c>
      <c r="Y3635" s="2" t="n">
        <v>0</v>
      </c>
    </row>
    <row r="3636" customFormat="false" ht="12.75" hidden="false" customHeight="false" outlineLevel="0" collapsed="false">
      <c r="B3636" s="0" t="n">
        <v>5.528</v>
      </c>
      <c r="C3636" s="0" t="n">
        <v>5.478</v>
      </c>
      <c r="D3636" s="0" t="n">
        <v>17.6856</v>
      </c>
      <c r="E3636" s="0" t="n">
        <v>17.6867</v>
      </c>
      <c r="F3636" s="0" t="n">
        <v>4.413684</v>
      </c>
      <c r="G3636" s="0" t="n">
        <v>4.41444</v>
      </c>
      <c r="H3636" s="0" t="n">
        <v>33.7567</v>
      </c>
      <c r="I3636" s="0" t="n">
        <v>33.7623</v>
      </c>
      <c r="J3636" s="0" t="n">
        <v>8.005</v>
      </c>
      <c r="K3636" s="0" t="n">
        <v>7.1515</v>
      </c>
      <c r="L3636" s="0" t="n">
        <v>91.92594</v>
      </c>
      <c r="M3636" s="0" t="n">
        <v>-0.0327</v>
      </c>
      <c r="N3636" s="0" t="n">
        <v>0</v>
      </c>
      <c r="O3636" s="0" t="n">
        <v>54.11742</v>
      </c>
      <c r="P3636" s="0" t="n">
        <v>6.21542</v>
      </c>
      <c r="Q3636" s="0" t="n">
        <v>0.0386</v>
      </c>
      <c r="R3636" s="0" t="n">
        <v>0</v>
      </c>
      <c r="S3636" s="0" t="n">
        <v>0</v>
      </c>
      <c r="T3636" s="0" t="n">
        <v>2.2222</v>
      </c>
      <c r="U3636" s="0" t="n">
        <v>2.8767</v>
      </c>
      <c r="V3636" s="2" t="n">
        <v>7.2539</v>
      </c>
      <c r="W3636" s="2" t="n">
        <v>2398</v>
      </c>
      <c r="X3636" s="2" t="n">
        <v>173.95</v>
      </c>
      <c r="Y3636" s="2" t="n">
        <v>0</v>
      </c>
    </row>
    <row r="3637" customFormat="false" ht="12.75" hidden="false" customHeight="false" outlineLevel="0" collapsed="false">
      <c r="B3637" s="0" t="n">
        <v>5.528</v>
      </c>
      <c r="C3637" s="0" t="n">
        <v>5.478</v>
      </c>
      <c r="D3637" s="0" t="n">
        <v>17.6855</v>
      </c>
      <c r="E3637" s="0" t="n">
        <v>17.6869</v>
      </c>
      <c r="F3637" s="0" t="n">
        <v>4.413684</v>
      </c>
      <c r="G3637" s="0" t="n">
        <v>4.41444</v>
      </c>
      <c r="H3637" s="0" t="n">
        <v>33.7568</v>
      </c>
      <c r="I3637" s="0" t="n">
        <v>33.7621</v>
      </c>
      <c r="J3637" s="0" t="n">
        <v>8.005</v>
      </c>
      <c r="K3637" s="0" t="n">
        <v>7.14587</v>
      </c>
      <c r="L3637" s="0" t="n">
        <v>91.85344</v>
      </c>
      <c r="M3637" s="0" t="n">
        <v>-0.0327</v>
      </c>
      <c r="N3637" s="0" t="n">
        <v>0</v>
      </c>
      <c r="O3637" s="0" t="n">
        <v>54.11742</v>
      </c>
      <c r="P3637" s="0" t="n">
        <v>6.21542</v>
      </c>
      <c r="Q3637" s="0" t="n">
        <v>0.03861</v>
      </c>
      <c r="R3637" s="0" t="n">
        <v>0</v>
      </c>
      <c r="S3637" s="0" t="n">
        <v>0</v>
      </c>
      <c r="T3637" s="0" t="n">
        <v>2.221</v>
      </c>
      <c r="U3637" s="0" t="n">
        <v>2.8767</v>
      </c>
      <c r="V3637" s="2" t="n">
        <v>7.1981</v>
      </c>
      <c r="W3637" s="2" t="n">
        <v>2396.2</v>
      </c>
      <c r="X3637" s="2" t="n">
        <v>172.48</v>
      </c>
      <c r="Y3637" s="2" t="n">
        <v>0</v>
      </c>
    </row>
    <row r="3638" customFormat="false" ht="12.75" hidden="false" customHeight="false" outlineLevel="0" collapsed="false">
      <c r="B3638" s="0" t="n">
        <v>5.517</v>
      </c>
      <c r="C3638" s="0" t="n">
        <v>5.468</v>
      </c>
      <c r="D3638" s="0" t="n">
        <v>17.6854</v>
      </c>
      <c r="E3638" s="0" t="n">
        <v>17.6869</v>
      </c>
      <c r="F3638" s="0" t="n">
        <v>4.41367</v>
      </c>
      <c r="G3638" s="0" t="n">
        <v>4.41444</v>
      </c>
      <c r="H3638" s="0" t="n">
        <v>33.7568</v>
      </c>
      <c r="I3638" s="0" t="n">
        <v>33.7621</v>
      </c>
      <c r="J3638" s="0" t="n">
        <v>8.005</v>
      </c>
      <c r="K3638" s="0" t="n">
        <v>7.14532</v>
      </c>
      <c r="L3638" s="0" t="n">
        <v>91.84622</v>
      </c>
      <c r="M3638" s="0" t="n">
        <v>-0.0327</v>
      </c>
      <c r="N3638" s="0" t="n">
        <v>0</v>
      </c>
      <c r="O3638" s="0" t="n">
        <v>54.11742</v>
      </c>
      <c r="P3638" s="0" t="n">
        <v>6.21542</v>
      </c>
      <c r="Q3638" s="0" t="n">
        <v>0.03862</v>
      </c>
      <c r="R3638" s="0" t="n">
        <v>0</v>
      </c>
      <c r="S3638" s="0" t="n">
        <v>0</v>
      </c>
      <c r="T3638" s="0" t="n">
        <v>2.221</v>
      </c>
      <c r="U3638" s="0" t="n">
        <v>2.8767</v>
      </c>
      <c r="V3638" s="2" t="n">
        <v>7.1724</v>
      </c>
      <c r="W3638" s="2" t="n">
        <v>2398</v>
      </c>
      <c r="X3638" s="2" t="n">
        <v>171.99</v>
      </c>
      <c r="Y3638" s="2" t="n">
        <v>0</v>
      </c>
    </row>
    <row r="3639" customFormat="false" ht="12.75" hidden="false" customHeight="false" outlineLevel="0" collapsed="false">
      <c r="B3639" s="0" t="n">
        <v>5.489</v>
      </c>
      <c r="C3639" s="0" t="n">
        <v>5.44</v>
      </c>
      <c r="D3639" s="0" t="n">
        <v>17.6857</v>
      </c>
      <c r="E3639" s="0" t="n">
        <v>17.6869</v>
      </c>
      <c r="F3639" s="0" t="n">
        <v>4.41369</v>
      </c>
      <c r="G3639" s="0" t="n">
        <v>4.414517</v>
      </c>
      <c r="H3639" s="0" t="n">
        <v>33.7567</v>
      </c>
      <c r="I3639" s="0" t="n">
        <v>33.7628</v>
      </c>
      <c r="J3639" s="0" t="n">
        <v>8.005</v>
      </c>
      <c r="K3639" s="0" t="n">
        <v>7.15562</v>
      </c>
      <c r="L3639" s="0" t="n">
        <v>91.97916</v>
      </c>
      <c r="M3639" s="0" t="n">
        <v>-0.0327</v>
      </c>
      <c r="N3639" s="0" t="n">
        <v>0</v>
      </c>
      <c r="O3639" s="0" t="n">
        <v>54.11742</v>
      </c>
      <c r="P3639" s="0" t="n">
        <v>6.21542</v>
      </c>
      <c r="Q3639" s="0" t="n">
        <v>0.03863</v>
      </c>
      <c r="R3639" s="0" t="n">
        <v>0</v>
      </c>
      <c r="S3639" s="0" t="n">
        <v>0</v>
      </c>
      <c r="T3639" s="0" t="n">
        <v>2.2234</v>
      </c>
      <c r="U3639" s="0" t="n">
        <v>2.8767</v>
      </c>
      <c r="V3639" s="2" t="n">
        <v>7.1321</v>
      </c>
      <c r="W3639" s="2" t="n">
        <v>2398</v>
      </c>
      <c r="X3639" s="2" t="n">
        <v>171.02</v>
      </c>
      <c r="Y3639" s="2" t="n">
        <v>0</v>
      </c>
    </row>
    <row r="3640" customFormat="false" ht="12.75" hidden="false" customHeight="false" outlineLevel="0" collapsed="false">
      <c r="B3640" s="0" t="n">
        <v>5.489</v>
      </c>
      <c r="C3640" s="0" t="n">
        <v>5.44</v>
      </c>
      <c r="D3640" s="0" t="n">
        <v>17.6856</v>
      </c>
      <c r="E3640" s="0" t="n">
        <v>17.6869</v>
      </c>
      <c r="F3640" s="0" t="n">
        <v>4.413704</v>
      </c>
      <c r="G3640" s="0" t="n">
        <v>4.414479</v>
      </c>
      <c r="H3640" s="0" t="n">
        <v>33.7569</v>
      </c>
      <c r="I3640" s="0" t="n">
        <v>33.7625</v>
      </c>
      <c r="J3640" s="0" t="n">
        <v>8.005</v>
      </c>
      <c r="K3640" s="0" t="n">
        <v>7.15589</v>
      </c>
      <c r="L3640" s="0" t="n">
        <v>91.98252</v>
      </c>
      <c r="M3640" s="0" t="n">
        <v>-0.0327</v>
      </c>
      <c r="N3640" s="0" t="n">
        <v>0</v>
      </c>
      <c r="O3640" s="0" t="n">
        <v>54.11742</v>
      </c>
      <c r="P3640" s="0" t="n">
        <v>6.21542</v>
      </c>
      <c r="Q3640" s="0" t="n">
        <v>0.03865</v>
      </c>
      <c r="R3640" s="0" t="n">
        <v>0</v>
      </c>
      <c r="S3640" s="0" t="n">
        <v>0</v>
      </c>
      <c r="T3640" s="0" t="n">
        <v>2.2234</v>
      </c>
      <c r="U3640" s="0" t="n">
        <v>2.8767</v>
      </c>
      <c r="V3640" s="2" t="n">
        <v>7.0972</v>
      </c>
      <c r="W3640" s="2" t="n">
        <v>2396.2</v>
      </c>
      <c r="X3640" s="2" t="n">
        <v>170.06</v>
      </c>
      <c r="Y3640" s="2" t="n">
        <v>0</v>
      </c>
    </row>
    <row r="3641" customFormat="false" ht="12.75" hidden="false" customHeight="false" outlineLevel="0" collapsed="false">
      <c r="B3641" s="0" t="n">
        <v>5.48</v>
      </c>
      <c r="C3641" s="0" t="n">
        <v>5.431</v>
      </c>
      <c r="D3641" s="0" t="n">
        <v>17.6859</v>
      </c>
      <c r="E3641" s="0" t="n">
        <v>17.6873</v>
      </c>
      <c r="F3641" s="0" t="n">
        <v>4.413684</v>
      </c>
      <c r="G3641" s="0" t="n">
        <v>4.41444</v>
      </c>
      <c r="H3641" s="0" t="n">
        <v>33.7565</v>
      </c>
      <c r="I3641" s="0" t="n">
        <v>33.7619</v>
      </c>
      <c r="J3641" s="0" t="n">
        <v>8.005</v>
      </c>
      <c r="K3641" s="0" t="n">
        <v>7.15068</v>
      </c>
      <c r="L3641" s="0" t="n">
        <v>91.91574</v>
      </c>
      <c r="M3641" s="0" t="n">
        <v>-0.0327</v>
      </c>
      <c r="N3641" s="0" t="n">
        <v>0</v>
      </c>
      <c r="O3641" s="0" t="n">
        <v>54.11742</v>
      </c>
      <c r="P3641" s="0" t="n">
        <v>6.21542</v>
      </c>
      <c r="Q3641" s="0" t="n">
        <v>0.03866</v>
      </c>
      <c r="R3641" s="0" t="n">
        <v>0</v>
      </c>
      <c r="S3641" s="0" t="n">
        <v>0</v>
      </c>
      <c r="T3641" s="0" t="n">
        <v>2.2222</v>
      </c>
      <c r="U3641" s="0" t="n">
        <v>2.8767</v>
      </c>
      <c r="V3641" s="2" t="n">
        <v>7.0572</v>
      </c>
      <c r="W3641" s="2" t="n">
        <v>2396.2</v>
      </c>
      <c r="X3641" s="2" t="n">
        <v>169.1</v>
      </c>
      <c r="Y3641" s="2" t="n">
        <v>0</v>
      </c>
    </row>
    <row r="3642" customFormat="false" ht="12.75" hidden="false" customHeight="false" outlineLevel="0" collapsed="false">
      <c r="B3642" s="0" t="n">
        <v>5.461</v>
      </c>
      <c r="C3642" s="0" t="n">
        <v>5.412</v>
      </c>
      <c r="D3642" s="0" t="n">
        <v>17.6861</v>
      </c>
      <c r="E3642" s="0" t="n">
        <v>17.6869</v>
      </c>
      <c r="F3642" s="0" t="n">
        <v>4.41369</v>
      </c>
      <c r="G3642" s="0" t="n">
        <v>4.41444</v>
      </c>
      <c r="H3642" s="0" t="n">
        <v>33.7564</v>
      </c>
      <c r="I3642" s="0" t="n">
        <v>33.7622</v>
      </c>
      <c r="J3642" s="0" t="n">
        <v>8.005</v>
      </c>
      <c r="K3642" s="0" t="n">
        <v>7.15051</v>
      </c>
      <c r="L3642" s="0" t="n">
        <v>91.91402</v>
      </c>
      <c r="M3642" s="0" t="n">
        <v>-0.0327</v>
      </c>
      <c r="N3642" s="0" t="n">
        <v>0</v>
      </c>
      <c r="O3642" s="0" t="n">
        <v>54.11742</v>
      </c>
      <c r="P3642" s="0" t="n">
        <v>6.21542</v>
      </c>
      <c r="Q3642" s="0" t="n">
        <v>0.03867</v>
      </c>
      <c r="R3642" s="0" t="n">
        <v>0</v>
      </c>
      <c r="S3642" s="0" t="n">
        <v>0</v>
      </c>
      <c r="T3642" s="0" t="n">
        <v>2.2222</v>
      </c>
      <c r="U3642" s="0" t="n">
        <v>2.8767</v>
      </c>
      <c r="V3642" s="2" t="n">
        <v>7.0175</v>
      </c>
      <c r="W3642" s="2" t="n">
        <v>2396.2</v>
      </c>
      <c r="X3642" s="2" t="n">
        <v>168.15</v>
      </c>
      <c r="Y3642" s="2" t="n">
        <v>0</v>
      </c>
    </row>
    <row r="3643" customFormat="false" ht="12.75" hidden="false" customHeight="false" outlineLevel="0" collapsed="false">
      <c r="B3643" s="0" t="n">
        <v>5.452</v>
      </c>
      <c r="C3643" s="0" t="n">
        <v>5.403</v>
      </c>
      <c r="D3643" s="0" t="n">
        <v>17.6862</v>
      </c>
      <c r="E3643" s="0" t="n">
        <v>17.6871</v>
      </c>
      <c r="F3643" s="0" t="n">
        <v>4.413759</v>
      </c>
      <c r="G3643" s="0" t="n">
        <v>4.414517</v>
      </c>
      <c r="H3643" s="0" t="n">
        <v>33.7569</v>
      </c>
      <c r="I3643" s="0" t="n">
        <v>33.7627</v>
      </c>
      <c r="J3643" s="0" t="n">
        <v>8.005</v>
      </c>
      <c r="K3643" s="0" t="n">
        <v>7.15038</v>
      </c>
      <c r="L3643" s="0" t="n">
        <v>91.91266</v>
      </c>
      <c r="M3643" s="0" t="n">
        <v>-0.0327</v>
      </c>
      <c r="N3643" s="0" t="n">
        <v>0</v>
      </c>
      <c r="O3643" s="0" t="n">
        <v>54.11742</v>
      </c>
      <c r="P3643" s="0" t="n">
        <v>6.21542</v>
      </c>
      <c r="Q3643" s="0" t="n">
        <v>0.03868</v>
      </c>
      <c r="R3643" s="0" t="n">
        <v>0</v>
      </c>
      <c r="S3643" s="0" t="n">
        <v>0</v>
      </c>
      <c r="T3643" s="0" t="n">
        <v>2.2222</v>
      </c>
      <c r="U3643" s="0" t="n">
        <v>2.8767</v>
      </c>
      <c r="V3643" s="2" t="n">
        <v>6.978</v>
      </c>
      <c r="W3643" s="2" t="n">
        <v>2396.2</v>
      </c>
      <c r="X3643" s="2" t="n">
        <v>167.2</v>
      </c>
      <c r="Y3643" s="2" t="n">
        <v>0</v>
      </c>
    </row>
    <row r="3644" customFormat="false" ht="12.75" hidden="false" customHeight="false" outlineLevel="0" collapsed="false">
      <c r="B3644" s="0" t="n">
        <v>5.426</v>
      </c>
      <c r="C3644" s="0" t="n">
        <v>5.377</v>
      </c>
      <c r="D3644" s="0" t="n">
        <v>17.6864</v>
      </c>
      <c r="E3644" s="0" t="n">
        <v>17.6871</v>
      </c>
      <c r="F3644" s="0" t="n">
        <v>4.41378</v>
      </c>
      <c r="G3644" s="0" t="n">
        <v>4.41444</v>
      </c>
      <c r="H3644" s="0" t="n">
        <v>33.757</v>
      </c>
      <c r="I3644" s="0" t="n">
        <v>33.762</v>
      </c>
      <c r="J3644" s="0" t="n">
        <v>8.005</v>
      </c>
      <c r="K3644" s="0" t="n">
        <v>7.15528</v>
      </c>
      <c r="L3644" s="0" t="n">
        <v>91.97606</v>
      </c>
      <c r="M3644" s="0" t="n">
        <v>-0.0327</v>
      </c>
      <c r="N3644" s="0" t="n">
        <v>0</v>
      </c>
      <c r="O3644" s="0" t="n">
        <v>54.11742</v>
      </c>
      <c r="P3644" s="0" t="n">
        <v>6.21542</v>
      </c>
      <c r="Q3644" s="0" t="n">
        <v>0.03869</v>
      </c>
      <c r="R3644" s="0" t="n">
        <v>0</v>
      </c>
      <c r="S3644" s="0" t="n">
        <v>0</v>
      </c>
      <c r="T3644" s="0" t="n">
        <v>2.2234</v>
      </c>
      <c r="U3644" s="0" t="n">
        <v>2.8767</v>
      </c>
      <c r="V3644" s="2" t="n">
        <v>6.9387</v>
      </c>
      <c r="W3644" s="2" t="n">
        <v>2396.2</v>
      </c>
      <c r="X3644" s="2" t="n">
        <v>166.26</v>
      </c>
      <c r="Y3644" s="2" t="n">
        <v>0</v>
      </c>
    </row>
    <row r="3645" customFormat="false" ht="12.75" hidden="false" customHeight="false" outlineLevel="0" collapsed="false">
      <c r="B3645" s="0" t="n">
        <v>5.422</v>
      </c>
      <c r="C3645" s="0" t="n">
        <v>5.374</v>
      </c>
      <c r="D3645" s="0" t="n">
        <v>17.6865</v>
      </c>
      <c r="E3645" s="0" t="n">
        <v>17.6873</v>
      </c>
      <c r="F3645" s="0" t="n">
        <v>4.413759</v>
      </c>
      <c r="G3645" s="0" t="n">
        <v>4.414517</v>
      </c>
      <c r="H3645" s="0" t="n">
        <v>33.7567</v>
      </c>
      <c r="I3645" s="0" t="n">
        <v>33.7625</v>
      </c>
      <c r="J3645" s="0" t="n">
        <v>8.005</v>
      </c>
      <c r="K3645" s="0" t="n">
        <v>7.15557</v>
      </c>
      <c r="L3645" s="0" t="n">
        <v>91.97978</v>
      </c>
      <c r="M3645" s="0" t="n">
        <v>-0.0327</v>
      </c>
      <c r="N3645" s="0" t="n">
        <v>0</v>
      </c>
      <c r="O3645" s="0" t="n">
        <v>54.11742</v>
      </c>
      <c r="P3645" s="0" t="n">
        <v>6.21542</v>
      </c>
      <c r="Q3645" s="0" t="n">
        <v>0.0387</v>
      </c>
      <c r="R3645" s="0" t="n">
        <v>0</v>
      </c>
      <c r="S3645" s="0" t="n">
        <v>0</v>
      </c>
      <c r="T3645" s="0" t="n">
        <v>2.2234</v>
      </c>
      <c r="U3645" s="0" t="n">
        <v>2.8767</v>
      </c>
      <c r="V3645" s="2" t="n">
        <v>6.8996</v>
      </c>
      <c r="W3645" s="2" t="n">
        <v>2396.2</v>
      </c>
      <c r="X3645" s="2" t="n">
        <v>165.33</v>
      </c>
      <c r="Y3645" s="2" t="n">
        <v>0</v>
      </c>
    </row>
    <row r="3646" customFormat="false" ht="12.75" hidden="false" customHeight="false" outlineLevel="0" collapsed="false">
      <c r="B3646" s="0" t="n">
        <v>5.404</v>
      </c>
      <c r="C3646" s="0" t="n">
        <v>5.356</v>
      </c>
      <c r="D3646" s="0" t="n">
        <v>17.6865</v>
      </c>
      <c r="E3646" s="0" t="n">
        <v>17.6871</v>
      </c>
      <c r="F3646" s="0" t="n">
        <v>4.41369</v>
      </c>
      <c r="G3646" s="0" t="n">
        <v>4.414138</v>
      </c>
      <c r="H3646" s="0" t="n">
        <v>33.7561</v>
      </c>
      <c r="I3646" s="0" t="n">
        <v>33.7594</v>
      </c>
      <c r="J3646" s="0" t="n">
        <v>8.005</v>
      </c>
      <c r="K3646" s="0" t="n">
        <v>7.15586</v>
      </c>
      <c r="L3646" s="0" t="n">
        <v>91.98333</v>
      </c>
      <c r="M3646" s="0" t="n">
        <v>-0.0327</v>
      </c>
      <c r="N3646" s="0" t="n">
        <v>0</v>
      </c>
      <c r="O3646" s="0" t="n">
        <v>54.11742</v>
      </c>
      <c r="P3646" s="0" t="n">
        <v>6.21542</v>
      </c>
      <c r="Q3646" s="0" t="n">
        <v>0.03872</v>
      </c>
      <c r="R3646" s="0" t="n">
        <v>0</v>
      </c>
      <c r="S3646" s="0" t="n">
        <v>0</v>
      </c>
      <c r="T3646" s="0" t="n">
        <v>2.2234</v>
      </c>
      <c r="U3646" s="0" t="n">
        <v>2.8767</v>
      </c>
      <c r="V3646" s="2" t="n">
        <v>6.8996</v>
      </c>
      <c r="W3646" s="2" t="n">
        <v>2396.2</v>
      </c>
      <c r="X3646" s="2" t="n">
        <v>165.33</v>
      </c>
      <c r="Y3646" s="2" t="n">
        <v>0</v>
      </c>
    </row>
    <row r="3647" customFormat="false" ht="12.75" hidden="false" customHeight="false" outlineLevel="0" collapsed="false">
      <c r="B3647" s="0" t="n">
        <v>5.385</v>
      </c>
      <c r="C3647" s="0" t="n">
        <v>5.337</v>
      </c>
      <c r="D3647" s="0" t="n">
        <v>17.6866</v>
      </c>
      <c r="E3647" s="0" t="n">
        <v>17.6871</v>
      </c>
      <c r="F3647" s="0" t="n">
        <v>4.413504</v>
      </c>
      <c r="G3647" s="0" t="n">
        <v>4.41444</v>
      </c>
      <c r="H3647" s="0" t="n">
        <v>33.7544</v>
      </c>
      <c r="I3647" s="0" t="n">
        <v>33.762</v>
      </c>
      <c r="J3647" s="0" t="n">
        <v>8.005</v>
      </c>
      <c r="K3647" s="0" t="n">
        <v>7.1562</v>
      </c>
      <c r="L3647" s="0" t="n">
        <v>91.98686</v>
      </c>
      <c r="M3647" s="0" t="n">
        <v>-0.0327</v>
      </c>
      <c r="N3647" s="0" t="n">
        <v>0</v>
      </c>
      <c r="O3647" s="0" t="n">
        <v>54.11742</v>
      </c>
      <c r="P3647" s="0" t="n">
        <v>6.21542</v>
      </c>
      <c r="Q3647" s="0" t="n">
        <v>0.03873</v>
      </c>
      <c r="R3647" s="0" t="n">
        <v>0</v>
      </c>
      <c r="S3647" s="0" t="n">
        <v>0</v>
      </c>
      <c r="T3647" s="0" t="n">
        <v>2.2234</v>
      </c>
      <c r="U3647" s="0" t="n">
        <v>2.8767</v>
      </c>
      <c r="V3647" s="2" t="n">
        <v>6.8802</v>
      </c>
      <c r="W3647" s="2" t="n">
        <v>2396.2</v>
      </c>
      <c r="X3647" s="2" t="n">
        <v>164.86</v>
      </c>
      <c r="Y3647" s="2" t="n">
        <v>0</v>
      </c>
    </row>
    <row r="3648" customFormat="false" ht="12.75" hidden="false" customHeight="false" outlineLevel="0" collapsed="false">
      <c r="B3648" s="0" t="n">
        <v>5.365</v>
      </c>
      <c r="C3648" s="0" t="n">
        <v>5.317</v>
      </c>
      <c r="D3648" s="0" t="n">
        <v>17.6867</v>
      </c>
      <c r="E3648" s="0" t="n">
        <v>17.6871</v>
      </c>
      <c r="F3648" s="0" t="n">
        <v>4.41369</v>
      </c>
      <c r="G3648" s="0" t="n">
        <v>4.41444</v>
      </c>
      <c r="H3648" s="0" t="n">
        <v>33.7559</v>
      </c>
      <c r="I3648" s="0" t="n">
        <v>33.762</v>
      </c>
      <c r="J3648" s="0" t="n">
        <v>8.005</v>
      </c>
      <c r="K3648" s="0" t="n">
        <v>7.15599</v>
      </c>
      <c r="L3648" s="0" t="n">
        <v>91.98517</v>
      </c>
      <c r="M3648" s="0" t="n">
        <v>-0.0327</v>
      </c>
      <c r="N3648" s="0" t="n">
        <v>0</v>
      </c>
      <c r="O3648" s="0" t="n">
        <v>54.11742</v>
      </c>
      <c r="P3648" s="0" t="n">
        <v>6.21542</v>
      </c>
      <c r="Q3648" s="0" t="n">
        <v>0.03874</v>
      </c>
      <c r="R3648" s="0" t="n">
        <v>0</v>
      </c>
      <c r="S3648" s="0" t="n">
        <v>0</v>
      </c>
      <c r="T3648" s="0" t="n">
        <v>2.2234</v>
      </c>
      <c r="U3648" s="0" t="n">
        <v>2.8767</v>
      </c>
      <c r="V3648" s="2" t="n">
        <v>6.8853</v>
      </c>
      <c r="W3648" s="2" t="n">
        <v>2394.4</v>
      </c>
      <c r="X3648" s="2" t="n">
        <v>164.86</v>
      </c>
      <c r="Y3648" s="2" t="n">
        <v>0</v>
      </c>
    </row>
    <row r="3649" customFormat="false" ht="12.75" hidden="false" customHeight="false" outlineLevel="0" collapsed="false">
      <c r="B3649" s="0" t="n">
        <v>5.346</v>
      </c>
      <c r="C3649" s="0" t="n">
        <v>5.298</v>
      </c>
      <c r="D3649" s="0" t="n">
        <v>17.6866</v>
      </c>
      <c r="E3649" s="0" t="n">
        <v>17.6873</v>
      </c>
      <c r="F3649" s="0" t="n">
        <v>4.41378</v>
      </c>
      <c r="G3649" s="0" t="n">
        <v>4.414479</v>
      </c>
      <c r="H3649" s="0" t="n">
        <v>33.7568</v>
      </c>
      <c r="I3649" s="0" t="n">
        <v>33.7622</v>
      </c>
      <c r="J3649" s="0" t="n">
        <v>8.005</v>
      </c>
      <c r="K3649" s="0" t="n">
        <v>7.15078</v>
      </c>
      <c r="L3649" s="0" t="n">
        <v>91.91853</v>
      </c>
      <c r="M3649" s="0" t="n">
        <v>-0.0327</v>
      </c>
      <c r="N3649" s="0" t="n">
        <v>0</v>
      </c>
      <c r="O3649" s="0" t="n">
        <v>54.11742</v>
      </c>
      <c r="P3649" s="0" t="n">
        <v>6.21542</v>
      </c>
      <c r="Q3649" s="0" t="n">
        <v>0.03875</v>
      </c>
      <c r="R3649" s="0" t="n">
        <v>0</v>
      </c>
      <c r="S3649" s="0" t="n">
        <v>0</v>
      </c>
      <c r="T3649" s="0" t="n">
        <v>2.2222</v>
      </c>
      <c r="U3649" s="0" t="n">
        <v>2.8767</v>
      </c>
      <c r="V3649" s="2" t="n">
        <v>6.8802</v>
      </c>
      <c r="W3649" s="2" t="n">
        <v>2396.2</v>
      </c>
      <c r="X3649" s="2" t="n">
        <v>164.86</v>
      </c>
      <c r="Y3649" s="2" t="n">
        <v>0</v>
      </c>
    </row>
    <row r="3650" customFormat="false" ht="12.75" hidden="false" customHeight="false" outlineLevel="0" collapsed="false">
      <c r="B3650" s="0" t="n">
        <v>5.318</v>
      </c>
      <c r="C3650" s="0" t="n">
        <v>5.27</v>
      </c>
      <c r="D3650" s="0" t="n">
        <v>17.6867</v>
      </c>
      <c r="E3650" s="0" t="n">
        <v>17.6871</v>
      </c>
      <c r="F3650" s="0" t="n">
        <v>4.41378</v>
      </c>
      <c r="G3650" s="0" t="n">
        <v>4.414479</v>
      </c>
      <c r="H3650" s="0" t="n">
        <v>33.7567</v>
      </c>
      <c r="I3650" s="0" t="n">
        <v>33.7624</v>
      </c>
      <c r="J3650" s="0" t="n">
        <v>8.005</v>
      </c>
      <c r="K3650" s="0" t="n">
        <v>7.15065</v>
      </c>
      <c r="L3650" s="0" t="n">
        <v>91.91694</v>
      </c>
      <c r="M3650" s="0" t="n">
        <v>-0.0327</v>
      </c>
      <c r="N3650" s="0" t="n">
        <v>0</v>
      </c>
      <c r="O3650" s="0" t="n">
        <v>54.11742</v>
      </c>
      <c r="P3650" s="0" t="n">
        <v>6.21542</v>
      </c>
      <c r="Q3650" s="0" t="n">
        <v>0.03876</v>
      </c>
      <c r="R3650" s="0" t="n">
        <v>0</v>
      </c>
      <c r="S3650" s="0" t="n">
        <v>0</v>
      </c>
      <c r="T3650" s="0" t="n">
        <v>2.2222</v>
      </c>
      <c r="U3650" s="0" t="n">
        <v>2.8767</v>
      </c>
      <c r="V3650" s="2" t="n">
        <v>6.8802</v>
      </c>
      <c r="W3650" s="2" t="n">
        <v>2396.2</v>
      </c>
      <c r="X3650" s="2" t="n">
        <v>164.86</v>
      </c>
      <c r="Y3650" s="2" t="n">
        <v>0</v>
      </c>
    </row>
    <row r="3651" customFormat="false" ht="12.75" hidden="false" customHeight="false" outlineLevel="0" collapsed="false">
      <c r="B3651" s="0" t="n">
        <v>5.318</v>
      </c>
      <c r="C3651" s="0" t="n">
        <v>5.27</v>
      </c>
      <c r="D3651" s="0" t="n">
        <v>17.6865</v>
      </c>
      <c r="E3651" s="0" t="n">
        <v>17.6873</v>
      </c>
      <c r="F3651" s="0" t="n">
        <v>4.41378</v>
      </c>
      <c r="G3651" s="0" t="n">
        <v>4.414517</v>
      </c>
      <c r="H3651" s="0" t="n">
        <v>33.7569</v>
      </c>
      <c r="I3651" s="0" t="n">
        <v>33.7626</v>
      </c>
      <c r="J3651" s="0" t="n">
        <v>8.005</v>
      </c>
      <c r="K3651" s="0" t="n">
        <v>7.15563</v>
      </c>
      <c r="L3651" s="0" t="n">
        <v>91.98068</v>
      </c>
      <c r="M3651" s="0" t="n">
        <v>-0.0327</v>
      </c>
      <c r="N3651" s="0" t="n">
        <v>0</v>
      </c>
      <c r="O3651" s="0" t="n">
        <v>54.11742</v>
      </c>
      <c r="P3651" s="0" t="n">
        <v>6.21542</v>
      </c>
      <c r="Q3651" s="0" t="n">
        <v>0.03877</v>
      </c>
      <c r="R3651" s="0" t="n">
        <v>0</v>
      </c>
      <c r="S3651" s="0" t="n">
        <v>0</v>
      </c>
      <c r="T3651" s="0" t="n">
        <v>2.2234</v>
      </c>
      <c r="U3651" s="0" t="n">
        <v>2.8767</v>
      </c>
      <c r="V3651" s="2" t="n">
        <v>6.9243</v>
      </c>
      <c r="W3651" s="2" t="n">
        <v>2394.4</v>
      </c>
      <c r="X3651" s="2" t="n">
        <v>165.79</v>
      </c>
      <c r="Y3651" s="2" t="n">
        <v>0</v>
      </c>
    </row>
    <row r="3652" customFormat="false" ht="12.75" hidden="false" customHeight="false" outlineLevel="0" collapsed="false">
      <c r="B3652" s="0" t="n">
        <v>5.28</v>
      </c>
      <c r="C3652" s="0" t="n">
        <v>5.233</v>
      </c>
      <c r="D3652" s="0" t="n">
        <v>17.6865</v>
      </c>
      <c r="E3652" s="0" t="n">
        <v>17.6871</v>
      </c>
      <c r="F3652" s="0" t="n">
        <v>4.413808</v>
      </c>
      <c r="G3652" s="0" t="n">
        <v>4.41444</v>
      </c>
      <c r="H3652" s="0" t="n">
        <v>33.7571</v>
      </c>
      <c r="I3652" s="0" t="n">
        <v>33.7621</v>
      </c>
      <c r="J3652" s="0" t="n">
        <v>8.005</v>
      </c>
      <c r="K3652" s="0" t="n">
        <v>7.15043</v>
      </c>
      <c r="L3652" s="0" t="n">
        <v>91.91402</v>
      </c>
      <c r="M3652" s="0" t="n">
        <v>-0.0327</v>
      </c>
      <c r="N3652" s="0" t="n">
        <v>0</v>
      </c>
      <c r="O3652" s="0" t="n">
        <v>54.11742</v>
      </c>
      <c r="P3652" s="0" t="n">
        <v>6.21542</v>
      </c>
      <c r="Q3652" s="0" t="n">
        <v>0.03878</v>
      </c>
      <c r="R3652" s="0" t="n">
        <v>0</v>
      </c>
      <c r="S3652" s="0" t="n">
        <v>0</v>
      </c>
      <c r="T3652" s="0" t="n">
        <v>2.2222</v>
      </c>
      <c r="U3652" s="0" t="n">
        <v>2.8767</v>
      </c>
      <c r="V3652" s="2" t="n">
        <v>6.9977</v>
      </c>
      <c r="W3652" s="2" t="n">
        <v>2396.2</v>
      </c>
      <c r="X3652" s="2" t="n">
        <v>167.68</v>
      </c>
      <c r="Y3652" s="2" t="n">
        <v>0</v>
      </c>
    </row>
    <row r="3653" customFormat="false" ht="12.75" hidden="false" customHeight="false" outlineLevel="0" collapsed="false">
      <c r="B3653" s="0" t="n">
        <v>5.27</v>
      </c>
      <c r="C3653" s="0" t="n">
        <v>5.223</v>
      </c>
      <c r="D3653" s="0" t="n">
        <v>17.6863</v>
      </c>
      <c r="E3653" s="0" t="n">
        <v>17.6871</v>
      </c>
      <c r="F3653" s="0" t="n">
        <v>4.413801</v>
      </c>
      <c r="G3653" s="0" t="n">
        <v>4.41444</v>
      </c>
      <c r="H3653" s="0" t="n">
        <v>33.7573</v>
      </c>
      <c r="I3653" s="0" t="n">
        <v>33.7621</v>
      </c>
      <c r="J3653" s="0" t="n">
        <v>8.005</v>
      </c>
      <c r="K3653" s="0" t="n">
        <v>7.15037</v>
      </c>
      <c r="L3653" s="0" t="n">
        <v>91.91289</v>
      </c>
      <c r="M3653" s="0" t="n">
        <v>-0.0327</v>
      </c>
      <c r="N3653" s="0" t="n">
        <v>0</v>
      </c>
      <c r="O3653" s="0" t="n">
        <v>54.11742</v>
      </c>
      <c r="P3653" s="0" t="n">
        <v>6.21542</v>
      </c>
      <c r="Q3653" s="0" t="n">
        <v>0.0388</v>
      </c>
      <c r="R3653" s="0" t="n">
        <v>0</v>
      </c>
      <c r="S3653" s="0" t="n">
        <v>0</v>
      </c>
      <c r="T3653" s="0" t="n">
        <v>2.2222</v>
      </c>
      <c r="U3653" s="0" t="n">
        <v>2.8767</v>
      </c>
      <c r="V3653" s="2" t="n">
        <v>7.0972</v>
      </c>
      <c r="W3653" s="2" t="n">
        <v>2396.2</v>
      </c>
      <c r="X3653" s="2" t="n">
        <v>170.06</v>
      </c>
      <c r="Y3653" s="2" t="n">
        <v>0</v>
      </c>
    </row>
    <row r="3654" customFormat="false" ht="12.75" hidden="false" customHeight="false" outlineLevel="0" collapsed="false">
      <c r="B3654" s="0" t="n">
        <v>5.252</v>
      </c>
      <c r="C3654" s="0" t="n">
        <v>5.205</v>
      </c>
      <c r="D3654" s="0" t="n">
        <v>17.6862</v>
      </c>
      <c r="E3654" s="0" t="n">
        <v>17.6869</v>
      </c>
      <c r="F3654" s="0" t="n">
        <v>4.413787</v>
      </c>
      <c r="G3654" s="0" t="n">
        <v>4.414177</v>
      </c>
      <c r="H3654" s="0" t="n">
        <v>33.7572</v>
      </c>
      <c r="I3654" s="0" t="n">
        <v>33.76</v>
      </c>
      <c r="J3654" s="0" t="n">
        <v>8.005</v>
      </c>
      <c r="K3654" s="0" t="n">
        <v>7.15575</v>
      </c>
      <c r="L3654" s="0" t="n">
        <v>91.98185</v>
      </c>
      <c r="M3654" s="0" t="n">
        <v>-0.0327</v>
      </c>
      <c r="N3654" s="0" t="n">
        <v>0</v>
      </c>
      <c r="O3654" s="0" t="n">
        <v>54.11742</v>
      </c>
      <c r="P3654" s="0" t="n">
        <v>6.21542</v>
      </c>
      <c r="Q3654" s="0" t="n">
        <v>0.03881</v>
      </c>
      <c r="R3654" s="0" t="n">
        <v>0</v>
      </c>
      <c r="S3654" s="0" t="n">
        <v>0</v>
      </c>
      <c r="T3654" s="0" t="n">
        <v>2.2234</v>
      </c>
      <c r="U3654" s="0" t="n">
        <v>2.8767</v>
      </c>
      <c r="V3654" s="2" t="n">
        <v>7.2593</v>
      </c>
      <c r="W3654" s="2" t="n">
        <v>2396.2</v>
      </c>
      <c r="X3654" s="2" t="n">
        <v>173.95</v>
      </c>
      <c r="Y3654" s="2" t="n">
        <v>0</v>
      </c>
    </row>
    <row r="3655" customFormat="false" ht="12.75" hidden="false" customHeight="false" outlineLevel="0" collapsed="false">
      <c r="B3655" s="0" t="n">
        <v>5.233</v>
      </c>
      <c r="C3655" s="0" t="n">
        <v>5.186</v>
      </c>
      <c r="D3655" s="0" t="n">
        <v>17.686</v>
      </c>
      <c r="E3655" s="0" t="n">
        <v>17.6869</v>
      </c>
      <c r="F3655" s="0" t="n">
        <v>4.41378</v>
      </c>
      <c r="G3655" s="0" t="n">
        <v>4.414401</v>
      </c>
      <c r="H3655" s="0" t="n">
        <v>33.7574</v>
      </c>
      <c r="I3655" s="0" t="n">
        <v>33.7619</v>
      </c>
      <c r="J3655" s="0" t="n">
        <v>8.005</v>
      </c>
      <c r="K3655" s="0" t="n">
        <v>7.15064</v>
      </c>
      <c r="L3655" s="0" t="n">
        <v>91.91585</v>
      </c>
      <c r="M3655" s="0" t="n">
        <v>-0.0327</v>
      </c>
      <c r="N3655" s="0" t="n">
        <v>0</v>
      </c>
      <c r="O3655" s="0" t="n">
        <v>54.11742</v>
      </c>
      <c r="P3655" s="0" t="n">
        <v>6.21542</v>
      </c>
      <c r="Q3655" s="0" t="n">
        <v>0.03882</v>
      </c>
      <c r="R3655" s="0" t="n">
        <v>0</v>
      </c>
      <c r="S3655" s="0" t="n">
        <v>0</v>
      </c>
      <c r="T3655" s="0" t="n">
        <v>2.2222</v>
      </c>
      <c r="U3655" s="0" t="n">
        <v>2.8767</v>
      </c>
      <c r="V3655" s="2" t="n">
        <v>7.4251</v>
      </c>
      <c r="W3655" s="2" t="n">
        <v>2396.2</v>
      </c>
      <c r="X3655" s="2" t="n">
        <v>177.92</v>
      </c>
      <c r="Y3655" s="2" t="n">
        <v>0</v>
      </c>
    </row>
    <row r="3656" customFormat="false" ht="12.75" hidden="false" customHeight="false" outlineLevel="0" collapsed="false">
      <c r="B3656" s="0" t="n">
        <v>5.198</v>
      </c>
      <c r="C3656" s="0" t="n">
        <v>5.151</v>
      </c>
      <c r="D3656" s="0" t="n">
        <v>17.6862</v>
      </c>
      <c r="E3656" s="0" t="n">
        <v>17.6867</v>
      </c>
      <c r="F3656" s="0" t="n">
        <v>4.41378</v>
      </c>
      <c r="G3656" s="0" t="n">
        <v>4.41444</v>
      </c>
      <c r="H3656" s="0" t="n">
        <v>33.7572</v>
      </c>
      <c r="I3656" s="0" t="n">
        <v>33.7624</v>
      </c>
      <c r="J3656" s="0" t="n">
        <v>8.005</v>
      </c>
      <c r="K3656" s="0" t="n">
        <v>7.15053</v>
      </c>
      <c r="L3656" s="0" t="n">
        <v>91.9148</v>
      </c>
      <c r="M3656" s="0" t="n">
        <v>-0.0327</v>
      </c>
      <c r="N3656" s="0" t="n">
        <v>0</v>
      </c>
      <c r="O3656" s="0" t="n">
        <v>54.11742</v>
      </c>
      <c r="P3656" s="0" t="n">
        <v>6.21542</v>
      </c>
      <c r="Q3656" s="0" t="n">
        <v>0.03883</v>
      </c>
      <c r="R3656" s="0" t="n">
        <v>0</v>
      </c>
      <c r="S3656" s="0" t="n">
        <v>0</v>
      </c>
      <c r="T3656" s="0" t="n">
        <v>2.2222</v>
      </c>
      <c r="U3656" s="0" t="n">
        <v>2.8767</v>
      </c>
      <c r="V3656" s="2" t="n">
        <v>7.5788</v>
      </c>
      <c r="W3656" s="2" t="n">
        <v>2394.4</v>
      </c>
      <c r="X3656" s="2" t="n">
        <v>181.47</v>
      </c>
      <c r="Y3656" s="2" t="n">
        <v>0</v>
      </c>
    </row>
    <row r="3657" customFormat="false" ht="12.75" hidden="false" customHeight="false" outlineLevel="0" collapsed="false">
      <c r="B3657" s="0" t="n">
        <v>5.175</v>
      </c>
      <c r="C3657" s="0" t="n">
        <v>5.128</v>
      </c>
      <c r="D3657" s="0" t="n">
        <v>17.6858</v>
      </c>
      <c r="E3657" s="0" t="n">
        <v>17.6866</v>
      </c>
      <c r="F3657" s="0" t="n">
        <v>4.413759</v>
      </c>
      <c r="G3657" s="0" t="n">
        <v>4.414401</v>
      </c>
      <c r="H3657" s="0" t="n">
        <v>33.7574</v>
      </c>
      <c r="I3657" s="0" t="n">
        <v>33.7622</v>
      </c>
      <c r="J3657" s="0" t="n">
        <v>8.005</v>
      </c>
      <c r="K3657" s="0" t="n">
        <v>7.15053</v>
      </c>
      <c r="L3657" s="0" t="n">
        <v>91.91416</v>
      </c>
      <c r="M3657" s="0" t="n">
        <v>-0.0327</v>
      </c>
      <c r="N3657" s="0" t="n">
        <v>0</v>
      </c>
      <c r="O3657" s="0" t="n">
        <v>54.11742</v>
      </c>
      <c r="P3657" s="0" t="n">
        <v>6.21542</v>
      </c>
      <c r="Q3657" s="0" t="n">
        <v>0.03884</v>
      </c>
      <c r="R3657" s="0" t="n">
        <v>0</v>
      </c>
      <c r="S3657" s="0" t="n">
        <v>0</v>
      </c>
      <c r="T3657" s="0" t="n">
        <v>2.2222</v>
      </c>
      <c r="U3657" s="0" t="n">
        <v>2.8767</v>
      </c>
      <c r="V3657" s="2" t="n">
        <v>7.7083</v>
      </c>
      <c r="W3657" s="2" t="n">
        <v>2394.4</v>
      </c>
      <c r="X3657" s="2" t="n">
        <v>184.57</v>
      </c>
      <c r="Y3657" s="2" t="n">
        <v>0</v>
      </c>
    </row>
    <row r="3658" customFormat="false" ht="12.75" hidden="false" customHeight="false" outlineLevel="0" collapsed="false">
      <c r="B3658" s="0" t="n">
        <v>5.166</v>
      </c>
      <c r="C3658" s="0" t="n">
        <v>5.12</v>
      </c>
      <c r="D3658" s="0" t="n">
        <v>17.686</v>
      </c>
      <c r="E3658" s="0" t="n">
        <v>17.6866</v>
      </c>
      <c r="F3658" s="0" t="n">
        <v>4.413766</v>
      </c>
      <c r="G3658" s="0" t="n">
        <v>4.414177</v>
      </c>
      <c r="H3658" s="0" t="n">
        <v>33.7572</v>
      </c>
      <c r="I3658" s="0" t="n">
        <v>33.7603</v>
      </c>
      <c r="J3658" s="0" t="n">
        <v>8.005</v>
      </c>
      <c r="K3658" s="0" t="n">
        <v>7.14503</v>
      </c>
      <c r="L3658" s="0" t="n">
        <v>91.84384</v>
      </c>
      <c r="M3658" s="0" t="n">
        <v>-0.0327</v>
      </c>
      <c r="N3658" s="0" t="n">
        <v>0</v>
      </c>
      <c r="O3658" s="0" t="n">
        <v>54.11742</v>
      </c>
      <c r="P3658" s="0" t="n">
        <v>6.21542</v>
      </c>
      <c r="Q3658" s="0" t="n">
        <v>0.03885</v>
      </c>
      <c r="R3658" s="0" t="n">
        <v>0</v>
      </c>
      <c r="S3658" s="0" t="n">
        <v>0</v>
      </c>
      <c r="T3658" s="0" t="n">
        <v>2.221</v>
      </c>
      <c r="U3658" s="0" t="n">
        <v>2.8767</v>
      </c>
      <c r="V3658" s="2" t="n">
        <v>7.8178</v>
      </c>
      <c r="W3658" s="2" t="n">
        <v>2394.4</v>
      </c>
      <c r="X3658" s="2" t="n">
        <v>187.19</v>
      </c>
      <c r="Y3658" s="2" t="n">
        <v>0</v>
      </c>
    </row>
    <row r="3659" customFormat="false" ht="12.75" hidden="false" customHeight="false" outlineLevel="0" collapsed="false">
      <c r="B3659" s="0" t="n">
        <v>5.118</v>
      </c>
      <c r="C3659" s="0" t="n">
        <v>5.072</v>
      </c>
      <c r="D3659" s="0" t="n">
        <v>17.6863</v>
      </c>
      <c r="E3659" s="0" t="n">
        <v>17.6864</v>
      </c>
      <c r="F3659" s="0" t="n">
        <v>4.413725</v>
      </c>
      <c r="G3659" s="0" t="n">
        <v>4.414177</v>
      </c>
      <c r="H3659" s="0" t="n">
        <v>33.7567</v>
      </c>
      <c r="I3659" s="0" t="n">
        <v>33.7605</v>
      </c>
      <c r="J3659" s="0" t="n">
        <v>8.005</v>
      </c>
      <c r="K3659" s="0" t="n">
        <v>7.1446</v>
      </c>
      <c r="L3659" s="0" t="n">
        <v>91.83845</v>
      </c>
      <c r="M3659" s="0" t="n">
        <v>-0.0327</v>
      </c>
      <c r="N3659" s="0" t="n">
        <v>0</v>
      </c>
      <c r="O3659" s="0" t="n">
        <v>54.11742</v>
      </c>
      <c r="P3659" s="0" t="n">
        <v>6.21542</v>
      </c>
      <c r="Q3659" s="0" t="n">
        <v>0.03887</v>
      </c>
      <c r="R3659" s="0" t="n">
        <v>0</v>
      </c>
      <c r="S3659" s="0" t="n">
        <v>0</v>
      </c>
      <c r="T3659" s="0" t="n">
        <v>2.221</v>
      </c>
      <c r="U3659" s="0" t="n">
        <v>2.8767</v>
      </c>
      <c r="V3659" s="2" t="n">
        <v>7.9289</v>
      </c>
      <c r="W3659" s="2" t="n">
        <v>2394.4</v>
      </c>
      <c r="X3659" s="2" t="n">
        <v>189.85</v>
      </c>
      <c r="Y3659" s="2" t="n">
        <v>0</v>
      </c>
    </row>
    <row r="3660" customFormat="false" ht="12.75" hidden="false" customHeight="false" outlineLevel="0" collapsed="false">
      <c r="B3660" s="0" t="n">
        <v>5.109</v>
      </c>
      <c r="C3660" s="0" t="n">
        <v>5.063</v>
      </c>
      <c r="D3660" s="0" t="n">
        <v>17.6865</v>
      </c>
      <c r="E3660" s="0" t="n">
        <v>17.6864</v>
      </c>
      <c r="F3660" s="0" t="n">
        <v>4.413759</v>
      </c>
      <c r="G3660" s="0" t="n">
        <v>4.414401</v>
      </c>
      <c r="H3660" s="0" t="n">
        <v>33.7568</v>
      </c>
      <c r="I3660" s="0" t="n">
        <v>33.7624</v>
      </c>
      <c r="J3660" s="0" t="n">
        <v>8.005</v>
      </c>
      <c r="K3660" s="0" t="n">
        <v>7.14421</v>
      </c>
      <c r="L3660" s="0" t="n">
        <v>91.83393</v>
      </c>
      <c r="M3660" s="0" t="n">
        <v>-0.0327</v>
      </c>
      <c r="N3660" s="0" t="n">
        <v>0</v>
      </c>
      <c r="O3660" s="0" t="n">
        <v>54.11742</v>
      </c>
      <c r="P3660" s="0" t="n">
        <v>6.21542</v>
      </c>
      <c r="Q3660" s="0" t="n">
        <v>0.03888</v>
      </c>
      <c r="R3660" s="0" t="n">
        <v>0</v>
      </c>
      <c r="S3660" s="0" t="n">
        <v>0</v>
      </c>
      <c r="T3660" s="0" t="n">
        <v>2.221</v>
      </c>
      <c r="U3660" s="0" t="n">
        <v>2.8767</v>
      </c>
      <c r="V3660" s="2" t="n">
        <v>8.0931</v>
      </c>
      <c r="W3660" s="2" t="n">
        <v>2392.6</v>
      </c>
      <c r="X3660" s="2" t="n">
        <v>193.64</v>
      </c>
      <c r="Y3660" s="2" t="n">
        <v>0</v>
      </c>
    </row>
    <row r="3661" customFormat="false" ht="12.75" hidden="false" customHeight="false" outlineLevel="0" collapsed="false">
      <c r="B3661" s="0" t="n">
        <v>5.07</v>
      </c>
      <c r="C3661" s="0" t="n">
        <v>5.025</v>
      </c>
      <c r="D3661" s="0" t="n">
        <v>17.6863</v>
      </c>
      <c r="E3661" s="0" t="n">
        <v>17.6866</v>
      </c>
      <c r="F3661" s="0" t="n">
        <v>4.41378</v>
      </c>
      <c r="G3661" s="0" t="n">
        <v>4.41444</v>
      </c>
      <c r="H3661" s="0" t="n">
        <v>33.7572</v>
      </c>
      <c r="I3661" s="0" t="n">
        <v>33.7626</v>
      </c>
      <c r="J3661" s="0" t="n">
        <v>8.005</v>
      </c>
      <c r="K3661" s="0" t="n">
        <v>7.14389</v>
      </c>
      <c r="L3661" s="0" t="n">
        <v>91.82954</v>
      </c>
      <c r="M3661" s="0" t="n">
        <v>-0.0327</v>
      </c>
      <c r="N3661" s="0" t="n">
        <v>0</v>
      </c>
      <c r="O3661" s="0" t="n">
        <v>54.11742</v>
      </c>
      <c r="P3661" s="0" t="n">
        <v>6.21542</v>
      </c>
      <c r="Q3661" s="0" t="n">
        <v>0.03889</v>
      </c>
      <c r="R3661" s="0" t="n">
        <v>0</v>
      </c>
      <c r="S3661" s="0" t="n">
        <v>0</v>
      </c>
      <c r="T3661" s="0" t="n">
        <v>2.221</v>
      </c>
      <c r="U3661" s="0" t="n">
        <v>2.8767</v>
      </c>
      <c r="V3661" s="2" t="n">
        <v>8.2484</v>
      </c>
      <c r="W3661" s="2" t="n">
        <v>2394.4</v>
      </c>
      <c r="X3661" s="2" t="n">
        <v>197.5</v>
      </c>
      <c r="Y3661" s="2" t="n">
        <v>0</v>
      </c>
    </row>
    <row r="3662" customFormat="false" ht="12.75" hidden="false" customHeight="false" outlineLevel="0" collapsed="false">
      <c r="B3662" s="0" t="n">
        <v>5.042</v>
      </c>
      <c r="C3662" s="0" t="n">
        <v>4.997</v>
      </c>
      <c r="D3662" s="0" t="n">
        <v>17.6867</v>
      </c>
      <c r="E3662" s="0" t="n">
        <v>17.6866</v>
      </c>
      <c r="F3662" s="0" t="n">
        <v>4.41378</v>
      </c>
      <c r="G3662" s="0" t="n">
        <v>4.414401</v>
      </c>
      <c r="H3662" s="0" t="n">
        <v>33.7568</v>
      </c>
      <c r="I3662" s="0" t="n">
        <v>33.7622</v>
      </c>
      <c r="J3662" s="0" t="n">
        <v>8.005</v>
      </c>
      <c r="K3662" s="0" t="n">
        <v>7.14898</v>
      </c>
      <c r="L3662" s="0" t="n">
        <v>91.8956</v>
      </c>
      <c r="M3662" s="0" t="n">
        <v>-0.0327</v>
      </c>
      <c r="N3662" s="0" t="n">
        <v>0</v>
      </c>
      <c r="O3662" s="0" t="n">
        <v>54.11742</v>
      </c>
      <c r="P3662" s="0" t="n">
        <v>6.21542</v>
      </c>
      <c r="Q3662" s="0" t="n">
        <v>0.0389</v>
      </c>
      <c r="R3662" s="0" t="n">
        <v>0</v>
      </c>
      <c r="S3662" s="0" t="n">
        <v>0</v>
      </c>
      <c r="T3662" s="0" t="n">
        <v>2.2222</v>
      </c>
      <c r="U3662" s="0" t="n">
        <v>2.8767</v>
      </c>
      <c r="V3662" s="2" t="n">
        <v>8.4366</v>
      </c>
      <c r="W3662" s="2" t="n">
        <v>2394.4</v>
      </c>
      <c r="X3662" s="2" t="n">
        <v>202.01</v>
      </c>
      <c r="Y3662" s="2" t="n">
        <v>0</v>
      </c>
    </row>
    <row r="3663" customFormat="false" ht="12.75" hidden="false" customHeight="false" outlineLevel="0" collapsed="false">
      <c r="B3663" s="0" t="n">
        <v>5.014</v>
      </c>
      <c r="C3663" s="0" t="n">
        <v>4.969</v>
      </c>
      <c r="D3663" s="0" t="n">
        <v>17.6865</v>
      </c>
      <c r="E3663" s="0" t="n">
        <v>17.6866</v>
      </c>
      <c r="F3663" s="0" t="n">
        <v>4.413835</v>
      </c>
      <c r="G3663" s="0" t="n">
        <v>4.41444</v>
      </c>
      <c r="H3663" s="0" t="n">
        <v>33.7575</v>
      </c>
      <c r="I3663" s="0" t="n">
        <v>33.7626</v>
      </c>
      <c r="J3663" s="0" t="n">
        <v>8.005</v>
      </c>
      <c r="K3663" s="0" t="n">
        <v>7.1491</v>
      </c>
      <c r="L3663" s="0" t="n">
        <v>91.89698</v>
      </c>
      <c r="M3663" s="0" t="n">
        <v>-0.0327</v>
      </c>
      <c r="N3663" s="0" t="n">
        <v>0</v>
      </c>
      <c r="O3663" s="0" t="n">
        <v>54.11742</v>
      </c>
      <c r="P3663" s="0" t="n">
        <v>6.21542</v>
      </c>
      <c r="Q3663" s="0" t="n">
        <v>0.03891</v>
      </c>
      <c r="R3663" s="0" t="n">
        <v>0</v>
      </c>
      <c r="S3663" s="0" t="n">
        <v>0</v>
      </c>
      <c r="T3663" s="0" t="n">
        <v>2.2222</v>
      </c>
      <c r="U3663" s="0" t="n">
        <v>2.8767</v>
      </c>
      <c r="V3663" s="2" t="n">
        <v>8.6049</v>
      </c>
      <c r="W3663" s="2" t="n">
        <v>2394.4</v>
      </c>
      <c r="X3663" s="2" t="n">
        <v>206.04</v>
      </c>
      <c r="Y3663" s="2" t="n">
        <v>0</v>
      </c>
    </row>
    <row r="3664" customFormat="false" ht="12.75" hidden="false" customHeight="false" outlineLevel="0" collapsed="false">
      <c r="B3664" s="0" t="n">
        <v>4.985</v>
      </c>
      <c r="C3664" s="0" t="n">
        <v>4.941</v>
      </c>
      <c r="D3664" s="0" t="n">
        <v>17.6867</v>
      </c>
      <c r="E3664" s="0" t="n">
        <v>17.6866</v>
      </c>
      <c r="F3664" s="0" t="n">
        <v>4.413801</v>
      </c>
      <c r="G3664" s="0" t="n">
        <v>4.414401</v>
      </c>
      <c r="H3664" s="0" t="n">
        <v>33.757</v>
      </c>
      <c r="I3664" s="0" t="n">
        <v>33.7623</v>
      </c>
      <c r="J3664" s="0" t="n">
        <v>8.005</v>
      </c>
      <c r="K3664" s="0" t="n">
        <v>7.14376</v>
      </c>
      <c r="L3664" s="0" t="n">
        <v>91.82853</v>
      </c>
      <c r="M3664" s="0" t="n">
        <v>-0.0327</v>
      </c>
      <c r="N3664" s="0" t="n">
        <v>0</v>
      </c>
      <c r="O3664" s="0" t="n">
        <v>54.11742</v>
      </c>
      <c r="P3664" s="0" t="n">
        <v>6.21542</v>
      </c>
      <c r="Q3664" s="0" t="n">
        <v>0.03892</v>
      </c>
      <c r="R3664" s="0" t="n">
        <v>0</v>
      </c>
      <c r="S3664" s="0" t="n">
        <v>0</v>
      </c>
      <c r="T3664" s="0" t="n">
        <v>2.221</v>
      </c>
      <c r="U3664" s="0" t="n">
        <v>2.8767</v>
      </c>
      <c r="V3664" s="2" t="n">
        <v>8.7765</v>
      </c>
      <c r="W3664" s="2" t="n">
        <v>2394.4</v>
      </c>
      <c r="X3664" s="2" t="n">
        <v>210.14</v>
      </c>
      <c r="Y3664" s="2" t="n">
        <v>0</v>
      </c>
    </row>
    <row r="3665" customFormat="false" ht="12.75" hidden="false" customHeight="false" outlineLevel="0" collapsed="false">
      <c r="B3665" s="0" t="n">
        <v>4.966</v>
      </c>
      <c r="C3665" s="0" t="n">
        <v>4.922</v>
      </c>
      <c r="D3665" s="0" t="n">
        <v>17.6866</v>
      </c>
      <c r="E3665" s="0" t="n">
        <v>17.6866</v>
      </c>
      <c r="F3665" s="0" t="n">
        <v>4.413759</v>
      </c>
      <c r="G3665" s="0" t="n">
        <v>4.41444</v>
      </c>
      <c r="H3665" s="0" t="n">
        <v>33.7567</v>
      </c>
      <c r="I3665" s="0" t="n">
        <v>33.7626</v>
      </c>
      <c r="J3665" s="0" t="n">
        <v>8.005</v>
      </c>
      <c r="K3665" s="0" t="n">
        <v>7.14355</v>
      </c>
      <c r="L3665" s="0" t="n">
        <v>91.8256</v>
      </c>
      <c r="M3665" s="0" t="n">
        <v>-0.0327</v>
      </c>
      <c r="N3665" s="0" t="n">
        <v>0</v>
      </c>
      <c r="O3665" s="0" t="n">
        <v>54.11742</v>
      </c>
      <c r="P3665" s="0" t="n">
        <v>6.21542</v>
      </c>
      <c r="Q3665" s="0" t="n">
        <v>0.03894</v>
      </c>
      <c r="R3665" s="0" t="n">
        <v>0</v>
      </c>
      <c r="S3665" s="0" t="n">
        <v>0</v>
      </c>
      <c r="T3665" s="0" t="n">
        <v>2.221</v>
      </c>
      <c r="U3665" s="0" t="n">
        <v>2.8767</v>
      </c>
      <c r="V3665" s="2" t="n">
        <v>8.9263</v>
      </c>
      <c r="W3665" s="2" t="n">
        <v>2394.4</v>
      </c>
      <c r="X3665" s="2" t="n">
        <v>213.73</v>
      </c>
      <c r="Y3665" s="2" t="n">
        <v>0</v>
      </c>
    </row>
    <row r="3666" customFormat="false" ht="12.75" hidden="false" customHeight="false" outlineLevel="0" collapsed="false">
      <c r="B3666" s="0" t="n">
        <v>4.929</v>
      </c>
      <c r="C3666" s="0" t="n">
        <v>4.885</v>
      </c>
      <c r="D3666" s="0" t="n">
        <v>17.6865</v>
      </c>
      <c r="E3666" s="0" t="n">
        <v>17.6869</v>
      </c>
      <c r="F3666" s="0" t="n">
        <v>4.413766</v>
      </c>
      <c r="G3666" s="0" t="n">
        <v>4.41444</v>
      </c>
      <c r="H3666" s="0" t="n">
        <v>33.7569</v>
      </c>
      <c r="I3666" s="0" t="n">
        <v>33.7623</v>
      </c>
      <c r="J3666" s="0" t="n">
        <v>8.005</v>
      </c>
      <c r="K3666" s="0" t="n">
        <v>7.14335</v>
      </c>
      <c r="L3666" s="0" t="n">
        <v>91.82288</v>
      </c>
      <c r="M3666" s="0" t="n">
        <v>-0.0327</v>
      </c>
      <c r="N3666" s="0" t="n">
        <v>0</v>
      </c>
      <c r="O3666" s="0" t="n">
        <v>54.11742</v>
      </c>
      <c r="P3666" s="0" t="n">
        <v>6.21542</v>
      </c>
      <c r="Q3666" s="0" t="n">
        <v>0.03895</v>
      </c>
      <c r="R3666" s="0" t="n">
        <v>0</v>
      </c>
      <c r="S3666" s="0" t="n">
        <v>0</v>
      </c>
      <c r="T3666" s="0" t="n">
        <v>2.221</v>
      </c>
      <c r="U3666" s="0" t="n">
        <v>2.8767</v>
      </c>
      <c r="V3666" s="2" t="n">
        <v>9.0531</v>
      </c>
      <c r="W3666" s="2" t="n">
        <v>2394.4</v>
      </c>
      <c r="X3666" s="2" t="n">
        <v>216.77</v>
      </c>
      <c r="Y3666" s="2" t="n">
        <v>0</v>
      </c>
    </row>
    <row r="3667" customFormat="false" ht="12.75" hidden="false" customHeight="false" outlineLevel="0" collapsed="false">
      <c r="B3667" s="0" t="n">
        <v>4.91</v>
      </c>
      <c r="C3667" s="0" t="n">
        <v>4.866</v>
      </c>
      <c r="D3667" s="0" t="n">
        <v>17.6866</v>
      </c>
      <c r="E3667" s="0" t="n">
        <v>17.6873</v>
      </c>
      <c r="F3667" s="0" t="n">
        <v>4.41378</v>
      </c>
      <c r="G3667" s="0" t="n">
        <v>4.414363</v>
      </c>
      <c r="H3667" s="0" t="n">
        <v>33.7569</v>
      </c>
      <c r="I3667" s="0" t="n">
        <v>33.7614</v>
      </c>
      <c r="J3667" s="0" t="n">
        <v>8.005</v>
      </c>
      <c r="K3667" s="0" t="n">
        <v>7.14317</v>
      </c>
      <c r="L3667" s="0" t="n">
        <v>91.82077</v>
      </c>
      <c r="M3667" s="0" t="n">
        <v>-0.0327</v>
      </c>
      <c r="N3667" s="0" t="n">
        <v>0</v>
      </c>
      <c r="O3667" s="0" t="n">
        <v>54.11742</v>
      </c>
      <c r="P3667" s="0" t="n">
        <v>6.21542</v>
      </c>
      <c r="Q3667" s="0" t="n">
        <v>0.03896</v>
      </c>
      <c r="R3667" s="0" t="n">
        <v>0</v>
      </c>
      <c r="S3667" s="0" t="n">
        <v>0</v>
      </c>
      <c r="T3667" s="0" t="n">
        <v>2.221</v>
      </c>
      <c r="U3667" s="0" t="n">
        <v>2.8767</v>
      </c>
      <c r="V3667" s="2" t="n">
        <v>9.1043</v>
      </c>
      <c r="W3667" s="2" t="n">
        <v>2394.4</v>
      </c>
      <c r="X3667" s="2" t="n">
        <v>217.99</v>
      </c>
      <c r="Y3667" s="2" t="n">
        <v>0</v>
      </c>
    </row>
    <row r="3668" customFormat="false" ht="12.75" hidden="false" customHeight="false" outlineLevel="0" collapsed="false">
      <c r="B3668" s="0" t="n">
        <v>4.871</v>
      </c>
      <c r="C3668" s="0" t="n">
        <v>4.827</v>
      </c>
      <c r="D3668" s="0" t="n">
        <v>17.6867</v>
      </c>
      <c r="E3668" s="0" t="n">
        <v>17.6873</v>
      </c>
      <c r="F3668" s="0" t="n">
        <v>4.413497</v>
      </c>
      <c r="G3668" s="0" t="n">
        <v>4.414517</v>
      </c>
      <c r="H3668" s="0" t="n">
        <v>33.7545</v>
      </c>
      <c r="I3668" s="0" t="n">
        <v>33.7627</v>
      </c>
      <c r="J3668" s="0" t="n">
        <v>8.005</v>
      </c>
      <c r="K3668" s="0" t="n">
        <v>7.14271</v>
      </c>
      <c r="L3668" s="0" t="n">
        <v>91.81362</v>
      </c>
      <c r="M3668" s="0" t="n">
        <v>-0.0327</v>
      </c>
      <c r="N3668" s="0" t="n">
        <v>0</v>
      </c>
      <c r="O3668" s="0" t="n">
        <v>54.11742</v>
      </c>
      <c r="P3668" s="0" t="n">
        <v>6.21542</v>
      </c>
      <c r="Q3668" s="0" t="n">
        <v>0.03897</v>
      </c>
      <c r="R3668" s="0" t="n">
        <v>0</v>
      </c>
      <c r="S3668" s="0" t="n">
        <v>0</v>
      </c>
      <c r="T3668" s="0" t="n">
        <v>2.221</v>
      </c>
      <c r="U3668" s="0" t="n">
        <v>2.8767</v>
      </c>
      <c r="V3668" s="2" t="n">
        <v>9.1043</v>
      </c>
      <c r="W3668" s="2" t="n">
        <v>2394.4</v>
      </c>
      <c r="X3668" s="2" t="n">
        <v>217.99</v>
      </c>
      <c r="Y3668" s="2" t="n">
        <v>0</v>
      </c>
    </row>
    <row r="3669" customFormat="false" ht="12.75" hidden="false" customHeight="false" outlineLevel="0" collapsed="false">
      <c r="B3669" s="0" t="n">
        <v>4.834</v>
      </c>
      <c r="C3669" s="0" t="n">
        <v>4.79</v>
      </c>
      <c r="D3669" s="0" t="n">
        <v>17.6866</v>
      </c>
      <c r="E3669" s="0" t="n">
        <v>17.6874</v>
      </c>
      <c r="F3669" s="0" t="n">
        <v>4.413118</v>
      </c>
      <c r="G3669" s="0" t="n">
        <v>4.414517</v>
      </c>
      <c r="H3669" s="0" t="n">
        <v>33.7513</v>
      </c>
      <c r="I3669" s="0" t="n">
        <v>33.7626</v>
      </c>
      <c r="J3669" s="0" t="n">
        <v>8.005</v>
      </c>
      <c r="K3669" s="0" t="n">
        <v>7.13728</v>
      </c>
      <c r="L3669" s="0" t="n">
        <v>91.74197</v>
      </c>
      <c r="M3669" s="0" t="n">
        <v>-0.0327</v>
      </c>
      <c r="N3669" s="0" t="n">
        <v>0</v>
      </c>
      <c r="O3669" s="0" t="n">
        <v>54.11742</v>
      </c>
      <c r="P3669" s="0" t="n">
        <v>6.21542</v>
      </c>
      <c r="Q3669" s="0" t="n">
        <v>0.03898</v>
      </c>
      <c r="R3669" s="0" t="n">
        <v>0</v>
      </c>
      <c r="S3669" s="0" t="n">
        <v>0</v>
      </c>
      <c r="T3669" s="0" t="n">
        <v>2.2198</v>
      </c>
      <c r="U3669" s="0" t="n">
        <v>2.8767</v>
      </c>
      <c r="V3669" s="2" t="n">
        <v>9.0975</v>
      </c>
      <c r="W3669" s="2" t="n">
        <v>2396.2</v>
      </c>
      <c r="X3669" s="2" t="n">
        <v>217.99</v>
      </c>
      <c r="Y3669" s="2" t="n">
        <v>0</v>
      </c>
    </row>
    <row r="3670" customFormat="false" ht="12.75" hidden="false" customHeight="false" outlineLevel="0" collapsed="false">
      <c r="B3670" s="0" t="n">
        <v>4.834</v>
      </c>
      <c r="C3670" s="0" t="n">
        <v>4.79</v>
      </c>
      <c r="D3670" s="0" t="n">
        <v>17.6865</v>
      </c>
      <c r="E3670" s="0" t="n">
        <v>17.6876</v>
      </c>
      <c r="F3670" s="0" t="n">
        <v>4.413587</v>
      </c>
      <c r="G3670" s="0" t="n">
        <v>4.414177</v>
      </c>
      <c r="H3670" s="0" t="n">
        <v>33.7554</v>
      </c>
      <c r="I3670" s="0" t="n">
        <v>33.7595</v>
      </c>
      <c r="J3670" s="0" t="n">
        <v>8</v>
      </c>
      <c r="K3670" s="0" t="n">
        <v>7.14212</v>
      </c>
      <c r="L3670" s="0" t="n">
        <v>91.80631</v>
      </c>
      <c r="M3670" s="0" t="n">
        <v>-0.0327</v>
      </c>
      <c r="N3670" s="0" t="n">
        <v>0</v>
      </c>
      <c r="O3670" s="0" t="n">
        <v>54.11742</v>
      </c>
      <c r="P3670" s="0" t="n">
        <v>6.21542</v>
      </c>
      <c r="Q3670" s="0" t="n">
        <v>0.03899</v>
      </c>
      <c r="R3670" s="0" t="n">
        <v>0</v>
      </c>
      <c r="S3670" s="0" t="n">
        <v>0</v>
      </c>
      <c r="T3670" s="0" t="n">
        <v>2.221</v>
      </c>
      <c r="U3670" s="0" t="n">
        <v>2.8755</v>
      </c>
      <c r="V3670" s="2" t="n">
        <v>9.0209</v>
      </c>
      <c r="W3670" s="2" t="n">
        <v>2396.2</v>
      </c>
      <c r="X3670" s="2" t="n">
        <v>216.16</v>
      </c>
      <c r="Y3670" s="2" t="n">
        <v>0</v>
      </c>
    </row>
    <row r="3671" customFormat="false" ht="12.75" hidden="false" customHeight="false" outlineLevel="0" collapsed="false">
      <c r="B3671" s="0" t="n">
        <v>4.786</v>
      </c>
      <c r="C3671" s="0" t="n">
        <v>4.743</v>
      </c>
      <c r="D3671" s="0" t="n">
        <v>17.6865</v>
      </c>
      <c r="E3671" s="0" t="n">
        <v>17.6874</v>
      </c>
      <c r="F3671" s="0" t="n">
        <v>4.413759</v>
      </c>
      <c r="G3671" s="0" t="n">
        <v>4.41444</v>
      </c>
      <c r="H3671" s="0" t="n">
        <v>33.7569</v>
      </c>
      <c r="I3671" s="0" t="n">
        <v>33.762</v>
      </c>
      <c r="J3671" s="0" t="n">
        <v>8.005</v>
      </c>
      <c r="K3671" s="0" t="n">
        <v>7.1416</v>
      </c>
      <c r="L3671" s="0" t="n">
        <v>91.80034</v>
      </c>
      <c r="M3671" s="0" t="n">
        <v>-0.0327</v>
      </c>
      <c r="N3671" s="0" t="n">
        <v>0</v>
      </c>
      <c r="O3671" s="0" t="n">
        <v>54.11742</v>
      </c>
      <c r="P3671" s="0" t="n">
        <v>6.21542</v>
      </c>
      <c r="Q3671" s="0" t="n">
        <v>0.039</v>
      </c>
      <c r="R3671" s="0" t="n">
        <v>0</v>
      </c>
      <c r="S3671" s="0" t="n">
        <v>0</v>
      </c>
      <c r="T3671" s="0" t="n">
        <v>2.221</v>
      </c>
      <c r="U3671" s="0" t="n">
        <v>2.8767</v>
      </c>
      <c r="V3671" s="2" t="n">
        <v>8.9768</v>
      </c>
      <c r="W3671" s="2" t="n">
        <v>2394.4</v>
      </c>
      <c r="X3671" s="2" t="n">
        <v>214.94</v>
      </c>
      <c r="Y3671" s="2" t="n">
        <v>0</v>
      </c>
    </row>
    <row r="3672" customFormat="false" ht="12.75" hidden="false" customHeight="false" outlineLevel="0" collapsed="false">
      <c r="B3672" s="0" t="n">
        <v>4.747</v>
      </c>
      <c r="C3672" s="0" t="n">
        <v>4.705</v>
      </c>
      <c r="D3672" s="0" t="n">
        <v>17.6862</v>
      </c>
      <c r="E3672" s="0" t="n">
        <v>17.6873</v>
      </c>
      <c r="F3672" s="0" t="n">
        <v>4.413745</v>
      </c>
      <c r="G3672" s="0" t="n">
        <v>4.414478</v>
      </c>
      <c r="H3672" s="0" t="n">
        <v>33.7571</v>
      </c>
      <c r="I3672" s="0" t="n">
        <v>33.7625</v>
      </c>
      <c r="J3672" s="0" t="n">
        <v>8.005</v>
      </c>
      <c r="K3672" s="0" t="n">
        <v>7.1416</v>
      </c>
      <c r="L3672" s="0" t="n">
        <v>91.79993</v>
      </c>
      <c r="M3672" s="0" t="n">
        <v>-0.0327</v>
      </c>
      <c r="N3672" s="0" t="n">
        <v>0</v>
      </c>
      <c r="O3672" s="0" t="n">
        <v>54.11742</v>
      </c>
      <c r="P3672" s="0" t="n">
        <v>6.21542</v>
      </c>
      <c r="Q3672" s="0" t="n">
        <v>0.03902</v>
      </c>
      <c r="R3672" s="0" t="n">
        <v>0</v>
      </c>
      <c r="S3672" s="0" t="n">
        <v>0</v>
      </c>
      <c r="T3672" s="0" t="n">
        <v>2.221</v>
      </c>
      <c r="U3672" s="0" t="n">
        <v>2.8767</v>
      </c>
      <c r="V3672" s="2" t="n">
        <v>8.9515</v>
      </c>
      <c r="W3672" s="2" t="n">
        <v>2394.4</v>
      </c>
      <c r="X3672" s="2" t="n">
        <v>214.33</v>
      </c>
      <c r="Y3672" s="2" t="n">
        <v>0</v>
      </c>
    </row>
    <row r="3673" customFormat="false" ht="12.75" hidden="false" customHeight="false" outlineLevel="0" collapsed="false">
      <c r="B3673" s="0" t="n">
        <v>4.71</v>
      </c>
      <c r="C3673" s="0" t="n">
        <v>4.668</v>
      </c>
      <c r="D3673" s="0" t="n">
        <v>17.686</v>
      </c>
      <c r="E3673" s="0" t="n">
        <v>17.6871</v>
      </c>
      <c r="F3673" s="0" t="n">
        <v>4.413745</v>
      </c>
      <c r="G3673" s="0" t="n">
        <v>4.414478</v>
      </c>
      <c r="H3673" s="0" t="n">
        <v>33.7573</v>
      </c>
      <c r="I3673" s="0" t="n">
        <v>33.7626</v>
      </c>
      <c r="J3673" s="0" t="n">
        <v>8.005</v>
      </c>
      <c r="K3673" s="0" t="n">
        <v>7.14122</v>
      </c>
      <c r="L3673" s="0" t="n">
        <v>91.79472</v>
      </c>
      <c r="M3673" s="0" t="n">
        <v>-0.0327</v>
      </c>
      <c r="N3673" s="0" t="n">
        <v>0</v>
      </c>
      <c r="O3673" s="0" t="n">
        <v>54.11742</v>
      </c>
      <c r="P3673" s="0" t="n">
        <v>6.21542</v>
      </c>
      <c r="Q3673" s="0" t="n">
        <v>0.03903</v>
      </c>
      <c r="R3673" s="0" t="n">
        <v>0</v>
      </c>
      <c r="S3673" s="0" t="n">
        <v>0</v>
      </c>
      <c r="T3673" s="0" t="n">
        <v>2.221</v>
      </c>
      <c r="U3673" s="0" t="n">
        <v>2.8767</v>
      </c>
      <c r="V3673" s="2" t="n">
        <v>8.9515</v>
      </c>
      <c r="W3673" s="2" t="n">
        <v>2394.4</v>
      </c>
      <c r="X3673" s="2" t="n">
        <v>214.33</v>
      </c>
      <c r="Y3673" s="2" t="n">
        <v>0</v>
      </c>
    </row>
    <row r="3674" customFormat="false" ht="12.75" hidden="false" customHeight="false" outlineLevel="0" collapsed="false">
      <c r="B3674" s="0" t="n">
        <v>4.682</v>
      </c>
      <c r="C3674" s="0" t="n">
        <v>4.64</v>
      </c>
      <c r="D3674" s="0" t="n">
        <v>17.6862</v>
      </c>
      <c r="E3674" s="0" t="n">
        <v>17.6871</v>
      </c>
      <c r="F3674" s="0" t="n">
        <v>4.413766</v>
      </c>
      <c r="G3674" s="0" t="n">
        <v>4.413798</v>
      </c>
      <c r="H3674" s="0" t="n">
        <v>33.7573</v>
      </c>
      <c r="I3674" s="0" t="n">
        <v>33.7568</v>
      </c>
      <c r="J3674" s="0" t="n">
        <v>8.005</v>
      </c>
      <c r="K3674" s="0" t="n">
        <v>7.13536</v>
      </c>
      <c r="L3674" s="0" t="n">
        <v>91.71979</v>
      </c>
      <c r="M3674" s="0" t="n">
        <v>-0.0327</v>
      </c>
      <c r="N3674" s="0" t="n">
        <v>0</v>
      </c>
      <c r="O3674" s="0" t="n">
        <v>54.11742</v>
      </c>
      <c r="P3674" s="0" t="n">
        <v>6.21542</v>
      </c>
      <c r="Q3674" s="0" t="n">
        <v>0.03904</v>
      </c>
      <c r="R3674" s="0" t="n">
        <v>0</v>
      </c>
      <c r="S3674" s="0" t="n">
        <v>0</v>
      </c>
      <c r="T3674" s="0" t="n">
        <v>2.2198</v>
      </c>
      <c r="U3674" s="0" t="n">
        <v>2.8767</v>
      </c>
      <c r="V3674" s="2" t="n">
        <v>8.9768</v>
      </c>
      <c r="W3674" s="2" t="n">
        <v>2394.4</v>
      </c>
      <c r="X3674" s="2" t="n">
        <v>214.94</v>
      </c>
      <c r="Y3674" s="2" t="n">
        <v>0</v>
      </c>
    </row>
    <row r="3675" customFormat="false" ht="12.75" hidden="false" customHeight="false" outlineLevel="0" collapsed="false">
      <c r="B3675" s="0" t="n">
        <v>4.634</v>
      </c>
      <c r="C3675" s="0" t="n">
        <v>4.592</v>
      </c>
      <c r="D3675" s="0" t="n">
        <v>17.6863</v>
      </c>
      <c r="E3675" s="0" t="n">
        <v>17.6871</v>
      </c>
      <c r="F3675" s="0" t="n">
        <v>4.413725</v>
      </c>
      <c r="G3675" s="0" t="n">
        <v>4.414363</v>
      </c>
      <c r="H3675" s="0" t="n">
        <v>33.7569</v>
      </c>
      <c r="I3675" s="0" t="n">
        <v>33.7616</v>
      </c>
      <c r="J3675" s="0" t="n">
        <v>8.005</v>
      </c>
      <c r="K3675" s="0" t="n">
        <v>7.14046</v>
      </c>
      <c r="L3675" s="0" t="n">
        <v>91.78525</v>
      </c>
      <c r="M3675" s="0" t="n">
        <v>-0.0327</v>
      </c>
      <c r="N3675" s="0" t="n">
        <v>0</v>
      </c>
      <c r="O3675" s="0" t="n">
        <v>54.11742</v>
      </c>
      <c r="P3675" s="0" t="n">
        <v>6.21542</v>
      </c>
      <c r="Q3675" s="0" t="n">
        <v>0.03905</v>
      </c>
      <c r="R3675" s="0" t="n">
        <v>0</v>
      </c>
      <c r="S3675" s="0" t="n">
        <v>0</v>
      </c>
      <c r="T3675" s="0" t="n">
        <v>2.221</v>
      </c>
      <c r="U3675" s="0" t="n">
        <v>2.8767</v>
      </c>
      <c r="V3675" s="2" t="n">
        <v>9.0088</v>
      </c>
      <c r="W3675" s="2" t="n">
        <v>2392.6</v>
      </c>
      <c r="X3675" s="2" t="n">
        <v>215.55</v>
      </c>
      <c r="Y3675" s="2" t="n">
        <v>0</v>
      </c>
    </row>
    <row r="3676" customFormat="false" ht="12.75" hidden="false" customHeight="false" outlineLevel="0" collapsed="false">
      <c r="B3676" s="0" t="n">
        <v>4.615</v>
      </c>
      <c r="C3676" s="0" t="n">
        <v>4.573</v>
      </c>
      <c r="D3676" s="0" t="n">
        <v>17.686</v>
      </c>
      <c r="E3676" s="0" t="n">
        <v>17.6871</v>
      </c>
      <c r="F3676" s="0" t="n">
        <v>4.413759</v>
      </c>
      <c r="G3676" s="0" t="n">
        <v>4.41444</v>
      </c>
      <c r="H3676" s="0" t="n">
        <v>33.7574</v>
      </c>
      <c r="I3676" s="0" t="n">
        <v>33.7623</v>
      </c>
      <c r="J3676" s="0" t="n">
        <v>8.005</v>
      </c>
      <c r="K3676" s="0" t="n">
        <v>7.13512</v>
      </c>
      <c r="L3676" s="0" t="n">
        <v>91.71654</v>
      </c>
      <c r="M3676" s="0" t="n">
        <v>-0.0327</v>
      </c>
      <c r="N3676" s="0" t="n">
        <v>0</v>
      </c>
      <c r="O3676" s="0" t="n">
        <v>54.11742</v>
      </c>
      <c r="P3676" s="0" t="n">
        <v>6.21542</v>
      </c>
      <c r="Q3676" s="0" t="n">
        <v>0.03906</v>
      </c>
      <c r="R3676" s="0" t="n">
        <v>0</v>
      </c>
      <c r="S3676" s="0" t="n">
        <v>0</v>
      </c>
      <c r="T3676" s="0" t="n">
        <v>2.2198</v>
      </c>
      <c r="U3676" s="0" t="n">
        <v>2.8767</v>
      </c>
      <c r="V3676" s="2" t="n">
        <v>9.1043</v>
      </c>
      <c r="W3676" s="2" t="n">
        <v>2394.4</v>
      </c>
      <c r="X3676" s="2" t="n">
        <v>217.99</v>
      </c>
      <c r="Y3676" s="2" t="n">
        <v>0</v>
      </c>
    </row>
    <row r="3677" customFormat="false" ht="12.75" hidden="false" customHeight="false" outlineLevel="0" collapsed="false">
      <c r="B3677" s="0" t="n">
        <v>4.567</v>
      </c>
      <c r="C3677" s="0" t="n">
        <v>4.526</v>
      </c>
      <c r="D3677" s="0" t="n">
        <v>17.6863</v>
      </c>
      <c r="E3677" s="0" t="n">
        <v>17.6869</v>
      </c>
      <c r="F3677" s="0" t="n">
        <v>4.413759</v>
      </c>
      <c r="G3677" s="0" t="n">
        <v>4.414401</v>
      </c>
      <c r="H3677" s="0" t="n">
        <v>33.7572</v>
      </c>
      <c r="I3677" s="0" t="n">
        <v>33.7622</v>
      </c>
      <c r="J3677" s="0" t="n">
        <v>8</v>
      </c>
      <c r="K3677" s="0" t="n">
        <v>7.13986</v>
      </c>
      <c r="L3677" s="0" t="n">
        <v>91.77779</v>
      </c>
      <c r="M3677" s="0" t="n">
        <v>-0.0327</v>
      </c>
      <c r="N3677" s="0" t="n">
        <v>0</v>
      </c>
      <c r="O3677" s="0" t="n">
        <v>54.11742</v>
      </c>
      <c r="P3677" s="0" t="n">
        <v>6.21542</v>
      </c>
      <c r="Q3677" s="0" t="n">
        <v>0.03907</v>
      </c>
      <c r="R3677" s="0" t="n">
        <v>0</v>
      </c>
      <c r="S3677" s="0" t="n">
        <v>0</v>
      </c>
      <c r="T3677" s="0" t="n">
        <v>2.221</v>
      </c>
      <c r="U3677" s="0" t="n">
        <v>2.8755</v>
      </c>
      <c r="V3677" s="2" t="n">
        <v>9.2528</v>
      </c>
      <c r="W3677" s="2" t="n">
        <v>2396.2</v>
      </c>
      <c r="X3677" s="2" t="n">
        <v>221.71</v>
      </c>
      <c r="Y3677" s="2" t="n">
        <v>0</v>
      </c>
    </row>
    <row r="3678" customFormat="false" ht="12.75" hidden="false" customHeight="false" outlineLevel="0" collapsed="false">
      <c r="B3678" s="0" t="n">
        <v>4.548</v>
      </c>
      <c r="C3678" s="0" t="n">
        <v>4.507</v>
      </c>
      <c r="D3678" s="0" t="n">
        <v>17.6862</v>
      </c>
      <c r="E3678" s="0" t="n">
        <v>17.6869</v>
      </c>
      <c r="F3678" s="0" t="n">
        <v>4.413766</v>
      </c>
      <c r="G3678" s="0" t="n">
        <v>4.414401</v>
      </c>
      <c r="H3678" s="0" t="n">
        <v>33.7573</v>
      </c>
      <c r="I3678" s="0" t="n">
        <v>33.7622</v>
      </c>
      <c r="J3678" s="0" t="n">
        <v>8.005</v>
      </c>
      <c r="K3678" s="0" t="n">
        <v>7.13962</v>
      </c>
      <c r="L3678" s="0" t="n">
        <v>91.77465</v>
      </c>
      <c r="M3678" s="0" t="n">
        <v>-0.0327</v>
      </c>
      <c r="N3678" s="0" t="n">
        <v>0</v>
      </c>
      <c r="O3678" s="0" t="n">
        <v>54.11742</v>
      </c>
      <c r="P3678" s="0" t="n">
        <v>6.21542</v>
      </c>
      <c r="Q3678" s="0" t="n">
        <v>0.03909</v>
      </c>
      <c r="R3678" s="0" t="n">
        <v>0</v>
      </c>
      <c r="S3678" s="0" t="n">
        <v>0</v>
      </c>
      <c r="T3678" s="0" t="n">
        <v>2.221</v>
      </c>
      <c r="U3678" s="0" t="n">
        <v>2.8767</v>
      </c>
      <c r="V3678" s="2" t="n">
        <v>9.4107</v>
      </c>
      <c r="W3678" s="2" t="n">
        <v>2396.2</v>
      </c>
      <c r="X3678" s="2" t="n">
        <v>225.5</v>
      </c>
      <c r="Y3678" s="2" t="n">
        <v>0</v>
      </c>
    </row>
    <row r="3679" customFormat="false" ht="12.75" hidden="false" customHeight="false" outlineLevel="0" collapsed="false">
      <c r="B3679" s="0" t="n">
        <v>4.491</v>
      </c>
      <c r="C3679" s="0" t="n">
        <v>4.451</v>
      </c>
      <c r="D3679" s="0" t="n">
        <v>17.6863</v>
      </c>
      <c r="E3679" s="0" t="n">
        <v>17.6871</v>
      </c>
      <c r="F3679" s="0" t="n">
        <v>4.413759</v>
      </c>
      <c r="G3679" s="0" t="n">
        <v>4.41444</v>
      </c>
      <c r="H3679" s="0" t="n">
        <v>33.7572</v>
      </c>
      <c r="I3679" s="0" t="n">
        <v>33.7623</v>
      </c>
      <c r="J3679" s="0" t="n">
        <v>8.005</v>
      </c>
      <c r="K3679" s="0" t="n">
        <v>7.13976</v>
      </c>
      <c r="L3679" s="0" t="n">
        <v>91.77651</v>
      </c>
      <c r="M3679" s="0" t="n">
        <v>-0.0327</v>
      </c>
      <c r="N3679" s="0" t="n">
        <v>0</v>
      </c>
      <c r="O3679" s="0" t="n">
        <v>54.11742</v>
      </c>
      <c r="P3679" s="0" t="n">
        <v>6.21542</v>
      </c>
      <c r="Q3679" s="0" t="n">
        <v>0.0391</v>
      </c>
      <c r="R3679" s="0" t="n">
        <v>0</v>
      </c>
      <c r="S3679" s="0" t="n">
        <v>0</v>
      </c>
      <c r="T3679" s="0" t="n">
        <v>2.221</v>
      </c>
      <c r="U3679" s="0" t="n">
        <v>2.8767</v>
      </c>
      <c r="V3679" s="2" t="n">
        <v>9.5245</v>
      </c>
      <c r="W3679" s="2" t="n">
        <v>2394.4</v>
      </c>
      <c r="X3679" s="2" t="n">
        <v>228.05</v>
      </c>
      <c r="Y3679" s="2" t="n">
        <v>0</v>
      </c>
    </row>
    <row r="3680" customFormat="false" ht="12.75" hidden="false" customHeight="false" outlineLevel="0" collapsed="false">
      <c r="B3680" s="0" t="n">
        <v>4.472</v>
      </c>
      <c r="C3680" s="0" t="n">
        <v>4.432</v>
      </c>
      <c r="D3680" s="0" t="n">
        <v>17.6864</v>
      </c>
      <c r="E3680" s="0" t="n">
        <v>17.6869</v>
      </c>
      <c r="F3680" s="0" t="n">
        <v>4.413745</v>
      </c>
      <c r="G3680" s="0" t="n">
        <v>4.414478</v>
      </c>
      <c r="H3680" s="0" t="n">
        <v>33.757</v>
      </c>
      <c r="I3680" s="0" t="n">
        <v>33.7628</v>
      </c>
      <c r="J3680" s="0" t="n">
        <v>8.005</v>
      </c>
      <c r="K3680" s="0" t="n">
        <v>7.13997</v>
      </c>
      <c r="L3680" s="0" t="n">
        <v>91.77921</v>
      </c>
      <c r="M3680" s="0" t="n">
        <v>-0.0327</v>
      </c>
      <c r="N3680" s="0" t="n">
        <v>0</v>
      </c>
      <c r="O3680" s="0" t="n">
        <v>54.11742</v>
      </c>
      <c r="P3680" s="0" t="n">
        <v>6.21542</v>
      </c>
      <c r="Q3680" s="0" t="n">
        <v>0.03911</v>
      </c>
      <c r="R3680" s="0" t="n">
        <v>0</v>
      </c>
      <c r="S3680" s="0" t="n">
        <v>0</v>
      </c>
      <c r="T3680" s="0" t="n">
        <v>2.221</v>
      </c>
      <c r="U3680" s="0" t="n">
        <v>2.8767</v>
      </c>
      <c r="V3680" s="2" t="n">
        <v>9.7072</v>
      </c>
      <c r="W3680" s="2" t="n">
        <v>2396.2</v>
      </c>
      <c r="X3680" s="2" t="n">
        <v>232.6</v>
      </c>
      <c r="Y3680" s="2" t="n">
        <v>0</v>
      </c>
    </row>
    <row r="3681" customFormat="false" ht="12.75" hidden="false" customHeight="false" outlineLevel="0" collapsed="false">
      <c r="B3681" s="0" t="n">
        <v>4.434</v>
      </c>
      <c r="C3681" s="0" t="n">
        <v>4.395</v>
      </c>
      <c r="D3681" s="0" t="n">
        <v>17.6864</v>
      </c>
      <c r="E3681" s="0" t="n">
        <v>17.6873</v>
      </c>
      <c r="F3681" s="0" t="n">
        <v>4.413745</v>
      </c>
      <c r="G3681" s="0" t="n">
        <v>4.414414</v>
      </c>
      <c r="H3681" s="0" t="n">
        <v>33.757</v>
      </c>
      <c r="I3681" s="0" t="n">
        <v>33.762</v>
      </c>
      <c r="J3681" s="0" t="n">
        <v>8.005</v>
      </c>
      <c r="K3681" s="0" t="n">
        <v>7.13434</v>
      </c>
      <c r="L3681" s="0" t="n">
        <v>91.70692</v>
      </c>
      <c r="M3681" s="0" t="n">
        <v>-0.0327</v>
      </c>
      <c r="N3681" s="0" t="n">
        <v>0</v>
      </c>
      <c r="O3681" s="0" t="n">
        <v>54.11742</v>
      </c>
      <c r="P3681" s="0" t="n">
        <v>6.21542</v>
      </c>
      <c r="Q3681" s="0" t="n">
        <v>0.03912</v>
      </c>
      <c r="R3681" s="0" t="n">
        <v>0</v>
      </c>
      <c r="S3681" s="0" t="n">
        <v>0</v>
      </c>
      <c r="T3681" s="0" t="n">
        <v>2.2198</v>
      </c>
      <c r="U3681" s="0" t="n">
        <v>2.8767</v>
      </c>
      <c r="V3681" s="2" t="n">
        <v>9.9567</v>
      </c>
      <c r="W3681" s="2" t="n">
        <v>2396.2</v>
      </c>
      <c r="X3681" s="2" t="n">
        <v>238.58</v>
      </c>
      <c r="Y3681" s="2" t="n">
        <v>0</v>
      </c>
    </row>
    <row r="3682" customFormat="false" ht="12.75" hidden="false" customHeight="false" outlineLevel="0" collapsed="false">
      <c r="B3682" s="0" t="n">
        <v>4.406</v>
      </c>
      <c r="C3682" s="0" t="n">
        <v>4.367</v>
      </c>
      <c r="D3682" s="0" t="n">
        <v>17.6863</v>
      </c>
      <c r="E3682" s="0" t="n">
        <v>17.6869</v>
      </c>
      <c r="F3682" s="0" t="n">
        <v>4.4138</v>
      </c>
      <c r="G3682" s="0" t="n">
        <v>4.414401</v>
      </c>
      <c r="H3682" s="0" t="n">
        <v>33.7576</v>
      </c>
      <c r="I3682" s="0" t="n">
        <v>33.7622</v>
      </c>
      <c r="J3682" s="0" t="n">
        <v>8</v>
      </c>
      <c r="K3682" s="0" t="n">
        <v>7.12876</v>
      </c>
      <c r="L3682" s="0" t="n">
        <v>91.63538</v>
      </c>
      <c r="M3682" s="0" t="n">
        <v>-0.0327</v>
      </c>
      <c r="N3682" s="0" t="n">
        <v>0</v>
      </c>
      <c r="O3682" s="0" t="n">
        <v>54.11742</v>
      </c>
      <c r="P3682" s="0" t="n">
        <v>6.21542</v>
      </c>
      <c r="Q3682" s="0" t="n">
        <v>0.03913</v>
      </c>
      <c r="R3682" s="0" t="n">
        <v>0</v>
      </c>
      <c r="S3682" s="0" t="n">
        <v>0</v>
      </c>
      <c r="T3682" s="0" t="n">
        <v>2.2186</v>
      </c>
      <c r="U3682" s="0" t="n">
        <v>2.8755</v>
      </c>
      <c r="V3682" s="2" t="n">
        <v>10.241</v>
      </c>
      <c r="W3682" s="2" t="n">
        <v>2396.2</v>
      </c>
      <c r="X3682" s="2" t="n">
        <v>245.4</v>
      </c>
      <c r="Y3682" s="2" t="n">
        <v>0</v>
      </c>
    </row>
    <row r="3683" customFormat="false" ht="12.75" hidden="false" customHeight="false" outlineLevel="0" collapsed="false">
      <c r="B3683" s="0" t="n">
        <v>4.367</v>
      </c>
      <c r="C3683" s="0" t="n">
        <v>4.328</v>
      </c>
      <c r="D3683" s="0" t="n">
        <v>17.6865</v>
      </c>
      <c r="E3683" s="0" t="n">
        <v>17.6871</v>
      </c>
      <c r="F3683" s="0" t="n">
        <v>4.413766</v>
      </c>
      <c r="G3683" s="0" t="n">
        <v>4.413836</v>
      </c>
      <c r="H3683" s="0" t="n">
        <v>33.7571</v>
      </c>
      <c r="I3683" s="0" t="n">
        <v>33.7572</v>
      </c>
      <c r="J3683" s="0" t="n">
        <v>8.005</v>
      </c>
      <c r="K3683" s="0" t="n">
        <v>7.12829</v>
      </c>
      <c r="L3683" s="0" t="n">
        <v>91.62947</v>
      </c>
      <c r="M3683" s="0" t="n">
        <v>-0.0327</v>
      </c>
      <c r="N3683" s="0" t="n">
        <v>0</v>
      </c>
      <c r="O3683" s="0" t="n">
        <v>54.11742</v>
      </c>
      <c r="P3683" s="0" t="n">
        <v>6.21542</v>
      </c>
      <c r="Q3683" s="0" t="n">
        <v>0.03914</v>
      </c>
      <c r="R3683" s="0" t="n">
        <v>0</v>
      </c>
      <c r="S3683" s="0" t="n">
        <v>0</v>
      </c>
      <c r="T3683" s="0" t="n">
        <v>2.2186</v>
      </c>
      <c r="U3683" s="0" t="n">
        <v>2.8767</v>
      </c>
      <c r="V3683" s="2" t="n">
        <v>10.564</v>
      </c>
      <c r="W3683" s="2" t="n">
        <v>2396.2</v>
      </c>
      <c r="X3683" s="2" t="n">
        <v>253.13</v>
      </c>
      <c r="Y3683" s="2" t="n">
        <v>0</v>
      </c>
    </row>
    <row r="3684" customFormat="false" ht="12.75" hidden="false" customHeight="false" outlineLevel="0" collapsed="false">
      <c r="B3684" s="0" t="n">
        <v>4.339</v>
      </c>
      <c r="C3684" s="0" t="n">
        <v>4.3</v>
      </c>
      <c r="D3684" s="0" t="n">
        <v>17.6865</v>
      </c>
      <c r="E3684" s="0" t="n">
        <v>17.6871</v>
      </c>
      <c r="F3684" s="0" t="n">
        <v>4.413745</v>
      </c>
      <c r="G3684" s="0" t="n">
        <v>4.414401</v>
      </c>
      <c r="H3684" s="0" t="n">
        <v>33.757</v>
      </c>
      <c r="I3684" s="0" t="n">
        <v>33.7621</v>
      </c>
      <c r="J3684" s="0" t="n">
        <v>8</v>
      </c>
      <c r="K3684" s="0" t="n">
        <v>7.12752</v>
      </c>
      <c r="L3684" s="0" t="n">
        <v>91.61933</v>
      </c>
      <c r="M3684" s="0" t="n">
        <v>-0.0327</v>
      </c>
      <c r="N3684" s="0" t="n">
        <v>0</v>
      </c>
      <c r="O3684" s="0" t="n">
        <v>54.11742</v>
      </c>
      <c r="P3684" s="0" t="n">
        <v>6.21542</v>
      </c>
      <c r="Q3684" s="0" t="n">
        <v>0.03916</v>
      </c>
      <c r="R3684" s="0" t="n">
        <v>0</v>
      </c>
      <c r="S3684" s="0" t="n">
        <v>0</v>
      </c>
      <c r="T3684" s="0" t="n">
        <v>2.2186</v>
      </c>
      <c r="U3684" s="0" t="n">
        <v>2.8755</v>
      </c>
      <c r="V3684" s="2" t="n">
        <v>10.897</v>
      </c>
      <c r="W3684" s="2" t="n">
        <v>2396.2</v>
      </c>
      <c r="X3684" s="2" t="n">
        <v>261.1</v>
      </c>
      <c r="Y3684" s="2" t="n">
        <v>0</v>
      </c>
    </row>
    <row r="3685" customFormat="false" ht="12.75" hidden="false" customHeight="false" outlineLevel="0" collapsed="false">
      <c r="B3685" s="0" t="n">
        <v>4.3</v>
      </c>
      <c r="C3685" s="0" t="n">
        <v>4.262</v>
      </c>
      <c r="D3685" s="0" t="n">
        <v>17.6865</v>
      </c>
      <c r="E3685" s="0" t="n">
        <v>17.6873</v>
      </c>
      <c r="F3685" s="0" t="n">
        <v>4.413718</v>
      </c>
      <c r="G3685" s="0" t="n">
        <v>4.41444</v>
      </c>
      <c r="H3685" s="0" t="n">
        <v>33.7567</v>
      </c>
      <c r="I3685" s="0" t="n">
        <v>33.7623</v>
      </c>
      <c r="J3685" s="0" t="n">
        <v>8.005</v>
      </c>
      <c r="K3685" s="0" t="n">
        <v>7.12677</v>
      </c>
      <c r="L3685" s="0" t="n">
        <v>91.60967</v>
      </c>
      <c r="M3685" s="0" t="n">
        <v>-0.0327</v>
      </c>
      <c r="N3685" s="0" t="n">
        <v>0</v>
      </c>
      <c r="O3685" s="0" t="n">
        <v>54.11742</v>
      </c>
      <c r="P3685" s="0" t="n">
        <v>6.21542</v>
      </c>
      <c r="Q3685" s="0" t="n">
        <v>0.03917</v>
      </c>
      <c r="R3685" s="0" t="n">
        <v>0</v>
      </c>
      <c r="S3685" s="0" t="n">
        <v>0</v>
      </c>
      <c r="T3685" s="0" t="n">
        <v>2.2186</v>
      </c>
      <c r="U3685" s="0" t="n">
        <v>2.8767</v>
      </c>
      <c r="V3685" s="2" t="n">
        <v>11.177</v>
      </c>
      <c r="W3685" s="2" t="n">
        <v>2396.2</v>
      </c>
      <c r="X3685" s="2" t="n">
        <v>267.81</v>
      </c>
      <c r="Y3685" s="2" t="n">
        <v>0</v>
      </c>
    </row>
    <row r="3686" customFormat="false" ht="12.75" hidden="false" customHeight="false" outlineLevel="0" collapsed="false">
      <c r="B3686" s="0" t="n">
        <v>4.263</v>
      </c>
      <c r="C3686" s="0" t="n">
        <v>4.225</v>
      </c>
      <c r="D3686" s="0" t="n">
        <v>17.6865</v>
      </c>
      <c r="E3686" s="0" t="n">
        <v>17.6869</v>
      </c>
      <c r="F3686" s="0" t="n">
        <v>4.413759</v>
      </c>
      <c r="G3686" s="0" t="n">
        <v>4.41444</v>
      </c>
      <c r="H3686" s="0" t="n">
        <v>33.7571</v>
      </c>
      <c r="I3686" s="0" t="n">
        <v>33.7626</v>
      </c>
      <c r="J3686" s="0" t="n">
        <v>8</v>
      </c>
      <c r="K3686" s="0" t="n">
        <v>7.13654</v>
      </c>
      <c r="L3686" s="0" t="n">
        <v>91.73541</v>
      </c>
      <c r="M3686" s="0" t="n">
        <v>-0.0327</v>
      </c>
      <c r="N3686" s="0" t="n">
        <v>0</v>
      </c>
      <c r="O3686" s="0" t="n">
        <v>54.11742</v>
      </c>
      <c r="P3686" s="0" t="n">
        <v>6.21542</v>
      </c>
      <c r="Q3686" s="0" t="n">
        <v>0.03918</v>
      </c>
      <c r="R3686" s="0" t="n">
        <v>0</v>
      </c>
      <c r="S3686" s="0" t="n">
        <v>0</v>
      </c>
      <c r="T3686" s="0" t="n">
        <v>2.221</v>
      </c>
      <c r="U3686" s="0" t="n">
        <v>2.8755</v>
      </c>
      <c r="V3686" s="2" t="n">
        <v>11.399</v>
      </c>
      <c r="W3686" s="2" t="n">
        <v>2396.2</v>
      </c>
      <c r="X3686" s="2" t="n">
        <v>273.15</v>
      </c>
      <c r="Y3686" s="2" t="n">
        <v>0</v>
      </c>
    </row>
    <row r="3687" customFormat="false" ht="12.75" hidden="false" customHeight="false" outlineLevel="0" collapsed="false">
      <c r="B3687" s="0" t="n">
        <v>4.224</v>
      </c>
      <c r="C3687" s="0" t="n">
        <v>4.187</v>
      </c>
      <c r="D3687" s="0" t="n">
        <v>17.6867</v>
      </c>
      <c r="E3687" s="0" t="n">
        <v>17.6871</v>
      </c>
      <c r="F3687" s="0" t="n">
        <v>4.413759</v>
      </c>
      <c r="G3687" s="0" t="n">
        <v>4.414478</v>
      </c>
      <c r="H3687" s="0" t="n">
        <v>33.7569</v>
      </c>
      <c r="I3687" s="0" t="n">
        <v>33.7628</v>
      </c>
      <c r="J3687" s="0" t="n">
        <v>8.005</v>
      </c>
      <c r="K3687" s="0" t="n">
        <v>7.13619</v>
      </c>
      <c r="L3687" s="0" t="n">
        <v>91.73118</v>
      </c>
      <c r="M3687" s="0" t="n">
        <v>-0.0327</v>
      </c>
      <c r="N3687" s="0" t="n">
        <v>0</v>
      </c>
      <c r="O3687" s="0" t="n">
        <v>54.11742</v>
      </c>
      <c r="P3687" s="0" t="n">
        <v>6.21542</v>
      </c>
      <c r="Q3687" s="0" t="n">
        <v>0.03919</v>
      </c>
      <c r="R3687" s="0" t="n">
        <v>0</v>
      </c>
      <c r="S3687" s="0" t="n">
        <v>0</v>
      </c>
      <c r="T3687" s="0" t="n">
        <v>2.221</v>
      </c>
      <c r="U3687" s="0" t="n">
        <v>2.8767</v>
      </c>
      <c r="V3687" s="2" t="n">
        <v>11.561</v>
      </c>
      <c r="W3687" s="2" t="n">
        <v>2396.2</v>
      </c>
      <c r="X3687" s="2" t="n">
        <v>277.03</v>
      </c>
      <c r="Y3687" s="2" t="n">
        <v>0</v>
      </c>
    </row>
    <row r="3688" customFormat="false" ht="12.75" hidden="false" customHeight="false" outlineLevel="0" collapsed="false">
      <c r="B3688" s="0" t="n">
        <v>4.196</v>
      </c>
      <c r="C3688" s="0" t="n">
        <v>4.159</v>
      </c>
      <c r="D3688" s="0" t="n">
        <v>17.6865</v>
      </c>
      <c r="E3688" s="0" t="n">
        <v>17.6869</v>
      </c>
      <c r="F3688" s="0" t="n">
        <v>4.41369</v>
      </c>
      <c r="G3688" s="0" t="n">
        <v>4.414247</v>
      </c>
      <c r="H3688" s="0" t="n">
        <v>33.7566</v>
      </c>
      <c r="I3688" s="0" t="n">
        <v>33.761</v>
      </c>
      <c r="J3688" s="0" t="n">
        <v>8.005</v>
      </c>
      <c r="K3688" s="0" t="n">
        <v>7.12585</v>
      </c>
      <c r="L3688" s="0" t="n">
        <v>91.59762</v>
      </c>
      <c r="M3688" s="0" t="n">
        <v>-0.0327</v>
      </c>
      <c r="N3688" s="0" t="n">
        <v>0</v>
      </c>
      <c r="O3688" s="0" t="n">
        <v>54.11742</v>
      </c>
      <c r="P3688" s="0" t="n">
        <v>6.21542</v>
      </c>
      <c r="Q3688" s="0" t="n">
        <v>0.0392</v>
      </c>
      <c r="R3688" s="0" t="n">
        <v>0</v>
      </c>
      <c r="S3688" s="0" t="n">
        <v>0</v>
      </c>
      <c r="T3688" s="0" t="n">
        <v>2.2186</v>
      </c>
      <c r="U3688" s="0" t="n">
        <v>2.8767</v>
      </c>
      <c r="V3688" s="2" t="n">
        <v>11.758</v>
      </c>
      <c r="W3688" s="2" t="n">
        <v>2396.2</v>
      </c>
      <c r="X3688" s="2" t="n">
        <v>281.75</v>
      </c>
      <c r="Y3688" s="2" t="n">
        <v>0</v>
      </c>
    </row>
    <row r="3689" customFormat="false" ht="12.75" hidden="false" customHeight="false" outlineLevel="0" collapsed="false">
      <c r="B3689" s="0" t="n">
        <v>4.159</v>
      </c>
      <c r="C3689" s="0" t="n">
        <v>4.122</v>
      </c>
      <c r="D3689" s="0" t="n">
        <v>17.6862</v>
      </c>
      <c r="E3689" s="0" t="n">
        <v>17.6873</v>
      </c>
      <c r="F3689" s="0" t="n">
        <v>4.413697</v>
      </c>
      <c r="G3689" s="0" t="n">
        <v>4.414208</v>
      </c>
      <c r="H3689" s="0" t="n">
        <v>33.7569</v>
      </c>
      <c r="I3689" s="0" t="n">
        <v>33.7604</v>
      </c>
      <c r="J3689" s="0" t="n">
        <v>8.005</v>
      </c>
      <c r="K3689" s="0" t="n">
        <v>7.12564</v>
      </c>
      <c r="L3689" s="0" t="n">
        <v>91.59472</v>
      </c>
      <c r="M3689" s="0" t="n">
        <v>-0.0327</v>
      </c>
      <c r="N3689" s="0" t="n">
        <v>0</v>
      </c>
      <c r="O3689" s="0" t="n">
        <v>54.11742</v>
      </c>
      <c r="P3689" s="0" t="n">
        <v>6.21542</v>
      </c>
      <c r="Q3689" s="0" t="n">
        <v>0.03921</v>
      </c>
      <c r="R3689" s="0" t="n">
        <v>0</v>
      </c>
      <c r="S3689" s="0" t="n">
        <v>0</v>
      </c>
      <c r="T3689" s="0" t="n">
        <v>2.2186</v>
      </c>
      <c r="U3689" s="0" t="n">
        <v>2.8767</v>
      </c>
      <c r="V3689" s="2" t="n">
        <v>11.925</v>
      </c>
      <c r="W3689" s="2" t="n">
        <v>2396.2</v>
      </c>
      <c r="X3689" s="2" t="n">
        <v>285.75</v>
      </c>
      <c r="Y3689" s="2" t="n">
        <v>0</v>
      </c>
    </row>
    <row r="3690" customFormat="false" ht="12.75" hidden="false" customHeight="false" outlineLevel="0" collapsed="false">
      <c r="B3690" s="0" t="n">
        <v>4.13</v>
      </c>
      <c r="C3690" s="0" t="n">
        <v>4.093</v>
      </c>
      <c r="D3690" s="0" t="n">
        <v>17.6863</v>
      </c>
      <c r="E3690" s="0" t="n">
        <v>17.6869</v>
      </c>
      <c r="F3690" s="0" t="n">
        <v>4.413759</v>
      </c>
      <c r="G3690" s="0" t="n">
        <v>4.414401</v>
      </c>
      <c r="H3690" s="0" t="n">
        <v>33.7573</v>
      </c>
      <c r="I3690" s="0" t="n">
        <v>33.7623</v>
      </c>
      <c r="J3690" s="0" t="n">
        <v>8.005</v>
      </c>
      <c r="K3690" s="0" t="n">
        <v>7.12505</v>
      </c>
      <c r="L3690" s="0" t="n">
        <v>91.58749</v>
      </c>
      <c r="M3690" s="0" t="n">
        <v>-0.0327</v>
      </c>
      <c r="N3690" s="0" t="n">
        <v>0</v>
      </c>
      <c r="O3690" s="0" t="n">
        <v>54.11742</v>
      </c>
      <c r="P3690" s="0" t="n">
        <v>6.21542</v>
      </c>
      <c r="Q3690" s="0" t="n">
        <v>0.03922</v>
      </c>
      <c r="R3690" s="0" t="n">
        <v>0</v>
      </c>
      <c r="S3690" s="0" t="n">
        <v>0</v>
      </c>
      <c r="T3690" s="0" t="n">
        <v>2.2186</v>
      </c>
      <c r="U3690" s="0" t="n">
        <v>2.8767</v>
      </c>
      <c r="V3690" s="2" t="n">
        <v>12.051</v>
      </c>
      <c r="W3690" s="2" t="n">
        <v>2398</v>
      </c>
      <c r="X3690" s="2" t="n">
        <v>288.99</v>
      </c>
      <c r="Y3690" s="2" t="n">
        <v>0</v>
      </c>
    </row>
    <row r="3691" customFormat="false" ht="12.75" hidden="false" customHeight="false" outlineLevel="0" collapsed="false">
      <c r="B3691" s="0" t="n">
        <v>4.092</v>
      </c>
      <c r="C3691" s="0" t="n">
        <v>4.055</v>
      </c>
      <c r="D3691" s="0" t="n">
        <v>17.6862</v>
      </c>
      <c r="E3691" s="0" t="n">
        <v>17.6871</v>
      </c>
      <c r="F3691" s="0" t="n">
        <v>4.413724</v>
      </c>
      <c r="G3691" s="0" t="n">
        <v>4.414401</v>
      </c>
      <c r="H3691" s="0" t="n">
        <v>33.7571</v>
      </c>
      <c r="I3691" s="0" t="n">
        <v>33.7622</v>
      </c>
      <c r="J3691" s="0" t="n">
        <v>8</v>
      </c>
      <c r="K3691" s="0" t="n">
        <v>7.12455</v>
      </c>
      <c r="L3691" s="0" t="n">
        <v>91.58078</v>
      </c>
      <c r="M3691" s="0" t="n">
        <v>-0.0327</v>
      </c>
      <c r="N3691" s="0" t="n">
        <v>0</v>
      </c>
      <c r="O3691" s="0" t="n">
        <v>54.11742</v>
      </c>
      <c r="P3691" s="0" t="n">
        <v>6.21542</v>
      </c>
      <c r="Q3691" s="0" t="n">
        <v>0.03924</v>
      </c>
      <c r="R3691" s="0" t="n">
        <v>0</v>
      </c>
      <c r="S3691" s="0" t="n">
        <v>0</v>
      </c>
      <c r="T3691" s="0" t="n">
        <v>2.2186</v>
      </c>
      <c r="U3691" s="0" t="n">
        <v>2.8755</v>
      </c>
      <c r="V3691" s="2" t="n">
        <v>12.197</v>
      </c>
      <c r="W3691" s="2" t="n">
        <v>2396.2</v>
      </c>
      <c r="X3691" s="2" t="n">
        <v>292.26</v>
      </c>
      <c r="Y3691" s="2" t="n">
        <v>0</v>
      </c>
    </row>
    <row r="3692" customFormat="false" ht="12.75" hidden="false" customHeight="false" outlineLevel="0" collapsed="false">
      <c r="B3692" s="0" t="n">
        <v>4.06</v>
      </c>
      <c r="C3692" s="0" t="n">
        <v>4.023</v>
      </c>
      <c r="D3692" s="0" t="n">
        <v>17.6863</v>
      </c>
      <c r="E3692" s="0" t="n">
        <v>17.6871</v>
      </c>
      <c r="F3692" s="0" t="n">
        <v>4.413759</v>
      </c>
      <c r="G3692" s="0" t="n">
        <v>4.414478</v>
      </c>
      <c r="H3692" s="0" t="n">
        <v>33.7574</v>
      </c>
      <c r="I3692" s="0" t="n">
        <v>33.7628</v>
      </c>
      <c r="J3692" s="0" t="n">
        <v>8.005</v>
      </c>
      <c r="K3692" s="0" t="n">
        <v>7.12406</v>
      </c>
      <c r="L3692" s="0" t="n">
        <v>91.57476</v>
      </c>
      <c r="M3692" s="0" t="n">
        <v>-0.0327</v>
      </c>
      <c r="N3692" s="0" t="n">
        <v>0</v>
      </c>
      <c r="O3692" s="0" t="n">
        <v>54.11742</v>
      </c>
      <c r="P3692" s="0" t="n">
        <v>6.21542</v>
      </c>
      <c r="Q3692" s="0" t="n">
        <v>0.03925</v>
      </c>
      <c r="R3692" s="0" t="n">
        <v>0</v>
      </c>
      <c r="S3692" s="0" t="n">
        <v>0</v>
      </c>
      <c r="T3692" s="0" t="n">
        <v>2.2186</v>
      </c>
      <c r="U3692" s="0" t="n">
        <v>2.8767</v>
      </c>
      <c r="V3692" s="2" t="n">
        <v>12.326</v>
      </c>
      <c r="W3692" s="2" t="n">
        <v>2398</v>
      </c>
      <c r="X3692" s="2" t="n">
        <v>295.58</v>
      </c>
      <c r="Y3692" s="2" t="n">
        <v>0</v>
      </c>
    </row>
    <row r="3693" customFormat="false" ht="12.75" hidden="false" customHeight="false" outlineLevel="0" collapsed="false">
      <c r="B3693" s="0" t="n">
        <v>4.025</v>
      </c>
      <c r="C3693" s="0" t="n">
        <v>3.989</v>
      </c>
      <c r="D3693" s="0" t="n">
        <v>17.6862</v>
      </c>
      <c r="E3693" s="0" t="n">
        <v>17.6871</v>
      </c>
      <c r="F3693" s="0" t="n">
        <v>4.413724</v>
      </c>
      <c r="G3693" s="0" t="n">
        <v>4.414401</v>
      </c>
      <c r="H3693" s="0" t="n">
        <v>33.7571</v>
      </c>
      <c r="I3693" s="0" t="n">
        <v>33.7622</v>
      </c>
      <c r="J3693" s="0" t="n">
        <v>8.005</v>
      </c>
      <c r="K3693" s="0" t="n">
        <v>7.12407</v>
      </c>
      <c r="L3693" s="0" t="n">
        <v>91.57459</v>
      </c>
      <c r="M3693" s="0" t="n">
        <v>-0.0327</v>
      </c>
      <c r="N3693" s="0" t="n">
        <v>0</v>
      </c>
      <c r="O3693" s="0" t="n">
        <v>54.11742</v>
      </c>
      <c r="P3693" s="0" t="n">
        <v>6.21542</v>
      </c>
      <c r="Q3693" s="0" t="n">
        <v>0.03926</v>
      </c>
      <c r="R3693" s="0" t="n">
        <v>0</v>
      </c>
      <c r="S3693" s="0" t="n">
        <v>0</v>
      </c>
      <c r="T3693" s="0" t="n">
        <v>2.2186</v>
      </c>
      <c r="U3693" s="0" t="n">
        <v>2.8767</v>
      </c>
      <c r="V3693" s="2" t="n">
        <v>12.431</v>
      </c>
      <c r="W3693" s="2" t="n">
        <v>2398</v>
      </c>
      <c r="X3693" s="2" t="n">
        <v>298.09</v>
      </c>
      <c r="Y3693" s="2" t="n">
        <v>0</v>
      </c>
    </row>
    <row r="3694" customFormat="false" ht="12.75" hidden="false" customHeight="false" outlineLevel="0" collapsed="false">
      <c r="B3694" s="0" t="n">
        <v>4.007</v>
      </c>
      <c r="C3694" s="0" t="n">
        <v>3.971</v>
      </c>
      <c r="D3694" s="0" t="n">
        <v>17.6861</v>
      </c>
      <c r="E3694" s="0" t="n">
        <v>17.6869</v>
      </c>
      <c r="F3694" s="0" t="n">
        <v>4.413731</v>
      </c>
      <c r="G3694" s="0" t="n">
        <v>4.414401</v>
      </c>
      <c r="H3694" s="0" t="n">
        <v>33.7573</v>
      </c>
      <c r="I3694" s="0" t="n">
        <v>33.7624</v>
      </c>
      <c r="J3694" s="0" t="n">
        <v>8.005</v>
      </c>
      <c r="K3694" s="0" t="n">
        <v>7.12413</v>
      </c>
      <c r="L3694" s="0" t="n">
        <v>91.57543</v>
      </c>
      <c r="M3694" s="0" t="n">
        <v>-0.0327</v>
      </c>
      <c r="N3694" s="0" t="n">
        <v>0</v>
      </c>
      <c r="O3694" s="0" t="n">
        <v>54.11742</v>
      </c>
      <c r="P3694" s="0" t="n">
        <v>6.21542</v>
      </c>
      <c r="Q3694" s="0" t="n">
        <v>0.03927</v>
      </c>
      <c r="R3694" s="0" t="n">
        <v>0</v>
      </c>
      <c r="S3694" s="0" t="n">
        <v>0</v>
      </c>
      <c r="T3694" s="0" t="n">
        <v>2.2186</v>
      </c>
      <c r="U3694" s="0" t="n">
        <v>2.8767</v>
      </c>
      <c r="V3694" s="2" t="n">
        <v>12.617</v>
      </c>
      <c r="W3694" s="2" t="n">
        <v>2396.2</v>
      </c>
      <c r="X3694" s="2" t="n">
        <v>302.32</v>
      </c>
      <c r="Y3694" s="2" t="n">
        <v>0</v>
      </c>
    </row>
    <row r="3695" customFormat="false" ht="12.75" hidden="false" customHeight="false" outlineLevel="0" collapsed="false">
      <c r="B3695" s="0" t="n">
        <v>3.968</v>
      </c>
      <c r="C3695" s="0" t="n">
        <v>3.933</v>
      </c>
      <c r="D3695" s="0" t="n">
        <v>17.6865</v>
      </c>
      <c r="E3695" s="0" t="n">
        <v>17.6869</v>
      </c>
      <c r="F3695" s="0" t="n">
        <v>4.413766</v>
      </c>
      <c r="G3695" s="0" t="n">
        <v>4.414478</v>
      </c>
      <c r="H3695" s="0" t="n">
        <v>33.7572</v>
      </c>
      <c r="I3695" s="0" t="n">
        <v>33.763</v>
      </c>
      <c r="J3695" s="0" t="n">
        <v>8.005</v>
      </c>
      <c r="K3695" s="0" t="n">
        <v>7.11875</v>
      </c>
      <c r="L3695" s="0" t="n">
        <v>91.50686</v>
      </c>
      <c r="M3695" s="0" t="n">
        <v>-0.0327</v>
      </c>
      <c r="N3695" s="0" t="n">
        <v>0</v>
      </c>
      <c r="O3695" s="0" t="n">
        <v>54.11742</v>
      </c>
      <c r="P3695" s="0" t="n">
        <v>6.21542</v>
      </c>
      <c r="Q3695" s="0" t="n">
        <v>0.03928</v>
      </c>
      <c r="R3695" s="0" t="n">
        <v>0</v>
      </c>
      <c r="S3695" s="0" t="n">
        <v>0</v>
      </c>
      <c r="T3695" s="0" t="n">
        <v>2.2173</v>
      </c>
      <c r="U3695" s="0" t="n">
        <v>2.8767</v>
      </c>
      <c r="V3695" s="2" t="n">
        <v>12.75</v>
      </c>
      <c r="W3695" s="2" t="n">
        <v>2398</v>
      </c>
      <c r="X3695" s="2" t="n">
        <v>305.74</v>
      </c>
      <c r="Y3695" s="2" t="n">
        <v>0</v>
      </c>
    </row>
    <row r="3696" customFormat="false" ht="12.75" hidden="false" customHeight="false" outlineLevel="0" collapsed="false">
      <c r="B3696" s="0" t="n">
        <v>3.94</v>
      </c>
      <c r="C3696" s="0" t="n">
        <v>3.905</v>
      </c>
      <c r="D3696" s="0" t="n">
        <v>17.6865</v>
      </c>
      <c r="E3696" s="0" t="n">
        <v>17.6869</v>
      </c>
      <c r="F3696" s="0" t="n">
        <v>4.413759</v>
      </c>
      <c r="G3696" s="0" t="n">
        <v>4.414439</v>
      </c>
      <c r="H3696" s="0" t="n">
        <v>33.7573</v>
      </c>
      <c r="I3696" s="0" t="n">
        <v>33.7627</v>
      </c>
      <c r="J3696" s="0" t="n">
        <v>8.005</v>
      </c>
      <c r="K3696" s="0" t="n">
        <v>7.12401</v>
      </c>
      <c r="L3696" s="0" t="n">
        <v>91.57444</v>
      </c>
      <c r="M3696" s="0" t="n">
        <v>-0.0327</v>
      </c>
      <c r="N3696" s="0" t="n">
        <v>0</v>
      </c>
      <c r="O3696" s="0" t="n">
        <v>54.11742</v>
      </c>
      <c r="P3696" s="0" t="n">
        <v>6.21544</v>
      </c>
      <c r="Q3696" s="0" t="n">
        <v>0.03929</v>
      </c>
      <c r="R3696" s="0" t="n">
        <v>0</v>
      </c>
      <c r="S3696" s="0" t="n">
        <v>0</v>
      </c>
      <c r="T3696" s="0" t="n">
        <v>2.2186</v>
      </c>
      <c r="U3696" s="0" t="n">
        <v>2.8767</v>
      </c>
      <c r="V3696" s="2" t="n">
        <v>12.931</v>
      </c>
      <c r="W3696" s="2" t="n">
        <v>2398</v>
      </c>
      <c r="X3696" s="2" t="n">
        <v>310.08</v>
      </c>
      <c r="Y3696" s="2" t="n">
        <v>0</v>
      </c>
    </row>
    <row r="3697" customFormat="false" ht="12.75" hidden="false" customHeight="false" outlineLevel="0" collapsed="false">
      <c r="B3697" s="0" t="n">
        <v>3.912</v>
      </c>
      <c r="C3697" s="0" t="n">
        <v>3.877</v>
      </c>
      <c r="D3697" s="0" t="n">
        <v>17.6865</v>
      </c>
      <c r="E3697" s="0" t="n">
        <v>17.6873</v>
      </c>
      <c r="F3697" s="0" t="n">
        <v>4.4138</v>
      </c>
      <c r="G3697" s="0" t="n">
        <v>4.414439</v>
      </c>
      <c r="H3697" s="0" t="n">
        <v>33.7575</v>
      </c>
      <c r="I3697" s="0" t="n">
        <v>33.7624</v>
      </c>
      <c r="J3697" s="0" t="n">
        <v>8</v>
      </c>
      <c r="K3697" s="0" t="n">
        <v>7.12426</v>
      </c>
      <c r="L3697" s="0" t="n">
        <v>91.57787</v>
      </c>
      <c r="M3697" s="0" t="n">
        <v>-0.0327</v>
      </c>
      <c r="N3697" s="0" t="n">
        <v>0</v>
      </c>
      <c r="O3697" s="0" t="n">
        <v>54.11742</v>
      </c>
      <c r="P3697" s="0" t="n">
        <v>6.21544</v>
      </c>
      <c r="Q3697" s="0" t="n">
        <v>0.03931</v>
      </c>
      <c r="R3697" s="0" t="n">
        <v>0</v>
      </c>
      <c r="S3697" s="0" t="n">
        <v>0</v>
      </c>
      <c r="T3697" s="0" t="n">
        <v>2.2186</v>
      </c>
      <c r="U3697" s="0" t="n">
        <v>2.8755</v>
      </c>
      <c r="V3697" s="2" t="n">
        <v>13.078</v>
      </c>
      <c r="W3697" s="2" t="n">
        <v>2398</v>
      </c>
      <c r="X3697" s="2" t="n">
        <v>313.6</v>
      </c>
      <c r="Y3697" s="2" t="n">
        <v>0</v>
      </c>
    </row>
    <row r="3698" customFormat="false" ht="12.75" hidden="false" customHeight="false" outlineLevel="0" collapsed="false">
      <c r="B3698" s="0" t="n">
        <v>3.883</v>
      </c>
      <c r="C3698" s="0" t="n">
        <v>3.848</v>
      </c>
      <c r="D3698" s="0" t="n">
        <v>17.6868</v>
      </c>
      <c r="E3698" s="0" t="n">
        <v>17.6871</v>
      </c>
      <c r="F3698" s="0" t="n">
        <v>4.413821</v>
      </c>
      <c r="G3698" s="0" t="n">
        <v>4.414401</v>
      </c>
      <c r="H3698" s="0" t="n">
        <v>33.7575</v>
      </c>
      <c r="I3698" s="0" t="n">
        <v>33.7622</v>
      </c>
      <c r="J3698" s="0" t="n">
        <v>8.005</v>
      </c>
      <c r="K3698" s="0" t="n">
        <v>7.12415</v>
      </c>
      <c r="L3698" s="0" t="n">
        <v>91.5769</v>
      </c>
      <c r="M3698" s="0" t="n">
        <v>-0.0327</v>
      </c>
      <c r="N3698" s="0" t="n">
        <v>0</v>
      </c>
      <c r="O3698" s="0" t="n">
        <v>54.11742</v>
      </c>
      <c r="P3698" s="0" t="n">
        <v>6.21544</v>
      </c>
      <c r="Q3698" s="0" t="n">
        <v>0.03932</v>
      </c>
      <c r="R3698" s="0" t="n">
        <v>0</v>
      </c>
      <c r="S3698" s="0" t="n">
        <v>0</v>
      </c>
      <c r="T3698" s="0" t="n">
        <v>2.2186</v>
      </c>
      <c r="U3698" s="0" t="n">
        <v>2.8767</v>
      </c>
      <c r="V3698" s="2" t="n">
        <v>13.236</v>
      </c>
      <c r="W3698" s="2" t="n">
        <v>2396.2</v>
      </c>
      <c r="X3698" s="2" t="n">
        <v>317.15</v>
      </c>
      <c r="Y3698" s="2" t="n">
        <v>0</v>
      </c>
    </row>
    <row r="3699" customFormat="false" ht="12.75" hidden="false" customHeight="false" outlineLevel="0" collapsed="false">
      <c r="B3699" s="0" t="n">
        <v>3.855</v>
      </c>
      <c r="C3699" s="0" t="n">
        <v>3.82</v>
      </c>
      <c r="D3699" s="0" t="n">
        <v>17.6871</v>
      </c>
      <c r="E3699" s="0" t="n">
        <v>17.6871</v>
      </c>
      <c r="F3699" s="0" t="n">
        <v>4.413821</v>
      </c>
      <c r="G3699" s="0" t="n">
        <v>4.414439</v>
      </c>
      <c r="H3699" s="0" t="n">
        <v>33.7573</v>
      </c>
      <c r="I3699" s="0" t="n">
        <v>33.7626</v>
      </c>
      <c r="J3699" s="0" t="n">
        <v>8</v>
      </c>
      <c r="K3699" s="0" t="n">
        <v>7.12409</v>
      </c>
      <c r="L3699" s="0" t="n">
        <v>91.57655</v>
      </c>
      <c r="M3699" s="0" t="n">
        <v>-0.0327</v>
      </c>
      <c r="N3699" s="0" t="n">
        <v>0</v>
      </c>
      <c r="O3699" s="0" t="n">
        <v>54.11742</v>
      </c>
      <c r="P3699" s="0" t="n">
        <v>6.21544</v>
      </c>
      <c r="Q3699" s="0" t="n">
        <v>0.03933</v>
      </c>
      <c r="R3699" s="0" t="n">
        <v>0</v>
      </c>
      <c r="S3699" s="0" t="n">
        <v>0</v>
      </c>
      <c r="T3699" s="0" t="n">
        <v>2.2186</v>
      </c>
      <c r="U3699" s="0" t="n">
        <v>2.8755</v>
      </c>
      <c r="V3699" s="2" t="n">
        <v>13.386</v>
      </c>
      <c r="W3699" s="2" t="n">
        <v>2396.2</v>
      </c>
      <c r="X3699" s="2" t="n">
        <v>320.75</v>
      </c>
      <c r="Y3699" s="2" t="n">
        <v>0</v>
      </c>
    </row>
    <row r="3700" customFormat="false" ht="12.75" hidden="false" customHeight="false" outlineLevel="0" collapsed="false">
      <c r="B3700" s="0" t="n">
        <v>3.825</v>
      </c>
      <c r="C3700" s="0" t="n">
        <v>3.791</v>
      </c>
      <c r="D3700" s="0" t="n">
        <v>17.6872</v>
      </c>
      <c r="E3700" s="0" t="n">
        <v>17.6869</v>
      </c>
      <c r="F3700" s="0" t="n">
        <v>4.413841</v>
      </c>
      <c r="G3700" s="0" t="n">
        <v>4.414439</v>
      </c>
      <c r="H3700" s="0" t="n">
        <v>33.7574</v>
      </c>
      <c r="I3700" s="0" t="n">
        <v>33.7628</v>
      </c>
      <c r="J3700" s="0" t="n">
        <v>8.005</v>
      </c>
      <c r="K3700" s="0" t="n">
        <v>7.1245</v>
      </c>
      <c r="L3700" s="0" t="n">
        <v>91.58206</v>
      </c>
      <c r="M3700" s="0" t="n">
        <v>-0.0327</v>
      </c>
      <c r="N3700" s="0" t="n">
        <v>0</v>
      </c>
      <c r="O3700" s="0" t="n">
        <v>54.11742</v>
      </c>
      <c r="P3700" s="0" t="n">
        <v>6.21544</v>
      </c>
      <c r="Q3700" s="0" t="n">
        <v>0.03934</v>
      </c>
      <c r="R3700" s="0" t="n">
        <v>0</v>
      </c>
      <c r="S3700" s="0" t="n">
        <v>0</v>
      </c>
      <c r="T3700" s="0" t="n">
        <v>2.2186</v>
      </c>
      <c r="U3700" s="0" t="n">
        <v>2.8767</v>
      </c>
      <c r="V3700" s="2" t="n">
        <v>13.537</v>
      </c>
      <c r="W3700" s="2" t="n">
        <v>2396.2</v>
      </c>
      <c r="X3700" s="2" t="n">
        <v>324.38</v>
      </c>
      <c r="Y3700" s="2" t="n">
        <v>0</v>
      </c>
    </row>
    <row r="3701" customFormat="false" ht="12.75" hidden="false" customHeight="false" outlineLevel="0" collapsed="false">
      <c r="B3701" s="0" t="n">
        <v>3.807</v>
      </c>
      <c r="C3701" s="0" t="n">
        <v>3.773</v>
      </c>
      <c r="D3701" s="0" t="n">
        <v>17.6871</v>
      </c>
      <c r="E3701" s="0" t="n">
        <v>17.6873</v>
      </c>
      <c r="F3701" s="0" t="n">
        <v>4.413835</v>
      </c>
      <c r="G3701" s="0" t="n">
        <v>4.414401</v>
      </c>
      <c r="H3701" s="0" t="n">
        <v>33.7574</v>
      </c>
      <c r="I3701" s="0" t="n">
        <v>33.7621</v>
      </c>
      <c r="J3701" s="0" t="n">
        <v>8</v>
      </c>
      <c r="K3701" s="0" t="n">
        <v>7.12461</v>
      </c>
      <c r="L3701" s="0" t="n">
        <v>91.58333</v>
      </c>
      <c r="M3701" s="0" t="n">
        <v>-0.0327</v>
      </c>
      <c r="N3701" s="0" t="n">
        <v>0</v>
      </c>
      <c r="O3701" s="0" t="n">
        <v>54.11742</v>
      </c>
      <c r="P3701" s="0" t="n">
        <v>6.21544</v>
      </c>
      <c r="Q3701" s="0" t="n">
        <v>0.03935</v>
      </c>
      <c r="R3701" s="0" t="n">
        <v>0</v>
      </c>
      <c r="S3701" s="0" t="n">
        <v>0</v>
      </c>
      <c r="T3701" s="0" t="n">
        <v>2.2186</v>
      </c>
      <c r="U3701" s="0" t="n">
        <v>2.8755</v>
      </c>
      <c r="V3701" s="2" t="n">
        <v>13.73</v>
      </c>
      <c r="W3701" s="2" t="n">
        <v>2396.2</v>
      </c>
      <c r="X3701" s="2" t="n">
        <v>328.98</v>
      </c>
      <c r="Y3701" s="2" t="n">
        <v>0</v>
      </c>
    </row>
    <row r="3702" customFormat="false" ht="12.75" hidden="false" customHeight="false" outlineLevel="0" collapsed="false">
      <c r="B3702" s="0" t="n">
        <v>3.778</v>
      </c>
      <c r="C3702" s="0" t="n">
        <v>3.744</v>
      </c>
      <c r="D3702" s="0" t="n">
        <v>17.687</v>
      </c>
      <c r="E3702" s="0" t="n">
        <v>17.6871</v>
      </c>
      <c r="F3702" s="0" t="n">
        <v>4.413821</v>
      </c>
      <c r="G3702" s="0" t="n">
        <v>4.414478</v>
      </c>
      <c r="H3702" s="0" t="n">
        <v>33.7574</v>
      </c>
      <c r="I3702" s="0" t="n">
        <v>33.7629</v>
      </c>
      <c r="J3702" s="0" t="n">
        <v>8.005</v>
      </c>
      <c r="K3702" s="0" t="n">
        <v>7.12476</v>
      </c>
      <c r="L3702" s="0" t="n">
        <v>91.5851</v>
      </c>
      <c r="M3702" s="0" t="n">
        <v>-0.0327</v>
      </c>
      <c r="N3702" s="0" t="n">
        <v>0</v>
      </c>
      <c r="O3702" s="0" t="n">
        <v>54.11742</v>
      </c>
      <c r="P3702" s="0" t="n">
        <v>6.21544</v>
      </c>
      <c r="Q3702" s="0" t="n">
        <v>0.03936</v>
      </c>
      <c r="R3702" s="0" t="n">
        <v>0</v>
      </c>
      <c r="S3702" s="0" t="n">
        <v>0</v>
      </c>
      <c r="T3702" s="0" t="n">
        <v>2.2186</v>
      </c>
      <c r="U3702" s="0" t="n">
        <v>2.8767</v>
      </c>
      <c r="V3702" s="2" t="n">
        <v>14.042</v>
      </c>
      <c r="W3702" s="2" t="n">
        <v>2396.2</v>
      </c>
      <c r="X3702" s="2" t="n">
        <v>336.48</v>
      </c>
      <c r="Y3702" s="2" t="n">
        <v>0</v>
      </c>
    </row>
    <row r="3703" customFormat="false" ht="12.75" hidden="false" customHeight="false" outlineLevel="0" collapsed="false">
      <c r="B3703" s="0" t="n">
        <v>3.754</v>
      </c>
      <c r="C3703" s="0" t="n">
        <v>3.721</v>
      </c>
      <c r="D3703" s="0" t="n">
        <v>17.6871</v>
      </c>
      <c r="E3703" s="0" t="n">
        <v>17.6871</v>
      </c>
      <c r="F3703" s="0" t="n">
        <v>4.413793</v>
      </c>
      <c r="G3703" s="0" t="n">
        <v>4.414478</v>
      </c>
      <c r="H3703" s="0" t="n">
        <v>33.7571</v>
      </c>
      <c r="I3703" s="0" t="n">
        <v>33.7629</v>
      </c>
      <c r="J3703" s="0" t="n">
        <v>8</v>
      </c>
      <c r="K3703" s="0" t="n">
        <v>7.12536</v>
      </c>
      <c r="L3703" s="0" t="n">
        <v>91.59277</v>
      </c>
      <c r="M3703" s="0" t="n">
        <v>-0.0327</v>
      </c>
      <c r="N3703" s="0" t="n">
        <v>0</v>
      </c>
      <c r="O3703" s="0" t="n">
        <v>54.11742</v>
      </c>
      <c r="P3703" s="0" t="n">
        <v>6.21544</v>
      </c>
      <c r="Q3703" s="0" t="n">
        <v>0.03938</v>
      </c>
      <c r="R3703" s="0" t="n">
        <v>0</v>
      </c>
      <c r="S3703" s="0" t="n">
        <v>0</v>
      </c>
      <c r="T3703" s="0" t="n">
        <v>2.2186</v>
      </c>
      <c r="U3703" s="0" t="n">
        <v>2.8755</v>
      </c>
      <c r="V3703" s="2" t="n">
        <v>14.363</v>
      </c>
      <c r="W3703" s="2" t="n">
        <v>2396.2</v>
      </c>
      <c r="X3703" s="2" t="n">
        <v>344.15</v>
      </c>
      <c r="Y3703" s="2" t="n">
        <v>0</v>
      </c>
    </row>
    <row r="3704" customFormat="false" ht="12.75" hidden="false" customHeight="false" outlineLevel="0" collapsed="false">
      <c r="B3704" s="0" t="n">
        <v>3.731</v>
      </c>
      <c r="C3704" s="0" t="n">
        <v>3.698</v>
      </c>
      <c r="D3704" s="0" t="n">
        <v>17.687</v>
      </c>
      <c r="E3704" s="0" t="n">
        <v>17.6873</v>
      </c>
      <c r="F3704" s="0" t="n">
        <v>4.413779</v>
      </c>
      <c r="G3704" s="0" t="n">
        <v>4.414401</v>
      </c>
      <c r="H3704" s="0" t="n">
        <v>33.7571</v>
      </c>
      <c r="I3704" s="0" t="n">
        <v>33.7622</v>
      </c>
      <c r="J3704" s="0" t="n">
        <v>8</v>
      </c>
      <c r="K3704" s="0" t="n">
        <v>7.12563</v>
      </c>
      <c r="L3704" s="0" t="n">
        <v>91.59608</v>
      </c>
      <c r="M3704" s="0" t="n">
        <v>-0.0327</v>
      </c>
      <c r="N3704" s="0" t="n">
        <v>0</v>
      </c>
      <c r="O3704" s="0" t="n">
        <v>54.11742</v>
      </c>
      <c r="P3704" s="0" t="n">
        <v>6.21544</v>
      </c>
      <c r="Q3704" s="0" t="n">
        <v>0.03939</v>
      </c>
      <c r="R3704" s="0" t="n">
        <v>0</v>
      </c>
      <c r="S3704" s="0" t="n">
        <v>0</v>
      </c>
      <c r="T3704" s="0" t="n">
        <v>2.2186</v>
      </c>
      <c r="U3704" s="0" t="n">
        <v>2.8755</v>
      </c>
      <c r="V3704" s="2" t="n">
        <v>14.731</v>
      </c>
      <c r="W3704" s="2" t="n">
        <v>2396.2</v>
      </c>
      <c r="X3704" s="2" t="n">
        <v>352.99</v>
      </c>
      <c r="Y3704" s="2" t="n">
        <v>0</v>
      </c>
    </row>
    <row r="3705" customFormat="false" ht="12.75" hidden="false" customHeight="false" outlineLevel="0" collapsed="false">
      <c r="B3705" s="0" t="n">
        <v>3.721</v>
      </c>
      <c r="C3705" s="0" t="n">
        <v>3.688</v>
      </c>
      <c r="D3705" s="0" t="n">
        <v>17.6867</v>
      </c>
      <c r="E3705" s="0" t="n">
        <v>17.6869</v>
      </c>
      <c r="F3705" s="0" t="n">
        <v>4.413759</v>
      </c>
      <c r="G3705" s="0" t="n">
        <v>4.414401</v>
      </c>
      <c r="H3705" s="0" t="n">
        <v>33.7571</v>
      </c>
      <c r="I3705" s="0" t="n">
        <v>33.7625</v>
      </c>
      <c r="J3705" s="0" t="n">
        <v>8</v>
      </c>
      <c r="K3705" s="0" t="n">
        <v>7.12054</v>
      </c>
      <c r="L3705" s="0" t="n">
        <v>91.5302</v>
      </c>
      <c r="M3705" s="0" t="n">
        <v>-0.0327</v>
      </c>
      <c r="N3705" s="0" t="n">
        <v>0</v>
      </c>
      <c r="O3705" s="0" t="n">
        <v>54.11742</v>
      </c>
      <c r="P3705" s="0" t="n">
        <v>6.21544</v>
      </c>
      <c r="Q3705" s="0" t="n">
        <v>0.0394</v>
      </c>
      <c r="R3705" s="0" t="n">
        <v>0</v>
      </c>
      <c r="S3705" s="0" t="n">
        <v>0</v>
      </c>
      <c r="T3705" s="0" t="n">
        <v>2.2173</v>
      </c>
      <c r="U3705" s="0" t="n">
        <v>2.8755</v>
      </c>
      <c r="V3705" s="2" t="n">
        <v>15.025</v>
      </c>
      <c r="W3705" s="2" t="n">
        <v>2396.2</v>
      </c>
      <c r="X3705" s="2" t="n">
        <v>360.02</v>
      </c>
      <c r="Y3705" s="2" t="n">
        <v>0</v>
      </c>
    </row>
    <row r="3706" customFormat="false" ht="12.75" hidden="false" customHeight="false" outlineLevel="0" collapsed="false">
      <c r="B3706" s="0" t="n">
        <v>3.693</v>
      </c>
      <c r="C3706" s="0" t="n">
        <v>3.66</v>
      </c>
      <c r="D3706" s="0" t="n">
        <v>17.6866</v>
      </c>
      <c r="E3706" s="0" t="n">
        <v>17.6871</v>
      </c>
      <c r="F3706" s="0" t="n">
        <v>4.413772</v>
      </c>
      <c r="G3706" s="0" t="n">
        <v>4.414439</v>
      </c>
      <c r="H3706" s="0" t="n">
        <v>33.7573</v>
      </c>
      <c r="I3706" s="0" t="n">
        <v>33.7626</v>
      </c>
      <c r="J3706" s="0" t="n">
        <v>8</v>
      </c>
      <c r="K3706" s="0" t="n">
        <v>7.12597</v>
      </c>
      <c r="L3706" s="0" t="n">
        <v>91.59986</v>
      </c>
      <c r="M3706" s="0" t="n">
        <v>-0.0327</v>
      </c>
      <c r="N3706" s="0" t="n">
        <v>0</v>
      </c>
      <c r="O3706" s="0" t="n">
        <v>54.11742</v>
      </c>
      <c r="P3706" s="0" t="n">
        <v>6.21544</v>
      </c>
      <c r="Q3706" s="0" t="n">
        <v>0.03941</v>
      </c>
      <c r="R3706" s="0" t="n">
        <v>0</v>
      </c>
      <c r="S3706" s="0" t="n">
        <v>0</v>
      </c>
      <c r="T3706" s="0" t="n">
        <v>2.2186</v>
      </c>
      <c r="U3706" s="0" t="n">
        <v>2.8755</v>
      </c>
      <c r="V3706" s="2" t="n">
        <v>15.227</v>
      </c>
      <c r="W3706" s="2" t="n">
        <v>2398</v>
      </c>
      <c r="X3706" s="2" t="n">
        <v>365.12</v>
      </c>
      <c r="Y3706" s="2" t="n">
        <v>0</v>
      </c>
    </row>
    <row r="3707" customFormat="false" ht="12.75" hidden="false" customHeight="false" outlineLevel="0" collapsed="false">
      <c r="B3707" s="0" t="n">
        <v>3.673</v>
      </c>
      <c r="C3707" s="0" t="n">
        <v>3.64</v>
      </c>
      <c r="D3707" s="0" t="n">
        <v>17.6865</v>
      </c>
      <c r="E3707" s="0" t="n">
        <v>17.6869</v>
      </c>
      <c r="F3707" s="0" t="n">
        <v>4.413759</v>
      </c>
      <c r="G3707" s="0" t="n">
        <v>4.414362</v>
      </c>
      <c r="H3707" s="0" t="n">
        <v>33.7573</v>
      </c>
      <c r="I3707" s="0" t="n">
        <v>33.7621</v>
      </c>
      <c r="J3707" s="0" t="n">
        <v>8</v>
      </c>
      <c r="K3707" s="0" t="n">
        <v>7.126</v>
      </c>
      <c r="L3707" s="0" t="n">
        <v>91.60007</v>
      </c>
      <c r="M3707" s="0" t="n">
        <v>-0.0327</v>
      </c>
      <c r="N3707" s="0" t="n">
        <v>0</v>
      </c>
      <c r="O3707" s="0" t="n">
        <v>54.11742</v>
      </c>
      <c r="P3707" s="0" t="n">
        <v>6.21544</v>
      </c>
      <c r="Q3707" s="0" t="n">
        <v>0.03942</v>
      </c>
      <c r="R3707" s="0" t="n">
        <v>0</v>
      </c>
      <c r="S3707" s="0" t="n">
        <v>0</v>
      </c>
      <c r="T3707" s="0" t="n">
        <v>2.2186</v>
      </c>
      <c r="U3707" s="0" t="n">
        <v>2.8755</v>
      </c>
      <c r="V3707" s="2" t="n">
        <v>15.41</v>
      </c>
      <c r="W3707" s="2" t="n">
        <v>2396.2</v>
      </c>
      <c r="X3707" s="2" t="n">
        <v>369.26</v>
      </c>
      <c r="Y3707" s="2" t="n">
        <v>0</v>
      </c>
    </row>
    <row r="3708" customFormat="false" ht="12.75" hidden="false" customHeight="false" outlineLevel="0" collapsed="false">
      <c r="B3708" s="0" t="n">
        <v>3.655</v>
      </c>
      <c r="C3708" s="0" t="n">
        <v>3.623</v>
      </c>
      <c r="D3708" s="0" t="n">
        <v>17.6865</v>
      </c>
      <c r="E3708" s="0" t="n">
        <v>17.6867</v>
      </c>
      <c r="F3708" s="0" t="n">
        <v>4.413766</v>
      </c>
      <c r="G3708" s="0" t="n">
        <v>4.414401</v>
      </c>
      <c r="H3708" s="0" t="n">
        <v>33.7574</v>
      </c>
      <c r="I3708" s="0" t="n">
        <v>33.7626</v>
      </c>
      <c r="J3708" s="0" t="n">
        <v>8</v>
      </c>
      <c r="K3708" s="0" t="n">
        <v>7.11516</v>
      </c>
      <c r="L3708" s="0" t="n">
        <v>91.46076</v>
      </c>
      <c r="M3708" s="0" t="n">
        <v>-0.0327</v>
      </c>
      <c r="N3708" s="0" t="n">
        <v>0</v>
      </c>
      <c r="O3708" s="0" t="n">
        <v>54.11742</v>
      </c>
      <c r="P3708" s="0" t="n">
        <v>6.21544</v>
      </c>
      <c r="Q3708" s="0" t="n">
        <v>0.03943</v>
      </c>
      <c r="R3708" s="0" t="n">
        <v>0</v>
      </c>
      <c r="S3708" s="0" t="n">
        <v>0</v>
      </c>
      <c r="T3708" s="0" t="n">
        <v>2.2161</v>
      </c>
      <c r="U3708" s="0" t="n">
        <v>2.8755</v>
      </c>
      <c r="V3708" s="2" t="n">
        <v>15.53</v>
      </c>
      <c r="W3708" s="2" t="n">
        <v>2398</v>
      </c>
      <c r="X3708" s="2" t="n">
        <v>372.4</v>
      </c>
      <c r="Y3708" s="2" t="n">
        <v>0</v>
      </c>
    </row>
    <row r="3709" customFormat="false" ht="12.75" hidden="false" customHeight="false" outlineLevel="0" collapsed="false">
      <c r="B3709" s="0" t="n">
        <v>3.636</v>
      </c>
      <c r="C3709" s="0" t="n">
        <v>3.603</v>
      </c>
      <c r="D3709" s="0" t="n">
        <v>17.6865</v>
      </c>
      <c r="E3709" s="0" t="n">
        <v>17.6869</v>
      </c>
      <c r="F3709" s="0" t="n">
        <v>4.413669</v>
      </c>
      <c r="G3709" s="0" t="n">
        <v>4.414401</v>
      </c>
      <c r="H3709" s="0" t="n">
        <v>33.7565</v>
      </c>
      <c r="I3709" s="0" t="n">
        <v>33.7625</v>
      </c>
      <c r="J3709" s="0" t="n">
        <v>8</v>
      </c>
      <c r="K3709" s="0" t="n">
        <v>7.12541</v>
      </c>
      <c r="L3709" s="0" t="n">
        <v>91.59212</v>
      </c>
      <c r="M3709" s="0" t="n">
        <v>-0.0327</v>
      </c>
      <c r="N3709" s="0" t="n">
        <v>0</v>
      </c>
      <c r="O3709" s="0" t="n">
        <v>54.11742</v>
      </c>
      <c r="P3709" s="0" t="n">
        <v>6.21544</v>
      </c>
      <c r="Q3709" s="0" t="n">
        <v>0.03944</v>
      </c>
      <c r="R3709" s="0" t="n">
        <v>0</v>
      </c>
      <c r="S3709" s="0" t="n">
        <v>0</v>
      </c>
      <c r="T3709" s="0" t="n">
        <v>2.2186</v>
      </c>
      <c r="U3709" s="0" t="n">
        <v>2.8755</v>
      </c>
      <c r="V3709" s="2" t="n">
        <v>15.717</v>
      </c>
      <c r="W3709" s="2" t="n">
        <v>2396.2</v>
      </c>
      <c r="X3709" s="2" t="n">
        <v>376.61</v>
      </c>
      <c r="Y3709" s="2" t="n">
        <v>0</v>
      </c>
    </row>
    <row r="3710" customFormat="false" ht="12.75" hidden="false" customHeight="false" outlineLevel="0" collapsed="false">
      <c r="B3710" s="0" t="n">
        <v>3.636</v>
      </c>
      <c r="C3710" s="0" t="n">
        <v>3.603</v>
      </c>
      <c r="D3710" s="0" t="n">
        <v>17.6868</v>
      </c>
      <c r="E3710" s="0" t="n">
        <v>17.6869</v>
      </c>
      <c r="F3710" s="0" t="n">
        <v>4.41329</v>
      </c>
      <c r="G3710" s="0" t="n">
        <v>4.414401</v>
      </c>
      <c r="H3710" s="0" t="n">
        <v>33.7531</v>
      </c>
      <c r="I3710" s="0" t="n">
        <v>33.7625</v>
      </c>
      <c r="J3710" s="0" t="n">
        <v>8</v>
      </c>
      <c r="K3710" s="0" t="n">
        <v>7.12568</v>
      </c>
      <c r="L3710" s="0" t="n">
        <v>91.59418</v>
      </c>
      <c r="M3710" s="0" t="n">
        <v>-0.0327</v>
      </c>
      <c r="N3710" s="0" t="n">
        <v>0</v>
      </c>
      <c r="O3710" s="0" t="n">
        <v>54.11742</v>
      </c>
      <c r="P3710" s="0" t="n">
        <v>6.21544</v>
      </c>
      <c r="Q3710" s="0" t="n">
        <v>0.03946</v>
      </c>
      <c r="R3710" s="0" t="n">
        <v>0</v>
      </c>
      <c r="S3710" s="0" t="n">
        <v>0</v>
      </c>
      <c r="T3710" s="0" t="n">
        <v>2.2186</v>
      </c>
      <c r="U3710" s="0" t="n">
        <v>2.8755</v>
      </c>
      <c r="V3710" s="2" t="n">
        <v>15.762</v>
      </c>
      <c r="W3710" s="2" t="n">
        <v>2396.2</v>
      </c>
      <c r="X3710" s="2" t="n">
        <v>377.68</v>
      </c>
      <c r="Y3710" s="2" t="n">
        <v>0</v>
      </c>
    </row>
    <row r="3711" customFormat="false" ht="12.75" hidden="false" customHeight="false" outlineLevel="0" collapsed="false">
      <c r="B3711" s="0" t="n">
        <v>3.603</v>
      </c>
      <c r="C3711" s="0" t="n">
        <v>3.57</v>
      </c>
      <c r="D3711" s="0" t="n">
        <v>17.6867</v>
      </c>
      <c r="E3711" s="0" t="n">
        <v>17.6867</v>
      </c>
      <c r="F3711" s="0" t="n">
        <v>4.413655</v>
      </c>
      <c r="G3711" s="0" t="n">
        <v>4.414362</v>
      </c>
      <c r="H3711" s="0" t="n">
        <v>33.7563</v>
      </c>
      <c r="I3711" s="0" t="n">
        <v>33.7623</v>
      </c>
      <c r="J3711" s="0" t="n">
        <v>8</v>
      </c>
      <c r="K3711" s="0" t="n">
        <v>7.12613</v>
      </c>
      <c r="L3711" s="0" t="n">
        <v>91.60155</v>
      </c>
      <c r="M3711" s="0" t="n">
        <v>-0.0327</v>
      </c>
      <c r="N3711" s="0" t="n">
        <v>0</v>
      </c>
      <c r="O3711" s="0" t="n">
        <v>54.11742</v>
      </c>
      <c r="P3711" s="0" t="n">
        <v>6.21544</v>
      </c>
      <c r="Q3711" s="0" t="n">
        <v>0.03947</v>
      </c>
      <c r="R3711" s="0" t="n">
        <v>0</v>
      </c>
      <c r="S3711" s="0" t="n">
        <v>0</v>
      </c>
      <c r="T3711" s="0" t="n">
        <v>2.2186</v>
      </c>
      <c r="U3711" s="0" t="n">
        <v>2.8755</v>
      </c>
      <c r="V3711" s="2" t="n">
        <v>15.75</v>
      </c>
      <c r="W3711" s="2" t="n">
        <v>2398</v>
      </c>
      <c r="X3711" s="2" t="n">
        <v>377.68</v>
      </c>
      <c r="Y3711" s="2" t="n">
        <v>0</v>
      </c>
    </row>
    <row r="3712" customFormat="false" ht="12.75" hidden="false" customHeight="false" outlineLevel="0" collapsed="false">
      <c r="B3712" s="0" t="n">
        <v>3.597</v>
      </c>
      <c r="C3712" s="0" t="n">
        <v>3.565</v>
      </c>
      <c r="D3712" s="0" t="n">
        <v>17.6866</v>
      </c>
      <c r="E3712" s="0" t="n">
        <v>17.6867</v>
      </c>
      <c r="F3712" s="0" t="n">
        <v>4.413766</v>
      </c>
      <c r="G3712" s="0" t="n">
        <v>4.414362</v>
      </c>
      <c r="H3712" s="0" t="n">
        <v>33.7573</v>
      </c>
      <c r="I3712" s="0" t="n">
        <v>33.7623</v>
      </c>
      <c r="J3712" s="0" t="n">
        <v>8</v>
      </c>
      <c r="K3712" s="0" t="n">
        <v>7.12674</v>
      </c>
      <c r="L3712" s="0" t="n">
        <v>91.60987</v>
      </c>
      <c r="M3712" s="0" t="n">
        <v>-0.0327</v>
      </c>
      <c r="N3712" s="0" t="n">
        <v>0</v>
      </c>
      <c r="O3712" s="0" t="n">
        <v>54.11742</v>
      </c>
      <c r="P3712" s="0" t="n">
        <v>6.21544</v>
      </c>
      <c r="Q3712" s="0" t="n">
        <v>0.03948</v>
      </c>
      <c r="R3712" s="0" t="n">
        <v>0</v>
      </c>
      <c r="S3712" s="0" t="n">
        <v>0</v>
      </c>
      <c r="T3712" s="0" t="n">
        <v>2.2186</v>
      </c>
      <c r="U3712" s="0" t="n">
        <v>2.8755</v>
      </c>
      <c r="V3712" s="2" t="n">
        <v>15.75</v>
      </c>
      <c r="W3712" s="2" t="n">
        <v>2398</v>
      </c>
      <c r="X3712" s="2" t="n">
        <v>377.68</v>
      </c>
      <c r="Y3712" s="2" t="n">
        <v>0</v>
      </c>
    </row>
    <row r="3713" customFormat="false" ht="12.75" hidden="false" customHeight="false" outlineLevel="0" collapsed="false">
      <c r="B3713" s="0" t="n">
        <v>3.578</v>
      </c>
      <c r="C3713" s="0" t="n">
        <v>3.546</v>
      </c>
      <c r="D3713" s="0" t="n">
        <v>17.6867</v>
      </c>
      <c r="E3713" s="0" t="n">
        <v>17.6867</v>
      </c>
      <c r="F3713" s="0" t="n">
        <v>4.413745</v>
      </c>
      <c r="G3713" s="0" t="n">
        <v>4.414362</v>
      </c>
      <c r="H3713" s="0" t="n">
        <v>33.757</v>
      </c>
      <c r="I3713" s="0" t="n">
        <v>33.7623</v>
      </c>
      <c r="J3713" s="0" t="n">
        <v>8</v>
      </c>
      <c r="K3713" s="0" t="n">
        <v>7.12702</v>
      </c>
      <c r="L3713" s="0" t="n">
        <v>91.6134</v>
      </c>
      <c r="M3713" s="0" t="n">
        <v>-0.0327</v>
      </c>
      <c r="N3713" s="0" t="n">
        <v>0</v>
      </c>
      <c r="O3713" s="0" t="n">
        <v>54.11742</v>
      </c>
      <c r="P3713" s="0" t="n">
        <v>6.21544</v>
      </c>
      <c r="Q3713" s="0" t="n">
        <v>0.03949</v>
      </c>
      <c r="R3713" s="0" t="n">
        <v>0</v>
      </c>
      <c r="S3713" s="0" t="n">
        <v>0</v>
      </c>
      <c r="T3713" s="0" t="n">
        <v>2.2186</v>
      </c>
      <c r="U3713" s="0" t="n">
        <v>2.8755</v>
      </c>
      <c r="V3713" s="2" t="n">
        <v>15.617</v>
      </c>
      <c r="W3713" s="2" t="n">
        <v>2398</v>
      </c>
      <c r="X3713" s="2" t="n">
        <v>374.5</v>
      </c>
      <c r="Y3713" s="2" t="n">
        <v>0</v>
      </c>
    </row>
    <row r="3714" customFormat="false" ht="12.75" hidden="false" customHeight="false" outlineLevel="0" collapsed="false">
      <c r="B3714" s="0" t="n">
        <v>3.569</v>
      </c>
      <c r="C3714" s="0" t="n">
        <v>3.537</v>
      </c>
      <c r="D3714" s="0" t="n">
        <v>17.6866</v>
      </c>
      <c r="E3714" s="0" t="n">
        <v>17.6867</v>
      </c>
      <c r="F3714" s="0" t="n">
        <v>4.413745</v>
      </c>
      <c r="G3714" s="0" t="n">
        <v>4.414362</v>
      </c>
      <c r="H3714" s="0" t="n">
        <v>33.7571</v>
      </c>
      <c r="I3714" s="0" t="n">
        <v>33.7623</v>
      </c>
      <c r="J3714" s="0" t="n">
        <v>8</v>
      </c>
      <c r="K3714" s="0" t="n">
        <v>7.12735</v>
      </c>
      <c r="L3714" s="0" t="n">
        <v>91.61749</v>
      </c>
      <c r="M3714" s="0" t="n">
        <v>-0.0327</v>
      </c>
      <c r="N3714" s="0" t="n">
        <v>0</v>
      </c>
      <c r="O3714" s="0" t="n">
        <v>54.11742</v>
      </c>
      <c r="P3714" s="0" t="n">
        <v>6.21544</v>
      </c>
      <c r="Q3714" s="0" t="n">
        <v>0.0395</v>
      </c>
      <c r="R3714" s="0" t="n">
        <v>0</v>
      </c>
      <c r="S3714" s="0" t="n">
        <v>0</v>
      </c>
      <c r="T3714" s="0" t="n">
        <v>2.2186</v>
      </c>
      <c r="U3714" s="0" t="n">
        <v>2.8755</v>
      </c>
      <c r="V3714" s="2" t="n">
        <v>15.442</v>
      </c>
      <c r="W3714" s="2" t="n">
        <v>2398</v>
      </c>
      <c r="X3714" s="2" t="n">
        <v>370.3</v>
      </c>
      <c r="Y3714" s="2" t="n">
        <v>0</v>
      </c>
    </row>
    <row r="3715" customFormat="false" ht="12.75" hidden="false" customHeight="false" outlineLevel="0" collapsed="false">
      <c r="B3715" s="0" t="n">
        <v>3.55</v>
      </c>
      <c r="C3715" s="0" t="n">
        <v>3.518</v>
      </c>
      <c r="D3715" s="0" t="n">
        <v>17.6865</v>
      </c>
      <c r="E3715" s="0" t="n">
        <v>17.6869</v>
      </c>
      <c r="F3715" s="0" t="n">
        <v>4.413745</v>
      </c>
      <c r="G3715" s="0" t="n">
        <v>4.414362</v>
      </c>
      <c r="H3715" s="0" t="n">
        <v>33.7572</v>
      </c>
      <c r="I3715" s="0" t="n">
        <v>33.7622</v>
      </c>
      <c r="J3715" s="0" t="n">
        <v>8</v>
      </c>
      <c r="K3715" s="0" t="n">
        <v>7.1277</v>
      </c>
      <c r="L3715" s="0" t="n">
        <v>91.62189</v>
      </c>
      <c r="M3715" s="0" t="n">
        <v>-0.0327</v>
      </c>
      <c r="N3715" s="0" t="n">
        <v>0</v>
      </c>
      <c r="O3715" s="0" t="n">
        <v>54.11742</v>
      </c>
      <c r="P3715" s="0" t="n">
        <v>6.21544</v>
      </c>
      <c r="Q3715" s="0" t="n">
        <v>0.03951</v>
      </c>
      <c r="R3715" s="0" t="n">
        <v>0</v>
      </c>
      <c r="S3715" s="0" t="n">
        <v>0</v>
      </c>
      <c r="T3715" s="0" t="n">
        <v>2.2186</v>
      </c>
      <c r="U3715" s="0" t="n">
        <v>2.8755</v>
      </c>
      <c r="V3715" s="2" t="n">
        <v>15.195</v>
      </c>
      <c r="W3715" s="2" t="n">
        <v>2396.2</v>
      </c>
      <c r="X3715" s="2" t="n">
        <v>364.1</v>
      </c>
      <c r="Y3715" s="2" t="n">
        <v>0</v>
      </c>
    </row>
    <row r="3716" customFormat="false" ht="12.75" hidden="false" customHeight="false" outlineLevel="0" collapsed="false">
      <c r="B3716" s="0" t="n">
        <v>3.55</v>
      </c>
      <c r="C3716" s="0" t="n">
        <v>3.518</v>
      </c>
      <c r="D3716" s="0" t="n">
        <v>17.6865</v>
      </c>
      <c r="E3716" s="0" t="n">
        <v>17.6867</v>
      </c>
      <c r="F3716" s="0" t="n">
        <v>4.413717</v>
      </c>
      <c r="G3716" s="0" t="n">
        <v>4.414324</v>
      </c>
      <c r="H3716" s="0" t="n">
        <v>33.757</v>
      </c>
      <c r="I3716" s="0" t="n">
        <v>33.762</v>
      </c>
      <c r="J3716" s="0" t="n">
        <v>8</v>
      </c>
      <c r="K3716" s="0" t="n">
        <v>7.12265</v>
      </c>
      <c r="L3716" s="0" t="n">
        <v>91.55693</v>
      </c>
      <c r="M3716" s="0" t="n">
        <v>-0.0327</v>
      </c>
      <c r="N3716" s="0" t="n">
        <v>0</v>
      </c>
      <c r="O3716" s="0" t="n">
        <v>54.11742</v>
      </c>
      <c r="P3716" s="0" t="n">
        <v>6.21544</v>
      </c>
      <c r="Q3716" s="0" t="n">
        <v>0.03953</v>
      </c>
      <c r="R3716" s="0" t="n">
        <v>0</v>
      </c>
      <c r="S3716" s="0" t="n">
        <v>0</v>
      </c>
      <c r="T3716" s="0" t="n">
        <v>2.2173</v>
      </c>
      <c r="U3716" s="0" t="n">
        <v>2.8755</v>
      </c>
      <c r="V3716" s="2" t="n">
        <v>14.94</v>
      </c>
      <c r="W3716" s="2" t="n">
        <v>2396.2</v>
      </c>
      <c r="X3716" s="2" t="n">
        <v>358</v>
      </c>
      <c r="Y3716" s="2" t="n">
        <v>0</v>
      </c>
    </row>
    <row r="3717" customFormat="false" ht="12.75" hidden="false" customHeight="false" outlineLevel="0" collapsed="false">
      <c r="B3717" s="0" t="n">
        <v>3.532</v>
      </c>
      <c r="C3717" s="0" t="n">
        <v>3.5</v>
      </c>
      <c r="D3717" s="0" t="n">
        <v>17.6865</v>
      </c>
      <c r="E3717" s="0" t="n">
        <v>17.6867</v>
      </c>
      <c r="F3717" s="0" t="n">
        <v>4.413731</v>
      </c>
      <c r="G3717" s="0" t="n">
        <v>4.414362</v>
      </c>
      <c r="H3717" s="0" t="n">
        <v>33.7572</v>
      </c>
      <c r="I3717" s="0" t="n">
        <v>33.7623</v>
      </c>
      <c r="J3717" s="0" t="n">
        <v>8</v>
      </c>
      <c r="K3717" s="0" t="n">
        <v>7.12813</v>
      </c>
      <c r="L3717" s="0" t="n">
        <v>91.62734</v>
      </c>
      <c r="M3717" s="0" t="n">
        <v>-0.0327</v>
      </c>
      <c r="N3717" s="0" t="n">
        <v>0</v>
      </c>
      <c r="O3717" s="0" t="n">
        <v>54.11742</v>
      </c>
      <c r="P3717" s="0" t="n">
        <v>6.21544</v>
      </c>
      <c r="Q3717" s="0" t="n">
        <v>0.03954</v>
      </c>
      <c r="R3717" s="0" t="n">
        <v>0</v>
      </c>
      <c r="S3717" s="0" t="n">
        <v>0</v>
      </c>
      <c r="T3717" s="0" t="n">
        <v>2.2186</v>
      </c>
      <c r="U3717" s="0" t="n">
        <v>2.8755</v>
      </c>
      <c r="V3717" s="2" t="n">
        <v>14.679</v>
      </c>
      <c r="W3717" s="2" t="n">
        <v>2398</v>
      </c>
      <c r="X3717" s="2" t="n">
        <v>352</v>
      </c>
      <c r="Y3717" s="2" t="n">
        <v>0</v>
      </c>
    </row>
    <row r="3718" customFormat="false" ht="12.75" hidden="false" customHeight="false" outlineLevel="0" collapsed="false">
      <c r="B3718" s="0" t="n">
        <v>3.518</v>
      </c>
      <c r="C3718" s="0" t="n">
        <v>3.486</v>
      </c>
      <c r="D3718" s="0" t="n">
        <v>17.6864</v>
      </c>
      <c r="E3718" s="0" t="n">
        <v>17.6866</v>
      </c>
      <c r="F3718" s="0" t="n">
        <v>4.413745</v>
      </c>
      <c r="G3718" s="0" t="n">
        <v>4.414362</v>
      </c>
      <c r="H3718" s="0" t="n">
        <v>33.7574</v>
      </c>
      <c r="I3718" s="0" t="n">
        <v>33.7625</v>
      </c>
      <c r="J3718" s="0" t="n">
        <v>8</v>
      </c>
      <c r="K3718" s="0" t="n">
        <v>7.12275</v>
      </c>
      <c r="L3718" s="0" t="n">
        <v>91.55805</v>
      </c>
      <c r="M3718" s="0" t="n">
        <v>-0.0327</v>
      </c>
      <c r="N3718" s="0" t="n">
        <v>0</v>
      </c>
      <c r="O3718" s="0" t="n">
        <v>54.11742</v>
      </c>
      <c r="P3718" s="0" t="n">
        <v>6.21544</v>
      </c>
      <c r="Q3718" s="0" t="n">
        <v>0.03955</v>
      </c>
      <c r="R3718" s="0" t="n">
        <v>0</v>
      </c>
      <c r="S3718" s="0" t="n">
        <v>0</v>
      </c>
      <c r="T3718" s="0" t="n">
        <v>2.2173</v>
      </c>
      <c r="U3718" s="0" t="n">
        <v>2.8755</v>
      </c>
      <c r="V3718" s="2" t="n">
        <v>14.597</v>
      </c>
      <c r="W3718" s="2" t="n">
        <v>2398</v>
      </c>
      <c r="X3718" s="2" t="n">
        <v>350.02</v>
      </c>
      <c r="Y3718" s="2" t="n">
        <v>0</v>
      </c>
    </row>
    <row r="3719" customFormat="false" ht="12.75" hidden="false" customHeight="false" outlineLevel="0" collapsed="false">
      <c r="B3719" s="0" t="n">
        <v>3.521</v>
      </c>
      <c r="C3719" s="0" t="n">
        <v>3.49</v>
      </c>
      <c r="D3719" s="0" t="n">
        <v>17.6863</v>
      </c>
      <c r="E3719" s="0" t="n">
        <v>17.6866</v>
      </c>
      <c r="F3719" s="0" t="n">
        <v>4.413717</v>
      </c>
      <c r="G3719" s="0" t="n">
        <v>4.414362</v>
      </c>
      <c r="H3719" s="0" t="n">
        <v>33.7572</v>
      </c>
      <c r="I3719" s="0" t="n">
        <v>33.7625</v>
      </c>
      <c r="J3719" s="0" t="n">
        <v>8</v>
      </c>
      <c r="K3719" s="0" t="n">
        <v>7.11744</v>
      </c>
      <c r="L3719" s="0" t="n">
        <v>91.4896</v>
      </c>
      <c r="M3719" s="0" t="n">
        <v>-0.0327</v>
      </c>
      <c r="N3719" s="0" t="n">
        <v>0</v>
      </c>
      <c r="O3719" s="0" t="n">
        <v>54.11742</v>
      </c>
      <c r="P3719" s="0" t="n">
        <v>6.21544</v>
      </c>
      <c r="Q3719" s="0" t="n">
        <v>0.03956</v>
      </c>
      <c r="R3719" s="0" t="n">
        <v>0</v>
      </c>
      <c r="S3719" s="0" t="n">
        <v>0</v>
      </c>
      <c r="T3719" s="0" t="n">
        <v>2.2161</v>
      </c>
      <c r="U3719" s="0" t="n">
        <v>2.8755</v>
      </c>
      <c r="V3719" s="2" t="n">
        <v>14.72</v>
      </c>
      <c r="W3719" s="2" t="n">
        <v>2398</v>
      </c>
      <c r="X3719" s="2" t="n">
        <v>352.99</v>
      </c>
      <c r="Y3719" s="2" t="n">
        <v>0</v>
      </c>
    </row>
    <row r="3720" customFormat="false" ht="12.75" hidden="false" customHeight="false" outlineLevel="0" collapsed="false">
      <c r="B3720" s="0" t="n">
        <v>3.512</v>
      </c>
      <c r="C3720" s="0" t="n">
        <v>3.481</v>
      </c>
      <c r="D3720" s="0" t="n">
        <v>17.6864</v>
      </c>
      <c r="E3720" s="0" t="n">
        <v>17.6866</v>
      </c>
      <c r="F3720" s="0" t="n">
        <v>4.413683</v>
      </c>
      <c r="G3720" s="0" t="n">
        <v>4.414324</v>
      </c>
      <c r="H3720" s="0" t="n">
        <v>33.7568</v>
      </c>
      <c r="I3720" s="0" t="n">
        <v>33.7621</v>
      </c>
      <c r="J3720" s="0" t="n">
        <v>8</v>
      </c>
      <c r="K3720" s="0" t="n">
        <v>7.12267</v>
      </c>
      <c r="L3720" s="0" t="n">
        <v>91.55674</v>
      </c>
      <c r="M3720" s="0" t="n">
        <v>-0.0327</v>
      </c>
      <c r="N3720" s="0" t="n">
        <v>0</v>
      </c>
      <c r="O3720" s="0" t="n">
        <v>54.11742</v>
      </c>
      <c r="P3720" s="0" t="n">
        <v>6.21544</v>
      </c>
      <c r="Q3720" s="0" t="n">
        <v>0.03957</v>
      </c>
      <c r="R3720" s="0" t="n">
        <v>0</v>
      </c>
      <c r="S3720" s="0" t="n">
        <v>0</v>
      </c>
      <c r="T3720" s="0" t="n">
        <v>2.2173</v>
      </c>
      <c r="U3720" s="0" t="n">
        <v>2.8755</v>
      </c>
      <c r="V3720" s="2" t="n">
        <v>15.014</v>
      </c>
      <c r="W3720" s="2" t="n">
        <v>2398</v>
      </c>
      <c r="X3720" s="2" t="n">
        <v>360.02</v>
      </c>
      <c r="Y3720" s="2" t="n">
        <v>0</v>
      </c>
    </row>
    <row r="3721" customFormat="false" ht="12.75" hidden="false" customHeight="false" outlineLevel="0" collapsed="false">
      <c r="B3721" s="0" t="n">
        <v>3.493</v>
      </c>
      <c r="C3721" s="0" t="n">
        <v>3.462</v>
      </c>
      <c r="D3721" s="0" t="n">
        <v>17.6861</v>
      </c>
      <c r="E3721" s="0" t="n">
        <v>17.6866</v>
      </c>
      <c r="F3721" s="0" t="n">
        <v>4.41369</v>
      </c>
      <c r="G3721" s="0" t="n">
        <v>4.414362</v>
      </c>
      <c r="H3721" s="0" t="n">
        <v>33.7571</v>
      </c>
      <c r="I3721" s="0" t="n">
        <v>33.7625</v>
      </c>
      <c r="J3721" s="0" t="n">
        <v>8</v>
      </c>
      <c r="K3721" s="0" t="n">
        <v>7.11746</v>
      </c>
      <c r="L3721" s="0" t="n">
        <v>91.4895</v>
      </c>
      <c r="M3721" s="0" t="n">
        <v>-0.0327</v>
      </c>
      <c r="N3721" s="0" t="n">
        <v>0</v>
      </c>
      <c r="O3721" s="0" t="n">
        <v>54.11742</v>
      </c>
      <c r="P3721" s="0" t="n">
        <v>6.21544</v>
      </c>
      <c r="Q3721" s="0" t="n">
        <v>0.03958</v>
      </c>
      <c r="R3721" s="0" t="n">
        <v>0</v>
      </c>
      <c r="S3721" s="0" t="n">
        <v>0</v>
      </c>
      <c r="T3721" s="0" t="n">
        <v>2.2161</v>
      </c>
      <c r="U3721" s="0" t="n">
        <v>2.8755</v>
      </c>
      <c r="V3721" s="2" t="n">
        <v>15.399</v>
      </c>
      <c r="W3721" s="2" t="n">
        <v>2398</v>
      </c>
      <c r="X3721" s="2" t="n">
        <v>369.26</v>
      </c>
      <c r="Y3721" s="2" t="n">
        <v>0</v>
      </c>
    </row>
    <row r="3722" customFormat="false" ht="12.75" hidden="false" customHeight="false" outlineLevel="0" collapsed="false">
      <c r="B3722" s="0" t="n">
        <v>3.493</v>
      </c>
      <c r="C3722" s="0" t="n">
        <v>3.462</v>
      </c>
      <c r="D3722" s="0" t="n">
        <v>17.6862</v>
      </c>
      <c r="E3722" s="0" t="n">
        <v>17.6867</v>
      </c>
      <c r="F3722" s="0" t="n">
        <v>4.4128</v>
      </c>
      <c r="G3722" s="0" t="n">
        <v>4.414362</v>
      </c>
      <c r="H3722" s="0" t="n">
        <v>33.7494</v>
      </c>
      <c r="I3722" s="0" t="n">
        <v>33.7623</v>
      </c>
      <c r="J3722" s="0" t="n">
        <v>8</v>
      </c>
      <c r="K3722" s="0" t="n">
        <v>7.11224</v>
      </c>
      <c r="L3722" s="0" t="n">
        <v>91.41827</v>
      </c>
      <c r="M3722" s="0" t="n">
        <v>-0.0327</v>
      </c>
      <c r="N3722" s="0" t="n">
        <v>0</v>
      </c>
      <c r="O3722" s="0" t="n">
        <v>54.11742</v>
      </c>
      <c r="P3722" s="0" t="n">
        <v>6.21544</v>
      </c>
      <c r="Q3722" s="0" t="n">
        <v>0.03959</v>
      </c>
      <c r="R3722" s="0" t="n">
        <v>0</v>
      </c>
      <c r="S3722" s="0" t="n">
        <v>0</v>
      </c>
      <c r="T3722" s="0" t="n">
        <v>2.2149</v>
      </c>
      <c r="U3722" s="0" t="n">
        <v>2.8755</v>
      </c>
      <c r="V3722" s="2" t="n">
        <v>15.574</v>
      </c>
      <c r="W3722" s="2" t="n">
        <v>2398</v>
      </c>
      <c r="X3722" s="2" t="n">
        <v>373.45</v>
      </c>
      <c r="Y3722" s="2" t="n">
        <v>0</v>
      </c>
    </row>
    <row r="3723" customFormat="false" ht="12.75" hidden="false" customHeight="false" outlineLevel="0" collapsed="false">
      <c r="B3723" s="0" t="n">
        <v>3.493</v>
      </c>
      <c r="C3723" s="0" t="n">
        <v>3.462</v>
      </c>
      <c r="D3723" s="0" t="n">
        <v>17.6861</v>
      </c>
      <c r="E3723" s="0" t="n">
        <v>17.6867</v>
      </c>
      <c r="F3723" s="0" t="n">
        <v>4.412517</v>
      </c>
      <c r="G3723" s="0" t="n">
        <v>4.414324</v>
      </c>
      <c r="H3723" s="0" t="n">
        <v>33.7471</v>
      </c>
      <c r="I3723" s="0" t="n">
        <v>33.762</v>
      </c>
      <c r="J3723" s="0" t="n">
        <v>8</v>
      </c>
      <c r="K3723" s="0" t="n">
        <v>7.11697</v>
      </c>
      <c r="L3723" s="0" t="n">
        <v>91.47779</v>
      </c>
      <c r="M3723" s="0" t="n">
        <v>-0.0327</v>
      </c>
      <c r="N3723" s="0" t="n">
        <v>0</v>
      </c>
      <c r="O3723" s="0" t="n">
        <v>54.11742</v>
      </c>
      <c r="P3723" s="0" t="n">
        <v>6.21544</v>
      </c>
      <c r="Q3723" s="0" t="n">
        <v>0.03961</v>
      </c>
      <c r="R3723" s="0" t="n">
        <v>0</v>
      </c>
      <c r="S3723" s="0" t="n">
        <v>0</v>
      </c>
      <c r="T3723" s="0" t="n">
        <v>2.2161</v>
      </c>
      <c r="U3723" s="0" t="n">
        <v>2.8755</v>
      </c>
      <c r="V3723" s="2" t="n">
        <v>15.574</v>
      </c>
      <c r="W3723" s="2" t="n">
        <v>2398</v>
      </c>
      <c r="X3723" s="2" t="n">
        <v>373.45</v>
      </c>
      <c r="Y3723" s="2" t="n">
        <v>0</v>
      </c>
    </row>
    <row r="3724" customFormat="false" ht="12.75" hidden="false" customHeight="false" outlineLevel="0" collapsed="false">
      <c r="B3724" s="0" t="n">
        <v>3.484</v>
      </c>
      <c r="C3724" s="0" t="n">
        <v>3.453</v>
      </c>
      <c r="D3724" s="0" t="n">
        <v>17.6862</v>
      </c>
      <c r="E3724" s="0" t="n">
        <v>17.6867</v>
      </c>
      <c r="F3724" s="0" t="n">
        <v>4.413407</v>
      </c>
      <c r="G3724" s="0" t="n">
        <v>4.414362</v>
      </c>
      <c r="H3724" s="0" t="n">
        <v>33.7546</v>
      </c>
      <c r="I3724" s="0" t="n">
        <v>33.7623</v>
      </c>
      <c r="J3724" s="0" t="n">
        <v>8</v>
      </c>
      <c r="K3724" s="0" t="n">
        <v>7.12211</v>
      </c>
      <c r="L3724" s="0" t="n">
        <v>91.54807</v>
      </c>
      <c r="M3724" s="0" t="n">
        <v>-0.0327</v>
      </c>
      <c r="N3724" s="0" t="n">
        <v>0</v>
      </c>
      <c r="O3724" s="0" t="n">
        <v>54.11742</v>
      </c>
      <c r="P3724" s="0" t="n">
        <v>6.21544</v>
      </c>
      <c r="Q3724" s="0" t="n">
        <v>0.03962</v>
      </c>
      <c r="R3724" s="0" t="n">
        <v>0</v>
      </c>
      <c r="S3724" s="0" t="n">
        <v>0</v>
      </c>
      <c r="T3724" s="0" t="n">
        <v>2.2173</v>
      </c>
      <c r="U3724" s="0" t="n">
        <v>2.8755</v>
      </c>
      <c r="V3724" s="2" t="n">
        <v>15.53</v>
      </c>
      <c r="W3724" s="2" t="n">
        <v>2398</v>
      </c>
      <c r="X3724" s="2" t="n">
        <v>372.4</v>
      </c>
      <c r="Y3724" s="2" t="n">
        <v>0</v>
      </c>
    </row>
    <row r="3725" customFormat="false" ht="12.75" hidden="false" customHeight="false" outlineLevel="0" collapsed="false">
      <c r="B3725" s="0" t="n">
        <v>3.479</v>
      </c>
      <c r="C3725" s="0" t="n">
        <v>3.448</v>
      </c>
      <c r="D3725" s="0" t="n">
        <v>17.6858</v>
      </c>
      <c r="E3725" s="0" t="n">
        <v>17.6867</v>
      </c>
      <c r="F3725" s="0" t="n">
        <v>4.413731</v>
      </c>
      <c r="G3725" s="0" t="n">
        <v>4.414362</v>
      </c>
      <c r="H3725" s="0" t="n">
        <v>33.7577</v>
      </c>
      <c r="I3725" s="0" t="n">
        <v>33.7623</v>
      </c>
      <c r="J3725" s="0" t="n">
        <v>8</v>
      </c>
      <c r="K3725" s="0" t="n">
        <v>7.12754</v>
      </c>
      <c r="L3725" s="0" t="n">
        <v>91.61887</v>
      </c>
      <c r="M3725" s="0" t="n">
        <v>-0.0327</v>
      </c>
      <c r="N3725" s="0" t="n">
        <v>0</v>
      </c>
      <c r="O3725" s="0" t="n">
        <v>54.11742</v>
      </c>
      <c r="P3725" s="0" t="n">
        <v>6.21544</v>
      </c>
      <c r="Q3725" s="0" t="n">
        <v>0.03963</v>
      </c>
      <c r="R3725" s="0" t="n">
        <v>0</v>
      </c>
      <c r="S3725" s="0" t="n">
        <v>0</v>
      </c>
      <c r="T3725" s="0" t="n">
        <v>2.2186</v>
      </c>
      <c r="U3725" s="0" t="n">
        <v>2.8755</v>
      </c>
      <c r="V3725" s="2" t="n">
        <v>15.574</v>
      </c>
      <c r="W3725" s="2" t="n">
        <v>2398</v>
      </c>
      <c r="X3725" s="2" t="n">
        <v>373.45</v>
      </c>
      <c r="Y3725" s="2" t="n">
        <v>0</v>
      </c>
    </row>
    <row r="3726" customFormat="false" ht="12.75" hidden="false" customHeight="false" outlineLevel="0" collapsed="false">
      <c r="B3726" s="0" t="n">
        <v>3.474</v>
      </c>
      <c r="C3726" s="0" t="n">
        <v>3.443</v>
      </c>
      <c r="D3726" s="0" t="n">
        <v>17.6859</v>
      </c>
      <c r="E3726" s="0" t="n">
        <v>17.6867</v>
      </c>
      <c r="F3726" s="0" t="n">
        <v>4.413662</v>
      </c>
      <c r="G3726" s="0" t="n">
        <v>4.414362</v>
      </c>
      <c r="H3726" s="0" t="n">
        <v>33.7571</v>
      </c>
      <c r="I3726" s="0" t="n">
        <v>33.7624</v>
      </c>
      <c r="J3726" s="0" t="n">
        <v>8</v>
      </c>
      <c r="K3726" s="0" t="n">
        <v>7.12299</v>
      </c>
      <c r="L3726" s="0" t="n">
        <v>91.56012</v>
      </c>
      <c r="M3726" s="0" t="n">
        <v>-0.0327</v>
      </c>
      <c r="N3726" s="0" t="n">
        <v>0</v>
      </c>
      <c r="O3726" s="0" t="n">
        <v>54.11742</v>
      </c>
      <c r="P3726" s="0" t="n">
        <v>6.21544</v>
      </c>
      <c r="Q3726" s="0" t="n">
        <v>0.03964</v>
      </c>
      <c r="R3726" s="0" t="n">
        <v>0</v>
      </c>
      <c r="S3726" s="0" t="n">
        <v>0</v>
      </c>
      <c r="T3726" s="0" t="n">
        <v>2.2173</v>
      </c>
      <c r="U3726" s="0" t="n">
        <v>2.8755</v>
      </c>
      <c r="V3726" s="2" t="n">
        <v>15.794</v>
      </c>
      <c r="W3726" s="2" t="n">
        <v>2398</v>
      </c>
      <c r="X3726" s="2" t="n">
        <v>378.74</v>
      </c>
      <c r="Y3726" s="2" t="n">
        <v>0</v>
      </c>
    </row>
    <row r="3727" customFormat="false" ht="12.75" hidden="false" customHeight="false" outlineLevel="0" collapsed="false">
      <c r="B3727" s="0" t="n">
        <v>3.474</v>
      </c>
      <c r="C3727" s="0" t="n">
        <v>3.443</v>
      </c>
      <c r="D3727" s="0" t="n">
        <v>17.6858</v>
      </c>
      <c r="E3727" s="0" t="n">
        <v>17.6869</v>
      </c>
      <c r="F3727" s="0" t="n">
        <v>4.413683</v>
      </c>
      <c r="G3727" s="0" t="n">
        <v>4.414375</v>
      </c>
      <c r="H3727" s="0" t="n">
        <v>33.7573</v>
      </c>
      <c r="I3727" s="0" t="n">
        <v>33.7623</v>
      </c>
      <c r="J3727" s="0" t="n">
        <v>8</v>
      </c>
      <c r="K3727" s="0" t="n">
        <v>7.12353</v>
      </c>
      <c r="L3727" s="0" t="n">
        <v>91.56703</v>
      </c>
      <c r="M3727" s="0" t="n">
        <v>-0.0327</v>
      </c>
      <c r="N3727" s="0" t="n">
        <v>0</v>
      </c>
      <c r="O3727" s="0" t="n">
        <v>54.11742</v>
      </c>
      <c r="P3727" s="0" t="n">
        <v>6.21544</v>
      </c>
      <c r="Q3727" s="0" t="n">
        <v>0.03965</v>
      </c>
      <c r="R3727" s="0" t="n">
        <v>0</v>
      </c>
      <c r="S3727" s="0" t="n">
        <v>0</v>
      </c>
      <c r="T3727" s="0" t="n">
        <v>2.2173</v>
      </c>
      <c r="U3727" s="0" t="n">
        <v>2.8755</v>
      </c>
      <c r="V3727" s="2" t="n">
        <v>15.973</v>
      </c>
      <c r="W3727" s="2" t="n">
        <v>2398</v>
      </c>
      <c r="X3727" s="2" t="n">
        <v>383.03</v>
      </c>
      <c r="Y3727" s="2" t="n">
        <v>0</v>
      </c>
    </row>
    <row r="3728" customFormat="false" ht="12.75" hidden="false" customHeight="false" outlineLevel="0" collapsed="false">
      <c r="B3728" s="0" t="n">
        <v>3.474</v>
      </c>
      <c r="C3728" s="0" t="n">
        <v>3.443</v>
      </c>
      <c r="D3728" s="0" t="n">
        <v>17.6857</v>
      </c>
      <c r="E3728" s="0" t="n">
        <v>17.6867</v>
      </c>
      <c r="F3728" s="0" t="n">
        <v>4.413683</v>
      </c>
      <c r="G3728" s="0" t="n">
        <v>4.414324</v>
      </c>
      <c r="H3728" s="0" t="n">
        <v>33.7574</v>
      </c>
      <c r="I3728" s="0" t="n">
        <v>33.762</v>
      </c>
      <c r="J3728" s="0" t="n">
        <v>8</v>
      </c>
      <c r="K3728" s="0" t="n">
        <v>7.12412</v>
      </c>
      <c r="L3728" s="0" t="n">
        <v>91.57457</v>
      </c>
      <c r="M3728" s="0" t="n">
        <v>-0.0327</v>
      </c>
      <c r="N3728" s="0" t="n">
        <v>0</v>
      </c>
      <c r="O3728" s="0" t="n">
        <v>54.11742</v>
      </c>
      <c r="P3728" s="0" t="n">
        <v>6.21544</v>
      </c>
      <c r="Q3728" s="0" t="n">
        <v>0.03966</v>
      </c>
      <c r="R3728" s="0" t="n">
        <v>0</v>
      </c>
      <c r="S3728" s="0" t="n">
        <v>0</v>
      </c>
      <c r="T3728" s="0" t="n">
        <v>2.2173</v>
      </c>
      <c r="U3728" s="0" t="n">
        <v>2.8755</v>
      </c>
      <c r="V3728" s="2" t="n">
        <v>16.109</v>
      </c>
      <c r="W3728" s="2" t="n">
        <v>2398</v>
      </c>
      <c r="X3728" s="2" t="n">
        <v>386.28</v>
      </c>
      <c r="Y3728" s="2" t="n">
        <v>0</v>
      </c>
    </row>
    <row r="3729" customFormat="false" ht="12.75" hidden="false" customHeight="false" outlineLevel="0" collapsed="false">
      <c r="B3729" s="0" t="n">
        <v>3.465</v>
      </c>
      <c r="C3729" s="0" t="n">
        <v>3.434</v>
      </c>
      <c r="D3729" s="0" t="n">
        <v>17.6858</v>
      </c>
      <c r="E3729" s="0" t="n">
        <v>17.6867</v>
      </c>
      <c r="F3729" s="0" t="n">
        <v>4.413641</v>
      </c>
      <c r="G3729" s="0" t="n">
        <v>4.414401</v>
      </c>
      <c r="H3729" s="0" t="n">
        <v>33.757</v>
      </c>
      <c r="I3729" s="0" t="n">
        <v>33.7627</v>
      </c>
      <c r="J3729" s="0" t="n">
        <v>8</v>
      </c>
      <c r="K3729" s="0" t="n">
        <v>7.1302</v>
      </c>
      <c r="L3729" s="0" t="n">
        <v>91.65259</v>
      </c>
      <c r="M3729" s="0" t="n">
        <v>-0.0327</v>
      </c>
      <c r="N3729" s="0" t="n">
        <v>0</v>
      </c>
      <c r="O3729" s="0" t="n">
        <v>54.11742</v>
      </c>
      <c r="P3729" s="0" t="n">
        <v>6.21544</v>
      </c>
      <c r="Q3729" s="0" t="n">
        <v>0.03968</v>
      </c>
      <c r="R3729" s="0" t="n">
        <v>0</v>
      </c>
      <c r="S3729" s="0" t="n">
        <v>0</v>
      </c>
      <c r="T3729" s="0" t="n">
        <v>2.2186</v>
      </c>
      <c r="U3729" s="0" t="n">
        <v>2.8755</v>
      </c>
      <c r="V3729" s="2" t="n">
        <v>16.064</v>
      </c>
      <c r="W3729" s="2" t="n">
        <v>2398</v>
      </c>
      <c r="X3729" s="2" t="n">
        <v>385.2</v>
      </c>
      <c r="Y3729" s="2" t="n">
        <v>0</v>
      </c>
    </row>
    <row r="3730" customFormat="false" ht="12.75" hidden="false" customHeight="false" outlineLevel="0" collapsed="false">
      <c r="B3730" s="0" t="n">
        <v>3.456</v>
      </c>
      <c r="C3730" s="0" t="n">
        <v>3.425</v>
      </c>
      <c r="D3730" s="0" t="n">
        <v>17.6857</v>
      </c>
      <c r="E3730" s="0" t="n">
        <v>17.6867</v>
      </c>
      <c r="F3730" s="0" t="n">
        <v>4.413517</v>
      </c>
      <c r="G3730" s="0" t="n">
        <v>4.414324</v>
      </c>
      <c r="H3730" s="0" t="n">
        <v>33.756</v>
      </c>
      <c r="I3730" s="0" t="n">
        <v>33.762</v>
      </c>
      <c r="J3730" s="0" t="n">
        <v>8</v>
      </c>
      <c r="K3730" s="0" t="n">
        <v>7.13089</v>
      </c>
      <c r="L3730" s="0" t="n">
        <v>91.66087</v>
      </c>
      <c r="M3730" s="0" t="n">
        <v>-0.0327</v>
      </c>
      <c r="N3730" s="0" t="n">
        <v>0</v>
      </c>
      <c r="O3730" s="0" t="n">
        <v>54.11742</v>
      </c>
      <c r="P3730" s="0" t="n">
        <v>6.21544</v>
      </c>
      <c r="Q3730" s="0" t="n">
        <v>0.03969</v>
      </c>
      <c r="R3730" s="0" t="n">
        <v>0</v>
      </c>
      <c r="S3730" s="0" t="n">
        <v>0</v>
      </c>
      <c r="T3730" s="0" t="n">
        <v>2.2186</v>
      </c>
      <c r="U3730" s="0" t="n">
        <v>2.8755</v>
      </c>
      <c r="V3730" s="2" t="n">
        <v>16.018</v>
      </c>
      <c r="W3730" s="2" t="n">
        <v>2398</v>
      </c>
      <c r="X3730" s="2" t="n">
        <v>384.11</v>
      </c>
      <c r="Y3730" s="2" t="n">
        <v>0</v>
      </c>
    </row>
    <row r="3731" customFormat="false" ht="12.75" hidden="false" customHeight="false" outlineLevel="0" collapsed="false">
      <c r="B3731" s="0" t="n">
        <v>3.465</v>
      </c>
      <c r="C3731" s="0" t="n">
        <v>3.434</v>
      </c>
      <c r="D3731" s="0" t="n">
        <v>17.6856</v>
      </c>
      <c r="E3731" s="0" t="n">
        <v>17.6867</v>
      </c>
      <c r="F3731" s="0" t="n">
        <v>4.413083</v>
      </c>
      <c r="G3731" s="0" t="n">
        <v>4.414401</v>
      </c>
      <c r="H3731" s="0" t="n">
        <v>33.7523</v>
      </c>
      <c r="I3731" s="0" t="n">
        <v>33.7627</v>
      </c>
      <c r="J3731" s="0" t="n">
        <v>8</v>
      </c>
      <c r="K3731" s="0" t="n">
        <v>7.12044</v>
      </c>
      <c r="L3731" s="0" t="n">
        <v>91.52438</v>
      </c>
      <c r="M3731" s="0" t="n">
        <v>-0.0327</v>
      </c>
      <c r="N3731" s="0" t="n">
        <v>0</v>
      </c>
      <c r="O3731" s="0" t="n">
        <v>54.11742</v>
      </c>
      <c r="P3731" s="0" t="n">
        <v>6.21544</v>
      </c>
      <c r="Q3731" s="0" t="n">
        <v>0.0397</v>
      </c>
      <c r="R3731" s="0" t="n">
        <v>0</v>
      </c>
      <c r="S3731" s="0" t="n">
        <v>0</v>
      </c>
      <c r="T3731" s="0" t="n">
        <v>2.2161</v>
      </c>
      <c r="U3731" s="0" t="n">
        <v>2.8755</v>
      </c>
      <c r="V3731" s="2" t="n">
        <v>16.018</v>
      </c>
      <c r="W3731" s="2" t="n">
        <v>2398</v>
      </c>
      <c r="X3731" s="2" t="n">
        <v>384.11</v>
      </c>
      <c r="Y3731" s="2" t="n">
        <v>0</v>
      </c>
    </row>
    <row r="3732" customFormat="false" ht="12.75" hidden="false" customHeight="false" outlineLevel="0" collapsed="false">
      <c r="B3732" s="0" t="n">
        <v>3.461</v>
      </c>
      <c r="C3732" s="0" t="n">
        <v>3.43</v>
      </c>
      <c r="D3732" s="0" t="n">
        <v>17.6857</v>
      </c>
      <c r="E3732" s="0" t="n">
        <v>17.6869</v>
      </c>
      <c r="F3732" s="0" t="n">
        <v>4.413455</v>
      </c>
      <c r="G3732" s="0" t="n">
        <v>4.414362</v>
      </c>
      <c r="H3732" s="0" t="n">
        <v>33.7555</v>
      </c>
      <c r="I3732" s="0" t="n">
        <v>33.7622</v>
      </c>
      <c r="J3732" s="0" t="n">
        <v>8</v>
      </c>
      <c r="K3732" s="0" t="n">
        <v>7.13069</v>
      </c>
      <c r="L3732" s="0" t="n">
        <v>91.658</v>
      </c>
      <c r="M3732" s="0" t="n">
        <v>-0.0327</v>
      </c>
      <c r="N3732" s="0" t="n">
        <v>0</v>
      </c>
      <c r="O3732" s="0" t="n">
        <v>54.11742</v>
      </c>
      <c r="P3732" s="0" t="n">
        <v>6.21544</v>
      </c>
      <c r="Q3732" s="0" t="n">
        <v>0.03971</v>
      </c>
      <c r="R3732" s="0" t="n">
        <v>0</v>
      </c>
      <c r="S3732" s="0" t="n">
        <v>0</v>
      </c>
      <c r="T3732" s="0" t="n">
        <v>2.2186</v>
      </c>
      <c r="U3732" s="0" t="n">
        <v>2.8755</v>
      </c>
      <c r="V3732" s="2" t="n">
        <v>16.109</v>
      </c>
      <c r="W3732" s="2" t="n">
        <v>2398</v>
      </c>
      <c r="X3732" s="2" t="n">
        <v>386.28</v>
      </c>
      <c r="Y3732" s="2" t="n">
        <v>0</v>
      </c>
    </row>
    <row r="3733" customFormat="false" ht="12.75" hidden="false" customHeight="false" outlineLevel="0" collapsed="false">
      <c r="B3733" s="0" t="n">
        <v>3.456</v>
      </c>
      <c r="C3733" s="0" t="n">
        <v>3.425</v>
      </c>
      <c r="D3733" s="0" t="n">
        <v>17.6854</v>
      </c>
      <c r="E3733" s="0" t="n">
        <v>17.6867</v>
      </c>
      <c r="F3733" s="0" t="n">
        <v>4.413628</v>
      </c>
      <c r="G3733" s="0" t="n">
        <v>4.414401</v>
      </c>
      <c r="H3733" s="0" t="n">
        <v>33.7572</v>
      </c>
      <c r="I3733" s="0" t="n">
        <v>33.7627</v>
      </c>
      <c r="J3733" s="0" t="n">
        <v>8</v>
      </c>
      <c r="K3733" s="0" t="n">
        <v>7.13095</v>
      </c>
      <c r="L3733" s="0" t="n">
        <v>91.66173</v>
      </c>
      <c r="M3733" s="0" t="n">
        <v>-0.0327</v>
      </c>
      <c r="N3733" s="0" t="n">
        <v>0</v>
      </c>
      <c r="O3733" s="0" t="n">
        <v>54.11742</v>
      </c>
      <c r="P3733" s="0" t="n">
        <v>6.21544</v>
      </c>
      <c r="Q3733" s="0" t="n">
        <v>0.03972</v>
      </c>
      <c r="R3733" s="0" t="n">
        <v>0</v>
      </c>
      <c r="S3733" s="0" t="n">
        <v>0</v>
      </c>
      <c r="T3733" s="0" t="n">
        <v>2.2186</v>
      </c>
      <c r="U3733" s="0" t="n">
        <v>2.8755</v>
      </c>
      <c r="V3733" s="2" t="n">
        <v>16.2</v>
      </c>
      <c r="W3733" s="2" t="n">
        <v>2398</v>
      </c>
      <c r="X3733" s="2" t="n">
        <v>388.47</v>
      </c>
      <c r="Y3733" s="2" t="n">
        <v>0</v>
      </c>
    </row>
    <row r="3734" customFormat="false" ht="12.75" hidden="false" customHeight="false" outlineLevel="0" collapsed="false">
      <c r="B3734" s="0" t="n">
        <v>3.465</v>
      </c>
      <c r="C3734" s="0" t="n">
        <v>3.434</v>
      </c>
      <c r="D3734" s="0" t="n">
        <v>17.6859</v>
      </c>
      <c r="E3734" s="0" t="n">
        <v>17.6867</v>
      </c>
      <c r="F3734" s="0" t="n">
        <v>4.413628</v>
      </c>
      <c r="G3734" s="0" t="n">
        <v>4.414362</v>
      </c>
      <c r="H3734" s="0" t="n">
        <v>33.7568</v>
      </c>
      <c r="I3734" s="0" t="n">
        <v>33.7624</v>
      </c>
      <c r="J3734" s="0" t="n">
        <v>8</v>
      </c>
      <c r="K3734" s="0" t="n">
        <v>7.1312</v>
      </c>
      <c r="L3734" s="0" t="n">
        <v>91.66555</v>
      </c>
      <c r="M3734" s="0" t="n">
        <v>-0.0327</v>
      </c>
      <c r="N3734" s="0" t="n">
        <v>0</v>
      </c>
      <c r="O3734" s="0" t="n">
        <v>54.11742</v>
      </c>
      <c r="P3734" s="0" t="n">
        <v>6.21544</v>
      </c>
      <c r="Q3734" s="0" t="n">
        <v>0.03973</v>
      </c>
      <c r="R3734" s="0" t="n">
        <v>0</v>
      </c>
      <c r="S3734" s="0" t="n">
        <v>0</v>
      </c>
      <c r="T3734" s="0" t="n">
        <v>2.2186</v>
      </c>
      <c r="U3734" s="0" t="n">
        <v>2.8755</v>
      </c>
      <c r="V3734" s="2" t="n">
        <v>16.246</v>
      </c>
      <c r="W3734" s="2" t="n">
        <v>2398</v>
      </c>
      <c r="X3734" s="2" t="n">
        <v>389.56</v>
      </c>
      <c r="Y3734" s="2" t="n">
        <v>0</v>
      </c>
    </row>
    <row r="3735" customFormat="false" ht="12.75" hidden="false" customHeight="false" outlineLevel="0" collapsed="false">
      <c r="B3735" s="0" t="n">
        <v>3.465</v>
      </c>
      <c r="C3735" s="0" t="n">
        <v>3.434</v>
      </c>
      <c r="D3735" s="0" t="n">
        <v>17.6856</v>
      </c>
      <c r="E3735" s="0" t="n">
        <v>17.6869</v>
      </c>
      <c r="F3735" s="0" t="n">
        <v>4.413634</v>
      </c>
      <c r="G3735" s="0" t="n">
        <v>4.414401</v>
      </c>
      <c r="H3735" s="0" t="n">
        <v>33.7571</v>
      </c>
      <c r="I3735" s="0" t="n">
        <v>33.7626</v>
      </c>
      <c r="J3735" s="0" t="n">
        <v>8</v>
      </c>
      <c r="K3735" s="0" t="n">
        <v>7.12689</v>
      </c>
      <c r="L3735" s="0" t="n">
        <v>91.60983</v>
      </c>
      <c r="M3735" s="0" t="n">
        <v>-0.0327</v>
      </c>
      <c r="N3735" s="0" t="n">
        <v>0</v>
      </c>
      <c r="O3735" s="0" t="n">
        <v>54.11742</v>
      </c>
      <c r="P3735" s="0" t="n">
        <v>6.21544</v>
      </c>
      <c r="Q3735" s="0" t="n">
        <v>0.03975</v>
      </c>
      <c r="R3735" s="0" t="n">
        <v>0</v>
      </c>
      <c r="S3735" s="0" t="n">
        <v>0</v>
      </c>
      <c r="T3735" s="0" t="n">
        <v>2.2173</v>
      </c>
      <c r="U3735" s="0" t="n">
        <v>2.8755</v>
      </c>
      <c r="V3735" s="2" t="n">
        <v>16.246</v>
      </c>
      <c r="W3735" s="2" t="n">
        <v>2398</v>
      </c>
      <c r="X3735" s="2" t="n">
        <v>389.56</v>
      </c>
      <c r="Y3735" s="2" t="n">
        <v>0</v>
      </c>
    </row>
    <row r="3736" customFormat="false" ht="12.75" hidden="false" customHeight="false" outlineLevel="0" collapsed="false">
      <c r="B3736" s="0" t="n">
        <v>3.456</v>
      </c>
      <c r="C3736" s="0" t="n">
        <v>3.425</v>
      </c>
      <c r="D3736" s="0" t="n">
        <v>17.6857</v>
      </c>
      <c r="E3736" s="0" t="n">
        <v>17.6867</v>
      </c>
      <c r="F3736" s="0" t="n">
        <v>4.413628</v>
      </c>
      <c r="G3736" s="0" t="n">
        <v>4.414362</v>
      </c>
      <c r="H3736" s="0" t="n">
        <v>33.7569</v>
      </c>
      <c r="I3736" s="0" t="n">
        <v>33.7624</v>
      </c>
      <c r="J3736" s="0" t="n">
        <v>8</v>
      </c>
      <c r="K3736" s="0" t="n">
        <v>7.13308</v>
      </c>
      <c r="L3736" s="0" t="n">
        <v>91.68952</v>
      </c>
      <c r="M3736" s="0" t="n">
        <v>-0.0327</v>
      </c>
      <c r="N3736" s="0" t="n">
        <v>0</v>
      </c>
      <c r="O3736" s="0" t="n">
        <v>54.11742</v>
      </c>
      <c r="P3736" s="0" t="n">
        <v>6.21544</v>
      </c>
      <c r="Q3736" s="0" t="n">
        <v>0.03976</v>
      </c>
      <c r="R3736" s="0" t="n">
        <v>0</v>
      </c>
      <c r="S3736" s="0" t="n">
        <v>0</v>
      </c>
      <c r="T3736" s="0" t="n">
        <v>2.2186</v>
      </c>
      <c r="U3736" s="0" t="n">
        <v>2.8755</v>
      </c>
      <c r="V3736" s="2" t="n">
        <v>16.2</v>
      </c>
      <c r="W3736" s="2" t="n">
        <v>2398</v>
      </c>
      <c r="X3736" s="2" t="n">
        <v>388.47</v>
      </c>
      <c r="Y3736" s="2" t="n">
        <v>0</v>
      </c>
    </row>
    <row r="3737" customFormat="false" ht="12.75" hidden="false" customHeight="false" outlineLevel="0" collapsed="false">
      <c r="B3737" s="0" t="n">
        <v>3.465</v>
      </c>
      <c r="C3737" s="0" t="n">
        <v>3.434</v>
      </c>
      <c r="D3737" s="0" t="n">
        <v>17.6858</v>
      </c>
      <c r="E3737" s="0" t="n">
        <v>17.6867</v>
      </c>
      <c r="F3737" s="0" t="n">
        <v>4.413655</v>
      </c>
      <c r="G3737" s="0" t="n">
        <v>4.414324</v>
      </c>
      <c r="H3737" s="0" t="n">
        <v>33.7571</v>
      </c>
      <c r="I3737" s="0" t="n">
        <v>33.762</v>
      </c>
      <c r="J3737" s="0" t="n">
        <v>8</v>
      </c>
      <c r="K3737" s="0" t="n">
        <v>7.128</v>
      </c>
      <c r="L3737" s="0" t="n">
        <v>91.62445</v>
      </c>
      <c r="M3737" s="0" t="n">
        <v>-0.0327</v>
      </c>
      <c r="N3737" s="0" t="n">
        <v>0</v>
      </c>
      <c r="O3737" s="0" t="n">
        <v>54.11742</v>
      </c>
      <c r="P3737" s="0" t="n">
        <v>6.21544</v>
      </c>
      <c r="Q3737" s="0" t="n">
        <v>0.03977</v>
      </c>
      <c r="R3737" s="0" t="n">
        <v>0</v>
      </c>
      <c r="S3737" s="0" t="n">
        <v>0</v>
      </c>
      <c r="T3737" s="0" t="n">
        <v>2.2173</v>
      </c>
      <c r="U3737" s="0" t="n">
        <v>2.8755</v>
      </c>
      <c r="V3737" s="2" t="n">
        <v>16.121</v>
      </c>
      <c r="W3737" s="2" t="n">
        <v>2396.2</v>
      </c>
      <c r="X3737" s="2" t="n">
        <v>386.28</v>
      </c>
      <c r="Y3737" s="2" t="n">
        <v>0</v>
      </c>
    </row>
    <row r="3738" customFormat="false" ht="12.75" hidden="false" customHeight="false" outlineLevel="0" collapsed="false">
      <c r="B3738" s="0" t="n">
        <v>3.461</v>
      </c>
      <c r="C3738" s="0" t="n">
        <v>3.43</v>
      </c>
      <c r="D3738" s="0" t="n">
        <v>17.6857</v>
      </c>
      <c r="E3738" s="0" t="n">
        <v>17.6866</v>
      </c>
      <c r="F3738" s="0" t="n">
        <v>4.413641</v>
      </c>
      <c r="G3738" s="0" t="n">
        <v>4.414285</v>
      </c>
      <c r="H3738" s="0" t="n">
        <v>33.7571</v>
      </c>
      <c r="I3738" s="0" t="n">
        <v>33.7618</v>
      </c>
      <c r="J3738" s="0" t="n">
        <v>8.005</v>
      </c>
      <c r="K3738" s="0" t="n">
        <v>7.12801</v>
      </c>
      <c r="L3738" s="0" t="n">
        <v>91.62442</v>
      </c>
      <c r="M3738" s="0" t="n">
        <v>-0.0327</v>
      </c>
      <c r="N3738" s="0" t="n">
        <v>0</v>
      </c>
      <c r="O3738" s="0" t="n">
        <v>54.11742</v>
      </c>
      <c r="P3738" s="0" t="n">
        <v>6.21544</v>
      </c>
      <c r="Q3738" s="0" t="n">
        <v>0.03978</v>
      </c>
      <c r="R3738" s="0" t="n">
        <v>0</v>
      </c>
      <c r="S3738" s="0" t="n">
        <v>0</v>
      </c>
      <c r="T3738" s="0" t="n">
        <v>2.2173</v>
      </c>
      <c r="U3738" s="0" t="n">
        <v>2.8767</v>
      </c>
      <c r="V3738" s="2" t="n">
        <v>16.109</v>
      </c>
      <c r="W3738" s="2" t="n">
        <v>2398</v>
      </c>
      <c r="X3738" s="2" t="n">
        <v>386.28</v>
      </c>
      <c r="Y3738" s="2" t="n">
        <v>0</v>
      </c>
    </row>
    <row r="3739" customFormat="false" ht="12.75" hidden="false" customHeight="false" outlineLevel="0" collapsed="false">
      <c r="B3739" s="0" t="n">
        <v>3.465</v>
      </c>
      <c r="C3739" s="0" t="n">
        <v>3.434</v>
      </c>
      <c r="D3739" s="0" t="n">
        <v>17.6856</v>
      </c>
      <c r="E3739" s="0" t="n">
        <v>17.6867</v>
      </c>
      <c r="F3739" s="0" t="n">
        <v>4.413655</v>
      </c>
      <c r="G3739" s="0" t="n">
        <v>4.413836</v>
      </c>
      <c r="H3739" s="0" t="n">
        <v>33.7572</v>
      </c>
      <c r="I3739" s="0" t="n">
        <v>33.7579</v>
      </c>
      <c r="J3739" s="0" t="n">
        <v>8</v>
      </c>
      <c r="K3739" s="0" t="n">
        <v>7.13348</v>
      </c>
      <c r="L3739" s="0" t="n">
        <v>91.69465</v>
      </c>
      <c r="M3739" s="0" t="n">
        <v>-0.0327</v>
      </c>
      <c r="N3739" s="0" t="n">
        <v>0</v>
      </c>
      <c r="O3739" s="0" t="n">
        <v>54.11742</v>
      </c>
      <c r="P3739" s="0" t="n">
        <v>6.21544</v>
      </c>
      <c r="Q3739" s="0" t="n">
        <v>0.03979</v>
      </c>
      <c r="R3739" s="0" t="n">
        <v>0</v>
      </c>
      <c r="S3739" s="0" t="n">
        <v>0</v>
      </c>
      <c r="T3739" s="0" t="n">
        <v>2.2186</v>
      </c>
      <c r="U3739" s="0" t="n">
        <v>2.8755</v>
      </c>
      <c r="V3739" s="2" t="n">
        <v>16.109</v>
      </c>
      <c r="W3739" s="2" t="n">
        <v>2398</v>
      </c>
      <c r="X3739" s="2" t="n">
        <v>386.28</v>
      </c>
      <c r="Y3739" s="2" t="n">
        <v>0</v>
      </c>
    </row>
    <row r="3740" customFormat="false" ht="12.75" hidden="false" customHeight="false" outlineLevel="0" collapsed="false">
      <c r="B3740" s="0" t="n">
        <v>3.465</v>
      </c>
      <c r="C3740" s="0" t="n">
        <v>3.434</v>
      </c>
      <c r="D3740" s="0" t="n">
        <v>17.6859</v>
      </c>
      <c r="E3740" s="0" t="n">
        <v>17.6866</v>
      </c>
      <c r="F3740" s="0" t="n">
        <v>4.413669</v>
      </c>
      <c r="G3740" s="0" t="n">
        <v>4.414324</v>
      </c>
      <c r="H3740" s="0" t="n">
        <v>33.7571</v>
      </c>
      <c r="I3740" s="0" t="n">
        <v>33.7622</v>
      </c>
      <c r="J3740" s="0" t="n">
        <v>8.005</v>
      </c>
      <c r="K3740" s="0" t="n">
        <v>7.13385</v>
      </c>
      <c r="L3740" s="0" t="n">
        <v>91.69985</v>
      </c>
      <c r="M3740" s="0" t="n">
        <v>-0.0327</v>
      </c>
      <c r="N3740" s="0" t="n">
        <v>0</v>
      </c>
      <c r="O3740" s="0" t="n">
        <v>54.11742</v>
      </c>
      <c r="P3740" s="0" t="n">
        <v>6.21544</v>
      </c>
      <c r="Q3740" s="0" t="n">
        <v>0.0398</v>
      </c>
      <c r="R3740" s="0" t="n">
        <v>0</v>
      </c>
      <c r="S3740" s="0" t="n">
        <v>0</v>
      </c>
      <c r="T3740" s="0" t="n">
        <v>2.2186</v>
      </c>
      <c r="U3740" s="0" t="n">
        <v>2.8767</v>
      </c>
      <c r="V3740" s="2" t="n">
        <v>16.154</v>
      </c>
      <c r="W3740" s="2" t="n">
        <v>2398</v>
      </c>
      <c r="X3740" s="2" t="n">
        <v>387.37</v>
      </c>
      <c r="Y3740" s="2" t="n">
        <v>0</v>
      </c>
    </row>
    <row r="3741" customFormat="false" ht="12.75" hidden="false" customHeight="false" outlineLevel="0" collapsed="false">
      <c r="B3741" s="0" t="n">
        <v>3.456</v>
      </c>
      <c r="C3741" s="0" t="n">
        <v>3.425</v>
      </c>
      <c r="D3741" s="0" t="n">
        <v>17.6858</v>
      </c>
      <c r="E3741" s="0" t="n">
        <v>17.6867</v>
      </c>
      <c r="F3741" s="0" t="n">
        <v>4.413669</v>
      </c>
      <c r="G3741" s="0" t="n">
        <v>4.414362</v>
      </c>
      <c r="H3741" s="0" t="n">
        <v>33.7572</v>
      </c>
      <c r="I3741" s="0" t="n">
        <v>33.7624</v>
      </c>
      <c r="J3741" s="0" t="n">
        <v>8</v>
      </c>
      <c r="K3741" s="0" t="n">
        <v>7.13426</v>
      </c>
      <c r="L3741" s="0" t="n">
        <v>91.70499</v>
      </c>
      <c r="M3741" s="0" t="n">
        <v>-0.0327</v>
      </c>
      <c r="N3741" s="0" t="n">
        <v>0</v>
      </c>
      <c r="O3741" s="0" t="n">
        <v>54.11742</v>
      </c>
      <c r="P3741" s="0" t="n">
        <v>6.21544</v>
      </c>
      <c r="Q3741" s="0" t="n">
        <v>0.03981</v>
      </c>
      <c r="R3741" s="0" t="n">
        <v>0</v>
      </c>
      <c r="S3741" s="0" t="n">
        <v>0</v>
      </c>
      <c r="T3741" s="0" t="n">
        <v>2.2186</v>
      </c>
      <c r="U3741" s="0" t="n">
        <v>2.8755</v>
      </c>
      <c r="V3741" s="2" t="n">
        <v>16.246</v>
      </c>
      <c r="W3741" s="2" t="n">
        <v>2398</v>
      </c>
      <c r="X3741" s="2" t="n">
        <v>389.56</v>
      </c>
      <c r="Y3741" s="2" t="n">
        <v>0</v>
      </c>
    </row>
    <row r="3742" customFormat="false" ht="12.75" hidden="false" customHeight="false" outlineLevel="0" collapsed="false">
      <c r="B3742" s="0" t="n">
        <v>3.474</v>
      </c>
      <c r="C3742" s="0" t="n">
        <v>3.443</v>
      </c>
      <c r="D3742" s="0" t="n">
        <v>17.6862</v>
      </c>
      <c r="E3742" s="0" t="n">
        <v>17.6864</v>
      </c>
      <c r="F3742" s="0" t="n">
        <v>4.413669</v>
      </c>
      <c r="G3742" s="0" t="n">
        <v>4.414401</v>
      </c>
      <c r="H3742" s="0" t="n">
        <v>33.7569</v>
      </c>
      <c r="I3742" s="0" t="n">
        <v>33.763</v>
      </c>
      <c r="J3742" s="0" t="n">
        <v>8.005</v>
      </c>
      <c r="K3742" s="0" t="n">
        <v>7.1292</v>
      </c>
      <c r="L3742" s="0" t="n">
        <v>91.6404</v>
      </c>
      <c r="M3742" s="0" t="n">
        <v>-0.0327</v>
      </c>
      <c r="N3742" s="0" t="n">
        <v>0</v>
      </c>
      <c r="O3742" s="0" t="n">
        <v>54.11742</v>
      </c>
      <c r="P3742" s="0" t="n">
        <v>6.21544</v>
      </c>
      <c r="Q3742" s="0" t="n">
        <v>0.03983</v>
      </c>
      <c r="R3742" s="0" t="n">
        <v>0</v>
      </c>
      <c r="S3742" s="0" t="n">
        <v>0</v>
      </c>
      <c r="T3742" s="0" t="n">
        <v>2.2173</v>
      </c>
      <c r="U3742" s="0" t="n">
        <v>2.8767</v>
      </c>
      <c r="V3742" s="2" t="n">
        <v>16.349</v>
      </c>
      <c r="W3742" s="2" t="n">
        <v>2396.2</v>
      </c>
      <c r="X3742" s="2" t="n">
        <v>391.76</v>
      </c>
      <c r="Y3742" s="2" t="n">
        <v>0</v>
      </c>
    </row>
    <row r="3743" customFormat="false" ht="12.75" hidden="false" customHeight="false" outlineLevel="0" collapsed="false">
      <c r="B3743" s="0" t="n">
        <v>3.465</v>
      </c>
      <c r="C3743" s="0" t="n">
        <v>3.434</v>
      </c>
      <c r="D3743" s="0" t="n">
        <v>17.6856</v>
      </c>
      <c r="E3743" s="0" t="n">
        <v>17.6867</v>
      </c>
      <c r="F3743" s="0" t="n">
        <v>4.413648</v>
      </c>
      <c r="G3743" s="0" t="n">
        <v>4.414362</v>
      </c>
      <c r="H3743" s="0" t="n">
        <v>33.7572</v>
      </c>
      <c r="I3743" s="0" t="n">
        <v>33.7624</v>
      </c>
      <c r="J3743" s="0" t="n">
        <v>8</v>
      </c>
      <c r="K3743" s="0" t="n">
        <v>7.13474</v>
      </c>
      <c r="L3743" s="0" t="n">
        <v>91.71076</v>
      </c>
      <c r="M3743" s="0" t="n">
        <v>-0.0327</v>
      </c>
      <c r="N3743" s="0" t="n">
        <v>0</v>
      </c>
      <c r="O3743" s="0" t="n">
        <v>54.11742</v>
      </c>
      <c r="P3743" s="0" t="n">
        <v>6.21544</v>
      </c>
      <c r="Q3743" s="0" t="n">
        <v>0.03984</v>
      </c>
      <c r="R3743" s="0" t="n">
        <v>0</v>
      </c>
      <c r="S3743" s="0" t="n">
        <v>0</v>
      </c>
      <c r="T3743" s="0" t="n">
        <v>2.2186</v>
      </c>
      <c r="U3743" s="0" t="n">
        <v>2.8755</v>
      </c>
      <c r="V3743" s="2" t="n">
        <v>16.488</v>
      </c>
      <c r="W3743" s="2" t="n">
        <v>2396.2</v>
      </c>
      <c r="X3743" s="2" t="n">
        <v>395.09</v>
      </c>
      <c r="Y3743" s="2" t="n">
        <v>0</v>
      </c>
    </row>
    <row r="3744" customFormat="false" ht="12.75" hidden="false" customHeight="false" outlineLevel="0" collapsed="false">
      <c r="B3744" s="0" t="n">
        <v>3.465</v>
      </c>
      <c r="C3744" s="0" t="n">
        <v>3.434</v>
      </c>
      <c r="D3744" s="0" t="n">
        <v>17.6859</v>
      </c>
      <c r="E3744" s="0" t="n">
        <v>17.6867</v>
      </c>
      <c r="F3744" s="0" t="n">
        <v>4.413655</v>
      </c>
      <c r="G3744" s="0" t="n">
        <v>4.414401</v>
      </c>
      <c r="H3744" s="0" t="n">
        <v>33.757</v>
      </c>
      <c r="I3744" s="0" t="n">
        <v>33.7627</v>
      </c>
      <c r="J3744" s="0" t="n">
        <v>8</v>
      </c>
      <c r="K3744" s="0" t="n">
        <v>7.13472</v>
      </c>
      <c r="L3744" s="0" t="n">
        <v>91.71094</v>
      </c>
      <c r="M3744" s="0" t="n">
        <v>-0.0327</v>
      </c>
      <c r="N3744" s="0" t="n">
        <v>0</v>
      </c>
      <c r="O3744" s="0" t="n">
        <v>54.11742</v>
      </c>
      <c r="P3744" s="0" t="n">
        <v>6.21544</v>
      </c>
      <c r="Q3744" s="0" t="n">
        <v>0.03985</v>
      </c>
      <c r="R3744" s="0" t="n">
        <v>0</v>
      </c>
      <c r="S3744" s="0" t="n">
        <v>0</v>
      </c>
      <c r="T3744" s="0" t="n">
        <v>2.2186</v>
      </c>
      <c r="U3744" s="0" t="n">
        <v>2.8755</v>
      </c>
      <c r="V3744" s="2" t="n">
        <v>16.569</v>
      </c>
      <c r="W3744" s="2" t="n">
        <v>2398</v>
      </c>
      <c r="X3744" s="2" t="n">
        <v>397.32</v>
      </c>
      <c r="Y3744" s="2" t="n">
        <v>0</v>
      </c>
    </row>
    <row r="3745" customFormat="false" ht="12.75" hidden="false" customHeight="false" outlineLevel="0" collapsed="false">
      <c r="B3745" s="0" t="n">
        <v>3.47</v>
      </c>
      <c r="C3745" s="0" t="n">
        <v>3.439</v>
      </c>
      <c r="D3745" s="0" t="n">
        <v>17.6856</v>
      </c>
      <c r="E3745" s="0" t="n">
        <v>17.6866</v>
      </c>
      <c r="F3745" s="0" t="n">
        <v>4.413641</v>
      </c>
      <c r="G3745" s="0" t="n">
        <v>4.414362</v>
      </c>
      <c r="H3745" s="0" t="n">
        <v>33.7571</v>
      </c>
      <c r="I3745" s="0" t="n">
        <v>33.7625</v>
      </c>
      <c r="J3745" s="0" t="n">
        <v>8</v>
      </c>
      <c r="K3745" s="0" t="n">
        <v>7.13517</v>
      </c>
      <c r="L3745" s="0" t="n">
        <v>91.71625</v>
      </c>
      <c r="M3745" s="0" t="n">
        <v>-0.0327</v>
      </c>
      <c r="N3745" s="0" t="n">
        <v>0</v>
      </c>
      <c r="O3745" s="0" t="n">
        <v>54.11742</v>
      </c>
      <c r="P3745" s="0" t="n">
        <v>6.21544</v>
      </c>
      <c r="Q3745" s="0" t="n">
        <v>0.03986</v>
      </c>
      <c r="R3745" s="0" t="n">
        <v>0</v>
      </c>
      <c r="S3745" s="0" t="n">
        <v>0</v>
      </c>
      <c r="T3745" s="0" t="n">
        <v>2.2186</v>
      </c>
      <c r="U3745" s="0" t="n">
        <v>2.8755</v>
      </c>
      <c r="V3745" s="2" t="n">
        <v>16.675</v>
      </c>
      <c r="W3745" s="2" t="n">
        <v>2396.2</v>
      </c>
      <c r="X3745" s="2" t="n">
        <v>399.56</v>
      </c>
      <c r="Y3745" s="2" t="n">
        <v>0</v>
      </c>
    </row>
    <row r="3746" customFormat="false" ht="12.75" hidden="false" customHeight="false" outlineLevel="0" collapsed="false">
      <c r="B3746" s="0" t="n">
        <v>3.465</v>
      </c>
      <c r="C3746" s="0" t="n">
        <v>3.434</v>
      </c>
      <c r="D3746" s="0" t="n">
        <v>17.6857</v>
      </c>
      <c r="E3746" s="0" t="n">
        <v>17.6867</v>
      </c>
      <c r="F3746" s="0" t="n">
        <v>4.413628</v>
      </c>
      <c r="G3746" s="0" t="n">
        <v>4.414362</v>
      </c>
      <c r="H3746" s="0" t="n">
        <v>33.7569</v>
      </c>
      <c r="I3746" s="0" t="n">
        <v>33.7624</v>
      </c>
      <c r="J3746" s="0" t="n">
        <v>8.005</v>
      </c>
      <c r="K3746" s="0" t="n">
        <v>7.13556</v>
      </c>
      <c r="L3746" s="0" t="n">
        <v>91.72141</v>
      </c>
      <c r="M3746" s="0" t="n">
        <v>-0.0327</v>
      </c>
      <c r="N3746" s="0" t="n">
        <v>0</v>
      </c>
      <c r="O3746" s="0" t="n">
        <v>54.11742</v>
      </c>
      <c r="P3746" s="0" t="n">
        <v>6.21544</v>
      </c>
      <c r="Q3746" s="0" t="n">
        <v>0.03987</v>
      </c>
      <c r="R3746" s="0" t="n">
        <v>0</v>
      </c>
      <c r="S3746" s="0" t="n">
        <v>0</v>
      </c>
      <c r="T3746" s="0" t="n">
        <v>2.2186</v>
      </c>
      <c r="U3746" s="0" t="n">
        <v>2.8767</v>
      </c>
      <c r="V3746" s="2" t="n">
        <v>16.804</v>
      </c>
      <c r="W3746" s="2" t="n">
        <v>2398</v>
      </c>
      <c r="X3746" s="2" t="n">
        <v>402.95</v>
      </c>
      <c r="Y3746" s="2" t="n">
        <v>0</v>
      </c>
    </row>
    <row r="3747" customFormat="false" ht="12.75" hidden="false" customHeight="false" outlineLevel="0" collapsed="false">
      <c r="B3747" s="0" t="n">
        <v>3.474</v>
      </c>
      <c r="C3747" s="0" t="n">
        <v>3.443</v>
      </c>
      <c r="D3747" s="0" t="n">
        <v>17.6858</v>
      </c>
      <c r="E3747" s="0" t="n">
        <v>17.6866</v>
      </c>
      <c r="F3747" s="0" t="n">
        <v>4.413655</v>
      </c>
      <c r="G3747" s="0" t="n">
        <v>4.414362</v>
      </c>
      <c r="H3747" s="0" t="n">
        <v>33.7571</v>
      </c>
      <c r="I3747" s="0" t="n">
        <v>33.7625</v>
      </c>
      <c r="J3747" s="0" t="n">
        <v>8</v>
      </c>
      <c r="K3747" s="0" t="n">
        <v>7.13596</v>
      </c>
      <c r="L3747" s="0" t="n">
        <v>91.72674</v>
      </c>
      <c r="M3747" s="0" t="n">
        <v>-0.0327</v>
      </c>
      <c r="N3747" s="0" t="n">
        <v>0</v>
      </c>
      <c r="O3747" s="0" t="n">
        <v>54.11742</v>
      </c>
      <c r="P3747" s="0" t="n">
        <v>6.21544</v>
      </c>
      <c r="Q3747" s="0" t="n">
        <v>0.03988</v>
      </c>
      <c r="R3747" s="0" t="n">
        <v>0</v>
      </c>
      <c r="S3747" s="0" t="n">
        <v>0</v>
      </c>
      <c r="T3747" s="0" t="n">
        <v>2.2186</v>
      </c>
      <c r="U3747" s="0" t="n">
        <v>2.8755</v>
      </c>
      <c r="V3747" s="2" t="n">
        <v>16.959</v>
      </c>
      <c r="W3747" s="2" t="n">
        <v>2396.2</v>
      </c>
      <c r="X3747" s="2" t="n">
        <v>406.37</v>
      </c>
      <c r="Y3747" s="2" t="n">
        <v>0</v>
      </c>
    </row>
    <row r="3748" customFormat="false" ht="12.75" hidden="false" customHeight="false" outlineLevel="0" collapsed="false">
      <c r="B3748" s="0" t="n">
        <v>3.474</v>
      </c>
      <c r="C3748" s="0" t="n">
        <v>3.443</v>
      </c>
      <c r="D3748" s="0" t="n">
        <v>17.6855</v>
      </c>
      <c r="E3748" s="0" t="n">
        <v>17.6869</v>
      </c>
      <c r="F3748" s="0" t="n">
        <v>4.413614</v>
      </c>
      <c r="G3748" s="0" t="n">
        <v>4.414285</v>
      </c>
      <c r="H3748" s="0" t="n">
        <v>33.757</v>
      </c>
      <c r="I3748" s="0" t="n">
        <v>33.7616</v>
      </c>
      <c r="J3748" s="0" t="n">
        <v>8</v>
      </c>
      <c r="K3748" s="0" t="n">
        <v>7.13641</v>
      </c>
      <c r="L3748" s="0" t="n">
        <v>91.73199</v>
      </c>
      <c r="M3748" s="0" t="n">
        <v>-0.0327</v>
      </c>
      <c r="N3748" s="0" t="n">
        <v>0</v>
      </c>
      <c r="O3748" s="0" t="n">
        <v>54.11742</v>
      </c>
      <c r="P3748" s="0" t="n">
        <v>6.21544</v>
      </c>
      <c r="Q3748" s="0" t="n">
        <v>0.0399</v>
      </c>
      <c r="R3748" s="0" t="n">
        <v>0</v>
      </c>
      <c r="S3748" s="0" t="n">
        <v>0</v>
      </c>
      <c r="T3748" s="0" t="n">
        <v>2.2186</v>
      </c>
      <c r="U3748" s="0" t="n">
        <v>2.8755</v>
      </c>
      <c r="V3748" s="2" t="n">
        <v>16.886</v>
      </c>
      <c r="W3748" s="2" t="n">
        <v>2399.7</v>
      </c>
      <c r="X3748" s="2" t="n">
        <v>405.23</v>
      </c>
      <c r="Y3748" s="2" t="n">
        <v>0</v>
      </c>
    </row>
    <row r="3749" customFormat="false" ht="12.75" hidden="false" customHeight="false" outlineLevel="0" collapsed="false">
      <c r="B3749" s="0" t="n">
        <v>3.484</v>
      </c>
      <c r="C3749" s="0" t="n">
        <v>3.453</v>
      </c>
      <c r="D3749" s="0" t="n">
        <v>17.6854</v>
      </c>
      <c r="E3749" s="0" t="n">
        <v>17.6864</v>
      </c>
      <c r="F3749" s="0" t="n">
        <v>4.413614</v>
      </c>
      <c r="G3749" s="0" t="n">
        <v>4.414324</v>
      </c>
      <c r="H3749" s="0" t="n">
        <v>33.757</v>
      </c>
      <c r="I3749" s="0" t="n">
        <v>33.7623</v>
      </c>
      <c r="J3749" s="0" t="n">
        <v>8.005</v>
      </c>
      <c r="K3749" s="0" t="n">
        <v>7.13684</v>
      </c>
      <c r="L3749" s="0" t="n">
        <v>91.73735</v>
      </c>
      <c r="M3749" s="0" t="n">
        <v>-0.0327</v>
      </c>
      <c r="N3749" s="0" t="n">
        <v>0</v>
      </c>
      <c r="O3749" s="0" t="n">
        <v>54.11742</v>
      </c>
      <c r="P3749" s="0" t="n">
        <v>6.21544</v>
      </c>
      <c r="Q3749" s="0" t="n">
        <v>0.03991</v>
      </c>
      <c r="R3749" s="0" t="n">
        <v>0</v>
      </c>
      <c r="S3749" s="0" t="n">
        <v>0</v>
      </c>
      <c r="T3749" s="0" t="n">
        <v>2.2186</v>
      </c>
      <c r="U3749" s="0" t="n">
        <v>2.8767</v>
      </c>
      <c r="V3749" s="2" t="n">
        <v>16.804</v>
      </c>
      <c r="W3749" s="2" t="n">
        <v>2398</v>
      </c>
      <c r="X3749" s="2" t="n">
        <v>402.95</v>
      </c>
      <c r="Y3749" s="2" t="n">
        <v>0</v>
      </c>
    </row>
    <row r="3750" customFormat="false" ht="12.75" hidden="false" customHeight="false" outlineLevel="0" collapsed="false">
      <c r="B3750" s="0" t="n">
        <v>3.484</v>
      </c>
      <c r="C3750" s="0" t="n">
        <v>3.453</v>
      </c>
      <c r="D3750" s="0" t="n">
        <v>17.6857</v>
      </c>
      <c r="E3750" s="0" t="n">
        <v>17.6864</v>
      </c>
      <c r="F3750" s="0" t="n">
        <v>4.413628</v>
      </c>
      <c r="G3750" s="0" t="n">
        <v>4.414362</v>
      </c>
      <c r="H3750" s="0" t="n">
        <v>33.7569</v>
      </c>
      <c r="I3750" s="0" t="n">
        <v>33.7626</v>
      </c>
      <c r="J3750" s="0" t="n">
        <v>8.005</v>
      </c>
      <c r="K3750" s="0" t="n">
        <v>7.1481</v>
      </c>
      <c r="L3750" s="0" t="n">
        <v>91.8825</v>
      </c>
      <c r="M3750" s="0" t="n">
        <v>-0.0327</v>
      </c>
      <c r="N3750" s="0" t="n">
        <v>0</v>
      </c>
      <c r="O3750" s="0" t="n">
        <v>54.11742</v>
      </c>
      <c r="P3750" s="0" t="n">
        <v>6.21544</v>
      </c>
      <c r="Q3750" s="0" t="n">
        <v>0.03992</v>
      </c>
      <c r="R3750" s="0" t="n">
        <v>0</v>
      </c>
      <c r="S3750" s="0" t="n">
        <v>0</v>
      </c>
      <c r="T3750" s="0" t="n">
        <v>2.221</v>
      </c>
      <c r="U3750" s="0" t="n">
        <v>2.8767</v>
      </c>
      <c r="V3750" s="2" t="n">
        <v>16.616</v>
      </c>
      <c r="W3750" s="2" t="n">
        <v>2398</v>
      </c>
      <c r="X3750" s="2" t="n">
        <v>398.44</v>
      </c>
      <c r="Y3750" s="2" t="n">
        <v>0</v>
      </c>
    </row>
    <row r="3751" customFormat="false" ht="12.75" hidden="false" customHeight="false" outlineLevel="0" collapsed="false">
      <c r="B3751" s="0" t="n">
        <v>3.484</v>
      </c>
      <c r="C3751" s="0" t="n">
        <v>3.453</v>
      </c>
      <c r="D3751" s="0" t="n">
        <v>17.6853</v>
      </c>
      <c r="E3751" s="0" t="n">
        <v>17.6866</v>
      </c>
      <c r="F3751" s="0" t="n">
        <v>4.413607</v>
      </c>
      <c r="G3751" s="0" t="n">
        <v>4.414285</v>
      </c>
      <c r="H3751" s="0" t="n">
        <v>33.7571</v>
      </c>
      <c r="I3751" s="0" t="n">
        <v>33.7618</v>
      </c>
      <c r="J3751" s="0" t="n">
        <v>8.005</v>
      </c>
      <c r="K3751" s="0" t="n">
        <v>7.14386</v>
      </c>
      <c r="L3751" s="0" t="n">
        <v>91.82742</v>
      </c>
      <c r="M3751" s="0" t="n">
        <v>-0.0327</v>
      </c>
      <c r="N3751" s="0" t="n">
        <v>0</v>
      </c>
      <c r="O3751" s="0" t="n">
        <v>54.11742</v>
      </c>
      <c r="P3751" s="0" t="n">
        <v>6.21544</v>
      </c>
      <c r="Q3751" s="0" t="n">
        <v>0.03993</v>
      </c>
      <c r="R3751" s="0" t="n">
        <v>0</v>
      </c>
      <c r="S3751" s="0" t="n">
        <v>0</v>
      </c>
      <c r="T3751" s="0" t="n">
        <v>2.2198</v>
      </c>
      <c r="U3751" s="0" t="n">
        <v>2.8767</v>
      </c>
      <c r="V3751" s="2" t="n">
        <v>16.488</v>
      </c>
      <c r="W3751" s="2" t="n">
        <v>2396.2</v>
      </c>
      <c r="X3751" s="2" t="n">
        <v>395.09</v>
      </c>
      <c r="Y3751" s="2" t="n">
        <v>0</v>
      </c>
    </row>
    <row r="3752" customFormat="false" ht="12.75" hidden="false" customHeight="false" outlineLevel="0" collapsed="false">
      <c r="B3752" s="0" t="n">
        <v>3.498</v>
      </c>
      <c r="C3752" s="0" t="n">
        <v>3.467</v>
      </c>
      <c r="D3752" s="0" t="n">
        <v>17.6855</v>
      </c>
      <c r="E3752" s="0" t="n">
        <v>17.6864</v>
      </c>
      <c r="F3752" s="0" t="n">
        <v>4.413648</v>
      </c>
      <c r="G3752" s="0" t="n">
        <v>4.414362</v>
      </c>
      <c r="H3752" s="0" t="n">
        <v>33.7572</v>
      </c>
      <c r="I3752" s="0" t="n">
        <v>33.7626</v>
      </c>
      <c r="J3752" s="0" t="n">
        <v>8.005</v>
      </c>
      <c r="K3752" s="0" t="n">
        <v>7.13914</v>
      </c>
      <c r="L3752" s="0" t="n">
        <v>91.7672</v>
      </c>
      <c r="M3752" s="0" t="n">
        <v>-0.0327</v>
      </c>
      <c r="N3752" s="0" t="n">
        <v>0</v>
      </c>
      <c r="O3752" s="0" t="n">
        <v>54.11742</v>
      </c>
      <c r="P3752" s="0" t="n">
        <v>6.21544</v>
      </c>
      <c r="Q3752" s="0" t="n">
        <v>0.03994</v>
      </c>
      <c r="R3752" s="0" t="n">
        <v>0</v>
      </c>
      <c r="S3752" s="0" t="n">
        <v>0</v>
      </c>
      <c r="T3752" s="0" t="n">
        <v>2.2186</v>
      </c>
      <c r="U3752" s="0" t="n">
        <v>2.8767</v>
      </c>
      <c r="V3752" s="2" t="n">
        <v>16.258</v>
      </c>
      <c r="W3752" s="2" t="n">
        <v>2396.2</v>
      </c>
      <c r="X3752" s="2" t="n">
        <v>389.56</v>
      </c>
      <c r="Y3752" s="2" t="n">
        <v>0</v>
      </c>
    </row>
    <row r="3753" customFormat="false" ht="12.75" hidden="false" customHeight="false" outlineLevel="0" collapsed="false">
      <c r="B3753" s="0" t="n">
        <v>3.493</v>
      </c>
      <c r="C3753" s="0" t="n">
        <v>3.462</v>
      </c>
      <c r="D3753" s="0" t="n">
        <v>17.6854</v>
      </c>
      <c r="E3753" s="0" t="n">
        <v>17.6866</v>
      </c>
      <c r="F3753" s="0" t="n">
        <v>4.413641</v>
      </c>
      <c r="G3753" s="0" t="n">
        <v>4.414362</v>
      </c>
      <c r="H3753" s="0" t="n">
        <v>33.7573</v>
      </c>
      <c r="I3753" s="0" t="n">
        <v>33.7625</v>
      </c>
      <c r="J3753" s="0" t="n">
        <v>8</v>
      </c>
      <c r="K3753" s="0" t="n">
        <v>7.1395</v>
      </c>
      <c r="L3753" s="0" t="n">
        <v>91.77176</v>
      </c>
      <c r="M3753" s="0" t="n">
        <v>-0.0327</v>
      </c>
      <c r="N3753" s="0" t="n">
        <v>0</v>
      </c>
      <c r="O3753" s="0" t="n">
        <v>54.11742</v>
      </c>
      <c r="P3753" s="0" t="n">
        <v>6.21544</v>
      </c>
      <c r="Q3753" s="0" t="n">
        <v>0.03995</v>
      </c>
      <c r="R3753" s="0" t="n">
        <v>0</v>
      </c>
      <c r="S3753" s="0" t="n">
        <v>0</v>
      </c>
      <c r="T3753" s="0" t="n">
        <v>2.2186</v>
      </c>
      <c r="U3753" s="0" t="n">
        <v>2.8755</v>
      </c>
      <c r="V3753" s="2" t="n">
        <v>15.985</v>
      </c>
      <c r="W3753" s="2" t="n">
        <v>2396.2</v>
      </c>
      <c r="X3753" s="2" t="n">
        <v>383.03</v>
      </c>
      <c r="Y3753" s="2" t="n">
        <v>0</v>
      </c>
    </row>
    <row r="3754" customFormat="false" ht="12.75" hidden="false" customHeight="false" outlineLevel="0" collapsed="false">
      <c r="B3754" s="0" t="n">
        <v>3.493</v>
      </c>
      <c r="C3754" s="0" t="n">
        <v>3.462</v>
      </c>
      <c r="D3754" s="0" t="n">
        <v>17.6855</v>
      </c>
      <c r="E3754" s="0" t="n">
        <v>17.6866</v>
      </c>
      <c r="F3754" s="0" t="n">
        <v>4.413628</v>
      </c>
      <c r="G3754" s="0" t="n">
        <v>4.414324</v>
      </c>
      <c r="H3754" s="0" t="n">
        <v>33.7571</v>
      </c>
      <c r="I3754" s="0" t="n">
        <v>33.7621</v>
      </c>
      <c r="J3754" s="0" t="n">
        <v>8</v>
      </c>
      <c r="K3754" s="0" t="n">
        <v>7.13945</v>
      </c>
      <c r="L3754" s="0" t="n">
        <v>91.77112</v>
      </c>
      <c r="M3754" s="0" t="n">
        <v>-0.0327</v>
      </c>
      <c r="N3754" s="0" t="n">
        <v>0</v>
      </c>
      <c r="O3754" s="0" t="n">
        <v>54.11742</v>
      </c>
      <c r="P3754" s="0" t="n">
        <v>6.21544</v>
      </c>
      <c r="Q3754" s="0" t="n">
        <v>0.03997</v>
      </c>
      <c r="R3754" s="0" t="n">
        <v>0</v>
      </c>
      <c r="S3754" s="0" t="n">
        <v>0</v>
      </c>
      <c r="T3754" s="0" t="n">
        <v>2.2186</v>
      </c>
      <c r="U3754" s="0" t="n">
        <v>2.8755</v>
      </c>
      <c r="V3754" s="2" t="n">
        <v>15.706</v>
      </c>
      <c r="W3754" s="2" t="n">
        <v>2398</v>
      </c>
      <c r="X3754" s="2" t="n">
        <v>376.61</v>
      </c>
      <c r="Y3754" s="2" t="n">
        <v>0</v>
      </c>
    </row>
    <row r="3755" customFormat="false" ht="12.75" hidden="false" customHeight="false" outlineLevel="0" collapsed="false">
      <c r="B3755" s="0" t="n">
        <v>3.502</v>
      </c>
      <c r="C3755" s="0" t="n">
        <v>3.471</v>
      </c>
      <c r="D3755" s="0" t="n">
        <v>17.6854</v>
      </c>
      <c r="E3755" s="0" t="n">
        <v>17.6866</v>
      </c>
      <c r="F3755" s="0" t="n">
        <v>4.413628</v>
      </c>
      <c r="G3755" s="0" t="n">
        <v>4.414324</v>
      </c>
      <c r="H3755" s="0" t="n">
        <v>33.7571</v>
      </c>
      <c r="I3755" s="0" t="n">
        <v>33.7621</v>
      </c>
      <c r="J3755" s="0" t="n">
        <v>8.005</v>
      </c>
      <c r="K3755" s="0" t="n">
        <v>7.13981</v>
      </c>
      <c r="L3755" s="0" t="n">
        <v>91.77562</v>
      </c>
      <c r="M3755" s="0" t="n">
        <v>-0.0327</v>
      </c>
      <c r="N3755" s="0" t="n">
        <v>0</v>
      </c>
      <c r="O3755" s="0" t="n">
        <v>54.11742</v>
      </c>
      <c r="P3755" s="0" t="n">
        <v>6.21544</v>
      </c>
      <c r="Q3755" s="0" t="n">
        <v>0.03998</v>
      </c>
      <c r="R3755" s="0" t="n">
        <v>0</v>
      </c>
      <c r="S3755" s="0" t="n">
        <v>0</v>
      </c>
      <c r="T3755" s="0" t="n">
        <v>2.2186</v>
      </c>
      <c r="U3755" s="0" t="n">
        <v>2.8767</v>
      </c>
      <c r="V3755" s="2" t="n">
        <v>15.442</v>
      </c>
      <c r="W3755" s="2" t="n">
        <v>2398</v>
      </c>
      <c r="X3755" s="2" t="n">
        <v>370.3</v>
      </c>
      <c r="Y3755" s="2" t="n">
        <v>0</v>
      </c>
    </row>
    <row r="3756" customFormat="false" ht="12.75" hidden="false" customHeight="false" outlineLevel="0" collapsed="false">
      <c r="B3756" s="0" t="n">
        <v>3.502</v>
      </c>
      <c r="C3756" s="0" t="n">
        <v>3.471</v>
      </c>
      <c r="D3756" s="0" t="n">
        <v>17.6857</v>
      </c>
      <c r="E3756" s="0" t="n">
        <v>17.6864</v>
      </c>
      <c r="F3756" s="0" t="n">
        <v>4.413628</v>
      </c>
      <c r="G3756" s="0" t="n">
        <v>4.414362</v>
      </c>
      <c r="H3756" s="0" t="n">
        <v>33.7569</v>
      </c>
      <c r="I3756" s="0" t="n">
        <v>33.7626</v>
      </c>
      <c r="J3756" s="0" t="n">
        <v>8</v>
      </c>
      <c r="K3756" s="0" t="n">
        <v>7.15101</v>
      </c>
      <c r="L3756" s="0" t="n">
        <v>91.91993</v>
      </c>
      <c r="M3756" s="0" t="n">
        <v>-0.0327</v>
      </c>
      <c r="N3756" s="0" t="n">
        <v>0</v>
      </c>
      <c r="O3756" s="0" t="n">
        <v>54.11742</v>
      </c>
      <c r="P3756" s="0" t="n">
        <v>6.21544</v>
      </c>
      <c r="Q3756" s="0" t="n">
        <v>0.03999</v>
      </c>
      <c r="R3756" s="0" t="n">
        <v>0</v>
      </c>
      <c r="S3756" s="0" t="n">
        <v>0</v>
      </c>
      <c r="T3756" s="0" t="n">
        <v>2.221</v>
      </c>
      <c r="U3756" s="0" t="n">
        <v>2.8755</v>
      </c>
      <c r="V3756" s="2" t="n">
        <v>15.281</v>
      </c>
      <c r="W3756" s="2" t="n">
        <v>2396.2</v>
      </c>
      <c r="X3756" s="2" t="n">
        <v>366.15</v>
      </c>
      <c r="Y3756" s="2" t="n">
        <v>0</v>
      </c>
    </row>
    <row r="3757" customFormat="false" ht="12.75" hidden="false" customHeight="false" outlineLevel="0" collapsed="false">
      <c r="B3757" s="0" t="n">
        <v>3.493</v>
      </c>
      <c r="C3757" s="0" t="n">
        <v>3.462</v>
      </c>
      <c r="D3757" s="0" t="n">
        <v>17.6853</v>
      </c>
      <c r="E3757" s="0" t="n">
        <v>17.6866</v>
      </c>
      <c r="F3757" s="0" t="n">
        <v>4.413607</v>
      </c>
      <c r="G3757" s="0" t="n">
        <v>4.414324</v>
      </c>
      <c r="H3757" s="0" t="n">
        <v>33.7571</v>
      </c>
      <c r="I3757" s="0" t="n">
        <v>33.7621</v>
      </c>
      <c r="J3757" s="0" t="n">
        <v>8.005</v>
      </c>
      <c r="K3757" s="0" t="n">
        <v>7.14589</v>
      </c>
      <c r="L3757" s="0" t="n">
        <v>91.85346</v>
      </c>
      <c r="M3757" s="0" t="n">
        <v>-0.0327</v>
      </c>
      <c r="N3757" s="0" t="n">
        <v>0</v>
      </c>
      <c r="O3757" s="0" t="n">
        <v>54.11742</v>
      </c>
      <c r="P3757" s="0" t="n">
        <v>6.21544</v>
      </c>
      <c r="Q3757" s="0" t="n">
        <v>0.04</v>
      </c>
      <c r="R3757" s="0" t="n">
        <v>0</v>
      </c>
      <c r="S3757" s="0" t="n">
        <v>0</v>
      </c>
      <c r="T3757" s="0" t="n">
        <v>2.2198</v>
      </c>
      <c r="U3757" s="0" t="n">
        <v>2.8767</v>
      </c>
      <c r="V3757" s="2" t="n">
        <v>15.067</v>
      </c>
      <c r="W3757" s="2" t="n">
        <v>2396.2</v>
      </c>
      <c r="X3757" s="2" t="n">
        <v>361.03</v>
      </c>
      <c r="Y3757" s="2" t="n">
        <v>0</v>
      </c>
    </row>
    <row r="3758" customFormat="false" ht="12.75" hidden="false" customHeight="false" outlineLevel="0" collapsed="false">
      <c r="B3758" s="0" t="n">
        <v>3.502</v>
      </c>
      <c r="C3758" s="0" t="n">
        <v>3.471</v>
      </c>
      <c r="D3758" s="0" t="n">
        <v>17.6853</v>
      </c>
      <c r="E3758" s="0" t="n">
        <v>17.6866</v>
      </c>
      <c r="F3758" s="0" t="n">
        <v>4.413614</v>
      </c>
      <c r="G3758" s="0" t="n">
        <v>4.414285</v>
      </c>
      <c r="H3758" s="0" t="n">
        <v>33.7571</v>
      </c>
      <c r="I3758" s="0" t="n">
        <v>33.7618</v>
      </c>
      <c r="J3758" s="0" t="n">
        <v>8</v>
      </c>
      <c r="K3758" s="0" t="n">
        <v>7.14109</v>
      </c>
      <c r="L3758" s="0" t="n">
        <v>91.79195</v>
      </c>
      <c r="M3758" s="0" t="n">
        <v>-0.0327</v>
      </c>
      <c r="N3758" s="0" t="n">
        <v>0</v>
      </c>
      <c r="O3758" s="0" t="n">
        <v>54.11742</v>
      </c>
      <c r="P3758" s="0" t="n">
        <v>6.21544</v>
      </c>
      <c r="Q3758" s="0" t="n">
        <v>0.04001</v>
      </c>
      <c r="R3758" s="0" t="n">
        <v>0</v>
      </c>
      <c r="S3758" s="0" t="n">
        <v>0</v>
      </c>
      <c r="T3758" s="0" t="n">
        <v>2.2186</v>
      </c>
      <c r="U3758" s="0" t="n">
        <v>2.8755</v>
      </c>
      <c r="V3758" s="2" t="n">
        <v>14.845</v>
      </c>
      <c r="W3758" s="2" t="n">
        <v>2398</v>
      </c>
      <c r="X3758" s="2" t="n">
        <v>355.98</v>
      </c>
      <c r="Y3758" s="2" t="n">
        <v>0</v>
      </c>
    </row>
    <row r="3759" customFormat="false" ht="12.75" hidden="false" customHeight="false" outlineLevel="0" collapsed="false">
      <c r="B3759" s="0" t="n">
        <v>3.498</v>
      </c>
      <c r="C3759" s="0" t="n">
        <v>3.467</v>
      </c>
      <c r="D3759" s="0" t="n">
        <v>17.6853</v>
      </c>
      <c r="E3759" s="0" t="n">
        <v>17.6864</v>
      </c>
      <c r="F3759" s="0" t="n">
        <v>4.413628</v>
      </c>
      <c r="G3759" s="0" t="n">
        <v>4.414324</v>
      </c>
      <c r="H3759" s="0" t="n">
        <v>33.7572</v>
      </c>
      <c r="I3759" s="0" t="n">
        <v>33.7623</v>
      </c>
      <c r="J3759" s="0" t="n">
        <v>8.005</v>
      </c>
      <c r="K3759" s="0" t="n">
        <v>7.15223</v>
      </c>
      <c r="L3759" s="0" t="n">
        <v>91.9352</v>
      </c>
      <c r="M3759" s="0" t="n">
        <v>-0.0327</v>
      </c>
      <c r="N3759" s="0" t="n">
        <v>0</v>
      </c>
      <c r="O3759" s="0" t="n">
        <v>54.11742</v>
      </c>
      <c r="P3759" s="0" t="n">
        <v>6.21544</v>
      </c>
      <c r="Q3759" s="0" t="n">
        <v>0.04002</v>
      </c>
      <c r="R3759" s="0" t="n">
        <v>0</v>
      </c>
      <c r="S3759" s="0" t="n">
        <v>0</v>
      </c>
      <c r="T3759" s="0" t="n">
        <v>2.221</v>
      </c>
      <c r="U3759" s="0" t="n">
        <v>2.8767</v>
      </c>
      <c r="V3759" s="2" t="n">
        <v>14.679</v>
      </c>
      <c r="W3759" s="2" t="n">
        <v>2398</v>
      </c>
      <c r="X3759" s="2" t="n">
        <v>352</v>
      </c>
      <c r="Y3759" s="2" t="n">
        <v>0</v>
      </c>
    </row>
    <row r="3760" customFormat="false" ht="12.75" hidden="false" customHeight="false" outlineLevel="0" collapsed="false">
      <c r="B3760" s="0" t="n">
        <v>3.493</v>
      </c>
      <c r="C3760" s="0" t="n">
        <v>3.462</v>
      </c>
      <c r="D3760" s="0" t="n">
        <v>17.6854</v>
      </c>
      <c r="E3760" s="0" t="n">
        <v>17.6866</v>
      </c>
      <c r="F3760" s="0" t="n">
        <v>4.413628</v>
      </c>
      <c r="G3760" s="0" t="n">
        <v>4.414285</v>
      </c>
      <c r="H3760" s="0" t="n">
        <v>33.7571</v>
      </c>
      <c r="I3760" s="0" t="n">
        <v>33.7618</v>
      </c>
      <c r="J3760" s="0" t="n">
        <v>8.005</v>
      </c>
      <c r="K3760" s="0" t="n">
        <v>7.15323</v>
      </c>
      <c r="L3760" s="0" t="n">
        <v>91.9481</v>
      </c>
      <c r="M3760" s="0" t="n">
        <v>-0.0327</v>
      </c>
      <c r="N3760" s="0" t="n">
        <v>0</v>
      </c>
      <c r="O3760" s="0" t="n">
        <v>54.11742</v>
      </c>
      <c r="P3760" s="0" t="n">
        <v>6.21544</v>
      </c>
      <c r="Q3760" s="0" t="n">
        <v>0.04003</v>
      </c>
      <c r="R3760" s="0" t="n">
        <v>0</v>
      </c>
      <c r="S3760" s="0" t="n">
        <v>0</v>
      </c>
      <c r="T3760" s="0" t="n">
        <v>2.221</v>
      </c>
      <c r="U3760" s="0" t="n">
        <v>2.8767</v>
      </c>
      <c r="V3760" s="2" t="n">
        <v>14.474</v>
      </c>
      <c r="W3760" s="2" t="n">
        <v>2398</v>
      </c>
      <c r="X3760" s="2" t="n">
        <v>347.07</v>
      </c>
      <c r="Y3760" s="2" t="n">
        <v>0</v>
      </c>
    </row>
    <row r="3761" customFormat="false" ht="12.75" hidden="false" customHeight="false" outlineLevel="0" collapsed="false">
      <c r="B3761" s="0" t="n">
        <v>3.502</v>
      </c>
      <c r="C3761" s="0" t="n">
        <v>3.471</v>
      </c>
      <c r="D3761" s="0" t="n">
        <v>17.6853</v>
      </c>
      <c r="E3761" s="0" t="n">
        <v>17.6864</v>
      </c>
      <c r="F3761" s="0" t="n">
        <v>4.413628</v>
      </c>
      <c r="G3761" s="0" t="n">
        <v>4.414285</v>
      </c>
      <c r="H3761" s="0" t="n">
        <v>33.7572</v>
      </c>
      <c r="I3761" s="0" t="n">
        <v>33.762</v>
      </c>
      <c r="J3761" s="0" t="n">
        <v>8.005</v>
      </c>
      <c r="K3761" s="0" t="n">
        <v>7.15422</v>
      </c>
      <c r="L3761" s="0" t="n">
        <v>91.96076</v>
      </c>
      <c r="M3761" s="0" t="n">
        <v>-0.0327</v>
      </c>
      <c r="N3761" s="0" t="n">
        <v>0</v>
      </c>
      <c r="O3761" s="0" t="n">
        <v>54.11742</v>
      </c>
      <c r="P3761" s="0" t="n">
        <v>6.21544</v>
      </c>
      <c r="Q3761" s="0" t="n">
        <v>0.04005</v>
      </c>
      <c r="R3761" s="0" t="n">
        <v>0</v>
      </c>
      <c r="S3761" s="0" t="n">
        <v>0</v>
      </c>
      <c r="T3761" s="0" t="n">
        <v>2.221</v>
      </c>
      <c r="U3761" s="0" t="n">
        <v>2.8767</v>
      </c>
      <c r="V3761" s="2" t="n">
        <v>14.322</v>
      </c>
      <c r="W3761" s="2" t="n">
        <v>2396.2</v>
      </c>
      <c r="X3761" s="2" t="n">
        <v>343.18</v>
      </c>
      <c r="Y3761" s="2" t="n">
        <v>0</v>
      </c>
    </row>
    <row r="3762" customFormat="false" ht="12.75" hidden="false" customHeight="false" outlineLevel="0" collapsed="false">
      <c r="B3762" s="0" t="n">
        <v>3.493</v>
      </c>
      <c r="C3762" s="0" t="n">
        <v>3.462</v>
      </c>
      <c r="D3762" s="0" t="n">
        <v>17.6854</v>
      </c>
      <c r="E3762" s="0" t="n">
        <v>17.6864</v>
      </c>
      <c r="F3762" s="0" t="n">
        <v>4.413634</v>
      </c>
      <c r="G3762" s="0" t="n">
        <v>4.414324</v>
      </c>
      <c r="H3762" s="0" t="n">
        <v>33.7572</v>
      </c>
      <c r="I3762" s="0" t="n">
        <v>33.7623</v>
      </c>
      <c r="J3762" s="0" t="n">
        <v>8.005</v>
      </c>
      <c r="K3762" s="0" t="n">
        <v>7.15514</v>
      </c>
      <c r="L3762" s="0" t="n">
        <v>91.97278</v>
      </c>
      <c r="M3762" s="0" t="n">
        <v>-0.0327</v>
      </c>
      <c r="N3762" s="0" t="n">
        <v>0</v>
      </c>
      <c r="O3762" s="0" t="n">
        <v>54.11742</v>
      </c>
      <c r="P3762" s="0" t="n">
        <v>6.21544</v>
      </c>
      <c r="Q3762" s="0" t="n">
        <v>0.04006</v>
      </c>
      <c r="R3762" s="0" t="n">
        <v>0</v>
      </c>
      <c r="S3762" s="0" t="n">
        <v>0</v>
      </c>
      <c r="T3762" s="0" t="n">
        <v>2.221</v>
      </c>
      <c r="U3762" s="0" t="n">
        <v>2.8767</v>
      </c>
      <c r="V3762" s="2" t="n">
        <v>14.162</v>
      </c>
      <c r="W3762" s="2" t="n">
        <v>2396.2</v>
      </c>
      <c r="X3762" s="2" t="n">
        <v>339.34</v>
      </c>
      <c r="Y3762" s="2" t="n">
        <v>0</v>
      </c>
    </row>
    <row r="3763" customFormat="false" ht="12.75" hidden="false" customHeight="false" outlineLevel="0" collapsed="false">
      <c r="B3763" s="0" t="n">
        <v>3.493</v>
      </c>
      <c r="C3763" s="0" t="n">
        <v>3.462</v>
      </c>
      <c r="D3763" s="0" t="n">
        <v>17.6853</v>
      </c>
      <c r="E3763" s="0" t="n">
        <v>17.6864</v>
      </c>
      <c r="F3763" s="0" t="n">
        <v>4.413607</v>
      </c>
      <c r="G3763" s="0" t="n">
        <v>4.414285</v>
      </c>
      <c r="H3763" s="0" t="n">
        <v>33.757</v>
      </c>
      <c r="I3763" s="0" t="n">
        <v>33.762</v>
      </c>
      <c r="J3763" s="0" t="n">
        <v>8.005</v>
      </c>
      <c r="K3763" s="0" t="n">
        <v>7.15608</v>
      </c>
      <c r="L3763" s="0" t="n">
        <v>91.9845</v>
      </c>
      <c r="M3763" s="0" t="n">
        <v>-0.0327</v>
      </c>
      <c r="N3763" s="0" t="n">
        <v>0</v>
      </c>
      <c r="O3763" s="0" t="n">
        <v>54.11742</v>
      </c>
      <c r="P3763" s="0" t="n">
        <v>6.21544</v>
      </c>
      <c r="Q3763" s="0" t="n">
        <v>0.04007</v>
      </c>
      <c r="R3763" s="0" t="n">
        <v>0</v>
      </c>
      <c r="S3763" s="0" t="n">
        <v>0</v>
      </c>
      <c r="T3763" s="0" t="n">
        <v>2.221</v>
      </c>
      <c r="U3763" s="0" t="n">
        <v>2.8767</v>
      </c>
      <c r="V3763" s="2" t="n">
        <v>14.003</v>
      </c>
      <c r="W3763" s="2" t="n">
        <v>2396.2</v>
      </c>
      <c r="X3763" s="2" t="n">
        <v>335.54</v>
      </c>
      <c r="Y3763" s="2" t="n">
        <v>0</v>
      </c>
    </row>
    <row r="3764" customFormat="false" ht="12.75" hidden="false" customHeight="false" outlineLevel="0" collapsed="false">
      <c r="B3764" s="0" t="n">
        <v>3.502</v>
      </c>
      <c r="C3764" s="0" t="n">
        <v>3.471</v>
      </c>
      <c r="D3764" s="0" t="n">
        <v>17.6854</v>
      </c>
      <c r="E3764" s="0" t="n">
        <v>17.6862</v>
      </c>
      <c r="F3764" s="0" t="n">
        <v>4.413614</v>
      </c>
      <c r="G3764" s="0" t="n">
        <v>4.414324</v>
      </c>
      <c r="H3764" s="0" t="n">
        <v>33.757</v>
      </c>
      <c r="I3764" s="0" t="n">
        <v>33.7624</v>
      </c>
      <c r="J3764" s="0" t="n">
        <v>8.005</v>
      </c>
      <c r="K3764" s="0" t="n">
        <v>7.15695</v>
      </c>
      <c r="L3764" s="0" t="n">
        <v>91.99589</v>
      </c>
      <c r="M3764" s="0" t="n">
        <v>-0.0327</v>
      </c>
      <c r="N3764" s="0" t="n">
        <v>0</v>
      </c>
      <c r="O3764" s="0" t="n">
        <v>54.11742</v>
      </c>
      <c r="P3764" s="0" t="n">
        <v>6.21544</v>
      </c>
      <c r="Q3764" s="0" t="n">
        <v>0.04008</v>
      </c>
      <c r="R3764" s="0" t="n">
        <v>0</v>
      </c>
      <c r="S3764" s="0" t="n">
        <v>0</v>
      </c>
      <c r="T3764" s="0" t="n">
        <v>2.221</v>
      </c>
      <c r="U3764" s="0" t="n">
        <v>2.8767</v>
      </c>
      <c r="V3764" s="2" t="n">
        <v>13.846</v>
      </c>
      <c r="W3764" s="2" t="n">
        <v>2396.2</v>
      </c>
      <c r="X3764" s="2" t="n">
        <v>331.78</v>
      </c>
      <c r="Y3764" s="2" t="n">
        <v>0</v>
      </c>
    </row>
    <row r="3765" customFormat="false" ht="12.75" hidden="false" customHeight="false" outlineLevel="0" collapsed="false">
      <c r="B3765" s="0" t="n">
        <v>3.489</v>
      </c>
      <c r="C3765" s="0" t="n">
        <v>3.458</v>
      </c>
      <c r="D3765" s="0" t="n">
        <v>17.6853</v>
      </c>
      <c r="E3765" s="0" t="n">
        <v>17.6864</v>
      </c>
      <c r="F3765" s="0" t="n">
        <v>4.413235</v>
      </c>
      <c r="G3765" s="0" t="n">
        <v>4.414324</v>
      </c>
      <c r="H3765" s="0" t="n">
        <v>33.7539</v>
      </c>
      <c r="I3765" s="0" t="n">
        <v>33.7623</v>
      </c>
      <c r="J3765" s="0" t="n">
        <v>8</v>
      </c>
      <c r="K3765" s="0" t="n">
        <v>7.15753</v>
      </c>
      <c r="L3765" s="0" t="n">
        <v>92.0014</v>
      </c>
      <c r="M3765" s="0" t="n">
        <v>-0.0327</v>
      </c>
      <c r="N3765" s="0" t="n">
        <v>0</v>
      </c>
      <c r="O3765" s="0" t="n">
        <v>54.11742</v>
      </c>
      <c r="P3765" s="0" t="n">
        <v>6.21544</v>
      </c>
      <c r="Q3765" s="0" t="n">
        <v>0.04009</v>
      </c>
      <c r="R3765" s="0" t="n">
        <v>0</v>
      </c>
      <c r="S3765" s="0" t="n">
        <v>0</v>
      </c>
      <c r="T3765" s="0" t="n">
        <v>2.221</v>
      </c>
      <c r="U3765" s="0" t="n">
        <v>2.8755</v>
      </c>
      <c r="V3765" s="2" t="n">
        <v>13.652</v>
      </c>
      <c r="W3765" s="2" t="n">
        <v>2396.2</v>
      </c>
      <c r="X3765" s="2" t="n">
        <v>327.13</v>
      </c>
      <c r="Y3765" s="2" t="n">
        <v>0</v>
      </c>
    </row>
    <row r="3766" customFormat="false" ht="12.75" hidden="false" customHeight="false" outlineLevel="0" collapsed="false">
      <c r="B3766" s="0" t="n">
        <v>3.493</v>
      </c>
      <c r="C3766" s="0" t="n">
        <v>3.462</v>
      </c>
      <c r="D3766" s="0" t="n">
        <v>17.6851</v>
      </c>
      <c r="E3766" s="0" t="n">
        <v>17.6864</v>
      </c>
      <c r="F3766" s="0" t="n">
        <v>4.413407</v>
      </c>
      <c r="G3766" s="0" t="n">
        <v>4.414324</v>
      </c>
      <c r="H3766" s="0" t="n">
        <v>33.7555</v>
      </c>
      <c r="I3766" s="0" t="n">
        <v>33.7623</v>
      </c>
      <c r="J3766" s="0" t="n">
        <v>8.005</v>
      </c>
      <c r="K3766" s="0" t="n">
        <v>7.15829</v>
      </c>
      <c r="L3766" s="0" t="n">
        <v>92.01173</v>
      </c>
      <c r="M3766" s="0" t="n">
        <v>-0.0327</v>
      </c>
      <c r="N3766" s="0" t="n">
        <v>0</v>
      </c>
      <c r="O3766" s="0" t="n">
        <v>54.11742</v>
      </c>
      <c r="P3766" s="0" t="n">
        <v>6.21544</v>
      </c>
      <c r="Q3766" s="0" t="n">
        <v>0.0401</v>
      </c>
      <c r="R3766" s="0" t="n">
        <v>0</v>
      </c>
      <c r="S3766" s="0" t="n">
        <v>0</v>
      </c>
      <c r="T3766" s="0" t="n">
        <v>2.221</v>
      </c>
      <c r="U3766" s="0" t="n">
        <v>2.8767</v>
      </c>
      <c r="V3766" s="2" t="n">
        <v>13.499</v>
      </c>
      <c r="W3766" s="2" t="n">
        <v>2396.2</v>
      </c>
      <c r="X3766" s="2" t="n">
        <v>323.47</v>
      </c>
      <c r="Y3766" s="2" t="n">
        <v>0</v>
      </c>
    </row>
    <row r="3767" customFormat="false" ht="12.75" hidden="false" customHeight="false" outlineLevel="0" collapsed="false">
      <c r="B3767" s="0" t="n">
        <v>3.484</v>
      </c>
      <c r="C3767" s="0" t="n">
        <v>3.453</v>
      </c>
      <c r="D3767" s="0" t="n">
        <v>17.6857</v>
      </c>
      <c r="E3767" s="0" t="n">
        <v>17.6866</v>
      </c>
      <c r="F3767" s="0" t="n">
        <v>4.413683</v>
      </c>
      <c r="G3767" s="0" t="n">
        <v>4.414285</v>
      </c>
      <c r="H3767" s="0" t="n">
        <v>33.7574</v>
      </c>
      <c r="I3767" s="0" t="n">
        <v>33.7618</v>
      </c>
      <c r="J3767" s="0" t="n">
        <v>8</v>
      </c>
      <c r="K3767" s="0" t="n">
        <v>7.15847</v>
      </c>
      <c r="L3767" s="0" t="n">
        <v>92.01615</v>
      </c>
      <c r="M3767" s="0" t="n">
        <v>-0.0327</v>
      </c>
      <c r="N3767" s="0" t="n">
        <v>0</v>
      </c>
      <c r="O3767" s="0" t="n">
        <v>54.11742</v>
      </c>
      <c r="P3767" s="0" t="n">
        <v>6.21544</v>
      </c>
      <c r="Q3767" s="0" t="n">
        <v>0.04012</v>
      </c>
      <c r="R3767" s="0" t="n">
        <v>0</v>
      </c>
      <c r="S3767" s="0" t="n">
        <v>0</v>
      </c>
      <c r="T3767" s="0" t="n">
        <v>2.221</v>
      </c>
      <c r="U3767" s="0" t="n">
        <v>2.8755</v>
      </c>
      <c r="V3767" s="2" t="n">
        <v>13.348</v>
      </c>
      <c r="W3767" s="2" t="n">
        <v>2396.2</v>
      </c>
      <c r="X3767" s="2" t="n">
        <v>319.84</v>
      </c>
      <c r="Y3767" s="2" t="n">
        <v>0</v>
      </c>
    </row>
    <row r="3768" customFormat="false" ht="12.75" hidden="false" customHeight="false" outlineLevel="0" collapsed="false">
      <c r="B3768" s="0" t="n">
        <v>3.484</v>
      </c>
      <c r="C3768" s="0" t="n">
        <v>3.453</v>
      </c>
      <c r="D3768" s="0" t="n">
        <v>17.6854</v>
      </c>
      <c r="E3768" s="0" t="n">
        <v>17.6866</v>
      </c>
      <c r="F3768" s="0" t="n">
        <v>4.413662</v>
      </c>
      <c r="G3768" s="0" t="n">
        <v>4.414362</v>
      </c>
      <c r="H3768" s="0" t="n">
        <v>33.7574</v>
      </c>
      <c r="I3768" s="0" t="n">
        <v>33.7625</v>
      </c>
      <c r="J3768" s="0" t="n">
        <v>8.005</v>
      </c>
      <c r="K3768" s="0" t="n">
        <v>7.15841</v>
      </c>
      <c r="L3768" s="0" t="n">
        <v>92.01493</v>
      </c>
      <c r="M3768" s="0" t="n">
        <v>-0.0327</v>
      </c>
      <c r="N3768" s="0" t="n">
        <v>0</v>
      </c>
      <c r="O3768" s="0" t="n">
        <v>54.11742</v>
      </c>
      <c r="P3768" s="0" t="n">
        <v>6.21544</v>
      </c>
      <c r="Q3768" s="0" t="n">
        <v>0.04013</v>
      </c>
      <c r="R3768" s="0" t="n">
        <v>0</v>
      </c>
      <c r="S3768" s="0" t="n">
        <v>0</v>
      </c>
      <c r="T3768" s="0" t="n">
        <v>2.221</v>
      </c>
      <c r="U3768" s="0" t="n">
        <v>2.8767</v>
      </c>
      <c r="V3768" s="2" t="n">
        <v>13.283</v>
      </c>
      <c r="W3768" s="2" t="n">
        <v>2394.4</v>
      </c>
      <c r="X3768" s="2" t="n">
        <v>318.05</v>
      </c>
      <c r="Y3768" s="2" t="n">
        <v>0</v>
      </c>
    </row>
    <row r="3769" customFormat="false" ht="12.75" hidden="false" customHeight="false" outlineLevel="0" collapsed="false">
      <c r="B3769" s="0" t="n">
        <v>3.484</v>
      </c>
      <c r="C3769" s="0" t="n">
        <v>3.453</v>
      </c>
      <c r="D3769" s="0" t="n">
        <v>17.6857</v>
      </c>
      <c r="E3769" s="0" t="n">
        <v>17.6862</v>
      </c>
      <c r="F3769" s="0" t="n">
        <v>4.413607</v>
      </c>
      <c r="G3769" s="0" t="n">
        <v>4.414285</v>
      </c>
      <c r="H3769" s="0" t="n">
        <v>33.7567</v>
      </c>
      <c r="I3769" s="0" t="n">
        <v>33.7621</v>
      </c>
      <c r="J3769" s="0" t="n">
        <v>8.005</v>
      </c>
      <c r="K3769" s="0" t="n">
        <v>7.1532</v>
      </c>
      <c r="L3769" s="0" t="n">
        <v>91.94806</v>
      </c>
      <c r="M3769" s="0" t="n">
        <v>-0.0327</v>
      </c>
      <c r="N3769" s="0" t="n">
        <v>0</v>
      </c>
      <c r="O3769" s="0" t="n">
        <v>54.11742</v>
      </c>
      <c r="P3769" s="0" t="n">
        <v>6.21544</v>
      </c>
      <c r="Q3769" s="0" t="n">
        <v>0.04014</v>
      </c>
      <c r="R3769" s="0" t="n">
        <v>0</v>
      </c>
      <c r="S3769" s="0" t="n">
        <v>0</v>
      </c>
      <c r="T3769" s="0" t="n">
        <v>2.2198</v>
      </c>
      <c r="U3769" s="0" t="n">
        <v>2.8767</v>
      </c>
      <c r="V3769" s="2" t="n">
        <v>13.161</v>
      </c>
      <c r="W3769" s="2" t="n">
        <v>2396.2</v>
      </c>
      <c r="X3769" s="2" t="n">
        <v>315.37</v>
      </c>
      <c r="Y3769" s="2" t="n">
        <v>0</v>
      </c>
    </row>
    <row r="3770" customFormat="false" ht="12.75" hidden="false" customHeight="false" outlineLevel="0" collapsed="false">
      <c r="B3770" s="0" t="n">
        <v>3.465</v>
      </c>
      <c r="C3770" s="0" t="n">
        <v>3.434</v>
      </c>
      <c r="D3770" s="0" t="n">
        <v>17.6856</v>
      </c>
      <c r="E3770" s="0" t="n">
        <v>17.6864</v>
      </c>
      <c r="F3770" s="0" t="n">
        <v>4.413621</v>
      </c>
      <c r="G3770" s="0" t="n">
        <v>4.414324</v>
      </c>
      <c r="H3770" s="0" t="n">
        <v>33.7569</v>
      </c>
      <c r="I3770" s="0" t="n">
        <v>33.7623</v>
      </c>
      <c r="J3770" s="0" t="n">
        <v>8.005</v>
      </c>
      <c r="K3770" s="0" t="n">
        <v>7.15805</v>
      </c>
      <c r="L3770" s="0" t="n">
        <v>92.01029</v>
      </c>
      <c r="M3770" s="0" t="n">
        <v>-0.0327</v>
      </c>
      <c r="N3770" s="0" t="n">
        <v>0</v>
      </c>
      <c r="O3770" s="0" t="n">
        <v>54.11742</v>
      </c>
      <c r="P3770" s="0" t="n">
        <v>6.21544</v>
      </c>
      <c r="Q3770" s="0" t="n">
        <v>0.04015</v>
      </c>
      <c r="R3770" s="0" t="n">
        <v>0</v>
      </c>
      <c r="S3770" s="0" t="n">
        <v>0</v>
      </c>
      <c r="T3770" s="0" t="n">
        <v>2.221</v>
      </c>
      <c r="U3770" s="0" t="n">
        <v>2.8767</v>
      </c>
      <c r="V3770" s="2" t="n">
        <v>13.171</v>
      </c>
      <c r="W3770" s="2" t="n">
        <v>2394.4</v>
      </c>
      <c r="X3770" s="2" t="n">
        <v>315.37</v>
      </c>
      <c r="Y3770" s="2" t="n">
        <v>0</v>
      </c>
    </row>
    <row r="3771" customFormat="false" ht="12.75" hidden="false" customHeight="false" outlineLevel="0" collapsed="false">
      <c r="B3771" s="0" t="n">
        <v>3.465</v>
      </c>
      <c r="C3771" s="0" t="n">
        <v>3.434</v>
      </c>
      <c r="D3771" s="0" t="n">
        <v>17.6859</v>
      </c>
      <c r="E3771" s="0" t="n">
        <v>17.6864</v>
      </c>
      <c r="F3771" s="0" t="n">
        <v>4.413179</v>
      </c>
      <c r="G3771" s="0" t="n">
        <v>4.414324</v>
      </c>
      <c r="H3771" s="0" t="n">
        <v>33.7529</v>
      </c>
      <c r="I3771" s="0" t="n">
        <v>33.7623</v>
      </c>
      <c r="J3771" s="0" t="n">
        <v>8.005</v>
      </c>
      <c r="K3771" s="0" t="n">
        <v>7.15752</v>
      </c>
      <c r="L3771" s="0" t="n">
        <v>92.00168</v>
      </c>
      <c r="M3771" s="0" t="n">
        <v>-0.0327</v>
      </c>
      <c r="N3771" s="0" t="n">
        <v>0</v>
      </c>
      <c r="O3771" s="0" t="n">
        <v>54.11742</v>
      </c>
      <c r="P3771" s="0" t="n">
        <v>6.21544</v>
      </c>
      <c r="Q3771" s="0" t="n">
        <v>0.04016</v>
      </c>
      <c r="R3771" s="0" t="n">
        <v>0</v>
      </c>
      <c r="S3771" s="0" t="n">
        <v>0</v>
      </c>
      <c r="T3771" s="0" t="n">
        <v>2.221</v>
      </c>
      <c r="U3771" s="0" t="n">
        <v>2.8767</v>
      </c>
      <c r="V3771" s="2" t="n">
        <v>13.161</v>
      </c>
      <c r="W3771" s="2" t="n">
        <v>2396.2</v>
      </c>
      <c r="X3771" s="2" t="n">
        <v>315.37</v>
      </c>
      <c r="Y3771" s="2" t="n">
        <v>0</v>
      </c>
    </row>
    <row r="3772" customFormat="false" ht="12.75" hidden="false" customHeight="false" outlineLevel="0" collapsed="false">
      <c r="B3772" s="0" t="n">
        <v>3.47</v>
      </c>
      <c r="C3772" s="0" t="n">
        <v>3.439</v>
      </c>
      <c r="D3772" s="0" t="n">
        <v>17.6854</v>
      </c>
      <c r="E3772" s="0" t="n">
        <v>17.6866</v>
      </c>
      <c r="F3772" s="0" t="n">
        <v>4.413476</v>
      </c>
      <c r="G3772" s="0" t="n">
        <v>4.414324</v>
      </c>
      <c r="H3772" s="0" t="n">
        <v>33.7559</v>
      </c>
      <c r="I3772" s="0" t="n">
        <v>33.7622</v>
      </c>
      <c r="J3772" s="0" t="n">
        <v>8.005</v>
      </c>
      <c r="K3772" s="0" t="n">
        <v>7.15712</v>
      </c>
      <c r="L3772" s="0" t="n">
        <v>91.9974</v>
      </c>
      <c r="M3772" s="0" t="n">
        <v>-0.0327</v>
      </c>
      <c r="N3772" s="0" t="n">
        <v>0</v>
      </c>
      <c r="O3772" s="0" t="n">
        <v>54.11742</v>
      </c>
      <c r="P3772" s="0" t="n">
        <v>6.21544</v>
      </c>
      <c r="Q3772" s="0" t="n">
        <v>0.04017</v>
      </c>
      <c r="R3772" s="0" t="n">
        <v>0</v>
      </c>
      <c r="S3772" s="0" t="n">
        <v>0</v>
      </c>
      <c r="T3772" s="0" t="n">
        <v>2.221</v>
      </c>
      <c r="U3772" s="0" t="n">
        <v>2.8767</v>
      </c>
      <c r="V3772" s="2" t="n">
        <v>13.273</v>
      </c>
      <c r="W3772" s="2" t="n">
        <v>2396.2</v>
      </c>
      <c r="X3772" s="2" t="n">
        <v>318.05</v>
      </c>
      <c r="Y3772" s="2" t="n">
        <v>0</v>
      </c>
    </row>
    <row r="3773" customFormat="false" ht="12.75" hidden="false" customHeight="false" outlineLevel="0" collapsed="false">
      <c r="B3773" s="0" t="n">
        <v>3.445</v>
      </c>
      <c r="C3773" s="0" t="n">
        <v>3.415</v>
      </c>
      <c r="D3773" s="0" t="n">
        <v>17.6857</v>
      </c>
      <c r="E3773" s="0" t="n">
        <v>17.6864</v>
      </c>
      <c r="F3773" s="0" t="n">
        <v>4.413655</v>
      </c>
      <c r="G3773" s="0" t="n">
        <v>4.414285</v>
      </c>
      <c r="H3773" s="0" t="n">
        <v>33.7572</v>
      </c>
      <c r="I3773" s="0" t="n">
        <v>33.762</v>
      </c>
      <c r="J3773" s="0" t="n">
        <v>8.005</v>
      </c>
      <c r="K3773" s="0" t="n">
        <v>7.157</v>
      </c>
      <c r="L3773" s="0" t="n">
        <v>91.99709</v>
      </c>
      <c r="M3773" s="0" t="n">
        <v>-0.0327</v>
      </c>
      <c r="N3773" s="0" t="n">
        <v>0</v>
      </c>
      <c r="O3773" s="0" t="n">
        <v>54.11742</v>
      </c>
      <c r="P3773" s="0" t="n">
        <v>6.21544</v>
      </c>
      <c r="Q3773" s="0" t="n">
        <v>0.04019</v>
      </c>
      <c r="R3773" s="0" t="n">
        <v>0</v>
      </c>
      <c r="S3773" s="0" t="n">
        <v>0</v>
      </c>
      <c r="T3773" s="0" t="n">
        <v>2.221</v>
      </c>
      <c r="U3773" s="0" t="n">
        <v>2.8767</v>
      </c>
      <c r="V3773" s="2" t="n">
        <v>13.424</v>
      </c>
      <c r="W3773" s="2" t="n">
        <v>2396.2</v>
      </c>
      <c r="X3773" s="2" t="n">
        <v>321.65</v>
      </c>
      <c r="Y3773" s="2" t="n">
        <v>0</v>
      </c>
    </row>
    <row r="3774" customFormat="false" ht="12.75" hidden="false" customHeight="false" outlineLevel="0" collapsed="false">
      <c r="B3774" s="0" t="n">
        <v>3.456</v>
      </c>
      <c r="C3774" s="0" t="n">
        <v>3.425</v>
      </c>
      <c r="D3774" s="0" t="n">
        <v>17.6856</v>
      </c>
      <c r="E3774" s="0" t="n">
        <v>17.6864</v>
      </c>
      <c r="F3774" s="0" t="n">
        <v>4.413669</v>
      </c>
      <c r="G3774" s="0" t="n">
        <v>4.414324</v>
      </c>
      <c r="H3774" s="0" t="n">
        <v>33.7574</v>
      </c>
      <c r="I3774" s="0" t="n">
        <v>33.7623</v>
      </c>
      <c r="J3774" s="0" t="n">
        <v>8.005</v>
      </c>
      <c r="K3774" s="0" t="n">
        <v>7.15737</v>
      </c>
      <c r="L3774" s="0" t="n">
        <v>92.00182</v>
      </c>
      <c r="M3774" s="0" t="n">
        <v>-0.0327</v>
      </c>
      <c r="N3774" s="0" t="n">
        <v>0</v>
      </c>
      <c r="O3774" s="0" t="n">
        <v>54.11742</v>
      </c>
      <c r="P3774" s="0" t="n">
        <v>6.21544</v>
      </c>
      <c r="Q3774" s="0" t="n">
        <v>0.0402</v>
      </c>
      <c r="R3774" s="0" t="n">
        <v>0</v>
      </c>
      <c r="S3774" s="0" t="n">
        <v>0</v>
      </c>
      <c r="T3774" s="0" t="n">
        <v>2.221</v>
      </c>
      <c r="U3774" s="0" t="n">
        <v>2.8767</v>
      </c>
      <c r="V3774" s="2" t="n">
        <v>13.691</v>
      </c>
      <c r="W3774" s="2" t="n">
        <v>2396.2</v>
      </c>
      <c r="X3774" s="2" t="n">
        <v>328.06</v>
      </c>
      <c r="Y3774" s="2" t="n">
        <v>0</v>
      </c>
    </row>
    <row r="3775" customFormat="false" ht="12.75" hidden="false" customHeight="false" outlineLevel="0" collapsed="false">
      <c r="B3775" s="0" t="n">
        <v>3.436</v>
      </c>
      <c r="C3775" s="0" t="n">
        <v>3.406</v>
      </c>
      <c r="D3775" s="0" t="n">
        <v>17.6853</v>
      </c>
      <c r="E3775" s="0" t="n">
        <v>17.6866</v>
      </c>
      <c r="F3775" s="0" t="n">
        <v>4.413614</v>
      </c>
      <c r="G3775" s="0" t="n">
        <v>4.414362</v>
      </c>
      <c r="H3775" s="0" t="n">
        <v>33.7571</v>
      </c>
      <c r="I3775" s="0" t="n">
        <v>33.7625</v>
      </c>
      <c r="J3775" s="0" t="n">
        <v>8.005</v>
      </c>
      <c r="K3775" s="0" t="n">
        <v>7.15732</v>
      </c>
      <c r="L3775" s="0" t="n">
        <v>92.00059</v>
      </c>
      <c r="M3775" s="0" t="n">
        <v>-0.0327</v>
      </c>
      <c r="N3775" s="0" t="n">
        <v>0</v>
      </c>
      <c r="O3775" s="0" t="n">
        <v>54.11742</v>
      </c>
      <c r="P3775" s="0" t="n">
        <v>6.21544</v>
      </c>
      <c r="Q3775" s="0" t="n">
        <v>0.04021</v>
      </c>
      <c r="R3775" s="0" t="n">
        <v>0</v>
      </c>
      <c r="S3775" s="0" t="n">
        <v>0</v>
      </c>
      <c r="T3775" s="0" t="n">
        <v>2.221</v>
      </c>
      <c r="U3775" s="0" t="n">
        <v>2.8767</v>
      </c>
      <c r="V3775" s="2" t="n">
        <v>13.964</v>
      </c>
      <c r="W3775" s="2" t="n">
        <v>2396.2</v>
      </c>
      <c r="X3775" s="2" t="n">
        <v>334.59</v>
      </c>
      <c r="Y3775" s="2" t="n">
        <v>0</v>
      </c>
    </row>
    <row r="3776" customFormat="false" ht="12.75" hidden="false" customHeight="false" outlineLevel="0" collapsed="false">
      <c r="B3776" s="0" t="n">
        <v>3.426</v>
      </c>
      <c r="C3776" s="0" t="n">
        <v>3.395</v>
      </c>
      <c r="D3776" s="0" t="n">
        <v>17.6858</v>
      </c>
      <c r="E3776" s="0" t="n">
        <v>17.6866</v>
      </c>
      <c r="F3776" s="0" t="n">
        <v>4.413648</v>
      </c>
      <c r="G3776" s="0" t="n">
        <v>4.414362</v>
      </c>
      <c r="H3776" s="0" t="n">
        <v>33.757</v>
      </c>
      <c r="I3776" s="0" t="n">
        <v>33.7625</v>
      </c>
      <c r="J3776" s="0" t="n">
        <v>8.005</v>
      </c>
      <c r="K3776" s="0" t="n">
        <v>7.15712</v>
      </c>
      <c r="L3776" s="0" t="n">
        <v>91.99874</v>
      </c>
      <c r="M3776" s="0" t="n">
        <v>-0.0327</v>
      </c>
      <c r="N3776" s="0" t="n">
        <v>0</v>
      </c>
      <c r="O3776" s="0" t="n">
        <v>54.11742</v>
      </c>
      <c r="P3776" s="0" t="n">
        <v>6.21544</v>
      </c>
      <c r="Q3776" s="0" t="n">
        <v>0.04022</v>
      </c>
      <c r="R3776" s="0" t="n">
        <v>0</v>
      </c>
      <c r="S3776" s="0" t="n">
        <v>0</v>
      </c>
      <c r="T3776" s="0" t="n">
        <v>2.221</v>
      </c>
      <c r="U3776" s="0" t="n">
        <v>2.8767</v>
      </c>
      <c r="V3776" s="2" t="n">
        <v>14.202</v>
      </c>
      <c r="W3776" s="2" t="n">
        <v>2396.2</v>
      </c>
      <c r="X3776" s="2" t="n">
        <v>340.3</v>
      </c>
      <c r="Y3776" s="2" t="n">
        <v>0</v>
      </c>
    </row>
    <row r="3777" customFormat="false" ht="12.75" hidden="false" customHeight="false" outlineLevel="0" collapsed="false">
      <c r="B3777" s="0" t="n">
        <v>3.426</v>
      </c>
      <c r="C3777" s="0" t="n">
        <v>3.395</v>
      </c>
      <c r="D3777" s="0" t="n">
        <v>17.6857</v>
      </c>
      <c r="E3777" s="0" t="n">
        <v>17.6867</v>
      </c>
      <c r="F3777" s="0" t="n">
        <v>4.413641</v>
      </c>
      <c r="G3777" s="0" t="n">
        <v>4.414414</v>
      </c>
      <c r="H3777" s="0" t="n">
        <v>33.7571</v>
      </c>
      <c r="I3777" s="0" t="n">
        <v>33.7628</v>
      </c>
      <c r="J3777" s="0" t="n">
        <v>8.005</v>
      </c>
      <c r="K3777" s="0" t="n">
        <v>7.15696</v>
      </c>
      <c r="L3777" s="0" t="n">
        <v>91.99645</v>
      </c>
      <c r="M3777" s="0" t="n">
        <v>-0.0327</v>
      </c>
      <c r="N3777" s="0" t="n">
        <v>0</v>
      </c>
      <c r="O3777" s="0" t="n">
        <v>54.11742</v>
      </c>
      <c r="P3777" s="0" t="n">
        <v>6.21544</v>
      </c>
      <c r="Q3777" s="0" t="n">
        <v>0.04023</v>
      </c>
      <c r="R3777" s="0" t="n">
        <v>0</v>
      </c>
      <c r="S3777" s="0" t="n">
        <v>0</v>
      </c>
      <c r="T3777" s="0" t="n">
        <v>2.221</v>
      </c>
      <c r="U3777" s="0" t="n">
        <v>2.8767</v>
      </c>
      <c r="V3777" s="2" t="n">
        <v>14.484</v>
      </c>
      <c r="W3777" s="2" t="n">
        <v>2396.2</v>
      </c>
      <c r="X3777" s="2" t="n">
        <v>347.07</v>
      </c>
      <c r="Y3777" s="2" t="n">
        <v>0</v>
      </c>
    </row>
    <row r="3778" customFormat="false" ht="12.75" hidden="false" customHeight="false" outlineLevel="0" collapsed="false">
      <c r="B3778" s="0" t="n">
        <v>3.398</v>
      </c>
      <c r="C3778" s="0" t="n">
        <v>3.367</v>
      </c>
      <c r="D3778" s="0" t="n">
        <v>17.6854</v>
      </c>
      <c r="E3778" s="0" t="n">
        <v>17.6869</v>
      </c>
      <c r="F3778" s="0" t="n">
        <v>4.413655</v>
      </c>
      <c r="G3778" s="0" t="n">
        <v>4.414362</v>
      </c>
      <c r="H3778" s="0" t="n">
        <v>33.7574</v>
      </c>
      <c r="I3778" s="0" t="n">
        <v>33.7622</v>
      </c>
      <c r="J3778" s="0" t="n">
        <v>8.005</v>
      </c>
      <c r="K3778" s="0" t="n">
        <v>7.15713</v>
      </c>
      <c r="L3778" s="0" t="n">
        <v>91.99846</v>
      </c>
      <c r="M3778" s="0" t="n">
        <v>-0.0327</v>
      </c>
      <c r="N3778" s="0" t="n">
        <v>0</v>
      </c>
      <c r="O3778" s="0" t="n">
        <v>54.11742</v>
      </c>
      <c r="P3778" s="0" t="n">
        <v>6.21544</v>
      </c>
      <c r="Q3778" s="0" t="n">
        <v>0.04024</v>
      </c>
      <c r="R3778" s="0" t="n">
        <v>0</v>
      </c>
      <c r="S3778" s="0" t="n">
        <v>0</v>
      </c>
      <c r="T3778" s="0" t="n">
        <v>2.221</v>
      </c>
      <c r="U3778" s="0" t="n">
        <v>2.8767</v>
      </c>
      <c r="V3778" s="2" t="n">
        <v>14.815</v>
      </c>
      <c r="W3778" s="2" t="n">
        <v>2396.2</v>
      </c>
      <c r="X3778" s="2" t="n">
        <v>354.98</v>
      </c>
      <c r="Y3778" s="2" t="n">
        <v>0</v>
      </c>
    </row>
    <row r="3779" customFormat="false" ht="12.75" hidden="false" customHeight="false" outlineLevel="0" collapsed="false">
      <c r="B3779" s="0" t="n">
        <v>3.394</v>
      </c>
      <c r="C3779" s="0" t="n">
        <v>3.364</v>
      </c>
      <c r="D3779" s="0" t="n">
        <v>17.686</v>
      </c>
      <c r="E3779" s="0" t="n">
        <v>17.6874</v>
      </c>
      <c r="F3779" s="0" t="n">
        <v>4.413669</v>
      </c>
      <c r="G3779" s="0" t="n">
        <v>4.414401</v>
      </c>
      <c r="H3779" s="0" t="n">
        <v>33.7571</v>
      </c>
      <c r="I3779" s="0" t="n">
        <v>33.7622</v>
      </c>
      <c r="J3779" s="0" t="n">
        <v>8.005</v>
      </c>
      <c r="K3779" s="0" t="n">
        <v>7.15721</v>
      </c>
      <c r="L3779" s="0" t="n">
        <v>92.00023</v>
      </c>
      <c r="M3779" s="0" t="n">
        <v>-0.0327</v>
      </c>
      <c r="N3779" s="0" t="n">
        <v>0</v>
      </c>
      <c r="O3779" s="0" t="n">
        <v>54.11742</v>
      </c>
      <c r="P3779" s="0" t="n">
        <v>6.21544</v>
      </c>
      <c r="Q3779" s="0" t="n">
        <v>0.04025</v>
      </c>
      <c r="R3779" s="0" t="n">
        <v>0</v>
      </c>
      <c r="S3779" s="0" t="n">
        <v>0</v>
      </c>
      <c r="T3779" s="0" t="n">
        <v>2.221</v>
      </c>
      <c r="U3779" s="0" t="n">
        <v>2.8767</v>
      </c>
      <c r="V3779" s="2" t="n">
        <v>15.078</v>
      </c>
      <c r="W3779" s="2" t="n">
        <v>2394.4</v>
      </c>
      <c r="X3779" s="2" t="n">
        <v>361.03</v>
      </c>
      <c r="Y3779" s="2" t="n">
        <v>0</v>
      </c>
    </row>
    <row r="3780" customFormat="false" ht="12.75" hidden="false" customHeight="false" outlineLevel="0" collapsed="false">
      <c r="B3780" s="0" t="n">
        <v>3.389</v>
      </c>
      <c r="C3780" s="0" t="n">
        <v>3.358</v>
      </c>
      <c r="D3780" s="0" t="n">
        <v>17.6861</v>
      </c>
      <c r="E3780" s="0" t="n">
        <v>17.6876</v>
      </c>
      <c r="F3780" s="0" t="n">
        <v>4.413696</v>
      </c>
      <c r="G3780" s="0" t="n">
        <v>4.414516</v>
      </c>
      <c r="H3780" s="0" t="n">
        <v>33.7572</v>
      </c>
      <c r="I3780" s="0" t="n">
        <v>33.763</v>
      </c>
      <c r="J3780" s="0" t="n">
        <v>8.005</v>
      </c>
      <c r="K3780" s="0" t="n">
        <v>7.16192</v>
      </c>
      <c r="L3780" s="0" t="n">
        <v>92.06114</v>
      </c>
      <c r="M3780" s="0" t="n">
        <v>-0.0327</v>
      </c>
      <c r="N3780" s="0" t="n">
        <v>0</v>
      </c>
      <c r="O3780" s="0" t="n">
        <v>54.11742</v>
      </c>
      <c r="P3780" s="0" t="n">
        <v>6.21544</v>
      </c>
      <c r="Q3780" s="0" t="n">
        <v>0.04027</v>
      </c>
      <c r="R3780" s="0" t="n">
        <v>0</v>
      </c>
      <c r="S3780" s="0" t="n">
        <v>0</v>
      </c>
      <c r="T3780" s="0" t="n">
        <v>2.2222</v>
      </c>
      <c r="U3780" s="0" t="n">
        <v>2.8767</v>
      </c>
      <c r="V3780" s="2" t="n">
        <v>15.324</v>
      </c>
      <c r="W3780" s="2" t="n">
        <v>2396.2</v>
      </c>
      <c r="X3780" s="2" t="n">
        <v>367.19</v>
      </c>
      <c r="Y3780" s="2" t="n">
        <v>0</v>
      </c>
    </row>
    <row r="3781" customFormat="false" ht="12.75" hidden="false" customHeight="false" outlineLevel="0" collapsed="false">
      <c r="B3781" s="0" t="n">
        <v>3.369</v>
      </c>
      <c r="C3781" s="0" t="n">
        <v>3.339</v>
      </c>
      <c r="D3781" s="0" t="n">
        <v>17.6862</v>
      </c>
      <c r="E3781" s="0" t="n">
        <v>17.6876</v>
      </c>
      <c r="F3781" s="0" t="n">
        <v>4.413731</v>
      </c>
      <c r="G3781" s="0" t="n">
        <v>4.414478</v>
      </c>
      <c r="H3781" s="0" t="n">
        <v>33.7574</v>
      </c>
      <c r="I3781" s="0" t="n">
        <v>33.7627</v>
      </c>
      <c r="J3781" s="0" t="n">
        <v>8.005</v>
      </c>
      <c r="K3781" s="0" t="n">
        <v>7.16231</v>
      </c>
      <c r="L3781" s="0" t="n">
        <v>92.06635</v>
      </c>
      <c r="M3781" s="0" t="n">
        <v>-0.0327</v>
      </c>
      <c r="N3781" s="0" t="n">
        <v>0</v>
      </c>
      <c r="O3781" s="0" t="n">
        <v>54.11742</v>
      </c>
      <c r="P3781" s="0" t="n">
        <v>6.21544</v>
      </c>
      <c r="Q3781" s="0" t="n">
        <v>0.04028</v>
      </c>
      <c r="R3781" s="0" t="n">
        <v>0</v>
      </c>
      <c r="S3781" s="0" t="n">
        <v>0</v>
      </c>
      <c r="T3781" s="0" t="n">
        <v>2.2222</v>
      </c>
      <c r="U3781" s="0" t="n">
        <v>2.8767</v>
      </c>
      <c r="V3781" s="2" t="n">
        <v>15.585</v>
      </c>
      <c r="W3781" s="2" t="n">
        <v>2396.2</v>
      </c>
      <c r="X3781" s="2" t="n">
        <v>373.45</v>
      </c>
      <c r="Y3781" s="2" t="n">
        <v>0</v>
      </c>
    </row>
    <row r="3782" customFormat="false" ht="12.75" hidden="false" customHeight="false" outlineLevel="0" collapsed="false">
      <c r="B3782" s="0" t="n">
        <v>3.35</v>
      </c>
      <c r="C3782" s="0" t="n">
        <v>3.32</v>
      </c>
      <c r="D3782" s="0" t="n">
        <v>17.6866</v>
      </c>
      <c r="E3782" s="0" t="n">
        <v>17.6881</v>
      </c>
      <c r="F3782" s="0" t="n">
        <v>4.413765</v>
      </c>
      <c r="G3782" s="0" t="n">
        <v>4.414548</v>
      </c>
      <c r="H3782" s="0" t="n">
        <v>33.7574</v>
      </c>
      <c r="I3782" s="0" t="n">
        <v>33.7628</v>
      </c>
      <c r="J3782" s="0" t="n">
        <v>8.005</v>
      </c>
      <c r="K3782" s="0" t="n">
        <v>7.16261</v>
      </c>
      <c r="L3782" s="0" t="n">
        <v>92.07088</v>
      </c>
      <c r="M3782" s="0" t="n">
        <v>-0.0327</v>
      </c>
      <c r="N3782" s="0" t="n">
        <v>0</v>
      </c>
      <c r="O3782" s="0" t="n">
        <v>54.11742</v>
      </c>
      <c r="P3782" s="0" t="n">
        <v>6.21544</v>
      </c>
      <c r="Q3782" s="0" t="n">
        <v>0.04029</v>
      </c>
      <c r="R3782" s="0" t="n">
        <v>0</v>
      </c>
      <c r="S3782" s="0" t="n">
        <v>0</v>
      </c>
      <c r="T3782" s="0" t="n">
        <v>2.2222</v>
      </c>
      <c r="U3782" s="0" t="n">
        <v>2.8767</v>
      </c>
      <c r="V3782" s="2" t="n">
        <v>15.985</v>
      </c>
      <c r="W3782" s="2" t="n">
        <v>2396.2</v>
      </c>
      <c r="X3782" s="2" t="n">
        <v>383.03</v>
      </c>
      <c r="Y3782" s="2" t="n">
        <v>0</v>
      </c>
    </row>
    <row r="3783" customFormat="false" ht="12.75" hidden="false" customHeight="false" outlineLevel="0" collapsed="false">
      <c r="B3783" s="0" t="n">
        <v>3.35</v>
      </c>
      <c r="C3783" s="0" t="n">
        <v>3.32</v>
      </c>
      <c r="D3783" s="0" t="n">
        <v>17.6871</v>
      </c>
      <c r="E3783" s="0" t="n">
        <v>17.6881</v>
      </c>
      <c r="F3783" s="0" t="n">
        <v>4.413834</v>
      </c>
      <c r="G3783" s="0" t="n">
        <v>4.414516</v>
      </c>
      <c r="H3783" s="0" t="n">
        <v>33.7576</v>
      </c>
      <c r="I3783" s="0" t="n">
        <v>33.7626</v>
      </c>
      <c r="J3783" s="0" t="n">
        <v>8.005</v>
      </c>
      <c r="K3783" s="0" t="n">
        <v>7.15741</v>
      </c>
      <c r="L3783" s="0" t="n">
        <v>92.00504</v>
      </c>
      <c r="M3783" s="0" t="n">
        <v>-0.0327</v>
      </c>
      <c r="N3783" s="0" t="n">
        <v>0</v>
      </c>
      <c r="O3783" s="0" t="n">
        <v>54.11742</v>
      </c>
      <c r="P3783" s="0" t="n">
        <v>6.21544</v>
      </c>
      <c r="Q3783" s="0" t="n">
        <v>0.0403</v>
      </c>
      <c r="R3783" s="0" t="n">
        <v>0</v>
      </c>
      <c r="S3783" s="0" t="n">
        <v>0</v>
      </c>
      <c r="T3783" s="0" t="n">
        <v>2.221</v>
      </c>
      <c r="U3783" s="0" t="n">
        <v>2.8767</v>
      </c>
      <c r="V3783" s="2" t="n">
        <v>16.349</v>
      </c>
      <c r="W3783" s="2" t="n">
        <v>2396.2</v>
      </c>
      <c r="X3783" s="2" t="n">
        <v>391.76</v>
      </c>
      <c r="Y3783" s="2" t="n">
        <v>0</v>
      </c>
    </row>
    <row r="3784" customFormat="false" ht="12.75" hidden="false" customHeight="false" outlineLevel="0" collapsed="false">
      <c r="B3784" s="0" t="n">
        <v>3.341</v>
      </c>
      <c r="C3784" s="0" t="n">
        <v>3.311</v>
      </c>
      <c r="D3784" s="0" t="n">
        <v>17.6876</v>
      </c>
      <c r="E3784" s="0" t="n">
        <v>17.6886</v>
      </c>
      <c r="F3784" s="0" t="n">
        <v>4.413855</v>
      </c>
      <c r="G3784" s="0" t="n">
        <v>4.414587</v>
      </c>
      <c r="H3784" s="0" t="n">
        <v>33.7573</v>
      </c>
      <c r="I3784" s="0" t="n">
        <v>33.7628</v>
      </c>
      <c r="J3784" s="0" t="n">
        <v>8.005</v>
      </c>
      <c r="K3784" s="0" t="n">
        <v>7.16227</v>
      </c>
      <c r="L3784" s="0" t="n">
        <v>92.06836</v>
      </c>
      <c r="M3784" s="0" t="n">
        <v>-0.0327</v>
      </c>
      <c r="N3784" s="0" t="n">
        <v>0</v>
      </c>
      <c r="O3784" s="0" t="n">
        <v>54.11742</v>
      </c>
      <c r="P3784" s="0" t="n">
        <v>6.21544</v>
      </c>
      <c r="Q3784" s="0" t="n">
        <v>0.04031</v>
      </c>
      <c r="R3784" s="0" t="n">
        <v>0</v>
      </c>
      <c r="S3784" s="0" t="n">
        <v>0</v>
      </c>
      <c r="T3784" s="0" t="n">
        <v>2.2222</v>
      </c>
      <c r="U3784" s="0" t="n">
        <v>2.8767</v>
      </c>
      <c r="V3784" s="2" t="n">
        <v>16.675</v>
      </c>
      <c r="W3784" s="2" t="n">
        <v>2396.2</v>
      </c>
      <c r="X3784" s="2" t="n">
        <v>399.56</v>
      </c>
      <c r="Y3784" s="2" t="n">
        <v>0</v>
      </c>
    </row>
    <row r="3785" customFormat="false" ht="12.75" hidden="false" customHeight="false" outlineLevel="0" collapsed="false">
      <c r="B3785" s="0" t="n">
        <v>3.327</v>
      </c>
      <c r="C3785" s="0" t="n">
        <v>3.297</v>
      </c>
      <c r="D3785" s="0" t="n">
        <v>17.6877</v>
      </c>
      <c r="E3785" s="0" t="n">
        <v>17.6886</v>
      </c>
      <c r="F3785" s="0" t="n">
        <v>4.413883</v>
      </c>
      <c r="G3785" s="0" t="n">
        <v>4.414587</v>
      </c>
      <c r="H3785" s="0" t="n">
        <v>33.7575</v>
      </c>
      <c r="I3785" s="0" t="n">
        <v>33.7628</v>
      </c>
      <c r="J3785" s="0" t="n">
        <v>8.005</v>
      </c>
      <c r="K3785" s="0" t="n">
        <v>7.16791</v>
      </c>
      <c r="L3785" s="0" t="n">
        <v>92.14108</v>
      </c>
      <c r="M3785" s="0" t="n">
        <v>-0.0327</v>
      </c>
      <c r="N3785" s="0" t="n">
        <v>0</v>
      </c>
      <c r="O3785" s="0" t="n">
        <v>54.11742</v>
      </c>
      <c r="P3785" s="0" t="n">
        <v>6.21544</v>
      </c>
      <c r="Q3785" s="0" t="n">
        <v>0.04032</v>
      </c>
      <c r="R3785" s="0" t="n">
        <v>0</v>
      </c>
      <c r="S3785" s="0" t="n">
        <v>0</v>
      </c>
      <c r="T3785" s="0" t="n">
        <v>2.2234</v>
      </c>
      <c r="U3785" s="0" t="n">
        <v>2.8767</v>
      </c>
      <c r="V3785" s="2" t="n">
        <v>17.007</v>
      </c>
      <c r="W3785" s="2" t="n">
        <v>2396.2</v>
      </c>
      <c r="X3785" s="2" t="n">
        <v>407.52</v>
      </c>
      <c r="Y3785" s="2" t="n">
        <v>0</v>
      </c>
    </row>
    <row r="3786" customFormat="false" ht="12.75" hidden="false" customHeight="false" outlineLevel="0" collapsed="false">
      <c r="B3786" s="0" t="n">
        <v>3.302</v>
      </c>
      <c r="C3786" s="0" t="n">
        <v>3.273</v>
      </c>
      <c r="D3786" s="0" t="n">
        <v>17.6878</v>
      </c>
      <c r="E3786" s="0" t="n">
        <v>17.6886</v>
      </c>
      <c r="F3786" s="0" t="n">
        <v>4.413752</v>
      </c>
      <c r="G3786" s="0" t="n">
        <v>4.414587</v>
      </c>
      <c r="H3786" s="0" t="n">
        <v>33.7563</v>
      </c>
      <c r="I3786" s="0" t="n">
        <v>33.7628</v>
      </c>
      <c r="J3786" s="0" t="n">
        <v>8.005</v>
      </c>
      <c r="K3786" s="0" t="n">
        <v>7.15719</v>
      </c>
      <c r="L3786" s="0" t="n">
        <v>92.00273</v>
      </c>
      <c r="M3786" s="0" t="n">
        <v>-0.0327</v>
      </c>
      <c r="N3786" s="0" t="n">
        <v>0</v>
      </c>
      <c r="O3786" s="0" t="n">
        <v>54.11742</v>
      </c>
      <c r="P3786" s="0" t="n">
        <v>6.21544</v>
      </c>
      <c r="Q3786" s="0" t="n">
        <v>0.04034</v>
      </c>
      <c r="R3786" s="0" t="n">
        <v>0</v>
      </c>
      <c r="S3786" s="0" t="n">
        <v>0</v>
      </c>
      <c r="T3786" s="0" t="n">
        <v>2.221</v>
      </c>
      <c r="U3786" s="0" t="n">
        <v>2.8767</v>
      </c>
      <c r="V3786" s="2" t="n">
        <v>17.31</v>
      </c>
      <c r="W3786" s="2" t="n">
        <v>2394.4</v>
      </c>
      <c r="X3786" s="2" t="n">
        <v>414.46</v>
      </c>
      <c r="Y3786" s="2" t="n">
        <v>0</v>
      </c>
    </row>
    <row r="3787" customFormat="false" ht="12.75" hidden="false" customHeight="false" outlineLevel="0" collapsed="false">
      <c r="B3787" s="0" t="n">
        <v>3.293</v>
      </c>
      <c r="C3787" s="0" t="n">
        <v>3.264</v>
      </c>
      <c r="D3787" s="0" t="n">
        <v>17.6882</v>
      </c>
      <c r="E3787" s="0" t="n">
        <v>17.6886</v>
      </c>
      <c r="F3787" s="0" t="n">
        <v>4.413703</v>
      </c>
      <c r="G3787" s="0" t="n">
        <v>4.414548</v>
      </c>
      <c r="H3787" s="0" t="n">
        <v>33.7556</v>
      </c>
      <c r="I3787" s="0" t="n">
        <v>33.7624</v>
      </c>
      <c r="J3787" s="0" t="n">
        <v>8.005</v>
      </c>
      <c r="K3787" s="0" t="n">
        <v>7.15647</v>
      </c>
      <c r="L3787" s="0" t="n">
        <v>91.9938</v>
      </c>
      <c r="M3787" s="0" t="n">
        <v>-0.0327</v>
      </c>
      <c r="N3787" s="0" t="n">
        <v>0</v>
      </c>
      <c r="O3787" s="0" t="n">
        <v>54.11742</v>
      </c>
      <c r="P3787" s="0" t="n">
        <v>6.21544</v>
      </c>
      <c r="Q3787" s="0" t="n">
        <v>0.04035</v>
      </c>
      <c r="R3787" s="0" t="n">
        <v>0</v>
      </c>
      <c r="S3787" s="0" t="n">
        <v>0</v>
      </c>
      <c r="T3787" s="0" t="n">
        <v>2.221</v>
      </c>
      <c r="U3787" s="0" t="n">
        <v>2.8767</v>
      </c>
      <c r="V3787" s="2" t="n">
        <v>17.506</v>
      </c>
      <c r="W3787" s="2" t="n">
        <v>2394.4</v>
      </c>
      <c r="X3787" s="2" t="n">
        <v>419.16</v>
      </c>
      <c r="Y3787" s="2" t="n">
        <v>0</v>
      </c>
    </row>
    <row r="3788" customFormat="false" ht="12.75" hidden="false" customHeight="false" outlineLevel="0" collapsed="false">
      <c r="B3788" s="0" t="n">
        <v>3.274</v>
      </c>
      <c r="C3788" s="0" t="n">
        <v>3.245</v>
      </c>
      <c r="D3788" s="0" t="n">
        <v>17.6878</v>
      </c>
      <c r="E3788" s="0" t="n">
        <v>17.6886</v>
      </c>
      <c r="F3788" s="0" t="n">
        <v>4.413876</v>
      </c>
      <c r="G3788" s="0" t="n">
        <v>4.414625</v>
      </c>
      <c r="H3788" s="0" t="n">
        <v>33.7574</v>
      </c>
      <c r="I3788" s="0" t="n">
        <v>33.7631</v>
      </c>
      <c r="J3788" s="0" t="n">
        <v>8.005</v>
      </c>
      <c r="K3788" s="0" t="n">
        <v>7.15611</v>
      </c>
      <c r="L3788" s="0" t="n">
        <v>91.98944</v>
      </c>
      <c r="M3788" s="0" t="n">
        <v>-0.0327</v>
      </c>
      <c r="N3788" s="0" t="n">
        <v>0</v>
      </c>
      <c r="O3788" s="0" t="n">
        <v>54.11742</v>
      </c>
      <c r="P3788" s="0" t="n">
        <v>6.21544</v>
      </c>
      <c r="Q3788" s="0" t="n">
        <v>0.04036</v>
      </c>
      <c r="R3788" s="0" t="n">
        <v>0</v>
      </c>
      <c r="S3788" s="0" t="n">
        <v>0</v>
      </c>
      <c r="T3788" s="0" t="n">
        <v>2.221</v>
      </c>
      <c r="U3788" s="0" t="n">
        <v>2.8767</v>
      </c>
      <c r="V3788" s="2" t="n">
        <v>17.555</v>
      </c>
      <c r="W3788" s="2" t="n">
        <v>2394.4</v>
      </c>
      <c r="X3788" s="2" t="n">
        <v>420.34</v>
      </c>
      <c r="Y3788" s="2" t="n">
        <v>0</v>
      </c>
    </row>
    <row r="3789" customFormat="false" ht="12.75" hidden="false" customHeight="false" outlineLevel="0" collapsed="false">
      <c r="B3789" s="0" t="n">
        <v>3.265</v>
      </c>
      <c r="C3789" s="0" t="n">
        <v>3.236</v>
      </c>
      <c r="D3789" s="0" t="n">
        <v>17.6882</v>
      </c>
      <c r="E3789" s="0" t="n">
        <v>17.6888</v>
      </c>
      <c r="F3789" s="0" t="n">
        <v>4.41391</v>
      </c>
      <c r="G3789" s="0" t="n">
        <v>4.414664</v>
      </c>
      <c r="H3789" s="0" t="n">
        <v>33.7573</v>
      </c>
      <c r="I3789" s="0" t="n">
        <v>33.7633</v>
      </c>
      <c r="J3789" s="0" t="n">
        <v>8.005</v>
      </c>
      <c r="K3789" s="0" t="n">
        <v>7.15569</v>
      </c>
      <c r="L3789" s="0" t="n">
        <v>91.98469</v>
      </c>
      <c r="M3789" s="0" t="n">
        <v>-0.0327</v>
      </c>
      <c r="N3789" s="0" t="n">
        <v>0</v>
      </c>
      <c r="O3789" s="0" t="n">
        <v>54.11742</v>
      </c>
      <c r="P3789" s="0" t="n">
        <v>6.21544</v>
      </c>
      <c r="Q3789" s="0" t="n">
        <v>0.04037</v>
      </c>
      <c r="R3789" s="0" t="n">
        <v>0</v>
      </c>
      <c r="S3789" s="0" t="n">
        <v>0</v>
      </c>
      <c r="T3789" s="0" t="n">
        <v>2.221</v>
      </c>
      <c r="U3789" s="0" t="n">
        <v>2.8767</v>
      </c>
      <c r="V3789" s="2" t="n">
        <v>17.555</v>
      </c>
      <c r="W3789" s="2" t="n">
        <v>2394.4</v>
      </c>
      <c r="X3789" s="2" t="n">
        <v>420.34</v>
      </c>
      <c r="Y3789" s="2" t="n">
        <v>0</v>
      </c>
    </row>
    <row r="3790" customFormat="false" ht="12.75" hidden="false" customHeight="false" outlineLevel="0" collapsed="false">
      <c r="B3790" s="0" t="n">
        <v>3.246</v>
      </c>
      <c r="C3790" s="0" t="n">
        <v>3.217</v>
      </c>
      <c r="D3790" s="0" t="n">
        <v>17.6882</v>
      </c>
      <c r="E3790" s="0" t="n">
        <v>17.6888</v>
      </c>
      <c r="F3790" s="0" t="n">
        <v>4.413917</v>
      </c>
      <c r="G3790" s="0" t="n">
        <v>4.414587</v>
      </c>
      <c r="H3790" s="0" t="n">
        <v>33.7574</v>
      </c>
      <c r="I3790" s="0" t="n">
        <v>33.7627</v>
      </c>
      <c r="J3790" s="0" t="n">
        <v>8.005</v>
      </c>
      <c r="K3790" s="0" t="n">
        <v>7.16617</v>
      </c>
      <c r="L3790" s="0" t="n">
        <v>92.1194</v>
      </c>
      <c r="M3790" s="0" t="n">
        <v>-0.0327</v>
      </c>
      <c r="N3790" s="0" t="n">
        <v>0</v>
      </c>
      <c r="O3790" s="0" t="n">
        <v>54.11742</v>
      </c>
      <c r="P3790" s="0" t="n">
        <v>6.21544</v>
      </c>
      <c r="Q3790" s="0" t="n">
        <v>0.04038</v>
      </c>
      <c r="R3790" s="0" t="n">
        <v>0</v>
      </c>
      <c r="S3790" s="0" t="n">
        <v>0</v>
      </c>
      <c r="T3790" s="0" t="n">
        <v>2.2234</v>
      </c>
      <c r="U3790" s="0" t="n">
        <v>2.8767</v>
      </c>
      <c r="V3790" s="2" t="n">
        <v>17.555</v>
      </c>
      <c r="W3790" s="2" t="n">
        <v>2394.4</v>
      </c>
      <c r="X3790" s="2" t="n">
        <v>420.34</v>
      </c>
      <c r="Y3790" s="2" t="n">
        <v>0</v>
      </c>
    </row>
    <row r="3791" customFormat="false" ht="12.75" hidden="false" customHeight="false" outlineLevel="0" collapsed="false">
      <c r="B3791" s="0" t="n">
        <v>3.214</v>
      </c>
      <c r="C3791" s="0" t="n">
        <v>3.185</v>
      </c>
      <c r="D3791" s="0" t="n">
        <v>17.6882</v>
      </c>
      <c r="E3791" s="0" t="n">
        <v>17.6888</v>
      </c>
      <c r="F3791" s="0" t="n">
        <v>4.413821</v>
      </c>
      <c r="G3791" s="0" t="n">
        <v>4.414625</v>
      </c>
      <c r="H3791" s="0" t="n">
        <v>33.7566</v>
      </c>
      <c r="I3791" s="0" t="n">
        <v>33.763</v>
      </c>
      <c r="J3791" s="0" t="n">
        <v>8.005</v>
      </c>
      <c r="K3791" s="0" t="n">
        <v>7.16064</v>
      </c>
      <c r="L3791" s="0" t="n">
        <v>92.04801</v>
      </c>
      <c r="M3791" s="0" t="n">
        <v>-0.0327</v>
      </c>
      <c r="N3791" s="0" t="n">
        <v>0</v>
      </c>
      <c r="O3791" s="0" t="n">
        <v>54.11742</v>
      </c>
      <c r="P3791" s="0" t="n">
        <v>6.21544</v>
      </c>
      <c r="Q3791" s="0" t="n">
        <v>0.04039</v>
      </c>
      <c r="R3791" s="0" t="n">
        <v>0</v>
      </c>
      <c r="S3791" s="0" t="n">
        <v>0</v>
      </c>
      <c r="T3791" s="0" t="n">
        <v>2.2222</v>
      </c>
      <c r="U3791" s="0" t="n">
        <v>2.8767</v>
      </c>
      <c r="V3791" s="2" t="n">
        <v>17.457</v>
      </c>
      <c r="W3791" s="2" t="n">
        <v>2394.4</v>
      </c>
      <c r="X3791" s="2" t="n">
        <v>417.98</v>
      </c>
      <c r="Y3791" s="2" t="n">
        <v>0</v>
      </c>
    </row>
    <row r="3792" customFormat="false" ht="12.75" hidden="false" customHeight="false" outlineLevel="0" collapsed="false">
      <c r="B3792" s="0" t="n">
        <v>3.208</v>
      </c>
      <c r="C3792" s="0" t="n">
        <v>3.18</v>
      </c>
      <c r="D3792" s="0" t="n">
        <v>17.688</v>
      </c>
      <c r="E3792" s="0" t="n">
        <v>17.6889</v>
      </c>
      <c r="F3792" s="0" t="n">
        <v>4.413889</v>
      </c>
      <c r="G3792" s="0" t="n">
        <v>4.414625</v>
      </c>
      <c r="H3792" s="0" t="n">
        <v>33.7574</v>
      </c>
      <c r="I3792" s="0" t="n">
        <v>33.7629</v>
      </c>
      <c r="J3792" s="0" t="n">
        <v>8.005</v>
      </c>
      <c r="K3792" s="0" t="n">
        <v>7.15506</v>
      </c>
      <c r="L3792" s="0" t="n">
        <v>91.97633</v>
      </c>
      <c r="M3792" s="0" t="n">
        <v>-0.0327</v>
      </c>
      <c r="N3792" s="0" t="n">
        <v>0</v>
      </c>
      <c r="O3792" s="0" t="n">
        <v>54.11742</v>
      </c>
      <c r="P3792" s="0" t="n">
        <v>6.21544</v>
      </c>
      <c r="Q3792" s="0" t="n">
        <v>0.04041</v>
      </c>
      <c r="R3792" s="0" t="n">
        <v>0</v>
      </c>
      <c r="S3792" s="0" t="n">
        <v>0</v>
      </c>
      <c r="T3792" s="0" t="n">
        <v>2.221</v>
      </c>
      <c r="U3792" s="0" t="n">
        <v>2.8767</v>
      </c>
      <c r="V3792" s="2" t="n">
        <v>17.506</v>
      </c>
      <c r="W3792" s="2" t="n">
        <v>2394.4</v>
      </c>
      <c r="X3792" s="2" t="n">
        <v>419.16</v>
      </c>
      <c r="Y3792" s="2" t="n">
        <v>0</v>
      </c>
    </row>
    <row r="3793" customFormat="false" ht="12.75" hidden="false" customHeight="false" outlineLevel="0" collapsed="false">
      <c r="B3793" s="0" t="n">
        <v>3.189</v>
      </c>
      <c r="C3793" s="0" t="n">
        <v>3.161</v>
      </c>
      <c r="D3793" s="0" t="n">
        <v>17.6882</v>
      </c>
      <c r="E3793" s="0" t="n">
        <v>17.6886</v>
      </c>
      <c r="F3793" s="0" t="n">
        <v>4.41391</v>
      </c>
      <c r="G3793" s="0" t="n">
        <v>4.414587</v>
      </c>
      <c r="H3793" s="0" t="n">
        <v>33.7574</v>
      </c>
      <c r="I3793" s="0" t="n">
        <v>33.7628</v>
      </c>
      <c r="J3793" s="0" t="n">
        <v>8.005</v>
      </c>
      <c r="K3793" s="0" t="n">
        <v>7.15446</v>
      </c>
      <c r="L3793" s="0" t="n">
        <v>91.96898</v>
      </c>
      <c r="M3793" s="0" t="n">
        <v>-0.0327</v>
      </c>
      <c r="N3793" s="0" t="n">
        <v>0</v>
      </c>
      <c r="O3793" s="0" t="n">
        <v>54.11742</v>
      </c>
      <c r="P3793" s="0" t="n">
        <v>6.21544</v>
      </c>
      <c r="Q3793" s="0" t="n">
        <v>0.04042</v>
      </c>
      <c r="R3793" s="0" t="n">
        <v>0</v>
      </c>
      <c r="S3793" s="0" t="n">
        <v>0</v>
      </c>
      <c r="T3793" s="0" t="n">
        <v>2.221</v>
      </c>
      <c r="U3793" s="0" t="n">
        <v>2.8767</v>
      </c>
      <c r="V3793" s="2" t="n">
        <v>17.654</v>
      </c>
      <c r="W3793" s="2" t="n">
        <v>2394.4</v>
      </c>
      <c r="X3793" s="2" t="n">
        <v>422.71</v>
      </c>
      <c r="Y3793" s="2" t="n">
        <v>0</v>
      </c>
    </row>
    <row r="3794" customFormat="false" ht="12.75" hidden="false" customHeight="false" outlineLevel="0" collapsed="false">
      <c r="B3794" s="0" t="n">
        <v>3.17</v>
      </c>
      <c r="C3794" s="0" t="n">
        <v>3.142</v>
      </c>
      <c r="D3794" s="0" t="n">
        <v>17.6882</v>
      </c>
      <c r="E3794" s="0" t="n">
        <v>17.6888</v>
      </c>
      <c r="F3794" s="0" t="n">
        <v>4.413952</v>
      </c>
      <c r="G3794" s="0" t="n">
        <v>4.414587</v>
      </c>
      <c r="H3794" s="0" t="n">
        <v>33.7578</v>
      </c>
      <c r="I3794" s="0" t="n">
        <v>33.7627</v>
      </c>
      <c r="J3794" s="0" t="n">
        <v>8.005</v>
      </c>
      <c r="K3794" s="0" t="n">
        <v>7.15385</v>
      </c>
      <c r="L3794" s="0" t="n">
        <v>91.96123</v>
      </c>
      <c r="M3794" s="0" t="n">
        <v>-0.0327</v>
      </c>
      <c r="N3794" s="0" t="n">
        <v>0</v>
      </c>
      <c r="O3794" s="0" t="n">
        <v>54.11742</v>
      </c>
      <c r="P3794" s="0" t="n">
        <v>6.21544</v>
      </c>
      <c r="Q3794" s="0" t="n">
        <v>0.04043</v>
      </c>
      <c r="R3794" s="0" t="n">
        <v>0</v>
      </c>
      <c r="S3794" s="0" t="n">
        <v>0</v>
      </c>
      <c r="T3794" s="0" t="n">
        <v>2.221</v>
      </c>
      <c r="U3794" s="0" t="n">
        <v>2.8767</v>
      </c>
      <c r="V3794" s="2" t="n">
        <v>17.868</v>
      </c>
      <c r="W3794" s="2" t="n">
        <v>2392.6</v>
      </c>
      <c r="X3794" s="2" t="n">
        <v>427.5</v>
      </c>
      <c r="Y3794" s="2" t="n">
        <v>0</v>
      </c>
    </row>
    <row r="3795" customFormat="false" ht="12.75" hidden="false" customHeight="false" outlineLevel="0" collapsed="false">
      <c r="B3795" s="0" t="n">
        <v>3.142</v>
      </c>
      <c r="C3795" s="0" t="n">
        <v>3.113</v>
      </c>
      <c r="D3795" s="0" t="n">
        <v>17.6884</v>
      </c>
      <c r="E3795" s="0" t="n">
        <v>17.6891</v>
      </c>
      <c r="F3795" s="0" t="n">
        <v>4.413917</v>
      </c>
      <c r="G3795" s="0" t="n">
        <v>4.414625</v>
      </c>
      <c r="H3795" s="0" t="n">
        <v>33.7573</v>
      </c>
      <c r="I3795" s="0" t="n">
        <v>33.7627</v>
      </c>
      <c r="J3795" s="0" t="n">
        <v>8.005</v>
      </c>
      <c r="K3795" s="0" t="n">
        <v>7.15319</v>
      </c>
      <c r="L3795" s="0" t="n">
        <v>91.95294</v>
      </c>
      <c r="M3795" s="0" t="n">
        <v>-0.0327</v>
      </c>
      <c r="N3795" s="0" t="n">
        <v>0</v>
      </c>
      <c r="O3795" s="0" t="n">
        <v>54.11742</v>
      </c>
      <c r="P3795" s="0" t="n">
        <v>6.21544</v>
      </c>
      <c r="Q3795" s="0" t="n">
        <v>0.04044</v>
      </c>
      <c r="R3795" s="0" t="n">
        <v>0</v>
      </c>
      <c r="S3795" s="0" t="n">
        <v>0</v>
      </c>
      <c r="T3795" s="0" t="n">
        <v>2.221</v>
      </c>
      <c r="U3795" s="0" t="n">
        <v>2.8767</v>
      </c>
      <c r="V3795" s="2" t="n">
        <v>18.107</v>
      </c>
      <c r="W3795" s="2" t="n">
        <v>2394.4</v>
      </c>
      <c r="X3795" s="2" t="n">
        <v>433.56</v>
      </c>
      <c r="Y3795" s="2" t="n">
        <v>0</v>
      </c>
    </row>
    <row r="3796" customFormat="false" ht="12.75" hidden="false" customHeight="false" outlineLevel="0" collapsed="false">
      <c r="B3796" s="0" t="n">
        <v>3.127</v>
      </c>
      <c r="C3796" s="0" t="n">
        <v>3.099</v>
      </c>
      <c r="D3796" s="0" t="n">
        <v>17.6884</v>
      </c>
      <c r="E3796" s="0" t="n">
        <v>17.6893</v>
      </c>
      <c r="F3796" s="0" t="n">
        <v>4.413917</v>
      </c>
      <c r="G3796" s="0" t="n">
        <v>4.414625</v>
      </c>
      <c r="H3796" s="0" t="n">
        <v>33.7573</v>
      </c>
      <c r="I3796" s="0" t="n">
        <v>33.7626</v>
      </c>
      <c r="J3796" s="0" t="n">
        <v>8.005</v>
      </c>
      <c r="K3796" s="0" t="n">
        <v>7.15797</v>
      </c>
      <c r="L3796" s="0" t="n">
        <v>92.01438</v>
      </c>
      <c r="M3796" s="0" t="n">
        <v>-0.0327</v>
      </c>
      <c r="N3796" s="0" t="n">
        <v>0</v>
      </c>
      <c r="O3796" s="0" t="n">
        <v>54.11742</v>
      </c>
      <c r="P3796" s="0" t="n">
        <v>6.21544</v>
      </c>
      <c r="Q3796" s="0" t="n">
        <v>0.04045</v>
      </c>
      <c r="R3796" s="0" t="n">
        <v>0</v>
      </c>
      <c r="S3796" s="0" t="n">
        <v>0</v>
      </c>
      <c r="T3796" s="0" t="n">
        <v>2.2222</v>
      </c>
      <c r="U3796" s="0" t="n">
        <v>2.8767</v>
      </c>
      <c r="V3796" s="2" t="n">
        <v>18.21</v>
      </c>
      <c r="W3796" s="2" t="n">
        <v>2394.4</v>
      </c>
      <c r="X3796" s="2" t="n">
        <v>436.01</v>
      </c>
      <c r="Y3796" s="2" t="n">
        <v>0</v>
      </c>
    </row>
    <row r="3797" customFormat="false" ht="12.75" hidden="false" customHeight="false" outlineLevel="0" collapsed="false">
      <c r="B3797" s="0" t="n">
        <v>3.104</v>
      </c>
      <c r="C3797" s="0" t="n">
        <v>3.076</v>
      </c>
      <c r="D3797" s="0" t="n">
        <v>17.6885</v>
      </c>
      <c r="E3797" s="0" t="n">
        <v>17.6893</v>
      </c>
      <c r="F3797" s="0" t="n">
        <v>4.413931</v>
      </c>
      <c r="G3797" s="0" t="n">
        <v>4.414625</v>
      </c>
      <c r="H3797" s="0" t="n">
        <v>33.7573</v>
      </c>
      <c r="I3797" s="0" t="n">
        <v>33.7626</v>
      </c>
      <c r="J3797" s="0" t="n">
        <v>8.005</v>
      </c>
      <c r="K3797" s="0" t="n">
        <v>7.15762</v>
      </c>
      <c r="L3797" s="0" t="n">
        <v>92.01013</v>
      </c>
      <c r="M3797" s="0" t="n">
        <v>-0.0327</v>
      </c>
      <c r="N3797" s="0" t="n">
        <v>0</v>
      </c>
      <c r="O3797" s="0" t="n">
        <v>54.11742</v>
      </c>
      <c r="P3797" s="0" t="n">
        <v>6.21544</v>
      </c>
      <c r="Q3797" s="0" t="n">
        <v>0.04046</v>
      </c>
      <c r="R3797" s="0" t="n">
        <v>0</v>
      </c>
      <c r="S3797" s="0" t="n">
        <v>0</v>
      </c>
      <c r="T3797" s="0" t="n">
        <v>2.2222</v>
      </c>
      <c r="U3797" s="0" t="n">
        <v>2.8767</v>
      </c>
      <c r="V3797" s="2" t="n">
        <v>18.313</v>
      </c>
      <c r="W3797" s="2" t="n">
        <v>2394.4</v>
      </c>
      <c r="X3797" s="2" t="n">
        <v>438.47</v>
      </c>
      <c r="Y3797" s="2" t="n">
        <v>0</v>
      </c>
    </row>
    <row r="3798" customFormat="false" ht="12.75" hidden="false" customHeight="false" outlineLevel="0" collapsed="false">
      <c r="B3798" s="0" t="n">
        <v>3.094</v>
      </c>
      <c r="C3798" s="0" t="n">
        <v>3.066</v>
      </c>
      <c r="D3798" s="0" t="n">
        <v>17.6882</v>
      </c>
      <c r="E3798" s="0" t="n">
        <v>17.6895</v>
      </c>
      <c r="F3798" s="0" t="n">
        <v>4.413938</v>
      </c>
      <c r="G3798" s="0" t="n">
        <v>4.414625</v>
      </c>
      <c r="H3798" s="0" t="n">
        <v>33.7576</v>
      </c>
      <c r="I3798" s="0" t="n">
        <v>33.7625</v>
      </c>
      <c r="J3798" s="0" t="n">
        <v>8.005</v>
      </c>
      <c r="K3798" s="0" t="n">
        <v>7.16273</v>
      </c>
      <c r="L3798" s="0" t="n">
        <v>92.07542</v>
      </c>
      <c r="M3798" s="0" t="n">
        <v>-0.0327</v>
      </c>
      <c r="N3798" s="0" t="n">
        <v>0</v>
      </c>
      <c r="O3798" s="0" t="n">
        <v>54.11742</v>
      </c>
      <c r="P3798" s="0" t="n">
        <v>6.21544</v>
      </c>
      <c r="Q3798" s="0" t="n">
        <v>0.04047</v>
      </c>
      <c r="R3798" s="0" t="n">
        <v>0</v>
      </c>
      <c r="S3798" s="0" t="n">
        <v>0</v>
      </c>
      <c r="T3798" s="0" t="n">
        <v>2.2234</v>
      </c>
      <c r="U3798" s="0" t="n">
        <v>2.8767</v>
      </c>
      <c r="V3798" s="2" t="n">
        <v>18.364</v>
      </c>
      <c r="W3798" s="2" t="n">
        <v>2394.4</v>
      </c>
      <c r="X3798" s="2" t="n">
        <v>439.71</v>
      </c>
      <c r="Y3798" s="2" t="n">
        <v>0</v>
      </c>
    </row>
    <row r="3799" customFormat="false" ht="12.75" hidden="false" customHeight="false" outlineLevel="0" collapsed="false">
      <c r="B3799" s="0" t="n">
        <v>3.075</v>
      </c>
      <c r="C3799" s="0" t="n">
        <v>3.047</v>
      </c>
      <c r="D3799" s="0" t="n">
        <v>17.6882</v>
      </c>
      <c r="E3799" s="0" t="n">
        <v>17.6895</v>
      </c>
      <c r="F3799" s="0" t="n">
        <v>4.413931</v>
      </c>
      <c r="G3799" s="0" t="n">
        <v>4.414664</v>
      </c>
      <c r="H3799" s="0" t="n">
        <v>33.7576</v>
      </c>
      <c r="I3799" s="0" t="n">
        <v>33.7628</v>
      </c>
      <c r="J3799" s="0" t="n">
        <v>8.005</v>
      </c>
      <c r="K3799" s="0" t="n">
        <v>7.1635</v>
      </c>
      <c r="L3799" s="0" t="n">
        <v>92.08524</v>
      </c>
      <c r="M3799" s="0" t="n">
        <v>-0.0327</v>
      </c>
      <c r="N3799" s="0" t="n">
        <v>0</v>
      </c>
      <c r="O3799" s="0" t="n">
        <v>54.11742</v>
      </c>
      <c r="P3799" s="0" t="n">
        <v>6.21544</v>
      </c>
      <c r="Q3799" s="0" t="n">
        <v>0.04049</v>
      </c>
      <c r="R3799" s="0" t="n">
        <v>0</v>
      </c>
      <c r="S3799" s="0" t="n">
        <v>0</v>
      </c>
      <c r="T3799" s="0" t="n">
        <v>2.2234</v>
      </c>
      <c r="U3799" s="0" t="n">
        <v>2.8767</v>
      </c>
      <c r="V3799" s="2" t="n">
        <v>18.468</v>
      </c>
      <c r="W3799" s="2" t="n">
        <v>2394.4</v>
      </c>
      <c r="X3799" s="2" t="n">
        <v>442.19</v>
      </c>
      <c r="Y3799" s="2" t="n">
        <v>0</v>
      </c>
    </row>
    <row r="3800" customFormat="false" ht="12.75" hidden="false" customHeight="false" outlineLevel="0" collapsed="false">
      <c r="B3800" s="0" t="n">
        <v>3.057</v>
      </c>
      <c r="C3800" s="0" t="n">
        <v>3.029</v>
      </c>
      <c r="D3800" s="0" t="n">
        <v>17.6884</v>
      </c>
      <c r="E3800" s="0" t="n">
        <v>17.6898</v>
      </c>
      <c r="F3800" s="0" t="n">
        <v>4.413958</v>
      </c>
      <c r="G3800" s="0" t="n">
        <v>4.414702</v>
      </c>
      <c r="H3800" s="0" t="n">
        <v>33.7577</v>
      </c>
      <c r="I3800" s="0" t="n">
        <v>33.7629</v>
      </c>
      <c r="J3800" s="0" t="n">
        <v>8.005</v>
      </c>
      <c r="K3800" s="0" t="n">
        <v>7.16379</v>
      </c>
      <c r="L3800" s="0" t="n">
        <v>92.0894</v>
      </c>
      <c r="M3800" s="0" t="n">
        <v>-0.0327</v>
      </c>
      <c r="N3800" s="0" t="n">
        <v>0</v>
      </c>
      <c r="O3800" s="0" t="n">
        <v>54.11742</v>
      </c>
      <c r="P3800" s="0" t="n">
        <v>6.21544</v>
      </c>
      <c r="Q3800" s="0" t="n">
        <v>0.0405</v>
      </c>
      <c r="R3800" s="0" t="n">
        <v>0</v>
      </c>
      <c r="S3800" s="0" t="n">
        <v>0</v>
      </c>
      <c r="T3800" s="0" t="n">
        <v>2.2234</v>
      </c>
      <c r="U3800" s="0" t="n">
        <v>2.8767</v>
      </c>
      <c r="V3800" s="2" t="n">
        <v>18.52</v>
      </c>
      <c r="W3800" s="2" t="n">
        <v>2394.4</v>
      </c>
      <c r="X3800" s="2" t="n">
        <v>443.44</v>
      </c>
      <c r="Y3800" s="2" t="n">
        <v>0</v>
      </c>
    </row>
    <row r="3801" customFormat="false" ht="12.75" hidden="false" customHeight="false" outlineLevel="0" collapsed="false">
      <c r="B3801" s="0" t="n">
        <v>3.023</v>
      </c>
      <c r="C3801" s="0" t="n">
        <v>2.996</v>
      </c>
      <c r="D3801" s="0" t="n">
        <v>17.6885</v>
      </c>
      <c r="E3801" s="0" t="n">
        <v>17.6896</v>
      </c>
      <c r="F3801" s="0" t="n">
        <v>4.413993</v>
      </c>
      <c r="G3801" s="0" t="n">
        <v>4.414664</v>
      </c>
      <c r="H3801" s="0" t="n">
        <v>33.7579</v>
      </c>
      <c r="I3801" s="0" t="n">
        <v>33.7627</v>
      </c>
      <c r="J3801" s="0" t="n">
        <v>8.005</v>
      </c>
      <c r="K3801" s="0" t="n">
        <v>7.16362</v>
      </c>
      <c r="L3801" s="0" t="n">
        <v>92.08754</v>
      </c>
      <c r="M3801" s="0" t="n">
        <v>-0.0327</v>
      </c>
      <c r="N3801" s="0" t="n">
        <v>0</v>
      </c>
      <c r="O3801" s="0" t="n">
        <v>54.11742</v>
      </c>
      <c r="P3801" s="0" t="n">
        <v>6.21544</v>
      </c>
      <c r="Q3801" s="0" t="n">
        <v>0.04051</v>
      </c>
      <c r="R3801" s="0" t="n">
        <v>0</v>
      </c>
      <c r="S3801" s="0" t="n">
        <v>0</v>
      </c>
      <c r="T3801" s="0" t="n">
        <v>2.2234</v>
      </c>
      <c r="U3801" s="0" t="n">
        <v>2.8767</v>
      </c>
      <c r="V3801" s="2" t="n">
        <v>18.454</v>
      </c>
      <c r="W3801" s="2" t="n">
        <v>2396.2</v>
      </c>
      <c r="X3801" s="2" t="n">
        <v>442.19</v>
      </c>
      <c r="Y3801" s="2" t="n">
        <v>0</v>
      </c>
    </row>
    <row r="3802" customFormat="false" ht="12.75" hidden="false" customHeight="false" outlineLevel="0" collapsed="false">
      <c r="B3802" s="0" t="n">
        <v>3.009</v>
      </c>
      <c r="C3802" s="0" t="n">
        <v>2.982</v>
      </c>
      <c r="D3802" s="0" t="n">
        <v>17.6887</v>
      </c>
      <c r="E3802" s="0" t="n">
        <v>17.6898</v>
      </c>
      <c r="F3802" s="0" t="n">
        <v>4.413986</v>
      </c>
      <c r="G3802" s="0" t="n">
        <v>4.414587</v>
      </c>
      <c r="H3802" s="0" t="n">
        <v>33.7576</v>
      </c>
      <c r="I3802" s="0" t="n">
        <v>33.7619</v>
      </c>
      <c r="J3802" s="0" t="n">
        <v>8.005</v>
      </c>
      <c r="K3802" s="0" t="n">
        <v>7.15796</v>
      </c>
      <c r="L3802" s="0" t="n">
        <v>92.01508</v>
      </c>
      <c r="M3802" s="0" t="n">
        <v>-0.0327</v>
      </c>
      <c r="N3802" s="0" t="n">
        <v>0</v>
      </c>
      <c r="O3802" s="0" t="n">
        <v>54.11742</v>
      </c>
      <c r="P3802" s="0" t="n">
        <v>6.21544</v>
      </c>
      <c r="Q3802" s="0" t="n">
        <v>0.04052</v>
      </c>
      <c r="R3802" s="0" t="n">
        <v>0</v>
      </c>
      <c r="S3802" s="0" t="n">
        <v>0</v>
      </c>
      <c r="T3802" s="0" t="n">
        <v>2.2222</v>
      </c>
      <c r="U3802" s="0" t="n">
        <v>2.8767</v>
      </c>
      <c r="V3802" s="2" t="n">
        <v>18.364</v>
      </c>
      <c r="W3802" s="2" t="n">
        <v>2394.4</v>
      </c>
      <c r="X3802" s="2" t="n">
        <v>439.71</v>
      </c>
      <c r="Y3802" s="2" t="n">
        <v>0</v>
      </c>
    </row>
    <row r="3803" customFormat="false" ht="12.75" hidden="false" customHeight="false" outlineLevel="0" collapsed="false">
      <c r="B3803" s="0" t="n">
        <v>2.99</v>
      </c>
      <c r="C3803" s="0" t="n">
        <v>2.963</v>
      </c>
      <c r="D3803" s="0" t="n">
        <v>17.6887</v>
      </c>
      <c r="E3803" s="0" t="n">
        <v>17.6896</v>
      </c>
      <c r="F3803" s="0" t="n">
        <v>4.413972</v>
      </c>
      <c r="G3803" s="0" t="n">
        <v>4.414664</v>
      </c>
      <c r="H3803" s="0" t="n">
        <v>33.7576</v>
      </c>
      <c r="I3803" s="0" t="n">
        <v>33.7627</v>
      </c>
      <c r="J3803" s="0" t="n">
        <v>8.005</v>
      </c>
      <c r="K3803" s="0" t="n">
        <v>7.1519</v>
      </c>
      <c r="L3803" s="0" t="n">
        <v>91.93696</v>
      </c>
      <c r="M3803" s="0" t="n">
        <v>-0.0327</v>
      </c>
      <c r="N3803" s="0" t="n">
        <v>0</v>
      </c>
      <c r="O3803" s="0" t="n">
        <v>54.11742</v>
      </c>
      <c r="P3803" s="0" t="n">
        <v>6.21544</v>
      </c>
      <c r="Q3803" s="0" t="n">
        <v>0.04053</v>
      </c>
      <c r="R3803" s="0" t="n">
        <v>0</v>
      </c>
      <c r="S3803" s="0" t="n">
        <v>0</v>
      </c>
      <c r="T3803" s="0" t="n">
        <v>2.221</v>
      </c>
      <c r="U3803" s="0" t="n">
        <v>2.8767</v>
      </c>
      <c r="V3803" s="2" t="n">
        <v>18.223</v>
      </c>
      <c r="W3803" s="2" t="n">
        <v>2392.6</v>
      </c>
      <c r="X3803" s="2" t="n">
        <v>436.01</v>
      </c>
      <c r="Y3803" s="2" t="n">
        <v>0</v>
      </c>
    </row>
    <row r="3804" customFormat="false" ht="12.75" hidden="false" customHeight="false" outlineLevel="0" collapsed="false">
      <c r="B3804" s="0" t="n">
        <v>2.97</v>
      </c>
      <c r="C3804" s="0" t="n">
        <v>2.944</v>
      </c>
      <c r="D3804" s="0" t="n">
        <v>17.6889</v>
      </c>
      <c r="E3804" s="0" t="n">
        <v>17.6896</v>
      </c>
      <c r="F3804" s="0" t="n">
        <v>4.413972</v>
      </c>
      <c r="G3804" s="0" t="n">
        <v>4.414702</v>
      </c>
      <c r="H3804" s="0" t="n">
        <v>33.7574</v>
      </c>
      <c r="I3804" s="0" t="n">
        <v>33.763</v>
      </c>
      <c r="J3804" s="0" t="n">
        <v>8.005</v>
      </c>
      <c r="K3804" s="0" t="n">
        <v>7.15626</v>
      </c>
      <c r="L3804" s="0" t="n">
        <v>91.99329</v>
      </c>
      <c r="M3804" s="0" t="n">
        <v>-0.0327</v>
      </c>
      <c r="N3804" s="0" t="n">
        <v>0</v>
      </c>
      <c r="O3804" s="0" t="n">
        <v>54.11742</v>
      </c>
      <c r="P3804" s="0" t="n">
        <v>6.21544</v>
      </c>
      <c r="Q3804" s="0" t="n">
        <v>0.04054</v>
      </c>
      <c r="R3804" s="0" t="n">
        <v>0</v>
      </c>
      <c r="S3804" s="0" t="n">
        <v>0</v>
      </c>
      <c r="T3804" s="0" t="n">
        <v>2.2222</v>
      </c>
      <c r="U3804" s="0" t="n">
        <v>2.8767</v>
      </c>
      <c r="V3804" s="2" t="n">
        <v>18.006</v>
      </c>
      <c r="W3804" s="2" t="n">
        <v>2394.4</v>
      </c>
      <c r="X3804" s="2" t="n">
        <v>431.13</v>
      </c>
      <c r="Y3804" s="2" t="n">
        <v>0</v>
      </c>
    </row>
    <row r="3805" customFormat="false" ht="12.75" hidden="false" customHeight="false" outlineLevel="0" collapsed="false">
      <c r="B3805" s="0" t="n">
        <v>2.951</v>
      </c>
      <c r="C3805" s="0" t="n">
        <v>2.925</v>
      </c>
      <c r="D3805" s="0" t="n">
        <v>17.6887</v>
      </c>
      <c r="E3805" s="0" t="n">
        <v>17.6896</v>
      </c>
      <c r="F3805" s="0" t="n">
        <v>4.413993</v>
      </c>
      <c r="G3805" s="0" t="n">
        <v>4.414702</v>
      </c>
      <c r="H3805" s="0" t="n">
        <v>33.7578</v>
      </c>
      <c r="I3805" s="0" t="n">
        <v>33.763</v>
      </c>
      <c r="J3805" s="0" t="n">
        <v>8.005</v>
      </c>
      <c r="K3805" s="0" t="n">
        <v>7.16182</v>
      </c>
      <c r="L3805" s="0" t="n">
        <v>92.06453</v>
      </c>
      <c r="M3805" s="0" t="n">
        <v>-0.0327</v>
      </c>
      <c r="N3805" s="0" t="n">
        <v>0</v>
      </c>
      <c r="O3805" s="0" t="n">
        <v>54.11742</v>
      </c>
      <c r="P3805" s="0" t="n">
        <v>6.21544</v>
      </c>
      <c r="Q3805" s="0" t="n">
        <v>0.04056</v>
      </c>
      <c r="R3805" s="0" t="n">
        <v>0</v>
      </c>
      <c r="S3805" s="0" t="n">
        <v>0</v>
      </c>
      <c r="T3805" s="0" t="n">
        <v>2.2234</v>
      </c>
      <c r="U3805" s="0" t="n">
        <v>2.8767</v>
      </c>
      <c r="V3805" s="2" t="n">
        <v>17.905</v>
      </c>
      <c r="W3805" s="2" t="n">
        <v>2394.4</v>
      </c>
      <c r="X3805" s="2" t="n">
        <v>428.71</v>
      </c>
      <c r="Y3805" s="2" t="n">
        <v>0</v>
      </c>
    </row>
    <row r="3806" customFormat="false" ht="12.75" hidden="false" customHeight="false" outlineLevel="0" collapsed="false">
      <c r="B3806" s="0" t="n">
        <v>2.928</v>
      </c>
      <c r="C3806" s="0" t="n">
        <v>2.902</v>
      </c>
      <c r="D3806" s="0" t="n">
        <v>17.6887</v>
      </c>
      <c r="E3806" s="0" t="n">
        <v>17.6896</v>
      </c>
      <c r="F3806" s="0" t="n">
        <v>4.413958</v>
      </c>
      <c r="G3806" s="0" t="n">
        <v>4.414625</v>
      </c>
      <c r="H3806" s="0" t="n">
        <v>33.7574</v>
      </c>
      <c r="I3806" s="0" t="n">
        <v>33.7624</v>
      </c>
      <c r="J3806" s="0" t="n">
        <v>8.005</v>
      </c>
      <c r="K3806" s="0" t="n">
        <v>7.15642</v>
      </c>
      <c r="L3806" s="0" t="n">
        <v>91.99513</v>
      </c>
      <c r="M3806" s="0" t="n">
        <v>-0.0327</v>
      </c>
      <c r="N3806" s="0" t="n">
        <v>0</v>
      </c>
      <c r="O3806" s="0" t="n">
        <v>54.11742</v>
      </c>
      <c r="P3806" s="0" t="n">
        <v>6.21544</v>
      </c>
      <c r="Q3806" s="0" t="n">
        <v>0.04057</v>
      </c>
      <c r="R3806" s="0" t="n">
        <v>0</v>
      </c>
      <c r="S3806" s="0" t="n">
        <v>0</v>
      </c>
      <c r="T3806" s="0" t="n">
        <v>2.2222</v>
      </c>
      <c r="U3806" s="0" t="n">
        <v>2.8767</v>
      </c>
      <c r="V3806" s="2" t="n">
        <v>17.868</v>
      </c>
      <c r="W3806" s="2" t="n">
        <v>2392.6</v>
      </c>
      <c r="X3806" s="2" t="n">
        <v>427.5</v>
      </c>
      <c r="Y3806" s="2" t="n">
        <v>0</v>
      </c>
    </row>
    <row r="3807" customFormat="false" ht="12.75" hidden="false" customHeight="false" outlineLevel="0" collapsed="false">
      <c r="B3807" s="0" t="n">
        <v>2.914</v>
      </c>
      <c r="C3807" s="0" t="n">
        <v>2.888</v>
      </c>
      <c r="D3807" s="0" t="n">
        <v>17.6887</v>
      </c>
      <c r="E3807" s="0" t="n">
        <v>17.6898</v>
      </c>
      <c r="F3807" s="0" t="n">
        <v>4.413958</v>
      </c>
      <c r="G3807" s="0" t="n">
        <v>4.414664</v>
      </c>
      <c r="H3807" s="0" t="n">
        <v>33.7575</v>
      </c>
      <c r="I3807" s="0" t="n">
        <v>33.7626</v>
      </c>
      <c r="J3807" s="0" t="n">
        <v>8.005</v>
      </c>
      <c r="K3807" s="0" t="n">
        <v>7.15021</v>
      </c>
      <c r="L3807" s="0" t="n">
        <v>91.91518</v>
      </c>
      <c r="M3807" s="0" t="n">
        <v>-0.0327</v>
      </c>
      <c r="N3807" s="0" t="n">
        <v>0</v>
      </c>
      <c r="O3807" s="0" t="n">
        <v>54.11742</v>
      </c>
      <c r="P3807" s="0" t="n">
        <v>6.21544</v>
      </c>
      <c r="Q3807" s="0" t="n">
        <v>0.04058</v>
      </c>
      <c r="R3807" s="0" t="n">
        <v>0</v>
      </c>
      <c r="S3807" s="0" t="n">
        <v>0</v>
      </c>
      <c r="T3807" s="0" t="n">
        <v>2.221</v>
      </c>
      <c r="U3807" s="0" t="n">
        <v>2.8767</v>
      </c>
      <c r="V3807" s="2" t="n">
        <v>17.905</v>
      </c>
      <c r="W3807" s="2" t="n">
        <v>2394.4</v>
      </c>
      <c r="X3807" s="2" t="n">
        <v>428.71</v>
      </c>
      <c r="Y3807" s="2" t="n">
        <v>0</v>
      </c>
    </row>
    <row r="3808" customFormat="false" ht="12.75" hidden="false" customHeight="false" outlineLevel="0" collapsed="false">
      <c r="B3808" s="0" t="n">
        <v>2.885</v>
      </c>
      <c r="C3808" s="0" t="n">
        <v>2.86</v>
      </c>
      <c r="D3808" s="0" t="n">
        <v>17.6889</v>
      </c>
      <c r="E3808" s="0" t="n">
        <v>17.6898</v>
      </c>
      <c r="F3808" s="0" t="n">
        <v>4.413972</v>
      </c>
      <c r="G3808" s="0" t="n">
        <v>4.414664</v>
      </c>
      <c r="H3808" s="0" t="n">
        <v>33.7574</v>
      </c>
      <c r="I3808" s="0" t="n">
        <v>33.7626</v>
      </c>
      <c r="J3808" s="0" t="n">
        <v>8.005</v>
      </c>
      <c r="K3808" s="0" t="n">
        <v>7.15522</v>
      </c>
      <c r="L3808" s="0" t="n">
        <v>91.97999</v>
      </c>
      <c r="M3808" s="0" t="n">
        <v>-0.0327</v>
      </c>
      <c r="N3808" s="0" t="n">
        <v>0</v>
      </c>
      <c r="O3808" s="0" t="n">
        <v>54.11742</v>
      </c>
      <c r="P3808" s="0" t="n">
        <v>6.21544</v>
      </c>
      <c r="Q3808" s="0" t="n">
        <v>0.04059</v>
      </c>
      <c r="R3808" s="0" t="n">
        <v>0</v>
      </c>
      <c r="S3808" s="0" t="n">
        <v>0</v>
      </c>
      <c r="T3808" s="0" t="n">
        <v>2.2222</v>
      </c>
      <c r="U3808" s="0" t="n">
        <v>2.8767</v>
      </c>
      <c r="V3808" s="2" t="n">
        <v>17.918</v>
      </c>
      <c r="W3808" s="2" t="n">
        <v>2392.6</v>
      </c>
      <c r="X3808" s="2" t="n">
        <v>428.71</v>
      </c>
      <c r="Y3808" s="2" t="n">
        <v>0</v>
      </c>
    </row>
    <row r="3809" customFormat="false" ht="12.75" hidden="false" customHeight="false" outlineLevel="0" collapsed="false">
      <c r="B3809" s="0" t="n">
        <v>2.866</v>
      </c>
      <c r="C3809" s="0" t="n">
        <v>2.84</v>
      </c>
      <c r="D3809" s="0" t="n">
        <v>17.6888</v>
      </c>
      <c r="E3809" s="0" t="n">
        <v>17.6902</v>
      </c>
      <c r="F3809" s="0" t="n">
        <v>4.413944</v>
      </c>
      <c r="G3809" s="0" t="n">
        <v>4.414625</v>
      </c>
      <c r="H3809" s="0" t="n">
        <v>33.7573</v>
      </c>
      <c r="I3809" s="0" t="n">
        <v>33.762</v>
      </c>
      <c r="J3809" s="0" t="n">
        <v>8.005</v>
      </c>
      <c r="K3809" s="0" t="n">
        <v>7.15522</v>
      </c>
      <c r="L3809" s="0" t="n">
        <v>91.97978</v>
      </c>
      <c r="M3809" s="0" t="n">
        <v>-0.0327</v>
      </c>
      <c r="N3809" s="0" t="n">
        <v>0</v>
      </c>
      <c r="O3809" s="0" t="n">
        <v>54.11742</v>
      </c>
      <c r="P3809" s="0" t="n">
        <v>6.21544</v>
      </c>
      <c r="Q3809" s="0" t="n">
        <v>0.0406</v>
      </c>
      <c r="R3809" s="0" t="n">
        <v>0</v>
      </c>
      <c r="S3809" s="0" t="n">
        <v>0</v>
      </c>
      <c r="T3809" s="0" t="n">
        <v>2.2222</v>
      </c>
      <c r="U3809" s="0" t="n">
        <v>2.8767</v>
      </c>
      <c r="V3809" s="2" t="n">
        <v>17.905</v>
      </c>
      <c r="W3809" s="2" t="n">
        <v>2394.4</v>
      </c>
      <c r="X3809" s="2" t="n">
        <v>428.71</v>
      </c>
      <c r="Y3809" s="2" t="n">
        <v>0</v>
      </c>
    </row>
    <row r="3810" customFormat="false" ht="12.75" hidden="false" customHeight="false" outlineLevel="0" collapsed="false">
      <c r="B3810" s="0" t="n">
        <v>2.852</v>
      </c>
      <c r="C3810" s="0" t="n">
        <v>2.826</v>
      </c>
      <c r="D3810" s="0" t="n">
        <v>17.6886</v>
      </c>
      <c r="E3810" s="0" t="n">
        <v>17.69</v>
      </c>
      <c r="F3810" s="0" t="n">
        <v>4.413958</v>
      </c>
      <c r="G3810" s="0" t="n">
        <v>4.414741</v>
      </c>
      <c r="H3810" s="0" t="n">
        <v>33.7576</v>
      </c>
      <c r="I3810" s="0" t="n">
        <v>33.7631</v>
      </c>
      <c r="J3810" s="0" t="n">
        <v>8.005</v>
      </c>
      <c r="K3810" s="0" t="n">
        <v>7.16066</v>
      </c>
      <c r="L3810" s="0" t="n">
        <v>92.0494</v>
      </c>
      <c r="M3810" s="0" t="n">
        <v>-0.0327</v>
      </c>
      <c r="N3810" s="0" t="n">
        <v>0</v>
      </c>
      <c r="O3810" s="0" t="n">
        <v>54.11742</v>
      </c>
      <c r="P3810" s="0" t="n">
        <v>6.21544</v>
      </c>
      <c r="Q3810" s="0" t="n">
        <v>0.04061</v>
      </c>
      <c r="R3810" s="0" t="n">
        <v>0</v>
      </c>
      <c r="S3810" s="0" t="n">
        <v>0</v>
      </c>
      <c r="T3810" s="0" t="n">
        <v>2.2234</v>
      </c>
      <c r="U3810" s="0" t="n">
        <v>2.8767</v>
      </c>
      <c r="V3810" s="2" t="n">
        <v>17.968</v>
      </c>
      <c r="W3810" s="2" t="n">
        <v>2392.6</v>
      </c>
      <c r="X3810" s="2" t="n">
        <v>429.92</v>
      </c>
      <c r="Y3810" s="2" t="n">
        <v>0</v>
      </c>
    </row>
    <row r="3811" customFormat="false" ht="12.75" hidden="false" customHeight="false" outlineLevel="0" collapsed="false">
      <c r="B3811" s="0" t="n">
        <v>2.829</v>
      </c>
      <c r="C3811" s="0" t="n">
        <v>2.803</v>
      </c>
      <c r="D3811" s="0" t="n">
        <v>17.6887</v>
      </c>
      <c r="E3811" s="0" t="n">
        <v>17.69</v>
      </c>
      <c r="F3811" s="0" t="n">
        <v>4.413972</v>
      </c>
      <c r="G3811" s="0" t="n">
        <v>4.414702</v>
      </c>
      <c r="H3811" s="0" t="n">
        <v>33.7577</v>
      </c>
      <c r="I3811" s="0" t="n">
        <v>33.7628</v>
      </c>
      <c r="J3811" s="0" t="n">
        <v>8.005</v>
      </c>
      <c r="K3811" s="0" t="n">
        <v>7.16097</v>
      </c>
      <c r="L3811" s="0" t="n">
        <v>92.05352</v>
      </c>
      <c r="M3811" s="0" t="n">
        <v>-0.0327</v>
      </c>
      <c r="N3811" s="0" t="n">
        <v>0</v>
      </c>
      <c r="O3811" s="0" t="n">
        <v>54.11742</v>
      </c>
      <c r="P3811" s="0" t="n">
        <v>6.21544</v>
      </c>
      <c r="Q3811" s="0" t="n">
        <v>0.04063</v>
      </c>
      <c r="R3811" s="0" t="n">
        <v>0</v>
      </c>
      <c r="S3811" s="0" t="n">
        <v>0</v>
      </c>
      <c r="T3811" s="0" t="n">
        <v>2.2234</v>
      </c>
      <c r="U3811" s="0" t="n">
        <v>2.8767</v>
      </c>
      <c r="V3811" s="2" t="n">
        <v>18.121</v>
      </c>
      <c r="W3811" s="2" t="n">
        <v>2392.6</v>
      </c>
      <c r="X3811" s="2" t="n">
        <v>433.56</v>
      </c>
      <c r="Y3811" s="2" t="n">
        <v>0</v>
      </c>
    </row>
    <row r="3812" customFormat="false" ht="12.75" hidden="false" customHeight="false" outlineLevel="0" collapsed="false">
      <c r="B3812" s="0" t="n">
        <v>2.809</v>
      </c>
      <c r="C3812" s="0" t="n">
        <v>2.784</v>
      </c>
      <c r="D3812" s="0" t="n">
        <v>17.6887</v>
      </c>
      <c r="E3812" s="0" t="n">
        <v>17.6902</v>
      </c>
      <c r="F3812" s="0" t="n">
        <v>4.413972</v>
      </c>
      <c r="G3812" s="0" t="n">
        <v>4.414702</v>
      </c>
      <c r="H3812" s="0" t="n">
        <v>33.7576</v>
      </c>
      <c r="I3812" s="0" t="n">
        <v>33.7627</v>
      </c>
      <c r="J3812" s="0" t="n">
        <v>8.005</v>
      </c>
      <c r="K3812" s="0" t="n">
        <v>7.15036</v>
      </c>
      <c r="L3812" s="0" t="n">
        <v>91.91733</v>
      </c>
      <c r="M3812" s="0" t="n">
        <v>-0.0327</v>
      </c>
      <c r="N3812" s="0" t="n">
        <v>0</v>
      </c>
      <c r="O3812" s="0" t="n">
        <v>54.11742</v>
      </c>
      <c r="P3812" s="0" t="n">
        <v>6.21544</v>
      </c>
      <c r="Q3812" s="0" t="n">
        <v>0.04064</v>
      </c>
      <c r="R3812" s="0" t="n">
        <v>0</v>
      </c>
      <c r="S3812" s="0" t="n">
        <v>0</v>
      </c>
      <c r="T3812" s="0" t="n">
        <v>2.221</v>
      </c>
      <c r="U3812" s="0" t="n">
        <v>2.8767</v>
      </c>
      <c r="V3812" s="2" t="n">
        <v>18.326</v>
      </c>
      <c r="W3812" s="2" t="n">
        <v>2392.6</v>
      </c>
      <c r="X3812" s="2" t="n">
        <v>438.47</v>
      </c>
      <c r="Y3812" s="2" t="n">
        <v>0</v>
      </c>
    </row>
    <row r="3813" customFormat="false" ht="12.75" hidden="false" customHeight="false" outlineLevel="0" collapsed="false">
      <c r="B3813" s="0" t="n">
        <v>2.781</v>
      </c>
      <c r="C3813" s="0" t="n">
        <v>2.756</v>
      </c>
      <c r="D3813" s="0" t="n">
        <v>17.6888</v>
      </c>
      <c r="E3813" s="0" t="n">
        <v>17.69</v>
      </c>
      <c r="F3813" s="0" t="n">
        <v>4.413972</v>
      </c>
      <c r="G3813" s="0" t="n">
        <v>4.414715</v>
      </c>
      <c r="H3813" s="0" t="n">
        <v>33.7575</v>
      </c>
      <c r="I3813" s="0" t="n">
        <v>33.7629</v>
      </c>
      <c r="J3813" s="0" t="n">
        <v>8.005</v>
      </c>
      <c r="K3813" s="0" t="n">
        <v>7.14986</v>
      </c>
      <c r="L3813" s="0" t="n">
        <v>91.91093</v>
      </c>
      <c r="M3813" s="0" t="n">
        <v>-0.0327</v>
      </c>
      <c r="N3813" s="0" t="n">
        <v>0</v>
      </c>
      <c r="O3813" s="0" t="n">
        <v>54.11742</v>
      </c>
      <c r="P3813" s="0" t="n">
        <v>6.21544</v>
      </c>
      <c r="Q3813" s="0" t="n">
        <v>0.04065</v>
      </c>
      <c r="R3813" s="0" t="n">
        <v>0</v>
      </c>
      <c r="S3813" s="0" t="n">
        <v>0</v>
      </c>
      <c r="T3813" s="0" t="n">
        <v>2.221</v>
      </c>
      <c r="U3813" s="0" t="n">
        <v>2.8767</v>
      </c>
      <c r="V3813" s="2" t="n">
        <v>18.468</v>
      </c>
      <c r="W3813" s="2" t="n">
        <v>2394.4</v>
      </c>
      <c r="X3813" s="2" t="n">
        <v>442.19</v>
      </c>
      <c r="Y3813" s="2" t="n">
        <v>0</v>
      </c>
    </row>
    <row r="3814" customFormat="false" ht="12.75" hidden="false" customHeight="false" outlineLevel="0" collapsed="false">
      <c r="B3814" s="0" t="n">
        <v>2.757</v>
      </c>
      <c r="C3814" s="0" t="n">
        <v>2.732</v>
      </c>
      <c r="D3814" s="0" t="n">
        <v>17.6887</v>
      </c>
      <c r="E3814" s="0" t="n">
        <v>17.6903</v>
      </c>
      <c r="F3814" s="0" t="n">
        <v>4.413972</v>
      </c>
      <c r="G3814" s="0" t="n">
        <v>4.414741</v>
      </c>
      <c r="H3814" s="0" t="n">
        <v>33.7576</v>
      </c>
      <c r="I3814" s="0" t="n">
        <v>33.7629</v>
      </c>
      <c r="J3814" s="0" t="n">
        <v>8.005</v>
      </c>
      <c r="K3814" s="0" t="n">
        <v>7.14937</v>
      </c>
      <c r="L3814" s="0" t="n">
        <v>91.9046</v>
      </c>
      <c r="M3814" s="0" t="n">
        <v>-0.0327</v>
      </c>
      <c r="N3814" s="0" t="n">
        <v>0</v>
      </c>
      <c r="O3814" s="0" t="n">
        <v>54.11742</v>
      </c>
      <c r="P3814" s="0" t="n">
        <v>6.21544</v>
      </c>
      <c r="Q3814" s="0" t="n">
        <v>0.04066</v>
      </c>
      <c r="R3814" s="0" t="n">
        <v>0</v>
      </c>
      <c r="S3814" s="0" t="n">
        <v>0</v>
      </c>
      <c r="T3814" s="0" t="n">
        <v>2.221</v>
      </c>
      <c r="U3814" s="0" t="n">
        <v>2.8767</v>
      </c>
      <c r="V3814" s="2" t="n">
        <v>18.638</v>
      </c>
      <c r="W3814" s="2" t="n">
        <v>2392.6</v>
      </c>
      <c r="X3814" s="2" t="n">
        <v>445.95</v>
      </c>
      <c r="Y3814" s="2" t="n">
        <v>0</v>
      </c>
    </row>
    <row r="3815" customFormat="false" ht="12.75" hidden="false" customHeight="false" outlineLevel="0" collapsed="false">
      <c r="B3815" s="0" t="n">
        <v>2.723</v>
      </c>
      <c r="C3815" s="0" t="n">
        <v>2.699</v>
      </c>
      <c r="D3815" s="0" t="n">
        <v>17.6888</v>
      </c>
      <c r="E3815" s="0" t="n">
        <v>17.69</v>
      </c>
      <c r="F3815" s="0" t="n">
        <v>4.413993</v>
      </c>
      <c r="G3815" s="0" t="n">
        <v>4.414664</v>
      </c>
      <c r="H3815" s="0" t="n">
        <v>33.7577</v>
      </c>
      <c r="I3815" s="0" t="n">
        <v>33.7625</v>
      </c>
      <c r="J3815" s="0" t="n">
        <v>8.005</v>
      </c>
      <c r="K3815" s="0" t="n">
        <v>7.14341</v>
      </c>
      <c r="L3815" s="0" t="n">
        <v>91.82818</v>
      </c>
      <c r="M3815" s="0" t="n">
        <v>-0.0327</v>
      </c>
      <c r="N3815" s="0" t="n">
        <v>0</v>
      </c>
      <c r="O3815" s="0" t="n">
        <v>54.11742</v>
      </c>
      <c r="P3815" s="0" t="n">
        <v>6.21544</v>
      </c>
      <c r="Q3815" s="0" t="n">
        <v>0.04067</v>
      </c>
      <c r="R3815" s="0" t="n">
        <v>0</v>
      </c>
      <c r="S3815" s="0" t="n">
        <v>0</v>
      </c>
      <c r="T3815" s="0" t="n">
        <v>2.2198</v>
      </c>
      <c r="U3815" s="0" t="n">
        <v>2.8767</v>
      </c>
      <c r="V3815" s="2" t="n">
        <v>18.903</v>
      </c>
      <c r="W3815" s="2" t="n">
        <v>2392.6</v>
      </c>
      <c r="X3815" s="2" t="n">
        <v>452.27</v>
      </c>
      <c r="Y3815" s="2" t="n">
        <v>0</v>
      </c>
    </row>
    <row r="3816" customFormat="false" ht="12.75" hidden="false" customHeight="false" outlineLevel="0" collapsed="false">
      <c r="B3816" s="0" t="n">
        <v>2.733</v>
      </c>
      <c r="C3816" s="0" t="n">
        <v>2.709</v>
      </c>
      <c r="D3816" s="0" t="n">
        <v>17.6891</v>
      </c>
      <c r="E3816" s="0" t="n">
        <v>17.69</v>
      </c>
      <c r="F3816" s="0" t="n">
        <v>4.413986</v>
      </c>
      <c r="G3816" s="0" t="n">
        <v>4.414702</v>
      </c>
      <c r="H3816" s="0" t="n">
        <v>33.7574</v>
      </c>
      <c r="I3816" s="0" t="n">
        <v>33.7628</v>
      </c>
      <c r="J3816" s="0" t="n">
        <v>8.005</v>
      </c>
      <c r="K3816" s="0" t="n">
        <v>7.14799</v>
      </c>
      <c r="L3816" s="0" t="n">
        <v>91.88736</v>
      </c>
      <c r="M3816" s="0" t="n">
        <v>-0.0327</v>
      </c>
      <c r="N3816" s="0" t="n">
        <v>0</v>
      </c>
      <c r="O3816" s="0" t="n">
        <v>54.11742</v>
      </c>
      <c r="P3816" s="0" t="n">
        <v>6.21544</v>
      </c>
      <c r="Q3816" s="0" t="n">
        <v>0.04068</v>
      </c>
      <c r="R3816" s="0" t="n">
        <v>0</v>
      </c>
      <c r="S3816" s="0" t="n">
        <v>0</v>
      </c>
      <c r="T3816" s="0" t="n">
        <v>2.221</v>
      </c>
      <c r="U3816" s="0" t="n">
        <v>2.8767</v>
      </c>
      <c r="V3816" s="2" t="n">
        <v>19.063</v>
      </c>
      <c r="W3816" s="2" t="n">
        <v>2392.6</v>
      </c>
      <c r="X3816" s="2" t="n">
        <v>456.11</v>
      </c>
      <c r="Y3816" s="2" t="n">
        <v>0</v>
      </c>
    </row>
    <row r="3817" customFormat="false" ht="12.75" hidden="false" customHeight="false" outlineLevel="0" collapsed="false">
      <c r="B3817" s="0" t="n">
        <v>2.686</v>
      </c>
      <c r="C3817" s="0" t="n">
        <v>2.662</v>
      </c>
      <c r="D3817" s="0" t="n">
        <v>17.6891</v>
      </c>
      <c r="E3817" s="0" t="n">
        <v>17.6902</v>
      </c>
      <c r="F3817" s="0" t="n">
        <v>4.413972</v>
      </c>
      <c r="G3817" s="0" t="n">
        <v>4.414663</v>
      </c>
      <c r="H3817" s="0" t="n">
        <v>33.7573</v>
      </c>
      <c r="I3817" s="0" t="n">
        <v>33.7624</v>
      </c>
      <c r="J3817" s="0" t="n">
        <v>8.005</v>
      </c>
      <c r="K3817" s="0" t="n">
        <v>7.14205</v>
      </c>
      <c r="L3817" s="0" t="n">
        <v>91.811</v>
      </c>
      <c r="M3817" s="0" t="n">
        <v>-0.0327</v>
      </c>
      <c r="N3817" s="0" t="n">
        <v>0</v>
      </c>
      <c r="O3817" s="0" t="n">
        <v>54.11742</v>
      </c>
      <c r="P3817" s="0" t="n">
        <v>6.21544</v>
      </c>
      <c r="Q3817" s="0" t="n">
        <v>0.04069</v>
      </c>
      <c r="R3817" s="0" t="n">
        <v>0</v>
      </c>
      <c r="S3817" s="0" t="n">
        <v>0</v>
      </c>
      <c r="T3817" s="0" t="n">
        <v>2.2198</v>
      </c>
      <c r="U3817" s="0" t="n">
        <v>2.8767</v>
      </c>
      <c r="V3817" s="2" t="n">
        <v>19.21</v>
      </c>
      <c r="W3817" s="2" t="n">
        <v>2394.4</v>
      </c>
      <c r="X3817" s="2" t="n">
        <v>459.97</v>
      </c>
      <c r="Y3817" s="2" t="n">
        <v>0</v>
      </c>
    </row>
    <row r="3818" customFormat="false" ht="12.75" hidden="false" customHeight="false" outlineLevel="0" collapsed="false">
      <c r="B3818" s="0" t="n">
        <v>2.652</v>
      </c>
      <c r="C3818" s="0" t="n">
        <v>2.629</v>
      </c>
      <c r="D3818" s="0" t="n">
        <v>17.6888</v>
      </c>
      <c r="E3818" s="0" t="n">
        <v>17.69</v>
      </c>
      <c r="F3818" s="0" t="n">
        <v>4.413993</v>
      </c>
      <c r="G3818" s="0" t="n">
        <v>4.414663</v>
      </c>
      <c r="H3818" s="0" t="n">
        <v>33.7577</v>
      </c>
      <c r="I3818" s="0" t="n">
        <v>33.7625</v>
      </c>
      <c r="J3818" s="0" t="n">
        <v>8.005</v>
      </c>
      <c r="K3818" s="0" t="n">
        <v>7.14625</v>
      </c>
      <c r="L3818" s="0" t="n">
        <v>91.86473</v>
      </c>
      <c r="M3818" s="0" t="n">
        <v>-0.0327</v>
      </c>
      <c r="N3818" s="0" t="n">
        <v>0</v>
      </c>
      <c r="O3818" s="0" t="n">
        <v>54.11742</v>
      </c>
      <c r="P3818" s="0" t="n">
        <v>6.21544</v>
      </c>
      <c r="Q3818" s="0" t="n">
        <v>0.04071</v>
      </c>
      <c r="R3818" s="0" t="n">
        <v>0</v>
      </c>
      <c r="S3818" s="0" t="n">
        <v>0</v>
      </c>
      <c r="T3818" s="0" t="n">
        <v>2.221</v>
      </c>
      <c r="U3818" s="0" t="n">
        <v>2.8767</v>
      </c>
      <c r="V3818" s="2" t="n">
        <v>19.373</v>
      </c>
      <c r="W3818" s="2" t="n">
        <v>2394.4</v>
      </c>
      <c r="X3818" s="2" t="n">
        <v>463.88</v>
      </c>
      <c r="Y3818" s="2" t="n">
        <v>0</v>
      </c>
    </row>
    <row r="3819" customFormat="false" ht="12.75" hidden="false" customHeight="false" outlineLevel="0" collapsed="false">
      <c r="B3819" s="0" t="n">
        <v>2.666</v>
      </c>
      <c r="C3819" s="0" t="n">
        <v>2.643</v>
      </c>
      <c r="D3819" s="0" t="n">
        <v>17.6891</v>
      </c>
      <c r="E3819" s="0" t="n">
        <v>17.6902</v>
      </c>
      <c r="F3819" s="0" t="n">
        <v>4.413986</v>
      </c>
      <c r="G3819" s="0" t="n">
        <v>4.414702</v>
      </c>
      <c r="H3819" s="0" t="n">
        <v>33.7575</v>
      </c>
      <c r="I3819" s="0" t="n">
        <v>33.7627</v>
      </c>
      <c r="J3819" s="0" t="n">
        <v>8.005</v>
      </c>
      <c r="K3819" s="0" t="n">
        <v>7.14578</v>
      </c>
      <c r="L3819" s="0" t="n">
        <v>91.859</v>
      </c>
      <c r="M3819" s="0" t="n">
        <v>-0.0327</v>
      </c>
      <c r="N3819" s="0" t="n">
        <v>0</v>
      </c>
      <c r="O3819" s="0" t="n">
        <v>54.11742</v>
      </c>
      <c r="P3819" s="0" t="n">
        <v>6.21544</v>
      </c>
      <c r="Q3819" s="0" t="n">
        <v>0.04072</v>
      </c>
      <c r="R3819" s="0" t="n">
        <v>0</v>
      </c>
      <c r="S3819" s="0" t="n">
        <v>0</v>
      </c>
      <c r="T3819" s="0" t="n">
        <v>2.221</v>
      </c>
      <c r="U3819" s="0" t="n">
        <v>2.8767</v>
      </c>
      <c r="V3819" s="2" t="n">
        <v>19.593</v>
      </c>
      <c r="W3819" s="2" t="n">
        <v>2394.4</v>
      </c>
      <c r="X3819" s="2" t="n">
        <v>469.13</v>
      </c>
      <c r="Y3819" s="2" t="n">
        <v>0</v>
      </c>
    </row>
    <row r="3820" customFormat="false" ht="12.75" hidden="false" customHeight="false" outlineLevel="0" collapsed="false">
      <c r="B3820" s="0" t="n">
        <v>2.629</v>
      </c>
      <c r="C3820" s="0" t="n">
        <v>2.606</v>
      </c>
      <c r="D3820" s="0" t="n">
        <v>17.6888</v>
      </c>
      <c r="E3820" s="0" t="n">
        <v>17.6898</v>
      </c>
      <c r="F3820" s="0" t="n">
        <v>4.413972</v>
      </c>
      <c r="G3820" s="0" t="n">
        <v>4.414702</v>
      </c>
      <c r="H3820" s="0" t="n">
        <v>33.7576</v>
      </c>
      <c r="I3820" s="0" t="n">
        <v>33.763</v>
      </c>
      <c r="J3820" s="0" t="n">
        <v>8.005</v>
      </c>
      <c r="K3820" s="0" t="n">
        <v>7.14533</v>
      </c>
      <c r="L3820" s="0" t="n">
        <v>91.85275</v>
      </c>
      <c r="M3820" s="0" t="n">
        <v>-0.0327</v>
      </c>
      <c r="N3820" s="0" t="n">
        <v>0</v>
      </c>
      <c r="O3820" s="0" t="n">
        <v>54.11742</v>
      </c>
      <c r="P3820" s="0" t="n">
        <v>6.21544</v>
      </c>
      <c r="Q3820" s="0" t="n">
        <v>0.04073</v>
      </c>
      <c r="R3820" s="0" t="n">
        <v>0</v>
      </c>
      <c r="S3820" s="0" t="n">
        <v>0</v>
      </c>
      <c r="T3820" s="0" t="n">
        <v>2.221</v>
      </c>
      <c r="U3820" s="0" t="n">
        <v>2.8767</v>
      </c>
      <c r="V3820" s="2" t="n">
        <v>19.871</v>
      </c>
      <c r="W3820" s="2" t="n">
        <v>2394.4</v>
      </c>
      <c r="X3820" s="2" t="n">
        <v>475.78</v>
      </c>
      <c r="Y3820" s="2" t="n">
        <v>0</v>
      </c>
    </row>
    <row r="3821" customFormat="false" ht="12.75" hidden="false" customHeight="false" outlineLevel="0" collapsed="false">
      <c r="B3821" s="0" t="n">
        <v>2.6</v>
      </c>
      <c r="C3821" s="0" t="n">
        <v>2.576</v>
      </c>
      <c r="D3821" s="0" t="n">
        <v>17.6891</v>
      </c>
      <c r="E3821" s="0" t="n">
        <v>17.6902</v>
      </c>
      <c r="F3821" s="0" t="n">
        <v>4.413972</v>
      </c>
      <c r="G3821" s="0" t="n">
        <v>4.41474</v>
      </c>
      <c r="H3821" s="0" t="n">
        <v>33.7574</v>
      </c>
      <c r="I3821" s="0" t="n">
        <v>33.7631</v>
      </c>
      <c r="J3821" s="0" t="n">
        <v>8.005</v>
      </c>
      <c r="K3821" s="0" t="n">
        <v>7.14482</v>
      </c>
      <c r="L3821" s="0" t="n">
        <v>91.84653</v>
      </c>
      <c r="M3821" s="0" t="n">
        <v>-0.0327</v>
      </c>
      <c r="N3821" s="0" t="n">
        <v>0</v>
      </c>
      <c r="O3821" s="0" t="n">
        <v>54.11742</v>
      </c>
      <c r="P3821" s="0" t="n">
        <v>6.21544</v>
      </c>
      <c r="Q3821" s="0" t="n">
        <v>0.04074</v>
      </c>
      <c r="R3821" s="0" t="n">
        <v>0</v>
      </c>
      <c r="S3821" s="0" t="n">
        <v>0</v>
      </c>
      <c r="T3821" s="0" t="n">
        <v>2.221</v>
      </c>
      <c r="U3821" s="0" t="n">
        <v>2.8767</v>
      </c>
      <c r="V3821" s="2" t="n">
        <v>20.111</v>
      </c>
      <c r="W3821" s="2" t="n">
        <v>2392.6</v>
      </c>
      <c r="X3821" s="2" t="n">
        <v>481.17</v>
      </c>
      <c r="Y3821" s="2" t="n">
        <v>0</v>
      </c>
    </row>
    <row r="3822" customFormat="false" ht="12.75" hidden="false" customHeight="false" outlineLevel="0" collapsed="false">
      <c r="B3822" s="0" t="n">
        <v>2.576</v>
      </c>
      <c r="C3822" s="0" t="n">
        <v>2.553</v>
      </c>
      <c r="D3822" s="0" t="n">
        <v>17.689</v>
      </c>
      <c r="E3822" s="0" t="n">
        <v>17.69</v>
      </c>
      <c r="F3822" s="0" t="n">
        <v>4.414</v>
      </c>
      <c r="G3822" s="0" t="n">
        <v>4.414702</v>
      </c>
      <c r="H3822" s="0" t="n">
        <v>33.7577</v>
      </c>
      <c r="I3822" s="0" t="n">
        <v>33.7629</v>
      </c>
      <c r="J3822" s="0" t="n">
        <v>8.005</v>
      </c>
      <c r="K3822" s="0" t="n">
        <v>7.14434</v>
      </c>
      <c r="L3822" s="0" t="n">
        <v>91.84043</v>
      </c>
      <c r="M3822" s="0" t="n">
        <v>-0.0327</v>
      </c>
      <c r="N3822" s="0" t="n">
        <v>0</v>
      </c>
      <c r="O3822" s="0" t="n">
        <v>54.11742</v>
      </c>
      <c r="P3822" s="0" t="n">
        <v>6.21544</v>
      </c>
      <c r="Q3822" s="0" t="n">
        <v>0.04075</v>
      </c>
      <c r="R3822" s="0" t="n">
        <v>0</v>
      </c>
      <c r="S3822" s="0" t="n">
        <v>0</v>
      </c>
      <c r="T3822" s="0" t="n">
        <v>2.221</v>
      </c>
      <c r="U3822" s="0" t="n">
        <v>2.8767</v>
      </c>
      <c r="V3822" s="2" t="n">
        <v>20.453</v>
      </c>
      <c r="W3822" s="2" t="n">
        <v>2392.6</v>
      </c>
      <c r="X3822" s="2" t="n">
        <v>489.37</v>
      </c>
      <c r="Y3822" s="2" t="n">
        <v>0</v>
      </c>
    </row>
    <row r="3823" customFormat="false" ht="12.75" hidden="false" customHeight="false" outlineLevel="0" collapsed="false">
      <c r="B3823" s="0" t="n">
        <v>2.562</v>
      </c>
      <c r="C3823" s="0" t="n">
        <v>2.539</v>
      </c>
      <c r="D3823" s="0" t="n">
        <v>17.6892</v>
      </c>
      <c r="E3823" s="0" t="n">
        <v>17.6904</v>
      </c>
      <c r="F3823" s="0" t="n">
        <v>4.414013</v>
      </c>
      <c r="G3823" s="0" t="n">
        <v>4.414702</v>
      </c>
      <c r="H3823" s="0" t="n">
        <v>33.7576</v>
      </c>
      <c r="I3823" s="0" t="n">
        <v>33.7626</v>
      </c>
      <c r="J3823" s="0" t="n">
        <v>8.005</v>
      </c>
      <c r="K3823" s="0" t="n">
        <v>7.14384</v>
      </c>
      <c r="L3823" s="0" t="n">
        <v>91.83439</v>
      </c>
      <c r="M3823" s="0" t="n">
        <v>-0.0327</v>
      </c>
      <c r="N3823" s="0" t="n">
        <v>0</v>
      </c>
      <c r="O3823" s="0" t="n">
        <v>54.11742</v>
      </c>
      <c r="P3823" s="0" t="n">
        <v>6.21544</v>
      </c>
      <c r="Q3823" s="0" t="n">
        <v>0.04076</v>
      </c>
      <c r="R3823" s="0" t="n">
        <v>0</v>
      </c>
      <c r="S3823" s="0" t="n">
        <v>0</v>
      </c>
      <c r="T3823" s="0" t="n">
        <v>2.221</v>
      </c>
      <c r="U3823" s="0" t="n">
        <v>2.8767</v>
      </c>
      <c r="V3823" s="2" t="n">
        <v>20.786</v>
      </c>
      <c r="W3823" s="2" t="n">
        <v>2394.4</v>
      </c>
      <c r="X3823" s="2" t="n">
        <v>497.7</v>
      </c>
      <c r="Y3823" s="2" t="n">
        <v>0</v>
      </c>
    </row>
    <row r="3824" customFormat="false" ht="12.75" hidden="false" customHeight="false" outlineLevel="0" collapsed="false">
      <c r="B3824" s="0" t="n">
        <v>2.534</v>
      </c>
      <c r="C3824" s="0" t="n">
        <v>2.511</v>
      </c>
      <c r="D3824" s="0" t="n">
        <v>17.6892</v>
      </c>
      <c r="E3824" s="0" t="n">
        <v>17.6903</v>
      </c>
      <c r="F3824" s="0" t="n">
        <v>4.414006</v>
      </c>
      <c r="G3824" s="0" t="n">
        <v>4.414702</v>
      </c>
      <c r="H3824" s="0" t="n">
        <v>33.7576</v>
      </c>
      <c r="I3824" s="0" t="n">
        <v>33.7626</v>
      </c>
      <c r="J3824" s="0" t="n">
        <v>8.005</v>
      </c>
      <c r="K3824" s="0" t="n">
        <v>7.13793</v>
      </c>
      <c r="L3824" s="0" t="n">
        <v>91.75825</v>
      </c>
      <c r="M3824" s="0" t="n">
        <v>-0.0327</v>
      </c>
      <c r="N3824" s="0" t="n">
        <v>0</v>
      </c>
      <c r="O3824" s="0" t="n">
        <v>54.11742</v>
      </c>
      <c r="P3824" s="0" t="n">
        <v>6.21544</v>
      </c>
      <c r="Q3824" s="0" t="n">
        <v>0.04078</v>
      </c>
      <c r="R3824" s="0" t="n">
        <v>0</v>
      </c>
      <c r="S3824" s="0" t="n">
        <v>0</v>
      </c>
      <c r="T3824" s="0" t="n">
        <v>2.2198</v>
      </c>
      <c r="U3824" s="0" t="n">
        <v>2.8767</v>
      </c>
      <c r="V3824" s="2" t="n">
        <v>21.2</v>
      </c>
      <c r="W3824" s="2" t="n">
        <v>2394.4</v>
      </c>
      <c r="X3824" s="2" t="n">
        <v>507.61</v>
      </c>
      <c r="Y3824" s="2" t="n">
        <v>0</v>
      </c>
    </row>
    <row r="3825" customFormat="false" ht="12.75" hidden="false" customHeight="false" outlineLevel="0" collapsed="false">
      <c r="B3825" s="0" t="n">
        <v>2.515</v>
      </c>
      <c r="C3825" s="0" t="n">
        <v>2.492</v>
      </c>
      <c r="D3825" s="0" t="n">
        <v>17.6894</v>
      </c>
      <c r="E3825" s="0" t="n">
        <v>17.6904</v>
      </c>
      <c r="F3825" s="0" t="n">
        <v>4.414006</v>
      </c>
      <c r="G3825" s="0" t="n">
        <v>4.41474</v>
      </c>
      <c r="H3825" s="0" t="n">
        <v>33.7574</v>
      </c>
      <c r="I3825" s="0" t="n">
        <v>33.7629</v>
      </c>
      <c r="J3825" s="0" t="n">
        <v>8.005</v>
      </c>
      <c r="K3825" s="0" t="n">
        <v>7.1425</v>
      </c>
      <c r="L3825" s="0" t="n">
        <v>91.81731</v>
      </c>
      <c r="M3825" s="0" t="n">
        <v>-0.0327</v>
      </c>
      <c r="N3825" s="0" t="n">
        <v>0</v>
      </c>
      <c r="O3825" s="0" t="n">
        <v>54.11742</v>
      </c>
      <c r="P3825" s="0" t="n">
        <v>6.21544</v>
      </c>
      <c r="Q3825" s="0" t="n">
        <v>0.04079</v>
      </c>
      <c r="R3825" s="0" t="n">
        <v>0</v>
      </c>
      <c r="S3825" s="0" t="n">
        <v>0</v>
      </c>
      <c r="T3825" s="0" t="n">
        <v>2.221</v>
      </c>
      <c r="U3825" s="0" t="n">
        <v>2.8767</v>
      </c>
      <c r="V3825" s="2" t="n">
        <v>21.516</v>
      </c>
      <c r="W3825" s="2" t="n">
        <v>2392.6</v>
      </c>
      <c r="X3825" s="2" t="n">
        <v>514.81</v>
      </c>
      <c r="Y3825" s="2" t="n">
        <v>0</v>
      </c>
    </row>
    <row r="3826" customFormat="false" ht="12.75" hidden="false" customHeight="false" outlineLevel="0" collapsed="false">
      <c r="B3826" s="0" t="n">
        <v>2.49</v>
      </c>
      <c r="C3826" s="0" t="n">
        <v>2.468</v>
      </c>
      <c r="D3826" s="0" t="n">
        <v>17.6895</v>
      </c>
      <c r="E3826" s="0" t="n">
        <v>17.6905</v>
      </c>
      <c r="F3826" s="0" t="n">
        <v>4.414006</v>
      </c>
      <c r="G3826" s="0" t="n">
        <v>4.41474</v>
      </c>
      <c r="H3826" s="0" t="n">
        <v>33.7573</v>
      </c>
      <c r="I3826" s="0" t="n">
        <v>33.7628</v>
      </c>
      <c r="J3826" s="0" t="n">
        <v>8.005</v>
      </c>
      <c r="K3826" s="0" t="n">
        <v>7.14202</v>
      </c>
      <c r="L3826" s="0" t="n">
        <v>91.81137</v>
      </c>
      <c r="M3826" s="0" t="n">
        <v>-0.0327</v>
      </c>
      <c r="N3826" s="0" t="n">
        <v>0</v>
      </c>
      <c r="O3826" s="0" t="n">
        <v>54.11742</v>
      </c>
      <c r="P3826" s="0" t="n">
        <v>6.21544</v>
      </c>
      <c r="Q3826" s="0" t="n">
        <v>0.0408</v>
      </c>
      <c r="R3826" s="0" t="n">
        <v>0</v>
      </c>
      <c r="S3826" s="0" t="n">
        <v>0</v>
      </c>
      <c r="T3826" s="0" t="n">
        <v>2.221</v>
      </c>
      <c r="U3826" s="0" t="n">
        <v>2.8767</v>
      </c>
      <c r="V3826" s="2" t="n">
        <v>21.577</v>
      </c>
      <c r="W3826" s="2" t="n">
        <v>2392.6</v>
      </c>
      <c r="X3826" s="2" t="n">
        <v>516.26</v>
      </c>
      <c r="Y3826" s="2" t="n">
        <v>0</v>
      </c>
    </row>
    <row r="3827" customFormat="false" ht="12.75" hidden="false" customHeight="false" outlineLevel="0" collapsed="false">
      <c r="B3827" s="0" t="n">
        <v>2.477</v>
      </c>
      <c r="C3827" s="0" t="n">
        <v>2.455</v>
      </c>
      <c r="D3827" s="0" t="n">
        <v>17.6894</v>
      </c>
      <c r="E3827" s="0" t="n">
        <v>17.6904</v>
      </c>
      <c r="F3827" s="0" t="n">
        <v>4.414006</v>
      </c>
      <c r="G3827" s="0" t="n">
        <v>4.41474</v>
      </c>
      <c r="H3827" s="0" t="n">
        <v>33.7575</v>
      </c>
      <c r="I3827" s="0" t="n">
        <v>33.763</v>
      </c>
      <c r="J3827" s="0" t="n">
        <v>8.005</v>
      </c>
      <c r="K3827" s="0" t="n">
        <v>7.13614</v>
      </c>
      <c r="L3827" s="0" t="n">
        <v>91.73563</v>
      </c>
      <c r="M3827" s="0" t="n">
        <v>-0.0327</v>
      </c>
      <c r="N3827" s="0" t="n">
        <v>0</v>
      </c>
      <c r="O3827" s="0" t="n">
        <v>54.11742</v>
      </c>
      <c r="P3827" s="0" t="n">
        <v>6.21544</v>
      </c>
      <c r="Q3827" s="0" t="n">
        <v>0.04081</v>
      </c>
      <c r="R3827" s="0" t="n">
        <v>0</v>
      </c>
      <c r="S3827" s="0" t="n">
        <v>0</v>
      </c>
      <c r="T3827" s="0" t="n">
        <v>2.2198</v>
      </c>
      <c r="U3827" s="0" t="n">
        <v>2.8767</v>
      </c>
      <c r="V3827" s="2" t="n">
        <v>21.456</v>
      </c>
      <c r="W3827" s="2" t="n">
        <v>2392.6</v>
      </c>
      <c r="X3827" s="2" t="n">
        <v>513.36</v>
      </c>
      <c r="Y3827" s="2" t="n">
        <v>0</v>
      </c>
    </row>
    <row r="3828" customFormat="false" ht="12.75" hidden="false" customHeight="false" outlineLevel="0" collapsed="false">
      <c r="B3828" s="0" t="n">
        <v>2.439</v>
      </c>
      <c r="C3828" s="0" t="n">
        <v>2.417</v>
      </c>
      <c r="D3828" s="0" t="n">
        <v>17.6894</v>
      </c>
      <c r="E3828" s="0" t="n">
        <v>17.6905</v>
      </c>
      <c r="F3828" s="0" t="n">
        <v>4.414006</v>
      </c>
      <c r="G3828" s="0" t="n">
        <v>4.414702</v>
      </c>
      <c r="H3828" s="0" t="n">
        <v>33.7575</v>
      </c>
      <c r="I3828" s="0" t="n">
        <v>33.7625</v>
      </c>
      <c r="J3828" s="0" t="n">
        <v>8.005</v>
      </c>
      <c r="K3828" s="0" t="n">
        <v>7.12986</v>
      </c>
      <c r="L3828" s="0" t="n">
        <v>91.65479</v>
      </c>
      <c r="M3828" s="0" t="n">
        <v>-0.0327</v>
      </c>
      <c r="N3828" s="0" t="n">
        <v>0</v>
      </c>
      <c r="O3828" s="0" t="n">
        <v>54.11742</v>
      </c>
      <c r="P3828" s="0" t="n">
        <v>6.21544</v>
      </c>
      <c r="Q3828" s="0" t="n">
        <v>0.04082</v>
      </c>
      <c r="R3828" s="0" t="n">
        <v>0</v>
      </c>
      <c r="S3828" s="0" t="n">
        <v>0</v>
      </c>
      <c r="T3828" s="0" t="n">
        <v>2.2186</v>
      </c>
      <c r="U3828" s="0" t="n">
        <v>2.8767</v>
      </c>
      <c r="V3828" s="2" t="n">
        <v>21.38</v>
      </c>
      <c r="W3828" s="2" t="n">
        <v>2394.4</v>
      </c>
      <c r="X3828" s="2" t="n">
        <v>511.92</v>
      </c>
      <c r="Y3828" s="2" t="n">
        <v>0</v>
      </c>
    </row>
    <row r="3829" customFormat="false" ht="12.75" hidden="false" customHeight="false" outlineLevel="0" collapsed="false">
      <c r="B3829" s="0" t="n">
        <v>2.439</v>
      </c>
      <c r="C3829" s="0" t="n">
        <v>2.417</v>
      </c>
      <c r="D3829" s="0" t="n">
        <v>17.6894</v>
      </c>
      <c r="E3829" s="0" t="n">
        <v>17.6907</v>
      </c>
      <c r="F3829" s="0" t="n">
        <v>4.413986</v>
      </c>
      <c r="G3829" s="0" t="n">
        <v>4.41474</v>
      </c>
      <c r="H3829" s="0" t="n">
        <v>33.7573</v>
      </c>
      <c r="I3829" s="0" t="n">
        <v>33.7627</v>
      </c>
      <c r="J3829" s="0" t="n">
        <v>8.005</v>
      </c>
      <c r="K3829" s="0" t="n">
        <v>7.13454</v>
      </c>
      <c r="L3829" s="0" t="n">
        <v>91.71492</v>
      </c>
      <c r="M3829" s="0" t="n">
        <v>-0.0327</v>
      </c>
      <c r="N3829" s="0" t="n">
        <v>0</v>
      </c>
      <c r="O3829" s="0" t="n">
        <v>54.11742</v>
      </c>
      <c r="P3829" s="0" t="n">
        <v>6.21544</v>
      </c>
      <c r="Q3829" s="0" t="n">
        <v>0.04083</v>
      </c>
      <c r="R3829" s="0" t="n">
        <v>0</v>
      </c>
      <c r="S3829" s="0" t="n">
        <v>0</v>
      </c>
      <c r="T3829" s="0" t="n">
        <v>2.2198</v>
      </c>
      <c r="U3829" s="0" t="n">
        <v>2.8767</v>
      </c>
      <c r="V3829" s="2" t="n">
        <v>21.2</v>
      </c>
      <c r="W3829" s="2" t="n">
        <v>2394.4</v>
      </c>
      <c r="X3829" s="2" t="n">
        <v>507.61</v>
      </c>
      <c r="Y3829" s="2" t="n">
        <v>0</v>
      </c>
    </row>
    <row r="3830" customFormat="false" ht="12.75" hidden="false" customHeight="false" outlineLevel="0" collapsed="false">
      <c r="B3830" s="0" t="n">
        <v>2.405</v>
      </c>
      <c r="C3830" s="0" t="n">
        <v>2.384</v>
      </c>
      <c r="D3830" s="0" t="n">
        <v>17.6894</v>
      </c>
      <c r="E3830" s="0" t="n">
        <v>17.6904</v>
      </c>
      <c r="F3830" s="0" t="n">
        <v>4.414027</v>
      </c>
      <c r="G3830" s="0" t="n">
        <v>4.414702</v>
      </c>
      <c r="H3830" s="0" t="n">
        <v>33.7577</v>
      </c>
      <c r="I3830" s="0" t="n">
        <v>33.7626</v>
      </c>
      <c r="J3830" s="0" t="n">
        <v>8.005</v>
      </c>
      <c r="K3830" s="0" t="n">
        <v>7.1396</v>
      </c>
      <c r="L3830" s="0" t="n">
        <v>91.78011</v>
      </c>
      <c r="M3830" s="0" t="n">
        <v>-0.0327</v>
      </c>
      <c r="N3830" s="0" t="n">
        <v>0</v>
      </c>
      <c r="O3830" s="0" t="n">
        <v>54.11742</v>
      </c>
      <c r="P3830" s="0" t="n">
        <v>6.21544</v>
      </c>
      <c r="Q3830" s="0" t="n">
        <v>0.04084</v>
      </c>
      <c r="R3830" s="0" t="n">
        <v>0</v>
      </c>
      <c r="S3830" s="0" t="n">
        <v>0</v>
      </c>
      <c r="T3830" s="0" t="n">
        <v>2.221</v>
      </c>
      <c r="U3830" s="0" t="n">
        <v>2.8767</v>
      </c>
      <c r="V3830" s="2" t="n">
        <v>20.845</v>
      </c>
      <c r="W3830" s="2" t="n">
        <v>2394.4</v>
      </c>
      <c r="X3830" s="2" t="n">
        <v>499.11</v>
      </c>
      <c r="Y3830" s="2" t="n">
        <v>0</v>
      </c>
    </row>
    <row r="3831" customFormat="false" ht="12.75" hidden="false" customHeight="false" outlineLevel="0" collapsed="false">
      <c r="B3831" s="0" t="n">
        <v>2.382</v>
      </c>
      <c r="C3831" s="0" t="n">
        <v>2.361</v>
      </c>
      <c r="D3831" s="0" t="n">
        <v>17.6896</v>
      </c>
      <c r="E3831" s="0" t="n">
        <v>17.6902</v>
      </c>
      <c r="F3831" s="0" t="n">
        <v>4.414048</v>
      </c>
      <c r="G3831" s="0" t="n">
        <v>4.414439</v>
      </c>
      <c r="H3831" s="0" t="n">
        <v>33.7577</v>
      </c>
      <c r="I3831" s="0" t="n">
        <v>33.7606</v>
      </c>
      <c r="J3831" s="0" t="n">
        <v>8.005</v>
      </c>
      <c r="K3831" s="0" t="n">
        <v>7.12873</v>
      </c>
      <c r="L3831" s="0" t="n">
        <v>91.64074</v>
      </c>
      <c r="M3831" s="0" t="n">
        <v>-0.0327</v>
      </c>
      <c r="N3831" s="0" t="n">
        <v>0</v>
      </c>
      <c r="O3831" s="0" t="n">
        <v>54.11742</v>
      </c>
      <c r="P3831" s="0" t="n">
        <v>6.21544</v>
      </c>
      <c r="Q3831" s="0" t="n">
        <v>0.04086</v>
      </c>
      <c r="R3831" s="0" t="n">
        <v>0</v>
      </c>
      <c r="S3831" s="0" t="n">
        <v>0</v>
      </c>
      <c r="T3831" s="0" t="n">
        <v>2.2186</v>
      </c>
      <c r="U3831" s="0" t="n">
        <v>2.8767</v>
      </c>
      <c r="V3831" s="2" t="n">
        <v>20.67</v>
      </c>
      <c r="W3831" s="2" t="n">
        <v>2394.4</v>
      </c>
      <c r="X3831" s="2" t="n">
        <v>494.91</v>
      </c>
      <c r="Y3831" s="2" t="n">
        <v>0</v>
      </c>
    </row>
    <row r="3832" customFormat="false" ht="12.75" hidden="false" customHeight="false" outlineLevel="0" collapsed="false">
      <c r="B3832" s="0" t="n">
        <v>2.372</v>
      </c>
      <c r="C3832" s="0" t="n">
        <v>2.35</v>
      </c>
      <c r="D3832" s="0" t="n">
        <v>17.6897</v>
      </c>
      <c r="E3832" s="0" t="n">
        <v>17.6905</v>
      </c>
      <c r="F3832" s="0" t="n">
        <v>4.41402</v>
      </c>
      <c r="G3832" s="0" t="n">
        <v>4.414362</v>
      </c>
      <c r="H3832" s="0" t="n">
        <v>33.7574</v>
      </c>
      <c r="I3832" s="0" t="n">
        <v>33.7596</v>
      </c>
      <c r="J3832" s="0" t="n">
        <v>8.005</v>
      </c>
      <c r="K3832" s="0" t="n">
        <v>7.12764</v>
      </c>
      <c r="L3832" s="0" t="n">
        <v>91.62681</v>
      </c>
      <c r="M3832" s="0" t="n">
        <v>-0.0327</v>
      </c>
      <c r="N3832" s="0" t="n">
        <v>0</v>
      </c>
      <c r="O3832" s="0" t="n">
        <v>54.11742</v>
      </c>
      <c r="P3832" s="0" t="n">
        <v>6.21544</v>
      </c>
      <c r="Q3832" s="0" t="n">
        <v>0.04087</v>
      </c>
      <c r="R3832" s="0" t="n">
        <v>0</v>
      </c>
      <c r="S3832" s="0" t="n">
        <v>0</v>
      </c>
      <c r="T3832" s="0" t="n">
        <v>2.2186</v>
      </c>
      <c r="U3832" s="0" t="n">
        <v>2.8767</v>
      </c>
      <c r="V3832" s="2" t="n">
        <v>20.611</v>
      </c>
      <c r="W3832" s="2" t="n">
        <v>2394.4</v>
      </c>
      <c r="X3832" s="2" t="n">
        <v>493.52</v>
      </c>
      <c r="Y3832" s="2" t="n">
        <v>0</v>
      </c>
    </row>
    <row r="3833" customFormat="false" ht="12.75" hidden="false" customHeight="false" outlineLevel="0" collapsed="false">
      <c r="B3833" s="0" t="n">
        <v>2.348</v>
      </c>
      <c r="C3833" s="0" t="n">
        <v>2.327</v>
      </c>
      <c r="D3833" s="0" t="n">
        <v>17.6896</v>
      </c>
      <c r="E3833" s="0" t="n">
        <v>17.6903</v>
      </c>
      <c r="F3833" s="0" t="n">
        <v>4.414061</v>
      </c>
      <c r="G3833" s="0" t="n">
        <v>4.414702</v>
      </c>
      <c r="H3833" s="0" t="n">
        <v>33.7578</v>
      </c>
      <c r="I3833" s="0" t="n">
        <v>33.7627</v>
      </c>
      <c r="J3833" s="0" t="n">
        <v>8.005</v>
      </c>
      <c r="K3833" s="0" t="n">
        <v>7.12698</v>
      </c>
      <c r="L3833" s="0" t="n">
        <v>91.61841</v>
      </c>
      <c r="M3833" s="0" t="n">
        <v>-0.0327</v>
      </c>
      <c r="N3833" s="0" t="n">
        <v>0</v>
      </c>
      <c r="O3833" s="0" t="n">
        <v>54.11742</v>
      </c>
      <c r="P3833" s="0" t="n">
        <v>6.21544</v>
      </c>
      <c r="Q3833" s="0" t="n">
        <v>0.04088</v>
      </c>
      <c r="R3833" s="0" t="n">
        <v>0</v>
      </c>
      <c r="S3833" s="0" t="n">
        <v>0</v>
      </c>
      <c r="T3833" s="0" t="n">
        <v>2.2186</v>
      </c>
      <c r="U3833" s="0" t="n">
        <v>2.8767</v>
      </c>
      <c r="V3833" s="2" t="n">
        <v>20.728</v>
      </c>
      <c r="W3833" s="2" t="n">
        <v>2394.4</v>
      </c>
      <c r="X3833" s="2" t="n">
        <v>496.31</v>
      </c>
      <c r="Y3833" s="2" t="n">
        <v>0</v>
      </c>
    </row>
    <row r="3834" customFormat="false" ht="12.75" hidden="false" customHeight="false" outlineLevel="0" collapsed="false">
      <c r="B3834" s="0" t="n">
        <v>2.324</v>
      </c>
      <c r="C3834" s="0" t="n">
        <v>2.303</v>
      </c>
      <c r="D3834" s="0" t="n">
        <v>17.6894</v>
      </c>
      <c r="E3834" s="0" t="n">
        <v>17.6904</v>
      </c>
      <c r="F3834" s="0" t="n">
        <v>4.414027</v>
      </c>
      <c r="G3834" s="0" t="n">
        <v>4.414702</v>
      </c>
      <c r="H3834" s="0" t="n">
        <v>33.7577</v>
      </c>
      <c r="I3834" s="0" t="n">
        <v>33.7627</v>
      </c>
      <c r="J3834" s="0" t="n">
        <v>8.005</v>
      </c>
      <c r="K3834" s="0" t="n">
        <v>7.12682</v>
      </c>
      <c r="L3834" s="0" t="n">
        <v>91.61586</v>
      </c>
      <c r="M3834" s="0" t="n">
        <v>-0.0327</v>
      </c>
      <c r="N3834" s="0" t="n">
        <v>0</v>
      </c>
      <c r="O3834" s="0" t="n">
        <v>54.11742</v>
      </c>
      <c r="P3834" s="0" t="n">
        <v>6.21544</v>
      </c>
      <c r="Q3834" s="0" t="n">
        <v>0.04089</v>
      </c>
      <c r="R3834" s="0" t="n">
        <v>0</v>
      </c>
      <c r="S3834" s="0" t="n">
        <v>0</v>
      </c>
      <c r="T3834" s="0" t="n">
        <v>2.2186</v>
      </c>
      <c r="U3834" s="0" t="n">
        <v>2.8767</v>
      </c>
      <c r="V3834" s="2" t="n">
        <v>21.216</v>
      </c>
      <c r="W3834" s="2" t="n">
        <v>2392.6</v>
      </c>
      <c r="X3834" s="2" t="n">
        <v>507.61</v>
      </c>
      <c r="Y3834" s="2" t="n">
        <v>0</v>
      </c>
    </row>
    <row r="3835" customFormat="false" ht="12.75" hidden="false" customHeight="false" outlineLevel="0" collapsed="false">
      <c r="B3835" s="0" t="n">
        <v>2.315</v>
      </c>
      <c r="C3835" s="0" t="n">
        <v>2.294</v>
      </c>
      <c r="D3835" s="0" t="n">
        <v>17.6894</v>
      </c>
      <c r="E3835" s="0" t="n">
        <v>17.6905</v>
      </c>
      <c r="F3835" s="0" t="n">
        <v>4.414006</v>
      </c>
      <c r="G3835" s="0" t="n">
        <v>4.413797</v>
      </c>
      <c r="H3835" s="0" t="n">
        <v>33.7575</v>
      </c>
      <c r="I3835" s="0" t="n">
        <v>33.7548</v>
      </c>
      <c r="J3835" s="0" t="n">
        <v>8.005</v>
      </c>
      <c r="K3835" s="0" t="n">
        <v>7.12589</v>
      </c>
      <c r="L3835" s="0" t="n">
        <v>91.60384</v>
      </c>
      <c r="M3835" s="0" t="n">
        <v>-0.0327</v>
      </c>
      <c r="N3835" s="0" t="n">
        <v>0</v>
      </c>
      <c r="O3835" s="0" t="n">
        <v>54.11742</v>
      </c>
      <c r="P3835" s="0" t="n">
        <v>6.21544</v>
      </c>
      <c r="Q3835" s="0" t="n">
        <v>0.0409</v>
      </c>
      <c r="R3835" s="0" t="n">
        <v>0</v>
      </c>
      <c r="S3835" s="0" t="n">
        <v>0</v>
      </c>
      <c r="T3835" s="0" t="n">
        <v>2.2186</v>
      </c>
      <c r="U3835" s="0" t="n">
        <v>2.8767</v>
      </c>
      <c r="V3835" s="2" t="n">
        <v>21.928</v>
      </c>
      <c r="W3835" s="2" t="n">
        <v>2394.4</v>
      </c>
      <c r="X3835" s="2" t="n">
        <v>525.05</v>
      </c>
      <c r="Y3835" s="2" t="n">
        <v>0</v>
      </c>
    </row>
    <row r="3836" customFormat="false" ht="12.75" hidden="false" customHeight="false" outlineLevel="0" collapsed="false">
      <c r="B3836" s="0" t="n">
        <v>2.296</v>
      </c>
      <c r="C3836" s="0" t="n">
        <v>2.275</v>
      </c>
      <c r="D3836" s="0" t="n">
        <v>17.6894</v>
      </c>
      <c r="E3836" s="0" t="n">
        <v>17.6902</v>
      </c>
      <c r="F3836" s="0" t="n">
        <v>4.413986</v>
      </c>
      <c r="G3836" s="0" t="n">
        <v>4.414362</v>
      </c>
      <c r="H3836" s="0" t="n">
        <v>33.7574</v>
      </c>
      <c r="I3836" s="0" t="n">
        <v>33.7599</v>
      </c>
      <c r="J3836" s="0" t="n">
        <v>8.005</v>
      </c>
      <c r="K3836" s="0" t="n">
        <v>7.12499</v>
      </c>
      <c r="L3836" s="0" t="n">
        <v>91.59213</v>
      </c>
      <c r="M3836" s="0" t="n">
        <v>-0.0327</v>
      </c>
      <c r="N3836" s="0" t="n">
        <v>0</v>
      </c>
      <c r="O3836" s="0" t="n">
        <v>54.11742</v>
      </c>
      <c r="P3836" s="0" t="n">
        <v>6.21544</v>
      </c>
      <c r="Q3836" s="0" t="n">
        <v>0.04091</v>
      </c>
      <c r="R3836" s="0" t="n">
        <v>0</v>
      </c>
      <c r="S3836" s="0" t="n">
        <v>0</v>
      </c>
      <c r="T3836" s="0" t="n">
        <v>2.2186</v>
      </c>
      <c r="U3836" s="0" t="n">
        <v>2.8767</v>
      </c>
      <c r="V3836" s="2" t="n">
        <v>22.618</v>
      </c>
      <c r="W3836" s="2" t="n">
        <v>2394.4</v>
      </c>
      <c r="X3836" s="2" t="n">
        <v>541.56</v>
      </c>
      <c r="Y3836" s="2" t="n">
        <v>0</v>
      </c>
    </row>
    <row r="3837" customFormat="false" ht="12.75" hidden="false" customHeight="false" outlineLevel="0" collapsed="false">
      <c r="B3837" s="0" t="n">
        <v>2.262</v>
      </c>
      <c r="C3837" s="0" t="n">
        <v>2.242</v>
      </c>
      <c r="D3837" s="0" t="n">
        <v>17.6892</v>
      </c>
      <c r="E3837" s="0" t="n">
        <v>17.6902</v>
      </c>
      <c r="F3837" s="0" t="n">
        <v>4.414027</v>
      </c>
      <c r="G3837" s="0" t="n">
        <v>4.414625</v>
      </c>
      <c r="H3837" s="0" t="n">
        <v>33.7579</v>
      </c>
      <c r="I3837" s="0" t="n">
        <v>33.7622</v>
      </c>
      <c r="J3837" s="0" t="n">
        <v>8.005</v>
      </c>
      <c r="K3837" s="0" t="n">
        <v>7.1241</v>
      </c>
      <c r="L3837" s="0" t="n">
        <v>91.58068</v>
      </c>
      <c r="M3837" s="0" t="n">
        <v>-0.0327</v>
      </c>
      <c r="N3837" s="0" t="n">
        <v>0</v>
      </c>
      <c r="O3837" s="0" t="n">
        <v>54.11742</v>
      </c>
      <c r="P3837" s="0" t="n">
        <v>6.21544</v>
      </c>
      <c r="Q3837" s="0" t="n">
        <v>0.04093</v>
      </c>
      <c r="R3837" s="0" t="n">
        <v>0</v>
      </c>
      <c r="S3837" s="0" t="n">
        <v>0</v>
      </c>
      <c r="T3837" s="0" t="n">
        <v>2.2186</v>
      </c>
      <c r="U3837" s="0" t="n">
        <v>2.8767</v>
      </c>
      <c r="V3837" s="2" t="n">
        <v>23.003</v>
      </c>
      <c r="W3837" s="2" t="n">
        <v>2394.4</v>
      </c>
      <c r="X3837" s="2" t="n">
        <v>550.79</v>
      </c>
      <c r="Y3837" s="2" t="n">
        <v>0</v>
      </c>
    </row>
    <row r="3838" customFormat="false" ht="12.75" hidden="false" customHeight="false" outlineLevel="0" collapsed="false">
      <c r="B3838" s="0" t="n">
        <v>2.248</v>
      </c>
      <c r="C3838" s="0" t="n">
        <v>2.228</v>
      </c>
      <c r="D3838" s="0" t="n">
        <v>17.6896</v>
      </c>
      <c r="E3838" s="0" t="n">
        <v>17.6903</v>
      </c>
      <c r="F3838" s="0" t="n">
        <v>4.414048</v>
      </c>
      <c r="G3838" s="0" t="n">
        <v>4.414663</v>
      </c>
      <c r="H3838" s="0" t="n">
        <v>33.7577</v>
      </c>
      <c r="I3838" s="0" t="n">
        <v>33.7624</v>
      </c>
      <c r="J3838" s="0" t="n">
        <v>8.005</v>
      </c>
      <c r="K3838" s="0" t="n">
        <v>7.12321</v>
      </c>
      <c r="L3838" s="0" t="n">
        <v>91.56982</v>
      </c>
      <c r="M3838" s="0" t="n">
        <v>-0.0327</v>
      </c>
      <c r="N3838" s="0" t="n">
        <v>0</v>
      </c>
      <c r="O3838" s="0" t="n">
        <v>54.11742</v>
      </c>
      <c r="P3838" s="0" t="n">
        <v>6.21544</v>
      </c>
      <c r="Q3838" s="0" t="n">
        <v>0.04094</v>
      </c>
      <c r="R3838" s="0" t="n">
        <v>0</v>
      </c>
      <c r="S3838" s="0" t="n">
        <v>0</v>
      </c>
      <c r="T3838" s="0" t="n">
        <v>2.2186</v>
      </c>
      <c r="U3838" s="0" t="n">
        <v>2.8767</v>
      </c>
      <c r="V3838" s="2" t="n">
        <v>23.003</v>
      </c>
      <c r="W3838" s="2" t="n">
        <v>2394.4</v>
      </c>
      <c r="X3838" s="2" t="n">
        <v>550.79</v>
      </c>
      <c r="Y3838" s="2" t="n">
        <v>0</v>
      </c>
    </row>
    <row r="3839" customFormat="false" ht="12.75" hidden="false" customHeight="false" outlineLevel="0" collapsed="false">
      <c r="B3839" s="0" t="n">
        <v>2.239</v>
      </c>
      <c r="C3839" s="0" t="n">
        <v>2.219</v>
      </c>
      <c r="D3839" s="0" t="n">
        <v>17.6895</v>
      </c>
      <c r="E3839" s="0" t="n">
        <v>17.6902</v>
      </c>
      <c r="F3839" s="0" t="n">
        <v>4.414027</v>
      </c>
      <c r="G3839" s="0" t="n">
        <v>4.414702</v>
      </c>
      <c r="H3839" s="0" t="n">
        <v>33.7576</v>
      </c>
      <c r="I3839" s="0" t="n">
        <v>33.7629</v>
      </c>
      <c r="J3839" s="0" t="n">
        <v>8.005</v>
      </c>
      <c r="K3839" s="0" t="n">
        <v>7.13411</v>
      </c>
      <c r="L3839" s="0" t="n">
        <v>91.70985</v>
      </c>
      <c r="M3839" s="0" t="n">
        <v>-0.0327</v>
      </c>
      <c r="N3839" s="0" t="n">
        <v>0</v>
      </c>
      <c r="O3839" s="0" t="n">
        <v>54.11742</v>
      </c>
      <c r="P3839" s="0" t="n">
        <v>6.21544</v>
      </c>
      <c r="Q3839" s="0" t="n">
        <v>0.04095</v>
      </c>
      <c r="R3839" s="0" t="n">
        <v>0</v>
      </c>
      <c r="S3839" s="0" t="n">
        <v>0</v>
      </c>
      <c r="T3839" s="0" t="n">
        <v>2.221</v>
      </c>
      <c r="U3839" s="0" t="n">
        <v>2.8767</v>
      </c>
      <c r="V3839" s="2" t="n">
        <v>23.116</v>
      </c>
      <c r="W3839" s="2" t="n">
        <v>2396.2</v>
      </c>
      <c r="X3839" s="2" t="n">
        <v>553.9</v>
      </c>
      <c r="Y3839" s="2" t="n">
        <v>0</v>
      </c>
    </row>
    <row r="3840" customFormat="false" ht="12.75" hidden="false" customHeight="false" outlineLevel="0" collapsed="false">
      <c r="B3840" s="0" t="n">
        <v>2.215</v>
      </c>
      <c r="C3840" s="0" t="n">
        <v>2.195</v>
      </c>
      <c r="D3840" s="0" t="n">
        <v>17.6894</v>
      </c>
      <c r="E3840" s="0" t="n">
        <v>17.6902</v>
      </c>
      <c r="F3840" s="0" t="n">
        <v>4.414013</v>
      </c>
      <c r="G3840" s="0" t="n">
        <v>4.41474</v>
      </c>
      <c r="H3840" s="0" t="n">
        <v>33.7576</v>
      </c>
      <c r="I3840" s="0" t="n">
        <v>33.7632</v>
      </c>
      <c r="J3840" s="0" t="n">
        <v>8.005</v>
      </c>
      <c r="K3840" s="0" t="n">
        <v>7.12365</v>
      </c>
      <c r="L3840" s="0" t="n">
        <v>91.57511</v>
      </c>
      <c r="M3840" s="0" t="n">
        <v>-0.0327</v>
      </c>
      <c r="N3840" s="0" t="n">
        <v>0</v>
      </c>
      <c r="O3840" s="0" t="n">
        <v>54.11742</v>
      </c>
      <c r="P3840" s="0" t="n">
        <v>6.21544</v>
      </c>
      <c r="Q3840" s="0" t="n">
        <v>0.04096</v>
      </c>
      <c r="R3840" s="0" t="n">
        <v>0</v>
      </c>
      <c r="S3840" s="0" t="n">
        <v>0</v>
      </c>
      <c r="T3840" s="0" t="n">
        <v>2.2186</v>
      </c>
      <c r="U3840" s="0" t="n">
        <v>2.8767</v>
      </c>
      <c r="V3840" s="2" t="n">
        <v>23.461</v>
      </c>
      <c r="W3840" s="2" t="n">
        <v>2394.4</v>
      </c>
      <c r="X3840" s="2" t="n">
        <v>561.75</v>
      </c>
      <c r="Y3840" s="2" t="n">
        <v>0</v>
      </c>
    </row>
    <row r="3841" customFormat="false" ht="12.75" hidden="false" customHeight="false" outlineLevel="0" collapsed="false">
      <c r="B3841" s="0" t="n">
        <v>2.191</v>
      </c>
      <c r="C3841" s="0" t="n">
        <v>2.172</v>
      </c>
      <c r="D3841" s="0" t="n">
        <v>17.6897</v>
      </c>
      <c r="E3841" s="0" t="n">
        <v>17.6904</v>
      </c>
      <c r="F3841" s="0" t="n">
        <v>4.414006</v>
      </c>
      <c r="G3841" s="0" t="n">
        <v>4.414702</v>
      </c>
      <c r="H3841" s="0" t="n">
        <v>33.7573</v>
      </c>
      <c r="I3841" s="0" t="n">
        <v>33.7627</v>
      </c>
      <c r="J3841" s="0" t="n">
        <v>8.005</v>
      </c>
      <c r="K3841" s="0" t="n">
        <v>7.12288</v>
      </c>
      <c r="L3841" s="0" t="n">
        <v>91.56562</v>
      </c>
      <c r="M3841" s="0" t="n">
        <v>-0.0327</v>
      </c>
      <c r="N3841" s="0" t="n">
        <v>0</v>
      </c>
      <c r="O3841" s="0" t="n">
        <v>54.11742</v>
      </c>
      <c r="P3841" s="0" t="n">
        <v>6.21544</v>
      </c>
      <c r="Q3841" s="0" t="n">
        <v>0.04097</v>
      </c>
      <c r="R3841" s="0" t="n">
        <v>0</v>
      </c>
      <c r="S3841" s="0" t="n">
        <v>0</v>
      </c>
      <c r="T3841" s="0" t="n">
        <v>2.2186</v>
      </c>
      <c r="U3841" s="0" t="n">
        <v>2.8767</v>
      </c>
      <c r="V3841" s="2" t="n">
        <v>23.978</v>
      </c>
      <c r="W3841" s="2" t="n">
        <v>2396.2</v>
      </c>
      <c r="X3841" s="2" t="n">
        <v>574.54</v>
      </c>
      <c r="Y3841" s="2" t="n">
        <v>0</v>
      </c>
    </row>
    <row r="3842" customFormat="false" ht="12.75" hidden="false" customHeight="false" outlineLevel="0" collapsed="false">
      <c r="B3842" s="0" t="n">
        <v>2.172</v>
      </c>
      <c r="C3842" s="0" t="n">
        <v>2.153</v>
      </c>
      <c r="D3842" s="0" t="n">
        <v>17.6896</v>
      </c>
      <c r="E3842" s="0" t="n">
        <v>17.6904</v>
      </c>
      <c r="F3842" s="0" t="n">
        <v>4.414034</v>
      </c>
      <c r="G3842" s="0" t="n">
        <v>4.414702</v>
      </c>
      <c r="H3842" s="0" t="n">
        <v>33.7577</v>
      </c>
      <c r="I3842" s="0" t="n">
        <v>33.7627</v>
      </c>
      <c r="J3842" s="0" t="n">
        <v>8</v>
      </c>
      <c r="K3842" s="0" t="n">
        <v>7.12219</v>
      </c>
      <c r="L3842" s="0" t="n">
        <v>91.55663</v>
      </c>
      <c r="M3842" s="0" t="n">
        <v>-0.0327</v>
      </c>
      <c r="N3842" s="0" t="n">
        <v>0</v>
      </c>
      <c r="O3842" s="0" t="n">
        <v>54.11742</v>
      </c>
      <c r="P3842" s="0" t="n">
        <v>6.21544</v>
      </c>
      <c r="Q3842" s="0" t="n">
        <v>0.04098</v>
      </c>
      <c r="R3842" s="0" t="n">
        <v>0</v>
      </c>
      <c r="S3842" s="0" t="n">
        <v>0</v>
      </c>
      <c r="T3842" s="0" t="n">
        <v>2.2186</v>
      </c>
      <c r="U3842" s="0" t="n">
        <v>2.8755</v>
      </c>
      <c r="V3842" s="2" t="n">
        <v>24.455</v>
      </c>
      <c r="W3842" s="2" t="n">
        <v>2396.2</v>
      </c>
      <c r="X3842" s="2" t="n">
        <v>585.98</v>
      </c>
      <c r="Y3842" s="2" t="n">
        <v>0</v>
      </c>
    </row>
    <row r="3843" customFormat="false" ht="12.75" hidden="false" customHeight="false" outlineLevel="0" collapsed="false">
      <c r="B3843" s="0" t="n">
        <v>2.158</v>
      </c>
      <c r="C3843" s="0" t="n">
        <v>2.139</v>
      </c>
      <c r="D3843" s="0" t="n">
        <v>17.6897</v>
      </c>
      <c r="E3843" s="0" t="n">
        <v>17.6905</v>
      </c>
      <c r="F3843" s="0" t="n">
        <v>4.41402</v>
      </c>
      <c r="G3843" s="0" t="n">
        <v>4.414702</v>
      </c>
      <c r="H3843" s="0" t="n">
        <v>33.7574</v>
      </c>
      <c r="I3843" s="0" t="n">
        <v>33.7626</v>
      </c>
      <c r="J3843" s="0" t="n">
        <v>8.005</v>
      </c>
      <c r="K3843" s="0" t="n">
        <v>7.12151</v>
      </c>
      <c r="L3843" s="0" t="n">
        <v>91.5481</v>
      </c>
      <c r="M3843" s="0" t="n">
        <v>-0.0327</v>
      </c>
      <c r="N3843" s="0" t="n">
        <v>0</v>
      </c>
      <c r="O3843" s="0" t="n">
        <v>54.11742</v>
      </c>
      <c r="P3843" s="0" t="n">
        <v>6.21544</v>
      </c>
      <c r="Q3843" s="0" t="n">
        <v>0.041</v>
      </c>
      <c r="R3843" s="0" t="n">
        <v>0</v>
      </c>
      <c r="S3843" s="0" t="n">
        <v>0</v>
      </c>
      <c r="T3843" s="0" t="n">
        <v>2.2186</v>
      </c>
      <c r="U3843" s="0" t="n">
        <v>2.8767</v>
      </c>
      <c r="V3843" s="2" t="n">
        <v>24.662</v>
      </c>
      <c r="W3843" s="2" t="n">
        <v>2396.2</v>
      </c>
      <c r="X3843" s="2" t="n">
        <v>590.95</v>
      </c>
      <c r="Y3843" s="2" t="n">
        <v>0</v>
      </c>
    </row>
    <row r="3844" customFormat="false" ht="12.75" hidden="false" customHeight="false" outlineLevel="0" collapsed="false">
      <c r="B3844" s="0" t="n">
        <v>2.144</v>
      </c>
      <c r="C3844" s="0" t="n">
        <v>2.125</v>
      </c>
      <c r="D3844" s="0" t="n">
        <v>17.6898</v>
      </c>
      <c r="E3844" s="0" t="n">
        <v>17.6904</v>
      </c>
      <c r="F3844" s="0" t="n">
        <v>4.413496</v>
      </c>
      <c r="G3844" s="0" t="n">
        <v>4.414702</v>
      </c>
      <c r="H3844" s="0" t="n">
        <v>33.7529</v>
      </c>
      <c r="I3844" s="0" t="n">
        <v>33.7627</v>
      </c>
      <c r="J3844" s="0" t="n">
        <v>8</v>
      </c>
      <c r="K3844" s="0" t="n">
        <v>7.13196</v>
      </c>
      <c r="L3844" s="0" t="n">
        <v>91.67991</v>
      </c>
      <c r="M3844" s="0" t="n">
        <v>-0.0327</v>
      </c>
      <c r="N3844" s="0" t="n">
        <v>0</v>
      </c>
      <c r="O3844" s="0" t="n">
        <v>54.11742</v>
      </c>
      <c r="P3844" s="0" t="n">
        <v>6.21544</v>
      </c>
      <c r="Q3844" s="0" t="n">
        <v>0.04101</v>
      </c>
      <c r="R3844" s="0" t="n">
        <v>0</v>
      </c>
      <c r="S3844" s="0" t="n">
        <v>0</v>
      </c>
      <c r="T3844" s="0" t="n">
        <v>2.221</v>
      </c>
      <c r="U3844" s="0" t="n">
        <v>2.8755</v>
      </c>
      <c r="V3844" s="2" t="n">
        <v>24.593</v>
      </c>
      <c r="W3844" s="2" t="n">
        <v>2396.2</v>
      </c>
      <c r="X3844" s="2" t="n">
        <v>589.29</v>
      </c>
      <c r="Y3844" s="2" t="n">
        <v>0</v>
      </c>
    </row>
    <row r="3845" customFormat="false" ht="12.75" hidden="false" customHeight="false" outlineLevel="0" collapsed="false">
      <c r="B3845" s="0" t="n">
        <v>2.115</v>
      </c>
      <c r="C3845" s="0" t="n">
        <v>2.097</v>
      </c>
      <c r="D3845" s="0" t="n">
        <v>17.6895</v>
      </c>
      <c r="E3845" s="0" t="n">
        <v>17.6903</v>
      </c>
      <c r="F3845" s="0" t="n">
        <v>4.413696</v>
      </c>
      <c r="G3845" s="0" t="n">
        <v>4.414625</v>
      </c>
      <c r="H3845" s="0" t="n">
        <v>33.7548</v>
      </c>
      <c r="I3845" s="0" t="n">
        <v>33.7621</v>
      </c>
      <c r="J3845" s="0" t="n">
        <v>8</v>
      </c>
      <c r="K3845" s="0" t="n">
        <v>7.13245</v>
      </c>
      <c r="L3845" s="0" t="n">
        <v>91.68692</v>
      </c>
      <c r="M3845" s="0" t="n">
        <v>-0.0327</v>
      </c>
      <c r="N3845" s="0" t="n">
        <v>0</v>
      </c>
      <c r="O3845" s="0" t="n">
        <v>54.11742</v>
      </c>
      <c r="P3845" s="0" t="n">
        <v>6.21544</v>
      </c>
      <c r="Q3845" s="0" t="n">
        <v>0.04102</v>
      </c>
      <c r="R3845" s="0" t="n">
        <v>0</v>
      </c>
      <c r="S3845" s="0" t="n">
        <v>0</v>
      </c>
      <c r="T3845" s="0" t="n">
        <v>2.221</v>
      </c>
      <c r="U3845" s="0" t="n">
        <v>2.8755</v>
      </c>
      <c r="V3845" s="2" t="n">
        <v>24.732</v>
      </c>
      <c r="W3845" s="2" t="n">
        <v>2396.2</v>
      </c>
      <c r="X3845" s="2" t="n">
        <v>592.61</v>
      </c>
      <c r="Y3845" s="2" t="n">
        <v>0</v>
      </c>
    </row>
    <row r="3846" customFormat="false" ht="12.75" hidden="false" customHeight="false" outlineLevel="0" collapsed="false">
      <c r="B3846" s="0" t="n">
        <v>2.11</v>
      </c>
      <c r="C3846" s="0" t="n">
        <v>2.091</v>
      </c>
      <c r="D3846" s="0" t="n">
        <v>17.6896</v>
      </c>
      <c r="E3846" s="0" t="n">
        <v>17.6904</v>
      </c>
      <c r="F3846" s="0" t="n">
        <v>4.41393</v>
      </c>
      <c r="G3846" s="0" t="n">
        <v>4.414702</v>
      </c>
      <c r="H3846" s="0" t="n">
        <v>33.7568</v>
      </c>
      <c r="I3846" s="0" t="n">
        <v>33.7628</v>
      </c>
      <c r="J3846" s="0" t="n">
        <v>8</v>
      </c>
      <c r="K3846" s="0" t="n">
        <v>7.13294</v>
      </c>
      <c r="L3846" s="0" t="n">
        <v>91.69439</v>
      </c>
      <c r="M3846" s="0" t="n">
        <v>-0.0327</v>
      </c>
      <c r="N3846" s="0" t="n">
        <v>0</v>
      </c>
      <c r="O3846" s="0" t="n">
        <v>54.11742</v>
      </c>
      <c r="P3846" s="0" t="n">
        <v>6.21544</v>
      </c>
      <c r="Q3846" s="0" t="n">
        <v>0.04103</v>
      </c>
      <c r="R3846" s="0" t="n">
        <v>0</v>
      </c>
      <c r="S3846" s="0" t="n">
        <v>0</v>
      </c>
      <c r="T3846" s="0" t="n">
        <v>2.221</v>
      </c>
      <c r="U3846" s="0" t="n">
        <v>2.8755</v>
      </c>
      <c r="V3846" s="2" t="n">
        <v>25.082</v>
      </c>
      <c r="W3846" s="2" t="n">
        <v>2396.2</v>
      </c>
      <c r="X3846" s="2" t="n">
        <v>601.01</v>
      </c>
      <c r="Y3846" s="2" t="n">
        <v>0</v>
      </c>
    </row>
    <row r="3847" customFormat="false" ht="12.75" hidden="false" customHeight="false" outlineLevel="0" collapsed="false">
      <c r="B3847" s="0" t="n">
        <v>2.078</v>
      </c>
      <c r="C3847" s="0" t="n">
        <v>2.06</v>
      </c>
      <c r="D3847" s="0" t="n">
        <v>17.6897</v>
      </c>
      <c r="E3847" s="0" t="n">
        <v>17.6904</v>
      </c>
      <c r="F3847" s="0" t="n">
        <v>4.413992</v>
      </c>
      <c r="G3847" s="0" t="n">
        <v>4.414663</v>
      </c>
      <c r="H3847" s="0" t="n">
        <v>33.7572</v>
      </c>
      <c r="I3847" s="0" t="n">
        <v>33.7624</v>
      </c>
      <c r="J3847" s="0" t="n">
        <v>8</v>
      </c>
      <c r="K3847" s="0" t="n">
        <v>7.123</v>
      </c>
      <c r="L3847" s="0" t="n">
        <v>91.56705</v>
      </c>
      <c r="M3847" s="0" t="n">
        <v>-0.0327</v>
      </c>
      <c r="N3847" s="0" t="n">
        <v>0</v>
      </c>
      <c r="O3847" s="0" t="n">
        <v>54.11742</v>
      </c>
      <c r="P3847" s="0" t="n">
        <v>6.21544</v>
      </c>
      <c r="Q3847" s="0" t="n">
        <v>0.04104</v>
      </c>
      <c r="R3847" s="0" t="n">
        <v>0</v>
      </c>
      <c r="S3847" s="0" t="n">
        <v>0</v>
      </c>
      <c r="T3847" s="0" t="n">
        <v>2.2186</v>
      </c>
      <c r="U3847" s="0" t="n">
        <v>2.8755</v>
      </c>
      <c r="V3847" s="2" t="n">
        <v>25.581</v>
      </c>
      <c r="W3847" s="2" t="n">
        <v>2396.2</v>
      </c>
      <c r="X3847" s="2" t="n">
        <v>612.97</v>
      </c>
      <c r="Y3847" s="2" t="n">
        <v>0</v>
      </c>
    </row>
    <row r="3848" customFormat="false" ht="12.75" hidden="false" customHeight="false" outlineLevel="0" collapsed="false">
      <c r="B3848" s="0" t="n">
        <v>2.078</v>
      </c>
      <c r="C3848" s="0" t="n">
        <v>2.06</v>
      </c>
      <c r="D3848" s="0" t="n">
        <v>17.6898</v>
      </c>
      <c r="E3848" s="0" t="n">
        <v>17.6905</v>
      </c>
      <c r="F3848" s="0" t="n">
        <v>4.414006</v>
      </c>
      <c r="G3848" s="0" t="n">
        <v>4.414516</v>
      </c>
      <c r="H3848" s="0" t="n">
        <v>33.7573</v>
      </c>
      <c r="I3848" s="0" t="n">
        <v>33.761</v>
      </c>
      <c r="J3848" s="0" t="n">
        <v>8.005</v>
      </c>
      <c r="K3848" s="0" t="n">
        <v>7.12328</v>
      </c>
      <c r="L3848" s="0" t="n">
        <v>91.57081</v>
      </c>
      <c r="M3848" s="0" t="n">
        <v>-0.0327</v>
      </c>
      <c r="N3848" s="0" t="n">
        <v>0</v>
      </c>
      <c r="O3848" s="0" t="n">
        <v>54.11742</v>
      </c>
      <c r="P3848" s="0" t="n">
        <v>6.21544</v>
      </c>
      <c r="Q3848" s="0" t="n">
        <v>0.04105</v>
      </c>
      <c r="R3848" s="0" t="n">
        <v>0</v>
      </c>
      <c r="S3848" s="0" t="n">
        <v>0</v>
      </c>
      <c r="T3848" s="0" t="n">
        <v>2.2186</v>
      </c>
      <c r="U3848" s="0" t="n">
        <v>2.8767</v>
      </c>
      <c r="V3848" s="2" t="n">
        <v>25.944</v>
      </c>
      <c r="W3848" s="2" t="n">
        <v>2396.2</v>
      </c>
      <c r="X3848" s="2" t="n">
        <v>621.66</v>
      </c>
      <c r="Y3848" s="2" t="n">
        <v>0</v>
      </c>
    </row>
    <row r="3849" customFormat="false" ht="12.75" hidden="false" customHeight="false" outlineLevel="0" collapsed="false">
      <c r="B3849" s="0" t="n">
        <v>2.054</v>
      </c>
      <c r="C3849" s="0" t="n">
        <v>2.035</v>
      </c>
      <c r="D3849" s="0" t="n">
        <v>17.6895</v>
      </c>
      <c r="E3849" s="0" t="n">
        <v>17.6904</v>
      </c>
      <c r="F3849" s="0" t="n">
        <v>4.414013</v>
      </c>
      <c r="G3849" s="0" t="n">
        <v>4.41449</v>
      </c>
      <c r="H3849" s="0" t="n">
        <v>33.7576</v>
      </c>
      <c r="I3849" s="0" t="n">
        <v>33.761</v>
      </c>
      <c r="J3849" s="0" t="n">
        <v>8</v>
      </c>
      <c r="K3849" s="0" t="n">
        <v>7.12364</v>
      </c>
      <c r="L3849" s="0" t="n">
        <v>91.57516</v>
      </c>
      <c r="M3849" s="0" t="n">
        <v>-0.0327</v>
      </c>
      <c r="N3849" s="0" t="n">
        <v>0</v>
      </c>
      <c r="O3849" s="0" t="n">
        <v>54.11742</v>
      </c>
      <c r="P3849" s="0" t="n">
        <v>6.21544</v>
      </c>
      <c r="Q3849" s="0" t="n">
        <v>0.04106</v>
      </c>
      <c r="R3849" s="0" t="n">
        <v>0</v>
      </c>
      <c r="S3849" s="0" t="n">
        <v>0</v>
      </c>
      <c r="T3849" s="0" t="n">
        <v>2.2186</v>
      </c>
      <c r="U3849" s="0" t="n">
        <v>2.8755</v>
      </c>
      <c r="V3849" s="2" t="n">
        <v>26.311</v>
      </c>
      <c r="W3849" s="2" t="n">
        <v>2396.2</v>
      </c>
      <c r="X3849" s="2" t="n">
        <v>630.47</v>
      </c>
      <c r="Y3849" s="2" t="n">
        <v>0</v>
      </c>
    </row>
    <row r="3850" customFormat="false" ht="12.75" hidden="false" customHeight="false" outlineLevel="0" collapsed="false">
      <c r="B3850" s="0" t="n">
        <v>2.03</v>
      </c>
      <c r="C3850" s="0" t="n">
        <v>2.012</v>
      </c>
      <c r="D3850" s="0" t="n">
        <v>17.6898</v>
      </c>
      <c r="E3850" s="0" t="n">
        <v>17.6902</v>
      </c>
      <c r="F3850" s="0" t="n">
        <v>4.413985</v>
      </c>
      <c r="G3850" s="0" t="n">
        <v>4.414663</v>
      </c>
      <c r="H3850" s="0" t="n">
        <v>33.7571</v>
      </c>
      <c r="I3850" s="0" t="n">
        <v>33.7626</v>
      </c>
      <c r="J3850" s="0" t="n">
        <v>8</v>
      </c>
      <c r="K3850" s="0" t="n">
        <v>7.12403</v>
      </c>
      <c r="L3850" s="0" t="n">
        <v>91.5803</v>
      </c>
      <c r="M3850" s="0" t="n">
        <v>-0.0327</v>
      </c>
      <c r="N3850" s="0" t="n">
        <v>0</v>
      </c>
      <c r="O3850" s="0" t="n">
        <v>54.11742</v>
      </c>
      <c r="P3850" s="0" t="n">
        <v>6.21544</v>
      </c>
      <c r="Q3850" s="0" t="n">
        <v>0.04108</v>
      </c>
      <c r="R3850" s="0" t="n">
        <v>0</v>
      </c>
      <c r="S3850" s="0" t="n">
        <v>0</v>
      </c>
      <c r="T3850" s="0" t="n">
        <v>2.2186</v>
      </c>
      <c r="U3850" s="0" t="n">
        <v>2.8755</v>
      </c>
      <c r="V3850" s="2" t="n">
        <v>26.366</v>
      </c>
      <c r="W3850" s="2" t="n">
        <v>2398</v>
      </c>
      <c r="X3850" s="2" t="n">
        <v>632.24</v>
      </c>
      <c r="Y3850" s="2" t="n">
        <v>0</v>
      </c>
    </row>
    <row r="3851" customFormat="false" ht="12.75" hidden="false" customHeight="false" outlineLevel="0" collapsed="false">
      <c r="B3851" s="0" t="n">
        <v>2.03</v>
      </c>
      <c r="C3851" s="0" t="n">
        <v>2.012</v>
      </c>
      <c r="D3851" s="0" t="n">
        <v>17.6895</v>
      </c>
      <c r="E3851" s="0" t="n">
        <v>17.6902</v>
      </c>
      <c r="F3851" s="0" t="n">
        <v>4.413992</v>
      </c>
      <c r="G3851" s="0" t="n">
        <v>4.414702</v>
      </c>
      <c r="H3851" s="0" t="n">
        <v>33.7574</v>
      </c>
      <c r="I3851" s="0" t="n">
        <v>33.7629</v>
      </c>
      <c r="J3851" s="0" t="n">
        <v>8</v>
      </c>
      <c r="K3851" s="0" t="n">
        <v>7.12413</v>
      </c>
      <c r="L3851" s="0" t="n">
        <v>91.58137</v>
      </c>
      <c r="M3851" s="0" t="n">
        <v>-0.0327</v>
      </c>
      <c r="N3851" s="0" t="n">
        <v>0</v>
      </c>
      <c r="O3851" s="0" t="n">
        <v>54.11742</v>
      </c>
      <c r="P3851" s="0" t="n">
        <v>6.21544</v>
      </c>
      <c r="Q3851" s="0" t="n">
        <v>0.04109</v>
      </c>
      <c r="R3851" s="0" t="n">
        <v>0</v>
      </c>
      <c r="S3851" s="0" t="n">
        <v>0</v>
      </c>
      <c r="T3851" s="0" t="n">
        <v>2.2186</v>
      </c>
      <c r="U3851" s="0" t="n">
        <v>2.8755</v>
      </c>
      <c r="V3851" s="2" t="n">
        <v>26.09</v>
      </c>
      <c r="W3851" s="2" t="n">
        <v>2396.2</v>
      </c>
      <c r="X3851" s="2" t="n">
        <v>625.17</v>
      </c>
      <c r="Y3851" s="2" t="n">
        <v>0</v>
      </c>
    </row>
    <row r="3852" customFormat="false" ht="12.75" hidden="false" customHeight="false" outlineLevel="0" collapsed="false">
      <c r="B3852" s="0" t="n">
        <v>2.015</v>
      </c>
      <c r="C3852" s="0" t="n">
        <v>1.997</v>
      </c>
      <c r="D3852" s="0" t="n">
        <v>17.6898</v>
      </c>
      <c r="E3852" s="0" t="n">
        <v>17.6902</v>
      </c>
      <c r="F3852" s="0" t="n">
        <v>4.413985</v>
      </c>
      <c r="G3852" s="0" t="n">
        <v>4.414663</v>
      </c>
      <c r="H3852" s="0" t="n">
        <v>33.7572</v>
      </c>
      <c r="I3852" s="0" t="n">
        <v>33.7626</v>
      </c>
      <c r="J3852" s="0" t="n">
        <v>8.005</v>
      </c>
      <c r="K3852" s="0" t="n">
        <v>7.11837</v>
      </c>
      <c r="L3852" s="0" t="n">
        <v>91.50766</v>
      </c>
      <c r="M3852" s="0" t="n">
        <v>-0.0327</v>
      </c>
      <c r="N3852" s="0" t="n">
        <v>0</v>
      </c>
      <c r="O3852" s="0" t="n">
        <v>54.11742</v>
      </c>
      <c r="P3852" s="0" t="n">
        <v>6.21544</v>
      </c>
      <c r="Q3852" s="0" t="n">
        <v>0.0411</v>
      </c>
      <c r="R3852" s="0" t="n">
        <v>0</v>
      </c>
      <c r="S3852" s="0" t="n">
        <v>0</v>
      </c>
      <c r="T3852" s="0" t="n">
        <v>2.2173</v>
      </c>
      <c r="U3852" s="0" t="n">
        <v>2.8767</v>
      </c>
      <c r="V3852" s="2" t="n">
        <v>25.419</v>
      </c>
      <c r="W3852" s="2" t="n">
        <v>2398</v>
      </c>
      <c r="X3852" s="2" t="n">
        <v>609.53</v>
      </c>
      <c r="Y3852" s="2" t="n">
        <v>0</v>
      </c>
    </row>
    <row r="3853" customFormat="false" ht="12.75" hidden="false" customHeight="false" outlineLevel="0" collapsed="false">
      <c r="B3853" s="0" t="n">
        <v>2.002</v>
      </c>
      <c r="C3853" s="0" t="n">
        <v>1.984</v>
      </c>
      <c r="D3853" s="0" t="n">
        <v>17.6894</v>
      </c>
      <c r="E3853" s="0" t="n">
        <v>17.69</v>
      </c>
      <c r="F3853" s="0" t="n">
        <v>4.413772</v>
      </c>
      <c r="G3853" s="0" t="n">
        <v>4.414702</v>
      </c>
      <c r="H3853" s="0" t="n">
        <v>33.7557</v>
      </c>
      <c r="I3853" s="0" t="n">
        <v>33.7631</v>
      </c>
      <c r="J3853" s="0" t="n">
        <v>8.005</v>
      </c>
      <c r="K3853" s="0" t="n">
        <v>7.12372</v>
      </c>
      <c r="L3853" s="0" t="n">
        <v>91.5748</v>
      </c>
      <c r="M3853" s="0" t="n">
        <v>-0.0327</v>
      </c>
      <c r="N3853" s="0" t="n">
        <v>0</v>
      </c>
      <c r="O3853" s="0" t="n">
        <v>54.11742</v>
      </c>
      <c r="P3853" s="0" t="n">
        <v>6.21544</v>
      </c>
      <c r="Q3853" s="0" t="n">
        <v>0.04111</v>
      </c>
      <c r="R3853" s="0" t="n">
        <v>0</v>
      </c>
      <c r="S3853" s="0" t="n">
        <v>0</v>
      </c>
      <c r="T3853" s="0" t="n">
        <v>2.2186</v>
      </c>
      <c r="U3853" s="0" t="n">
        <v>2.8767</v>
      </c>
      <c r="V3853" s="2" t="n">
        <v>25.063</v>
      </c>
      <c r="W3853" s="2" t="n">
        <v>2398</v>
      </c>
      <c r="X3853" s="2" t="n">
        <v>601.01</v>
      </c>
      <c r="Y3853" s="2" t="n">
        <v>0</v>
      </c>
    </row>
    <row r="3854" customFormat="false" ht="12.75" hidden="false" customHeight="false" outlineLevel="0" collapsed="false">
      <c r="B3854" s="0" t="n">
        <v>1.992</v>
      </c>
      <c r="C3854" s="0" t="n">
        <v>1.974</v>
      </c>
      <c r="D3854" s="0" t="n">
        <v>17.6894</v>
      </c>
      <c r="E3854" s="0" t="n">
        <v>17.69</v>
      </c>
      <c r="F3854" s="0" t="n">
        <v>4.413682</v>
      </c>
      <c r="G3854" s="0" t="n">
        <v>4.414625</v>
      </c>
      <c r="H3854" s="0" t="n">
        <v>33.7549</v>
      </c>
      <c r="I3854" s="0" t="n">
        <v>33.7624</v>
      </c>
      <c r="J3854" s="0" t="n">
        <v>8</v>
      </c>
      <c r="K3854" s="0" t="n">
        <v>7.12437</v>
      </c>
      <c r="L3854" s="0" t="n">
        <v>91.58283</v>
      </c>
      <c r="M3854" s="0" t="n">
        <v>-0.0327</v>
      </c>
      <c r="N3854" s="0" t="n">
        <v>0</v>
      </c>
      <c r="O3854" s="0" t="n">
        <v>54.11742</v>
      </c>
      <c r="P3854" s="0" t="n">
        <v>6.21544</v>
      </c>
      <c r="Q3854" s="0" t="n">
        <v>0.04112</v>
      </c>
      <c r="R3854" s="0" t="n">
        <v>0</v>
      </c>
      <c r="S3854" s="0" t="n">
        <v>0</v>
      </c>
      <c r="T3854" s="0" t="n">
        <v>2.2186</v>
      </c>
      <c r="U3854" s="0" t="n">
        <v>2.8755</v>
      </c>
      <c r="V3854" s="2" t="n">
        <v>25.082</v>
      </c>
      <c r="W3854" s="2" t="n">
        <v>2396.2</v>
      </c>
      <c r="X3854" s="2" t="n">
        <v>601.01</v>
      </c>
      <c r="Y3854" s="2" t="n">
        <v>0</v>
      </c>
    </row>
    <row r="3855" customFormat="false" ht="12.75" hidden="false" customHeight="false" outlineLevel="0" collapsed="false">
      <c r="B3855" s="0" t="n">
        <v>1.978</v>
      </c>
      <c r="C3855" s="0" t="n">
        <v>1.96</v>
      </c>
      <c r="D3855" s="0" t="n">
        <v>17.6894</v>
      </c>
      <c r="E3855" s="0" t="n">
        <v>17.69</v>
      </c>
      <c r="F3855" s="0" t="n">
        <v>4.413896</v>
      </c>
      <c r="G3855" s="0" t="n">
        <v>4.414663</v>
      </c>
      <c r="H3855" s="0" t="n">
        <v>33.7567</v>
      </c>
      <c r="I3855" s="0" t="n">
        <v>33.7628</v>
      </c>
      <c r="J3855" s="0" t="n">
        <v>8</v>
      </c>
      <c r="K3855" s="0" t="n">
        <v>7.12457</v>
      </c>
      <c r="L3855" s="0" t="n">
        <v>91.58644</v>
      </c>
      <c r="M3855" s="0" t="n">
        <v>-0.0327</v>
      </c>
      <c r="N3855" s="0" t="n">
        <v>0</v>
      </c>
      <c r="O3855" s="0" t="n">
        <v>54.11742</v>
      </c>
      <c r="P3855" s="0" t="n">
        <v>6.21544</v>
      </c>
      <c r="Q3855" s="0" t="n">
        <v>0.04113</v>
      </c>
      <c r="R3855" s="0" t="n">
        <v>0</v>
      </c>
      <c r="S3855" s="0" t="n">
        <v>0</v>
      </c>
      <c r="T3855" s="0" t="n">
        <v>2.2186</v>
      </c>
      <c r="U3855" s="0" t="n">
        <v>2.8755</v>
      </c>
      <c r="V3855" s="2" t="n">
        <v>25.509</v>
      </c>
      <c r="W3855" s="2" t="n">
        <v>2396.2</v>
      </c>
      <c r="X3855" s="2" t="n">
        <v>611.25</v>
      </c>
      <c r="Y3855" s="2" t="n">
        <v>0</v>
      </c>
    </row>
    <row r="3856" customFormat="false" ht="12.75" hidden="false" customHeight="false" outlineLevel="0" collapsed="false">
      <c r="B3856" s="0" t="n">
        <v>1.973</v>
      </c>
      <c r="C3856" s="0" t="n">
        <v>1.955</v>
      </c>
      <c r="D3856" s="0" t="n">
        <v>17.6894</v>
      </c>
      <c r="E3856" s="0" t="n">
        <v>17.6898</v>
      </c>
      <c r="F3856" s="0" t="n">
        <v>4.413972</v>
      </c>
      <c r="G3856" s="0" t="n">
        <v>4.414625</v>
      </c>
      <c r="H3856" s="0" t="n">
        <v>33.7573</v>
      </c>
      <c r="I3856" s="0" t="n">
        <v>33.7626</v>
      </c>
      <c r="J3856" s="0" t="n">
        <v>8.005</v>
      </c>
      <c r="K3856" s="0" t="n">
        <v>7.12447</v>
      </c>
      <c r="L3856" s="0" t="n">
        <v>91.58554</v>
      </c>
      <c r="M3856" s="0" t="n">
        <v>-0.0327</v>
      </c>
      <c r="N3856" s="0" t="n">
        <v>0</v>
      </c>
      <c r="O3856" s="0" t="n">
        <v>54.11742</v>
      </c>
      <c r="P3856" s="0" t="n">
        <v>6.21544</v>
      </c>
      <c r="Q3856" s="0" t="n">
        <v>0.04115</v>
      </c>
      <c r="R3856" s="0" t="n">
        <v>0</v>
      </c>
      <c r="S3856" s="0" t="n">
        <v>0</v>
      </c>
      <c r="T3856" s="0" t="n">
        <v>2.2186</v>
      </c>
      <c r="U3856" s="0" t="n">
        <v>2.8767</v>
      </c>
      <c r="V3856" s="2" t="n">
        <v>26.311</v>
      </c>
      <c r="W3856" s="2" t="n">
        <v>2396.2</v>
      </c>
      <c r="X3856" s="2" t="n">
        <v>630.47</v>
      </c>
      <c r="Y3856" s="2" t="n">
        <v>0</v>
      </c>
    </row>
    <row r="3857" customFormat="false" ht="12.75" hidden="false" customHeight="false" outlineLevel="0" collapsed="false">
      <c r="B3857" s="0" t="n">
        <v>1.973</v>
      </c>
      <c r="C3857" s="0" t="n">
        <v>1.955</v>
      </c>
      <c r="D3857" s="0" t="n">
        <v>17.6892</v>
      </c>
      <c r="E3857" s="0" t="n">
        <v>17.6898</v>
      </c>
      <c r="F3857" s="0" t="n">
        <v>4.413972</v>
      </c>
      <c r="G3857" s="0" t="n">
        <v>4.414663</v>
      </c>
      <c r="H3857" s="0" t="n">
        <v>33.7575</v>
      </c>
      <c r="I3857" s="0" t="n">
        <v>33.7629</v>
      </c>
      <c r="J3857" s="0" t="n">
        <v>8</v>
      </c>
      <c r="K3857" s="0" t="n">
        <v>7.13575</v>
      </c>
      <c r="L3857" s="0" t="n">
        <v>91.73028</v>
      </c>
      <c r="M3857" s="0" t="n">
        <v>-0.0327</v>
      </c>
      <c r="N3857" s="0" t="n">
        <v>0</v>
      </c>
      <c r="O3857" s="0" t="n">
        <v>54.11742</v>
      </c>
      <c r="P3857" s="0" t="n">
        <v>6.21544</v>
      </c>
      <c r="Q3857" s="0" t="n">
        <v>0.04116</v>
      </c>
      <c r="R3857" s="0" t="n">
        <v>0</v>
      </c>
      <c r="S3857" s="0" t="n">
        <v>0</v>
      </c>
      <c r="T3857" s="0" t="n">
        <v>2.221</v>
      </c>
      <c r="U3857" s="0" t="n">
        <v>2.8755</v>
      </c>
      <c r="V3857" s="2" t="n">
        <v>27.523</v>
      </c>
      <c r="W3857" s="2" t="n">
        <v>2396.2</v>
      </c>
      <c r="X3857" s="2" t="n">
        <v>659.51</v>
      </c>
      <c r="Y3857" s="2" t="n">
        <v>0</v>
      </c>
    </row>
    <row r="3858" customFormat="false" ht="12.75" hidden="false" customHeight="false" outlineLevel="0" collapsed="false">
      <c r="B3858" s="0" t="n">
        <v>1.958</v>
      </c>
      <c r="C3858" s="0" t="n">
        <v>1.941</v>
      </c>
      <c r="D3858" s="0" t="n">
        <v>17.6892</v>
      </c>
      <c r="E3858" s="0" t="n">
        <v>17.6895</v>
      </c>
      <c r="F3858" s="0" t="n">
        <v>4.413717</v>
      </c>
      <c r="G3858" s="0" t="n">
        <v>4.414586</v>
      </c>
      <c r="H3858" s="0" t="n">
        <v>33.7553</v>
      </c>
      <c r="I3858" s="0" t="n">
        <v>33.7625</v>
      </c>
      <c r="J3858" s="0" t="n">
        <v>8</v>
      </c>
      <c r="K3858" s="0" t="n">
        <v>7.13701</v>
      </c>
      <c r="L3858" s="0" t="n">
        <v>91.74517</v>
      </c>
      <c r="M3858" s="0" t="n">
        <v>-0.0327</v>
      </c>
      <c r="N3858" s="0" t="n">
        <v>0</v>
      </c>
      <c r="O3858" s="0" t="n">
        <v>54.11742</v>
      </c>
      <c r="P3858" s="0" t="n">
        <v>6.21544</v>
      </c>
      <c r="Q3858" s="0" t="n">
        <v>0.04117</v>
      </c>
      <c r="R3858" s="0" t="n">
        <v>0</v>
      </c>
      <c r="S3858" s="0" t="n">
        <v>0</v>
      </c>
      <c r="T3858" s="0" t="n">
        <v>2.221</v>
      </c>
      <c r="U3858" s="0" t="n">
        <v>2.8755</v>
      </c>
      <c r="V3858" s="2" t="n">
        <v>28.851</v>
      </c>
      <c r="W3858" s="2" t="n">
        <v>2398</v>
      </c>
      <c r="X3858" s="2" t="n">
        <v>691.83</v>
      </c>
      <c r="Y3858" s="2" t="n">
        <v>0</v>
      </c>
    </row>
    <row r="3859" customFormat="false" ht="12.75" hidden="false" customHeight="false" outlineLevel="0" collapsed="false">
      <c r="B3859" s="0" t="n">
        <v>1.964</v>
      </c>
      <c r="C3859" s="0" t="n">
        <v>1.946</v>
      </c>
      <c r="D3859" s="0" t="n">
        <v>17.6892</v>
      </c>
      <c r="E3859" s="0" t="n">
        <v>17.6898</v>
      </c>
      <c r="F3859" s="0" t="n">
        <v>4.413882</v>
      </c>
      <c r="G3859" s="0" t="n">
        <v>4.414586</v>
      </c>
      <c r="H3859" s="0" t="n">
        <v>33.7567</v>
      </c>
      <c r="I3859" s="0" t="n">
        <v>33.7622</v>
      </c>
      <c r="J3859" s="0" t="n">
        <v>8.005</v>
      </c>
      <c r="K3859" s="0" t="n">
        <v>7.1331</v>
      </c>
      <c r="L3859" s="0" t="n">
        <v>91.69576</v>
      </c>
      <c r="M3859" s="0" t="n">
        <v>-0.0327</v>
      </c>
      <c r="N3859" s="0" t="n">
        <v>0</v>
      </c>
      <c r="O3859" s="0" t="n">
        <v>54.11742</v>
      </c>
      <c r="P3859" s="0" t="n">
        <v>6.21544</v>
      </c>
      <c r="Q3859" s="0" t="n">
        <v>0.04118</v>
      </c>
      <c r="R3859" s="0" t="n">
        <v>0</v>
      </c>
      <c r="S3859" s="0" t="n">
        <v>0</v>
      </c>
      <c r="T3859" s="0" t="n">
        <v>2.2198</v>
      </c>
      <c r="U3859" s="0" t="n">
        <v>2.8767</v>
      </c>
      <c r="V3859" s="2" t="n">
        <v>30.693</v>
      </c>
      <c r="W3859" s="2" t="n">
        <v>2398</v>
      </c>
      <c r="X3859" s="2" t="n">
        <v>736.01</v>
      </c>
      <c r="Y3859" s="2" t="n">
        <v>0</v>
      </c>
    </row>
    <row r="3860" customFormat="false" ht="12.75" hidden="false" customHeight="false" outlineLevel="0" collapsed="false">
      <c r="B3860" s="0" t="n">
        <v>1.955</v>
      </c>
      <c r="C3860" s="0" t="n">
        <v>1.937</v>
      </c>
      <c r="D3860" s="0" t="n">
        <v>17.6892</v>
      </c>
      <c r="E3860" s="0" t="n">
        <v>17.6895</v>
      </c>
      <c r="F3860" s="0" t="n">
        <v>4.413944</v>
      </c>
      <c r="G3860" s="0" t="n">
        <v>4.414586</v>
      </c>
      <c r="H3860" s="0" t="n">
        <v>33.7573</v>
      </c>
      <c r="I3860" s="0" t="n">
        <v>33.7626</v>
      </c>
      <c r="J3860" s="0" t="n">
        <v>8.005</v>
      </c>
      <c r="K3860" s="0" t="n">
        <v>7.12888</v>
      </c>
      <c r="L3860" s="0" t="n">
        <v>91.6418</v>
      </c>
      <c r="M3860" s="0" t="n">
        <v>-0.0327</v>
      </c>
      <c r="N3860" s="0" t="n">
        <v>0</v>
      </c>
      <c r="O3860" s="0" t="n">
        <v>54.11742</v>
      </c>
      <c r="P3860" s="0" t="n">
        <v>6.21544</v>
      </c>
      <c r="Q3860" s="0" t="n">
        <v>0.04119</v>
      </c>
      <c r="R3860" s="0" t="n">
        <v>0</v>
      </c>
      <c r="S3860" s="0" t="n">
        <v>0</v>
      </c>
      <c r="T3860" s="0" t="n">
        <v>2.2186</v>
      </c>
      <c r="U3860" s="0" t="n">
        <v>2.8767</v>
      </c>
      <c r="V3860" s="2" t="n">
        <v>32.355</v>
      </c>
      <c r="W3860" s="2" t="n">
        <v>2399.7</v>
      </c>
      <c r="X3860" s="2" t="n">
        <v>776.44</v>
      </c>
      <c r="Y3860" s="2" t="n">
        <v>0</v>
      </c>
    </row>
    <row r="3861" customFormat="false" ht="12.75" hidden="false" customHeight="false" outlineLevel="0" collapsed="false">
      <c r="B3861" s="0" t="n">
        <v>1.958</v>
      </c>
      <c r="C3861" s="0" t="n">
        <v>1.941</v>
      </c>
      <c r="D3861" s="0" t="n">
        <v>17.6891</v>
      </c>
      <c r="E3861" s="0" t="n">
        <v>17.6896</v>
      </c>
      <c r="F3861" s="0" t="n">
        <v>4.41393</v>
      </c>
      <c r="G3861" s="0" t="n">
        <v>4.414625</v>
      </c>
      <c r="H3861" s="0" t="n">
        <v>33.7573</v>
      </c>
      <c r="I3861" s="0" t="n">
        <v>33.7627</v>
      </c>
      <c r="J3861" s="0" t="n">
        <v>8.005</v>
      </c>
      <c r="K3861" s="0" t="n">
        <v>7.12901</v>
      </c>
      <c r="L3861" s="0" t="n">
        <v>91.64331</v>
      </c>
      <c r="M3861" s="0" t="n">
        <v>-0.0327</v>
      </c>
      <c r="N3861" s="0" t="n">
        <v>0</v>
      </c>
      <c r="O3861" s="0" t="n">
        <v>54.11742</v>
      </c>
      <c r="P3861" s="0" t="n">
        <v>6.21544</v>
      </c>
      <c r="Q3861" s="0" t="n">
        <v>0.0412</v>
      </c>
      <c r="R3861" s="0" t="n">
        <v>0</v>
      </c>
      <c r="S3861" s="0" t="n">
        <v>0</v>
      </c>
      <c r="T3861" s="0" t="n">
        <v>2.2186</v>
      </c>
      <c r="U3861" s="0" t="n">
        <v>2.8767</v>
      </c>
      <c r="V3861" s="2" t="n">
        <v>33.303</v>
      </c>
      <c r="W3861" s="2" t="n">
        <v>2398</v>
      </c>
      <c r="X3861" s="2" t="n">
        <v>798.6</v>
      </c>
      <c r="Y3861" s="2" t="n">
        <v>0</v>
      </c>
    </row>
    <row r="3862" customFormat="false" ht="12.75" hidden="false" customHeight="false" outlineLevel="0" collapsed="false">
      <c r="B3862" s="0" t="n">
        <v>1.955</v>
      </c>
      <c r="C3862" s="0" t="n">
        <v>1.937</v>
      </c>
      <c r="D3862" s="0" t="n">
        <v>17.6888</v>
      </c>
      <c r="E3862" s="0" t="n">
        <v>17.6896</v>
      </c>
      <c r="F3862" s="0" t="n">
        <v>4.413958</v>
      </c>
      <c r="G3862" s="0" t="n">
        <v>4.414625</v>
      </c>
      <c r="H3862" s="0" t="n">
        <v>33.7577</v>
      </c>
      <c r="I3862" s="0" t="n">
        <v>33.7627</v>
      </c>
      <c r="J3862" s="0" t="n">
        <v>8.005</v>
      </c>
      <c r="K3862" s="0" t="n">
        <v>7.12917</v>
      </c>
      <c r="L3862" s="0" t="n">
        <v>91.64518</v>
      </c>
      <c r="M3862" s="0" t="n">
        <v>-0.0327</v>
      </c>
      <c r="N3862" s="0" t="n">
        <v>0</v>
      </c>
      <c r="O3862" s="0" t="n">
        <v>54.11742</v>
      </c>
      <c r="P3862" s="0" t="n">
        <v>6.21544</v>
      </c>
      <c r="Q3862" s="0" t="n">
        <v>0.04122</v>
      </c>
      <c r="R3862" s="0" t="n">
        <v>0</v>
      </c>
      <c r="S3862" s="0" t="n">
        <v>0</v>
      </c>
      <c r="T3862" s="0" t="n">
        <v>2.2186</v>
      </c>
      <c r="U3862" s="0" t="n">
        <v>2.8767</v>
      </c>
      <c r="V3862" s="2" t="n">
        <v>33.491</v>
      </c>
      <c r="W3862" s="2" t="n">
        <v>2398</v>
      </c>
      <c r="X3862" s="2" t="n">
        <v>803.1</v>
      </c>
      <c r="Y3862" s="2" t="n">
        <v>0</v>
      </c>
    </row>
    <row r="3863" customFormat="false" ht="12.75" hidden="false" customHeight="false" outlineLevel="0" collapsed="false">
      <c r="B3863" s="0" t="n">
        <v>1.964</v>
      </c>
      <c r="C3863" s="0" t="n">
        <v>1.946</v>
      </c>
      <c r="D3863" s="0" t="n">
        <v>17.6889</v>
      </c>
      <c r="E3863" s="0" t="n">
        <v>17.6896</v>
      </c>
      <c r="F3863" s="0" t="n">
        <v>4.413944</v>
      </c>
      <c r="G3863" s="0" t="n">
        <v>4.414362</v>
      </c>
      <c r="H3863" s="0" t="n">
        <v>33.7575</v>
      </c>
      <c r="I3863" s="0" t="n">
        <v>33.7605</v>
      </c>
      <c r="J3863" s="0" t="n">
        <v>8.005</v>
      </c>
      <c r="K3863" s="0" t="n">
        <v>7.12936</v>
      </c>
      <c r="L3863" s="0" t="n">
        <v>91.64757</v>
      </c>
      <c r="M3863" s="0" t="n">
        <v>-0.0327</v>
      </c>
      <c r="N3863" s="0" t="n">
        <v>0</v>
      </c>
      <c r="O3863" s="0" t="n">
        <v>54.11742</v>
      </c>
      <c r="P3863" s="0" t="n">
        <v>6.21544</v>
      </c>
      <c r="Q3863" s="0" t="n">
        <v>0.04123</v>
      </c>
      <c r="R3863" s="0" t="n">
        <v>0</v>
      </c>
      <c r="S3863" s="0" t="n">
        <v>0</v>
      </c>
      <c r="T3863" s="0" t="n">
        <v>2.2186</v>
      </c>
      <c r="U3863" s="0" t="n">
        <v>2.8767</v>
      </c>
      <c r="V3863" s="2" t="n">
        <v>33.279</v>
      </c>
      <c r="W3863" s="2" t="n">
        <v>2399.7</v>
      </c>
      <c r="X3863" s="2" t="n">
        <v>798.6</v>
      </c>
      <c r="Y3863" s="2" t="n">
        <v>0</v>
      </c>
    </row>
    <row r="3864" customFormat="false" ht="12.75" hidden="false" customHeight="false" outlineLevel="0" collapsed="false">
      <c r="B3864" s="0" t="n">
        <v>1.958</v>
      </c>
      <c r="C3864" s="0" t="n">
        <v>1.941</v>
      </c>
      <c r="D3864" s="0" t="n">
        <v>17.689</v>
      </c>
      <c r="E3864" s="0" t="n">
        <v>17.69</v>
      </c>
      <c r="F3864" s="0" t="n">
        <v>4.413958</v>
      </c>
      <c r="G3864" s="0" t="n">
        <v>4.414323</v>
      </c>
      <c r="H3864" s="0" t="n">
        <v>33.7576</v>
      </c>
      <c r="I3864" s="0" t="n">
        <v>33.7599</v>
      </c>
      <c r="J3864" s="0" t="n">
        <v>8.005</v>
      </c>
      <c r="K3864" s="0" t="n">
        <v>7.12914</v>
      </c>
      <c r="L3864" s="0" t="n">
        <v>91.64499</v>
      </c>
      <c r="M3864" s="0" t="n">
        <v>-0.0327</v>
      </c>
      <c r="N3864" s="0" t="n">
        <v>0</v>
      </c>
      <c r="O3864" s="0" t="n">
        <v>54.11742</v>
      </c>
      <c r="P3864" s="0" t="n">
        <v>6.21544</v>
      </c>
      <c r="Q3864" s="0" t="n">
        <v>0.04124</v>
      </c>
      <c r="R3864" s="0" t="n">
        <v>0</v>
      </c>
      <c r="S3864" s="0" t="n">
        <v>0</v>
      </c>
      <c r="T3864" s="0" t="n">
        <v>2.2186</v>
      </c>
      <c r="U3864" s="0" t="n">
        <v>2.8767</v>
      </c>
      <c r="V3864" s="2" t="n">
        <v>32.562</v>
      </c>
      <c r="W3864" s="2" t="n">
        <v>2398</v>
      </c>
      <c r="X3864" s="2" t="n">
        <v>780.82</v>
      </c>
      <c r="Y3864" s="2" t="n">
        <v>0</v>
      </c>
    </row>
    <row r="3865" customFormat="false" ht="12.75" hidden="false" customHeight="false" outlineLevel="0" collapsed="false">
      <c r="B3865" s="0" t="n">
        <v>1.964</v>
      </c>
      <c r="C3865" s="0" t="n">
        <v>1.946</v>
      </c>
      <c r="D3865" s="0" t="n">
        <v>17.6889</v>
      </c>
      <c r="E3865" s="0" t="n">
        <v>17.69</v>
      </c>
      <c r="F3865" s="0" t="n">
        <v>4.413972</v>
      </c>
      <c r="G3865" s="0" t="n">
        <v>4.414625</v>
      </c>
      <c r="H3865" s="0" t="n">
        <v>33.7577</v>
      </c>
      <c r="I3865" s="0" t="n">
        <v>33.7624</v>
      </c>
      <c r="J3865" s="0" t="n">
        <v>8.005</v>
      </c>
      <c r="K3865" s="0" t="n">
        <v>7.12938</v>
      </c>
      <c r="L3865" s="0" t="n">
        <v>91.64799</v>
      </c>
      <c r="M3865" s="0" t="n">
        <v>-0.0327</v>
      </c>
      <c r="N3865" s="0" t="n">
        <v>0</v>
      </c>
      <c r="O3865" s="0" t="n">
        <v>54.11742</v>
      </c>
      <c r="P3865" s="0" t="n">
        <v>6.21544</v>
      </c>
      <c r="Q3865" s="0" t="n">
        <v>0.04125</v>
      </c>
      <c r="R3865" s="0" t="n">
        <v>0</v>
      </c>
      <c r="S3865" s="0" t="n">
        <v>0</v>
      </c>
      <c r="T3865" s="0" t="n">
        <v>2.2186</v>
      </c>
      <c r="U3865" s="0" t="n">
        <v>2.8767</v>
      </c>
      <c r="V3865" s="2" t="n">
        <v>32.017</v>
      </c>
      <c r="W3865" s="2" t="n">
        <v>2398</v>
      </c>
      <c r="X3865" s="2" t="n">
        <v>767.75</v>
      </c>
      <c r="Y3865" s="2" t="n">
        <v>0</v>
      </c>
    </row>
    <row r="3866" customFormat="false" ht="12.75" hidden="false" customHeight="false" outlineLevel="0" collapsed="false">
      <c r="B3866" s="0" t="n">
        <v>1.964</v>
      </c>
      <c r="C3866" s="0" t="n">
        <v>1.946</v>
      </c>
      <c r="D3866" s="0" t="n">
        <v>17.6894</v>
      </c>
      <c r="E3866" s="0" t="n">
        <v>17.69</v>
      </c>
      <c r="F3866" s="0" t="n">
        <v>4.414054</v>
      </c>
      <c r="G3866" s="0" t="n">
        <v>4.414663</v>
      </c>
      <c r="H3866" s="0" t="n">
        <v>33.7581</v>
      </c>
      <c r="I3866" s="0" t="n">
        <v>33.7628</v>
      </c>
      <c r="J3866" s="0" t="n">
        <v>8.005</v>
      </c>
      <c r="K3866" s="0" t="n">
        <v>7.12915</v>
      </c>
      <c r="L3866" s="0" t="n">
        <v>91.64606</v>
      </c>
      <c r="M3866" s="0" t="n">
        <v>-0.0327</v>
      </c>
      <c r="N3866" s="0" t="n">
        <v>0</v>
      </c>
      <c r="O3866" s="0" t="n">
        <v>54.11742</v>
      </c>
      <c r="P3866" s="0" t="n">
        <v>6.21544</v>
      </c>
      <c r="Q3866" s="0" t="n">
        <v>0.04126</v>
      </c>
      <c r="R3866" s="0" t="n">
        <v>0</v>
      </c>
      <c r="S3866" s="0" t="n">
        <v>0</v>
      </c>
      <c r="T3866" s="0" t="n">
        <v>2.2186</v>
      </c>
      <c r="U3866" s="0" t="n">
        <v>2.8767</v>
      </c>
      <c r="V3866" s="2" t="n">
        <v>32.017</v>
      </c>
      <c r="W3866" s="2" t="n">
        <v>2398</v>
      </c>
      <c r="X3866" s="2" t="n">
        <v>767.75</v>
      </c>
      <c r="Y3866" s="2" t="n">
        <v>0</v>
      </c>
    </row>
    <row r="3867" customFormat="false" ht="12.75" hidden="false" customHeight="false" outlineLevel="0" collapsed="false">
      <c r="B3867" s="0" t="n">
        <v>1.967</v>
      </c>
      <c r="C3867" s="0" t="n">
        <v>1.95</v>
      </c>
      <c r="D3867" s="0" t="n">
        <v>17.6891</v>
      </c>
      <c r="E3867" s="0" t="n">
        <v>17.6902</v>
      </c>
      <c r="F3867" s="0" t="n">
        <v>4.413999</v>
      </c>
      <c r="G3867" s="0" t="n">
        <v>4.414663</v>
      </c>
      <c r="H3867" s="0" t="n">
        <v>33.7578</v>
      </c>
      <c r="I3867" s="0" t="n">
        <v>33.7626</v>
      </c>
      <c r="J3867" s="0" t="n">
        <v>8.005</v>
      </c>
      <c r="K3867" s="0" t="n">
        <v>7.12948</v>
      </c>
      <c r="L3867" s="0" t="n">
        <v>91.64969</v>
      </c>
      <c r="M3867" s="0" t="n">
        <v>-0.0327</v>
      </c>
      <c r="N3867" s="0" t="n">
        <v>0</v>
      </c>
      <c r="O3867" s="0" t="n">
        <v>54.11742</v>
      </c>
      <c r="P3867" s="0" t="n">
        <v>6.21544</v>
      </c>
      <c r="Q3867" s="0" t="n">
        <v>0.04127</v>
      </c>
      <c r="R3867" s="0" t="n">
        <v>0</v>
      </c>
      <c r="S3867" s="0" t="n">
        <v>0</v>
      </c>
      <c r="T3867" s="0" t="n">
        <v>2.2186</v>
      </c>
      <c r="U3867" s="0" t="n">
        <v>2.8767</v>
      </c>
      <c r="V3867" s="2" t="n">
        <v>32.197</v>
      </c>
      <c r="W3867" s="2" t="n">
        <v>2398</v>
      </c>
      <c r="X3867" s="2" t="n">
        <v>772.08</v>
      </c>
      <c r="Y3867" s="2" t="n">
        <v>0</v>
      </c>
    </row>
    <row r="3868" customFormat="false" ht="12.75" hidden="false" customHeight="false" outlineLevel="0" collapsed="false">
      <c r="B3868" s="0" t="n">
        <v>1.983</v>
      </c>
      <c r="C3868" s="0" t="n">
        <v>1.965</v>
      </c>
      <c r="D3868" s="0" t="n">
        <v>17.6892</v>
      </c>
      <c r="E3868" s="0" t="n">
        <v>17.69</v>
      </c>
      <c r="F3868" s="0" t="n">
        <v>4.414027</v>
      </c>
      <c r="G3868" s="0" t="n">
        <v>4.414625</v>
      </c>
      <c r="H3868" s="0" t="n">
        <v>33.758</v>
      </c>
      <c r="I3868" s="0" t="n">
        <v>33.7624</v>
      </c>
      <c r="J3868" s="0" t="n">
        <v>8.005</v>
      </c>
      <c r="K3868" s="0" t="n">
        <v>7.14067</v>
      </c>
      <c r="L3868" s="0" t="n">
        <v>91.79374</v>
      </c>
      <c r="M3868" s="0" t="n">
        <v>-0.0327</v>
      </c>
      <c r="N3868" s="0" t="n">
        <v>0</v>
      </c>
      <c r="O3868" s="0" t="n">
        <v>54.11742</v>
      </c>
      <c r="P3868" s="0" t="n">
        <v>6.21544</v>
      </c>
      <c r="Q3868" s="0" t="n">
        <v>0.04128</v>
      </c>
      <c r="R3868" s="0" t="n">
        <v>0</v>
      </c>
      <c r="S3868" s="0" t="n">
        <v>0</v>
      </c>
      <c r="T3868" s="0" t="n">
        <v>2.221</v>
      </c>
      <c r="U3868" s="0" t="n">
        <v>2.8767</v>
      </c>
      <c r="V3868" s="2" t="n">
        <v>32.017</v>
      </c>
      <c r="W3868" s="2" t="n">
        <v>2398</v>
      </c>
      <c r="X3868" s="2" t="n">
        <v>767.75</v>
      </c>
      <c r="Y3868" s="2" t="n">
        <v>0</v>
      </c>
    </row>
    <row r="3869" customFormat="false" ht="12.75" hidden="false" customHeight="false" outlineLevel="0" collapsed="false">
      <c r="B3869" s="0" t="n">
        <v>1.992</v>
      </c>
      <c r="C3869" s="0" t="n">
        <v>1.974</v>
      </c>
      <c r="D3869" s="0" t="n">
        <v>17.6894</v>
      </c>
      <c r="E3869" s="0" t="n">
        <v>17.6903</v>
      </c>
      <c r="F3869" s="0" t="n">
        <v>4.41402</v>
      </c>
      <c r="G3869" s="0" t="n">
        <v>4.414625</v>
      </c>
      <c r="H3869" s="0" t="n">
        <v>33.7577</v>
      </c>
      <c r="I3869" s="0" t="n">
        <v>33.7622</v>
      </c>
      <c r="J3869" s="0" t="n">
        <v>8.005</v>
      </c>
      <c r="K3869" s="0" t="n">
        <v>7.13086</v>
      </c>
      <c r="L3869" s="0" t="n">
        <v>91.6679</v>
      </c>
      <c r="M3869" s="0" t="n">
        <v>-0.0327</v>
      </c>
      <c r="N3869" s="0" t="n">
        <v>0</v>
      </c>
      <c r="O3869" s="0" t="n">
        <v>54.11742</v>
      </c>
      <c r="P3869" s="0" t="n">
        <v>6.21544</v>
      </c>
      <c r="Q3869" s="0" t="n">
        <v>0.0413</v>
      </c>
      <c r="R3869" s="0" t="n">
        <v>0</v>
      </c>
      <c r="S3869" s="0" t="n">
        <v>0</v>
      </c>
      <c r="T3869" s="0" t="n">
        <v>2.2186</v>
      </c>
      <c r="U3869" s="0" t="n">
        <v>2.8767</v>
      </c>
      <c r="V3869" s="2" t="n">
        <v>32.174</v>
      </c>
      <c r="W3869" s="2" t="n">
        <v>2399.7</v>
      </c>
      <c r="X3869" s="2" t="n">
        <v>772.08</v>
      </c>
      <c r="Y3869" s="2" t="n">
        <v>0</v>
      </c>
    </row>
    <row r="3870" customFormat="false" ht="12.75" hidden="false" customHeight="false" outlineLevel="0" collapsed="false">
      <c r="B3870" s="0" t="n">
        <v>1.987</v>
      </c>
      <c r="C3870" s="0" t="n">
        <v>1.969</v>
      </c>
      <c r="D3870" s="0" t="n">
        <v>17.6894</v>
      </c>
      <c r="E3870" s="0" t="n">
        <v>17.6902</v>
      </c>
      <c r="F3870" s="0" t="n">
        <v>4.414006</v>
      </c>
      <c r="G3870" s="0" t="n">
        <v>4.414663</v>
      </c>
      <c r="H3870" s="0" t="n">
        <v>33.7577</v>
      </c>
      <c r="I3870" s="0" t="n">
        <v>33.7626</v>
      </c>
      <c r="J3870" s="0" t="n">
        <v>8.005</v>
      </c>
      <c r="K3870" s="0" t="n">
        <v>7.14209</v>
      </c>
      <c r="L3870" s="0" t="n">
        <v>91.81215</v>
      </c>
      <c r="M3870" s="0" t="n">
        <v>-0.0327</v>
      </c>
      <c r="N3870" s="0" t="n">
        <v>0</v>
      </c>
      <c r="O3870" s="0" t="n">
        <v>54.11742</v>
      </c>
      <c r="P3870" s="0" t="n">
        <v>6.21544</v>
      </c>
      <c r="Q3870" s="0" t="n">
        <v>0.04131</v>
      </c>
      <c r="R3870" s="0" t="n">
        <v>0</v>
      </c>
      <c r="S3870" s="0" t="n">
        <v>0</v>
      </c>
      <c r="T3870" s="0" t="n">
        <v>2.221</v>
      </c>
      <c r="U3870" s="0" t="n">
        <v>2.8767</v>
      </c>
      <c r="V3870" s="2" t="n">
        <v>32.746</v>
      </c>
      <c r="W3870" s="2" t="n">
        <v>2398</v>
      </c>
      <c r="X3870" s="2" t="n">
        <v>785.23</v>
      </c>
      <c r="Y3870" s="2" t="n">
        <v>0</v>
      </c>
    </row>
    <row r="3871" customFormat="false" ht="12.75" hidden="false" customHeight="false" outlineLevel="0" collapsed="false">
      <c r="B3871" s="0" t="n">
        <v>2.002</v>
      </c>
      <c r="C3871" s="0" t="n">
        <v>1.984</v>
      </c>
      <c r="D3871" s="0" t="n">
        <v>17.6894</v>
      </c>
      <c r="E3871" s="0" t="n">
        <v>17.69</v>
      </c>
      <c r="F3871" s="0" t="n">
        <v>4.413985</v>
      </c>
      <c r="G3871" s="0" t="n">
        <v>4.414663</v>
      </c>
      <c r="H3871" s="0" t="n">
        <v>33.7574</v>
      </c>
      <c r="I3871" s="0" t="n">
        <v>33.7628</v>
      </c>
      <c r="J3871" s="0" t="n">
        <v>8.005</v>
      </c>
      <c r="K3871" s="0" t="n">
        <v>7.14323</v>
      </c>
      <c r="L3871" s="0" t="n">
        <v>91.82675</v>
      </c>
      <c r="M3871" s="0" t="n">
        <v>-0.0327</v>
      </c>
      <c r="N3871" s="0" t="n">
        <v>0</v>
      </c>
      <c r="O3871" s="0" t="n">
        <v>54.11742</v>
      </c>
      <c r="P3871" s="0" t="n">
        <v>6.21544</v>
      </c>
      <c r="Q3871" s="0" t="n">
        <v>0.04132</v>
      </c>
      <c r="R3871" s="0" t="n">
        <v>0</v>
      </c>
      <c r="S3871" s="0" t="n">
        <v>0</v>
      </c>
      <c r="T3871" s="0" t="n">
        <v>2.221</v>
      </c>
      <c r="U3871" s="0" t="n">
        <v>2.8767</v>
      </c>
      <c r="V3871" s="2" t="n">
        <v>33.397</v>
      </c>
      <c r="W3871" s="2" t="n">
        <v>2398</v>
      </c>
      <c r="X3871" s="2" t="n">
        <v>800.85</v>
      </c>
      <c r="Y3871" s="2" t="n">
        <v>0</v>
      </c>
    </row>
    <row r="3872" customFormat="false" ht="12.75" hidden="false" customHeight="false" outlineLevel="0" collapsed="false">
      <c r="B3872" s="0" t="n">
        <v>2.002</v>
      </c>
      <c r="C3872" s="0" t="n">
        <v>1.984</v>
      </c>
      <c r="D3872" s="0" t="n">
        <v>17.6894</v>
      </c>
      <c r="E3872" s="0" t="n">
        <v>17.6903</v>
      </c>
      <c r="F3872" s="0" t="n">
        <v>4.413972</v>
      </c>
      <c r="G3872" s="0" t="n">
        <v>4.414663</v>
      </c>
      <c r="H3872" s="0" t="n">
        <v>33.7574</v>
      </c>
      <c r="I3872" s="0" t="n">
        <v>33.7625</v>
      </c>
      <c r="J3872" s="0" t="n">
        <v>8.005</v>
      </c>
      <c r="K3872" s="0" t="n">
        <v>7.14436</v>
      </c>
      <c r="L3872" s="0" t="n">
        <v>91.84117</v>
      </c>
      <c r="M3872" s="0" t="n">
        <v>-0.0327</v>
      </c>
      <c r="N3872" s="0" t="n">
        <v>0</v>
      </c>
      <c r="O3872" s="0" t="n">
        <v>54.11742</v>
      </c>
      <c r="P3872" s="0" t="n">
        <v>6.21544</v>
      </c>
      <c r="Q3872" s="0" t="n">
        <v>0.04133</v>
      </c>
      <c r="R3872" s="0" t="n">
        <v>0</v>
      </c>
      <c r="S3872" s="0" t="n">
        <v>0</v>
      </c>
      <c r="T3872" s="0" t="n">
        <v>2.221</v>
      </c>
      <c r="U3872" s="0" t="n">
        <v>2.8767</v>
      </c>
      <c r="V3872" s="2" t="n">
        <v>34.254</v>
      </c>
      <c r="W3872" s="2" t="n">
        <v>2398</v>
      </c>
      <c r="X3872" s="2" t="n">
        <v>821.39</v>
      </c>
      <c r="Y3872" s="2" t="n">
        <v>0</v>
      </c>
    </row>
    <row r="3873" customFormat="false" ht="12.75" hidden="false" customHeight="false" outlineLevel="0" collapsed="false">
      <c r="B3873" s="0" t="n">
        <v>2.006</v>
      </c>
      <c r="C3873" s="0" t="n">
        <v>1.988</v>
      </c>
      <c r="D3873" s="0" t="n">
        <v>17.6892</v>
      </c>
      <c r="E3873" s="0" t="n">
        <v>17.69</v>
      </c>
      <c r="F3873" s="0" t="n">
        <v>4.413999</v>
      </c>
      <c r="G3873" s="0" t="n">
        <v>4.414663</v>
      </c>
      <c r="H3873" s="0" t="n">
        <v>33.7577</v>
      </c>
      <c r="I3873" s="0" t="n">
        <v>33.7628</v>
      </c>
      <c r="J3873" s="0" t="n">
        <v>8.005</v>
      </c>
      <c r="K3873" s="0" t="n">
        <v>7.14509</v>
      </c>
      <c r="L3873" s="0" t="n">
        <v>91.85043</v>
      </c>
      <c r="M3873" s="0" t="n">
        <v>-0.0327</v>
      </c>
      <c r="N3873" s="0" t="n">
        <v>0</v>
      </c>
      <c r="O3873" s="0" t="n">
        <v>54.11742</v>
      </c>
      <c r="P3873" s="0" t="n">
        <v>6.21544</v>
      </c>
      <c r="Q3873" s="0" t="n">
        <v>0.04134</v>
      </c>
      <c r="R3873" s="0" t="n">
        <v>0</v>
      </c>
      <c r="S3873" s="0" t="n">
        <v>0</v>
      </c>
      <c r="T3873" s="0" t="n">
        <v>2.221</v>
      </c>
      <c r="U3873" s="0" t="n">
        <v>2.8767</v>
      </c>
      <c r="V3873" s="2" t="n">
        <v>35.959</v>
      </c>
      <c r="W3873" s="2" t="n">
        <v>2396.2</v>
      </c>
      <c r="X3873" s="2" t="n">
        <v>861.63</v>
      </c>
      <c r="Y3873" s="2" t="n">
        <v>0</v>
      </c>
    </row>
    <row r="3874" customFormat="false" ht="12.75" hidden="false" customHeight="false" outlineLevel="0" collapsed="false">
      <c r="B3874" s="0" t="n">
        <v>2.02</v>
      </c>
      <c r="C3874" s="0" t="n">
        <v>2.002</v>
      </c>
      <c r="D3874" s="0" t="n">
        <v>17.6894</v>
      </c>
      <c r="E3874" s="0" t="n">
        <v>17.6902</v>
      </c>
      <c r="F3874" s="0" t="n">
        <v>4.413896</v>
      </c>
      <c r="G3874" s="0" t="n">
        <v>4.414663</v>
      </c>
      <c r="H3874" s="0" t="n">
        <v>33.7567</v>
      </c>
      <c r="I3874" s="0" t="n">
        <v>33.7626</v>
      </c>
      <c r="J3874" s="0" t="n">
        <v>8.005</v>
      </c>
      <c r="K3874" s="0" t="n">
        <v>7.14079</v>
      </c>
      <c r="L3874" s="0" t="n">
        <v>91.79483</v>
      </c>
      <c r="M3874" s="0" t="n">
        <v>-0.0327</v>
      </c>
      <c r="N3874" s="0" t="n">
        <v>0</v>
      </c>
      <c r="O3874" s="0" t="n">
        <v>54.11742</v>
      </c>
      <c r="P3874" s="0" t="n">
        <v>6.21544</v>
      </c>
      <c r="Q3874" s="0" t="n">
        <v>0.04135</v>
      </c>
      <c r="R3874" s="0" t="n">
        <v>0</v>
      </c>
      <c r="S3874" s="0" t="n">
        <v>0</v>
      </c>
      <c r="T3874" s="0" t="n">
        <v>2.2198</v>
      </c>
      <c r="U3874" s="0" t="n">
        <v>2.8767</v>
      </c>
      <c r="V3874" s="2" t="n">
        <v>37.271</v>
      </c>
      <c r="W3874" s="2" t="n">
        <v>2398</v>
      </c>
      <c r="X3874" s="2" t="n">
        <v>893.73</v>
      </c>
      <c r="Y3874" s="2" t="n">
        <v>0</v>
      </c>
    </row>
    <row r="3875" customFormat="false" ht="12.75" hidden="false" customHeight="false" outlineLevel="0" collapsed="false">
      <c r="B3875" s="0" t="n">
        <v>2.03</v>
      </c>
      <c r="C3875" s="0" t="n">
        <v>2.012</v>
      </c>
      <c r="D3875" s="0" t="n">
        <v>17.6889</v>
      </c>
      <c r="E3875" s="0" t="n">
        <v>17.6904</v>
      </c>
      <c r="F3875" s="0" t="n">
        <v>4.413834</v>
      </c>
      <c r="G3875" s="0" t="n">
        <v>4.414663</v>
      </c>
      <c r="H3875" s="0" t="n">
        <v>33.7565</v>
      </c>
      <c r="I3875" s="0" t="n">
        <v>33.7625</v>
      </c>
      <c r="J3875" s="0" t="n">
        <v>8.005</v>
      </c>
      <c r="K3875" s="0" t="n">
        <v>7.14704</v>
      </c>
      <c r="L3875" s="0" t="n">
        <v>91.87436</v>
      </c>
      <c r="M3875" s="0" t="n">
        <v>-0.0327</v>
      </c>
      <c r="N3875" s="0" t="n">
        <v>0</v>
      </c>
      <c r="O3875" s="0" t="n">
        <v>54.11742</v>
      </c>
      <c r="P3875" s="0" t="n">
        <v>6.21544</v>
      </c>
      <c r="Q3875" s="0" t="n">
        <v>0.04137</v>
      </c>
      <c r="R3875" s="0" t="n">
        <v>0</v>
      </c>
      <c r="S3875" s="0" t="n">
        <v>0</v>
      </c>
      <c r="T3875" s="0" t="n">
        <v>2.221</v>
      </c>
      <c r="U3875" s="0" t="n">
        <v>2.8767</v>
      </c>
      <c r="V3875" s="2" t="n">
        <v>38.522</v>
      </c>
      <c r="W3875" s="2" t="n">
        <v>2399.7</v>
      </c>
      <c r="X3875" s="2" t="n">
        <v>924.42</v>
      </c>
      <c r="Y3875" s="2" t="n">
        <v>0</v>
      </c>
    </row>
    <row r="3876" customFormat="false" ht="12.75" hidden="false" customHeight="false" outlineLevel="0" collapsed="false">
      <c r="B3876" s="0" t="n">
        <v>2.025</v>
      </c>
      <c r="C3876" s="0" t="n">
        <v>2.007</v>
      </c>
      <c r="D3876" s="0" t="n">
        <v>17.689</v>
      </c>
      <c r="E3876" s="0" t="n">
        <v>17.69</v>
      </c>
      <c r="F3876" s="0" t="n">
        <v>4.41393</v>
      </c>
      <c r="G3876" s="0" t="n">
        <v>4.414702</v>
      </c>
      <c r="H3876" s="0" t="n">
        <v>33.7573</v>
      </c>
      <c r="I3876" s="0" t="n">
        <v>33.7631</v>
      </c>
      <c r="J3876" s="0" t="n">
        <v>8.005</v>
      </c>
      <c r="K3876" s="0" t="n">
        <v>7.14226</v>
      </c>
      <c r="L3876" s="0" t="n">
        <v>91.81354</v>
      </c>
      <c r="M3876" s="0" t="n">
        <v>-0.0327</v>
      </c>
      <c r="N3876" s="0" t="n">
        <v>0</v>
      </c>
      <c r="O3876" s="0" t="n">
        <v>54.11742</v>
      </c>
      <c r="P3876" s="0" t="n">
        <v>6.21544</v>
      </c>
      <c r="Q3876" s="0" t="n">
        <v>0.04138</v>
      </c>
      <c r="R3876" s="0" t="n">
        <v>0</v>
      </c>
      <c r="S3876" s="0" t="n">
        <v>0</v>
      </c>
      <c r="T3876" s="0" t="n">
        <v>2.2198</v>
      </c>
      <c r="U3876" s="0" t="n">
        <v>2.8767</v>
      </c>
      <c r="V3876" s="2" t="n">
        <v>40.099</v>
      </c>
      <c r="W3876" s="2" t="n">
        <v>2398</v>
      </c>
      <c r="X3876" s="2" t="n">
        <v>961.56</v>
      </c>
      <c r="Y3876" s="2" t="n">
        <v>0</v>
      </c>
    </row>
    <row r="3877" customFormat="false" ht="12.75" hidden="false" customHeight="false" outlineLevel="0" collapsed="false">
      <c r="B3877" s="0" t="n">
        <v>2.039</v>
      </c>
      <c r="C3877" s="0" t="n">
        <v>2.021</v>
      </c>
      <c r="D3877" s="0" t="n">
        <v>17.6889</v>
      </c>
      <c r="E3877" s="0" t="n">
        <v>17.6902</v>
      </c>
      <c r="F3877" s="0" t="n">
        <v>4.413992</v>
      </c>
      <c r="G3877" s="0" t="n">
        <v>4.414625</v>
      </c>
      <c r="H3877" s="0" t="n">
        <v>33.7579</v>
      </c>
      <c r="I3877" s="0" t="n">
        <v>33.7623</v>
      </c>
      <c r="J3877" s="0" t="n">
        <v>8.005</v>
      </c>
      <c r="K3877" s="0" t="n">
        <v>7.13674</v>
      </c>
      <c r="L3877" s="0" t="n">
        <v>91.7427</v>
      </c>
      <c r="M3877" s="0" t="n">
        <v>-0.0327</v>
      </c>
      <c r="N3877" s="0" t="n">
        <v>0</v>
      </c>
      <c r="O3877" s="0" t="n">
        <v>54.11742</v>
      </c>
      <c r="P3877" s="0" t="n">
        <v>6.21544</v>
      </c>
      <c r="Q3877" s="0" t="n">
        <v>0.04139</v>
      </c>
      <c r="R3877" s="0" t="n">
        <v>0</v>
      </c>
      <c r="S3877" s="0" t="n">
        <v>0</v>
      </c>
      <c r="T3877" s="0" t="n">
        <v>2.2186</v>
      </c>
      <c r="U3877" s="0" t="n">
        <v>2.8767</v>
      </c>
      <c r="V3877" s="2" t="n">
        <v>40.867</v>
      </c>
      <c r="W3877" s="2" t="n">
        <v>2399.7</v>
      </c>
      <c r="X3877" s="2" t="n">
        <v>980.69</v>
      </c>
      <c r="Y3877" s="2" t="n">
        <v>0</v>
      </c>
    </row>
    <row r="3878" customFormat="false" ht="12.75" hidden="false" customHeight="false" outlineLevel="0" collapsed="false">
      <c r="B3878" s="0" t="n">
        <v>2.048</v>
      </c>
      <c r="C3878" s="0" t="n">
        <v>2.03</v>
      </c>
      <c r="D3878" s="0" t="n">
        <v>17.6891</v>
      </c>
      <c r="E3878" s="0" t="n">
        <v>17.69</v>
      </c>
      <c r="F3878" s="0" t="n">
        <v>4.413951</v>
      </c>
      <c r="G3878" s="0" t="n">
        <v>4.414663</v>
      </c>
      <c r="H3878" s="0" t="n">
        <v>33.7574</v>
      </c>
      <c r="I3878" s="0" t="n">
        <v>33.7627</v>
      </c>
      <c r="J3878" s="0" t="n">
        <v>8.005</v>
      </c>
      <c r="K3878" s="0" t="n">
        <v>7.13668</v>
      </c>
      <c r="L3878" s="0" t="n">
        <v>91.74195</v>
      </c>
      <c r="M3878" s="0" t="n">
        <v>-0.0327</v>
      </c>
      <c r="N3878" s="0" t="n">
        <v>0</v>
      </c>
      <c r="O3878" s="0" t="n">
        <v>54.11742</v>
      </c>
      <c r="P3878" s="0" t="n">
        <v>6.21544</v>
      </c>
      <c r="Q3878" s="0" t="n">
        <v>0.0414</v>
      </c>
      <c r="R3878" s="0" t="n">
        <v>0</v>
      </c>
      <c r="S3878" s="0" t="n">
        <v>0</v>
      </c>
      <c r="T3878" s="0" t="n">
        <v>2.2186</v>
      </c>
      <c r="U3878" s="0" t="n">
        <v>2.8767</v>
      </c>
      <c r="V3878" s="2" t="n">
        <v>40.439</v>
      </c>
      <c r="W3878" s="2" t="n">
        <v>2398</v>
      </c>
      <c r="X3878" s="2" t="n">
        <v>969.71</v>
      </c>
      <c r="Y3878" s="2" t="n">
        <v>0</v>
      </c>
    </row>
    <row r="3879" customFormat="false" ht="12.75" hidden="false" customHeight="false" outlineLevel="0" collapsed="false">
      <c r="B3879" s="0" t="n">
        <v>2.043</v>
      </c>
      <c r="C3879" s="0" t="n">
        <v>2.025</v>
      </c>
      <c r="D3879" s="0" t="n">
        <v>17.6888</v>
      </c>
      <c r="E3879" s="0" t="n">
        <v>17.6902</v>
      </c>
      <c r="F3879" s="0" t="n">
        <v>4.41393</v>
      </c>
      <c r="G3879" s="0" t="n">
        <v>4.414625</v>
      </c>
      <c r="H3879" s="0" t="n">
        <v>33.7574</v>
      </c>
      <c r="I3879" s="0" t="n">
        <v>33.7623</v>
      </c>
      <c r="J3879" s="0" t="n">
        <v>8.005</v>
      </c>
      <c r="K3879" s="0" t="n">
        <v>7.13707</v>
      </c>
      <c r="L3879" s="0" t="n">
        <v>91.74652</v>
      </c>
      <c r="M3879" s="0" t="n">
        <v>-0.0327</v>
      </c>
      <c r="N3879" s="0" t="n">
        <v>0</v>
      </c>
      <c r="O3879" s="0" t="n">
        <v>54.11742</v>
      </c>
      <c r="P3879" s="0" t="n">
        <v>6.21544</v>
      </c>
      <c r="Q3879" s="0" t="n">
        <v>0.04141</v>
      </c>
      <c r="R3879" s="0" t="n">
        <v>0</v>
      </c>
      <c r="S3879" s="0" t="n">
        <v>0</v>
      </c>
      <c r="T3879" s="0" t="n">
        <v>2.2186</v>
      </c>
      <c r="U3879" s="0" t="n">
        <v>2.8767</v>
      </c>
      <c r="V3879" s="2" t="n">
        <v>39.207</v>
      </c>
      <c r="W3879" s="2" t="n">
        <v>2398</v>
      </c>
      <c r="X3879" s="2" t="n">
        <v>940.16</v>
      </c>
      <c r="Y3879" s="2" t="n">
        <v>0</v>
      </c>
    </row>
    <row r="3880" customFormat="false" ht="12.75" hidden="false" customHeight="false" outlineLevel="0" collapsed="false">
      <c r="B3880" s="0" t="n">
        <v>2.059</v>
      </c>
      <c r="C3880" s="0" t="n">
        <v>2.04</v>
      </c>
      <c r="D3880" s="0" t="n">
        <v>17.6891</v>
      </c>
      <c r="E3880" s="0" t="n">
        <v>17.6902</v>
      </c>
      <c r="F3880" s="0" t="n">
        <v>4.41391</v>
      </c>
      <c r="G3880" s="0" t="n">
        <v>4.414663</v>
      </c>
      <c r="H3880" s="0" t="n">
        <v>33.757</v>
      </c>
      <c r="I3880" s="0" t="n">
        <v>33.7626</v>
      </c>
      <c r="J3880" s="0" t="n">
        <v>8.005</v>
      </c>
      <c r="K3880" s="0" t="n">
        <v>7.13664</v>
      </c>
      <c r="L3880" s="0" t="n">
        <v>91.74123</v>
      </c>
      <c r="M3880" s="0" t="n">
        <v>-0.0327</v>
      </c>
      <c r="N3880" s="0" t="n">
        <v>0</v>
      </c>
      <c r="O3880" s="0" t="n">
        <v>54.11742</v>
      </c>
      <c r="P3880" s="0" t="n">
        <v>6.21544</v>
      </c>
      <c r="Q3880" s="0" t="n">
        <v>0.04142</v>
      </c>
      <c r="R3880" s="0" t="n">
        <v>0</v>
      </c>
      <c r="S3880" s="0" t="n">
        <v>0</v>
      </c>
      <c r="T3880" s="0" t="n">
        <v>2.2186</v>
      </c>
      <c r="U3880" s="0" t="n">
        <v>2.8767</v>
      </c>
      <c r="V3880" s="2" t="n">
        <v>37.905</v>
      </c>
      <c r="W3880" s="2" t="n">
        <v>2398</v>
      </c>
      <c r="X3880" s="2" t="n">
        <v>908.95</v>
      </c>
      <c r="Y3880" s="2" t="n">
        <v>0</v>
      </c>
    </row>
    <row r="3881" customFormat="false" ht="12.75" hidden="false" customHeight="false" outlineLevel="0" collapsed="false">
      <c r="B3881" s="0" t="n">
        <v>2.068</v>
      </c>
      <c r="C3881" s="0" t="n">
        <v>2.049</v>
      </c>
      <c r="D3881" s="0" t="n">
        <v>17.6888</v>
      </c>
      <c r="E3881" s="0" t="n">
        <v>17.69</v>
      </c>
      <c r="F3881" s="0" t="n">
        <v>4.413951</v>
      </c>
      <c r="G3881" s="0" t="n">
        <v>4.414586</v>
      </c>
      <c r="H3881" s="0" t="n">
        <v>33.7576</v>
      </c>
      <c r="I3881" s="0" t="n">
        <v>33.7621</v>
      </c>
      <c r="J3881" s="0" t="n">
        <v>8.005</v>
      </c>
      <c r="K3881" s="0" t="n">
        <v>7.13624</v>
      </c>
      <c r="L3881" s="0" t="n">
        <v>91.73593</v>
      </c>
      <c r="M3881" s="0" t="n">
        <v>-0.0327</v>
      </c>
      <c r="N3881" s="0" t="n">
        <v>0</v>
      </c>
      <c r="O3881" s="0" t="n">
        <v>54.11742</v>
      </c>
      <c r="P3881" s="0" t="n">
        <v>6.21544</v>
      </c>
      <c r="Q3881" s="0" t="n">
        <v>0.04144</v>
      </c>
      <c r="R3881" s="0" t="n">
        <v>0</v>
      </c>
      <c r="S3881" s="0" t="n">
        <v>0</v>
      </c>
      <c r="T3881" s="0" t="n">
        <v>2.2186</v>
      </c>
      <c r="U3881" s="0" t="n">
        <v>2.8767</v>
      </c>
      <c r="V3881" s="2" t="n">
        <v>37.271</v>
      </c>
      <c r="W3881" s="2" t="n">
        <v>2398</v>
      </c>
      <c r="X3881" s="2" t="n">
        <v>893.73</v>
      </c>
      <c r="Y3881" s="2" t="n">
        <v>0</v>
      </c>
    </row>
    <row r="3882" customFormat="false" ht="12.75" hidden="false" customHeight="false" outlineLevel="0" collapsed="false">
      <c r="B3882" s="0" t="n">
        <v>2.063</v>
      </c>
      <c r="C3882" s="0" t="n">
        <v>2.044</v>
      </c>
      <c r="D3882" s="0" t="n">
        <v>17.6887</v>
      </c>
      <c r="E3882" s="0" t="n">
        <v>17.6904</v>
      </c>
      <c r="F3882" s="0" t="n">
        <v>4.413972</v>
      </c>
      <c r="G3882" s="0" t="n">
        <v>4.414625</v>
      </c>
      <c r="H3882" s="0" t="n">
        <v>33.7579</v>
      </c>
      <c r="I3882" s="0" t="n">
        <v>33.7621</v>
      </c>
      <c r="J3882" s="0" t="n">
        <v>8.005</v>
      </c>
      <c r="K3882" s="0" t="n">
        <v>7.13581</v>
      </c>
      <c r="L3882" s="0" t="n">
        <v>91.73045</v>
      </c>
      <c r="M3882" s="0" t="n">
        <v>-0.0327</v>
      </c>
      <c r="N3882" s="0" t="n">
        <v>0</v>
      </c>
      <c r="O3882" s="0" t="n">
        <v>54.11742</v>
      </c>
      <c r="P3882" s="0" t="n">
        <v>6.21544</v>
      </c>
      <c r="Q3882" s="0" t="n">
        <v>0.04145</v>
      </c>
      <c r="R3882" s="0" t="n">
        <v>0</v>
      </c>
      <c r="S3882" s="0" t="n">
        <v>0</v>
      </c>
      <c r="T3882" s="0" t="n">
        <v>2.2186</v>
      </c>
      <c r="U3882" s="0" t="n">
        <v>2.8767</v>
      </c>
      <c r="V3882" s="2" t="n">
        <v>36.571</v>
      </c>
      <c r="W3882" s="2" t="n">
        <v>2396.2</v>
      </c>
      <c r="X3882" s="2" t="n">
        <v>876.3</v>
      </c>
      <c r="Y3882" s="2" t="n">
        <v>0</v>
      </c>
    </row>
    <row r="3883" customFormat="false" ht="12.75" hidden="false" customHeight="false" outlineLevel="0" collapsed="false">
      <c r="B3883" s="0" t="n">
        <v>2.087</v>
      </c>
      <c r="C3883" s="0" t="n">
        <v>2.068</v>
      </c>
      <c r="D3883" s="0" t="n">
        <v>17.6892</v>
      </c>
      <c r="E3883" s="0" t="n">
        <v>17.6902</v>
      </c>
      <c r="F3883" s="0" t="n">
        <v>4.413972</v>
      </c>
      <c r="G3883" s="0" t="n">
        <v>4.414663</v>
      </c>
      <c r="H3883" s="0" t="n">
        <v>33.7575</v>
      </c>
      <c r="I3883" s="0" t="n">
        <v>33.7626</v>
      </c>
      <c r="J3883" s="0" t="n">
        <v>8.005</v>
      </c>
      <c r="K3883" s="0" t="n">
        <v>7.13536</v>
      </c>
      <c r="L3883" s="0" t="n">
        <v>91.72524</v>
      </c>
      <c r="M3883" s="0" t="n">
        <v>-0.0327</v>
      </c>
      <c r="N3883" s="0" t="n">
        <v>0</v>
      </c>
      <c r="O3883" s="0" t="n">
        <v>54.11742</v>
      </c>
      <c r="P3883" s="0" t="n">
        <v>6.21544</v>
      </c>
      <c r="Q3883" s="0" t="n">
        <v>0.04146</v>
      </c>
      <c r="R3883" s="0" t="n">
        <v>0</v>
      </c>
      <c r="S3883" s="0" t="n">
        <v>0</v>
      </c>
      <c r="T3883" s="0" t="n">
        <v>2.2186</v>
      </c>
      <c r="U3883" s="0" t="n">
        <v>2.8767</v>
      </c>
      <c r="V3883" s="2" t="n">
        <v>35.231</v>
      </c>
      <c r="W3883" s="2" t="n">
        <v>2398</v>
      </c>
      <c r="X3883" s="2" t="n">
        <v>844.83</v>
      </c>
      <c r="Y3883" s="2" t="n">
        <v>0</v>
      </c>
    </row>
    <row r="3884" customFormat="false" ht="12.75" hidden="false" customHeight="false" outlineLevel="0" collapsed="false">
      <c r="B3884" s="0" t="n">
        <v>2.078</v>
      </c>
      <c r="C3884" s="0" t="n">
        <v>2.06</v>
      </c>
      <c r="D3884" s="0" t="n">
        <v>17.6891</v>
      </c>
      <c r="E3884" s="0" t="n">
        <v>17.69</v>
      </c>
      <c r="F3884" s="0" t="n">
        <v>4.414027</v>
      </c>
      <c r="G3884" s="0" t="n">
        <v>4.414663</v>
      </c>
      <c r="H3884" s="0" t="n">
        <v>33.758</v>
      </c>
      <c r="I3884" s="0" t="n">
        <v>33.7627</v>
      </c>
      <c r="J3884" s="0" t="n">
        <v>8.005</v>
      </c>
      <c r="K3884" s="0" t="n">
        <v>7.13492</v>
      </c>
      <c r="L3884" s="0" t="n">
        <v>91.71971</v>
      </c>
      <c r="M3884" s="0" t="n">
        <v>-0.0327</v>
      </c>
      <c r="N3884" s="0" t="n">
        <v>0</v>
      </c>
      <c r="O3884" s="0" t="n">
        <v>54.11742</v>
      </c>
      <c r="P3884" s="0" t="n">
        <v>6.21544</v>
      </c>
      <c r="Q3884" s="0" t="n">
        <v>0.04147</v>
      </c>
      <c r="R3884" s="0" t="n">
        <v>0</v>
      </c>
      <c r="S3884" s="0" t="n">
        <v>0</v>
      </c>
      <c r="T3884" s="0" t="n">
        <v>2.2186</v>
      </c>
      <c r="U3884" s="0" t="n">
        <v>2.8767</v>
      </c>
      <c r="V3884" s="2" t="n">
        <v>33.68</v>
      </c>
      <c r="W3884" s="2" t="n">
        <v>2398</v>
      </c>
      <c r="X3884" s="2" t="n">
        <v>807.64</v>
      </c>
      <c r="Y3884" s="2" t="n">
        <v>0</v>
      </c>
    </row>
    <row r="3885" customFormat="false" ht="12.75" hidden="false" customHeight="false" outlineLevel="0" collapsed="false">
      <c r="B3885" s="0" t="n">
        <v>2.091</v>
      </c>
      <c r="C3885" s="0" t="n">
        <v>2.072</v>
      </c>
      <c r="D3885" s="0" t="n">
        <v>17.6888</v>
      </c>
      <c r="E3885" s="0" t="n">
        <v>17.69</v>
      </c>
      <c r="F3885" s="0" t="n">
        <v>4.413965</v>
      </c>
      <c r="G3885" s="0" t="n">
        <v>4.414638</v>
      </c>
      <c r="H3885" s="0" t="n">
        <v>33.7577</v>
      </c>
      <c r="I3885" s="0" t="n">
        <v>33.7625</v>
      </c>
      <c r="J3885" s="0" t="n">
        <v>8.005</v>
      </c>
      <c r="K3885" s="0" t="n">
        <v>7.13456</v>
      </c>
      <c r="L3885" s="0" t="n">
        <v>91.71445</v>
      </c>
      <c r="M3885" s="0" t="n">
        <v>-0.0327</v>
      </c>
      <c r="N3885" s="0" t="n">
        <v>0</v>
      </c>
      <c r="O3885" s="0" t="n">
        <v>54.11742</v>
      </c>
      <c r="P3885" s="0" t="n">
        <v>6.21544</v>
      </c>
      <c r="Q3885" s="0" t="n">
        <v>0.04148</v>
      </c>
      <c r="R3885" s="0" t="n">
        <v>0</v>
      </c>
      <c r="S3885" s="0" t="n">
        <v>0</v>
      </c>
      <c r="T3885" s="0" t="n">
        <v>2.2186</v>
      </c>
      <c r="U3885" s="0" t="n">
        <v>2.8767</v>
      </c>
      <c r="V3885" s="2" t="n">
        <v>32.288</v>
      </c>
      <c r="W3885" s="2" t="n">
        <v>2398</v>
      </c>
      <c r="X3885" s="2" t="n">
        <v>774.26</v>
      </c>
      <c r="Y3885" s="2" t="n">
        <v>0</v>
      </c>
    </row>
    <row r="3886" customFormat="false" ht="12.75" hidden="false" customHeight="false" outlineLevel="0" collapsed="false">
      <c r="B3886" s="0" t="n">
        <v>2.087</v>
      </c>
      <c r="C3886" s="0" t="n">
        <v>2.068</v>
      </c>
      <c r="D3886" s="0" t="n">
        <v>17.6889</v>
      </c>
      <c r="E3886" s="0" t="n">
        <v>17.69</v>
      </c>
      <c r="F3886" s="0" t="n">
        <v>4.413986</v>
      </c>
      <c r="G3886" s="0" t="n">
        <v>4.414625</v>
      </c>
      <c r="H3886" s="0" t="n">
        <v>33.7578</v>
      </c>
      <c r="I3886" s="0" t="n">
        <v>33.7624</v>
      </c>
      <c r="J3886" s="0" t="n">
        <v>8.005</v>
      </c>
      <c r="K3886" s="0" t="n">
        <v>7.13412</v>
      </c>
      <c r="L3886" s="0" t="n">
        <v>91.70896</v>
      </c>
      <c r="M3886" s="0" t="n">
        <v>-0.0327</v>
      </c>
      <c r="N3886" s="0" t="n">
        <v>0</v>
      </c>
      <c r="O3886" s="0" t="n">
        <v>54.11742</v>
      </c>
      <c r="P3886" s="0" t="n">
        <v>6.21544</v>
      </c>
      <c r="Q3886" s="0" t="n">
        <v>0.04149</v>
      </c>
      <c r="R3886" s="0" t="n">
        <v>0</v>
      </c>
      <c r="S3886" s="0" t="n">
        <v>0</v>
      </c>
      <c r="T3886" s="0" t="n">
        <v>2.2186</v>
      </c>
      <c r="U3886" s="0" t="n">
        <v>2.8767</v>
      </c>
      <c r="V3886" s="2" t="n">
        <v>30.954</v>
      </c>
      <c r="W3886" s="2" t="n">
        <v>2398</v>
      </c>
      <c r="X3886" s="2" t="n">
        <v>742.25</v>
      </c>
      <c r="Y3886" s="2" t="n">
        <v>0</v>
      </c>
    </row>
    <row r="3887" customFormat="false" ht="12.75" hidden="false" customHeight="false" outlineLevel="0" collapsed="false">
      <c r="B3887" s="0" t="n">
        <v>2.106</v>
      </c>
      <c r="C3887" s="0" t="n">
        <v>2.088</v>
      </c>
      <c r="D3887" s="0" t="n">
        <v>17.6885</v>
      </c>
      <c r="E3887" s="0" t="n">
        <v>17.69</v>
      </c>
      <c r="F3887" s="0" t="n">
        <v>4.413951</v>
      </c>
      <c r="G3887" s="0" t="n">
        <v>4.414663</v>
      </c>
      <c r="H3887" s="0" t="n">
        <v>33.7579</v>
      </c>
      <c r="I3887" s="0" t="n">
        <v>33.7627</v>
      </c>
      <c r="J3887" s="0" t="n">
        <v>8.005</v>
      </c>
      <c r="K3887" s="0" t="n">
        <v>7.13377</v>
      </c>
      <c r="L3887" s="0" t="n">
        <v>91.70379</v>
      </c>
      <c r="M3887" s="0" t="n">
        <v>-0.0327</v>
      </c>
      <c r="N3887" s="0" t="n">
        <v>0</v>
      </c>
      <c r="O3887" s="0" t="n">
        <v>54.11742</v>
      </c>
      <c r="P3887" s="0" t="n">
        <v>6.21544</v>
      </c>
      <c r="Q3887" s="0" t="n">
        <v>0.0415</v>
      </c>
      <c r="R3887" s="0" t="n">
        <v>0</v>
      </c>
      <c r="S3887" s="0" t="n">
        <v>0</v>
      </c>
      <c r="T3887" s="0" t="n">
        <v>2.2186</v>
      </c>
      <c r="U3887" s="0" t="n">
        <v>2.8767</v>
      </c>
      <c r="V3887" s="2" t="n">
        <v>29.674</v>
      </c>
      <c r="W3887" s="2" t="n">
        <v>2398</v>
      </c>
      <c r="X3887" s="2" t="n">
        <v>711.57</v>
      </c>
      <c r="Y3887" s="2" t="n">
        <v>0</v>
      </c>
    </row>
    <row r="3888" customFormat="false" ht="12.75" hidden="false" customHeight="false" outlineLevel="0" collapsed="false">
      <c r="B3888" s="0" t="n">
        <v>2.101</v>
      </c>
      <c r="C3888" s="0" t="n">
        <v>2.082</v>
      </c>
      <c r="D3888" s="0" t="n">
        <v>17.6889</v>
      </c>
      <c r="E3888" s="0" t="n">
        <v>17.69</v>
      </c>
      <c r="F3888" s="0" t="n">
        <v>4.41391</v>
      </c>
      <c r="G3888" s="0" t="n">
        <v>4.414663</v>
      </c>
      <c r="H3888" s="0" t="n">
        <v>33.7572</v>
      </c>
      <c r="I3888" s="0" t="n">
        <v>33.7627</v>
      </c>
      <c r="J3888" s="0" t="n">
        <v>8.005</v>
      </c>
      <c r="K3888" s="0" t="n">
        <v>7.13413</v>
      </c>
      <c r="L3888" s="0" t="n">
        <v>91.70871</v>
      </c>
      <c r="M3888" s="0" t="n">
        <v>-0.0327</v>
      </c>
      <c r="N3888" s="0" t="n">
        <v>0</v>
      </c>
      <c r="O3888" s="0" t="n">
        <v>54.11742</v>
      </c>
      <c r="P3888" s="0" t="n">
        <v>6.21546</v>
      </c>
      <c r="Q3888" s="0" t="n">
        <v>0.04152</v>
      </c>
      <c r="R3888" s="0" t="n">
        <v>0</v>
      </c>
      <c r="S3888" s="0" t="n">
        <v>0</v>
      </c>
      <c r="T3888" s="0" t="n">
        <v>2.2186</v>
      </c>
      <c r="U3888" s="0" t="n">
        <v>2.8767</v>
      </c>
      <c r="V3888" s="2" t="n">
        <v>28.309</v>
      </c>
      <c r="W3888" s="2" t="n">
        <v>2396.2</v>
      </c>
      <c r="X3888" s="2" t="n">
        <v>678.33</v>
      </c>
      <c r="Y3888" s="2" t="n">
        <v>0</v>
      </c>
    </row>
    <row r="3889" customFormat="false" ht="12.75" hidden="false" customHeight="false" outlineLevel="0" collapsed="false">
      <c r="B3889" s="0" t="n">
        <v>2.106</v>
      </c>
      <c r="C3889" s="0" t="n">
        <v>2.088</v>
      </c>
      <c r="D3889" s="0" t="n">
        <v>17.6888</v>
      </c>
      <c r="E3889" s="0" t="n">
        <v>17.6902</v>
      </c>
      <c r="F3889" s="0" t="n">
        <v>4.413917</v>
      </c>
      <c r="G3889" s="0" t="n">
        <v>4.414625</v>
      </c>
      <c r="H3889" s="0" t="n">
        <v>33.7573</v>
      </c>
      <c r="I3889" s="0" t="n">
        <v>33.7623</v>
      </c>
      <c r="J3889" s="0" t="n">
        <v>8.005</v>
      </c>
      <c r="K3889" s="0" t="n">
        <v>7.12286</v>
      </c>
      <c r="L3889" s="0" t="n">
        <v>91.56384</v>
      </c>
      <c r="M3889" s="0" t="n">
        <v>-0.0327</v>
      </c>
      <c r="N3889" s="0" t="n">
        <v>0</v>
      </c>
      <c r="O3889" s="0" t="n">
        <v>54.11742</v>
      </c>
      <c r="P3889" s="0" t="n">
        <v>6.21546</v>
      </c>
      <c r="Q3889" s="0" t="n">
        <v>0.04153</v>
      </c>
      <c r="R3889" s="0" t="n">
        <v>0</v>
      </c>
      <c r="S3889" s="0" t="n">
        <v>0</v>
      </c>
      <c r="T3889" s="0" t="n">
        <v>2.2161</v>
      </c>
      <c r="U3889" s="0" t="n">
        <v>2.8767</v>
      </c>
      <c r="V3889" s="2" t="n">
        <v>26.966</v>
      </c>
      <c r="W3889" s="2" t="n">
        <v>2398</v>
      </c>
      <c r="X3889" s="2" t="n">
        <v>646.64</v>
      </c>
      <c r="Y3889" s="2" t="n">
        <v>0</v>
      </c>
    </row>
    <row r="3890" customFormat="false" ht="12.75" hidden="false" customHeight="false" outlineLevel="0" collapsed="false">
      <c r="B3890" s="0" t="n">
        <v>2.106</v>
      </c>
      <c r="C3890" s="0" t="n">
        <v>2.088</v>
      </c>
      <c r="D3890" s="0" t="n">
        <v>17.6892</v>
      </c>
      <c r="E3890" s="0" t="n">
        <v>17.69</v>
      </c>
      <c r="F3890" s="0" t="n">
        <v>4.413958</v>
      </c>
      <c r="G3890" s="0" t="n">
        <v>4.414663</v>
      </c>
      <c r="H3890" s="0" t="n">
        <v>33.7573</v>
      </c>
      <c r="I3890" s="0" t="n">
        <v>33.7627</v>
      </c>
      <c r="J3890" s="0" t="n">
        <v>8.005</v>
      </c>
      <c r="K3890" s="0" t="n">
        <v>7.13255</v>
      </c>
      <c r="L3890" s="0" t="n">
        <v>91.68908</v>
      </c>
      <c r="M3890" s="0" t="n">
        <v>-0.0327</v>
      </c>
      <c r="N3890" s="0" t="n">
        <v>0</v>
      </c>
      <c r="O3890" s="0" t="n">
        <v>54.11742</v>
      </c>
      <c r="P3890" s="0" t="n">
        <v>6.21546</v>
      </c>
      <c r="Q3890" s="0" t="n">
        <v>0.04154</v>
      </c>
      <c r="R3890" s="0" t="n">
        <v>0</v>
      </c>
      <c r="S3890" s="0" t="n">
        <v>0</v>
      </c>
      <c r="T3890" s="0" t="n">
        <v>2.2186</v>
      </c>
      <c r="U3890" s="0" t="n">
        <v>2.8767</v>
      </c>
      <c r="V3890" s="2" t="n">
        <v>25.998</v>
      </c>
      <c r="W3890" s="2" t="n">
        <v>2398</v>
      </c>
      <c r="X3890" s="2" t="n">
        <v>623.41</v>
      </c>
      <c r="Y3890" s="2" t="n">
        <v>0</v>
      </c>
    </row>
    <row r="3891" customFormat="false" ht="12.75" hidden="false" customHeight="false" outlineLevel="0" collapsed="false">
      <c r="B3891" s="0" t="n">
        <v>2.11</v>
      </c>
      <c r="C3891" s="0" t="n">
        <v>2.091</v>
      </c>
      <c r="D3891" s="0" t="n">
        <v>17.6894</v>
      </c>
      <c r="E3891" s="0" t="n">
        <v>17.6902</v>
      </c>
      <c r="F3891" s="0" t="n">
        <v>4.413972</v>
      </c>
      <c r="G3891" s="0" t="n">
        <v>4.414663</v>
      </c>
      <c r="H3891" s="0" t="n">
        <v>33.7573</v>
      </c>
      <c r="I3891" s="0" t="n">
        <v>33.7626</v>
      </c>
      <c r="J3891" s="0" t="n">
        <v>8.005</v>
      </c>
      <c r="K3891" s="0" t="n">
        <v>7.13218</v>
      </c>
      <c r="L3891" s="0" t="n">
        <v>91.68451</v>
      </c>
      <c r="M3891" s="0" t="n">
        <v>-0.0327</v>
      </c>
      <c r="N3891" s="0" t="n">
        <v>0</v>
      </c>
      <c r="O3891" s="0" t="n">
        <v>54.11742</v>
      </c>
      <c r="P3891" s="0" t="n">
        <v>6.21546</v>
      </c>
      <c r="Q3891" s="0" t="n">
        <v>0.04155</v>
      </c>
      <c r="R3891" s="0" t="n">
        <v>0</v>
      </c>
      <c r="S3891" s="0" t="n">
        <v>0</v>
      </c>
      <c r="T3891" s="0" t="n">
        <v>2.2186</v>
      </c>
      <c r="U3891" s="0" t="n">
        <v>2.8767</v>
      </c>
      <c r="V3891" s="2" t="n">
        <v>25.205</v>
      </c>
      <c r="W3891" s="2" t="n">
        <v>2398</v>
      </c>
      <c r="X3891" s="2" t="n">
        <v>604.4</v>
      </c>
      <c r="Y3891" s="2" t="n">
        <v>0</v>
      </c>
    </row>
    <row r="3892" customFormat="false" ht="12.75" hidden="false" customHeight="false" outlineLevel="0" collapsed="false">
      <c r="B3892" s="0" t="n">
        <v>2.115</v>
      </c>
      <c r="C3892" s="0" t="n">
        <v>2.097</v>
      </c>
      <c r="D3892" s="0" t="n">
        <v>17.6898</v>
      </c>
      <c r="E3892" s="0" t="n">
        <v>17.69</v>
      </c>
      <c r="F3892" s="0" t="n">
        <v>4.413992</v>
      </c>
      <c r="G3892" s="0" t="n">
        <v>4.414663</v>
      </c>
      <c r="H3892" s="0" t="n">
        <v>33.7572</v>
      </c>
      <c r="I3892" s="0" t="n">
        <v>33.7627</v>
      </c>
      <c r="J3892" s="0" t="n">
        <v>8.005</v>
      </c>
      <c r="K3892" s="0" t="n">
        <v>7.12089</v>
      </c>
      <c r="L3892" s="0" t="n">
        <v>91.54001</v>
      </c>
      <c r="M3892" s="0" t="n">
        <v>-0.0327</v>
      </c>
      <c r="N3892" s="0" t="n">
        <v>0</v>
      </c>
      <c r="O3892" s="0" t="n">
        <v>54.11742</v>
      </c>
      <c r="P3892" s="0" t="n">
        <v>6.21546</v>
      </c>
      <c r="Q3892" s="0" t="n">
        <v>0.04156</v>
      </c>
      <c r="R3892" s="0" t="n">
        <v>0</v>
      </c>
      <c r="S3892" s="0" t="n">
        <v>0</v>
      </c>
      <c r="T3892" s="0" t="n">
        <v>2.2161</v>
      </c>
      <c r="U3892" s="0" t="n">
        <v>2.8767</v>
      </c>
      <c r="V3892" s="2" t="n">
        <v>24.524</v>
      </c>
      <c r="W3892" s="2" t="n">
        <v>2396.2</v>
      </c>
      <c r="X3892" s="2" t="n">
        <v>587.63</v>
      </c>
      <c r="Y3892" s="2" t="n">
        <v>0</v>
      </c>
    </row>
    <row r="3893" customFormat="false" ht="12.75" hidden="false" customHeight="false" outlineLevel="0" collapsed="false">
      <c r="B3893" s="0" t="n">
        <v>2.115</v>
      </c>
      <c r="C3893" s="0" t="n">
        <v>2.097</v>
      </c>
      <c r="D3893" s="0" t="n">
        <v>17.6895</v>
      </c>
      <c r="E3893" s="0" t="n">
        <v>17.6902</v>
      </c>
      <c r="F3893" s="0" t="n">
        <v>4.414006</v>
      </c>
      <c r="G3893" s="0" t="n">
        <v>4.414663</v>
      </c>
      <c r="H3893" s="0" t="n">
        <v>33.7575</v>
      </c>
      <c r="I3893" s="0" t="n">
        <v>33.7626</v>
      </c>
      <c r="J3893" s="0" t="n">
        <v>8.005</v>
      </c>
      <c r="K3893" s="0" t="n">
        <v>7.1315</v>
      </c>
      <c r="L3893" s="0" t="n">
        <v>91.67619</v>
      </c>
      <c r="M3893" s="0" t="n">
        <v>-0.0327</v>
      </c>
      <c r="N3893" s="0" t="n">
        <v>0</v>
      </c>
      <c r="O3893" s="0" t="n">
        <v>54.11742</v>
      </c>
      <c r="P3893" s="0" t="n">
        <v>6.21546</v>
      </c>
      <c r="Q3893" s="0" t="n">
        <v>0.04157</v>
      </c>
      <c r="R3893" s="0" t="n">
        <v>0</v>
      </c>
      <c r="S3893" s="0" t="n">
        <v>0</v>
      </c>
      <c r="T3893" s="0" t="n">
        <v>2.2186</v>
      </c>
      <c r="U3893" s="0" t="n">
        <v>2.8767</v>
      </c>
      <c r="V3893" s="2" t="n">
        <v>23.96</v>
      </c>
      <c r="W3893" s="2" t="n">
        <v>2398</v>
      </c>
      <c r="X3893" s="2" t="n">
        <v>574.54</v>
      </c>
      <c r="Y3893" s="2" t="n">
        <v>0</v>
      </c>
    </row>
    <row r="3894" customFormat="false" ht="12.75" hidden="false" customHeight="false" outlineLevel="0" collapsed="false">
      <c r="B3894" s="0" t="n">
        <v>2.119</v>
      </c>
      <c r="C3894" s="0" t="n">
        <v>2.1</v>
      </c>
      <c r="D3894" s="0" t="n">
        <v>17.6898</v>
      </c>
      <c r="E3894" s="0" t="n">
        <v>17.6902</v>
      </c>
      <c r="F3894" s="0" t="n">
        <v>4.413951</v>
      </c>
      <c r="G3894" s="0" t="n">
        <v>4.414702</v>
      </c>
      <c r="H3894" s="0" t="n">
        <v>33.7568</v>
      </c>
      <c r="I3894" s="0" t="n">
        <v>33.7629</v>
      </c>
      <c r="J3894" s="0" t="n">
        <v>8.005</v>
      </c>
      <c r="K3894" s="0" t="n">
        <v>7.12658</v>
      </c>
      <c r="L3894" s="0" t="n">
        <v>91.61294</v>
      </c>
      <c r="M3894" s="0" t="n">
        <v>-0.0327</v>
      </c>
      <c r="N3894" s="0" t="n">
        <v>0</v>
      </c>
      <c r="O3894" s="0" t="n">
        <v>54.11742</v>
      </c>
      <c r="P3894" s="0" t="n">
        <v>6.21546</v>
      </c>
      <c r="Q3894" s="0" t="n">
        <v>0.04159</v>
      </c>
      <c r="R3894" s="0" t="n">
        <v>0</v>
      </c>
      <c r="S3894" s="0" t="n">
        <v>0</v>
      </c>
      <c r="T3894" s="0" t="n">
        <v>2.2173</v>
      </c>
      <c r="U3894" s="0" t="n">
        <v>2.8767</v>
      </c>
      <c r="V3894" s="2" t="n">
        <v>23.625</v>
      </c>
      <c r="W3894" s="2" t="n">
        <v>2398</v>
      </c>
      <c r="X3894" s="2" t="n">
        <v>566.51</v>
      </c>
      <c r="Y3894" s="2" t="n">
        <v>0</v>
      </c>
    </row>
    <row r="3895" customFormat="false" ht="12.75" hidden="false" customHeight="false" outlineLevel="0" collapsed="false">
      <c r="B3895" s="0" t="n">
        <v>2.115</v>
      </c>
      <c r="C3895" s="0" t="n">
        <v>2.096</v>
      </c>
      <c r="D3895" s="0" t="n">
        <v>17.6897</v>
      </c>
      <c r="E3895" s="0" t="n">
        <v>17.6902</v>
      </c>
      <c r="F3895" s="0" t="n">
        <v>4.413986</v>
      </c>
      <c r="G3895" s="0" t="n">
        <v>4.414702</v>
      </c>
      <c r="H3895" s="0" t="n">
        <v>33.7572</v>
      </c>
      <c r="I3895" s="0" t="n">
        <v>33.7629</v>
      </c>
      <c r="J3895" s="0" t="n">
        <v>8.005</v>
      </c>
      <c r="K3895" s="0" t="n">
        <v>7.13219</v>
      </c>
      <c r="L3895" s="0" t="n">
        <v>91.68516</v>
      </c>
      <c r="M3895" s="0" t="n">
        <v>-0.0327</v>
      </c>
      <c r="N3895" s="0" t="n">
        <v>0</v>
      </c>
      <c r="O3895" s="0" t="n">
        <v>54.11742</v>
      </c>
      <c r="P3895" s="0" t="n">
        <v>6.21546</v>
      </c>
      <c r="Q3895" s="0" t="n">
        <v>0.0416</v>
      </c>
      <c r="R3895" s="0" t="n">
        <v>0</v>
      </c>
      <c r="S3895" s="0" t="n">
        <v>0</v>
      </c>
      <c r="T3895" s="0" t="n">
        <v>2.2186</v>
      </c>
      <c r="U3895" s="0" t="n">
        <v>2.8767</v>
      </c>
      <c r="V3895" s="2" t="n">
        <v>23.246</v>
      </c>
      <c r="W3895" s="2" t="n">
        <v>2396.2</v>
      </c>
      <c r="X3895" s="2" t="n">
        <v>557.03</v>
      </c>
      <c r="Y3895" s="2" t="n">
        <v>0</v>
      </c>
    </row>
    <row r="3896" customFormat="false" ht="12.75" hidden="false" customHeight="false" outlineLevel="0" collapsed="false">
      <c r="B3896" s="0" t="n">
        <v>2.115</v>
      </c>
      <c r="C3896" s="0" t="n">
        <v>2.096</v>
      </c>
      <c r="D3896" s="0" t="n">
        <v>17.6896</v>
      </c>
      <c r="E3896" s="0" t="n">
        <v>17.6902</v>
      </c>
      <c r="F3896" s="0" t="n">
        <v>4.414006</v>
      </c>
      <c r="G3896" s="0" t="n">
        <v>4.414663</v>
      </c>
      <c r="H3896" s="0" t="n">
        <v>33.7574</v>
      </c>
      <c r="I3896" s="0" t="n">
        <v>33.7626</v>
      </c>
      <c r="J3896" s="0" t="n">
        <v>8</v>
      </c>
      <c r="K3896" s="0" t="n">
        <v>7.13198</v>
      </c>
      <c r="L3896" s="0" t="n">
        <v>91.68245</v>
      </c>
      <c r="M3896" s="0" t="n">
        <v>-0.0327</v>
      </c>
      <c r="N3896" s="0" t="n">
        <v>0</v>
      </c>
      <c r="O3896" s="0" t="n">
        <v>54.11742</v>
      </c>
      <c r="P3896" s="0" t="n">
        <v>6.21546</v>
      </c>
      <c r="Q3896" s="0" t="n">
        <v>0.04161</v>
      </c>
      <c r="R3896" s="0" t="n">
        <v>0</v>
      </c>
      <c r="S3896" s="0" t="n">
        <v>0</v>
      </c>
      <c r="T3896" s="0" t="n">
        <v>2.2186</v>
      </c>
      <c r="U3896" s="0" t="n">
        <v>2.8755</v>
      </c>
      <c r="V3896" s="2" t="n">
        <v>22.729</v>
      </c>
      <c r="W3896" s="2" t="n">
        <v>2396.2</v>
      </c>
      <c r="X3896" s="2" t="n">
        <v>544.62</v>
      </c>
      <c r="Y3896" s="2" t="n">
        <v>0</v>
      </c>
    </row>
    <row r="3897" customFormat="false" ht="12.75" hidden="false" customHeight="false" outlineLevel="0" collapsed="false">
      <c r="B3897" s="0" t="n">
        <v>2.115</v>
      </c>
      <c r="C3897" s="0" t="n">
        <v>2.096</v>
      </c>
      <c r="D3897" s="0" t="n">
        <v>17.6899</v>
      </c>
      <c r="E3897" s="0" t="n">
        <v>17.69</v>
      </c>
      <c r="F3897" s="0" t="n">
        <v>4.413986</v>
      </c>
      <c r="G3897" s="0" t="n">
        <v>4.414323</v>
      </c>
      <c r="H3897" s="0" t="n">
        <v>33.757</v>
      </c>
      <c r="I3897" s="0" t="n">
        <v>33.7598</v>
      </c>
      <c r="J3897" s="0" t="n">
        <v>8.005</v>
      </c>
      <c r="K3897" s="0" t="n">
        <v>7.1263</v>
      </c>
      <c r="L3897" s="0" t="n">
        <v>91.60974</v>
      </c>
      <c r="M3897" s="0" t="n">
        <v>-0.0327</v>
      </c>
      <c r="N3897" s="0" t="n">
        <v>0</v>
      </c>
      <c r="O3897" s="0" t="n">
        <v>54.11742</v>
      </c>
      <c r="P3897" s="0" t="n">
        <v>6.21546</v>
      </c>
      <c r="Q3897" s="0" t="n">
        <v>0.04162</v>
      </c>
      <c r="R3897" s="0" t="n">
        <v>0</v>
      </c>
      <c r="S3897" s="0" t="n">
        <v>0</v>
      </c>
      <c r="T3897" s="0" t="n">
        <v>2.2173</v>
      </c>
      <c r="U3897" s="0" t="n">
        <v>2.8767</v>
      </c>
      <c r="V3897" s="2" t="n">
        <v>22.16</v>
      </c>
      <c r="W3897" s="2" t="n">
        <v>2396.2</v>
      </c>
      <c r="X3897" s="2" t="n">
        <v>531</v>
      </c>
      <c r="Y3897" s="2" t="n">
        <v>0</v>
      </c>
    </row>
    <row r="3898" customFormat="false" ht="12.75" hidden="false" customHeight="false" outlineLevel="0" collapsed="false">
      <c r="B3898" s="0" t="n">
        <v>2.11</v>
      </c>
      <c r="C3898" s="0" t="n">
        <v>2.091</v>
      </c>
      <c r="D3898" s="0" t="n">
        <v>17.6898</v>
      </c>
      <c r="E3898" s="0" t="n">
        <v>17.6903</v>
      </c>
      <c r="F3898" s="0" t="n">
        <v>4.413944</v>
      </c>
      <c r="G3898" s="0" t="n">
        <v>4.414439</v>
      </c>
      <c r="H3898" s="0" t="n">
        <v>33.7568</v>
      </c>
      <c r="I3898" s="0" t="n">
        <v>33.7605</v>
      </c>
      <c r="J3898" s="0" t="n">
        <v>8.005</v>
      </c>
      <c r="K3898" s="0" t="n">
        <v>7.1203</v>
      </c>
      <c r="L3898" s="0" t="n">
        <v>91.53222</v>
      </c>
      <c r="M3898" s="0" t="n">
        <v>-0.0327</v>
      </c>
      <c r="N3898" s="0" t="n">
        <v>0</v>
      </c>
      <c r="O3898" s="0" t="n">
        <v>54.11742</v>
      </c>
      <c r="P3898" s="0" t="n">
        <v>6.21546</v>
      </c>
      <c r="Q3898" s="0" t="n">
        <v>0.04163</v>
      </c>
      <c r="R3898" s="0" t="n">
        <v>0</v>
      </c>
      <c r="S3898" s="0" t="n">
        <v>0</v>
      </c>
      <c r="T3898" s="0" t="n">
        <v>2.2161</v>
      </c>
      <c r="U3898" s="0" t="n">
        <v>2.8767</v>
      </c>
      <c r="V3898" s="2" t="n">
        <v>21.529</v>
      </c>
      <c r="W3898" s="2" t="n">
        <v>2398</v>
      </c>
      <c r="X3898" s="2" t="n">
        <v>516.26</v>
      </c>
      <c r="Y3898" s="2" t="n">
        <v>0</v>
      </c>
    </row>
    <row r="3899" customFormat="false" ht="12.75" hidden="false" customHeight="false" outlineLevel="0" collapsed="false">
      <c r="B3899" s="0" t="n">
        <v>2.115</v>
      </c>
      <c r="C3899" s="0" t="n">
        <v>2.096</v>
      </c>
      <c r="D3899" s="0" t="n">
        <v>17.6898</v>
      </c>
      <c r="E3899" s="0" t="n">
        <v>17.6904</v>
      </c>
      <c r="F3899" s="0" t="n">
        <v>4.413992</v>
      </c>
      <c r="G3899" s="0" t="n">
        <v>4.414625</v>
      </c>
      <c r="H3899" s="0" t="n">
        <v>33.7572</v>
      </c>
      <c r="I3899" s="0" t="n">
        <v>33.7621</v>
      </c>
      <c r="J3899" s="0" t="n">
        <v>8</v>
      </c>
      <c r="K3899" s="0" t="n">
        <v>7.13023</v>
      </c>
      <c r="L3899" s="0" t="n">
        <v>91.66007</v>
      </c>
      <c r="M3899" s="0" t="n">
        <v>-0.0327</v>
      </c>
      <c r="N3899" s="0" t="n">
        <v>0</v>
      </c>
      <c r="O3899" s="0" t="n">
        <v>54.11742</v>
      </c>
      <c r="P3899" s="0" t="n">
        <v>6.21546</v>
      </c>
      <c r="Q3899" s="0" t="n">
        <v>0.04164</v>
      </c>
      <c r="R3899" s="0" t="n">
        <v>0</v>
      </c>
      <c r="S3899" s="0" t="n">
        <v>0</v>
      </c>
      <c r="T3899" s="0" t="n">
        <v>2.2186</v>
      </c>
      <c r="U3899" s="0" t="n">
        <v>2.8755</v>
      </c>
      <c r="V3899" s="2" t="n">
        <v>20.99</v>
      </c>
      <c r="W3899" s="2" t="n">
        <v>2398</v>
      </c>
      <c r="X3899" s="2" t="n">
        <v>503.34</v>
      </c>
      <c r="Y3899" s="2" t="n">
        <v>0</v>
      </c>
    </row>
    <row r="3900" customFormat="false" ht="12.75" hidden="false" customHeight="false" outlineLevel="0" collapsed="false">
      <c r="B3900" s="0" t="n">
        <v>2.106</v>
      </c>
      <c r="C3900" s="0" t="n">
        <v>2.088</v>
      </c>
      <c r="D3900" s="0" t="n">
        <v>17.6899</v>
      </c>
      <c r="E3900" s="0" t="n">
        <v>17.6904</v>
      </c>
      <c r="F3900" s="0" t="n">
        <v>4.414013</v>
      </c>
      <c r="G3900" s="0" t="n">
        <v>4.414323</v>
      </c>
      <c r="H3900" s="0" t="n">
        <v>33.7572</v>
      </c>
      <c r="I3900" s="0" t="n">
        <v>33.7595</v>
      </c>
      <c r="J3900" s="0" t="n">
        <v>8.005</v>
      </c>
      <c r="K3900" s="0" t="n">
        <v>7.12459</v>
      </c>
      <c r="L3900" s="0" t="n">
        <v>91.5879</v>
      </c>
      <c r="M3900" s="0" t="n">
        <v>-0.0327</v>
      </c>
      <c r="N3900" s="0" t="n">
        <v>0</v>
      </c>
      <c r="O3900" s="0" t="n">
        <v>54.11742</v>
      </c>
      <c r="P3900" s="0" t="n">
        <v>6.21546</v>
      </c>
      <c r="Q3900" s="0" t="n">
        <v>0.04166</v>
      </c>
      <c r="R3900" s="0" t="n">
        <v>0</v>
      </c>
      <c r="S3900" s="0" t="n">
        <v>0</v>
      </c>
      <c r="T3900" s="0" t="n">
        <v>2.2173</v>
      </c>
      <c r="U3900" s="0" t="n">
        <v>2.8767</v>
      </c>
      <c r="V3900" s="2" t="n">
        <v>20.814</v>
      </c>
      <c r="W3900" s="2" t="n">
        <v>2398</v>
      </c>
      <c r="X3900" s="2" t="n">
        <v>499.11</v>
      </c>
      <c r="Y3900" s="2" t="n">
        <v>0</v>
      </c>
    </row>
    <row r="3901" customFormat="false" ht="12.75" hidden="false" customHeight="false" outlineLevel="0" collapsed="false">
      <c r="B3901" s="0" t="n">
        <v>2.101</v>
      </c>
      <c r="C3901" s="0" t="n">
        <v>2.082</v>
      </c>
      <c r="D3901" s="0" t="n">
        <v>17.6896</v>
      </c>
      <c r="E3901" s="0" t="n">
        <v>17.6905</v>
      </c>
      <c r="F3901" s="0" t="n">
        <v>4.413951</v>
      </c>
      <c r="G3901" s="0" t="n">
        <v>4.414175</v>
      </c>
      <c r="H3901" s="0" t="n">
        <v>33.757</v>
      </c>
      <c r="I3901" s="0" t="n">
        <v>33.7581</v>
      </c>
      <c r="J3901" s="0" t="n">
        <v>8.005</v>
      </c>
      <c r="K3901" s="0" t="n">
        <v>7.10738</v>
      </c>
      <c r="L3901" s="0" t="n">
        <v>91.36588</v>
      </c>
      <c r="M3901" s="0" t="n">
        <v>-0.0327</v>
      </c>
      <c r="N3901" s="0" t="n">
        <v>0</v>
      </c>
      <c r="O3901" s="0" t="n">
        <v>54.11742</v>
      </c>
      <c r="P3901" s="0" t="n">
        <v>6.21546</v>
      </c>
      <c r="Q3901" s="0" t="n">
        <v>0.04167</v>
      </c>
      <c r="R3901" s="0" t="n">
        <v>0</v>
      </c>
      <c r="S3901" s="0" t="n">
        <v>0</v>
      </c>
      <c r="T3901" s="0" t="n">
        <v>2.2137</v>
      </c>
      <c r="U3901" s="0" t="n">
        <v>2.8767</v>
      </c>
      <c r="V3901" s="2" t="n">
        <v>21.065</v>
      </c>
      <c r="W3901" s="2" t="n">
        <v>2396.2</v>
      </c>
      <c r="X3901" s="2" t="n">
        <v>504.76</v>
      </c>
      <c r="Y3901" s="2" t="n">
        <v>0</v>
      </c>
    </row>
    <row r="3902" customFormat="false" ht="12.75" hidden="false" customHeight="false" outlineLevel="0" collapsed="false">
      <c r="B3902" s="0" t="n">
        <v>2.106</v>
      </c>
      <c r="C3902" s="0" t="n">
        <v>2.088</v>
      </c>
      <c r="D3902" s="0" t="n">
        <v>17.6897</v>
      </c>
      <c r="E3902" s="0" t="n">
        <v>17.6904</v>
      </c>
      <c r="F3902" s="0" t="n">
        <v>4.413958</v>
      </c>
      <c r="G3902" s="0" t="n">
        <v>4.414663</v>
      </c>
      <c r="H3902" s="0" t="n">
        <v>33.7569</v>
      </c>
      <c r="I3902" s="0" t="n">
        <v>33.7624</v>
      </c>
      <c r="J3902" s="0" t="n">
        <v>8</v>
      </c>
      <c r="K3902" s="0" t="n">
        <v>7.12747</v>
      </c>
      <c r="L3902" s="0" t="n">
        <v>91.62444</v>
      </c>
      <c r="M3902" s="0" t="n">
        <v>-0.0327</v>
      </c>
      <c r="N3902" s="0" t="n">
        <v>0</v>
      </c>
      <c r="O3902" s="0" t="n">
        <v>54.11742</v>
      </c>
      <c r="P3902" s="0" t="n">
        <v>6.21546</v>
      </c>
      <c r="Q3902" s="0" t="n">
        <v>0.04168</v>
      </c>
      <c r="R3902" s="0" t="n">
        <v>0</v>
      </c>
      <c r="S3902" s="0" t="n">
        <v>0</v>
      </c>
      <c r="T3902" s="0" t="n">
        <v>2.2186</v>
      </c>
      <c r="U3902" s="0" t="n">
        <v>2.8755</v>
      </c>
      <c r="V3902" s="2" t="n">
        <v>21.529</v>
      </c>
      <c r="W3902" s="2" t="n">
        <v>2398</v>
      </c>
      <c r="X3902" s="2" t="n">
        <v>516.26</v>
      </c>
      <c r="Y3902" s="2" t="n">
        <v>0</v>
      </c>
    </row>
    <row r="3903" customFormat="false" ht="12.75" hidden="false" customHeight="false" outlineLevel="0" collapsed="false">
      <c r="B3903" s="0" t="n">
        <v>2.106</v>
      </c>
      <c r="C3903" s="0" t="n">
        <v>2.088</v>
      </c>
      <c r="D3903" s="0" t="n">
        <v>17.6894</v>
      </c>
      <c r="E3903" s="0" t="n">
        <v>17.6903</v>
      </c>
      <c r="F3903" s="0" t="n">
        <v>4.413972</v>
      </c>
      <c r="G3903" s="0" t="n">
        <v>4.414663</v>
      </c>
      <c r="H3903" s="0" t="n">
        <v>33.7573</v>
      </c>
      <c r="I3903" s="0" t="n">
        <v>33.7625</v>
      </c>
      <c r="J3903" s="0" t="n">
        <v>8</v>
      </c>
      <c r="K3903" s="0" t="n">
        <v>7.12741</v>
      </c>
      <c r="L3903" s="0" t="n">
        <v>91.62322</v>
      </c>
      <c r="M3903" s="0" t="n">
        <v>-0.0327</v>
      </c>
      <c r="N3903" s="0" t="n">
        <v>0</v>
      </c>
      <c r="O3903" s="0" t="n">
        <v>54.11742</v>
      </c>
      <c r="P3903" s="0" t="n">
        <v>6.21546</v>
      </c>
      <c r="Q3903" s="0" t="n">
        <v>0.04169</v>
      </c>
      <c r="R3903" s="0" t="n">
        <v>0</v>
      </c>
      <c r="S3903" s="0" t="n">
        <v>0</v>
      </c>
      <c r="T3903" s="0" t="n">
        <v>2.2186</v>
      </c>
      <c r="U3903" s="0" t="n">
        <v>2.8755</v>
      </c>
      <c r="V3903" s="2" t="n">
        <v>22.098</v>
      </c>
      <c r="W3903" s="2" t="n">
        <v>2396.2</v>
      </c>
      <c r="X3903" s="2" t="n">
        <v>529.5</v>
      </c>
      <c r="Y3903" s="2" t="n">
        <v>0</v>
      </c>
    </row>
    <row r="3904" customFormat="false" ht="12.75" hidden="false" customHeight="false" outlineLevel="0" collapsed="false">
      <c r="B3904" s="0" t="n">
        <v>2.091</v>
      </c>
      <c r="C3904" s="0" t="n">
        <v>2.072</v>
      </c>
      <c r="D3904" s="0" t="n">
        <v>17.6895</v>
      </c>
      <c r="E3904" s="0" t="n">
        <v>17.6905</v>
      </c>
      <c r="F3904" s="0" t="n">
        <v>4.413944</v>
      </c>
      <c r="G3904" s="0" t="n">
        <v>4.414702</v>
      </c>
      <c r="H3904" s="0" t="n">
        <v>33.757</v>
      </c>
      <c r="I3904" s="0" t="n">
        <v>33.7626</v>
      </c>
      <c r="J3904" s="0" t="n">
        <v>8.005</v>
      </c>
      <c r="K3904" s="0" t="n">
        <v>7.12185</v>
      </c>
      <c r="L3904" s="0" t="n">
        <v>91.55182</v>
      </c>
      <c r="M3904" s="0" t="n">
        <v>-0.0327</v>
      </c>
      <c r="N3904" s="0" t="n">
        <v>0</v>
      </c>
      <c r="O3904" s="0" t="n">
        <v>54.11742</v>
      </c>
      <c r="P3904" s="0" t="n">
        <v>6.21546</v>
      </c>
      <c r="Q3904" s="0" t="n">
        <v>0.0417</v>
      </c>
      <c r="R3904" s="0" t="n">
        <v>0</v>
      </c>
      <c r="S3904" s="0" t="n">
        <v>0</v>
      </c>
      <c r="T3904" s="0" t="n">
        <v>2.2173</v>
      </c>
      <c r="U3904" s="0" t="n">
        <v>2.8767</v>
      </c>
      <c r="V3904" s="2" t="n">
        <v>22.601</v>
      </c>
      <c r="W3904" s="2" t="n">
        <v>2396.2</v>
      </c>
      <c r="X3904" s="2" t="n">
        <v>541.56</v>
      </c>
      <c r="Y3904" s="2" t="n">
        <v>0</v>
      </c>
    </row>
    <row r="3905" customFormat="false" ht="12.75" hidden="false" customHeight="false" outlineLevel="0" collapsed="false">
      <c r="B3905" s="0" t="n">
        <v>2.078</v>
      </c>
      <c r="C3905" s="0" t="n">
        <v>2.059</v>
      </c>
      <c r="D3905" s="0" t="n">
        <v>17.6892</v>
      </c>
      <c r="E3905" s="0" t="n">
        <v>17.6905</v>
      </c>
      <c r="F3905" s="0" t="n">
        <v>4.41391</v>
      </c>
      <c r="G3905" s="0" t="n">
        <v>4.414702</v>
      </c>
      <c r="H3905" s="0" t="n">
        <v>33.7569</v>
      </c>
      <c r="I3905" s="0" t="n">
        <v>33.7626</v>
      </c>
      <c r="J3905" s="0" t="n">
        <v>8.005</v>
      </c>
      <c r="K3905" s="0" t="n">
        <v>7.12141</v>
      </c>
      <c r="L3905" s="0" t="n">
        <v>91.54564</v>
      </c>
      <c r="M3905" s="0" t="n">
        <v>-0.0327</v>
      </c>
      <c r="N3905" s="0" t="n">
        <v>0</v>
      </c>
      <c r="O3905" s="0" t="n">
        <v>54.11742</v>
      </c>
      <c r="P3905" s="0" t="n">
        <v>6.21546</v>
      </c>
      <c r="Q3905" s="0" t="n">
        <v>0.04171</v>
      </c>
      <c r="R3905" s="0" t="n">
        <v>0</v>
      </c>
      <c r="S3905" s="0" t="n">
        <v>0</v>
      </c>
      <c r="T3905" s="0" t="n">
        <v>2.2173</v>
      </c>
      <c r="U3905" s="0" t="n">
        <v>2.8767</v>
      </c>
      <c r="V3905" s="2" t="n">
        <v>22.857</v>
      </c>
      <c r="W3905" s="2" t="n">
        <v>2396.2</v>
      </c>
      <c r="X3905" s="2" t="n">
        <v>547.7</v>
      </c>
      <c r="Y3905" s="2" t="n">
        <v>0</v>
      </c>
    </row>
    <row r="3906" customFormat="false" ht="12.75" hidden="false" customHeight="false" outlineLevel="0" collapsed="false">
      <c r="B3906" s="0" t="n">
        <v>2.096</v>
      </c>
      <c r="C3906" s="0" t="n">
        <v>2.077</v>
      </c>
      <c r="D3906" s="0" t="n">
        <v>17.6892</v>
      </c>
      <c r="E3906" s="0" t="n">
        <v>17.6904</v>
      </c>
      <c r="F3906" s="0" t="n">
        <v>4.414006</v>
      </c>
      <c r="G3906" s="0" t="n">
        <v>4.414663</v>
      </c>
      <c r="H3906" s="0" t="n">
        <v>33.7578</v>
      </c>
      <c r="I3906" s="0" t="n">
        <v>33.7624</v>
      </c>
      <c r="J3906" s="0" t="n">
        <v>8</v>
      </c>
      <c r="K3906" s="0" t="n">
        <v>7.1272</v>
      </c>
      <c r="L3906" s="0" t="n">
        <v>91.62041</v>
      </c>
      <c r="M3906" s="0" t="n">
        <v>-0.0327</v>
      </c>
      <c r="N3906" s="0" t="n">
        <v>0</v>
      </c>
      <c r="O3906" s="0" t="n">
        <v>54.11742</v>
      </c>
      <c r="P3906" s="0" t="n">
        <v>6.21546</v>
      </c>
      <c r="Q3906" s="0" t="n">
        <v>0.04172</v>
      </c>
      <c r="R3906" s="0" t="n">
        <v>0</v>
      </c>
      <c r="S3906" s="0" t="n">
        <v>0</v>
      </c>
      <c r="T3906" s="0" t="n">
        <v>2.2186</v>
      </c>
      <c r="U3906" s="0" t="n">
        <v>2.8755</v>
      </c>
      <c r="V3906" s="2" t="n">
        <v>23.116</v>
      </c>
      <c r="W3906" s="2" t="n">
        <v>2396.2</v>
      </c>
      <c r="X3906" s="2" t="n">
        <v>553.9</v>
      </c>
      <c r="Y3906" s="2" t="n">
        <v>0</v>
      </c>
    </row>
    <row r="3907" customFormat="false" ht="12.75" hidden="false" customHeight="false" outlineLevel="0" collapsed="false">
      <c r="B3907" s="0" t="n">
        <v>2.072</v>
      </c>
      <c r="C3907" s="0" t="n">
        <v>2.053</v>
      </c>
      <c r="D3907" s="0" t="n">
        <v>17.6892</v>
      </c>
      <c r="E3907" s="0" t="n">
        <v>17.6905</v>
      </c>
      <c r="F3907" s="0" t="n">
        <v>4.413965</v>
      </c>
      <c r="G3907" s="0" t="n">
        <v>4.414702</v>
      </c>
      <c r="H3907" s="0" t="n">
        <v>33.7574</v>
      </c>
      <c r="I3907" s="0" t="n">
        <v>33.7626</v>
      </c>
      <c r="J3907" s="0" t="n">
        <v>8.005</v>
      </c>
      <c r="K3907" s="0" t="n">
        <v>7.12252</v>
      </c>
      <c r="L3907" s="0" t="n">
        <v>91.5602</v>
      </c>
      <c r="M3907" s="0" t="n">
        <v>-0.0327</v>
      </c>
      <c r="N3907" s="0" t="n">
        <v>0</v>
      </c>
      <c r="O3907" s="0" t="n">
        <v>54.11742</v>
      </c>
      <c r="P3907" s="0" t="n">
        <v>6.21546</v>
      </c>
      <c r="Q3907" s="0" t="n">
        <v>0.04174</v>
      </c>
      <c r="R3907" s="0" t="n">
        <v>0</v>
      </c>
      <c r="S3907" s="0" t="n">
        <v>0</v>
      </c>
      <c r="T3907" s="0" t="n">
        <v>2.2173</v>
      </c>
      <c r="U3907" s="0" t="n">
        <v>2.8767</v>
      </c>
      <c r="V3907" s="2" t="n">
        <v>23.246</v>
      </c>
      <c r="W3907" s="2" t="n">
        <v>2396.2</v>
      </c>
      <c r="X3907" s="2" t="n">
        <v>557.03</v>
      </c>
      <c r="Y3907" s="2" t="n">
        <v>0</v>
      </c>
    </row>
    <row r="3908" customFormat="false" ht="12.75" hidden="false" customHeight="false" outlineLevel="0" collapsed="false">
      <c r="B3908" s="0" t="n">
        <v>2.078</v>
      </c>
      <c r="C3908" s="0" t="n">
        <v>2.059</v>
      </c>
      <c r="D3908" s="0" t="n">
        <v>17.6894</v>
      </c>
      <c r="E3908" s="0" t="n">
        <v>17.6905</v>
      </c>
      <c r="F3908" s="0" t="n">
        <v>4.413986</v>
      </c>
      <c r="G3908" s="0" t="n">
        <v>4.414702</v>
      </c>
      <c r="H3908" s="0" t="n">
        <v>33.7575</v>
      </c>
      <c r="I3908" s="0" t="n">
        <v>33.7626</v>
      </c>
      <c r="J3908" s="0" t="n">
        <v>8.005</v>
      </c>
      <c r="K3908" s="0" t="n">
        <v>7.12254</v>
      </c>
      <c r="L3908" s="0" t="n">
        <v>91.56068</v>
      </c>
      <c r="M3908" s="0" t="n">
        <v>-0.0327</v>
      </c>
      <c r="N3908" s="0" t="n">
        <v>0</v>
      </c>
      <c r="O3908" s="0" t="n">
        <v>54.11742</v>
      </c>
      <c r="P3908" s="0" t="n">
        <v>6.21546</v>
      </c>
      <c r="Q3908" s="0" t="n">
        <v>0.04175</v>
      </c>
      <c r="R3908" s="0" t="n">
        <v>0</v>
      </c>
      <c r="S3908" s="0" t="n">
        <v>0</v>
      </c>
      <c r="T3908" s="0" t="n">
        <v>2.2173</v>
      </c>
      <c r="U3908" s="0" t="n">
        <v>2.8767</v>
      </c>
      <c r="V3908" s="2" t="n">
        <v>23.444</v>
      </c>
      <c r="W3908" s="2" t="n">
        <v>2396.2</v>
      </c>
      <c r="X3908" s="2" t="n">
        <v>561.75</v>
      </c>
      <c r="Y3908" s="2" t="n">
        <v>0</v>
      </c>
    </row>
    <row r="3909" customFormat="false" ht="12.75" hidden="false" customHeight="false" outlineLevel="0" collapsed="false">
      <c r="B3909" s="0" t="n">
        <v>2.068</v>
      </c>
      <c r="C3909" s="0" t="n">
        <v>2.049</v>
      </c>
      <c r="D3909" s="0" t="n">
        <v>17.6894</v>
      </c>
      <c r="E3909" s="0" t="n">
        <v>17.6904</v>
      </c>
      <c r="F3909" s="0" t="n">
        <v>4.413986</v>
      </c>
      <c r="G3909" s="0" t="n">
        <v>4.414625</v>
      </c>
      <c r="H3909" s="0" t="n">
        <v>33.7574</v>
      </c>
      <c r="I3909" s="0" t="n">
        <v>33.7621</v>
      </c>
      <c r="J3909" s="0" t="n">
        <v>8.005</v>
      </c>
      <c r="K3909" s="0" t="n">
        <v>7.12763</v>
      </c>
      <c r="L3909" s="0" t="n">
        <v>91.62612</v>
      </c>
      <c r="M3909" s="0" t="n">
        <v>-0.0327</v>
      </c>
      <c r="N3909" s="0" t="n">
        <v>0</v>
      </c>
      <c r="O3909" s="0" t="n">
        <v>54.11742</v>
      </c>
      <c r="P3909" s="0" t="n">
        <v>6.21546</v>
      </c>
      <c r="Q3909" s="0" t="n">
        <v>0.04176</v>
      </c>
      <c r="R3909" s="0" t="n">
        <v>0</v>
      </c>
      <c r="S3909" s="0" t="n">
        <v>0</v>
      </c>
      <c r="T3909" s="0" t="n">
        <v>2.2186</v>
      </c>
      <c r="U3909" s="0" t="n">
        <v>2.8767</v>
      </c>
      <c r="V3909" s="2" t="n">
        <v>23.444</v>
      </c>
      <c r="W3909" s="2" t="n">
        <v>2396.2</v>
      </c>
      <c r="X3909" s="2" t="n">
        <v>561.75</v>
      </c>
      <c r="Y3909" s="2" t="n">
        <v>0</v>
      </c>
    </row>
    <row r="3910" customFormat="false" ht="12.75" hidden="false" customHeight="false" outlineLevel="0" collapsed="false">
      <c r="B3910" s="0" t="n">
        <v>2.063</v>
      </c>
      <c r="C3910" s="0" t="n">
        <v>2.044</v>
      </c>
      <c r="D3910" s="0" t="n">
        <v>17.6892</v>
      </c>
      <c r="E3910" s="0" t="n">
        <v>17.6905</v>
      </c>
      <c r="F3910" s="0" t="n">
        <v>4.413992</v>
      </c>
      <c r="G3910" s="0" t="n">
        <v>4.414702</v>
      </c>
      <c r="H3910" s="0" t="n">
        <v>33.7577</v>
      </c>
      <c r="I3910" s="0" t="n">
        <v>33.7626</v>
      </c>
      <c r="J3910" s="0" t="n">
        <v>8.005</v>
      </c>
      <c r="K3910" s="0" t="n">
        <v>7.12769</v>
      </c>
      <c r="L3910" s="0" t="n">
        <v>91.62672</v>
      </c>
      <c r="M3910" s="0" t="n">
        <v>-0.0327</v>
      </c>
      <c r="N3910" s="0" t="n">
        <v>0</v>
      </c>
      <c r="O3910" s="0" t="n">
        <v>54.11742</v>
      </c>
      <c r="P3910" s="0" t="n">
        <v>6.21546</v>
      </c>
      <c r="Q3910" s="0" t="n">
        <v>0.04177</v>
      </c>
      <c r="R3910" s="0" t="n">
        <v>0</v>
      </c>
      <c r="S3910" s="0" t="n">
        <v>0</v>
      </c>
      <c r="T3910" s="0" t="n">
        <v>2.2186</v>
      </c>
      <c r="U3910" s="0" t="n">
        <v>2.8767</v>
      </c>
      <c r="V3910" s="2" t="n">
        <v>23.116</v>
      </c>
      <c r="W3910" s="2" t="n">
        <v>2396.2</v>
      </c>
      <c r="X3910" s="2" t="n">
        <v>553.9</v>
      </c>
      <c r="Y3910" s="2" t="n">
        <v>0</v>
      </c>
    </row>
    <row r="3911" customFormat="false" ht="12.75" hidden="false" customHeight="false" outlineLevel="0" collapsed="false">
      <c r="B3911" s="0" t="n">
        <v>2.059</v>
      </c>
      <c r="C3911" s="0" t="n">
        <v>2.04</v>
      </c>
      <c r="D3911" s="0" t="n">
        <v>17.6896</v>
      </c>
      <c r="E3911" s="0" t="n">
        <v>17.6907</v>
      </c>
      <c r="F3911" s="0" t="n">
        <v>4.414006</v>
      </c>
      <c r="G3911" s="0" t="n">
        <v>4.414702</v>
      </c>
      <c r="H3911" s="0" t="n">
        <v>33.7575</v>
      </c>
      <c r="I3911" s="0" t="n">
        <v>33.7625</v>
      </c>
      <c r="J3911" s="0" t="n">
        <v>8</v>
      </c>
      <c r="K3911" s="0" t="n">
        <v>7.12225</v>
      </c>
      <c r="L3911" s="0" t="n">
        <v>91.5573</v>
      </c>
      <c r="M3911" s="0" t="n">
        <v>-0.0327</v>
      </c>
      <c r="N3911" s="0" t="n">
        <v>0</v>
      </c>
      <c r="O3911" s="0" t="n">
        <v>54.11742</v>
      </c>
      <c r="P3911" s="0" t="n">
        <v>6.21546</v>
      </c>
      <c r="Q3911" s="0" t="n">
        <v>0.04178</v>
      </c>
      <c r="R3911" s="0" t="n">
        <v>0</v>
      </c>
      <c r="S3911" s="0" t="n">
        <v>0</v>
      </c>
      <c r="T3911" s="0" t="n">
        <v>2.2173</v>
      </c>
      <c r="U3911" s="0" t="n">
        <v>2.8755</v>
      </c>
      <c r="V3911" s="2" t="n">
        <v>22.682</v>
      </c>
      <c r="W3911" s="2" t="n">
        <v>2394.4</v>
      </c>
      <c r="X3911" s="2" t="n">
        <v>543.09</v>
      </c>
      <c r="Y3911" s="2" t="n">
        <v>0</v>
      </c>
    </row>
    <row r="3912" customFormat="false" ht="12.75" hidden="false" customHeight="false" outlineLevel="0" collapsed="false">
      <c r="B3912" s="0" t="n">
        <v>2.059</v>
      </c>
      <c r="C3912" s="0" t="n">
        <v>2.04</v>
      </c>
      <c r="D3912" s="0" t="n">
        <v>17.6894</v>
      </c>
      <c r="E3912" s="0" t="n">
        <v>17.6909</v>
      </c>
      <c r="F3912" s="0" t="n">
        <v>4.414034</v>
      </c>
      <c r="G3912" s="0" t="n">
        <v>4.414663</v>
      </c>
      <c r="H3912" s="0" t="n">
        <v>33.7579</v>
      </c>
      <c r="I3912" s="0" t="n">
        <v>33.762</v>
      </c>
      <c r="J3912" s="0" t="n">
        <v>8</v>
      </c>
      <c r="K3912" s="0" t="n">
        <v>7.11105</v>
      </c>
      <c r="L3912" s="0" t="n">
        <v>91.41323</v>
      </c>
      <c r="M3912" s="0" t="n">
        <v>-0.0327</v>
      </c>
      <c r="N3912" s="0" t="n">
        <v>0</v>
      </c>
      <c r="O3912" s="0" t="n">
        <v>54.11742</v>
      </c>
      <c r="P3912" s="0" t="n">
        <v>6.21546</v>
      </c>
      <c r="Q3912" s="0" t="n">
        <v>0.04179</v>
      </c>
      <c r="R3912" s="0" t="n">
        <v>0</v>
      </c>
      <c r="S3912" s="0" t="n">
        <v>0</v>
      </c>
      <c r="T3912" s="0" t="n">
        <v>2.2149</v>
      </c>
      <c r="U3912" s="0" t="n">
        <v>2.8755</v>
      </c>
      <c r="V3912" s="2" t="n">
        <v>22.223</v>
      </c>
      <c r="W3912" s="2" t="n">
        <v>2396.2</v>
      </c>
      <c r="X3912" s="2" t="n">
        <v>532.49</v>
      </c>
      <c r="Y3912" s="2" t="n">
        <v>0</v>
      </c>
    </row>
    <row r="3913" customFormat="false" ht="12.75" hidden="false" customHeight="false" outlineLevel="0" collapsed="false">
      <c r="B3913" s="0" t="n">
        <v>2.043</v>
      </c>
      <c r="C3913" s="0" t="n">
        <v>2.025</v>
      </c>
      <c r="D3913" s="0" t="n">
        <v>17.6892</v>
      </c>
      <c r="E3913" s="0" t="n">
        <v>17.6907</v>
      </c>
      <c r="F3913" s="0" t="n">
        <v>4.41402</v>
      </c>
      <c r="G3913" s="0" t="n">
        <v>4.414702</v>
      </c>
      <c r="H3913" s="0" t="n">
        <v>33.7579</v>
      </c>
      <c r="I3913" s="0" t="n">
        <v>33.7625</v>
      </c>
      <c r="J3913" s="0" t="n">
        <v>8.005</v>
      </c>
      <c r="K3913" s="0" t="n">
        <v>7.11</v>
      </c>
      <c r="L3913" s="0" t="n">
        <v>91.39948</v>
      </c>
      <c r="M3913" s="0" t="n">
        <v>-0.0327</v>
      </c>
      <c r="N3913" s="0" t="n">
        <v>0</v>
      </c>
      <c r="O3913" s="0" t="n">
        <v>54.11742</v>
      </c>
      <c r="P3913" s="0" t="n">
        <v>6.21546</v>
      </c>
      <c r="Q3913" s="0" t="n">
        <v>0.04181</v>
      </c>
      <c r="R3913" s="0" t="n">
        <v>0</v>
      </c>
      <c r="S3913" s="0" t="n">
        <v>0</v>
      </c>
      <c r="T3913" s="0" t="n">
        <v>2.2149</v>
      </c>
      <c r="U3913" s="0" t="n">
        <v>2.8767</v>
      </c>
      <c r="V3913" s="2" t="n">
        <v>21.85</v>
      </c>
      <c r="W3913" s="2" t="n">
        <v>2396.2</v>
      </c>
      <c r="X3913" s="2" t="n">
        <v>523.58</v>
      </c>
      <c r="Y3913" s="2" t="n">
        <v>0</v>
      </c>
    </row>
    <row r="3914" customFormat="false" ht="12.75" hidden="false" customHeight="false" outlineLevel="0" collapsed="false">
      <c r="B3914" s="0" t="n">
        <v>2.03</v>
      </c>
      <c r="C3914" s="0" t="n">
        <v>2.012</v>
      </c>
      <c r="D3914" s="0" t="n">
        <v>17.6892</v>
      </c>
      <c r="E3914" s="0" t="n">
        <v>17.6905</v>
      </c>
      <c r="F3914" s="0" t="n">
        <v>4.414006</v>
      </c>
      <c r="G3914" s="0" t="n">
        <v>4.414663</v>
      </c>
      <c r="H3914" s="0" t="n">
        <v>33.7578</v>
      </c>
      <c r="I3914" s="0" t="n">
        <v>33.7623</v>
      </c>
      <c r="J3914" s="0" t="n">
        <v>8.005</v>
      </c>
      <c r="K3914" s="0" t="n">
        <v>7.11443</v>
      </c>
      <c r="L3914" s="0" t="n">
        <v>91.45634</v>
      </c>
      <c r="M3914" s="0" t="n">
        <v>-0.0327</v>
      </c>
      <c r="N3914" s="0" t="n">
        <v>0</v>
      </c>
      <c r="O3914" s="0" t="n">
        <v>54.11742</v>
      </c>
      <c r="P3914" s="0" t="n">
        <v>6.21546</v>
      </c>
      <c r="Q3914" s="0" t="n">
        <v>0.04182</v>
      </c>
      <c r="R3914" s="0" t="n">
        <v>0</v>
      </c>
      <c r="S3914" s="0" t="n">
        <v>0</v>
      </c>
      <c r="T3914" s="0" t="n">
        <v>2.2161</v>
      </c>
      <c r="U3914" s="0" t="n">
        <v>2.8767</v>
      </c>
      <c r="V3914" s="2" t="n">
        <v>21.545</v>
      </c>
      <c r="W3914" s="2" t="n">
        <v>2396.2</v>
      </c>
      <c r="X3914" s="2" t="n">
        <v>516.26</v>
      </c>
      <c r="Y3914" s="2" t="n">
        <v>0</v>
      </c>
    </row>
    <row r="3915" customFormat="false" ht="12.75" hidden="false" customHeight="false" outlineLevel="0" collapsed="false">
      <c r="B3915" s="0" t="n">
        <v>2.03</v>
      </c>
      <c r="C3915" s="0" t="n">
        <v>2.012</v>
      </c>
      <c r="D3915" s="0" t="n">
        <v>17.6894</v>
      </c>
      <c r="E3915" s="0" t="n">
        <v>17.6907</v>
      </c>
      <c r="F3915" s="0" t="n">
        <v>4.414006</v>
      </c>
      <c r="G3915" s="0" t="n">
        <v>4.414702</v>
      </c>
      <c r="H3915" s="0" t="n">
        <v>33.7576</v>
      </c>
      <c r="I3915" s="0" t="n">
        <v>33.7625</v>
      </c>
      <c r="J3915" s="0" t="n">
        <v>8.005</v>
      </c>
      <c r="K3915" s="0" t="n">
        <v>7.11926</v>
      </c>
      <c r="L3915" s="0" t="n">
        <v>91.51875</v>
      </c>
      <c r="M3915" s="0" t="n">
        <v>-0.0327</v>
      </c>
      <c r="N3915" s="0" t="n">
        <v>0</v>
      </c>
      <c r="O3915" s="0" t="n">
        <v>54.11742</v>
      </c>
      <c r="P3915" s="0" t="n">
        <v>6.21546</v>
      </c>
      <c r="Q3915" s="0" t="n">
        <v>0.04183</v>
      </c>
      <c r="R3915" s="0" t="n">
        <v>0</v>
      </c>
      <c r="S3915" s="0" t="n">
        <v>0</v>
      </c>
      <c r="T3915" s="0" t="n">
        <v>2.2173</v>
      </c>
      <c r="U3915" s="0" t="n">
        <v>2.8767</v>
      </c>
      <c r="V3915" s="2" t="n">
        <v>21.364</v>
      </c>
      <c r="W3915" s="2" t="n">
        <v>2396.2</v>
      </c>
      <c r="X3915" s="2" t="n">
        <v>511.92</v>
      </c>
      <c r="Y3915" s="2" t="n">
        <v>0</v>
      </c>
    </row>
    <row r="3916" customFormat="false" ht="12.75" hidden="false" customHeight="false" outlineLevel="0" collapsed="false">
      <c r="B3916" s="0" t="n">
        <v>2.025</v>
      </c>
      <c r="C3916" s="0" t="n">
        <v>2.007</v>
      </c>
      <c r="D3916" s="0" t="n">
        <v>17.6894</v>
      </c>
      <c r="E3916" s="0" t="n">
        <v>17.6905</v>
      </c>
      <c r="F3916" s="0" t="n">
        <v>4.414006</v>
      </c>
      <c r="G3916" s="0" t="n">
        <v>4.414702</v>
      </c>
      <c r="H3916" s="0" t="n">
        <v>33.7577</v>
      </c>
      <c r="I3916" s="0" t="n">
        <v>33.7627</v>
      </c>
      <c r="J3916" s="0" t="n">
        <v>8.005</v>
      </c>
      <c r="K3916" s="0" t="n">
        <v>7.10276</v>
      </c>
      <c r="L3916" s="0" t="n">
        <v>91.30652</v>
      </c>
      <c r="M3916" s="0" t="n">
        <v>-0.0327</v>
      </c>
      <c r="N3916" s="0" t="n">
        <v>0</v>
      </c>
      <c r="O3916" s="0" t="n">
        <v>54.11742</v>
      </c>
      <c r="P3916" s="0" t="n">
        <v>6.21546</v>
      </c>
      <c r="Q3916" s="0" t="n">
        <v>0.04184</v>
      </c>
      <c r="R3916" s="0" t="n">
        <v>0</v>
      </c>
      <c r="S3916" s="0" t="n">
        <v>0</v>
      </c>
      <c r="T3916" s="0" t="n">
        <v>2.2137</v>
      </c>
      <c r="U3916" s="0" t="n">
        <v>2.8767</v>
      </c>
      <c r="V3916" s="2" t="n">
        <v>21.304</v>
      </c>
      <c r="W3916" s="2" t="n">
        <v>2396.2</v>
      </c>
      <c r="X3916" s="2" t="n">
        <v>510.48</v>
      </c>
      <c r="Y3916" s="2" t="n">
        <v>0</v>
      </c>
    </row>
    <row r="3917" customFormat="false" ht="12.75" hidden="false" customHeight="false" outlineLevel="0" collapsed="false">
      <c r="B3917" s="0" t="n">
        <v>2.02</v>
      </c>
      <c r="C3917" s="0" t="n">
        <v>2.002</v>
      </c>
      <c r="D3917" s="0" t="n">
        <v>17.6894</v>
      </c>
      <c r="E3917" s="0" t="n">
        <v>17.6907</v>
      </c>
      <c r="F3917" s="0" t="n">
        <v>4.414013</v>
      </c>
      <c r="G3917" s="0" t="n">
        <v>4.414779</v>
      </c>
      <c r="H3917" s="0" t="n">
        <v>33.7577</v>
      </c>
      <c r="I3917" s="0" t="n">
        <v>33.7632</v>
      </c>
      <c r="J3917" s="0" t="n">
        <v>8.005</v>
      </c>
      <c r="K3917" s="0" t="n">
        <v>7.10228</v>
      </c>
      <c r="L3917" s="0" t="n">
        <v>91.3004</v>
      </c>
      <c r="M3917" s="0" t="n">
        <v>-0.0327</v>
      </c>
      <c r="N3917" s="0" t="n">
        <v>0</v>
      </c>
      <c r="O3917" s="0" t="n">
        <v>54.11742</v>
      </c>
      <c r="P3917" s="0" t="n">
        <v>6.21546</v>
      </c>
      <c r="Q3917" s="0" t="n">
        <v>0.04185</v>
      </c>
      <c r="R3917" s="0" t="n">
        <v>0</v>
      </c>
      <c r="S3917" s="0" t="n">
        <v>0</v>
      </c>
      <c r="T3917" s="0" t="n">
        <v>2.2137</v>
      </c>
      <c r="U3917" s="0" t="n">
        <v>2.8767</v>
      </c>
      <c r="V3917" s="2" t="n">
        <v>21.2</v>
      </c>
      <c r="W3917" s="2" t="n">
        <v>2394.4</v>
      </c>
      <c r="X3917" s="2" t="n">
        <v>507.61</v>
      </c>
      <c r="Y3917" s="2" t="n">
        <v>0</v>
      </c>
    </row>
    <row r="3918" customFormat="false" ht="12.75" hidden="false" customHeight="false" outlineLevel="0" collapsed="false">
      <c r="B3918" s="0" t="n">
        <v>2.002</v>
      </c>
      <c r="C3918" s="0" t="n">
        <v>1.984</v>
      </c>
      <c r="D3918" s="0" t="n">
        <v>17.6894</v>
      </c>
      <c r="E3918" s="0" t="n">
        <v>17.6905</v>
      </c>
      <c r="F3918" s="0" t="n">
        <v>4.414006</v>
      </c>
      <c r="G3918" s="0" t="n">
        <v>4.41474</v>
      </c>
      <c r="H3918" s="0" t="n">
        <v>33.7577</v>
      </c>
      <c r="I3918" s="0" t="n">
        <v>33.763</v>
      </c>
      <c r="J3918" s="0" t="n">
        <v>8.005</v>
      </c>
      <c r="K3918" s="0" t="n">
        <v>7.10108</v>
      </c>
      <c r="L3918" s="0" t="n">
        <v>91.28494</v>
      </c>
      <c r="M3918" s="0" t="n">
        <v>-0.0327</v>
      </c>
      <c r="N3918" s="0" t="n">
        <v>0</v>
      </c>
      <c r="O3918" s="0" t="n">
        <v>54.11742</v>
      </c>
      <c r="P3918" s="0" t="n">
        <v>6.21546</v>
      </c>
      <c r="Q3918" s="0" t="n">
        <v>0.04186</v>
      </c>
      <c r="R3918" s="0" t="n">
        <v>0</v>
      </c>
      <c r="S3918" s="0" t="n">
        <v>0</v>
      </c>
      <c r="T3918" s="0" t="n">
        <v>2.2137</v>
      </c>
      <c r="U3918" s="0" t="n">
        <v>2.8767</v>
      </c>
      <c r="V3918" s="2" t="n">
        <v>21.006</v>
      </c>
      <c r="W3918" s="2" t="n">
        <v>2396.2</v>
      </c>
      <c r="X3918" s="2" t="n">
        <v>503.34</v>
      </c>
      <c r="Y3918" s="2" t="n">
        <v>0</v>
      </c>
    </row>
    <row r="3919" customFormat="false" ht="12.75" hidden="false" customHeight="false" outlineLevel="0" collapsed="false">
      <c r="B3919" s="0" t="n">
        <v>2.006</v>
      </c>
      <c r="C3919" s="0" t="n">
        <v>1.988</v>
      </c>
      <c r="D3919" s="0" t="n">
        <v>17.6892</v>
      </c>
      <c r="E3919" s="0" t="n">
        <v>17.6902</v>
      </c>
      <c r="F3919" s="0" t="n">
        <v>4.414006</v>
      </c>
      <c r="G3919" s="0" t="n">
        <v>4.414663</v>
      </c>
      <c r="H3919" s="0" t="n">
        <v>33.7578</v>
      </c>
      <c r="I3919" s="0" t="n">
        <v>33.7626</v>
      </c>
      <c r="J3919" s="0" t="n">
        <v>8.005</v>
      </c>
      <c r="K3919" s="0" t="n">
        <v>7.10079</v>
      </c>
      <c r="L3919" s="0" t="n">
        <v>91.28103</v>
      </c>
      <c r="M3919" s="0" t="n">
        <v>-0.0327</v>
      </c>
      <c r="N3919" s="0" t="n">
        <v>0</v>
      </c>
      <c r="O3919" s="0" t="n">
        <v>54.11742</v>
      </c>
      <c r="P3919" s="0" t="n">
        <v>6.21546</v>
      </c>
      <c r="Q3919" s="0" t="n">
        <v>0.04188</v>
      </c>
      <c r="R3919" s="0" t="n">
        <v>0</v>
      </c>
      <c r="S3919" s="0" t="n">
        <v>0</v>
      </c>
      <c r="T3919" s="0" t="n">
        <v>2.2137</v>
      </c>
      <c r="U3919" s="0" t="n">
        <v>2.8767</v>
      </c>
      <c r="V3919" s="2" t="n">
        <v>20.904</v>
      </c>
      <c r="W3919" s="2" t="n">
        <v>2394.4</v>
      </c>
      <c r="X3919" s="2" t="n">
        <v>500.51</v>
      </c>
      <c r="Y3919" s="2" t="n">
        <v>0</v>
      </c>
    </row>
    <row r="3920" customFormat="false" ht="12.75" hidden="false" customHeight="false" outlineLevel="0" collapsed="false">
      <c r="B3920" s="0" t="n">
        <v>1.992</v>
      </c>
      <c r="C3920" s="0" t="n">
        <v>1.974</v>
      </c>
      <c r="D3920" s="0" t="n">
        <v>17.6892</v>
      </c>
      <c r="E3920" s="0" t="n">
        <v>17.6907</v>
      </c>
      <c r="F3920" s="0" t="n">
        <v>4.414006</v>
      </c>
      <c r="G3920" s="0" t="n">
        <v>4.414753</v>
      </c>
      <c r="H3920" s="0" t="n">
        <v>33.7578</v>
      </c>
      <c r="I3920" s="0" t="n">
        <v>33.763</v>
      </c>
      <c r="J3920" s="0" t="n">
        <v>8.005</v>
      </c>
      <c r="K3920" s="0" t="n">
        <v>7.11689</v>
      </c>
      <c r="L3920" s="0" t="n">
        <v>91.48802</v>
      </c>
      <c r="M3920" s="0" t="n">
        <v>-0.0327</v>
      </c>
      <c r="N3920" s="0" t="n">
        <v>0</v>
      </c>
      <c r="O3920" s="0" t="n">
        <v>54.11742</v>
      </c>
      <c r="P3920" s="0" t="n">
        <v>6.21546</v>
      </c>
      <c r="Q3920" s="0" t="n">
        <v>0.04189</v>
      </c>
      <c r="R3920" s="0" t="n">
        <v>0</v>
      </c>
      <c r="S3920" s="0" t="n">
        <v>0</v>
      </c>
      <c r="T3920" s="0" t="n">
        <v>2.2173</v>
      </c>
      <c r="U3920" s="0" t="n">
        <v>2.8767</v>
      </c>
      <c r="V3920" s="2" t="n">
        <v>20.963</v>
      </c>
      <c r="W3920" s="2" t="n">
        <v>2394.4</v>
      </c>
      <c r="X3920" s="2" t="n">
        <v>501.93</v>
      </c>
      <c r="Y3920" s="2" t="n">
        <v>0</v>
      </c>
    </row>
    <row r="3921" customFormat="false" ht="12.75" hidden="false" customHeight="false" outlineLevel="0" collapsed="false">
      <c r="B3921" s="0" t="n">
        <v>1.964</v>
      </c>
      <c r="C3921" s="0" t="n">
        <v>1.946</v>
      </c>
      <c r="D3921" s="0" t="n">
        <v>17.689</v>
      </c>
      <c r="E3921" s="0" t="n">
        <v>17.6905</v>
      </c>
      <c r="F3921" s="0" t="n">
        <v>4.413779</v>
      </c>
      <c r="G3921" s="0" t="n">
        <v>4.414702</v>
      </c>
      <c r="H3921" s="0" t="n">
        <v>33.756</v>
      </c>
      <c r="I3921" s="0" t="n">
        <v>33.7627</v>
      </c>
      <c r="J3921" s="0" t="n">
        <v>8.005</v>
      </c>
      <c r="K3921" s="0" t="n">
        <v>7.1071</v>
      </c>
      <c r="L3921" s="0" t="n">
        <v>91.36077</v>
      </c>
      <c r="M3921" s="0" t="n">
        <v>-0.0327</v>
      </c>
      <c r="N3921" s="0" t="n">
        <v>0</v>
      </c>
      <c r="O3921" s="0" t="n">
        <v>54.11742</v>
      </c>
      <c r="P3921" s="0" t="n">
        <v>6.21546</v>
      </c>
      <c r="Q3921" s="0" t="n">
        <v>0.0419</v>
      </c>
      <c r="R3921" s="0" t="n">
        <v>0</v>
      </c>
      <c r="S3921" s="0" t="n">
        <v>0</v>
      </c>
      <c r="T3921" s="0" t="n">
        <v>2.2149</v>
      </c>
      <c r="U3921" s="0" t="n">
        <v>2.8767</v>
      </c>
      <c r="V3921" s="2" t="n">
        <v>20.963</v>
      </c>
      <c r="W3921" s="2" t="n">
        <v>2394.4</v>
      </c>
      <c r="X3921" s="2" t="n">
        <v>501.93</v>
      </c>
      <c r="Y3921" s="2" t="n">
        <v>0</v>
      </c>
    </row>
    <row r="3922" customFormat="false" ht="12.75" hidden="false" customHeight="false" outlineLevel="0" collapsed="false">
      <c r="B3922" s="0" t="n">
        <v>1.967</v>
      </c>
      <c r="C3922" s="0" t="n">
        <v>1.95</v>
      </c>
      <c r="D3922" s="0" t="n">
        <v>17.6892</v>
      </c>
      <c r="E3922" s="0" t="n">
        <v>17.6903</v>
      </c>
      <c r="F3922" s="0" t="n">
        <v>4.413475</v>
      </c>
      <c r="G3922" s="0" t="n">
        <v>4.414702</v>
      </c>
      <c r="H3922" s="0" t="n">
        <v>33.7532</v>
      </c>
      <c r="I3922" s="0" t="n">
        <v>33.7628</v>
      </c>
      <c r="J3922" s="0" t="n">
        <v>8.005</v>
      </c>
      <c r="K3922" s="0" t="n">
        <v>7.1075</v>
      </c>
      <c r="L3922" s="0" t="n">
        <v>91.36476</v>
      </c>
      <c r="M3922" s="0" t="n">
        <v>-0.0327</v>
      </c>
      <c r="N3922" s="0" t="n">
        <v>0</v>
      </c>
      <c r="O3922" s="0" t="n">
        <v>54.11742</v>
      </c>
      <c r="P3922" s="0" t="n">
        <v>6.21546</v>
      </c>
      <c r="Q3922" s="0" t="n">
        <v>0.04191</v>
      </c>
      <c r="R3922" s="0" t="n">
        <v>0</v>
      </c>
      <c r="S3922" s="0" t="n">
        <v>0</v>
      </c>
      <c r="T3922" s="0" t="n">
        <v>2.2149</v>
      </c>
      <c r="U3922" s="0" t="n">
        <v>2.8767</v>
      </c>
      <c r="V3922" s="2" t="n">
        <v>21.022</v>
      </c>
      <c r="W3922" s="2" t="n">
        <v>2394.4</v>
      </c>
      <c r="X3922" s="2" t="n">
        <v>503.34</v>
      </c>
      <c r="Y3922" s="2" t="n">
        <v>0</v>
      </c>
    </row>
    <row r="3923" customFormat="false" ht="12.75" hidden="false" customHeight="false" outlineLevel="0" collapsed="false">
      <c r="B3923" s="0" t="n">
        <v>1.944</v>
      </c>
      <c r="C3923" s="0" t="n">
        <v>1.927</v>
      </c>
      <c r="D3923" s="0" t="n">
        <v>17.689</v>
      </c>
      <c r="E3923" s="0" t="n">
        <v>17.6902</v>
      </c>
      <c r="F3923" s="0" t="n">
        <v>4.413854</v>
      </c>
      <c r="G3923" s="0" t="n">
        <v>4.414663</v>
      </c>
      <c r="H3923" s="0" t="n">
        <v>33.7567</v>
      </c>
      <c r="I3923" s="0" t="n">
        <v>33.7626</v>
      </c>
      <c r="J3923" s="0" t="n">
        <v>8.005</v>
      </c>
      <c r="K3923" s="0" t="n">
        <v>7.11823</v>
      </c>
      <c r="L3923" s="0" t="n">
        <v>91.50423</v>
      </c>
      <c r="M3923" s="0" t="n">
        <v>-0.0327</v>
      </c>
      <c r="N3923" s="0" t="n">
        <v>0</v>
      </c>
      <c r="O3923" s="0" t="n">
        <v>54.11742</v>
      </c>
      <c r="P3923" s="0" t="n">
        <v>6.21546</v>
      </c>
      <c r="Q3923" s="0" t="n">
        <v>0.04192</v>
      </c>
      <c r="R3923" s="0" t="n">
        <v>0</v>
      </c>
      <c r="S3923" s="0" t="n">
        <v>0</v>
      </c>
      <c r="T3923" s="0" t="n">
        <v>2.2173</v>
      </c>
      <c r="U3923" s="0" t="n">
        <v>2.8767</v>
      </c>
      <c r="V3923" s="2" t="n">
        <v>21.097</v>
      </c>
      <c r="W3923" s="2" t="n">
        <v>2392.6</v>
      </c>
      <c r="X3923" s="2" t="n">
        <v>504.76</v>
      </c>
      <c r="Y3923" s="2" t="n">
        <v>0</v>
      </c>
    </row>
    <row r="3924" customFormat="false" ht="12.75" hidden="false" customHeight="false" outlineLevel="0" collapsed="false">
      <c r="B3924" s="0" t="n">
        <v>1.926</v>
      </c>
      <c r="C3924" s="0" t="n">
        <v>1.909</v>
      </c>
      <c r="D3924" s="0" t="n">
        <v>17.6892</v>
      </c>
      <c r="E3924" s="0" t="n">
        <v>17.6903</v>
      </c>
      <c r="F3924" s="0" t="n">
        <v>4.414006</v>
      </c>
      <c r="G3924" s="0" t="n">
        <v>4.414663</v>
      </c>
      <c r="H3924" s="0" t="n">
        <v>33.7578</v>
      </c>
      <c r="I3924" s="0" t="n">
        <v>33.7625</v>
      </c>
      <c r="J3924" s="0" t="n">
        <v>8.005</v>
      </c>
      <c r="K3924" s="0" t="n">
        <v>7.10301</v>
      </c>
      <c r="L3924" s="0" t="n">
        <v>91.3096</v>
      </c>
      <c r="M3924" s="0" t="n">
        <v>-0.0327</v>
      </c>
      <c r="N3924" s="0" t="n">
        <v>0</v>
      </c>
      <c r="O3924" s="0" t="n">
        <v>54.11742</v>
      </c>
      <c r="P3924" s="0" t="n">
        <v>6.21546</v>
      </c>
      <c r="Q3924" s="0" t="n">
        <v>0.04193</v>
      </c>
      <c r="R3924" s="0" t="n">
        <v>0</v>
      </c>
      <c r="S3924" s="0" t="n">
        <v>0</v>
      </c>
      <c r="T3924" s="0" t="n">
        <v>2.2137</v>
      </c>
      <c r="U3924" s="0" t="n">
        <v>2.8767</v>
      </c>
      <c r="V3924" s="2" t="n">
        <v>21.216</v>
      </c>
      <c r="W3924" s="2" t="n">
        <v>2392.6</v>
      </c>
      <c r="X3924" s="2" t="n">
        <v>507.61</v>
      </c>
      <c r="Y3924" s="2" t="n">
        <v>0</v>
      </c>
    </row>
    <row r="3925" customFormat="false" ht="12.75" hidden="false" customHeight="false" outlineLevel="0" collapsed="false">
      <c r="B3925" s="0" t="n">
        <v>1.911</v>
      </c>
      <c r="C3925" s="0" t="n">
        <v>1.894</v>
      </c>
      <c r="D3925" s="0" t="n">
        <v>17.6892</v>
      </c>
      <c r="E3925" s="0" t="n">
        <v>17.6902</v>
      </c>
      <c r="F3925" s="0" t="n">
        <v>4.414013</v>
      </c>
      <c r="G3925" s="0" t="n">
        <v>4.414702</v>
      </c>
      <c r="H3925" s="0" t="n">
        <v>33.7579</v>
      </c>
      <c r="I3925" s="0" t="n">
        <v>33.763</v>
      </c>
      <c r="J3925" s="0" t="n">
        <v>8.005</v>
      </c>
      <c r="K3925" s="0" t="n">
        <v>7.10816</v>
      </c>
      <c r="L3925" s="0" t="n">
        <v>91.37583</v>
      </c>
      <c r="M3925" s="0" t="n">
        <v>-0.0327</v>
      </c>
      <c r="N3925" s="0" t="n">
        <v>0</v>
      </c>
      <c r="O3925" s="0" t="n">
        <v>54.11742</v>
      </c>
      <c r="P3925" s="0" t="n">
        <v>6.21546</v>
      </c>
      <c r="Q3925" s="0" t="n">
        <v>0.04194</v>
      </c>
      <c r="R3925" s="0" t="n">
        <v>0</v>
      </c>
      <c r="S3925" s="0" t="n">
        <v>0</v>
      </c>
      <c r="T3925" s="0" t="n">
        <v>2.2149</v>
      </c>
      <c r="U3925" s="0" t="n">
        <v>2.8767</v>
      </c>
      <c r="V3925" s="2" t="n">
        <v>21.516</v>
      </c>
      <c r="W3925" s="2" t="n">
        <v>2392.6</v>
      </c>
      <c r="X3925" s="2" t="n">
        <v>514.81</v>
      </c>
      <c r="Y3925" s="2" t="n">
        <v>0</v>
      </c>
    </row>
    <row r="3926" customFormat="false" ht="12.75" hidden="false" customHeight="false" outlineLevel="0" collapsed="false">
      <c r="B3926" s="0" t="n">
        <v>1.897</v>
      </c>
      <c r="C3926" s="0" t="n">
        <v>1.88</v>
      </c>
      <c r="D3926" s="0" t="n">
        <v>17.6896</v>
      </c>
      <c r="E3926" s="0" t="n">
        <v>17.6904</v>
      </c>
      <c r="F3926" s="0" t="n">
        <v>4.414006</v>
      </c>
      <c r="G3926" s="0" t="n">
        <v>4.414663</v>
      </c>
      <c r="H3926" s="0" t="n">
        <v>33.7575</v>
      </c>
      <c r="I3926" s="0" t="n">
        <v>33.7625</v>
      </c>
      <c r="J3926" s="0" t="n">
        <v>8.005</v>
      </c>
      <c r="K3926" s="0" t="n">
        <v>7.11877</v>
      </c>
      <c r="L3926" s="0" t="n">
        <v>91.51262</v>
      </c>
      <c r="M3926" s="0" t="n">
        <v>-0.0327</v>
      </c>
      <c r="N3926" s="0" t="n">
        <v>0</v>
      </c>
      <c r="O3926" s="0" t="n">
        <v>54.11742</v>
      </c>
      <c r="P3926" s="0" t="n">
        <v>6.21546</v>
      </c>
      <c r="Q3926" s="0" t="n">
        <v>0.04196</v>
      </c>
      <c r="R3926" s="0" t="n">
        <v>0</v>
      </c>
      <c r="S3926" s="0" t="n">
        <v>0</v>
      </c>
      <c r="T3926" s="0" t="n">
        <v>2.2173</v>
      </c>
      <c r="U3926" s="0" t="n">
        <v>2.8767</v>
      </c>
      <c r="V3926" s="2" t="n">
        <v>22.007</v>
      </c>
      <c r="W3926" s="2" t="n">
        <v>2392.6</v>
      </c>
      <c r="X3926" s="2" t="n">
        <v>526.53</v>
      </c>
      <c r="Y3926" s="2" t="n">
        <v>0</v>
      </c>
    </row>
    <row r="3927" customFormat="false" ht="12.75" hidden="false" customHeight="false" outlineLevel="0" collapsed="false">
      <c r="B3927" s="0" t="n">
        <v>1.879</v>
      </c>
      <c r="C3927" s="0" t="n">
        <v>1.862</v>
      </c>
      <c r="D3927" s="0" t="n">
        <v>17.6894</v>
      </c>
      <c r="E3927" s="0" t="n">
        <v>17.6902</v>
      </c>
      <c r="F3927" s="0" t="n">
        <v>4.414006</v>
      </c>
      <c r="G3927" s="0" t="n">
        <v>4.41474</v>
      </c>
      <c r="H3927" s="0" t="n">
        <v>33.7577</v>
      </c>
      <c r="I3927" s="0" t="n">
        <v>33.7633</v>
      </c>
      <c r="J3927" s="0" t="n">
        <v>8.005</v>
      </c>
      <c r="K3927" s="0" t="n">
        <v>7.10302</v>
      </c>
      <c r="L3927" s="0" t="n">
        <v>91.30988</v>
      </c>
      <c r="M3927" s="0" t="n">
        <v>-0.0327</v>
      </c>
      <c r="N3927" s="0" t="n">
        <v>0</v>
      </c>
      <c r="O3927" s="0" t="n">
        <v>54.11742</v>
      </c>
      <c r="P3927" s="0" t="n">
        <v>6.21546</v>
      </c>
      <c r="Q3927" s="0" t="n">
        <v>0.04197</v>
      </c>
      <c r="R3927" s="0" t="n">
        <v>0</v>
      </c>
      <c r="S3927" s="0" t="n">
        <v>0</v>
      </c>
      <c r="T3927" s="0" t="n">
        <v>2.2137</v>
      </c>
      <c r="U3927" s="0" t="n">
        <v>2.8767</v>
      </c>
      <c r="V3927" s="2" t="n">
        <v>22.069</v>
      </c>
      <c r="W3927" s="2" t="n">
        <v>2392.6</v>
      </c>
      <c r="X3927" s="2" t="n">
        <v>528.02</v>
      </c>
      <c r="Y3927" s="2" t="n">
        <v>0</v>
      </c>
    </row>
    <row r="3928" customFormat="false" ht="12.75" hidden="false" customHeight="false" outlineLevel="0" collapsed="false">
      <c r="B3928" s="0" t="n">
        <v>1.863</v>
      </c>
      <c r="C3928" s="0" t="n">
        <v>1.846</v>
      </c>
      <c r="D3928" s="0" t="n">
        <v>17.6894</v>
      </c>
      <c r="E3928" s="0" t="n">
        <v>17.6902</v>
      </c>
      <c r="F3928" s="0" t="n">
        <v>4.413985</v>
      </c>
      <c r="G3928" s="0" t="n">
        <v>4.414625</v>
      </c>
      <c r="H3928" s="0" t="n">
        <v>33.7575</v>
      </c>
      <c r="I3928" s="0" t="n">
        <v>33.7623</v>
      </c>
      <c r="J3928" s="0" t="n">
        <v>8.005</v>
      </c>
      <c r="K3928" s="0" t="n">
        <v>7.10247</v>
      </c>
      <c r="L3928" s="0" t="n">
        <v>91.30281</v>
      </c>
      <c r="M3928" s="0" t="n">
        <v>-0.0327</v>
      </c>
      <c r="N3928" s="0" t="n">
        <v>0</v>
      </c>
      <c r="O3928" s="0" t="n">
        <v>54.11742</v>
      </c>
      <c r="P3928" s="0" t="n">
        <v>6.21546</v>
      </c>
      <c r="Q3928" s="0" t="n">
        <v>0.04198</v>
      </c>
      <c r="R3928" s="0" t="n">
        <v>0</v>
      </c>
      <c r="S3928" s="0" t="n">
        <v>0</v>
      </c>
      <c r="T3928" s="0" t="n">
        <v>2.2137</v>
      </c>
      <c r="U3928" s="0" t="n">
        <v>2.8767</v>
      </c>
      <c r="V3928" s="2" t="n">
        <v>21.821</v>
      </c>
      <c r="W3928" s="2" t="n">
        <v>2392.6</v>
      </c>
      <c r="X3928" s="2" t="n">
        <v>522.1</v>
      </c>
      <c r="Y3928" s="2" t="n">
        <v>0</v>
      </c>
    </row>
    <row r="3929" customFormat="false" ht="12.75" hidden="false" customHeight="false" outlineLevel="0" collapsed="false">
      <c r="B3929" s="0" t="n">
        <v>1.85</v>
      </c>
      <c r="C3929" s="0" t="n">
        <v>1.834</v>
      </c>
      <c r="D3929" s="0" t="n">
        <v>17.6892</v>
      </c>
      <c r="E3929" s="0" t="n">
        <v>17.69</v>
      </c>
      <c r="F3929" s="0" t="n">
        <v>4.413972</v>
      </c>
      <c r="G3929" s="0" t="n">
        <v>4.414663</v>
      </c>
      <c r="H3929" s="0" t="n">
        <v>33.7576</v>
      </c>
      <c r="I3929" s="0" t="n">
        <v>33.7628</v>
      </c>
      <c r="J3929" s="0" t="n">
        <v>8.005</v>
      </c>
      <c r="K3929" s="0" t="n">
        <v>7.10202</v>
      </c>
      <c r="L3929" s="0" t="n">
        <v>91.29663</v>
      </c>
      <c r="M3929" s="0" t="n">
        <v>-0.0327</v>
      </c>
      <c r="N3929" s="0" t="n">
        <v>0</v>
      </c>
      <c r="O3929" s="0" t="n">
        <v>54.11742</v>
      </c>
      <c r="P3929" s="0" t="n">
        <v>6.21546</v>
      </c>
      <c r="Q3929" s="0" t="n">
        <v>0.04199</v>
      </c>
      <c r="R3929" s="0" t="n">
        <v>0</v>
      </c>
      <c r="S3929" s="0" t="n">
        <v>0</v>
      </c>
      <c r="T3929" s="0" t="n">
        <v>2.2137</v>
      </c>
      <c r="U3929" s="0" t="n">
        <v>2.8767</v>
      </c>
      <c r="V3929" s="2" t="n">
        <v>21.699</v>
      </c>
      <c r="W3929" s="2" t="n">
        <v>2392.6</v>
      </c>
      <c r="X3929" s="2" t="n">
        <v>519.17</v>
      </c>
      <c r="Y3929" s="2" t="n">
        <v>0</v>
      </c>
    </row>
    <row r="3930" customFormat="false" ht="12.75" hidden="false" customHeight="false" outlineLevel="0" collapsed="false">
      <c r="B3930" s="0" t="n">
        <v>1.812</v>
      </c>
      <c r="C3930" s="0" t="n">
        <v>1.795</v>
      </c>
      <c r="D3930" s="0" t="n">
        <v>17.6892</v>
      </c>
      <c r="E3930" s="0" t="n">
        <v>17.69</v>
      </c>
      <c r="F3930" s="0" t="n">
        <v>4.413972</v>
      </c>
      <c r="G3930" s="0" t="n">
        <v>4.414246</v>
      </c>
      <c r="H3930" s="0" t="n">
        <v>33.7575</v>
      </c>
      <c r="I3930" s="0" t="n">
        <v>33.7593</v>
      </c>
      <c r="J3930" s="0" t="n">
        <v>8.005</v>
      </c>
      <c r="K3930" s="0" t="n">
        <v>7.10701</v>
      </c>
      <c r="L3930" s="0" t="n">
        <v>91.36092</v>
      </c>
      <c r="M3930" s="0" t="n">
        <v>-0.0327</v>
      </c>
      <c r="N3930" s="0" t="n">
        <v>0</v>
      </c>
      <c r="O3930" s="0" t="n">
        <v>54.11742</v>
      </c>
      <c r="P3930" s="0" t="n">
        <v>6.21546</v>
      </c>
      <c r="Q3930" s="0" t="n">
        <v>0.042</v>
      </c>
      <c r="R3930" s="0" t="n">
        <v>0</v>
      </c>
      <c r="S3930" s="0" t="n">
        <v>0</v>
      </c>
      <c r="T3930" s="0" t="n">
        <v>2.2149</v>
      </c>
      <c r="U3930" s="0" t="n">
        <v>2.8767</v>
      </c>
      <c r="V3930" s="2" t="n">
        <v>21.821</v>
      </c>
      <c r="W3930" s="2" t="n">
        <v>2392.6</v>
      </c>
      <c r="X3930" s="2" t="n">
        <v>522.1</v>
      </c>
      <c r="Y3930" s="2" t="n">
        <v>0</v>
      </c>
    </row>
    <row r="3931" customFormat="false" ht="12.75" hidden="false" customHeight="false" outlineLevel="0" collapsed="false">
      <c r="B3931" s="0" t="n">
        <v>1.806</v>
      </c>
      <c r="C3931" s="0" t="n">
        <v>1.79</v>
      </c>
      <c r="D3931" s="0" t="n">
        <v>17.689</v>
      </c>
      <c r="E3931" s="0" t="n">
        <v>17.6902</v>
      </c>
      <c r="F3931" s="0" t="n">
        <v>4.413972</v>
      </c>
      <c r="G3931" s="0" t="n">
        <v>4.414625</v>
      </c>
      <c r="H3931" s="0" t="n">
        <v>33.7577</v>
      </c>
      <c r="I3931" s="0" t="n">
        <v>33.7624</v>
      </c>
      <c r="J3931" s="0" t="n">
        <v>8.005</v>
      </c>
      <c r="K3931" s="0" t="n">
        <v>7.10707</v>
      </c>
      <c r="L3931" s="0" t="n">
        <v>91.3613</v>
      </c>
      <c r="M3931" s="0" t="n">
        <v>-0.0327</v>
      </c>
      <c r="N3931" s="0" t="n">
        <v>0</v>
      </c>
      <c r="O3931" s="0" t="n">
        <v>54.11742</v>
      </c>
      <c r="P3931" s="0" t="n">
        <v>6.21546</v>
      </c>
      <c r="Q3931" s="0" t="n">
        <v>0.04201</v>
      </c>
      <c r="R3931" s="0" t="n">
        <v>0</v>
      </c>
      <c r="S3931" s="0" t="n">
        <v>0</v>
      </c>
      <c r="T3931" s="0" t="n">
        <v>2.2149</v>
      </c>
      <c r="U3931" s="0" t="n">
        <v>2.8767</v>
      </c>
      <c r="V3931" s="2" t="n">
        <v>21.76</v>
      </c>
      <c r="W3931" s="2" t="n">
        <v>2392.6</v>
      </c>
      <c r="X3931" s="2" t="n">
        <v>520.64</v>
      </c>
      <c r="Y3931" s="2" t="n">
        <v>0</v>
      </c>
    </row>
    <row r="3932" customFormat="false" ht="12.75" hidden="false" customHeight="false" outlineLevel="0" collapsed="false">
      <c r="B3932" s="0" t="n">
        <v>1.783</v>
      </c>
      <c r="C3932" s="0" t="n">
        <v>1.767</v>
      </c>
      <c r="D3932" s="0" t="n">
        <v>17.6892</v>
      </c>
      <c r="E3932" s="0" t="n">
        <v>17.6898</v>
      </c>
      <c r="F3932" s="0" t="n">
        <v>4.413972</v>
      </c>
      <c r="G3932" s="0" t="n">
        <v>4.414625</v>
      </c>
      <c r="H3932" s="0" t="n">
        <v>33.7576</v>
      </c>
      <c r="I3932" s="0" t="n">
        <v>33.7627</v>
      </c>
      <c r="J3932" s="0" t="n">
        <v>8.005</v>
      </c>
      <c r="K3932" s="0" t="n">
        <v>7.10166</v>
      </c>
      <c r="L3932" s="0" t="n">
        <v>91.2921</v>
      </c>
      <c r="M3932" s="0" t="n">
        <v>-0.0327</v>
      </c>
      <c r="N3932" s="0" t="n">
        <v>0</v>
      </c>
      <c r="O3932" s="0" t="n">
        <v>54.11742</v>
      </c>
      <c r="P3932" s="0" t="n">
        <v>6.21546</v>
      </c>
      <c r="Q3932" s="0" t="n">
        <v>0.04203</v>
      </c>
      <c r="R3932" s="0" t="n">
        <v>0</v>
      </c>
      <c r="S3932" s="0" t="n">
        <v>0</v>
      </c>
      <c r="T3932" s="0" t="n">
        <v>2.2137</v>
      </c>
      <c r="U3932" s="0" t="n">
        <v>2.8767</v>
      </c>
      <c r="V3932" s="2" t="n">
        <v>21.699</v>
      </c>
      <c r="W3932" s="2" t="n">
        <v>2392.6</v>
      </c>
      <c r="X3932" s="2" t="n">
        <v>519.17</v>
      </c>
      <c r="Y3932" s="2" t="n">
        <v>0</v>
      </c>
    </row>
    <row r="3933" customFormat="false" ht="12.75" hidden="false" customHeight="false" outlineLevel="0" collapsed="false">
      <c r="B3933" s="0" t="n">
        <v>1.749</v>
      </c>
      <c r="C3933" s="0" t="n">
        <v>1.733</v>
      </c>
      <c r="D3933" s="0" t="n">
        <v>17.689</v>
      </c>
      <c r="E3933" s="0" t="n">
        <v>17.6898</v>
      </c>
      <c r="F3933" s="0" t="n">
        <v>4.413972</v>
      </c>
      <c r="G3933" s="0" t="n">
        <v>4.414323</v>
      </c>
      <c r="H3933" s="0" t="n">
        <v>33.7578</v>
      </c>
      <c r="I3933" s="0" t="n">
        <v>33.7601</v>
      </c>
      <c r="J3933" s="0" t="n">
        <v>8.005</v>
      </c>
      <c r="K3933" s="0" t="n">
        <v>7.10141</v>
      </c>
      <c r="L3933" s="0" t="n">
        <v>91.2886</v>
      </c>
      <c r="M3933" s="0" t="n">
        <v>-0.0327</v>
      </c>
      <c r="N3933" s="0" t="n">
        <v>0</v>
      </c>
      <c r="O3933" s="0" t="n">
        <v>54.11742</v>
      </c>
      <c r="P3933" s="0" t="n">
        <v>6.21546</v>
      </c>
      <c r="Q3933" s="0" t="n">
        <v>0.04204</v>
      </c>
      <c r="R3933" s="0" t="n">
        <v>0</v>
      </c>
      <c r="S3933" s="0" t="n">
        <v>0</v>
      </c>
      <c r="T3933" s="0" t="n">
        <v>2.2137</v>
      </c>
      <c r="U3933" s="0" t="n">
        <v>2.8767</v>
      </c>
      <c r="V3933" s="2" t="n">
        <v>22.335</v>
      </c>
      <c r="W3933" s="2" t="n">
        <v>2390.8</v>
      </c>
      <c r="X3933" s="2" t="n">
        <v>534</v>
      </c>
      <c r="Y3933" s="2" t="n">
        <v>0</v>
      </c>
    </row>
    <row r="3934" customFormat="false" ht="12.75" hidden="false" customHeight="false" outlineLevel="0" collapsed="false">
      <c r="B3934" s="0" t="n">
        <v>1.745</v>
      </c>
      <c r="C3934" s="0" t="n">
        <v>1.729</v>
      </c>
      <c r="D3934" s="0" t="n">
        <v>17.6891</v>
      </c>
      <c r="E3934" s="0" t="n">
        <v>17.6902</v>
      </c>
      <c r="F3934" s="0" t="n">
        <v>4.413972</v>
      </c>
      <c r="G3934" s="0" t="n">
        <v>4.414284</v>
      </c>
      <c r="H3934" s="0" t="n">
        <v>33.7577</v>
      </c>
      <c r="I3934" s="0" t="n">
        <v>33.7595</v>
      </c>
      <c r="J3934" s="0" t="n">
        <v>8.005</v>
      </c>
      <c r="K3934" s="0" t="n">
        <v>7.09033</v>
      </c>
      <c r="L3934" s="0" t="n">
        <v>91.14634</v>
      </c>
      <c r="M3934" s="0" t="n">
        <v>-0.0327</v>
      </c>
      <c r="N3934" s="0" t="n">
        <v>0</v>
      </c>
      <c r="O3934" s="0" t="n">
        <v>54.11742</v>
      </c>
      <c r="P3934" s="0" t="n">
        <v>6.21546</v>
      </c>
      <c r="Q3934" s="0" t="n">
        <v>0.04205</v>
      </c>
      <c r="R3934" s="0" t="n">
        <v>0</v>
      </c>
      <c r="S3934" s="0" t="n">
        <v>0</v>
      </c>
      <c r="T3934" s="0" t="n">
        <v>2.2112</v>
      </c>
      <c r="U3934" s="0" t="n">
        <v>2.8767</v>
      </c>
      <c r="V3934" s="2" t="n">
        <v>23.496</v>
      </c>
      <c r="W3934" s="2" t="n">
        <v>2390.8</v>
      </c>
      <c r="X3934" s="2" t="n">
        <v>561.75</v>
      </c>
      <c r="Y3934" s="2" t="n">
        <v>0</v>
      </c>
    </row>
    <row r="3935" customFormat="false" ht="12.75" hidden="false" customHeight="false" outlineLevel="0" collapsed="false">
      <c r="B3935" s="0" t="n">
        <v>1.707</v>
      </c>
      <c r="C3935" s="0" t="n">
        <v>1.692</v>
      </c>
      <c r="D3935" s="0" t="n">
        <v>17.689</v>
      </c>
      <c r="E3935" s="0" t="n">
        <v>17.6898</v>
      </c>
      <c r="F3935" s="0" t="n">
        <v>4.413972</v>
      </c>
      <c r="G3935" s="0" t="n">
        <v>4.414663</v>
      </c>
      <c r="H3935" s="0" t="n">
        <v>33.7578</v>
      </c>
      <c r="I3935" s="0" t="n">
        <v>33.763</v>
      </c>
      <c r="J3935" s="0" t="n">
        <v>8.005</v>
      </c>
      <c r="K3935" s="0" t="n">
        <v>7.08401</v>
      </c>
      <c r="L3935" s="0" t="n">
        <v>91.0649</v>
      </c>
      <c r="M3935" s="0" t="n">
        <v>-0.0327</v>
      </c>
      <c r="N3935" s="0" t="n">
        <v>0</v>
      </c>
      <c r="O3935" s="0" t="n">
        <v>54.11742</v>
      </c>
      <c r="P3935" s="0" t="n">
        <v>6.21546</v>
      </c>
      <c r="Q3935" s="0" t="n">
        <v>0.04206</v>
      </c>
      <c r="R3935" s="0" t="n">
        <v>0</v>
      </c>
      <c r="S3935" s="0" t="n">
        <v>0</v>
      </c>
      <c r="T3935" s="0" t="n">
        <v>2.21</v>
      </c>
      <c r="U3935" s="0" t="n">
        <v>2.8767</v>
      </c>
      <c r="V3935" s="2" t="n">
        <v>24.927</v>
      </c>
      <c r="W3935" s="2" t="n">
        <v>2390.8</v>
      </c>
      <c r="X3935" s="2" t="n">
        <v>595.96</v>
      </c>
      <c r="Y3935" s="2" t="n">
        <v>0</v>
      </c>
    </row>
    <row r="3936" customFormat="false" ht="12.75" hidden="false" customHeight="false" outlineLevel="0" collapsed="false">
      <c r="B3936" s="0" t="n">
        <v>1.683</v>
      </c>
      <c r="C3936" s="0" t="n">
        <v>1.668</v>
      </c>
      <c r="D3936" s="0" t="n">
        <v>17.6894</v>
      </c>
      <c r="E3936" s="0" t="n">
        <v>17.6903</v>
      </c>
      <c r="F3936" s="0" t="n">
        <v>4.413806</v>
      </c>
      <c r="G3936" s="0" t="n">
        <v>4.414663</v>
      </c>
      <c r="H3936" s="0" t="n">
        <v>33.756</v>
      </c>
      <c r="I3936" s="0" t="n">
        <v>33.7626</v>
      </c>
      <c r="J3936" s="0" t="n">
        <v>8.005</v>
      </c>
      <c r="K3936" s="0" t="n">
        <v>7.07742</v>
      </c>
      <c r="L3936" s="0" t="n">
        <v>90.98</v>
      </c>
      <c r="M3936" s="0" t="n">
        <v>-0.0327</v>
      </c>
      <c r="N3936" s="0" t="n">
        <v>0</v>
      </c>
      <c r="O3936" s="0" t="n">
        <v>54.11742</v>
      </c>
      <c r="P3936" s="0" t="n">
        <v>6.21546</v>
      </c>
      <c r="Q3936" s="0" t="n">
        <v>0.04207</v>
      </c>
      <c r="R3936" s="0" t="n">
        <v>0</v>
      </c>
      <c r="S3936" s="0" t="n">
        <v>0</v>
      </c>
      <c r="T3936" s="0" t="n">
        <v>2.2088</v>
      </c>
      <c r="U3936" s="0" t="n">
        <v>2.8767</v>
      </c>
      <c r="V3936" s="2" t="n">
        <v>26.148</v>
      </c>
      <c r="W3936" s="2" t="n">
        <v>2390.8</v>
      </c>
      <c r="X3936" s="2" t="n">
        <v>625.17</v>
      </c>
      <c r="Y3936" s="2" t="n">
        <v>0</v>
      </c>
    </row>
    <row r="3937" customFormat="false" ht="12.75" hidden="false" customHeight="false" outlineLevel="0" collapsed="false">
      <c r="B3937" s="0" t="n">
        <v>1.669</v>
      </c>
      <c r="C3937" s="0" t="n">
        <v>1.654</v>
      </c>
      <c r="D3937" s="0" t="n">
        <v>17.689</v>
      </c>
      <c r="E3937" s="0" t="n">
        <v>17.69</v>
      </c>
      <c r="F3937" s="0" t="n">
        <v>4.413909</v>
      </c>
      <c r="G3937" s="0" t="n">
        <v>4.414663</v>
      </c>
      <c r="H3937" s="0" t="n">
        <v>33.7573</v>
      </c>
      <c r="I3937" s="0" t="n">
        <v>33.7629</v>
      </c>
      <c r="J3937" s="0" t="n">
        <v>8.005</v>
      </c>
      <c r="K3937" s="0" t="n">
        <v>7.08146</v>
      </c>
      <c r="L3937" s="0" t="n">
        <v>91.03186</v>
      </c>
      <c r="M3937" s="0" t="n">
        <v>-0.0327</v>
      </c>
      <c r="N3937" s="0" t="n">
        <v>0</v>
      </c>
      <c r="O3937" s="0" t="n">
        <v>54.11742</v>
      </c>
      <c r="P3937" s="0" t="n">
        <v>6.21546</v>
      </c>
      <c r="Q3937" s="0" t="n">
        <v>0.04208</v>
      </c>
      <c r="R3937" s="0" t="n">
        <v>0</v>
      </c>
      <c r="S3937" s="0" t="n">
        <v>0</v>
      </c>
      <c r="T3937" s="0" t="n">
        <v>2.21</v>
      </c>
      <c r="U3937" s="0" t="n">
        <v>2.8767</v>
      </c>
      <c r="V3937" s="2" t="n">
        <v>27.123</v>
      </c>
      <c r="W3937" s="2" t="n">
        <v>2390.8</v>
      </c>
      <c r="X3937" s="2" t="n">
        <v>648.46</v>
      </c>
      <c r="Y3937" s="2" t="n">
        <v>0</v>
      </c>
    </row>
    <row r="3938" customFormat="false" ht="12.75" hidden="false" customHeight="false" outlineLevel="0" collapsed="false">
      <c r="B3938" s="0" t="n">
        <v>1.631</v>
      </c>
      <c r="C3938" s="0" t="n">
        <v>1.617</v>
      </c>
      <c r="D3938" s="0" t="n">
        <v>17.6894</v>
      </c>
      <c r="E3938" s="0" t="n">
        <v>17.6902</v>
      </c>
      <c r="F3938" s="0" t="n">
        <v>4.413972</v>
      </c>
      <c r="G3938" s="0" t="n">
        <v>4.414663</v>
      </c>
      <c r="H3938" s="0" t="n">
        <v>33.7575</v>
      </c>
      <c r="I3938" s="0" t="n">
        <v>33.7628</v>
      </c>
      <c r="J3938" s="0" t="n">
        <v>8.005</v>
      </c>
      <c r="K3938" s="0" t="n">
        <v>7.07421</v>
      </c>
      <c r="L3938" s="0" t="n">
        <v>90.9395</v>
      </c>
      <c r="M3938" s="0" t="n">
        <v>-0.0327</v>
      </c>
      <c r="N3938" s="0" t="n">
        <v>0</v>
      </c>
      <c r="O3938" s="0" t="n">
        <v>54.11742</v>
      </c>
      <c r="P3938" s="0" t="n">
        <v>6.21546</v>
      </c>
      <c r="Q3938" s="0" t="n">
        <v>0.04209</v>
      </c>
      <c r="R3938" s="0" t="n">
        <v>0</v>
      </c>
      <c r="S3938" s="0" t="n">
        <v>0</v>
      </c>
      <c r="T3938" s="0" t="n">
        <v>2.2088</v>
      </c>
      <c r="U3938" s="0" t="n">
        <v>2.8767</v>
      </c>
      <c r="V3938" s="2" t="n">
        <v>27.819</v>
      </c>
      <c r="W3938" s="2" t="n">
        <v>2390.8</v>
      </c>
      <c r="X3938" s="2" t="n">
        <v>665.1</v>
      </c>
      <c r="Y3938" s="2" t="n">
        <v>0</v>
      </c>
    </row>
    <row r="3939" customFormat="false" ht="12.75" hidden="false" customHeight="false" outlineLevel="0" collapsed="false">
      <c r="B3939" s="0" t="n">
        <v>1.616</v>
      </c>
      <c r="C3939" s="0" t="n">
        <v>1.601</v>
      </c>
      <c r="D3939" s="0" t="n">
        <v>17.689</v>
      </c>
      <c r="E3939" s="0" t="n">
        <v>17.6902</v>
      </c>
      <c r="F3939" s="0" t="n">
        <v>4.413944</v>
      </c>
      <c r="G3939" s="0" t="n">
        <v>4.414663</v>
      </c>
      <c r="H3939" s="0" t="n">
        <v>33.7576</v>
      </c>
      <c r="I3939" s="0" t="n">
        <v>33.7628</v>
      </c>
      <c r="J3939" s="0" t="n">
        <v>8.009</v>
      </c>
      <c r="K3939" s="0" t="n">
        <v>7.07306</v>
      </c>
      <c r="L3939" s="0" t="n">
        <v>90.92411</v>
      </c>
      <c r="M3939" s="0" t="n">
        <v>-0.0327</v>
      </c>
      <c r="N3939" s="0" t="n">
        <v>0</v>
      </c>
      <c r="O3939" s="0" t="n">
        <v>54.11742</v>
      </c>
      <c r="P3939" s="0" t="n">
        <v>6.21546</v>
      </c>
      <c r="Q3939" s="0" t="n">
        <v>0.04211</v>
      </c>
      <c r="R3939" s="0" t="n">
        <v>0</v>
      </c>
      <c r="S3939" s="0" t="n">
        <v>0</v>
      </c>
      <c r="T3939" s="0" t="n">
        <v>2.2088</v>
      </c>
      <c r="U3939" s="0" t="n">
        <v>2.8779</v>
      </c>
      <c r="V3939" s="2" t="n">
        <v>28.372</v>
      </c>
      <c r="W3939" s="2" t="n">
        <v>2390.8</v>
      </c>
      <c r="X3939" s="2" t="n">
        <v>678.33</v>
      </c>
      <c r="Y3939" s="2" t="n">
        <v>0</v>
      </c>
    </row>
    <row r="3940" customFormat="false" ht="12.75" hidden="false" customHeight="false" outlineLevel="0" collapsed="false">
      <c r="B3940" s="0" t="n">
        <v>1.575</v>
      </c>
      <c r="C3940" s="0" t="n">
        <v>1.561</v>
      </c>
      <c r="D3940" s="0" t="n">
        <v>17.6892</v>
      </c>
      <c r="E3940" s="0" t="n">
        <v>17.69</v>
      </c>
      <c r="F3940" s="0" t="n">
        <v>4.413958</v>
      </c>
      <c r="G3940" s="0" t="n">
        <v>4.414625</v>
      </c>
      <c r="H3940" s="0" t="n">
        <v>33.7575</v>
      </c>
      <c r="I3940" s="0" t="n">
        <v>33.7626</v>
      </c>
      <c r="J3940" s="0" t="n">
        <v>8.009</v>
      </c>
      <c r="K3940" s="0" t="n">
        <v>7.07194</v>
      </c>
      <c r="L3940" s="0" t="n">
        <v>90.91004</v>
      </c>
      <c r="M3940" s="0" t="n">
        <v>-0.0327</v>
      </c>
      <c r="N3940" s="0" t="n">
        <v>0</v>
      </c>
      <c r="O3940" s="0" t="n">
        <v>54.11742</v>
      </c>
      <c r="P3940" s="0" t="n">
        <v>6.21546</v>
      </c>
      <c r="Q3940" s="0" t="n">
        <v>0.04212</v>
      </c>
      <c r="R3940" s="0" t="n">
        <v>0</v>
      </c>
      <c r="S3940" s="0" t="n">
        <v>0</v>
      </c>
      <c r="T3940" s="0" t="n">
        <v>2.2088</v>
      </c>
      <c r="U3940" s="0" t="n">
        <v>2.8779</v>
      </c>
      <c r="V3940" s="2" t="n">
        <v>28.855</v>
      </c>
      <c r="W3940" s="2" t="n">
        <v>2390.8</v>
      </c>
      <c r="X3940" s="2" t="n">
        <v>689.88</v>
      </c>
      <c r="Y3940" s="2" t="n">
        <v>0</v>
      </c>
    </row>
    <row r="3941" customFormat="false" ht="12.75" hidden="false" customHeight="false" outlineLevel="0" collapsed="false">
      <c r="B3941" s="0" t="n">
        <v>1.549</v>
      </c>
      <c r="C3941" s="0" t="n">
        <v>1.535</v>
      </c>
      <c r="D3941" s="0" t="n">
        <v>17.6884</v>
      </c>
      <c r="E3941" s="0" t="n">
        <v>17.6905</v>
      </c>
      <c r="F3941" s="0" t="n">
        <v>4.413972</v>
      </c>
      <c r="G3941" s="0" t="n">
        <v>4.414175</v>
      </c>
      <c r="H3941" s="0" t="n">
        <v>33.7583</v>
      </c>
      <c r="I3941" s="0" t="n">
        <v>33.7583</v>
      </c>
      <c r="J3941" s="0" t="n">
        <v>8.005</v>
      </c>
      <c r="K3941" s="0" t="n">
        <v>7.07571</v>
      </c>
      <c r="L3941" s="0" t="n">
        <v>90.95743</v>
      </c>
      <c r="M3941" s="0" t="n">
        <v>-0.0327</v>
      </c>
      <c r="N3941" s="0" t="n">
        <v>0</v>
      </c>
      <c r="O3941" s="0" t="n">
        <v>54.11742</v>
      </c>
      <c r="P3941" s="0" t="n">
        <v>6.21546</v>
      </c>
      <c r="Q3941" s="0" t="n">
        <v>0.04213</v>
      </c>
      <c r="R3941" s="0" t="n">
        <v>0</v>
      </c>
      <c r="S3941" s="0" t="n">
        <v>0</v>
      </c>
      <c r="T3941" s="0" t="n">
        <v>2.21</v>
      </c>
      <c r="U3941" s="0" t="n">
        <v>2.8767</v>
      </c>
      <c r="V3941" s="2" t="n">
        <v>29.618</v>
      </c>
      <c r="W3941" s="2" t="n">
        <v>2389.1</v>
      </c>
      <c r="X3941" s="2" t="n">
        <v>707.58</v>
      </c>
      <c r="Y3941" s="2" t="n">
        <v>0</v>
      </c>
    </row>
    <row r="3942" customFormat="false" ht="12.75" hidden="false" customHeight="false" outlineLevel="0" collapsed="false">
      <c r="B3942" s="0" t="n">
        <v>1.517</v>
      </c>
      <c r="C3942" s="0" t="n">
        <v>1.503</v>
      </c>
      <c r="D3942" s="0" t="n">
        <v>17.6897</v>
      </c>
      <c r="E3942" s="0" t="n">
        <v>17.6902</v>
      </c>
      <c r="F3942" s="0" t="n">
        <v>4.413806</v>
      </c>
      <c r="G3942" s="0" t="n">
        <v>4.414207</v>
      </c>
      <c r="H3942" s="0" t="n">
        <v>33.7558</v>
      </c>
      <c r="I3942" s="0" t="n">
        <v>33.7589</v>
      </c>
      <c r="J3942" s="0" t="n">
        <v>8.005</v>
      </c>
      <c r="K3942" s="0" t="n">
        <v>7.07514</v>
      </c>
      <c r="L3942" s="0" t="n">
        <v>90.95108</v>
      </c>
      <c r="M3942" s="0" t="n">
        <v>-0.0327</v>
      </c>
      <c r="N3942" s="0" t="n">
        <v>0</v>
      </c>
      <c r="O3942" s="0" t="n">
        <v>54.11742</v>
      </c>
      <c r="P3942" s="0" t="n">
        <v>6.21546</v>
      </c>
      <c r="Q3942" s="0" t="n">
        <v>0.04214</v>
      </c>
      <c r="R3942" s="0" t="n">
        <v>0</v>
      </c>
      <c r="S3942" s="0" t="n">
        <v>0</v>
      </c>
      <c r="T3942" s="0" t="n">
        <v>2.21</v>
      </c>
      <c r="U3942" s="0" t="n">
        <v>2.8767</v>
      </c>
      <c r="V3942" s="2" t="n">
        <v>30.355</v>
      </c>
      <c r="W3942" s="2" t="n">
        <v>2390.8</v>
      </c>
      <c r="X3942" s="2" t="n">
        <v>725.73</v>
      </c>
      <c r="Y3942" s="2" t="n">
        <v>0</v>
      </c>
    </row>
    <row r="3943" customFormat="false" ht="12.75" hidden="false" customHeight="false" outlineLevel="0" collapsed="false">
      <c r="B3943" s="0" t="n">
        <v>1.499</v>
      </c>
      <c r="C3943" s="0" t="n">
        <v>1.485</v>
      </c>
      <c r="D3943" s="0" t="n">
        <v>17.6892</v>
      </c>
      <c r="E3943" s="0" t="n">
        <v>17.6904</v>
      </c>
      <c r="F3943" s="0" t="n">
        <v>4.413744</v>
      </c>
      <c r="G3943" s="0" t="n">
        <v>4.414701</v>
      </c>
      <c r="H3943" s="0" t="n">
        <v>33.7557</v>
      </c>
      <c r="I3943" s="0" t="n">
        <v>33.763</v>
      </c>
      <c r="J3943" s="0" t="n">
        <v>8.005</v>
      </c>
      <c r="K3943" s="0" t="n">
        <v>7.07445</v>
      </c>
      <c r="L3943" s="0" t="n">
        <v>90.94132</v>
      </c>
      <c r="M3943" s="0" t="n">
        <v>-0.0327</v>
      </c>
      <c r="N3943" s="0" t="n">
        <v>0</v>
      </c>
      <c r="O3943" s="0" t="n">
        <v>54.11742</v>
      </c>
      <c r="P3943" s="0" t="n">
        <v>6.21546</v>
      </c>
      <c r="Q3943" s="0" t="n">
        <v>0.04215</v>
      </c>
      <c r="R3943" s="0" t="n">
        <v>0</v>
      </c>
      <c r="S3943" s="0" t="n">
        <v>0</v>
      </c>
      <c r="T3943" s="0" t="n">
        <v>2.21</v>
      </c>
      <c r="U3943" s="0" t="n">
        <v>2.8767</v>
      </c>
      <c r="V3943" s="2" t="n">
        <v>31.486</v>
      </c>
      <c r="W3943" s="2" t="n">
        <v>2390.8</v>
      </c>
      <c r="X3943" s="2" t="n">
        <v>752.77</v>
      </c>
      <c r="Y3943" s="2" t="n">
        <v>0</v>
      </c>
    </row>
    <row r="3944" customFormat="false" ht="12.75" hidden="false" customHeight="false" outlineLevel="0" collapsed="false">
      <c r="B3944" s="0" t="n">
        <v>1.464</v>
      </c>
      <c r="C3944" s="0" t="n">
        <v>1.451</v>
      </c>
      <c r="D3944" s="0" t="n">
        <v>17.689</v>
      </c>
      <c r="E3944" s="0" t="n">
        <v>17.6902</v>
      </c>
      <c r="F3944" s="0" t="n">
        <v>4.413882</v>
      </c>
      <c r="G3944" s="0" t="n">
        <v>4.414624</v>
      </c>
      <c r="H3944" s="0" t="n">
        <v>33.7571</v>
      </c>
      <c r="I3944" s="0" t="n">
        <v>33.7625</v>
      </c>
      <c r="J3944" s="0" t="n">
        <v>8.005</v>
      </c>
      <c r="K3944" s="0" t="n">
        <v>7.07959</v>
      </c>
      <c r="L3944" s="0" t="n">
        <v>91.00777</v>
      </c>
      <c r="M3944" s="0" t="n">
        <v>-0.0327</v>
      </c>
      <c r="N3944" s="0" t="n">
        <v>0</v>
      </c>
      <c r="O3944" s="0" t="n">
        <v>54.11742</v>
      </c>
      <c r="P3944" s="0" t="n">
        <v>6.21546</v>
      </c>
      <c r="Q3944" s="0" t="n">
        <v>0.04216</v>
      </c>
      <c r="R3944" s="0" t="n">
        <v>0</v>
      </c>
      <c r="S3944" s="0" t="n">
        <v>0</v>
      </c>
      <c r="T3944" s="0" t="n">
        <v>2.2112</v>
      </c>
      <c r="U3944" s="0" t="n">
        <v>2.8767</v>
      </c>
      <c r="V3944" s="2" t="n">
        <v>32.683</v>
      </c>
      <c r="W3944" s="2" t="n">
        <v>2389.1</v>
      </c>
      <c r="X3944" s="2" t="n">
        <v>780.82</v>
      </c>
      <c r="Y3944" s="2" t="n">
        <v>0</v>
      </c>
    </row>
    <row r="3945" customFormat="false" ht="12.75" hidden="false" customHeight="false" outlineLevel="0" collapsed="false">
      <c r="B3945" s="0" t="n">
        <v>1.441</v>
      </c>
      <c r="C3945" s="0" t="n">
        <v>1.428</v>
      </c>
      <c r="D3945" s="0" t="n">
        <v>17.6892</v>
      </c>
      <c r="E3945" s="0" t="n">
        <v>17.69</v>
      </c>
      <c r="F3945" s="0" t="n">
        <v>4.413875</v>
      </c>
      <c r="G3945" s="0" t="n">
        <v>4.414663</v>
      </c>
      <c r="H3945" s="0" t="n">
        <v>33.7569</v>
      </c>
      <c r="I3945" s="0" t="n">
        <v>33.763</v>
      </c>
      <c r="J3945" s="0" t="n">
        <v>8.005</v>
      </c>
      <c r="K3945" s="0" t="n">
        <v>7.07979</v>
      </c>
      <c r="L3945" s="0" t="n">
        <v>91.01062</v>
      </c>
      <c r="M3945" s="0" t="n">
        <v>-0.0327</v>
      </c>
      <c r="N3945" s="0" t="n">
        <v>0</v>
      </c>
      <c r="O3945" s="0" t="n">
        <v>54.11742</v>
      </c>
      <c r="P3945" s="0" t="n">
        <v>6.21546</v>
      </c>
      <c r="Q3945" s="0" t="n">
        <v>0.04218</v>
      </c>
      <c r="R3945" s="0" t="n">
        <v>0</v>
      </c>
      <c r="S3945" s="0" t="n">
        <v>0</v>
      </c>
      <c r="T3945" s="0" t="n">
        <v>2.2112</v>
      </c>
      <c r="U3945" s="0" t="n">
        <v>2.8767</v>
      </c>
      <c r="V3945" s="2" t="n">
        <v>33.24</v>
      </c>
      <c r="W3945" s="2" t="n">
        <v>2389.1</v>
      </c>
      <c r="X3945" s="2" t="n">
        <v>794.12</v>
      </c>
      <c r="Y3945" s="2" t="n">
        <v>0</v>
      </c>
    </row>
    <row r="3946" customFormat="false" ht="12.75" hidden="false" customHeight="false" outlineLevel="0" collapsed="false">
      <c r="B3946" s="0" t="n">
        <v>1.407</v>
      </c>
      <c r="C3946" s="0" t="n">
        <v>1.395</v>
      </c>
      <c r="D3946" s="0" t="n">
        <v>17.689</v>
      </c>
      <c r="E3946" s="0" t="n">
        <v>17.69</v>
      </c>
      <c r="F3946" s="0" t="n">
        <v>4.413937</v>
      </c>
      <c r="G3946" s="0" t="n">
        <v>4.414663</v>
      </c>
      <c r="H3946" s="0" t="n">
        <v>33.7576</v>
      </c>
      <c r="I3946" s="0" t="n">
        <v>33.763</v>
      </c>
      <c r="J3946" s="0" t="n">
        <v>8.005</v>
      </c>
      <c r="K3946" s="0" t="n">
        <v>7.07426</v>
      </c>
      <c r="L3946" s="0" t="n">
        <v>90.93948</v>
      </c>
      <c r="M3946" s="0" t="n">
        <v>-0.0327</v>
      </c>
      <c r="N3946" s="0" t="n">
        <v>0</v>
      </c>
      <c r="O3946" s="0" t="n">
        <v>54.11742</v>
      </c>
      <c r="P3946" s="0" t="n">
        <v>6.21546</v>
      </c>
      <c r="Q3946" s="0" t="n">
        <v>0.04219</v>
      </c>
      <c r="R3946" s="0" t="n">
        <v>0</v>
      </c>
      <c r="S3946" s="0" t="n">
        <v>0</v>
      </c>
      <c r="T3946" s="0" t="n">
        <v>2.21</v>
      </c>
      <c r="U3946" s="0" t="n">
        <v>2.8767</v>
      </c>
      <c r="V3946" s="2" t="n">
        <v>32.775</v>
      </c>
      <c r="W3946" s="2" t="n">
        <v>2389.1</v>
      </c>
      <c r="X3946" s="2" t="n">
        <v>783.02</v>
      </c>
      <c r="Y3946" s="2" t="n">
        <v>0</v>
      </c>
    </row>
    <row r="3947" customFormat="false" ht="12.75" hidden="false" customHeight="false" outlineLevel="0" collapsed="false">
      <c r="B3947" s="0" t="n">
        <v>1.384</v>
      </c>
      <c r="C3947" s="0" t="n">
        <v>1.372</v>
      </c>
      <c r="D3947" s="0" t="n">
        <v>17.6891</v>
      </c>
      <c r="E3947" s="0" t="n">
        <v>17.6902</v>
      </c>
      <c r="F3947" s="0" t="n">
        <v>4.413944</v>
      </c>
      <c r="G3947" s="0" t="n">
        <v>4.414701</v>
      </c>
      <c r="H3947" s="0" t="n">
        <v>33.7576</v>
      </c>
      <c r="I3947" s="0" t="n">
        <v>33.7632</v>
      </c>
      <c r="J3947" s="0" t="n">
        <v>8.009</v>
      </c>
      <c r="K3947" s="0" t="n">
        <v>7.07346</v>
      </c>
      <c r="L3947" s="0" t="n">
        <v>90.92939</v>
      </c>
      <c r="M3947" s="0" t="n">
        <v>-0.0327</v>
      </c>
      <c r="N3947" s="0" t="n">
        <v>0</v>
      </c>
      <c r="O3947" s="0" t="n">
        <v>54.11742</v>
      </c>
      <c r="P3947" s="0" t="n">
        <v>6.21546</v>
      </c>
      <c r="Q3947" s="0" t="n">
        <v>0.0422</v>
      </c>
      <c r="R3947" s="0" t="n">
        <v>0</v>
      </c>
      <c r="S3947" s="0" t="n">
        <v>0</v>
      </c>
      <c r="T3947" s="0" t="n">
        <v>2.21</v>
      </c>
      <c r="U3947" s="0" t="n">
        <v>2.8779</v>
      </c>
      <c r="V3947" s="2" t="n">
        <v>32.342</v>
      </c>
      <c r="W3947" s="2" t="n">
        <v>2387.3</v>
      </c>
      <c r="X3947" s="2" t="n">
        <v>772.08</v>
      </c>
      <c r="Y3947" s="2" t="n">
        <v>0</v>
      </c>
    </row>
    <row r="3948" customFormat="false" ht="12.75" hidden="false" customHeight="false" outlineLevel="0" collapsed="false">
      <c r="B3948" s="0" t="n">
        <v>1.356</v>
      </c>
      <c r="C3948" s="0" t="n">
        <v>1.344</v>
      </c>
      <c r="D3948" s="0" t="n">
        <v>17.6892</v>
      </c>
      <c r="E3948" s="0" t="n">
        <v>17.69</v>
      </c>
      <c r="F3948" s="0" t="n">
        <v>4.41393</v>
      </c>
      <c r="G3948" s="0" t="n">
        <v>4.414701</v>
      </c>
      <c r="H3948" s="0" t="n">
        <v>33.7574</v>
      </c>
      <c r="I3948" s="0" t="n">
        <v>33.7633</v>
      </c>
      <c r="J3948" s="0" t="n">
        <v>8.009</v>
      </c>
      <c r="K3948" s="0" t="n">
        <v>7.07356</v>
      </c>
      <c r="L3948" s="0" t="n">
        <v>90.93074</v>
      </c>
      <c r="M3948" s="0" t="n">
        <v>-0.0327</v>
      </c>
      <c r="N3948" s="0" t="n">
        <v>0</v>
      </c>
      <c r="O3948" s="0" t="n">
        <v>54.11742</v>
      </c>
      <c r="P3948" s="0" t="n">
        <v>6.21546</v>
      </c>
      <c r="Q3948" s="0" t="n">
        <v>0.04221</v>
      </c>
      <c r="R3948" s="0" t="n">
        <v>0</v>
      </c>
      <c r="S3948" s="0" t="n">
        <v>0</v>
      </c>
      <c r="T3948" s="0" t="n">
        <v>2.21</v>
      </c>
      <c r="U3948" s="0" t="n">
        <v>2.8779</v>
      </c>
      <c r="V3948" s="2" t="n">
        <v>32.96</v>
      </c>
      <c r="W3948" s="2" t="n">
        <v>2389.1</v>
      </c>
      <c r="X3948" s="2" t="n">
        <v>787.44</v>
      </c>
      <c r="Y3948" s="2" t="n">
        <v>0</v>
      </c>
    </row>
    <row r="3949" customFormat="false" ht="12.75" hidden="false" customHeight="false" outlineLevel="0" collapsed="false">
      <c r="B3949" s="0" t="n">
        <v>1.312</v>
      </c>
      <c r="C3949" s="0" t="n">
        <v>1.3</v>
      </c>
      <c r="D3949" s="0" t="n">
        <v>17.6891</v>
      </c>
      <c r="E3949" s="0" t="n">
        <v>17.6902</v>
      </c>
      <c r="F3949" s="0" t="n">
        <v>4.41393</v>
      </c>
      <c r="G3949" s="0" t="n">
        <v>4.414586</v>
      </c>
      <c r="H3949" s="0" t="n">
        <v>33.7575</v>
      </c>
      <c r="I3949" s="0" t="n">
        <v>33.7622</v>
      </c>
      <c r="J3949" s="0" t="n">
        <v>8.005</v>
      </c>
      <c r="K3949" s="0" t="n">
        <v>7.07337</v>
      </c>
      <c r="L3949" s="0" t="n">
        <v>90.92816</v>
      </c>
      <c r="M3949" s="0" t="n">
        <v>-0.0327</v>
      </c>
      <c r="N3949" s="0" t="n">
        <v>0</v>
      </c>
      <c r="O3949" s="0" t="n">
        <v>54.11742</v>
      </c>
      <c r="P3949" s="0" t="n">
        <v>6.21546</v>
      </c>
      <c r="Q3949" s="0" t="n">
        <v>0.04222</v>
      </c>
      <c r="R3949" s="0" t="n">
        <v>0</v>
      </c>
      <c r="S3949" s="0" t="n">
        <v>0</v>
      </c>
      <c r="T3949" s="0" t="n">
        <v>2.21</v>
      </c>
      <c r="U3949" s="0" t="n">
        <v>2.8767</v>
      </c>
      <c r="V3949" s="2" t="n">
        <v>34.575</v>
      </c>
      <c r="W3949" s="2" t="n">
        <v>2389.1</v>
      </c>
      <c r="X3949" s="2" t="n">
        <v>826.02</v>
      </c>
      <c r="Y3949" s="2" t="n">
        <v>0</v>
      </c>
    </row>
    <row r="3950" customFormat="false" ht="12.75" hidden="false" customHeight="false" outlineLevel="0" collapsed="false">
      <c r="B3950" s="0" t="n">
        <v>1.299</v>
      </c>
      <c r="C3950" s="0" t="n">
        <v>1.288</v>
      </c>
      <c r="D3950" s="0" t="n">
        <v>17.6892</v>
      </c>
      <c r="E3950" s="0" t="n">
        <v>17.6904</v>
      </c>
      <c r="F3950" s="0" t="n">
        <v>4.413958</v>
      </c>
      <c r="G3950" s="0" t="n">
        <v>4.414624</v>
      </c>
      <c r="H3950" s="0" t="n">
        <v>33.7577</v>
      </c>
      <c r="I3950" s="0" t="n">
        <v>33.7624</v>
      </c>
      <c r="J3950" s="0" t="n">
        <v>8.005</v>
      </c>
      <c r="K3950" s="0" t="n">
        <v>7.07206</v>
      </c>
      <c r="L3950" s="0" t="n">
        <v>90.9115</v>
      </c>
      <c r="M3950" s="0" t="n">
        <v>-0.0327</v>
      </c>
      <c r="N3950" s="0" t="n">
        <v>0</v>
      </c>
      <c r="O3950" s="0" t="n">
        <v>54.11742</v>
      </c>
      <c r="P3950" s="0" t="n">
        <v>6.21546</v>
      </c>
      <c r="Q3950" s="0" t="n">
        <v>0.04223</v>
      </c>
      <c r="R3950" s="0" t="n">
        <v>0</v>
      </c>
      <c r="S3950" s="0" t="n">
        <v>0</v>
      </c>
      <c r="T3950" s="0" t="n">
        <v>2.21</v>
      </c>
      <c r="U3950" s="0" t="n">
        <v>2.8767</v>
      </c>
      <c r="V3950" s="2" t="n">
        <v>36.066</v>
      </c>
      <c r="W3950" s="2" t="n">
        <v>2389.1</v>
      </c>
      <c r="X3950" s="2" t="n">
        <v>861.63</v>
      </c>
      <c r="Y3950" s="2" t="n">
        <v>0</v>
      </c>
    </row>
    <row r="3951" customFormat="false" ht="12.75" hidden="false" customHeight="false" outlineLevel="0" collapsed="false">
      <c r="B3951" s="0" t="n">
        <v>1.255</v>
      </c>
      <c r="C3951" s="0" t="n">
        <v>1.244</v>
      </c>
      <c r="D3951" s="0" t="n">
        <v>17.6891</v>
      </c>
      <c r="E3951" s="0" t="n">
        <v>17.6902</v>
      </c>
      <c r="F3951" s="0" t="n">
        <v>4.413944</v>
      </c>
      <c r="G3951" s="0" t="n">
        <v>4.414624</v>
      </c>
      <c r="H3951" s="0" t="n">
        <v>33.7576</v>
      </c>
      <c r="I3951" s="0" t="n">
        <v>33.7626</v>
      </c>
      <c r="J3951" s="0" t="n">
        <v>8.005</v>
      </c>
      <c r="K3951" s="0" t="n">
        <v>7.07786</v>
      </c>
      <c r="L3951" s="0" t="n">
        <v>90.98599</v>
      </c>
      <c r="M3951" s="0" t="n">
        <v>-0.0327</v>
      </c>
      <c r="N3951" s="0" t="n">
        <v>0</v>
      </c>
      <c r="O3951" s="0" t="n">
        <v>54.11742</v>
      </c>
      <c r="P3951" s="0" t="n">
        <v>6.21546</v>
      </c>
      <c r="Q3951" s="0" t="n">
        <v>0.04225</v>
      </c>
      <c r="R3951" s="0" t="n">
        <v>0</v>
      </c>
      <c r="S3951" s="0" t="n">
        <v>0</v>
      </c>
      <c r="T3951" s="0" t="n">
        <v>2.2112</v>
      </c>
      <c r="U3951" s="0" t="n">
        <v>2.8767</v>
      </c>
      <c r="V3951" s="2" t="n">
        <v>37.487</v>
      </c>
      <c r="W3951" s="2" t="n">
        <v>2390.8</v>
      </c>
      <c r="X3951" s="2" t="n">
        <v>896.25</v>
      </c>
      <c r="Y3951" s="2" t="n">
        <v>0</v>
      </c>
    </row>
    <row r="3952" customFormat="false" ht="12.75" hidden="false" customHeight="false" outlineLevel="0" collapsed="false">
      <c r="B3952" s="0" t="n">
        <v>1.232</v>
      </c>
      <c r="C3952" s="0" t="n">
        <v>1.221</v>
      </c>
      <c r="D3952" s="0" t="n">
        <v>17.6888</v>
      </c>
      <c r="E3952" s="0" t="n">
        <v>17.6902</v>
      </c>
      <c r="F3952" s="0" t="n">
        <v>4.41393</v>
      </c>
      <c r="G3952" s="0" t="n">
        <v>4.414624</v>
      </c>
      <c r="H3952" s="0" t="n">
        <v>33.7577</v>
      </c>
      <c r="I3952" s="0" t="n">
        <v>33.7626</v>
      </c>
      <c r="J3952" s="0" t="n">
        <v>8.005</v>
      </c>
      <c r="K3952" s="0" t="n">
        <v>7.08419</v>
      </c>
      <c r="L3952" s="0" t="n">
        <v>91.06699</v>
      </c>
      <c r="M3952" s="0" t="n">
        <v>-0.0327</v>
      </c>
      <c r="N3952" s="0" t="n">
        <v>0</v>
      </c>
      <c r="O3952" s="0" t="n">
        <v>54.11742</v>
      </c>
      <c r="P3952" s="0" t="n">
        <v>6.21546</v>
      </c>
      <c r="Q3952" s="0" t="n">
        <v>0.04226</v>
      </c>
      <c r="R3952" s="0" t="n">
        <v>0</v>
      </c>
      <c r="S3952" s="0" t="n">
        <v>0</v>
      </c>
      <c r="T3952" s="0" t="n">
        <v>2.2125</v>
      </c>
      <c r="U3952" s="0" t="n">
        <v>2.8767</v>
      </c>
      <c r="V3952" s="2" t="n">
        <v>40.249</v>
      </c>
      <c r="W3952" s="2" t="n">
        <v>2389.1</v>
      </c>
      <c r="X3952" s="2" t="n">
        <v>961.56</v>
      </c>
      <c r="Y3952" s="2" t="n">
        <v>0</v>
      </c>
    </row>
    <row r="3953" customFormat="false" ht="12.75" hidden="false" customHeight="false" outlineLevel="0" collapsed="false">
      <c r="B3953" s="0" t="n">
        <v>1.198</v>
      </c>
      <c r="C3953" s="0" t="n">
        <v>1.187</v>
      </c>
      <c r="D3953" s="0" t="n">
        <v>17.6889</v>
      </c>
      <c r="E3953" s="0" t="n">
        <v>17.6902</v>
      </c>
      <c r="F3953" s="0" t="n">
        <v>4.413764</v>
      </c>
      <c r="G3953" s="0" t="n">
        <v>4.414663</v>
      </c>
      <c r="H3953" s="0" t="n">
        <v>33.7563</v>
      </c>
      <c r="I3953" s="0" t="n">
        <v>33.7629</v>
      </c>
      <c r="J3953" s="0" t="n">
        <v>8.005</v>
      </c>
      <c r="K3953" s="0" t="n">
        <v>7.07972</v>
      </c>
      <c r="L3953" s="0" t="n">
        <v>91.00876</v>
      </c>
      <c r="M3953" s="0" t="n">
        <v>-0.0327</v>
      </c>
      <c r="N3953" s="0" t="n">
        <v>0</v>
      </c>
      <c r="O3953" s="0" t="n">
        <v>54.11742</v>
      </c>
      <c r="P3953" s="0" t="n">
        <v>6.21546</v>
      </c>
      <c r="Q3953" s="0" t="n">
        <v>0.04227</v>
      </c>
      <c r="R3953" s="0" t="n">
        <v>0</v>
      </c>
      <c r="S3953" s="0" t="n">
        <v>0</v>
      </c>
      <c r="T3953" s="0" t="n">
        <v>2.2112</v>
      </c>
      <c r="U3953" s="0" t="n">
        <v>2.8767</v>
      </c>
      <c r="V3953" s="2" t="n">
        <v>45.939</v>
      </c>
      <c r="W3953" s="2" t="n">
        <v>2389.1</v>
      </c>
      <c r="X3953" s="2" t="n">
        <v>1097.5</v>
      </c>
      <c r="Y3953" s="2" t="n">
        <v>0</v>
      </c>
    </row>
    <row r="3954" customFormat="false" ht="12.75" hidden="false" customHeight="false" outlineLevel="0" collapsed="false">
      <c r="B3954" s="0" t="n">
        <v>1.165</v>
      </c>
      <c r="C3954" s="0" t="n">
        <v>1.155</v>
      </c>
      <c r="D3954" s="0" t="n">
        <v>17.689</v>
      </c>
      <c r="E3954" s="0" t="n">
        <v>17.6904</v>
      </c>
      <c r="F3954" s="0" t="n">
        <v>4.413682</v>
      </c>
      <c r="G3954" s="0" t="n">
        <v>4.414624</v>
      </c>
      <c r="H3954" s="0" t="n">
        <v>33.7555</v>
      </c>
      <c r="I3954" s="0" t="n">
        <v>33.7624</v>
      </c>
      <c r="J3954" s="0" t="n">
        <v>8.005</v>
      </c>
      <c r="K3954" s="0" t="n">
        <v>7.08034</v>
      </c>
      <c r="L3954" s="0" t="n">
        <v>91.01654</v>
      </c>
      <c r="M3954" s="0" t="n">
        <v>-0.0327</v>
      </c>
      <c r="N3954" s="0" t="n">
        <v>0</v>
      </c>
      <c r="O3954" s="0" t="n">
        <v>54.11742</v>
      </c>
      <c r="P3954" s="0" t="n">
        <v>6.21546</v>
      </c>
      <c r="Q3954" s="0" t="n">
        <v>0.04228</v>
      </c>
      <c r="R3954" s="0" t="n">
        <v>0</v>
      </c>
      <c r="S3954" s="0" t="n">
        <v>0</v>
      </c>
      <c r="T3954" s="0" t="n">
        <v>2.2112</v>
      </c>
      <c r="U3954" s="0" t="n">
        <v>2.8767</v>
      </c>
      <c r="V3954" s="2" t="n">
        <v>52.285</v>
      </c>
      <c r="W3954" s="2" t="n">
        <v>2389.1</v>
      </c>
      <c r="X3954" s="2" t="n">
        <v>1249.1</v>
      </c>
      <c r="Y3954" s="2" t="n">
        <v>0</v>
      </c>
    </row>
    <row r="3955" customFormat="false" ht="12.75" hidden="false" customHeight="false" outlineLevel="0" collapsed="false">
      <c r="B3955" s="0" t="n">
        <v>1.137</v>
      </c>
      <c r="C3955" s="0" t="n">
        <v>1.127</v>
      </c>
      <c r="D3955" s="0" t="n">
        <v>17.6889</v>
      </c>
      <c r="E3955" s="0" t="n">
        <v>17.6902</v>
      </c>
      <c r="F3955" s="0" t="n">
        <v>4.413833</v>
      </c>
      <c r="G3955" s="0" t="n">
        <v>4.414663</v>
      </c>
      <c r="H3955" s="0" t="n">
        <v>33.7569</v>
      </c>
      <c r="I3955" s="0" t="n">
        <v>33.7629</v>
      </c>
      <c r="J3955" s="0" t="n">
        <v>8.005</v>
      </c>
      <c r="K3955" s="0" t="n">
        <v>7.08139</v>
      </c>
      <c r="L3955" s="0" t="n">
        <v>91.03065</v>
      </c>
      <c r="M3955" s="0" t="n">
        <v>-0.0327</v>
      </c>
      <c r="N3955" s="0" t="n">
        <v>0</v>
      </c>
      <c r="O3955" s="0" t="n">
        <v>54.11742</v>
      </c>
      <c r="P3955" s="0" t="n">
        <v>6.21546</v>
      </c>
      <c r="Q3955" s="0" t="n">
        <v>0.04229</v>
      </c>
      <c r="R3955" s="0" t="n">
        <v>0</v>
      </c>
      <c r="S3955" s="0" t="n">
        <v>0</v>
      </c>
      <c r="T3955" s="0" t="n">
        <v>2.2112</v>
      </c>
      <c r="U3955" s="0" t="n">
        <v>2.8767</v>
      </c>
      <c r="V3955" s="2" t="n">
        <v>57.695</v>
      </c>
      <c r="W3955" s="2" t="n">
        <v>2389.1</v>
      </c>
      <c r="X3955" s="2" t="n">
        <v>1378.4</v>
      </c>
      <c r="Y3955" s="2" t="n">
        <v>0</v>
      </c>
    </row>
    <row r="3956" customFormat="false" ht="12.75" hidden="false" customHeight="false" outlineLevel="0" collapsed="false">
      <c r="B3956" s="0" t="n">
        <v>1.113</v>
      </c>
      <c r="C3956" s="0" t="n">
        <v>1.103</v>
      </c>
      <c r="D3956" s="0" t="n">
        <v>17.689</v>
      </c>
      <c r="E3956" s="0" t="n">
        <v>17.6902</v>
      </c>
      <c r="F3956" s="0" t="n">
        <v>4.413895</v>
      </c>
      <c r="G3956" s="0" t="n">
        <v>4.414663</v>
      </c>
      <c r="H3956" s="0" t="n">
        <v>33.7573</v>
      </c>
      <c r="I3956" s="0" t="n">
        <v>33.763</v>
      </c>
      <c r="J3956" s="0" t="n">
        <v>8.005</v>
      </c>
      <c r="K3956" s="0" t="n">
        <v>7.08215</v>
      </c>
      <c r="L3956" s="0" t="n">
        <v>91.04082</v>
      </c>
      <c r="M3956" s="0" t="n">
        <v>-0.0327</v>
      </c>
      <c r="N3956" s="0" t="n">
        <v>0</v>
      </c>
      <c r="O3956" s="0" t="n">
        <v>54.11742</v>
      </c>
      <c r="P3956" s="0" t="n">
        <v>6.21546</v>
      </c>
      <c r="Q3956" s="0" t="n">
        <v>0.0423</v>
      </c>
      <c r="R3956" s="0" t="n">
        <v>0</v>
      </c>
      <c r="S3956" s="0" t="n">
        <v>0</v>
      </c>
      <c r="T3956" s="0" t="n">
        <v>2.2112</v>
      </c>
      <c r="U3956" s="0" t="n">
        <v>2.8767</v>
      </c>
      <c r="V3956" s="2" t="n">
        <v>62.072</v>
      </c>
      <c r="W3956" s="2" t="n">
        <v>2389.1</v>
      </c>
      <c r="X3956" s="2" t="n">
        <v>1482.9</v>
      </c>
      <c r="Y3956" s="2" t="n">
        <v>0</v>
      </c>
    </row>
    <row r="3957" customFormat="false" ht="12.75" hidden="false" customHeight="false" outlineLevel="0" collapsed="false">
      <c r="B3957" s="0" t="n">
        <v>1.089</v>
      </c>
      <c r="C3957" s="0" t="n">
        <v>1.08</v>
      </c>
      <c r="D3957" s="0" t="n">
        <v>17.6887</v>
      </c>
      <c r="E3957" s="0" t="n">
        <v>17.6902</v>
      </c>
      <c r="F3957" s="0" t="n">
        <v>4.413895</v>
      </c>
      <c r="G3957" s="0" t="n">
        <v>4.414637</v>
      </c>
      <c r="H3957" s="0" t="n">
        <v>33.7576</v>
      </c>
      <c r="I3957" s="0" t="n">
        <v>33.7627</v>
      </c>
      <c r="J3957" s="0" t="n">
        <v>8.005</v>
      </c>
      <c r="K3957" s="0" t="n">
        <v>7.0885</v>
      </c>
      <c r="L3957" s="0" t="n">
        <v>91.12202</v>
      </c>
      <c r="M3957" s="0" t="n">
        <v>-0.0327</v>
      </c>
      <c r="N3957" s="0" t="n">
        <v>0</v>
      </c>
      <c r="O3957" s="0" t="n">
        <v>54.11742</v>
      </c>
      <c r="P3957" s="0" t="n">
        <v>6.21546</v>
      </c>
      <c r="Q3957" s="0" t="n">
        <v>0.04231</v>
      </c>
      <c r="R3957" s="0" t="n">
        <v>0</v>
      </c>
      <c r="S3957" s="0" t="n">
        <v>0</v>
      </c>
      <c r="T3957" s="0" t="n">
        <v>2.2125</v>
      </c>
      <c r="U3957" s="0" t="n">
        <v>2.8767</v>
      </c>
      <c r="V3957" s="2" t="n">
        <v>65.48</v>
      </c>
      <c r="W3957" s="2" t="n">
        <v>2389.1</v>
      </c>
      <c r="X3957" s="2" t="n">
        <v>1564.3</v>
      </c>
      <c r="Y3957" s="2" t="n">
        <v>0</v>
      </c>
    </row>
    <row r="3958" customFormat="false" ht="12.75" hidden="false" customHeight="false" outlineLevel="0" collapsed="false">
      <c r="B3958" s="0" t="n">
        <v>1.046</v>
      </c>
      <c r="C3958" s="0" t="n">
        <v>1.036</v>
      </c>
      <c r="D3958" s="0" t="n">
        <v>17.6888</v>
      </c>
      <c r="E3958" s="0" t="n">
        <v>17.6903</v>
      </c>
      <c r="F3958" s="0" t="n">
        <v>4.413895</v>
      </c>
      <c r="G3958" s="0" t="n">
        <v>4.414547</v>
      </c>
      <c r="H3958" s="0" t="n">
        <v>33.7575</v>
      </c>
      <c r="I3958" s="0" t="n">
        <v>33.7619</v>
      </c>
      <c r="J3958" s="0" t="n">
        <v>8.005</v>
      </c>
      <c r="K3958" s="0" t="n">
        <v>7.0902</v>
      </c>
      <c r="L3958" s="0" t="n">
        <v>91.14409</v>
      </c>
      <c r="M3958" s="0" t="n">
        <v>-0.0327</v>
      </c>
      <c r="N3958" s="0" t="n">
        <v>0</v>
      </c>
      <c r="O3958" s="0" t="n">
        <v>54.11742</v>
      </c>
      <c r="P3958" s="0" t="n">
        <v>6.21546</v>
      </c>
      <c r="Q3958" s="0" t="n">
        <v>0.04233</v>
      </c>
      <c r="R3958" s="0" t="n">
        <v>0</v>
      </c>
      <c r="S3958" s="0" t="n">
        <v>0</v>
      </c>
      <c r="T3958" s="0" t="n">
        <v>2.2125</v>
      </c>
      <c r="U3958" s="0" t="n">
        <v>2.8767</v>
      </c>
      <c r="V3958" s="2" t="n">
        <v>68.494</v>
      </c>
      <c r="W3958" s="2" t="n">
        <v>2389.1</v>
      </c>
      <c r="X3958" s="2" t="n">
        <v>1636.4</v>
      </c>
      <c r="Y3958" s="2" t="n">
        <v>0</v>
      </c>
    </row>
    <row r="3959" customFormat="false" ht="12.75" hidden="false" customHeight="false" outlineLevel="0" collapsed="false">
      <c r="B3959" s="0" t="n">
        <v>1.024</v>
      </c>
      <c r="C3959" s="0" t="n">
        <v>1.015</v>
      </c>
      <c r="D3959" s="0" t="n">
        <v>17.6889</v>
      </c>
      <c r="E3959" s="0" t="n">
        <v>17.6902</v>
      </c>
      <c r="F3959" s="0" t="n">
        <v>4.413923</v>
      </c>
      <c r="G3959" s="0" t="n">
        <v>4.414515</v>
      </c>
      <c r="H3959" s="0" t="n">
        <v>33.7577</v>
      </c>
      <c r="I3959" s="0" t="n">
        <v>33.7617</v>
      </c>
      <c r="J3959" s="0" t="n">
        <v>8.005</v>
      </c>
      <c r="K3959" s="0" t="n">
        <v>7.092</v>
      </c>
      <c r="L3959" s="0" t="n">
        <v>91.16745</v>
      </c>
      <c r="M3959" s="0" t="n">
        <v>-0.0327</v>
      </c>
      <c r="N3959" s="0" t="n">
        <v>0</v>
      </c>
      <c r="O3959" s="0" t="n">
        <v>54.11742</v>
      </c>
      <c r="P3959" s="0" t="n">
        <v>6.21546</v>
      </c>
      <c r="Q3959" s="0" t="n">
        <v>0.04234</v>
      </c>
      <c r="R3959" s="0" t="n">
        <v>0</v>
      </c>
      <c r="S3959" s="0" t="n">
        <v>0</v>
      </c>
      <c r="T3959" s="0" t="n">
        <v>2.2125</v>
      </c>
      <c r="U3959" s="0" t="n">
        <v>2.8767</v>
      </c>
      <c r="V3959" s="2" t="n">
        <v>70.845</v>
      </c>
      <c r="W3959" s="2" t="n">
        <v>2389.1</v>
      </c>
      <c r="X3959" s="2" t="n">
        <v>1692.5</v>
      </c>
      <c r="Y3959" s="2" t="n">
        <v>0</v>
      </c>
    </row>
    <row r="3960" customFormat="false" ht="12.75" hidden="false" customHeight="false" outlineLevel="0" collapsed="false">
      <c r="B3960" s="0" t="n">
        <v>0.989</v>
      </c>
      <c r="C3960" s="0" t="n">
        <v>0.98</v>
      </c>
      <c r="D3960" s="0" t="n">
        <v>17.6888</v>
      </c>
      <c r="E3960" s="0" t="n">
        <v>17.6902</v>
      </c>
      <c r="F3960" s="0" t="n">
        <v>4.413937</v>
      </c>
      <c r="G3960" s="0" t="n">
        <v>4.414586</v>
      </c>
      <c r="H3960" s="0" t="n">
        <v>33.7579</v>
      </c>
      <c r="I3960" s="0" t="n">
        <v>33.7623</v>
      </c>
      <c r="J3960" s="0" t="n">
        <v>8.005</v>
      </c>
      <c r="K3960" s="0" t="n">
        <v>7.09349</v>
      </c>
      <c r="L3960" s="0" t="n">
        <v>91.1865</v>
      </c>
      <c r="M3960" s="0" t="n">
        <v>-0.0327</v>
      </c>
      <c r="N3960" s="0" t="n">
        <v>0</v>
      </c>
      <c r="O3960" s="0" t="n">
        <v>54.11742</v>
      </c>
      <c r="P3960" s="0" t="n">
        <v>6.21546</v>
      </c>
      <c r="Q3960" s="0" t="n">
        <v>0.04235</v>
      </c>
      <c r="R3960" s="0" t="n">
        <v>0</v>
      </c>
      <c r="S3960" s="0" t="n">
        <v>0</v>
      </c>
      <c r="T3960" s="0" t="n">
        <v>2.2125</v>
      </c>
      <c r="U3960" s="0" t="n">
        <v>2.8767</v>
      </c>
      <c r="V3960" s="2" t="n">
        <v>72.811</v>
      </c>
      <c r="W3960" s="2" t="n">
        <v>2390.8</v>
      </c>
      <c r="X3960" s="2" t="n">
        <v>1740.8</v>
      </c>
      <c r="Y3960" s="2" t="n">
        <v>0</v>
      </c>
    </row>
    <row r="3961" customFormat="false" ht="12.75" hidden="false" customHeight="false" outlineLevel="0" collapsed="false">
      <c r="B3961" s="0" t="n">
        <v>0.967</v>
      </c>
      <c r="C3961" s="0" t="n">
        <v>0.959</v>
      </c>
      <c r="D3961" s="0" t="n">
        <v>17.6889</v>
      </c>
      <c r="E3961" s="0" t="n">
        <v>17.6902</v>
      </c>
      <c r="F3961" s="0" t="n">
        <v>4.41393</v>
      </c>
      <c r="G3961" s="0" t="n">
        <v>4.414624</v>
      </c>
      <c r="H3961" s="0" t="n">
        <v>33.7578</v>
      </c>
      <c r="I3961" s="0" t="n">
        <v>33.7627</v>
      </c>
      <c r="J3961" s="0" t="n">
        <v>8.005</v>
      </c>
      <c r="K3961" s="0" t="n">
        <v>7.09422</v>
      </c>
      <c r="L3961" s="0" t="n">
        <v>91.19607</v>
      </c>
      <c r="M3961" s="0" t="n">
        <v>-0.0327</v>
      </c>
      <c r="N3961" s="0" t="n">
        <v>0</v>
      </c>
      <c r="O3961" s="0" t="n">
        <v>54.11742</v>
      </c>
      <c r="P3961" s="0" t="n">
        <v>6.21546</v>
      </c>
      <c r="Q3961" s="0" t="n">
        <v>0.04236</v>
      </c>
      <c r="R3961" s="0" t="n">
        <v>0</v>
      </c>
      <c r="S3961" s="0" t="n">
        <v>0</v>
      </c>
      <c r="T3961" s="0" t="n">
        <v>2.2125</v>
      </c>
      <c r="U3961" s="0" t="n">
        <v>2.8767</v>
      </c>
      <c r="V3961" s="2" t="n">
        <v>74.944</v>
      </c>
      <c r="W3961" s="2" t="n">
        <v>2389.1</v>
      </c>
      <c r="X3961" s="2" t="n">
        <v>1790.5</v>
      </c>
      <c r="Y3961" s="2" t="n">
        <v>0</v>
      </c>
    </row>
    <row r="3962" customFormat="false" ht="12.75" hidden="false" customHeight="false" outlineLevel="0" collapsed="false">
      <c r="B3962" s="0" t="n">
        <v>0.941</v>
      </c>
      <c r="C3962" s="0" t="n">
        <v>0.933</v>
      </c>
      <c r="D3962" s="0" t="n">
        <v>17.6889</v>
      </c>
      <c r="E3962" s="0" t="n">
        <v>17.6904</v>
      </c>
      <c r="F3962" s="0" t="n">
        <v>4.413909</v>
      </c>
      <c r="G3962" s="0" t="n">
        <v>4.414624</v>
      </c>
      <c r="H3962" s="0" t="n">
        <v>33.7576</v>
      </c>
      <c r="I3962" s="0" t="n">
        <v>33.7625</v>
      </c>
      <c r="J3962" s="0" t="n">
        <v>8.005</v>
      </c>
      <c r="K3962" s="0" t="n">
        <v>7.095</v>
      </c>
      <c r="L3962" s="0" t="n">
        <v>91.20602</v>
      </c>
      <c r="M3962" s="0" t="n">
        <v>-0.0327</v>
      </c>
      <c r="N3962" s="0" t="n">
        <v>0</v>
      </c>
      <c r="O3962" s="0" t="n">
        <v>54.11742</v>
      </c>
      <c r="P3962" s="0" t="n">
        <v>6.21546</v>
      </c>
      <c r="Q3962" s="0" t="n">
        <v>0.04237</v>
      </c>
      <c r="R3962" s="0" t="n">
        <v>0</v>
      </c>
      <c r="S3962" s="0" t="n">
        <v>0</v>
      </c>
      <c r="T3962" s="0" t="n">
        <v>2.2125</v>
      </c>
      <c r="U3962" s="0" t="n">
        <v>2.8767</v>
      </c>
      <c r="V3962" s="2" t="n">
        <v>76.377</v>
      </c>
      <c r="W3962" s="2" t="n">
        <v>2390.8</v>
      </c>
      <c r="X3962" s="2" t="n">
        <v>1826.1</v>
      </c>
      <c r="Y3962" s="2" t="n">
        <v>0</v>
      </c>
    </row>
    <row r="3963" customFormat="false" ht="12.75" hidden="false" customHeight="false" outlineLevel="0" collapsed="false">
      <c r="B3963" s="0" t="n">
        <v>0.92</v>
      </c>
      <c r="C3963" s="0" t="n">
        <v>0.911</v>
      </c>
      <c r="D3963" s="0" t="n">
        <v>17.689</v>
      </c>
      <c r="E3963" s="0" t="n">
        <v>17.6903</v>
      </c>
      <c r="F3963" s="0" t="n">
        <v>4.413868</v>
      </c>
      <c r="G3963" s="0" t="n">
        <v>4.414624</v>
      </c>
      <c r="H3963" s="0" t="n">
        <v>33.7572</v>
      </c>
      <c r="I3963" s="0" t="n">
        <v>33.7626</v>
      </c>
      <c r="J3963" s="0" t="n">
        <v>8.005</v>
      </c>
      <c r="K3963" s="0" t="n">
        <v>7.09623</v>
      </c>
      <c r="L3963" s="0" t="n">
        <v>91.22164</v>
      </c>
      <c r="M3963" s="0" t="n">
        <v>-0.0327</v>
      </c>
      <c r="N3963" s="0" t="n">
        <v>0</v>
      </c>
      <c r="O3963" s="0" t="n">
        <v>54.11742</v>
      </c>
      <c r="P3963" s="0" t="n">
        <v>6.21546</v>
      </c>
      <c r="Q3963" s="0" t="n">
        <v>0.04238</v>
      </c>
      <c r="R3963" s="0" t="n">
        <v>0</v>
      </c>
      <c r="S3963" s="0" t="n">
        <v>0</v>
      </c>
      <c r="T3963" s="0" t="n">
        <v>2.2125</v>
      </c>
      <c r="U3963" s="0" t="n">
        <v>2.8767</v>
      </c>
      <c r="V3963" s="2" t="n">
        <v>77.954</v>
      </c>
      <c r="W3963" s="2" t="n">
        <v>2389.1</v>
      </c>
      <c r="X3963" s="2" t="n">
        <v>1862.4</v>
      </c>
      <c r="Y3963" s="2" t="n">
        <v>0</v>
      </c>
    </row>
    <row r="3964" customFormat="false" ht="12.75" hidden="false" customHeight="false" outlineLevel="0" collapsed="false">
      <c r="B3964" s="0" t="n">
        <v>0.894</v>
      </c>
      <c r="C3964" s="0" t="n">
        <v>0.886</v>
      </c>
      <c r="D3964" s="0" t="n">
        <v>17.6891</v>
      </c>
      <c r="E3964" s="0" t="n">
        <v>17.6904</v>
      </c>
      <c r="F3964" s="0" t="n">
        <v>4.413854</v>
      </c>
      <c r="G3964" s="0" t="n">
        <v>4.414624</v>
      </c>
      <c r="H3964" s="0" t="n">
        <v>33.757</v>
      </c>
      <c r="I3964" s="0" t="n">
        <v>33.7625</v>
      </c>
      <c r="J3964" s="0" t="n">
        <v>8.005</v>
      </c>
      <c r="K3964" s="0" t="n">
        <v>7.10333</v>
      </c>
      <c r="L3964" s="0" t="n">
        <v>91.31302</v>
      </c>
      <c r="M3964" s="0" t="n">
        <v>-0.0327</v>
      </c>
      <c r="N3964" s="0" t="n">
        <v>0</v>
      </c>
      <c r="O3964" s="0" t="n">
        <v>54.11742</v>
      </c>
      <c r="P3964" s="0" t="n">
        <v>6.21546</v>
      </c>
      <c r="Q3964" s="0" t="n">
        <v>0.0424</v>
      </c>
      <c r="R3964" s="0" t="n">
        <v>0</v>
      </c>
      <c r="S3964" s="0" t="n">
        <v>0</v>
      </c>
      <c r="T3964" s="0" t="n">
        <v>2.2137</v>
      </c>
      <c r="U3964" s="0" t="n">
        <v>2.8767</v>
      </c>
      <c r="V3964" s="2" t="n">
        <v>79.281</v>
      </c>
      <c r="W3964" s="2" t="n">
        <v>2389.1</v>
      </c>
      <c r="X3964" s="2" t="n">
        <v>1894.1</v>
      </c>
      <c r="Y3964" s="2" t="n">
        <v>0</v>
      </c>
    </row>
    <row r="3965" customFormat="false" ht="12.75" hidden="false" customHeight="false" outlineLevel="0" collapsed="false">
      <c r="B3965" s="0" t="n">
        <v>0.872</v>
      </c>
      <c r="C3965" s="0" t="n">
        <v>0.864</v>
      </c>
      <c r="D3965" s="0" t="n">
        <v>17.6888</v>
      </c>
      <c r="E3965" s="0" t="n">
        <v>17.6907</v>
      </c>
      <c r="F3965" s="0" t="n">
        <v>4.413882</v>
      </c>
      <c r="G3965" s="0" t="n">
        <v>4.414701</v>
      </c>
      <c r="H3965" s="0" t="n">
        <v>33.7575</v>
      </c>
      <c r="I3965" s="0" t="n">
        <v>33.7629</v>
      </c>
      <c r="J3965" s="0" t="n">
        <v>8.009</v>
      </c>
      <c r="K3965" s="0" t="n">
        <v>7.10424</v>
      </c>
      <c r="L3965" s="0" t="n">
        <v>91.3245</v>
      </c>
      <c r="M3965" s="0" t="n">
        <v>-0.0327</v>
      </c>
      <c r="N3965" s="0" t="n">
        <v>0</v>
      </c>
      <c r="O3965" s="0" t="n">
        <v>54.11742</v>
      </c>
      <c r="P3965" s="0" t="n">
        <v>6.21546</v>
      </c>
      <c r="Q3965" s="0" t="n">
        <v>0.04241</v>
      </c>
      <c r="R3965" s="0" t="n">
        <v>0</v>
      </c>
      <c r="S3965" s="0" t="n">
        <v>0</v>
      </c>
      <c r="T3965" s="0" t="n">
        <v>2.2137</v>
      </c>
      <c r="U3965" s="0" t="n">
        <v>2.8779</v>
      </c>
      <c r="V3965" s="2" t="n">
        <v>80.118</v>
      </c>
      <c r="W3965" s="2" t="n">
        <v>2390.8</v>
      </c>
      <c r="X3965" s="2" t="n">
        <v>1915.5</v>
      </c>
      <c r="Y3965" s="2" t="n">
        <v>0</v>
      </c>
    </row>
    <row r="3966" customFormat="false" ht="12.75" hidden="false" customHeight="false" outlineLevel="0" collapsed="false">
      <c r="B3966" s="0" t="n">
        <v>0.846</v>
      </c>
      <c r="C3966" s="0" t="n">
        <v>0.839</v>
      </c>
      <c r="D3966" s="0" t="n">
        <v>17.6889</v>
      </c>
      <c r="E3966" s="0" t="n">
        <v>17.6904</v>
      </c>
      <c r="F3966" s="0" t="n">
        <v>4.413895</v>
      </c>
      <c r="G3966" s="0" t="n">
        <v>4.414663</v>
      </c>
      <c r="H3966" s="0" t="n">
        <v>33.7575</v>
      </c>
      <c r="I3966" s="0" t="n">
        <v>33.7629</v>
      </c>
      <c r="J3966" s="0" t="n">
        <v>8.005</v>
      </c>
      <c r="K3966" s="0" t="n">
        <v>7.09967</v>
      </c>
      <c r="L3966" s="0" t="n">
        <v>91.26596</v>
      </c>
      <c r="M3966" s="0" t="n">
        <v>-0.0327</v>
      </c>
      <c r="N3966" s="0" t="n">
        <v>0</v>
      </c>
      <c r="O3966" s="0" t="n">
        <v>54.11742</v>
      </c>
      <c r="P3966" s="0" t="n">
        <v>6.21546</v>
      </c>
      <c r="Q3966" s="0" t="n">
        <v>0.04242</v>
      </c>
      <c r="R3966" s="0" t="n">
        <v>0</v>
      </c>
      <c r="S3966" s="0" t="n">
        <v>0</v>
      </c>
      <c r="T3966" s="0" t="n">
        <v>2.2125</v>
      </c>
      <c r="U3966" s="0" t="n">
        <v>2.8767</v>
      </c>
      <c r="V3966" s="2" t="n">
        <v>80.797</v>
      </c>
      <c r="W3966" s="2" t="n">
        <v>2390.8</v>
      </c>
      <c r="X3966" s="2" t="n">
        <v>1931.7</v>
      </c>
      <c r="Y3966" s="2" t="n">
        <v>0</v>
      </c>
    </row>
    <row r="3967" customFormat="false" ht="12.75" hidden="false" customHeight="false" outlineLevel="0" collapsed="false">
      <c r="B3967" s="0" t="n">
        <v>0.824</v>
      </c>
      <c r="C3967" s="0" t="n">
        <v>0.817</v>
      </c>
      <c r="D3967" s="0" t="n">
        <v>17.689</v>
      </c>
      <c r="E3967" s="0" t="n">
        <v>17.6904</v>
      </c>
      <c r="F3967" s="0" t="n">
        <v>4.413875</v>
      </c>
      <c r="G3967" s="0" t="n">
        <v>4.414663</v>
      </c>
      <c r="H3967" s="0" t="n">
        <v>33.7573</v>
      </c>
      <c r="I3967" s="0" t="n">
        <v>33.7629</v>
      </c>
      <c r="J3967" s="0" t="n">
        <v>8.005</v>
      </c>
      <c r="K3967" s="0" t="n">
        <v>7.10563</v>
      </c>
      <c r="L3967" s="0" t="n">
        <v>91.34254</v>
      </c>
      <c r="M3967" s="0" t="n">
        <v>-0.0327</v>
      </c>
      <c r="N3967" s="0" t="n">
        <v>0</v>
      </c>
      <c r="O3967" s="0" t="n">
        <v>54.11742</v>
      </c>
      <c r="P3967" s="0" t="n">
        <v>6.21546</v>
      </c>
      <c r="Q3967" s="0" t="n">
        <v>0.04243</v>
      </c>
      <c r="R3967" s="0" t="n">
        <v>0</v>
      </c>
      <c r="S3967" s="0" t="n">
        <v>0</v>
      </c>
      <c r="T3967" s="0" t="n">
        <v>2.2137</v>
      </c>
      <c r="U3967" s="0" t="n">
        <v>2.8767</v>
      </c>
      <c r="V3967" s="2" t="n">
        <v>81.711</v>
      </c>
      <c r="W3967" s="2" t="n">
        <v>2390.8</v>
      </c>
      <c r="X3967" s="2" t="n">
        <v>1953.6</v>
      </c>
      <c r="Y3967" s="2" t="n">
        <v>0</v>
      </c>
    </row>
    <row r="3968" customFormat="false" ht="12.75" hidden="false" customHeight="false" outlineLevel="0" collapsed="false">
      <c r="B3968" s="0" t="n">
        <v>0.799</v>
      </c>
      <c r="C3968" s="0" t="n">
        <v>0.791</v>
      </c>
      <c r="D3968" s="0" t="n">
        <v>17.6889</v>
      </c>
      <c r="E3968" s="0" t="n">
        <v>17.6905</v>
      </c>
      <c r="F3968" s="0" t="n">
        <v>4.413882</v>
      </c>
      <c r="G3968" s="0" t="n">
        <v>4.414663</v>
      </c>
      <c r="H3968" s="0" t="n">
        <v>33.7574</v>
      </c>
      <c r="I3968" s="0" t="n">
        <v>33.7628</v>
      </c>
      <c r="J3968" s="0" t="n">
        <v>8.005</v>
      </c>
      <c r="K3968" s="0" t="n">
        <v>7.10654</v>
      </c>
      <c r="L3968" s="0" t="n">
        <v>91.35417</v>
      </c>
      <c r="M3968" s="0" t="n">
        <v>-0.0327</v>
      </c>
      <c r="N3968" s="0" t="n">
        <v>0</v>
      </c>
      <c r="O3968" s="0" t="n">
        <v>54.11742</v>
      </c>
      <c r="P3968" s="0" t="n">
        <v>6.21546</v>
      </c>
      <c r="Q3968" s="0" t="n">
        <v>0.04244</v>
      </c>
      <c r="R3968" s="0" t="n">
        <v>0</v>
      </c>
      <c r="S3968" s="0" t="n">
        <v>0</v>
      </c>
      <c r="T3968" s="0" t="n">
        <v>2.2137</v>
      </c>
      <c r="U3968" s="0" t="n">
        <v>2.8767</v>
      </c>
      <c r="V3968" s="2" t="n">
        <v>82.172</v>
      </c>
      <c r="W3968" s="2" t="n">
        <v>2390.8</v>
      </c>
      <c r="X3968" s="2" t="n">
        <v>1964.6</v>
      </c>
      <c r="Y3968" s="2" t="n">
        <v>0</v>
      </c>
    </row>
    <row r="3969" customFormat="false" ht="12.75" hidden="false" customHeight="false" outlineLevel="0" collapsed="false">
      <c r="B3969" s="0" t="n">
        <v>0.777</v>
      </c>
      <c r="C3969" s="0" t="n">
        <v>0.77</v>
      </c>
      <c r="D3969" s="0" t="n">
        <v>17.6892</v>
      </c>
      <c r="E3969" s="0" t="n">
        <v>17.6905</v>
      </c>
      <c r="F3969" s="0" t="n">
        <v>4.413813</v>
      </c>
      <c r="G3969" s="0" t="n">
        <v>4.414624</v>
      </c>
      <c r="H3969" s="0" t="n">
        <v>33.7566</v>
      </c>
      <c r="I3969" s="0" t="n">
        <v>33.7625</v>
      </c>
      <c r="J3969" s="0" t="n">
        <v>8.005</v>
      </c>
      <c r="K3969" s="0" t="n">
        <v>7.10866</v>
      </c>
      <c r="L3969" s="0" t="n">
        <v>91.38147</v>
      </c>
      <c r="M3969" s="0" t="n">
        <v>-0.0327</v>
      </c>
      <c r="N3969" s="0" t="n">
        <v>0</v>
      </c>
      <c r="O3969" s="0" t="n">
        <v>54.11742</v>
      </c>
      <c r="P3969" s="0" t="n">
        <v>6.21546</v>
      </c>
      <c r="Q3969" s="0" t="n">
        <v>0.04245</v>
      </c>
      <c r="R3969" s="0" t="n">
        <v>0</v>
      </c>
      <c r="S3969" s="0" t="n">
        <v>0</v>
      </c>
      <c r="T3969" s="0" t="n">
        <v>2.2137</v>
      </c>
      <c r="U3969" s="0" t="n">
        <v>2.8767</v>
      </c>
      <c r="V3969" s="2" t="n">
        <v>82.635</v>
      </c>
      <c r="W3969" s="2" t="n">
        <v>2390.8</v>
      </c>
      <c r="X3969" s="2" t="n">
        <v>1975.7</v>
      </c>
      <c r="Y3969" s="2" t="n">
        <v>0</v>
      </c>
    </row>
    <row r="3970" customFormat="false" ht="12.75" hidden="false" customHeight="false" outlineLevel="0" collapsed="false">
      <c r="B3970" s="0" t="n">
        <v>0.742</v>
      </c>
      <c r="C3970" s="0" t="n">
        <v>0.735</v>
      </c>
      <c r="D3970" s="0" t="n">
        <v>17.6889</v>
      </c>
      <c r="E3970" s="0" t="n">
        <v>17.6905</v>
      </c>
      <c r="F3970" s="0" t="n">
        <v>4.413806</v>
      </c>
      <c r="G3970" s="0" t="n">
        <v>4.414663</v>
      </c>
      <c r="H3970" s="0" t="n">
        <v>33.7568</v>
      </c>
      <c r="I3970" s="0" t="n">
        <v>33.7628</v>
      </c>
      <c r="J3970" s="0" t="n">
        <v>8.005</v>
      </c>
      <c r="K3970" s="0" t="n">
        <v>7.11004</v>
      </c>
      <c r="L3970" s="0" t="n">
        <v>91.39887</v>
      </c>
      <c r="M3970" s="0" t="n">
        <v>-0.0327</v>
      </c>
      <c r="N3970" s="0" t="n">
        <v>0</v>
      </c>
      <c r="O3970" s="0" t="n">
        <v>54.11742</v>
      </c>
      <c r="P3970" s="0" t="n">
        <v>6.21546</v>
      </c>
      <c r="Q3970" s="0" t="n">
        <v>0.04247</v>
      </c>
      <c r="R3970" s="0" t="n">
        <v>0</v>
      </c>
      <c r="S3970" s="0" t="n">
        <v>0</v>
      </c>
      <c r="T3970" s="0" t="n">
        <v>2.2137</v>
      </c>
      <c r="U3970" s="0" t="n">
        <v>2.8767</v>
      </c>
      <c r="V3970" s="2" t="n">
        <v>83.335</v>
      </c>
      <c r="W3970" s="2" t="n">
        <v>2390.8</v>
      </c>
      <c r="X3970" s="2" t="n">
        <v>1992.4</v>
      </c>
      <c r="Y3970" s="2" t="n">
        <v>0</v>
      </c>
    </row>
    <row r="3971" customFormat="false" ht="12.75" hidden="false" customHeight="false" outlineLevel="0" collapsed="false">
      <c r="B3971" s="0" t="n">
        <v>0.757</v>
      </c>
      <c r="C3971" s="0" t="n">
        <v>0.751</v>
      </c>
      <c r="D3971" s="0" t="n">
        <v>17.689</v>
      </c>
      <c r="E3971" s="0" t="n">
        <v>17.6904</v>
      </c>
      <c r="F3971" s="0" t="n">
        <v>4.413902</v>
      </c>
      <c r="G3971" s="0" t="n">
        <v>4.414624</v>
      </c>
      <c r="H3971" s="0" t="n">
        <v>33.7575</v>
      </c>
      <c r="I3971" s="0" t="n">
        <v>33.7626</v>
      </c>
      <c r="J3971" s="0" t="n">
        <v>8.005</v>
      </c>
      <c r="K3971" s="0" t="n">
        <v>7.11141</v>
      </c>
      <c r="L3971" s="0" t="n">
        <v>91.417</v>
      </c>
      <c r="M3971" s="0" t="n">
        <v>-0.0327</v>
      </c>
      <c r="N3971" s="0" t="n">
        <v>0</v>
      </c>
      <c r="O3971" s="0" t="n">
        <v>54.11742</v>
      </c>
      <c r="P3971" s="0" t="n">
        <v>6.21546</v>
      </c>
      <c r="Q3971" s="0" t="n">
        <v>0.04248</v>
      </c>
      <c r="R3971" s="0" t="n">
        <v>0</v>
      </c>
      <c r="S3971" s="0" t="n">
        <v>0</v>
      </c>
      <c r="T3971" s="0" t="n">
        <v>2.2137</v>
      </c>
      <c r="U3971" s="0" t="n">
        <v>2.8767</v>
      </c>
      <c r="V3971" s="2" t="n">
        <v>83.806</v>
      </c>
      <c r="W3971" s="2" t="n">
        <v>2390.8</v>
      </c>
      <c r="X3971" s="2" t="n">
        <v>2003.7</v>
      </c>
      <c r="Y3971" s="2" t="n">
        <v>0</v>
      </c>
    </row>
    <row r="3972" customFormat="false" ht="12.75" hidden="false" customHeight="false" outlineLevel="0" collapsed="false">
      <c r="B3972" s="0" t="n">
        <v>0.723</v>
      </c>
      <c r="C3972" s="0" t="n">
        <v>0.716</v>
      </c>
      <c r="D3972" s="0" t="n">
        <v>17.6892</v>
      </c>
      <c r="E3972" s="0" t="n">
        <v>17.6905</v>
      </c>
      <c r="F3972" s="0" t="n">
        <v>4.41393</v>
      </c>
      <c r="G3972" s="0" t="n">
        <v>4.414663</v>
      </c>
      <c r="H3972" s="0" t="n">
        <v>33.7576</v>
      </c>
      <c r="I3972" s="0" t="n">
        <v>33.7628</v>
      </c>
      <c r="J3972" s="0" t="n">
        <v>8.005</v>
      </c>
      <c r="K3972" s="0" t="n">
        <v>7.11901</v>
      </c>
      <c r="L3972" s="0" t="n">
        <v>91.51515</v>
      </c>
      <c r="M3972" s="0" t="n">
        <v>-0.0327</v>
      </c>
      <c r="N3972" s="0" t="n">
        <v>0</v>
      </c>
      <c r="O3972" s="0" t="n">
        <v>54.11742</v>
      </c>
      <c r="P3972" s="0" t="n">
        <v>6.21546</v>
      </c>
      <c r="Q3972" s="0" t="n">
        <v>0.04249</v>
      </c>
      <c r="R3972" s="0" t="n">
        <v>0</v>
      </c>
      <c r="S3972" s="0" t="n">
        <v>0</v>
      </c>
      <c r="T3972" s="0" t="n">
        <v>2.2149</v>
      </c>
      <c r="U3972" s="0" t="n">
        <v>2.8767</v>
      </c>
      <c r="V3972" s="2" t="n">
        <v>84.278</v>
      </c>
      <c r="W3972" s="2" t="n">
        <v>2390.8</v>
      </c>
      <c r="X3972" s="2" t="n">
        <v>2015</v>
      </c>
      <c r="Y3972" s="2" t="n">
        <v>0</v>
      </c>
    </row>
    <row r="3973" customFormat="false" ht="12.75" hidden="false" customHeight="false" outlineLevel="0" collapsed="false">
      <c r="B3973" s="0" t="n">
        <v>0.71</v>
      </c>
      <c r="C3973" s="0" t="n">
        <v>0.703</v>
      </c>
      <c r="D3973" s="0" t="n">
        <v>17.689</v>
      </c>
      <c r="E3973" s="0" t="n">
        <v>17.6902</v>
      </c>
      <c r="F3973" s="0" t="n">
        <v>4.413875</v>
      </c>
      <c r="G3973" s="0" t="n">
        <v>4.414624</v>
      </c>
      <c r="H3973" s="0" t="n">
        <v>33.7573</v>
      </c>
      <c r="I3973" s="0" t="n">
        <v>33.7628</v>
      </c>
      <c r="J3973" s="0" t="n">
        <v>8.005</v>
      </c>
      <c r="K3973" s="0" t="n">
        <v>7.12047</v>
      </c>
      <c r="L3973" s="0" t="n">
        <v>91.53342</v>
      </c>
      <c r="M3973" s="0" t="n">
        <v>-0.0327</v>
      </c>
      <c r="N3973" s="0" t="n">
        <v>0</v>
      </c>
      <c r="O3973" s="0" t="n">
        <v>54.11742</v>
      </c>
      <c r="P3973" s="0" t="n">
        <v>6.21546</v>
      </c>
      <c r="Q3973" s="0" t="n">
        <v>0.0425</v>
      </c>
      <c r="R3973" s="0" t="n">
        <v>0</v>
      </c>
      <c r="S3973" s="0" t="n">
        <v>0</v>
      </c>
      <c r="T3973" s="0" t="n">
        <v>2.2149</v>
      </c>
      <c r="U3973" s="0" t="n">
        <v>2.8767</v>
      </c>
      <c r="V3973" s="2" t="n">
        <v>84.453</v>
      </c>
      <c r="W3973" s="2" t="n">
        <v>2392.6</v>
      </c>
      <c r="X3973" s="2" t="n">
        <v>2020.6</v>
      </c>
      <c r="Y3973" s="2" t="n">
        <v>0</v>
      </c>
    </row>
    <row r="3974" customFormat="false" ht="12.75" hidden="false" customHeight="false" outlineLevel="0" collapsed="false">
      <c r="B3974" s="0" t="n">
        <v>0.685</v>
      </c>
      <c r="C3974" s="0" t="n">
        <v>0.679</v>
      </c>
      <c r="D3974" s="0" t="n">
        <v>17.6891</v>
      </c>
      <c r="E3974" s="0" t="n">
        <v>17.6905</v>
      </c>
      <c r="F3974" s="0" t="n">
        <v>4.413909</v>
      </c>
      <c r="G3974" s="0" t="n">
        <v>4.414663</v>
      </c>
      <c r="H3974" s="0" t="n">
        <v>33.7575</v>
      </c>
      <c r="I3974" s="0" t="n">
        <v>33.7628</v>
      </c>
      <c r="J3974" s="0" t="n">
        <v>8.005</v>
      </c>
      <c r="K3974" s="0" t="n">
        <v>7.13313</v>
      </c>
      <c r="L3974" s="0" t="n">
        <v>91.69642</v>
      </c>
      <c r="M3974" s="0" t="n">
        <v>-0.0327</v>
      </c>
      <c r="N3974" s="0" t="n">
        <v>0</v>
      </c>
      <c r="O3974" s="0" t="n">
        <v>54.11742</v>
      </c>
      <c r="P3974" s="0" t="n">
        <v>6.21546</v>
      </c>
      <c r="Q3974" s="0" t="n">
        <v>0.04251</v>
      </c>
      <c r="R3974" s="0" t="n">
        <v>0</v>
      </c>
      <c r="S3974" s="0" t="n">
        <v>0</v>
      </c>
      <c r="T3974" s="0" t="n">
        <v>2.2173</v>
      </c>
      <c r="U3974" s="0" t="n">
        <v>2.8767</v>
      </c>
      <c r="V3974" s="2" t="n">
        <v>84.516</v>
      </c>
      <c r="W3974" s="2" t="n">
        <v>2390.8</v>
      </c>
      <c r="X3974" s="2" t="n">
        <v>2020.6</v>
      </c>
      <c r="Y3974" s="2" t="n">
        <v>0</v>
      </c>
    </row>
    <row r="3975" customFormat="false" ht="12.75" hidden="false" customHeight="false" outlineLevel="0" collapsed="false">
      <c r="B3975" s="0" t="n">
        <v>0.672</v>
      </c>
      <c r="C3975" s="0" t="n">
        <v>0.666</v>
      </c>
      <c r="D3975" s="0" t="n">
        <v>17.6892</v>
      </c>
      <c r="E3975" s="0" t="n">
        <v>17.6903</v>
      </c>
      <c r="F3975" s="0" t="n">
        <v>4.413875</v>
      </c>
      <c r="G3975" s="0" t="n">
        <v>4.414624</v>
      </c>
      <c r="H3975" s="0" t="n">
        <v>33.7572</v>
      </c>
      <c r="I3975" s="0" t="n">
        <v>33.7627</v>
      </c>
      <c r="J3975" s="0" t="n">
        <v>8.005</v>
      </c>
      <c r="K3975" s="0" t="n">
        <v>7.1365</v>
      </c>
      <c r="L3975" s="0" t="n">
        <v>91.73972</v>
      </c>
      <c r="M3975" s="0" t="n">
        <v>-0.0327</v>
      </c>
      <c r="N3975" s="0" t="n">
        <v>0</v>
      </c>
      <c r="O3975" s="0" t="n">
        <v>54.11742</v>
      </c>
      <c r="P3975" s="0" t="n">
        <v>6.21546</v>
      </c>
      <c r="Q3975" s="0" t="n">
        <v>0.04252</v>
      </c>
      <c r="R3975" s="0" t="n">
        <v>0</v>
      </c>
      <c r="S3975" s="0" t="n">
        <v>0</v>
      </c>
      <c r="T3975" s="0" t="n">
        <v>2.2173</v>
      </c>
      <c r="U3975" s="0" t="n">
        <v>2.8767</v>
      </c>
      <c r="V3975" s="2" t="n">
        <v>84.691</v>
      </c>
      <c r="W3975" s="2" t="n">
        <v>2392.6</v>
      </c>
      <c r="X3975" s="2" t="n">
        <v>2026.3</v>
      </c>
      <c r="Y3975" s="2" t="n">
        <v>0</v>
      </c>
    </row>
    <row r="3976" customFormat="false" ht="12.75" hidden="false" customHeight="false" outlineLevel="0" collapsed="false">
      <c r="B3976" s="0" t="n">
        <v>0.647</v>
      </c>
      <c r="C3976" s="0" t="n">
        <v>0.641</v>
      </c>
      <c r="D3976" s="0" t="n">
        <v>17.6889</v>
      </c>
      <c r="E3976" s="0" t="n">
        <v>17.6904</v>
      </c>
      <c r="F3976" s="0" t="n">
        <v>4.413881</v>
      </c>
      <c r="G3976" s="0" t="n">
        <v>4.414663</v>
      </c>
      <c r="H3976" s="0" t="n">
        <v>33.7575</v>
      </c>
      <c r="I3976" s="0" t="n">
        <v>33.763</v>
      </c>
      <c r="J3976" s="0" t="n">
        <v>8.005</v>
      </c>
      <c r="K3976" s="0" t="n">
        <v>7.12235</v>
      </c>
      <c r="L3976" s="0" t="n">
        <v>91.55742</v>
      </c>
      <c r="M3976" s="0" t="n">
        <v>-0.0327</v>
      </c>
      <c r="N3976" s="0" t="n">
        <v>0</v>
      </c>
      <c r="O3976" s="0" t="n">
        <v>54.11742</v>
      </c>
      <c r="P3976" s="0" t="n">
        <v>6.21546</v>
      </c>
      <c r="Q3976" s="0" t="n">
        <v>0.04253</v>
      </c>
      <c r="R3976" s="0" t="n">
        <v>0</v>
      </c>
      <c r="S3976" s="0" t="n">
        <v>0</v>
      </c>
      <c r="T3976" s="0" t="n">
        <v>2.2137</v>
      </c>
      <c r="U3976" s="0" t="n">
        <v>2.8767</v>
      </c>
      <c r="V3976" s="2" t="n">
        <v>84.929</v>
      </c>
      <c r="W3976" s="2" t="n">
        <v>2392.6</v>
      </c>
      <c r="X3976" s="2" t="n">
        <v>2032</v>
      </c>
      <c r="Y3976" s="2" t="n">
        <v>0</v>
      </c>
    </row>
    <row r="3977" customFormat="false" ht="12.75" hidden="false" customHeight="false" outlineLevel="0" collapsed="false">
      <c r="B3977" s="0" t="n">
        <v>0.634</v>
      </c>
      <c r="C3977" s="0" t="n">
        <v>0.628</v>
      </c>
      <c r="D3977" s="0" t="n">
        <v>17.6888</v>
      </c>
      <c r="E3977" s="0" t="n">
        <v>17.6903</v>
      </c>
      <c r="F3977" s="0" t="n">
        <v>4.413868</v>
      </c>
      <c r="G3977" s="0" t="n">
        <v>4.414586</v>
      </c>
      <c r="H3977" s="0" t="n">
        <v>33.7574</v>
      </c>
      <c r="I3977" s="0" t="n">
        <v>33.7623</v>
      </c>
      <c r="J3977" s="0" t="n">
        <v>8.005</v>
      </c>
      <c r="K3977" s="0" t="n">
        <v>7.13966</v>
      </c>
      <c r="L3977" s="0" t="n">
        <v>91.77986</v>
      </c>
      <c r="M3977" s="0" t="n">
        <v>-0.0327</v>
      </c>
      <c r="N3977" s="0" t="n">
        <v>0</v>
      </c>
      <c r="O3977" s="0" t="n">
        <v>54.11742</v>
      </c>
      <c r="P3977" s="0" t="n">
        <v>6.21546</v>
      </c>
      <c r="Q3977" s="0" t="n">
        <v>0.04255</v>
      </c>
      <c r="R3977" s="0" t="n">
        <v>0</v>
      </c>
      <c r="S3977" s="0" t="n">
        <v>0</v>
      </c>
      <c r="T3977" s="0" t="n">
        <v>2.2173</v>
      </c>
      <c r="U3977" s="0" t="n">
        <v>2.8767</v>
      </c>
      <c r="V3977" s="2" t="n">
        <v>84.929</v>
      </c>
      <c r="W3977" s="2" t="n">
        <v>2392.6</v>
      </c>
      <c r="X3977" s="2" t="n">
        <v>2032</v>
      </c>
      <c r="Y3977" s="2" t="n">
        <v>0</v>
      </c>
    </row>
    <row r="3978" customFormat="false" ht="12.75" hidden="false" customHeight="false" outlineLevel="0" collapsed="false">
      <c r="B3978" s="0" t="n">
        <v>0.647</v>
      </c>
      <c r="C3978" s="0" t="n">
        <v>0.641</v>
      </c>
      <c r="D3978" s="0" t="n">
        <v>17.6887</v>
      </c>
      <c r="E3978" s="0" t="n">
        <v>17.6904</v>
      </c>
      <c r="F3978" s="0" t="n">
        <v>4.413881</v>
      </c>
      <c r="G3978" s="0" t="n">
        <v>4.414624</v>
      </c>
      <c r="H3978" s="0" t="n">
        <v>33.7576</v>
      </c>
      <c r="I3978" s="0" t="n">
        <v>33.7626</v>
      </c>
      <c r="J3978" s="0" t="n">
        <v>8.005</v>
      </c>
      <c r="K3978" s="0" t="n">
        <v>7.14179</v>
      </c>
      <c r="L3978" s="0" t="n">
        <v>91.80718</v>
      </c>
      <c r="M3978" s="0" t="n">
        <v>-0.0327</v>
      </c>
      <c r="N3978" s="0" t="n">
        <v>0</v>
      </c>
      <c r="O3978" s="0" t="n">
        <v>54.11742</v>
      </c>
      <c r="P3978" s="0" t="n">
        <v>6.21546</v>
      </c>
      <c r="Q3978" s="0" t="n">
        <v>0.04256</v>
      </c>
      <c r="R3978" s="0" t="n">
        <v>0</v>
      </c>
      <c r="S3978" s="0" t="n">
        <v>0</v>
      </c>
      <c r="T3978" s="0" t="n">
        <v>2.2173</v>
      </c>
      <c r="U3978" s="0" t="n">
        <v>2.8767</v>
      </c>
      <c r="V3978" s="2" t="n">
        <v>84.992</v>
      </c>
      <c r="W3978" s="2" t="n">
        <v>2390.8</v>
      </c>
      <c r="X3978" s="2" t="n">
        <v>2032</v>
      </c>
      <c r="Y3978" s="2" t="n">
        <v>0</v>
      </c>
    </row>
    <row r="3979" customFormat="false" ht="12.75" hidden="false" customHeight="false" outlineLevel="0" collapsed="false">
      <c r="B3979" s="0" t="n">
        <v>0.644</v>
      </c>
      <c r="C3979" s="0" t="n">
        <v>0.638</v>
      </c>
      <c r="D3979" s="0" t="n">
        <v>17.689</v>
      </c>
      <c r="E3979" s="0" t="n">
        <v>17.6904</v>
      </c>
      <c r="F3979" s="0" t="n">
        <v>4.413895</v>
      </c>
      <c r="G3979" s="0" t="n">
        <v>4.414586</v>
      </c>
      <c r="H3979" s="0" t="n">
        <v>33.7575</v>
      </c>
      <c r="I3979" s="0" t="n">
        <v>33.7623</v>
      </c>
      <c r="J3979" s="0" t="n">
        <v>8.005</v>
      </c>
      <c r="K3979" s="0" t="n">
        <v>7.13879</v>
      </c>
      <c r="L3979" s="0" t="n">
        <v>91.76893</v>
      </c>
      <c r="M3979" s="0" t="n">
        <v>-0.0327</v>
      </c>
      <c r="N3979" s="0" t="n">
        <v>0</v>
      </c>
      <c r="O3979" s="0" t="n">
        <v>54.11742</v>
      </c>
      <c r="P3979" s="0" t="n">
        <v>6.21546</v>
      </c>
      <c r="Q3979" s="0" t="n">
        <v>0.04257</v>
      </c>
      <c r="R3979" s="0" t="n">
        <v>0</v>
      </c>
      <c r="S3979" s="0" t="n">
        <v>0</v>
      </c>
      <c r="T3979" s="0" t="n">
        <v>2.2161</v>
      </c>
      <c r="U3979" s="0" t="n">
        <v>2.8767</v>
      </c>
      <c r="V3979" s="2" t="n">
        <v>84.929</v>
      </c>
      <c r="W3979" s="2" t="n">
        <v>2392.6</v>
      </c>
      <c r="X3979" s="2" t="n">
        <v>2032</v>
      </c>
      <c r="Y3979" s="2" t="n">
        <v>0</v>
      </c>
    </row>
    <row r="3980" customFormat="false" ht="12.75" hidden="false" customHeight="false" outlineLevel="0" collapsed="false">
      <c r="B3980" s="0" t="n">
        <v>0.638</v>
      </c>
      <c r="C3980" s="0" t="n">
        <v>0.632</v>
      </c>
      <c r="D3980" s="0" t="n">
        <v>17.6889</v>
      </c>
      <c r="E3980" s="0" t="n">
        <v>17.6903</v>
      </c>
      <c r="F3980" s="0" t="n">
        <v>4.413916</v>
      </c>
      <c r="G3980" s="0" t="n">
        <v>4.414624</v>
      </c>
      <c r="H3980" s="0" t="n">
        <v>33.7578</v>
      </c>
      <c r="I3980" s="0" t="n">
        <v>33.7627</v>
      </c>
      <c r="J3980" s="0" t="n">
        <v>8.005</v>
      </c>
      <c r="K3980" s="0" t="n">
        <v>7.14085</v>
      </c>
      <c r="L3980" s="0" t="n">
        <v>91.7954</v>
      </c>
      <c r="M3980" s="0" t="n">
        <v>-0.0327</v>
      </c>
      <c r="N3980" s="0" t="n">
        <v>0</v>
      </c>
      <c r="O3980" s="0" t="n">
        <v>54.11742</v>
      </c>
      <c r="P3980" s="0" t="n">
        <v>6.21546</v>
      </c>
      <c r="Q3980" s="0" t="n">
        <v>0.04258</v>
      </c>
      <c r="R3980" s="0" t="n">
        <v>0</v>
      </c>
      <c r="S3980" s="0" t="n">
        <v>0</v>
      </c>
      <c r="T3980" s="0" t="n">
        <v>2.2161</v>
      </c>
      <c r="U3980" s="0" t="n">
        <v>2.8767</v>
      </c>
      <c r="V3980" s="2" t="n">
        <v>84.929</v>
      </c>
      <c r="W3980" s="2" t="n">
        <v>2392.6</v>
      </c>
      <c r="X3980" s="2" t="n">
        <v>2032</v>
      </c>
      <c r="Y3980" s="2" t="n">
        <v>0</v>
      </c>
    </row>
    <row r="3981" customFormat="false" ht="12.75" hidden="false" customHeight="false" outlineLevel="0" collapsed="false">
      <c r="B3981" s="0" t="n">
        <v>0.634</v>
      </c>
      <c r="C3981" s="0" t="n">
        <v>0.628</v>
      </c>
      <c r="D3981" s="0" t="n">
        <v>17.6888</v>
      </c>
      <c r="E3981" s="0" t="n">
        <v>17.6902</v>
      </c>
      <c r="F3981" s="0" t="n">
        <v>4.413909</v>
      </c>
      <c r="G3981" s="0" t="n">
        <v>4.414586</v>
      </c>
      <c r="H3981" s="0" t="n">
        <v>33.7578</v>
      </c>
      <c r="I3981" s="0" t="n">
        <v>33.7625</v>
      </c>
      <c r="J3981" s="0" t="n">
        <v>8.005</v>
      </c>
      <c r="K3981" s="0" t="n">
        <v>7.14794</v>
      </c>
      <c r="L3981" s="0" t="n">
        <v>91.88642</v>
      </c>
      <c r="M3981" s="0" t="n">
        <v>-0.0327</v>
      </c>
      <c r="N3981" s="0" t="n">
        <v>0</v>
      </c>
      <c r="O3981" s="0" t="n">
        <v>54.11742</v>
      </c>
      <c r="P3981" s="0" t="n">
        <v>6.21546</v>
      </c>
      <c r="Q3981" s="0" t="n">
        <v>0.04259</v>
      </c>
      <c r="R3981" s="0" t="n">
        <v>0</v>
      </c>
      <c r="S3981" s="0" t="n">
        <v>0</v>
      </c>
      <c r="T3981" s="0" t="n">
        <v>2.2173</v>
      </c>
      <c r="U3981" s="0" t="n">
        <v>2.8767</v>
      </c>
      <c r="V3981" s="2" t="n">
        <v>84.691</v>
      </c>
      <c r="W3981" s="2" t="n">
        <v>2392.6</v>
      </c>
      <c r="X3981" s="2" t="n">
        <v>2026.3</v>
      </c>
      <c r="Y3981" s="2" t="n">
        <v>0</v>
      </c>
    </row>
    <row r="3982" customFormat="false" ht="12.75" hidden="false" customHeight="false" outlineLevel="0" collapsed="false">
      <c r="B3982" s="0" t="n">
        <v>0.627</v>
      </c>
      <c r="C3982" s="0" t="n">
        <v>0.622</v>
      </c>
      <c r="D3982" s="0" t="n">
        <v>17.6892</v>
      </c>
      <c r="E3982" s="0" t="n">
        <v>17.6903</v>
      </c>
      <c r="F3982" s="0" t="n">
        <v>4.413868</v>
      </c>
      <c r="G3982" s="0" t="n">
        <v>4.414624</v>
      </c>
      <c r="H3982" s="0" t="n">
        <v>33.7571</v>
      </c>
      <c r="I3982" s="0" t="n">
        <v>33.7627</v>
      </c>
      <c r="J3982" s="0" t="n">
        <v>8.005</v>
      </c>
      <c r="K3982" s="0" t="n">
        <v>7.15533</v>
      </c>
      <c r="L3982" s="0" t="n">
        <v>91.98173</v>
      </c>
      <c r="M3982" s="0" t="n">
        <v>-0.0327</v>
      </c>
      <c r="N3982" s="0" t="n">
        <v>0</v>
      </c>
      <c r="O3982" s="0" t="n">
        <v>54.11742</v>
      </c>
      <c r="P3982" s="0" t="n">
        <v>6.21546</v>
      </c>
      <c r="Q3982" s="0" t="n">
        <v>0.0426</v>
      </c>
      <c r="R3982" s="0" t="n">
        <v>0</v>
      </c>
      <c r="S3982" s="0" t="n">
        <v>0</v>
      </c>
      <c r="T3982" s="0" t="n">
        <v>2.2186</v>
      </c>
      <c r="U3982" s="0" t="n">
        <v>2.8767</v>
      </c>
      <c r="V3982" s="2" t="n">
        <v>84.453</v>
      </c>
      <c r="W3982" s="2" t="n">
        <v>2392.6</v>
      </c>
      <c r="X3982" s="2" t="n">
        <v>2020.6</v>
      </c>
      <c r="Y3982" s="2" t="n">
        <v>0</v>
      </c>
    </row>
    <row r="3983" customFormat="false" ht="12.75" hidden="false" customHeight="false" outlineLevel="0" collapsed="false">
      <c r="B3983" s="0" t="n">
        <v>0.625</v>
      </c>
      <c r="C3983" s="0" t="n">
        <v>0.619</v>
      </c>
      <c r="D3983" s="0" t="n">
        <v>17.6891</v>
      </c>
      <c r="E3983" s="0" t="n">
        <v>17.6905</v>
      </c>
      <c r="F3983" s="0" t="n">
        <v>4.413854</v>
      </c>
      <c r="G3983" s="0" t="n">
        <v>4.414547</v>
      </c>
      <c r="H3983" s="0" t="n">
        <v>33.7571</v>
      </c>
      <c r="I3983" s="0" t="n">
        <v>33.7618</v>
      </c>
      <c r="J3983" s="0" t="n">
        <v>8.005</v>
      </c>
      <c r="K3983" s="0" t="n">
        <v>7.14596</v>
      </c>
      <c r="L3983" s="0" t="n">
        <v>91.86105</v>
      </c>
      <c r="M3983" s="0" t="n">
        <v>-0.0327</v>
      </c>
      <c r="N3983" s="0" t="n">
        <v>0</v>
      </c>
      <c r="O3983" s="0" t="n">
        <v>54.11742</v>
      </c>
      <c r="P3983" s="0" t="n">
        <v>6.21546</v>
      </c>
      <c r="Q3983" s="0" t="n">
        <v>0.04262</v>
      </c>
      <c r="R3983" s="0" t="n">
        <v>0</v>
      </c>
      <c r="S3983" s="0" t="n">
        <v>0</v>
      </c>
      <c r="T3983" s="0" t="n">
        <v>2.2161</v>
      </c>
      <c r="U3983" s="0" t="n">
        <v>2.8767</v>
      </c>
      <c r="V3983" s="2" t="n">
        <v>84.39</v>
      </c>
      <c r="W3983" s="2" t="n">
        <v>2394.4</v>
      </c>
      <c r="X3983" s="2" t="n">
        <v>2020.6</v>
      </c>
      <c r="Y3983" s="2" t="n">
        <v>0</v>
      </c>
    </row>
    <row r="3984" customFormat="false" ht="12.75" hidden="false" customHeight="false" outlineLevel="0" collapsed="false">
      <c r="B3984" s="0" t="n">
        <v>0.618</v>
      </c>
      <c r="C3984" s="0" t="n">
        <v>0.613</v>
      </c>
      <c r="D3984" s="0" t="n">
        <v>17.689</v>
      </c>
      <c r="E3984" s="0" t="n">
        <v>17.6902</v>
      </c>
      <c r="F3984" s="0" t="n">
        <v>4.413688</v>
      </c>
      <c r="G3984" s="0" t="n">
        <v>4.414586</v>
      </c>
      <c r="H3984" s="0" t="n">
        <v>33.7557</v>
      </c>
      <c r="I3984" s="0" t="n">
        <v>33.7625</v>
      </c>
      <c r="J3984" s="0" t="n">
        <v>8.005</v>
      </c>
      <c r="K3984" s="0" t="n">
        <v>7.14627</v>
      </c>
      <c r="L3984" s="0" t="n">
        <v>91.86412</v>
      </c>
      <c r="M3984" s="0" t="n">
        <v>-0.0327</v>
      </c>
      <c r="N3984" s="0" t="n">
        <v>0</v>
      </c>
      <c r="O3984" s="0" t="n">
        <v>54.11742</v>
      </c>
      <c r="P3984" s="0" t="n">
        <v>6.21546</v>
      </c>
      <c r="Q3984" s="0" t="n">
        <v>0.04263</v>
      </c>
      <c r="R3984" s="0" t="n">
        <v>0</v>
      </c>
      <c r="S3984" s="0" t="n">
        <v>0</v>
      </c>
      <c r="T3984" s="0" t="n">
        <v>2.2161</v>
      </c>
      <c r="U3984" s="0" t="n">
        <v>2.8767</v>
      </c>
      <c r="V3984" s="2" t="n">
        <v>84.153</v>
      </c>
      <c r="W3984" s="2" t="n">
        <v>2394.4</v>
      </c>
      <c r="X3984" s="2" t="n">
        <v>2015</v>
      </c>
      <c r="Y3984" s="2" t="n">
        <v>0</v>
      </c>
    </row>
    <row r="3985" customFormat="false" ht="12.75" hidden="false" customHeight="false" outlineLevel="0" collapsed="false">
      <c r="B3985" s="0" t="n">
        <v>0.616</v>
      </c>
      <c r="C3985" s="0" t="n">
        <v>0.61</v>
      </c>
      <c r="D3985" s="0" t="n">
        <v>17.6892</v>
      </c>
      <c r="E3985" s="0" t="n">
        <v>17.6905</v>
      </c>
      <c r="F3985" s="0" t="n">
        <v>4.41355</v>
      </c>
      <c r="G3985" s="0" t="n">
        <v>4.414624</v>
      </c>
      <c r="H3985" s="0" t="n">
        <v>33.7544</v>
      </c>
      <c r="I3985" s="0" t="n">
        <v>33.7625</v>
      </c>
      <c r="J3985" s="0" t="n">
        <v>8.005</v>
      </c>
      <c r="K3985" s="0" t="n">
        <v>7.14605</v>
      </c>
      <c r="L3985" s="0" t="n">
        <v>91.86093</v>
      </c>
      <c r="M3985" s="0" t="n">
        <v>-0.0327</v>
      </c>
      <c r="N3985" s="0" t="n">
        <v>0</v>
      </c>
      <c r="O3985" s="0" t="n">
        <v>54.11742</v>
      </c>
      <c r="P3985" s="0" t="n">
        <v>6.21546</v>
      </c>
      <c r="Q3985" s="0" t="n">
        <v>0.04264</v>
      </c>
      <c r="R3985" s="0" t="n">
        <v>0</v>
      </c>
      <c r="S3985" s="0" t="n">
        <v>0</v>
      </c>
      <c r="T3985" s="0" t="n">
        <v>2.2161</v>
      </c>
      <c r="U3985" s="0" t="n">
        <v>2.8767</v>
      </c>
      <c r="V3985" s="2" t="n">
        <v>83.917</v>
      </c>
      <c r="W3985" s="2" t="n">
        <v>2394.4</v>
      </c>
      <c r="X3985" s="2" t="n">
        <v>2009.3</v>
      </c>
      <c r="Y3985" s="2" t="n">
        <v>0</v>
      </c>
    </row>
    <row r="3986" customFormat="false" ht="12.75" hidden="false" customHeight="false" outlineLevel="0" collapsed="false">
      <c r="B3986" s="0" t="n">
        <v>0.618</v>
      </c>
      <c r="C3986" s="0" t="n">
        <v>0.613</v>
      </c>
      <c r="D3986" s="0" t="n">
        <v>17.689</v>
      </c>
      <c r="E3986" s="0" t="n">
        <v>17.6902</v>
      </c>
      <c r="F3986" s="0" t="n">
        <v>4.413826</v>
      </c>
      <c r="G3986" s="0" t="n">
        <v>4.414624</v>
      </c>
      <c r="H3986" s="0" t="n">
        <v>33.7569</v>
      </c>
      <c r="I3986" s="0" t="n">
        <v>33.7628</v>
      </c>
      <c r="J3986" s="0" t="n">
        <v>8.005</v>
      </c>
      <c r="K3986" s="0" t="n">
        <v>7.15148</v>
      </c>
      <c r="L3986" s="0" t="n">
        <v>91.93177</v>
      </c>
      <c r="M3986" s="0" t="n">
        <v>-0.0327</v>
      </c>
      <c r="N3986" s="0" t="n">
        <v>0</v>
      </c>
      <c r="O3986" s="0" t="n">
        <v>54.11742</v>
      </c>
      <c r="P3986" s="0" t="n">
        <v>6.21546</v>
      </c>
      <c r="Q3986" s="0" t="n">
        <v>0.04265</v>
      </c>
      <c r="R3986" s="0" t="n">
        <v>0</v>
      </c>
      <c r="S3986" s="0" t="n">
        <v>0</v>
      </c>
      <c r="T3986" s="0" t="n">
        <v>2.2173</v>
      </c>
      <c r="U3986" s="0" t="n">
        <v>2.8767</v>
      </c>
      <c r="V3986" s="2" t="n">
        <v>83.979</v>
      </c>
      <c r="W3986" s="2" t="n">
        <v>2392.6</v>
      </c>
      <c r="X3986" s="2" t="n">
        <v>2009.3</v>
      </c>
      <c r="Y3986" s="2" t="n">
        <v>0</v>
      </c>
    </row>
    <row r="3987" customFormat="false" ht="12.75" hidden="false" customHeight="false" outlineLevel="0" collapsed="false">
      <c r="B3987" s="0" t="n">
        <v>0.616</v>
      </c>
      <c r="C3987" s="0" t="n">
        <v>0.61</v>
      </c>
      <c r="D3987" s="0" t="n">
        <v>17.6894</v>
      </c>
      <c r="E3987" s="0" t="n">
        <v>17.6902</v>
      </c>
      <c r="F3987" s="0" t="n">
        <v>4.413875</v>
      </c>
      <c r="G3987" s="0" t="n">
        <v>4.414547</v>
      </c>
      <c r="H3987" s="0" t="n">
        <v>33.757</v>
      </c>
      <c r="I3987" s="0" t="n">
        <v>33.7621</v>
      </c>
      <c r="J3987" s="0" t="n">
        <v>8.005</v>
      </c>
      <c r="K3987" s="0" t="n">
        <v>7.15136</v>
      </c>
      <c r="L3987" s="0" t="n">
        <v>91.93106</v>
      </c>
      <c r="M3987" s="0" t="n">
        <v>-0.0327</v>
      </c>
      <c r="N3987" s="0" t="n">
        <v>0</v>
      </c>
      <c r="O3987" s="0" t="n">
        <v>54.11742</v>
      </c>
      <c r="P3987" s="0" t="n">
        <v>6.21546</v>
      </c>
      <c r="Q3987" s="0" t="n">
        <v>0.04266</v>
      </c>
      <c r="R3987" s="0" t="n">
        <v>0</v>
      </c>
      <c r="S3987" s="0" t="n">
        <v>0</v>
      </c>
      <c r="T3987" s="0" t="n">
        <v>2.2173</v>
      </c>
      <c r="U3987" s="0" t="n">
        <v>2.8767</v>
      </c>
      <c r="V3987" s="2" t="n">
        <v>83.681</v>
      </c>
      <c r="W3987" s="2" t="n">
        <v>2394.4</v>
      </c>
      <c r="X3987" s="2" t="n">
        <v>2003.7</v>
      </c>
      <c r="Y3987" s="2" t="n">
        <v>0</v>
      </c>
    </row>
    <row r="3988" customFormat="false" ht="12.75" hidden="false" customHeight="false" outlineLevel="0" collapsed="false">
      <c r="B3988" s="0" t="n">
        <v>0.599</v>
      </c>
      <c r="C3988" s="0" t="n">
        <v>0.594</v>
      </c>
      <c r="D3988" s="0" t="n">
        <v>17.6894</v>
      </c>
      <c r="E3988" s="0" t="n">
        <v>17.6902</v>
      </c>
      <c r="F3988" s="0" t="n">
        <v>4.413854</v>
      </c>
      <c r="G3988" s="0" t="n">
        <v>4.414624</v>
      </c>
      <c r="H3988" s="0" t="n">
        <v>33.7569</v>
      </c>
      <c r="I3988" s="0" t="n">
        <v>33.7628</v>
      </c>
      <c r="J3988" s="0" t="n">
        <v>8.005</v>
      </c>
      <c r="K3988" s="0" t="n">
        <v>7.15664</v>
      </c>
      <c r="L3988" s="0" t="n">
        <v>91.99873</v>
      </c>
      <c r="M3988" s="0" t="n">
        <v>-0.0327</v>
      </c>
      <c r="N3988" s="0" t="n">
        <v>0</v>
      </c>
      <c r="O3988" s="0" t="n">
        <v>54.11742</v>
      </c>
      <c r="P3988" s="0" t="n">
        <v>6.21546</v>
      </c>
      <c r="Q3988" s="0" t="n">
        <v>0.04267</v>
      </c>
      <c r="R3988" s="0" t="n">
        <v>0</v>
      </c>
      <c r="S3988" s="0" t="n">
        <v>0</v>
      </c>
      <c r="T3988" s="0" t="n">
        <v>2.2186</v>
      </c>
      <c r="U3988" s="0" t="n">
        <v>2.8767</v>
      </c>
      <c r="V3988" s="2" t="n">
        <v>83.681</v>
      </c>
      <c r="W3988" s="2" t="n">
        <v>2394.4</v>
      </c>
      <c r="X3988" s="2" t="n">
        <v>2003.7</v>
      </c>
      <c r="Y3988" s="2" t="n">
        <v>0</v>
      </c>
    </row>
    <row r="3989" customFormat="false" ht="12.75" hidden="false" customHeight="false" outlineLevel="0" collapsed="false">
      <c r="B3989" s="0" t="n">
        <v>0.605</v>
      </c>
      <c r="C3989" s="0" t="n">
        <v>0.6</v>
      </c>
      <c r="D3989" s="0" t="n">
        <v>17.6894</v>
      </c>
      <c r="E3989" s="0" t="n">
        <v>17.6903</v>
      </c>
      <c r="F3989" s="0" t="n">
        <v>4.413744</v>
      </c>
      <c r="G3989" s="0" t="n">
        <v>4.414547</v>
      </c>
      <c r="H3989" s="0" t="n">
        <v>33.7559</v>
      </c>
      <c r="I3989" s="0" t="n">
        <v>33.762</v>
      </c>
      <c r="J3989" s="0" t="n">
        <v>8.005</v>
      </c>
      <c r="K3989" s="0" t="n">
        <v>7.15134</v>
      </c>
      <c r="L3989" s="0" t="n">
        <v>91.9301</v>
      </c>
      <c r="M3989" s="0" t="n">
        <v>-0.0327</v>
      </c>
      <c r="N3989" s="0" t="n">
        <v>0</v>
      </c>
      <c r="O3989" s="0" t="n">
        <v>54.11742</v>
      </c>
      <c r="P3989" s="0" t="n">
        <v>6.21546</v>
      </c>
      <c r="Q3989" s="0" t="n">
        <v>0.04269</v>
      </c>
      <c r="R3989" s="0" t="n">
        <v>0</v>
      </c>
      <c r="S3989" s="0" t="n">
        <v>0</v>
      </c>
      <c r="T3989" s="0" t="n">
        <v>2.2173</v>
      </c>
      <c r="U3989" s="0" t="n">
        <v>2.8767</v>
      </c>
      <c r="V3989" s="2" t="n">
        <v>83.681</v>
      </c>
      <c r="W3989" s="2" t="n">
        <v>2394.4</v>
      </c>
      <c r="X3989" s="2" t="n">
        <v>2003.7</v>
      </c>
      <c r="Y3989" s="2" t="n">
        <v>0</v>
      </c>
    </row>
    <row r="3990" customFormat="false" ht="12.75" hidden="false" customHeight="false" outlineLevel="0" collapsed="false">
      <c r="B3990" s="0" t="n">
        <v>0.58</v>
      </c>
      <c r="C3990" s="0" t="n">
        <v>0.575</v>
      </c>
      <c r="D3990" s="0" t="n">
        <v>17.6895</v>
      </c>
      <c r="E3990" s="0" t="n">
        <v>17.6904</v>
      </c>
      <c r="F3990" s="0" t="n">
        <v>4.413564</v>
      </c>
      <c r="G3990" s="0" t="n">
        <v>4.414586</v>
      </c>
      <c r="H3990" s="0" t="n">
        <v>33.7543</v>
      </c>
      <c r="I3990" s="0" t="n">
        <v>33.7623</v>
      </c>
      <c r="J3990" s="0" t="n">
        <v>8.005</v>
      </c>
      <c r="K3990" s="0" t="n">
        <v>7.15137</v>
      </c>
      <c r="L3990" s="0" t="n">
        <v>91.92979</v>
      </c>
      <c r="M3990" s="0" t="n">
        <v>-0.0327</v>
      </c>
      <c r="N3990" s="0" t="n">
        <v>0</v>
      </c>
      <c r="O3990" s="0" t="n">
        <v>54.11742</v>
      </c>
      <c r="P3990" s="0" t="n">
        <v>6.21546</v>
      </c>
      <c r="Q3990" s="0" t="n">
        <v>0.0427</v>
      </c>
      <c r="R3990" s="0" t="n">
        <v>0</v>
      </c>
      <c r="S3990" s="0" t="n">
        <v>0</v>
      </c>
      <c r="T3990" s="0" t="n">
        <v>2.2173</v>
      </c>
      <c r="U3990" s="0" t="n">
        <v>2.8767</v>
      </c>
      <c r="V3990" s="2" t="n">
        <v>83.446</v>
      </c>
      <c r="W3990" s="2" t="n">
        <v>2394.4</v>
      </c>
      <c r="X3990" s="2" t="n">
        <v>1998</v>
      </c>
      <c r="Y3990" s="2" t="n">
        <v>0</v>
      </c>
    </row>
    <row r="3991" customFormat="false" ht="12.75" hidden="false" customHeight="false" outlineLevel="0" collapsed="false">
      <c r="B3991" s="0" t="n">
        <v>0.605</v>
      </c>
      <c r="C3991" s="0" t="n">
        <v>0.6</v>
      </c>
      <c r="D3991" s="0" t="n">
        <v>17.6894</v>
      </c>
      <c r="E3991" s="0" t="n">
        <v>17.6902</v>
      </c>
      <c r="F3991" s="0" t="n">
        <v>4.413433</v>
      </c>
      <c r="G3991" s="0" t="n">
        <v>4.414547</v>
      </c>
      <c r="H3991" s="0" t="n">
        <v>33.7532</v>
      </c>
      <c r="I3991" s="0" t="n">
        <v>33.7621</v>
      </c>
      <c r="J3991" s="0" t="n">
        <v>8</v>
      </c>
      <c r="K3991" s="0" t="n">
        <v>7.15136</v>
      </c>
      <c r="L3991" s="0" t="n">
        <v>91.92885</v>
      </c>
      <c r="M3991" s="0" t="n">
        <v>-0.0327</v>
      </c>
      <c r="N3991" s="0" t="n">
        <v>0</v>
      </c>
      <c r="O3991" s="0" t="n">
        <v>54.11742</v>
      </c>
      <c r="P3991" s="0" t="n">
        <v>6.21546</v>
      </c>
      <c r="Q3991" s="0" t="n">
        <v>0.04271</v>
      </c>
      <c r="R3991" s="0" t="n">
        <v>0</v>
      </c>
      <c r="S3991" s="0" t="n">
        <v>0</v>
      </c>
      <c r="T3991" s="0" t="n">
        <v>2.2173</v>
      </c>
      <c r="U3991" s="0" t="n">
        <v>2.8755</v>
      </c>
      <c r="V3991" s="2" t="n">
        <v>83.212</v>
      </c>
      <c r="W3991" s="2" t="n">
        <v>2394.4</v>
      </c>
      <c r="X3991" s="2" t="n">
        <v>1992.4</v>
      </c>
      <c r="Y3991" s="2" t="n">
        <v>0</v>
      </c>
    </row>
    <row r="3992" customFormat="false" ht="12.75" hidden="false" customHeight="false" outlineLevel="0" collapsed="false">
      <c r="B3992" s="0" t="n">
        <v>0.571</v>
      </c>
      <c r="C3992" s="0" t="n">
        <v>0.566</v>
      </c>
      <c r="D3992" s="0" t="n">
        <v>17.6894</v>
      </c>
      <c r="E3992" s="0" t="n">
        <v>17.6905</v>
      </c>
      <c r="F3992" s="0" t="n">
        <v>4.413399</v>
      </c>
      <c r="G3992" s="0" t="n">
        <v>4.414624</v>
      </c>
      <c r="H3992" s="0" t="n">
        <v>33.753</v>
      </c>
      <c r="I3992" s="0" t="n">
        <v>33.7625</v>
      </c>
      <c r="J3992" s="0" t="n">
        <v>8</v>
      </c>
      <c r="K3992" s="0" t="n">
        <v>7.15115</v>
      </c>
      <c r="L3992" s="0" t="n">
        <v>91.92595</v>
      </c>
      <c r="M3992" s="0" t="n">
        <v>-0.0327</v>
      </c>
      <c r="N3992" s="0" t="n">
        <v>0</v>
      </c>
      <c r="O3992" s="0" t="n">
        <v>54.11742</v>
      </c>
      <c r="P3992" s="0" t="n">
        <v>6.21546</v>
      </c>
      <c r="Q3992" s="0" t="n">
        <v>0.04272</v>
      </c>
      <c r="R3992" s="0" t="n">
        <v>0</v>
      </c>
      <c r="S3992" s="0" t="n">
        <v>0</v>
      </c>
      <c r="T3992" s="0" t="n">
        <v>2.2173</v>
      </c>
      <c r="U3992" s="0" t="n">
        <v>2.8755</v>
      </c>
      <c r="V3992" s="2" t="n">
        <v>82.978</v>
      </c>
      <c r="W3992" s="2" t="n">
        <v>2394.4</v>
      </c>
      <c r="X3992" s="2" t="n">
        <v>1986.8</v>
      </c>
      <c r="Y3992" s="2" t="n">
        <v>0</v>
      </c>
    </row>
    <row r="3993" customFormat="false" ht="12.75" hidden="false" customHeight="false" outlineLevel="0" collapsed="false">
      <c r="B3993" s="0" t="n">
        <v>0.558</v>
      </c>
      <c r="C3993" s="0" t="n">
        <v>0.553</v>
      </c>
      <c r="D3993" s="0" t="n">
        <v>17.6892</v>
      </c>
      <c r="E3993" s="0" t="n">
        <v>17.6905</v>
      </c>
      <c r="F3993" s="0" t="n">
        <v>4.413771</v>
      </c>
      <c r="G3993" s="0" t="n">
        <v>4.414605</v>
      </c>
      <c r="H3993" s="0" t="n">
        <v>33.7563</v>
      </c>
      <c r="I3993" s="0" t="n">
        <v>33.7624</v>
      </c>
      <c r="J3993" s="0" t="n">
        <v>8.005</v>
      </c>
      <c r="K3993" s="0" t="n">
        <v>7.15113</v>
      </c>
      <c r="L3993" s="0" t="n">
        <v>91.92728</v>
      </c>
      <c r="M3993" s="0" t="n">
        <v>-0.0327</v>
      </c>
      <c r="N3993" s="0" t="n">
        <v>0</v>
      </c>
      <c r="O3993" s="0" t="n">
        <v>54.11742</v>
      </c>
      <c r="P3993" s="0" t="n">
        <v>6.21546</v>
      </c>
      <c r="Q3993" s="0" t="n">
        <v>0.04273</v>
      </c>
      <c r="R3993" s="0" t="n">
        <v>0</v>
      </c>
      <c r="S3993" s="0" t="n">
        <v>0</v>
      </c>
      <c r="T3993" s="0" t="n">
        <v>2.2173</v>
      </c>
      <c r="U3993" s="0" t="n">
        <v>2.8767</v>
      </c>
      <c r="V3993" s="2" t="n">
        <v>82.745</v>
      </c>
      <c r="W3993" s="2" t="n">
        <v>2394.4</v>
      </c>
      <c r="X3993" s="2" t="n">
        <v>1981.2</v>
      </c>
      <c r="Y3993" s="2" t="n">
        <v>0</v>
      </c>
    </row>
    <row r="3994" customFormat="false" ht="12.75" hidden="false" customHeight="false" outlineLevel="0" collapsed="false">
      <c r="B3994" s="0" t="n">
        <v>0.551</v>
      </c>
      <c r="C3994" s="0" t="n">
        <v>0.546</v>
      </c>
      <c r="D3994" s="0" t="n">
        <v>17.6894</v>
      </c>
      <c r="E3994" s="0" t="n">
        <v>17.6907</v>
      </c>
      <c r="F3994" s="0" t="n">
        <v>4.413895</v>
      </c>
      <c r="G3994" s="0" t="n">
        <v>4.414624</v>
      </c>
      <c r="H3994" s="0" t="n">
        <v>33.7572</v>
      </c>
      <c r="I3994" s="0" t="n">
        <v>33.7624</v>
      </c>
      <c r="J3994" s="0" t="n">
        <v>8.005</v>
      </c>
      <c r="K3994" s="0" t="n">
        <v>7.15109</v>
      </c>
      <c r="L3994" s="0" t="n">
        <v>91.92761</v>
      </c>
      <c r="M3994" s="0" t="n">
        <v>-0.0327</v>
      </c>
      <c r="N3994" s="0" t="n">
        <v>0</v>
      </c>
      <c r="O3994" s="0" t="n">
        <v>54.11742</v>
      </c>
      <c r="P3994" s="0" t="n">
        <v>6.21546</v>
      </c>
      <c r="Q3994" s="0" t="n">
        <v>0.04274</v>
      </c>
      <c r="R3994" s="0" t="n">
        <v>0</v>
      </c>
      <c r="S3994" s="0" t="n">
        <v>0</v>
      </c>
      <c r="T3994" s="0" t="n">
        <v>2.2173</v>
      </c>
      <c r="U3994" s="0" t="n">
        <v>2.8767</v>
      </c>
      <c r="V3994" s="2" t="n">
        <v>82.916</v>
      </c>
      <c r="W3994" s="2" t="n">
        <v>2396.2</v>
      </c>
      <c r="X3994" s="2" t="n">
        <v>1986.8</v>
      </c>
      <c r="Y3994" s="2" t="n">
        <v>0</v>
      </c>
    </row>
    <row r="3995" customFormat="false" ht="12.75" hidden="false" customHeight="false" outlineLevel="0" collapsed="false">
      <c r="B3995" s="0" t="n">
        <v>0.54</v>
      </c>
      <c r="C3995" s="0" t="n">
        <v>0.535</v>
      </c>
      <c r="D3995" s="0" t="n">
        <v>17.6894</v>
      </c>
      <c r="E3995" s="0" t="n">
        <v>17.6907</v>
      </c>
      <c r="F3995" s="0" t="n">
        <v>4.413895</v>
      </c>
      <c r="G3995" s="0" t="n">
        <v>4.414586</v>
      </c>
      <c r="H3995" s="0" t="n">
        <v>33.7572</v>
      </c>
      <c r="I3995" s="0" t="n">
        <v>33.7621</v>
      </c>
      <c r="J3995" s="0" t="n">
        <v>8.005</v>
      </c>
      <c r="K3995" s="0" t="n">
        <v>7.15062</v>
      </c>
      <c r="L3995" s="0" t="n">
        <v>91.92162</v>
      </c>
      <c r="M3995" s="0" t="n">
        <v>-0.0327</v>
      </c>
      <c r="N3995" s="0" t="n">
        <v>0</v>
      </c>
      <c r="O3995" s="0" t="n">
        <v>54.11742</v>
      </c>
      <c r="P3995" s="0" t="n">
        <v>6.21546</v>
      </c>
      <c r="Q3995" s="0" t="n">
        <v>0.04275</v>
      </c>
      <c r="R3995" s="0" t="n">
        <v>0</v>
      </c>
      <c r="S3995" s="0" t="n">
        <v>0</v>
      </c>
      <c r="T3995" s="0" t="n">
        <v>2.2173</v>
      </c>
      <c r="U3995" s="0" t="n">
        <v>2.8767</v>
      </c>
      <c r="V3995" s="2" t="n">
        <v>82.916</v>
      </c>
      <c r="W3995" s="2" t="n">
        <v>2396.2</v>
      </c>
      <c r="X3995" s="2" t="n">
        <v>1986.8</v>
      </c>
      <c r="Y3995" s="2" t="n">
        <v>0</v>
      </c>
    </row>
    <row r="3996" customFormat="false" ht="12.75" hidden="false" customHeight="false" outlineLevel="0" collapsed="false">
      <c r="B3996" s="0" t="n">
        <v>0.523</v>
      </c>
      <c r="C3996" s="0" t="n">
        <v>0.518</v>
      </c>
      <c r="D3996" s="0" t="n">
        <v>17.6892</v>
      </c>
      <c r="E3996" s="0" t="n">
        <v>17.6912</v>
      </c>
      <c r="F3996" s="0" t="n">
        <v>4.413895</v>
      </c>
      <c r="G3996" s="0" t="n">
        <v>4.414624</v>
      </c>
      <c r="H3996" s="0" t="n">
        <v>33.7574</v>
      </c>
      <c r="I3996" s="0" t="n">
        <v>33.762</v>
      </c>
      <c r="J3996" s="0" t="n">
        <v>8.005</v>
      </c>
      <c r="K3996" s="0" t="n">
        <v>7.15008</v>
      </c>
      <c r="L3996" s="0" t="n">
        <v>91.91436</v>
      </c>
      <c r="M3996" s="0" t="n">
        <v>-0.0327</v>
      </c>
      <c r="N3996" s="0" t="n">
        <v>0</v>
      </c>
      <c r="O3996" s="0" t="n">
        <v>54.11742</v>
      </c>
      <c r="P3996" s="0" t="n">
        <v>6.21546</v>
      </c>
      <c r="Q3996" s="0" t="n">
        <v>0.04277</v>
      </c>
      <c r="R3996" s="0" t="n">
        <v>0</v>
      </c>
      <c r="S3996" s="0" t="n">
        <v>0</v>
      </c>
      <c r="T3996" s="0" t="n">
        <v>2.2173</v>
      </c>
      <c r="U3996" s="0" t="n">
        <v>2.8767</v>
      </c>
      <c r="V3996" s="2" t="n">
        <v>82.745</v>
      </c>
      <c r="W3996" s="2" t="n">
        <v>2394.4</v>
      </c>
      <c r="X3996" s="2" t="n">
        <v>1981.2</v>
      </c>
      <c r="Y3996" s="2" t="n">
        <v>0</v>
      </c>
    </row>
    <row r="3997" customFormat="false" ht="12.75" hidden="false" customHeight="false" outlineLevel="0" collapsed="false">
      <c r="B3997" s="0" t="n">
        <v>0.492</v>
      </c>
      <c r="C3997" s="0" t="n">
        <v>0.488</v>
      </c>
      <c r="D3997" s="0" t="n">
        <v>17.6892</v>
      </c>
      <c r="E3997" s="0" t="n">
        <v>17.691</v>
      </c>
      <c r="F3997" s="0" t="n">
        <v>4.413868</v>
      </c>
      <c r="G3997" s="0" t="n">
        <v>4.414624</v>
      </c>
      <c r="H3997" s="0" t="n">
        <v>33.7571</v>
      </c>
      <c r="I3997" s="0" t="n">
        <v>33.7621</v>
      </c>
      <c r="J3997" s="0" t="n">
        <v>8.005</v>
      </c>
      <c r="K3997" s="0" t="n">
        <v>7.14941</v>
      </c>
      <c r="L3997" s="0" t="n">
        <v>91.90564</v>
      </c>
      <c r="M3997" s="0" t="n">
        <v>-0.0327</v>
      </c>
      <c r="N3997" s="0" t="n">
        <v>0</v>
      </c>
      <c r="O3997" s="0" t="n">
        <v>54.11742</v>
      </c>
      <c r="P3997" s="0" t="n">
        <v>6.21546</v>
      </c>
      <c r="Q3997" s="0" t="n">
        <v>0.04278</v>
      </c>
      <c r="R3997" s="0" t="n">
        <v>0</v>
      </c>
      <c r="S3997" s="0" t="n">
        <v>0</v>
      </c>
      <c r="T3997" s="0" t="n">
        <v>2.2173</v>
      </c>
      <c r="U3997" s="0" t="n">
        <v>2.8767</v>
      </c>
      <c r="V3997" s="2" t="n">
        <v>82.978</v>
      </c>
      <c r="W3997" s="2" t="n">
        <v>2394.4</v>
      </c>
      <c r="X3997" s="2" t="n">
        <v>1986.8</v>
      </c>
      <c r="Y3997" s="2" t="n">
        <v>0</v>
      </c>
    </row>
    <row r="3998" customFormat="false" ht="12.75" hidden="false" customHeight="false" outlineLevel="0" collapsed="false">
      <c r="B3998" s="0" t="n">
        <v>0.475</v>
      </c>
      <c r="C3998" s="0" t="n">
        <v>0.471</v>
      </c>
      <c r="D3998" s="0" t="n">
        <v>17.6892</v>
      </c>
      <c r="E3998" s="0" t="n">
        <v>17.691</v>
      </c>
      <c r="F3998" s="0" t="n">
        <v>4.413833</v>
      </c>
      <c r="G3998" s="0" t="n">
        <v>4.414624</v>
      </c>
      <c r="H3998" s="0" t="n">
        <v>33.7569</v>
      </c>
      <c r="I3998" s="0" t="n">
        <v>33.7621</v>
      </c>
      <c r="J3998" s="0" t="n">
        <v>8.005</v>
      </c>
      <c r="K3998" s="0" t="n">
        <v>7.1541</v>
      </c>
      <c r="L3998" s="0" t="n">
        <v>91.96579</v>
      </c>
      <c r="M3998" s="0" t="n">
        <v>-0.0327</v>
      </c>
      <c r="N3998" s="0" t="n">
        <v>0</v>
      </c>
      <c r="O3998" s="0" t="n">
        <v>54.11742</v>
      </c>
      <c r="P3998" s="0" t="n">
        <v>6.21546</v>
      </c>
      <c r="Q3998" s="0" t="n">
        <v>0.04279</v>
      </c>
      <c r="R3998" s="0" t="n">
        <v>0</v>
      </c>
      <c r="S3998" s="0" t="n">
        <v>0</v>
      </c>
      <c r="T3998" s="0" t="n">
        <v>2.2186</v>
      </c>
      <c r="U3998" s="0" t="n">
        <v>2.8767</v>
      </c>
      <c r="V3998" s="2" t="n">
        <v>82.916</v>
      </c>
      <c r="W3998" s="2" t="n">
        <v>2396.2</v>
      </c>
      <c r="X3998" s="2" t="n">
        <v>1986.8</v>
      </c>
      <c r="Y3998" s="2" t="n">
        <v>0</v>
      </c>
    </row>
    <row r="3999" customFormat="false" ht="12.75" hidden="false" customHeight="false" outlineLevel="0" collapsed="false">
      <c r="B3999" s="0" t="n">
        <v>0.473</v>
      </c>
      <c r="C3999" s="0" t="n">
        <v>0.469</v>
      </c>
      <c r="D3999" s="0" t="n">
        <v>17.6892</v>
      </c>
      <c r="E3999" s="0" t="n">
        <v>17.691</v>
      </c>
      <c r="F3999" s="0" t="n">
        <v>4.413792</v>
      </c>
      <c r="G3999" s="0" t="n">
        <v>4.414624</v>
      </c>
      <c r="H3999" s="0" t="n">
        <v>33.7565</v>
      </c>
      <c r="I3999" s="0" t="n">
        <v>33.7621</v>
      </c>
      <c r="J3999" s="0" t="n">
        <v>8.005</v>
      </c>
      <c r="K3999" s="0" t="n">
        <v>7.1482</v>
      </c>
      <c r="L3999" s="0" t="n">
        <v>91.88975</v>
      </c>
      <c r="M3999" s="0" t="n">
        <v>-0.0327</v>
      </c>
      <c r="N3999" s="0" t="n">
        <v>0</v>
      </c>
      <c r="O3999" s="0" t="n">
        <v>54.11742</v>
      </c>
      <c r="P3999" s="0" t="n">
        <v>6.21546</v>
      </c>
      <c r="Q3999" s="0" t="n">
        <v>0.0428</v>
      </c>
      <c r="R3999" s="0" t="n">
        <v>0</v>
      </c>
      <c r="S3999" s="0" t="n">
        <v>0</v>
      </c>
      <c r="T3999" s="0" t="n">
        <v>2.2173</v>
      </c>
      <c r="U3999" s="0" t="n">
        <v>2.8767</v>
      </c>
      <c r="V3999" s="2" t="n">
        <v>82.916</v>
      </c>
      <c r="W3999" s="2" t="n">
        <v>2396.2</v>
      </c>
      <c r="X3999" s="2" t="n">
        <v>1986.8</v>
      </c>
      <c r="Y3999" s="2" t="n">
        <v>0</v>
      </c>
    </row>
    <row r="4000" customFormat="false" ht="12.75" hidden="false" customHeight="false" outlineLevel="0" collapsed="false">
      <c r="B4000" s="0" t="n">
        <v>0.438</v>
      </c>
      <c r="C4000" s="0" t="n">
        <v>0.434</v>
      </c>
      <c r="D4000" s="0" t="n">
        <v>17.689</v>
      </c>
      <c r="E4000" s="0" t="n">
        <v>17.6909</v>
      </c>
      <c r="F4000" s="0" t="n">
        <v>4.413861</v>
      </c>
      <c r="G4000" s="0" t="n">
        <v>4.414663</v>
      </c>
      <c r="H4000" s="0" t="n">
        <v>33.7573</v>
      </c>
      <c r="I4000" s="0" t="n">
        <v>33.7626</v>
      </c>
      <c r="J4000" s="0" t="n">
        <v>8.005</v>
      </c>
      <c r="K4000" s="0" t="n">
        <v>7.14761</v>
      </c>
      <c r="L4000" s="0" t="n">
        <v>91.88228</v>
      </c>
      <c r="M4000" s="0" t="n">
        <v>-0.0327</v>
      </c>
      <c r="N4000" s="0" t="n">
        <v>0</v>
      </c>
      <c r="O4000" s="0" t="n">
        <v>54.11742</v>
      </c>
      <c r="P4000" s="0" t="n">
        <v>6.21546</v>
      </c>
      <c r="Q4000" s="0" t="n">
        <v>0.04281</v>
      </c>
      <c r="R4000" s="0" t="n">
        <v>0</v>
      </c>
      <c r="S4000" s="0" t="n">
        <v>0</v>
      </c>
      <c r="T4000" s="0" t="n">
        <v>2.2173</v>
      </c>
      <c r="U4000" s="0" t="n">
        <v>2.8767</v>
      </c>
      <c r="V4000" s="2" t="n">
        <v>83.384</v>
      </c>
      <c r="W4000" s="2" t="n">
        <v>2396.2</v>
      </c>
      <c r="X4000" s="2" t="n">
        <v>1998</v>
      </c>
      <c r="Y4000" s="2" t="n">
        <v>0</v>
      </c>
    </row>
    <row r="4001" customFormat="false" ht="12.75" hidden="false" customHeight="false" outlineLevel="0" collapsed="false">
      <c r="B4001" s="0" t="n">
        <v>0.406</v>
      </c>
      <c r="C4001" s="0" t="n">
        <v>0.402</v>
      </c>
      <c r="D4001" s="0" t="n">
        <v>17.6891</v>
      </c>
      <c r="E4001" s="0" t="n">
        <v>17.691</v>
      </c>
      <c r="F4001" s="0" t="n">
        <v>4.413916</v>
      </c>
      <c r="G4001" s="0" t="n">
        <v>4.414547</v>
      </c>
      <c r="H4001" s="0" t="n">
        <v>33.7577</v>
      </c>
      <c r="I4001" s="0" t="n">
        <v>33.7615</v>
      </c>
      <c r="J4001" s="0" t="n">
        <v>8.005</v>
      </c>
      <c r="K4001" s="0" t="n">
        <v>7.14733</v>
      </c>
      <c r="L4001" s="0" t="n">
        <v>91.87898</v>
      </c>
      <c r="M4001" s="0" t="n">
        <v>-0.0327</v>
      </c>
      <c r="N4001" s="0" t="n">
        <v>0</v>
      </c>
      <c r="O4001" s="0" t="n">
        <v>54.11742</v>
      </c>
      <c r="P4001" s="0" t="n">
        <v>6.21546</v>
      </c>
      <c r="Q4001" s="0" t="n">
        <v>0.04282</v>
      </c>
      <c r="R4001" s="0" t="n">
        <v>0</v>
      </c>
      <c r="S4001" s="0" t="n">
        <v>0</v>
      </c>
      <c r="T4001" s="0" t="n">
        <v>2.2173</v>
      </c>
      <c r="U4001" s="0" t="n">
        <v>2.8767</v>
      </c>
      <c r="V4001" s="2" t="n">
        <v>83.619</v>
      </c>
      <c r="W4001" s="2" t="n">
        <v>2396.2</v>
      </c>
      <c r="X4001" s="2" t="n">
        <v>2003.7</v>
      </c>
      <c r="Y4001" s="2" t="n">
        <v>0</v>
      </c>
    </row>
    <row r="4002" customFormat="false" ht="12.75" hidden="false" customHeight="false" outlineLevel="0" collapsed="false">
      <c r="B4002" s="0" t="n">
        <v>0.41</v>
      </c>
      <c r="C4002" s="0" t="n">
        <v>0.406</v>
      </c>
      <c r="D4002" s="0" t="n">
        <v>17.689</v>
      </c>
      <c r="E4002" s="0" t="n">
        <v>17.6909</v>
      </c>
      <c r="F4002" s="0" t="n">
        <v>4.413909</v>
      </c>
      <c r="G4002" s="0" t="n">
        <v>4.414547</v>
      </c>
      <c r="H4002" s="0" t="n">
        <v>33.7577</v>
      </c>
      <c r="I4002" s="0" t="n">
        <v>33.7616</v>
      </c>
      <c r="J4002" s="0" t="n">
        <v>8.005</v>
      </c>
      <c r="K4002" s="0" t="n">
        <v>7.14664</v>
      </c>
      <c r="L4002" s="0" t="n">
        <v>91.87005</v>
      </c>
      <c r="M4002" s="0" t="n">
        <v>-0.0327</v>
      </c>
      <c r="N4002" s="0" t="n">
        <v>0</v>
      </c>
      <c r="O4002" s="0" t="n">
        <v>54.11742</v>
      </c>
      <c r="P4002" s="0" t="n">
        <v>6.21546</v>
      </c>
      <c r="Q4002" s="0" t="n">
        <v>0.04284</v>
      </c>
      <c r="R4002" s="0" t="n">
        <v>0</v>
      </c>
      <c r="S4002" s="0" t="n">
        <v>0</v>
      </c>
      <c r="T4002" s="0" t="n">
        <v>2.2173</v>
      </c>
      <c r="U4002" s="0" t="n">
        <v>2.8767</v>
      </c>
      <c r="V4002" s="2" t="n">
        <v>83.854</v>
      </c>
      <c r="W4002" s="2" t="n">
        <v>2396.2</v>
      </c>
      <c r="X4002" s="2" t="n">
        <v>2009.3</v>
      </c>
      <c r="Y4002" s="2" t="n">
        <v>0</v>
      </c>
    </row>
    <row r="4003" customFormat="false" ht="12.75" hidden="false" customHeight="false" outlineLevel="0" collapsed="false">
      <c r="B4003" s="0" t="n">
        <v>0.371</v>
      </c>
      <c r="C4003" s="0" t="n">
        <v>0.368</v>
      </c>
      <c r="D4003" s="0" t="n">
        <v>17.6891</v>
      </c>
      <c r="E4003" s="0" t="n">
        <v>17.6912</v>
      </c>
      <c r="F4003" s="0" t="n">
        <v>4.41395</v>
      </c>
      <c r="G4003" s="0" t="n">
        <v>4.414624</v>
      </c>
      <c r="H4003" s="0" t="n">
        <v>33.758</v>
      </c>
      <c r="I4003" s="0" t="n">
        <v>33.762</v>
      </c>
      <c r="J4003" s="0" t="n">
        <v>8.005</v>
      </c>
      <c r="K4003" s="0" t="n">
        <v>7.14036</v>
      </c>
      <c r="L4003" s="0" t="n">
        <v>91.78963</v>
      </c>
      <c r="M4003" s="0" t="n">
        <v>-0.0327</v>
      </c>
      <c r="N4003" s="0" t="n">
        <v>0</v>
      </c>
      <c r="O4003" s="0" t="n">
        <v>54.11742</v>
      </c>
      <c r="P4003" s="0" t="n">
        <v>6.21546</v>
      </c>
      <c r="Q4003" s="0" t="n">
        <v>0.04285</v>
      </c>
      <c r="R4003" s="0" t="n">
        <v>0</v>
      </c>
      <c r="S4003" s="0" t="n">
        <v>0</v>
      </c>
      <c r="T4003" s="0" t="n">
        <v>2.2161</v>
      </c>
      <c r="U4003" s="0" t="n">
        <v>2.8767</v>
      </c>
      <c r="V4003" s="2" t="n">
        <v>84.09</v>
      </c>
      <c r="W4003" s="2" t="n">
        <v>2396.2</v>
      </c>
      <c r="X4003" s="2" t="n">
        <v>2015</v>
      </c>
      <c r="Y4003" s="2" t="n">
        <v>0</v>
      </c>
    </row>
    <row r="4004" customFormat="false" ht="12.75" hidden="false" customHeight="false" outlineLevel="0" collapsed="false">
      <c r="B4004" s="0" t="n">
        <v>0.358</v>
      </c>
      <c r="C4004" s="0" t="n">
        <v>0.355</v>
      </c>
      <c r="D4004" s="0" t="n">
        <v>17.6891</v>
      </c>
      <c r="E4004" s="0" t="n">
        <v>17.6908</v>
      </c>
      <c r="F4004" s="0" t="n">
        <v>4.413916</v>
      </c>
      <c r="G4004" s="0" t="n">
        <v>4.414624</v>
      </c>
      <c r="H4004" s="0" t="n">
        <v>33.7577</v>
      </c>
      <c r="I4004" s="0" t="n">
        <v>33.7623</v>
      </c>
      <c r="J4004" s="0" t="n">
        <v>8.005</v>
      </c>
      <c r="K4004" s="0" t="n">
        <v>7.13913</v>
      </c>
      <c r="L4004" s="0" t="n">
        <v>91.7736</v>
      </c>
      <c r="M4004" s="0" t="n">
        <v>-0.0327</v>
      </c>
      <c r="N4004" s="0" t="n">
        <v>0</v>
      </c>
      <c r="O4004" s="0" t="n">
        <v>54.11742</v>
      </c>
      <c r="P4004" s="0" t="n">
        <v>6.21546</v>
      </c>
      <c r="Q4004" s="0" t="n">
        <v>0.04286</v>
      </c>
      <c r="R4004" s="0" t="n">
        <v>0</v>
      </c>
      <c r="S4004" s="0" t="n">
        <v>0</v>
      </c>
      <c r="T4004" s="0" t="n">
        <v>2.2161</v>
      </c>
      <c r="U4004" s="0" t="n">
        <v>2.8767</v>
      </c>
      <c r="V4004" s="2" t="n">
        <v>84.39</v>
      </c>
      <c r="W4004" s="2" t="n">
        <v>2394.4</v>
      </c>
      <c r="X4004" s="2" t="n">
        <v>2020.6</v>
      </c>
      <c r="Y4004" s="2" t="n">
        <v>0</v>
      </c>
    </row>
    <row r="4005" customFormat="false" ht="12.75" hidden="false" customHeight="false" outlineLevel="0" collapsed="false">
      <c r="B4005" s="0" t="n">
        <v>0.334</v>
      </c>
      <c r="C4005" s="0" t="n">
        <v>0.331</v>
      </c>
      <c r="D4005" s="0" t="n">
        <v>17.6888</v>
      </c>
      <c r="E4005" s="0" t="n">
        <v>17.691</v>
      </c>
      <c r="F4005" s="0" t="n">
        <v>4.413916</v>
      </c>
      <c r="G4005" s="0" t="n">
        <v>4.414585</v>
      </c>
      <c r="H4005" s="0" t="n">
        <v>33.7579</v>
      </c>
      <c r="I4005" s="0" t="n">
        <v>33.7619</v>
      </c>
      <c r="J4005" s="0" t="n">
        <v>8.005</v>
      </c>
      <c r="K4005" s="0" t="n">
        <v>7.14328</v>
      </c>
      <c r="L4005" s="0" t="n">
        <v>91.82658</v>
      </c>
      <c r="M4005" s="0" t="n">
        <v>-0.0327</v>
      </c>
      <c r="N4005" s="0" t="n">
        <v>0</v>
      </c>
      <c r="O4005" s="0" t="n">
        <v>54.11742</v>
      </c>
      <c r="P4005" s="0" t="n">
        <v>6.21546</v>
      </c>
      <c r="Q4005" s="0" t="n">
        <v>0.04287</v>
      </c>
      <c r="R4005" s="0" t="n">
        <v>0</v>
      </c>
      <c r="S4005" s="0" t="n">
        <v>0</v>
      </c>
      <c r="T4005" s="0" t="n">
        <v>2.2173</v>
      </c>
      <c r="U4005" s="0" t="n">
        <v>2.8767</v>
      </c>
      <c r="V4005" s="2" t="n">
        <v>84.565</v>
      </c>
      <c r="W4005" s="2" t="n">
        <v>2396.2</v>
      </c>
      <c r="X4005" s="2" t="n">
        <v>2026.3</v>
      </c>
      <c r="Y4005" s="2" t="n">
        <v>0</v>
      </c>
    </row>
    <row r="4006" customFormat="false" ht="12.75" hidden="false" customHeight="false" outlineLevel="0" collapsed="false">
      <c r="B4006" s="0" t="n">
        <v>0.321</v>
      </c>
      <c r="C4006" s="0" t="n">
        <v>0.318</v>
      </c>
      <c r="D4006" s="0" t="n">
        <v>17.6892</v>
      </c>
      <c r="E4006" s="0" t="n">
        <v>17.6908</v>
      </c>
      <c r="F4006" s="0" t="n">
        <v>4.413764</v>
      </c>
      <c r="G4006" s="0" t="n">
        <v>4.414547</v>
      </c>
      <c r="H4006" s="0" t="n">
        <v>33.7563</v>
      </c>
      <c r="I4006" s="0" t="n">
        <v>33.7617</v>
      </c>
      <c r="J4006" s="0" t="n">
        <v>8.005</v>
      </c>
      <c r="K4006" s="0" t="n">
        <v>7.14269</v>
      </c>
      <c r="L4006" s="0" t="n">
        <v>91.81887</v>
      </c>
      <c r="M4006" s="0" t="n">
        <v>-0.0327</v>
      </c>
      <c r="N4006" s="0" t="n">
        <v>0</v>
      </c>
      <c r="O4006" s="0" t="n">
        <v>54.11742</v>
      </c>
      <c r="P4006" s="0" t="n">
        <v>6.21546</v>
      </c>
      <c r="Q4006" s="0" t="n">
        <v>0.04288</v>
      </c>
      <c r="R4006" s="0" t="n">
        <v>0</v>
      </c>
      <c r="S4006" s="0" t="n">
        <v>0</v>
      </c>
      <c r="T4006" s="0" t="n">
        <v>2.2173</v>
      </c>
      <c r="U4006" s="0" t="n">
        <v>2.8767</v>
      </c>
      <c r="V4006" s="2" t="n">
        <v>84.803</v>
      </c>
      <c r="W4006" s="2" t="n">
        <v>2396.2</v>
      </c>
      <c r="X4006" s="2" t="n">
        <v>2032</v>
      </c>
      <c r="Y4006" s="2" t="n">
        <v>0</v>
      </c>
    </row>
    <row r="4007" customFormat="false" ht="12.75" hidden="false" customHeight="false" outlineLevel="0" collapsed="false">
      <c r="B4007" s="0" t="n">
        <v>0.295</v>
      </c>
      <c r="C4007" s="0" t="n">
        <v>0.293</v>
      </c>
      <c r="D4007" s="0" t="n">
        <v>17.6892</v>
      </c>
      <c r="E4007" s="0" t="n">
        <v>17.6909</v>
      </c>
      <c r="F4007" s="0" t="n">
        <v>4.413647</v>
      </c>
      <c r="G4007" s="0" t="n">
        <v>4.414585</v>
      </c>
      <c r="H4007" s="0" t="n">
        <v>33.7554</v>
      </c>
      <c r="I4007" s="0" t="n">
        <v>33.762</v>
      </c>
      <c r="J4007" s="0" t="n">
        <v>8.005</v>
      </c>
      <c r="K4007" s="0" t="n">
        <v>7.14207</v>
      </c>
      <c r="L4007" s="0" t="n">
        <v>91.81022</v>
      </c>
      <c r="M4007" s="0" t="n">
        <v>-0.0327</v>
      </c>
      <c r="N4007" s="0" t="n">
        <v>0</v>
      </c>
      <c r="O4007" s="0" t="n">
        <v>54.11742</v>
      </c>
      <c r="P4007" s="0" t="n">
        <v>6.21546</v>
      </c>
      <c r="Q4007" s="0" t="n">
        <v>0.04289</v>
      </c>
      <c r="R4007" s="0" t="n">
        <v>0</v>
      </c>
      <c r="S4007" s="0" t="n">
        <v>0</v>
      </c>
      <c r="T4007" s="0" t="n">
        <v>2.2173</v>
      </c>
      <c r="U4007" s="0" t="n">
        <v>2.8767</v>
      </c>
      <c r="V4007" s="2" t="n">
        <v>85.042</v>
      </c>
      <c r="W4007" s="2" t="n">
        <v>2396.2</v>
      </c>
      <c r="X4007" s="2" t="n">
        <v>2037.8</v>
      </c>
      <c r="Y4007" s="2" t="n">
        <v>0</v>
      </c>
    </row>
    <row r="4008" customFormat="false" ht="12.75" hidden="false" customHeight="false" outlineLevel="0" collapsed="false">
      <c r="B4008" s="0" t="n">
        <v>0.293</v>
      </c>
      <c r="C4008" s="0" t="n">
        <v>0.29</v>
      </c>
      <c r="D4008" s="0" t="n">
        <v>17.6894</v>
      </c>
      <c r="E4008" s="0" t="n">
        <v>17.691</v>
      </c>
      <c r="F4008" s="0" t="n">
        <v>4.413792</v>
      </c>
      <c r="G4008" s="0" t="n">
        <v>4.414585</v>
      </c>
      <c r="H4008" s="0" t="n">
        <v>33.7564</v>
      </c>
      <c r="I4008" s="0" t="n">
        <v>33.7619</v>
      </c>
      <c r="J4008" s="0" t="n">
        <v>8.005</v>
      </c>
      <c r="K4008" s="0" t="n">
        <v>7.14127</v>
      </c>
      <c r="L4008" s="0" t="n">
        <v>91.80097</v>
      </c>
      <c r="M4008" s="0" t="n">
        <v>-0.0327</v>
      </c>
      <c r="N4008" s="0" t="n">
        <v>0</v>
      </c>
      <c r="O4008" s="0" t="n">
        <v>54.11742</v>
      </c>
      <c r="P4008" s="0" t="n">
        <v>6.21546</v>
      </c>
      <c r="Q4008" s="0" t="n">
        <v>0.04291</v>
      </c>
      <c r="R4008" s="0" t="n">
        <v>0</v>
      </c>
      <c r="S4008" s="0" t="n">
        <v>0</v>
      </c>
      <c r="T4008" s="0" t="n">
        <v>2.2173</v>
      </c>
      <c r="U4008" s="0" t="n">
        <v>2.8767</v>
      </c>
      <c r="V4008" s="2" t="n">
        <v>85.521</v>
      </c>
      <c r="W4008" s="2" t="n">
        <v>2396.2</v>
      </c>
      <c r="X4008" s="2" t="n">
        <v>2049.2</v>
      </c>
      <c r="Y4008" s="2" t="n">
        <v>0</v>
      </c>
    </row>
    <row r="4009" customFormat="false" ht="12.75" hidden="false" customHeight="false" outlineLevel="0" collapsed="false">
      <c r="B4009" s="0" t="n">
        <v>0.267</v>
      </c>
      <c r="C4009" s="0" t="n">
        <v>0.265</v>
      </c>
      <c r="D4009" s="0" t="n">
        <v>17.689</v>
      </c>
      <c r="E4009" s="0" t="n">
        <v>17.6912</v>
      </c>
      <c r="F4009" s="0" t="n">
        <v>4.413881</v>
      </c>
      <c r="G4009" s="0" t="n">
        <v>4.414547</v>
      </c>
      <c r="H4009" s="0" t="n">
        <v>33.7575</v>
      </c>
      <c r="I4009" s="0" t="n">
        <v>33.7614</v>
      </c>
      <c r="J4009" s="0" t="n">
        <v>8.005</v>
      </c>
      <c r="K4009" s="0" t="n">
        <v>7.14048</v>
      </c>
      <c r="L4009" s="0" t="n">
        <v>91.7907</v>
      </c>
      <c r="M4009" s="0" t="n">
        <v>-0.0327</v>
      </c>
      <c r="N4009" s="0" t="n">
        <v>0</v>
      </c>
      <c r="O4009" s="0" t="n">
        <v>54.11742</v>
      </c>
      <c r="P4009" s="0" t="n">
        <v>6.21546</v>
      </c>
      <c r="Q4009" s="0" t="n">
        <v>0.04292</v>
      </c>
      <c r="R4009" s="0" t="n">
        <v>0</v>
      </c>
      <c r="S4009" s="0" t="n">
        <v>0</v>
      </c>
      <c r="T4009" s="0" t="n">
        <v>2.2173</v>
      </c>
      <c r="U4009" s="0" t="n">
        <v>2.8767</v>
      </c>
      <c r="V4009" s="2" t="n">
        <v>85.521</v>
      </c>
      <c r="W4009" s="2" t="n">
        <v>2396.2</v>
      </c>
      <c r="X4009" s="2" t="n">
        <v>2049.2</v>
      </c>
      <c r="Y4009" s="2" t="n">
        <v>0</v>
      </c>
    </row>
    <row r="4010" customFormat="false" ht="12.75" hidden="false" customHeight="false" outlineLevel="0" collapsed="false">
      <c r="B4010" s="0" t="n">
        <v>0.264</v>
      </c>
      <c r="C4010" s="0" t="n">
        <v>0.262</v>
      </c>
      <c r="D4010" s="0" t="n">
        <v>17.6896</v>
      </c>
      <c r="E4010" s="0" t="n">
        <v>17.691</v>
      </c>
      <c r="F4010" s="0" t="n">
        <v>4.413612</v>
      </c>
      <c r="G4010" s="0" t="n">
        <v>4.414624</v>
      </c>
      <c r="H4010" s="0" t="n">
        <v>33.7547</v>
      </c>
      <c r="I4010" s="0" t="n">
        <v>33.7622</v>
      </c>
      <c r="J4010" s="0" t="n">
        <v>8.005</v>
      </c>
      <c r="K4010" s="0" t="n">
        <v>7.12334</v>
      </c>
      <c r="L4010" s="0" t="n">
        <v>91.56992</v>
      </c>
      <c r="M4010" s="0" t="n">
        <v>-0.0327</v>
      </c>
      <c r="N4010" s="0" t="n">
        <v>0</v>
      </c>
      <c r="O4010" s="0" t="n">
        <v>54.11742</v>
      </c>
      <c r="P4010" s="0" t="n">
        <v>6.21546</v>
      </c>
      <c r="Q4010" s="0" t="n">
        <v>0.04293</v>
      </c>
      <c r="R4010" s="0" t="n">
        <v>0</v>
      </c>
      <c r="S4010" s="0" t="n">
        <v>0</v>
      </c>
      <c r="T4010" s="0" t="n">
        <v>2.2137</v>
      </c>
      <c r="U4010" s="0" t="n">
        <v>2.8767</v>
      </c>
      <c r="V4010" s="2" t="n">
        <v>85.762</v>
      </c>
      <c r="W4010" s="2" t="n">
        <v>2396.2</v>
      </c>
      <c r="X4010" s="2" t="n">
        <v>2055</v>
      </c>
      <c r="Y4010" s="2" t="n">
        <v>0</v>
      </c>
    </row>
    <row r="4011" customFormat="false" ht="12.75" hidden="false" customHeight="false" outlineLevel="0" collapsed="false">
      <c r="B4011" s="0" t="n">
        <v>0.239</v>
      </c>
      <c r="C4011" s="0" t="n">
        <v>0.236</v>
      </c>
      <c r="D4011" s="0" t="n">
        <v>17.6894</v>
      </c>
      <c r="E4011" s="0" t="n">
        <v>17.6912</v>
      </c>
      <c r="F4011" s="0" t="n">
        <v>4.413571</v>
      </c>
      <c r="G4011" s="0" t="n">
        <v>4.414547</v>
      </c>
      <c r="H4011" s="0" t="n">
        <v>33.7546</v>
      </c>
      <c r="I4011" s="0" t="n">
        <v>33.7614</v>
      </c>
      <c r="J4011" s="0" t="n">
        <v>8.005</v>
      </c>
      <c r="K4011" s="0" t="n">
        <v>7.12133</v>
      </c>
      <c r="L4011" s="0" t="n">
        <v>91.54354</v>
      </c>
      <c r="M4011" s="0" t="n">
        <v>-0.0327</v>
      </c>
      <c r="N4011" s="0" t="n">
        <v>0</v>
      </c>
      <c r="O4011" s="0" t="n">
        <v>54.11742</v>
      </c>
      <c r="P4011" s="0" t="n">
        <v>6.21546</v>
      </c>
      <c r="Q4011" s="0" t="n">
        <v>0.04294</v>
      </c>
      <c r="R4011" s="0" t="n">
        <v>0</v>
      </c>
      <c r="S4011" s="0" t="n">
        <v>0</v>
      </c>
      <c r="T4011" s="0" t="n">
        <v>2.2137</v>
      </c>
      <c r="U4011" s="0" t="n">
        <v>2.8767</v>
      </c>
      <c r="V4011" s="2" t="n">
        <v>85.521</v>
      </c>
      <c r="W4011" s="2" t="n">
        <v>2396.2</v>
      </c>
      <c r="X4011" s="2" t="n">
        <v>2049.2</v>
      </c>
      <c r="Y4011" s="2" t="n">
        <v>0</v>
      </c>
    </row>
    <row r="4012" customFormat="false" ht="12.75" hidden="false" customHeight="false" outlineLevel="0" collapsed="false">
      <c r="B4012" s="0" t="n">
        <v>0.245</v>
      </c>
      <c r="C4012" s="0" t="n">
        <v>0.243</v>
      </c>
      <c r="D4012" s="0" t="n">
        <v>17.6894</v>
      </c>
      <c r="E4012" s="0" t="n">
        <v>17.691</v>
      </c>
      <c r="F4012" s="0" t="n">
        <v>4.413536</v>
      </c>
      <c r="G4012" s="0" t="n">
        <v>4.414585</v>
      </c>
      <c r="H4012" s="0" t="n">
        <v>33.7543</v>
      </c>
      <c r="I4012" s="0" t="n">
        <v>33.7619</v>
      </c>
      <c r="J4012" s="0" t="n">
        <v>8.005</v>
      </c>
      <c r="K4012" s="0" t="n">
        <v>7.13562</v>
      </c>
      <c r="L4012" s="0" t="n">
        <v>91.72711</v>
      </c>
      <c r="M4012" s="0" t="n">
        <v>-0.0327</v>
      </c>
      <c r="N4012" s="0" t="n">
        <v>0</v>
      </c>
      <c r="O4012" s="0" t="n">
        <v>54.11742</v>
      </c>
      <c r="P4012" s="0" t="n">
        <v>6.21546</v>
      </c>
      <c r="Q4012" s="0" t="n">
        <v>0.04295</v>
      </c>
      <c r="R4012" s="0" t="n">
        <v>0</v>
      </c>
      <c r="S4012" s="0" t="n">
        <v>0</v>
      </c>
      <c r="T4012" s="0" t="n">
        <v>2.2173</v>
      </c>
      <c r="U4012" s="0" t="n">
        <v>2.8767</v>
      </c>
      <c r="V4012" s="2" t="n">
        <v>85.521</v>
      </c>
      <c r="W4012" s="2" t="n">
        <v>2396.2</v>
      </c>
      <c r="X4012" s="2" t="n">
        <v>2049.2</v>
      </c>
      <c r="Y4012" s="2" t="n">
        <v>0</v>
      </c>
    </row>
    <row r="4013" customFormat="false" ht="12.75" hidden="false" customHeight="false" outlineLevel="0" collapsed="false">
      <c r="B4013" s="0" t="n">
        <v>0.239</v>
      </c>
      <c r="C4013" s="0" t="n">
        <v>0.236</v>
      </c>
      <c r="D4013" s="0" t="n">
        <v>17.6895</v>
      </c>
      <c r="E4013" s="0" t="n">
        <v>17.691</v>
      </c>
      <c r="F4013" s="0" t="n">
        <v>4.413516</v>
      </c>
      <c r="G4013" s="0" t="n">
        <v>4.414284</v>
      </c>
      <c r="H4013" s="0" t="n">
        <v>33.754</v>
      </c>
      <c r="I4013" s="0" t="n">
        <v>33.7593</v>
      </c>
      <c r="J4013" s="0" t="n">
        <v>8.005</v>
      </c>
      <c r="K4013" s="0" t="n">
        <v>7.12419</v>
      </c>
      <c r="L4013" s="0" t="n">
        <v>91.58024</v>
      </c>
      <c r="M4013" s="0" t="n">
        <v>-0.0327</v>
      </c>
      <c r="N4013" s="0" t="n">
        <v>0</v>
      </c>
      <c r="O4013" s="0" t="n">
        <v>54.11742</v>
      </c>
      <c r="P4013" s="0" t="n">
        <v>6.21546</v>
      </c>
      <c r="Q4013" s="0" t="n">
        <v>0.04296</v>
      </c>
      <c r="R4013" s="0" t="n">
        <v>0</v>
      </c>
      <c r="S4013" s="0" t="n">
        <v>0</v>
      </c>
      <c r="T4013" s="0" t="n">
        <v>2.2149</v>
      </c>
      <c r="U4013" s="0" t="n">
        <v>2.8767</v>
      </c>
      <c r="V4013" s="2" t="n">
        <v>85.521</v>
      </c>
      <c r="W4013" s="2" t="n">
        <v>2396.2</v>
      </c>
      <c r="X4013" s="2" t="n">
        <v>2049.2</v>
      </c>
      <c r="Y4013" s="2" t="n">
        <v>0</v>
      </c>
    </row>
    <row r="4014" customFormat="false" ht="12.75" hidden="false" customHeight="false" outlineLevel="0" collapsed="false">
      <c r="B4014" s="0" t="n">
        <v>0.239</v>
      </c>
      <c r="C4014" s="0" t="n">
        <v>0.236</v>
      </c>
      <c r="D4014" s="0" t="n">
        <v>17.6896</v>
      </c>
      <c r="E4014" s="0" t="n">
        <v>17.6909</v>
      </c>
      <c r="F4014" s="0" t="n">
        <v>4.413764</v>
      </c>
      <c r="G4014" s="0" t="n">
        <v>4.414175</v>
      </c>
      <c r="H4014" s="0" t="n">
        <v>33.7561</v>
      </c>
      <c r="I4014" s="0" t="n">
        <v>33.7585</v>
      </c>
      <c r="J4014" s="0" t="n">
        <v>8.005</v>
      </c>
      <c r="K4014" s="0" t="n">
        <v>7.12276</v>
      </c>
      <c r="L4014" s="0" t="n">
        <v>91.56311</v>
      </c>
      <c r="M4014" s="0" t="n">
        <v>-0.0327</v>
      </c>
      <c r="N4014" s="0" t="n">
        <v>0</v>
      </c>
      <c r="O4014" s="0" t="n">
        <v>54.11742</v>
      </c>
      <c r="P4014" s="0" t="n">
        <v>6.21546</v>
      </c>
      <c r="Q4014" s="0" t="n">
        <v>0.04297</v>
      </c>
      <c r="R4014" s="0" t="n">
        <v>0</v>
      </c>
      <c r="S4014" s="0" t="n">
        <v>0</v>
      </c>
      <c r="T4014" s="0" t="n">
        <v>2.2149</v>
      </c>
      <c r="U4014" s="0" t="n">
        <v>2.8767</v>
      </c>
      <c r="V4014" s="2" t="n">
        <v>85.826</v>
      </c>
      <c r="W4014" s="2" t="n">
        <v>2394.4</v>
      </c>
      <c r="X4014" s="2" t="n">
        <v>2055</v>
      </c>
      <c r="Y4014" s="2" t="n">
        <v>0</v>
      </c>
    </row>
    <row r="4015" customFormat="false" ht="12.75" hidden="false" customHeight="false" outlineLevel="0" collapsed="false">
      <c r="B4015" s="0" t="n">
        <v>0.236</v>
      </c>
      <c r="C4015" s="0" t="n">
        <v>0.234</v>
      </c>
      <c r="D4015" s="0" t="n">
        <v>17.6895</v>
      </c>
      <c r="E4015" s="0" t="n">
        <v>17.6908</v>
      </c>
      <c r="F4015" s="0" t="n">
        <v>4.413881</v>
      </c>
      <c r="G4015" s="0" t="n">
        <v>4.414547</v>
      </c>
      <c r="H4015" s="0" t="n">
        <v>33.7571</v>
      </c>
      <c r="I4015" s="0" t="n">
        <v>33.7617</v>
      </c>
      <c r="J4015" s="0" t="n">
        <v>8.005</v>
      </c>
      <c r="K4015" s="0" t="n">
        <v>7.11552</v>
      </c>
      <c r="L4015" s="0" t="n">
        <v>91.47058</v>
      </c>
      <c r="M4015" s="0" t="n">
        <v>-0.0327</v>
      </c>
      <c r="N4015" s="0" t="n">
        <v>0</v>
      </c>
      <c r="O4015" s="0" t="n">
        <v>54.11742</v>
      </c>
      <c r="P4015" s="0" t="n">
        <v>6.21546</v>
      </c>
      <c r="Q4015" s="0" t="n">
        <v>0.04299</v>
      </c>
      <c r="R4015" s="0" t="n">
        <v>0</v>
      </c>
      <c r="S4015" s="0" t="n">
        <v>0</v>
      </c>
      <c r="T4015" s="0" t="n">
        <v>2.2137</v>
      </c>
      <c r="U4015" s="0" t="n">
        <v>2.8767</v>
      </c>
      <c r="V4015" s="2" t="n">
        <v>85.521</v>
      </c>
      <c r="W4015" s="2" t="n">
        <v>2396.2</v>
      </c>
      <c r="X4015" s="2" t="n">
        <v>2049.2</v>
      </c>
      <c r="Y4015" s="2" t="n">
        <v>0</v>
      </c>
    </row>
    <row r="4016" customFormat="false" ht="12.75" hidden="false" customHeight="false" outlineLevel="0" collapsed="false">
      <c r="B4016" s="0" t="n">
        <v>0.248</v>
      </c>
      <c r="C4016" s="0" t="n">
        <v>0.245</v>
      </c>
      <c r="D4016" s="0" t="n">
        <v>17.6898</v>
      </c>
      <c r="E4016" s="0" t="n">
        <v>17.6905</v>
      </c>
      <c r="F4016" s="0" t="n">
        <v>4.413916</v>
      </c>
      <c r="G4016" s="0" t="n">
        <v>4.414515</v>
      </c>
      <c r="H4016" s="0" t="n">
        <v>33.7572</v>
      </c>
      <c r="I4016" s="0" t="n">
        <v>33.7617</v>
      </c>
      <c r="J4016" s="0" t="n">
        <v>8.005</v>
      </c>
      <c r="K4016" s="0" t="n">
        <v>7.13006</v>
      </c>
      <c r="L4016" s="0" t="n">
        <v>91.65795</v>
      </c>
      <c r="M4016" s="0" t="n">
        <v>-0.0327</v>
      </c>
      <c r="N4016" s="0" t="n">
        <v>0</v>
      </c>
      <c r="O4016" s="0" t="n">
        <v>54.11742</v>
      </c>
      <c r="P4016" s="0" t="n">
        <v>6.21546</v>
      </c>
      <c r="Q4016" s="0" t="n">
        <v>0.043</v>
      </c>
      <c r="R4016" s="0" t="n">
        <v>0</v>
      </c>
      <c r="S4016" s="0" t="n">
        <v>0</v>
      </c>
      <c r="T4016" s="0" t="n">
        <v>2.2173</v>
      </c>
      <c r="U4016" s="0" t="n">
        <v>2.8767</v>
      </c>
      <c r="V4016" s="2" t="n">
        <v>85.281</v>
      </c>
      <c r="W4016" s="2" t="n">
        <v>2396.2</v>
      </c>
      <c r="X4016" s="2" t="n">
        <v>2043.5</v>
      </c>
      <c r="Y4016" s="2" t="n">
        <v>0</v>
      </c>
    </row>
    <row r="4017" customFormat="false" ht="12.75" hidden="false" customHeight="false" outlineLevel="0" collapsed="false">
      <c r="B4017" s="0" t="n">
        <v>0.236</v>
      </c>
      <c r="C4017" s="0" t="n">
        <v>0.234</v>
      </c>
      <c r="D4017" s="0" t="n">
        <v>17.6897</v>
      </c>
      <c r="E4017" s="0" t="n">
        <v>17.6907</v>
      </c>
      <c r="F4017" s="0" t="n">
        <v>4.413874</v>
      </c>
      <c r="G4017" s="0" t="n">
        <v>4.414585</v>
      </c>
      <c r="H4017" s="0" t="n">
        <v>33.7569</v>
      </c>
      <c r="I4017" s="0" t="n">
        <v>33.7622</v>
      </c>
      <c r="J4017" s="0" t="n">
        <v>8.005</v>
      </c>
      <c r="K4017" s="0" t="n">
        <v>7.11312</v>
      </c>
      <c r="L4017" s="0" t="n">
        <v>91.43986</v>
      </c>
      <c r="M4017" s="0" t="n">
        <v>-0.0327</v>
      </c>
      <c r="N4017" s="0" t="n">
        <v>0</v>
      </c>
      <c r="O4017" s="0" t="n">
        <v>54.11742</v>
      </c>
      <c r="P4017" s="0" t="n">
        <v>6.21546</v>
      </c>
      <c r="Q4017" s="0" t="n">
        <v>0.04301</v>
      </c>
      <c r="R4017" s="0" t="n">
        <v>0</v>
      </c>
      <c r="S4017" s="0" t="n">
        <v>0</v>
      </c>
      <c r="T4017" s="0" t="n">
        <v>2.2137</v>
      </c>
      <c r="U4017" s="0" t="n">
        <v>2.8767</v>
      </c>
      <c r="V4017" s="2" t="n">
        <v>85.218</v>
      </c>
      <c r="W4017" s="2" t="n">
        <v>2398</v>
      </c>
      <c r="X4017" s="2" t="n">
        <v>2043.5</v>
      </c>
      <c r="Y4017" s="2" t="n">
        <v>0</v>
      </c>
    </row>
    <row r="4018" customFormat="false" ht="12.75" hidden="false" customHeight="false" outlineLevel="0" collapsed="false">
      <c r="B4018" s="0" t="n">
        <v>0.248</v>
      </c>
      <c r="C4018" s="0" t="n">
        <v>0.245</v>
      </c>
      <c r="D4018" s="0" t="n">
        <v>17.6898</v>
      </c>
      <c r="E4018" s="0" t="n">
        <v>17.6907</v>
      </c>
      <c r="F4018" s="0" t="n">
        <v>4.413909</v>
      </c>
      <c r="G4018" s="0" t="n">
        <v>4.414624</v>
      </c>
      <c r="H4018" s="0" t="n">
        <v>33.7571</v>
      </c>
      <c r="I4018" s="0" t="n">
        <v>33.7625</v>
      </c>
      <c r="J4018" s="0" t="n">
        <v>8.005</v>
      </c>
      <c r="K4018" s="0" t="n">
        <v>7.11131</v>
      </c>
      <c r="L4018" s="0" t="n">
        <v>91.41679</v>
      </c>
      <c r="M4018" s="0" t="n">
        <v>-0.0327</v>
      </c>
      <c r="N4018" s="0" t="n">
        <v>0</v>
      </c>
      <c r="O4018" s="0" t="n">
        <v>54.11742</v>
      </c>
      <c r="P4018" s="0" t="n">
        <v>6.21546</v>
      </c>
      <c r="Q4018" s="0" t="n">
        <v>0.04302</v>
      </c>
      <c r="R4018" s="0" t="n">
        <v>0</v>
      </c>
      <c r="S4018" s="0" t="n">
        <v>0</v>
      </c>
      <c r="T4018" s="0" t="n">
        <v>2.2137</v>
      </c>
      <c r="U4018" s="0" t="n">
        <v>2.8767</v>
      </c>
      <c r="V4018" s="2" t="n">
        <v>85.521</v>
      </c>
      <c r="W4018" s="2" t="n">
        <v>2396.2</v>
      </c>
      <c r="X4018" s="2" t="n">
        <v>2049.2</v>
      </c>
      <c r="Y4018" s="2" t="n">
        <v>0</v>
      </c>
    </row>
    <row r="4019" customFormat="false" ht="12.75" hidden="false" customHeight="false" outlineLevel="0" collapsed="false">
      <c r="B4019" s="0" t="n">
        <v>0.264</v>
      </c>
      <c r="C4019" s="0" t="n">
        <v>0.262</v>
      </c>
      <c r="D4019" s="0" t="n">
        <v>17.6897</v>
      </c>
      <c r="E4019" s="0" t="n">
        <v>17.6907</v>
      </c>
      <c r="F4019" s="0" t="n">
        <v>4.413847</v>
      </c>
      <c r="G4019" s="0" t="n">
        <v>4.414585</v>
      </c>
      <c r="H4019" s="0" t="n">
        <v>33.7566</v>
      </c>
      <c r="I4019" s="0" t="n">
        <v>33.7622</v>
      </c>
      <c r="J4019" s="0" t="n">
        <v>8.005</v>
      </c>
      <c r="K4019" s="0" t="n">
        <v>7.11499</v>
      </c>
      <c r="L4019" s="0" t="n">
        <v>91.46374</v>
      </c>
      <c r="M4019" s="0" t="n">
        <v>-0.0327</v>
      </c>
      <c r="N4019" s="0" t="n">
        <v>0</v>
      </c>
      <c r="O4019" s="0" t="n">
        <v>54.11742</v>
      </c>
      <c r="P4019" s="0" t="n">
        <v>6.21546</v>
      </c>
      <c r="Q4019" s="0" t="n">
        <v>0.04303</v>
      </c>
      <c r="R4019" s="0" t="n">
        <v>0</v>
      </c>
      <c r="S4019" s="0" t="n">
        <v>0</v>
      </c>
      <c r="T4019" s="0" t="n">
        <v>2.2149</v>
      </c>
      <c r="U4019" s="0" t="n">
        <v>2.8767</v>
      </c>
      <c r="V4019" s="2" t="n">
        <v>85.521</v>
      </c>
      <c r="W4019" s="2" t="n">
        <v>2396.2</v>
      </c>
      <c r="X4019" s="2" t="n">
        <v>2049.2</v>
      </c>
      <c r="Y4019" s="2" t="n">
        <v>0</v>
      </c>
    </row>
    <row r="4020" customFormat="false" ht="12.75" hidden="false" customHeight="false" outlineLevel="0" collapsed="false">
      <c r="B4020" s="0" t="n">
        <v>0.276</v>
      </c>
      <c r="C4020" s="0" t="n">
        <v>0.273</v>
      </c>
      <c r="D4020" s="0" t="n">
        <v>17.6898</v>
      </c>
      <c r="E4020" s="0" t="n">
        <v>17.6905</v>
      </c>
      <c r="F4020" s="0" t="n">
        <v>4.413847</v>
      </c>
      <c r="G4020" s="0" t="n">
        <v>4.414547</v>
      </c>
      <c r="H4020" s="0" t="n">
        <v>33.7566</v>
      </c>
      <c r="I4020" s="0" t="n">
        <v>33.762</v>
      </c>
      <c r="J4020" s="0" t="n">
        <v>8.005</v>
      </c>
      <c r="K4020" s="0" t="n">
        <v>7.10812</v>
      </c>
      <c r="L4020" s="0" t="n">
        <v>91.37554</v>
      </c>
      <c r="M4020" s="0" t="n">
        <v>-0.0327</v>
      </c>
      <c r="N4020" s="0" t="n">
        <v>0</v>
      </c>
      <c r="O4020" s="0" t="n">
        <v>54.11742</v>
      </c>
      <c r="P4020" s="0" t="n">
        <v>6.21546</v>
      </c>
      <c r="Q4020" s="0" t="n">
        <v>0.04304</v>
      </c>
      <c r="R4020" s="0" t="n">
        <v>0</v>
      </c>
      <c r="S4020" s="0" t="n">
        <v>0</v>
      </c>
      <c r="T4020" s="0" t="n">
        <v>2.2137</v>
      </c>
      <c r="U4020" s="0" t="n">
        <v>2.8767</v>
      </c>
      <c r="V4020" s="2" t="n">
        <v>85.281</v>
      </c>
      <c r="W4020" s="2" t="n">
        <v>2396.2</v>
      </c>
      <c r="X4020" s="2" t="n">
        <v>2043.5</v>
      </c>
      <c r="Y4020" s="2" t="n">
        <v>0</v>
      </c>
    </row>
    <row r="4021" customFormat="false" ht="12.75" hidden="false" customHeight="false" outlineLevel="0" collapsed="false">
      <c r="B4021" s="0" t="n">
        <v>0.267</v>
      </c>
      <c r="C4021" s="0" t="n">
        <v>0.265</v>
      </c>
      <c r="D4021" s="0" t="n">
        <v>17.6897</v>
      </c>
      <c r="E4021" s="0" t="n">
        <v>17.6907</v>
      </c>
      <c r="F4021" s="0" t="n">
        <v>4.413833</v>
      </c>
      <c r="G4021" s="0" t="n">
        <v>4.414476</v>
      </c>
      <c r="H4021" s="0" t="n">
        <v>33.7565</v>
      </c>
      <c r="I4021" s="0" t="n">
        <v>33.7612</v>
      </c>
      <c r="J4021" s="0" t="n">
        <v>8.005</v>
      </c>
      <c r="K4021" s="0" t="n">
        <v>7.11215</v>
      </c>
      <c r="L4021" s="0" t="n">
        <v>91.42721</v>
      </c>
      <c r="M4021" s="0" t="n">
        <v>-0.0327</v>
      </c>
      <c r="N4021" s="0" t="n">
        <v>0</v>
      </c>
      <c r="O4021" s="0" t="n">
        <v>54.11742</v>
      </c>
      <c r="P4021" s="0" t="n">
        <v>6.21546</v>
      </c>
      <c r="Q4021" s="0" t="n">
        <v>0.04306</v>
      </c>
      <c r="R4021" s="0" t="n">
        <v>0</v>
      </c>
      <c r="S4021" s="0" t="n">
        <v>0</v>
      </c>
      <c r="T4021" s="0" t="n">
        <v>2.2149</v>
      </c>
      <c r="U4021" s="0" t="n">
        <v>2.8767</v>
      </c>
      <c r="V4021" s="2" t="n">
        <v>85.281</v>
      </c>
      <c r="W4021" s="2" t="n">
        <v>2396.2</v>
      </c>
      <c r="X4021" s="2" t="n">
        <v>2043.5</v>
      </c>
      <c r="Y4021" s="2" t="n">
        <v>0</v>
      </c>
    </row>
    <row r="4022" customFormat="false" ht="12.75" hidden="false" customHeight="false" outlineLevel="0" collapsed="false">
      <c r="B4022" s="0" t="n">
        <v>0.33</v>
      </c>
      <c r="C4022" s="0" t="n">
        <v>0.327</v>
      </c>
      <c r="D4022" s="0" t="n">
        <v>17.6898</v>
      </c>
      <c r="E4022" s="0" t="n">
        <v>17.6905</v>
      </c>
      <c r="F4022" s="0" t="n">
        <v>4.413819</v>
      </c>
      <c r="G4022" s="0" t="n">
        <v>4.414476</v>
      </c>
      <c r="H4022" s="0" t="n">
        <v>33.7563</v>
      </c>
      <c r="I4022" s="0" t="n">
        <v>33.7614</v>
      </c>
      <c r="J4022" s="0" t="n">
        <v>8.005</v>
      </c>
      <c r="K4022" s="0" t="n">
        <v>7.10574</v>
      </c>
      <c r="L4022" s="0" t="n">
        <v>91.34482</v>
      </c>
      <c r="M4022" s="0" t="n">
        <v>-0.0327</v>
      </c>
      <c r="N4022" s="0" t="n">
        <v>0</v>
      </c>
      <c r="O4022" s="0" t="n">
        <v>54.11742</v>
      </c>
      <c r="P4022" s="0" t="n">
        <v>6.21546</v>
      </c>
      <c r="Q4022" s="0" t="n">
        <v>0.04307</v>
      </c>
      <c r="R4022" s="0" t="n">
        <v>0</v>
      </c>
      <c r="S4022" s="0" t="n">
        <v>0</v>
      </c>
      <c r="T4022" s="0" t="n">
        <v>2.2137</v>
      </c>
      <c r="U4022" s="0" t="n">
        <v>2.8767</v>
      </c>
      <c r="V4022" s="2" t="n">
        <v>85.281</v>
      </c>
      <c r="W4022" s="2" t="n">
        <v>2396.2</v>
      </c>
      <c r="X4022" s="2" t="n">
        <v>2043.5</v>
      </c>
      <c r="Y4022" s="2" t="n">
        <v>0</v>
      </c>
    </row>
    <row r="4023" customFormat="false" ht="12.75" hidden="false" customHeight="false" outlineLevel="0" collapsed="false">
      <c r="B4023" s="0" t="n">
        <v>0.324</v>
      </c>
      <c r="C4023" s="0" t="n">
        <v>0.321</v>
      </c>
      <c r="D4023" s="0" t="n">
        <v>17.6899</v>
      </c>
      <c r="E4023" s="0" t="n">
        <v>17.6908</v>
      </c>
      <c r="F4023" s="0" t="n">
        <v>4.413819</v>
      </c>
      <c r="G4023" s="0" t="n">
        <v>4.414515</v>
      </c>
      <c r="H4023" s="0" t="n">
        <v>33.7562</v>
      </c>
      <c r="I4023" s="0" t="n">
        <v>33.7614</v>
      </c>
      <c r="J4023" s="0" t="n">
        <v>8.005</v>
      </c>
      <c r="K4023" s="0" t="n">
        <v>7.10513</v>
      </c>
      <c r="L4023" s="0" t="n">
        <v>91.33721</v>
      </c>
      <c r="M4023" s="0" t="n">
        <v>-0.0327</v>
      </c>
      <c r="N4023" s="0" t="n">
        <v>0</v>
      </c>
      <c r="O4023" s="0" t="n">
        <v>54.11742</v>
      </c>
      <c r="P4023" s="0" t="n">
        <v>6.21546</v>
      </c>
      <c r="Q4023" s="0" t="n">
        <v>0.04308</v>
      </c>
      <c r="R4023" s="0" t="n">
        <v>0</v>
      </c>
      <c r="S4023" s="0" t="n">
        <v>0</v>
      </c>
      <c r="T4023" s="0" t="n">
        <v>2.2137</v>
      </c>
      <c r="U4023" s="0" t="n">
        <v>2.8767</v>
      </c>
      <c r="V4023" s="2" t="n">
        <v>85.281</v>
      </c>
      <c r="W4023" s="2" t="n">
        <v>2396.2</v>
      </c>
      <c r="X4023" s="2" t="n">
        <v>2043.5</v>
      </c>
      <c r="Y4023" s="2" t="n">
        <v>0</v>
      </c>
    </row>
    <row r="4024" customFormat="false" ht="12.75" hidden="false" customHeight="false" outlineLevel="0" collapsed="false">
      <c r="B4024" s="0" t="n">
        <v>0.34</v>
      </c>
      <c r="C4024" s="0" t="n">
        <v>0.337</v>
      </c>
      <c r="D4024" s="0" t="n">
        <v>17.6897</v>
      </c>
      <c r="E4024" s="0" t="n">
        <v>17.6909</v>
      </c>
      <c r="F4024" s="0" t="n">
        <v>4.413874</v>
      </c>
      <c r="G4024" s="0" t="n">
        <v>4.414624</v>
      </c>
      <c r="H4024" s="0" t="n">
        <v>33.7569</v>
      </c>
      <c r="I4024" s="0" t="n">
        <v>33.7623</v>
      </c>
      <c r="J4024" s="0" t="n">
        <v>8.005</v>
      </c>
      <c r="K4024" s="0" t="n">
        <v>7.11005</v>
      </c>
      <c r="L4024" s="0" t="n">
        <v>91.40046</v>
      </c>
      <c r="M4024" s="0" t="n">
        <v>-0.0327</v>
      </c>
      <c r="N4024" s="0" t="n">
        <v>0</v>
      </c>
      <c r="O4024" s="0" t="n">
        <v>54.11742</v>
      </c>
      <c r="P4024" s="0" t="n">
        <v>6.21546</v>
      </c>
      <c r="Q4024" s="0" t="n">
        <v>0.04309</v>
      </c>
      <c r="R4024" s="0" t="n">
        <v>0</v>
      </c>
      <c r="S4024" s="0" t="n">
        <v>0</v>
      </c>
      <c r="T4024" s="0" t="n">
        <v>2.2149</v>
      </c>
      <c r="U4024" s="0" t="n">
        <v>2.8767</v>
      </c>
      <c r="V4024" s="2" t="n">
        <v>85.281</v>
      </c>
      <c r="W4024" s="2" t="n">
        <v>2396.2</v>
      </c>
      <c r="X4024" s="2" t="n">
        <v>2043.5</v>
      </c>
      <c r="Y4024" s="2" t="n">
        <v>0</v>
      </c>
    </row>
    <row r="4025" customFormat="false" ht="12.75" hidden="false" customHeight="false" outlineLevel="0" collapsed="false">
      <c r="B4025" s="0" t="n">
        <v>0.352</v>
      </c>
      <c r="C4025" s="0" t="n">
        <v>0.349</v>
      </c>
      <c r="D4025" s="0" t="n">
        <v>17.6898</v>
      </c>
      <c r="E4025" s="0" t="n">
        <v>17.6907</v>
      </c>
      <c r="F4025" s="0" t="n">
        <v>4.413868</v>
      </c>
      <c r="G4025" s="0" t="n">
        <v>4.414585</v>
      </c>
      <c r="H4025" s="0" t="n">
        <v>33.7568</v>
      </c>
      <c r="I4025" s="0" t="n">
        <v>33.7621</v>
      </c>
      <c r="J4025" s="0" t="n">
        <v>8.005</v>
      </c>
      <c r="K4025" s="0" t="n">
        <v>7.10873</v>
      </c>
      <c r="L4025" s="0" t="n">
        <v>91.38346</v>
      </c>
      <c r="M4025" s="0" t="n">
        <v>-0.0327</v>
      </c>
      <c r="N4025" s="0" t="n">
        <v>0</v>
      </c>
      <c r="O4025" s="0" t="n">
        <v>54.11742</v>
      </c>
      <c r="P4025" s="0" t="n">
        <v>6.21546</v>
      </c>
      <c r="Q4025" s="0" t="n">
        <v>0.0431</v>
      </c>
      <c r="R4025" s="0" t="n">
        <v>0</v>
      </c>
      <c r="S4025" s="0" t="n">
        <v>0</v>
      </c>
      <c r="T4025" s="0" t="n">
        <v>2.2149</v>
      </c>
      <c r="U4025" s="0" t="n">
        <v>2.8767</v>
      </c>
      <c r="V4025" s="2" t="n">
        <v>85.521</v>
      </c>
      <c r="W4025" s="2" t="n">
        <v>2396.2</v>
      </c>
      <c r="X4025" s="2" t="n">
        <v>2049.2</v>
      </c>
      <c r="Y4025" s="2" t="n">
        <v>0</v>
      </c>
    </row>
    <row r="4026" customFormat="false" ht="12.75" hidden="false" customHeight="false" outlineLevel="0" collapsed="false">
      <c r="B4026" s="0" t="n">
        <v>0.358</v>
      </c>
      <c r="C4026" s="0" t="n">
        <v>0.355</v>
      </c>
      <c r="D4026" s="0" t="n">
        <v>17.69</v>
      </c>
      <c r="E4026" s="0" t="n">
        <v>17.6909</v>
      </c>
      <c r="F4026" s="0" t="n">
        <v>4.413833</v>
      </c>
      <c r="G4026" s="0" t="n">
        <v>4.414585</v>
      </c>
      <c r="H4026" s="0" t="n">
        <v>33.7562</v>
      </c>
      <c r="I4026" s="0" t="n">
        <v>33.762</v>
      </c>
      <c r="J4026" s="0" t="n">
        <v>8.005</v>
      </c>
      <c r="K4026" s="0" t="n">
        <v>7.10315</v>
      </c>
      <c r="L4026" s="0" t="n">
        <v>91.31189</v>
      </c>
      <c r="M4026" s="0" t="n">
        <v>-0.0327</v>
      </c>
      <c r="N4026" s="0" t="n">
        <v>0</v>
      </c>
      <c r="O4026" s="0" t="n">
        <v>54.11742</v>
      </c>
      <c r="P4026" s="0" t="n">
        <v>6.21546</v>
      </c>
      <c r="Q4026" s="0" t="n">
        <v>0.04311</v>
      </c>
      <c r="R4026" s="0" t="n">
        <v>0</v>
      </c>
      <c r="S4026" s="0" t="n">
        <v>0</v>
      </c>
      <c r="T4026" s="0" t="n">
        <v>2.2137</v>
      </c>
      <c r="U4026" s="0" t="n">
        <v>2.8767</v>
      </c>
      <c r="V4026" s="2" t="n">
        <v>85.281</v>
      </c>
      <c r="W4026" s="2" t="n">
        <v>2396.2</v>
      </c>
      <c r="X4026" s="2" t="n">
        <v>2043.5</v>
      </c>
      <c r="Y4026" s="2" t="n">
        <v>0</v>
      </c>
    </row>
    <row r="4027" customFormat="false" ht="12.75" hidden="false" customHeight="false" outlineLevel="0" collapsed="false">
      <c r="B4027" s="0" t="n">
        <v>0.38</v>
      </c>
      <c r="C4027" s="0" t="n">
        <v>0.377</v>
      </c>
      <c r="D4027" s="0" t="n">
        <v>17.6899</v>
      </c>
      <c r="E4027" s="0" t="n">
        <v>17.6908</v>
      </c>
      <c r="F4027" s="0" t="n">
        <v>4.41384</v>
      </c>
      <c r="G4027" s="0" t="n">
        <v>4.414547</v>
      </c>
      <c r="H4027" s="0" t="n">
        <v>33.7564</v>
      </c>
      <c r="I4027" s="0" t="n">
        <v>33.7617</v>
      </c>
      <c r="J4027" s="0" t="n">
        <v>8.005</v>
      </c>
      <c r="K4027" s="0" t="n">
        <v>7.1027</v>
      </c>
      <c r="L4027" s="0" t="n">
        <v>91.30609</v>
      </c>
      <c r="M4027" s="0" t="n">
        <v>-0.0327</v>
      </c>
      <c r="N4027" s="0" t="n">
        <v>0</v>
      </c>
      <c r="O4027" s="0" t="n">
        <v>54.11742</v>
      </c>
      <c r="P4027" s="0" t="n">
        <v>6.21546</v>
      </c>
      <c r="Q4027" s="0" t="n">
        <v>0.04312</v>
      </c>
      <c r="R4027" s="0" t="n">
        <v>0</v>
      </c>
      <c r="S4027" s="0" t="n">
        <v>0</v>
      </c>
      <c r="T4027" s="0" t="n">
        <v>2.2137</v>
      </c>
      <c r="U4027" s="0" t="n">
        <v>2.8767</v>
      </c>
      <c r="V4027" s="2" t="n">
        <v>85.281</v>
      </c>
      <c r="W4027" s="2" t="n">
        <v>2396.2</v>
      </c>
      <c r="X4027" s="2" t="n">
        <v>2043.5</v>
      </c>
      <c r="Y4027" s="2" t="n">
        <v>0</v>
      </c>
    </row>
    <row r="4028" customFormat="false" ht="12.75" hidden="false" customHeight="false" outlineLevel="0" collapsed="false">
      <c r="B4028" s="0" t="n">
        <v>0.397</v>
      </c>
      <c r="C4028" s="0" t="n">
        <v>0.393</v>
      </c>
      <c r="D4028" s="0" t="n">
        <v>17.6899</v>
      </c>
      <c r="E4028" s="0" t="n">
        <v>17.6907</v>
      </c>
      <c r="F4028" s="0" t="n">
        <v>4.413716</v>
      </c>
      <c r="G4028" s="0" t="n">
        <v>4.414476</v>
      </c>
      <c r="H4028" s="0" t="n">
        <v>33.7553</v>
      </c>
      <c r="I4028" s="0" t="n">
        <v>33.7612</v>
      </c>
      <c r="J4028" s="0" t="n">
        <v>8.005</v>
      </c>
      <c r="K4028" s="0" t="n">
        <v>7.10194</v>
      </c>
      <c r="L4028" s="0" t="n">
        <v>91.29563</v>
      </c>
      <c r="M4028" s="0" t="n">
        <v>-0.0327</v>
      </c>
      <c r="N4028" s="0" t="n">
        <v>0</v>
      </c>
      <c r="O4028" s="0" t="n">
        <v>54.11742</v>
      </c>
      <c r="P4028" s="0" t="n">
        <v>6.21546</v>
      </c>
      <c r="Q4028" s="0" t="n">
        <v>0.04314</v>
      </c>
      <c r="R4028" s="0" t="n">
        <v>0</v>
      </c>
      <c r="S4028" s="0" t="n">
        <v>0</v>
      </c>
      <c r="T4028" s="0" t="n">
        <v>2.2137</v>
      </c>
      <c r="U4028" s="0" t="n">
        <v>2.8767</v>
      </c>
      <c r="V4028" s="2" t="n">
        <v>85.042</v>
      </c>
      <c r="W4028" s="2" t="n">
        <v>2396.2</v>
      </c>
      <c r="X4028" s="2" t="n">
        <v>2037.8</v>
      </c>
      <c r="Y4028" s="2" t="n">
        <v>0</v>
      </c>
    </row>
    <row r="4029" customFormat="false" ht="12.75" hidden="false" customHeight="false" outlineLevel="0" collapsed="false">
      <c r="B4029" s="0" t="n">
        <v>0.419</v>
      </c>
      <c r="C4029" s="0" t="n">
        <v>0.415</v>
      </c>
      <c r="D4029" s="0" t="n">
        <v>17.6901</v>
      </c>
      <c r="E4029" s="0" t="n">
        <v>17.6907</v>
      </c>
      <c r="F4029" s="0" t="n">
        <v>4.413419</v>
      </c>
      <c r="G4029" s="0" t="n">
        <v>4.414547</v>
      </c>
      <c r="H4029" s="0" t="n">
        <v>33.7526</v>
      </c>
      <c r="I4029" s="0" t="n">
        <v>33.7618</v>
      </c>
      <c r="J4029" s="0" t="n">
        <v>8.005</v>
      </c>
      <c r="K4029" s="0" t="n">
        <v>7.10125</v>
      </c>
      <c r="L4029" s="0" t="n">
        <v>91.28562</v>
      </c>
      <c r="M4029" s="0" t="n">
        <v>-0.0327</v>
      </c>
      <c r="N4029" s="0" t="n">
        <v>0</v>
      </c>
      <c r="O4029" s="0" t="n">
        <v>54.11742</v>
      </c>
      <c r="P4029" s="0" t="n">
        <v>6.21546</v>
      </c>
      <c r="Q4029" s="0" t="n">
        <v>0.04315</v>
      </c>
      <c r="R4029" s="0" t="n">
        <v>0</v>
      </c>
      <c r="S4029" s="0" t="n">
        <v>0</v>
      </c>
      <c r="T4029" s="0" t="n">
        <v>2.2137</v>
      </c>
      <c r="U4029" s="0" t="n">
        <v>2.8767</v>
      </c>
      <c r="V4029" s="2" t="n">
        <v>84.803</v>
      </c>
      <c r="W4029" s="2" t="n">
        <v>2396.2</v>
      </c>
      <c r="X4029" s="2" t="n">
        <v>2032</v>
      </c>
      <c r="Y4029" s="2" t="n">
        <v>0</v>
      </c>
    </row>
    <row r="4030" customFormat="false" ht="12.75" hidden="false" customHeight="false" outlineLevel="0" collapsed="false">
      <c r="B4030" s="0" t="n">
        <v>0.434</v>
      </c>
      <c r="C4030" s="0" t="n">
        <v>0.43</v>
      </c>
      <c r="D4030" s="0" t="n">
        <v>17.6899</v>
      </c>
      <c r="E4030" s="0" t="n">
        <v>17.691</v>
      </c>
      <c r="F4030" s="0" t="n">
        <v>4.413778</v>
      </c>
      <c r="G4030" s="0" t="n">
        <v>4.414207</v>
      </c>
      <c r="H4030" s="0" t="n">
        <v>33.7558</v>
      </c>
      <c r="I4030" s="0" t="n">
        <v>33.7586</v>
      </c>
      <c r="J4030" s="0" t="n">
        <v>8.005</v>
      </c>
      <c r="K4030" s="0" t="n">
        <v>7.1008</v>
      </c>
      <c r="L4030" s="0" t="n">
        <v>91.28122</v>
      </c>
      <c r="M4030" s="0" t="n">
        <v>-0.0327</v>
      </c>
      <c r="N4030" s="0" t="n">
        <v>0</v>
      </c>
      <c r="O4030" s="0" t="n">
        <v>54.11742</v>
      </c>
      <c r="P4030" s="0" t="n">
        <v>6.21546</v>
      </c>
      <c r="Q4030" s="0" t="n">
        <v>0.04316</v>
      </c>
      <c r="R4030" s="0" t="n">
        <v>0</v>
      </c>
      <c r="S4030" s="0" t="n">
        <v>0</v>
      </c>
      <c r="T4030" s="0" t="n">
        <v>2.2137</v>
      </c>
      <c r="U4030" s="0" t="n">
        <v>2.8767</v>
      </c>
      <c r="V4030" s="2" t="n">
        <v>84.565</v>
      </c>
      <c r="W4030" s="2" t="n">
        <v>2396.2</v>
      </c>
      <c r="X4030" s="2" t="n">
        <v>2026.3</v>
      </c>
      <c r="Y4030" s="2" t="n">
        <v>0</v>
      </c>
    </row>
    <row r="4031" customFormat="false" ht="12.75" hidden="false" customHeight="false" outlineLevel="0" collapsed="false">
      <c r="B4031" s="0" t="n">
        <v>0.447</v>
      </c>
      <c r="C4031" s="0" t="n">
        <v>0.443</v>
      </c>
      <c r="D4031" s="0" t="n">
        <v>17.6901</v>
      </c>
      <c r="E4031" s="0" t="n">
        <v>17.6912</v>
      </c>
      <c r="F4031" s="0" t="n">
        <v>4.413957</v>
      </c>
      <c r="G4031" s="0" t="n">
        <v>4.414399</v>
      </c>
      <c r="H4031" s="0" t="n">
        <v>33.7572</v>
      </c>
      <c r="I4031" s="0" t="n">
        <v>33.7601</v>
      </c>
      <c r="J4031" s="0" t="n">
        <v>8.005</v>
      </c>
      <c r="K4031" s="0" t="n">
        <v>7.10082</v>
      </c>
      <c r="L4031" s="0" t="n">
        <v>91.28259</v>
      </c>
      <c r="M4031" s="0" t="n">
        <v>-0.0327</v>
      </c>
      <c r="N4031" s="0" t="n">
        <v>0</v>
      </c>
      <c r="O4031" s="0" t="n">
        <v>54.11742</v>
      </c>
      <c r="P4031" s="0" t="n">
        <v>6.21546</v>
      </c>
      <c r="Q4031" s="0" t="n">
        <v>0.04317</v>
      </c>
      <c r="R4031" s="0" t="n">
        <v>0</v>
      </c>
      <c r="S4031" s="0" t="n">
        <v>0</v>
      </c>
      <c r="T4031" s="0" t="n">
        <v>2.2137</v>
      </c>
      <c r="U4031" s="0" t="n">
        <v>2.8767</v>
      </c>
      <c r="V4031" s="2" t="n">
        <v>84.565</v>
      </c>
      <c r="W4031" s="2" t="n">
        <v>2396.2</v>
      </c>
      <c r="X4031" s="2" t="n">
        <v>2026.3</v>
      </c>
      <c r="Y4031" s="2" t="n">
        <v>0</v>
      </c>
    </row>
    <row r="4032" customFormat="false" ht="12.75" hidden="false" customHeight="false" outlineLevel="0" collapsed="false">
      <c r="B4032" s="0" t="n">
        <v>0.464</v>
      </c>
      <c r="C4032" s="0" t="n">
        <v>0.46</v>
      </c>
      <c r="D4032" s="0" t="n">
        <v>17.6899</v>
      </c>
      <c r="E4032" s="0" t="n">
        <v>17.6912</v>
      </c>
      <c r="F4032" s="0" t="n">
        <v>4.413716</v>
      </c>
      <c r="G4032" s="0" t="n">
        <v>4.414374</v>
      </c>
      <c r="H4032" s="0" t="n">
        <v>33.7553</v>
      </c>
      <c r="I4032" s="0" t="n">
        <v>33.7599</v>
      </c>
      <c r="J4032" s="0" t="n">
        <v>8.005</v>
      </c>
      <c r="K4032" s="0" t="n">
        <v>7.10029</v>
      </c>
      <c r="L4032" s="0" t="n">
        <v>91.27445</v>
      </c>
      <c r="M4032" s="0" t="n">
        <v>-0.0327</v>
      </c>
      <c r="N4032" s="0" t="n">
        <v>0</v>
      </c>
      <c r="O4032" s="0" t="n">
        <v>54.11742</v>
      </c>
      <c r="P4032" s="0" t="n">
        <v>6.21546</v>
      </c>
      <c r="Q4032" s="0" t="n">
        <v>0.04318</v>
      </c>
      <c r="R4032" s="0" t="n">
        <v>0</v>
      </c>
      <c r="S4032" s="0" t="n">
        <v>0</v>
      </c>
      <c r="T4032" s="0" t="n">
        <v>2.2137</v>
      </c>
      <c r="U4032" s="0" t="n">
        <v>2.8767</v>
      </c>
      <c r="V4032" s="2" t="n">
        <v>84.628</v>
      </c>
      <c r="W4032" s="2" t="n">
        <v>2394.4</v>
      </c>
      <c r="X4032" s="2" t="n">
        <v>2026.3</v>
      </c>
      <c r="Y4032" s="2" t="n">
        <v>0</v>
      </c>
    </row>
    <row r="4033" customFormat="false" ht="12.75" hidden="false" customHeight="false" outlineLevel="0" collapsed="false">
      <c r="B4033" s="0" t="n">
        <v>0.475</v>
      </c>
      <c r="C4033" s="0" t="n">
        <v>0.471</v>
      </c>
      <c r="D4033" s="0" t="n">
        <v>17.6899</v>
      </c>
      <c r="E4033" s="0" t="n">
        <v>17.6912</v>
      </c>
      <c r="F4033" s="0" t="n">
        <v>4.413654</v>
      </c>
      <c r="G4033" s="0" t="n">
        <v>4.414586</v>
      </c>
      <c r="H4033" s="0" t="n">
        <v>33.7547</v>
      </c>
      <c r="I4033" s="0" t="n">
        <v>33.7616</v>
      </c>
      <c r="J4033" s="0" t="n">
        <v>8.005</v>
      </c>
      <c r="K4033" s="0" t="n">
        <v>7.09426</v>
      </c>
      <c r="L4033" s="0" t="n">
        <v>91.19669</v>
      </c>
      <c r="M4033" s="0" t="n">
        <v>-0.0327</v>
      </c>
      <c r="N4033" s="0" t="n">
        <v>0</v>
      </c>
      <c r="O4033" s="0" t="n">
        <v>54.11742</v>
      </c>
      <c r="P4033" s="0" t="n">
        <v>6.21546</v>
      </c>
      <c r="Q4033" s="0" t="n">
        <v>0.04319</v>
      </c>
      <c r="R4033" s="0" t="n">
        <v>0</v>
      </c>
      <c r="S4033" s="0" t="n">
        <v>0</v>
      </c>
      <c r="T4033" s="0" t="n">
        <v>2.2125</v>
      </c>
      <c r="U4033" s="0" t="n">
        <v>2.8767</v>
      </c>
      <c r="V4033" s="2" t="n">
        <v>84.09</v>
      </c>
      <c r="W4033" s="2" t="n">
        <v>2396.2</v>
      </c>
      <c r="X4033" s="2" t="n">
        <v>2015</v>
      </c>
      <c r="Y4033" s="2" t="n">
        <v>0</v>
      </c>
    </row>
    <row r="4034" customFormat="false" ht="12.75" hidden="false" customHeight="false" outlineLevel="0" collapsed="false">
      <c r="B4034" s="0" t="n">
        <v>0.492</v>
      </c>
      <c r="C4034" s="0" t="n">
        <v>0.488</v>
      </c>
      <c r="D4034" s="0" t="n">
        <v>17.6899</v>
      </c>
      <c r="E4034" s="0" t="n">
        <v>17.6915</v>
      </c>
      <c r="F4034" s="0" t="n">
        <v>4.413861</v>
      </c>
      <c r="G4034" s="0" t="n">
        <v>4.414515</v>
      </c>
      <c r="H4034" s="0" t="n">
        <v>33.7565</v>
      </c>
      <c r="I4034" s="0" t="n">
        <v>33.7608</v>
      </c>
      <c r="J4034" s="0" t="n">
        <v>8.005</v>
      </c>
      <c r="K4034" s="0" t="n">
        <v>7.09325</v>
      </c>
      <c r="L4034" s="0" t="n">
        <v>91.18456</v>
      </c>
      <c r="M4034" s="0" t="n">
        <v>-0.0327</v>
      </c>
      <c r="N4034" s="0" t="n">
        <v>0</v>
      </c>
      <c r="O4034" s="0" t="n">
        <v>54.11742</v>
      </c>
      <c r="P4034" s="0" t="n">
        <v>6.21546</v>
      </c>
      <c r="Q4034" s="0" t="n">
        <v>0.04321</v>
      </c>
      <c r="R4034" s="0" t="n">
        <v>0</v>
      </c>
      <c r="S4034" s="0" t="n">
        <v>0</v>
      </c>
      <c r="T4034" s="0" t="n">
        <v>2.2125</v>
      </c>
      <c r="U4034" s="0" t="n">
        <v>2.8767</v>
      </c>
      <c r="V4034" s="2" t="n">
        <v>83.854</v>
      </c>
      <c r="W4034" s="2" t="n">
        <v>2396.2</v>
      </c>
      <c r="X4034" s="2" t="n">
        <v>2009.3</v>
      </c>
      <c r="Y4034" s="2" t="n">
        <v>0</v>
      </c>
    </row>
    <row r="4035" customFormat="false" ht="12.75" hidden="false" customHeight="false" outlineLevel="0" collapsed="false">
      <c r="B4035" s="0" t="n">
        <v>0.504</v>
      </c>
      <c r="C4035" s="0" t="n">
        <v>0.499</v>
      </c>
      <c r="D4035" s="0" t="n">
        <v>17.6899</v>
      </c>
      <c r="E4035" s="0" t="n">
        <v>17.6912</v>
      </c>
      <c r="F4035" s="0" t="n">
        <v>4.41393</v>
      </c>
      <c r="G4035" s="0" t="n">
        <v>4.414515</v>
      </c>
      <c r="H4035" s="0" t="n">
        <v>33.7571</v>
      </c>
      <c r="I4035" s="0" t="n">
        <v>33.7611</v>
      </c>
      <c r="J4035" s="0" t="n">
        <v>8.005</v>
      </c>
      <c r="K4035" s="0" t="n">
        <v>7.09273</v>
      </c>
      <c r="L4035" s="0" t="n">
        <v>91.17821</v>
      </c>
      <c r="M4035" s="0" t="n">
        <v>-0.0327</v>
      </c>
      <c r="N4035" s="0" t="n">
        <v>0</v>
      </c>
      <c r="O4035" s="0" t="n">
        <v>54.11742</v>
      </c>
      <c r="P4035" s="0" t="n">
        <v>6.21546</v>
      </c>
      <c r="Q4035" s="0" t="n">
        <v>0.04322</v>
      </c>
      <c r="R4035" s="0" t="n">
        <v>0</v>
      </c>
      <c r="S4035" s="0" t="n">
        <v>0</v>
      </c>
      <c r="T4035" s="0" t="n">
        <v>2.2125</v>
      </c>
      <c r="U4035" s="0" t="n">
        <v>2.8767</v>
      </c>
      <c r="V4035" s="2" t="n">
        <v>83.854</v>
      </c>
      <c r="W4035" s="2" t="n">
        <v>2396.2</v>
      </c>
      <c r="X4035" s="2" t="n">
        <v>2009.3</v>
      </c>
      <c r="Y4035" s="2" t="n">
        <v>0</v>
      </c>
    </row>
    <row r="4036" customFormat="false" ht="12.75" hidden="false" customHeight="false" outlineLevel="0" collapsed="false">
      <c r="B4036" s="0" t="n">
        <v>0.504</v>
      </c>
      <c r="C4036" s="0" t="n">
        <v>0.499</v>
      </c>
      <c r="D4036" s="0" t="n">
        <v>17.69</v>
      </c>
      <c r="E4036" s="0" t="n">
        <v>17.6912</v>
      </c>
      <c r="F4036" s="0" t="n">
        <v>4.413957</v>
      </c>
      <c r="G4036" s="0" t="n">
        <v>4.414624</v>
      </c>
      <c r="H4036" s="0" t="n">
        <v>33.7572</v>
      </c>
      <c r="I4036" s="0" t="n">
        <v>33.762</v>
      </c>
      <c r="J4036" s="0" t="n">
        <v>8.005</v>
      </c>
      <c r="K4036" s="0" t="n">
        <v>7.09771</v>
      </c>
      <c r="L4036" s="0" t="n">
        <v>91.2425</v>
      </c>
      <c r="M4036" s="0" t="n">
        <v>-0.0327</v>
      </c>
      <c r="N4036" s="0" t="n">
        <v>0</v>
      </c>
      <c r="O4036" s="0" t="n">
        <v>54.11742</v>
      </c>
      <c r="P4036" s="0" t="n">
        <v>6.21546</v>
      </c>
      <c r="Q4036" s="0" t="n">
        <v>0.04323</v>
      </c>
      <c r="R4036" s="0" t="n">
        <v>0</v>
      </c>
      <c r="S4036" s="0" t="n">
        <v>0</v>
      </c>
      <c r="T4036" s="0" t="n">
        <v>2.2137</v>
      </c>
      <c r="U4036" s="0" t="n">
        <v>2.8767</v>
      </c>
      <c r="V4036" s="2" t="n">
        <v>83.792</v>
      </c>
      <c r="W4036" s="2" t="n">
        <v>2398</v>
      </c>
      <c r="X4036" s="2" t="n">
        <v>2009.3</v>
      </c>
      <c r="Y4036"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4</v>
      </c>
      <c r="B1" s="6" t="s">
        <v>375</v>
      </c>
      <c r="C1" s="6" t="s">
        <v>376</v>
      </c>
      <c r="D1" s="6" t="s">
        <v>377</v>
      </c>
      <c r="E1" s="7" t="s">
        <v>378</v>
      </c>
      <c r="F1" s="7" t="s">
        <v>379</v>
      </c>
      <c r="G1" s="7" t="s">
        <v>380</v>
      </c>
      <c r="H1" s="7" t="s">
        <v>381</v>
      </c>
      <c r="I1" s="7" t="s">
        <v>382</v>
      </c>
      <c r="J1" s="7" t="s">
        <v>383</v>
      </c>
      <c r="K1" s="6" t="s">
        <v>384</v>
      </c>
      <c r="L1" s="8" t="s">
        <v>38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6</v>
      </c>
      <c r="Z1" s="0" t="s">
        <v>387</v>
      </c>
    </row>
    <row r="2" customFormat="false" ht="12.75" hidden="false" customHeight="false" outlineLevel="0" collapsed="false">
      <c r="K2" s="12" t="s">
        <v>388</v>
      </c>
    </row>
    <row r="3" customFormat="false" ht="12.75" hidden="false" customHeight="false" outlineLevel="0" collapsed="false">
      <c r="A3" s="0" t="s">
        <v>389</v>
      </c>
      <c r="B3" s="0" t="n">
        <v>0.2</v>
      </c>
      <c r="C3" s="13" t="s">
        <v>390</v>
      </c>
      <c r="D3" s="14"/>
      <c r="K3" s="0" t="s">
        <v>391</v>
      </c>
    </row>
    <row r="4" customFormat="false" ht="12.75" hidden="false" customHeight="false" outlineLevel="0" collapsed="false">
      <c r="A4" s="0" t="s">
        <v>392</v>
      </c>
      <c r="B4" s="0" t="n">
        <v>1.5</v>
      </c>
      <c r="C4" s="0" t="s">
        <v>393</v>
      </c>
      <c r="D4" s="14"/>
      <c r="K4" s="0" t="s">
        <v>394</v>
      </c>
      <c r="L4" s="0" t="n">
        <f aca="true">SLOPE(INDIRECT(Y1),INDIRECT(Z1))</f>
        <v>0.233266627461726</v>
      </c>
      <c r="M4" s="12" t="s">
        <v>395</v>
      </c>
    </row>
    <row r="5" customFormat="false" ht="14.25" hidden="false" customHeight="true" outlineLevel="0" collapsed="false">
      <c r="K5" s="0" t="s">
        <v>396</v>
      </c>
      <c r="L5" s="0" t="n">
        <f aca="true">INTERCEPT(INDIRECT(Y1),INDIRECT(Z1))</f>
        <v>1.28860883938156</v>
      </c>
    </row>
    <row r="6" customFormat="false" ht="12.75" hidden="false" customHeight="false" outlineLevel="0" collapsed="false">
      <c r="B6" s="0" t="s">
        <v>397</v>
      </c>
      <c r="C6" s="0" t="s">
        <v>398</v>
      </c>
      <c r="D6" s="14" t="s">
        <v>399</v>
      </c>
      <c r="E6" s="10" t="s">
        <v>400</v>
      </c>
      <c r="F6" s="10" t="s">
        <v>401</v>
      </c>
      <c r="G6" s="10" t="s">
        <v>402</v>
      </c>
      <c r="H6" s="15" t="s">
        <v>403</v>
      </c>
      <c r="I6" s="15" t="s">
        <v>404</v>
      </c>
      <c r="K6" s="10"/>
      <c r="L6" s="10"/>
      <c r="T6" s="0" t="s">
        <v>405</v>
      </c>
      <c r="U6" s="0" t="s">
        <v>406</v>
      </c>
      <c r="Z6" s="0"/>
    </row>
    <row r="7" customFormat="false" ht="12.75" hidden="false" customHeight="false" outlineLevel="0" collapsed="false">
      <c r="B7" s="0" t="n">
        <v>0.588</v>
      </c>
      <c r="C7" s="0" t="n">
        <v>1970.1</v>
      </c>
      <c r="D7" s="0" t="n">
        <v>2307.2</v>
      </c>
      <c r="E7" s="0" t="n">
        <v>-0.912</v>
      </c>
      <c r="F7" s="0" t="n">
        <v>2307</v>
      </c>
      <c r="G7" s="0" t="n">
        <v>0.853966189856957</v>
      </c>
      <c r="H7" s="0" t="n">
        <v>0.157863666346511</v>
      </c>
      <c r="I7" s="0" t="n">
        <v>-0.173096125379946</v>
      </c>
      <c r="T7" s="0" t="n">
        <v>17.6877</v>
      </c>
      <c r="U7" s="0" t="n">
        <v>-0.0327</v>
      </c>
      <c r="Y7" s="0" t="n">
        <v>1.07586967513647</v>
      </c>
      <c r="Z7" s="0" t="n">
        <v>0.91800600878996</v>
      </c>
    </row>
    <row r="8" customFormat="false" ht="12.75" hidden="false" customHeight="false" outlineLevel="0" collapsed="false">
      <c r="B8" s="0" t="n">
        <v>0.592</v>
      </c>
      <c r="C8" s="0" t="n">
        <v>1981.2</v>
      </c>
      <c r="D8" s="0" t="n">
        <v>2305.4</v>
      </c>
      <c r="E8" s="0" t="n">
        <v>-0.908</v>
      </c>
      <c r="F8" s="0" t="n">
        <v>2305.2</v>
      </c>
      <c r="G8" s="0" t="n">
        <v>0.859448204060385</v>
      </c>
      <c r="H8" s="0" t="n">
        <v>0.151464709290038</v>
      </c>
      <c r="I8" s="0" t="n">
        <v>-0.166811353843654</v>
      </c>
      <c r="T8" s="0" t="n">
        <v>17.6878</v>
      </c>
      <c r="U8" s="0" t="n">
        <v>-0.0327</v>
      </c>
      <c r="Y8" s="0" t="n">
        <v>1.07680274164632</v>
      </c>
      <c r="Z8" s="0" t="n">
        <v>0.92533803235628</v>
      </c>
    </row>
    <row r="9" customFormat="false" ht="12.75" hidden="false" customHeight="false" outlineLevel="0" collapsed="false">
      <c r="B9" s="0" t="n">
        <v>0.57</v>
      </c>
      <c r="C9" s="0" t="n">
        <v>1986.8</v>
      </c>
      <c r="D9" s="0" t="n">
        <v>2301.8</v>
      </c>
      <c r="E9" s="0" t="n">
        <v>-0.93</v>
      </c>
      <c r="F9" s="0" t="n">
        <v>2301.6</v>
      </c>
      <c r="G9" s="0" t="n">
        <v>0.863225582203684</v>
      </c>
      <c r="H9" s="0" t="n">
        <v>0.147079219722504</v>
      </c>
      <c r="I9" s="0" t="n">
        <v>-0.158149698626349</v>
      </c>
      <c r="T9" s="0" t="n">
        <v>17.6876</v>
      </c>
      <c r="U9" s="0" t="n">
        <v>-0.0327</v>
      </c>
      <c r="Y9" s="0" t="n">
        <v>1.07167087584216</v>
      </c>
      <c r="Z9" s="0" t="n">
        <v>0.924591656119655</v>
      </c>
    </row>
    <row r="10" customFormat="false" ht="12.75" hidden="false" customHeight="false" outlineLevel="0" collapsed="false">
      <c r="B10" s="0" t="n">
        <v>0.553</v>
      </c>
      <c r="C10" s="0" t="n">
        <v>1992.4</v>
      </c>
      <c r="D10" s="0" t="n">
        <v>2300</v>
      </c>
      <c r="E10" s="0" t="n">
        <v>-0.947</v>
      </c>
      <c r="F10" s="0" t="n">
        <v>2299.8</v>
      </c>
      <c r="G10" s="0" t="n">
        <v>0.8663362031481</v>
      </c>
      <c r="H10" s="0" t="n">
        <v>0.143482211360792</v>
      </c>
      <c r="I10" s="0" t="n">
        <v>-0.151512366801259</v>
      </c>
      <c r="T10" s="0" t="n">
        <v>17.6873</v>
      </c>
      <c r="U10" s="0" t="n">
        <v>-0.0327</v>
      </c>
      <c r="Y10" s="0" t="n">
        <v>1.06770534317531</v>
      </c>
      <c r="Z10" s="0" t="n">
        <v>0.924223131814518</v>
      </c>
    </row>
    <row r="11" customFormat="false" ht="12.75" hidden="false" customHeight="false" outlineLevel="0" collapsed="false">
      <c r="B11" s="0" t="n">
        <v>0.55</v>
      </c>
      <c r="C11" s="0" t="n">
        <v>1998</v>
      </c>
      <c r="D11" s="0" t="n">
        <v>2298.3</v>
      </c>
      <c r="E11" s="0" t="n">
        <v>-0.95</v>
      </c>
      <c r="F11" s="0" t="n">
        <v>2298.1</v>
      </c>
      <c r="G11" s="0" t="n">
        <v>0.869413863626474</v>
      </c>
      <c r="H11" s="0" t="n">
        <v>0.139936005523506</v>
      </c>
      <c r="I11" s="0" t="n">
        <v>-0.147301058445796</v>
      </c>
      <c r="T11" s="0" t="n">
        <v>17.6871</v>
      </c>
      <c r="U11" s="0" t="n">
        <v>-0.0327</v>
      </c>
      <c r="Y11" s="0" t="n">
        <v>1.06700554329293</v>
      </c>
      <c r="Z11" s="0" t="n">
        <v>0.92706953776942</v>
      </c>
    </row>
    <row r="12" customFormat="false" ht="12.75" hidden="false" customHeight="false" outlineLevel="0" collapsed="false">
      <c r="B12" s="0" t="n">
        <v>0.535</v>
      </c>
      <c r="C12" s="0" t="n">
        <v>2009.3</v>
      </c>
      <c r="D12" s="0" t="n">
        <v>2298.3</v>
      </c>
      <c r="E12" s="0" t="n">
        <v>-0.965</v>
      </c>
      <c r="F12" s="0" t="n">
        <v>2298.1</v>
      </c>
      <c r="G12" s="0" t="n">
        <v>0.874330969061398</v>
      </c>
      <c r="H12" s="0" t="n">
        <v>0.1342962833974</v>
      </c>
      <c r="I12" s="0" t="n">
        <v>-0.1391671330543</v>
      </c>
      <c r="T12" s="0" t="n">
        <v>17.6872</v>
      </c>
      <c r="U12" s="0" t="n">
        <v>-0.0327</v>
      </c>
      <c r="Y12" s="0" t="n">
        <v>1.063506543881</v>
      </c>
      <c r="Z12" s="0" t="n">
        <v>0.9292102604836</v>
      </c>
    </row>
    <row r="13" customFormat="false" ht="12.75" hidden="false" customHeight="false" outlineLevel="0" collapsed="false">
      <c r="B13" s="0" t="n">
        <v>0.522</v>
      </c>
      <c r="C13" s="0" t="n">
        <v>2009.3</v>
      </c>
      <c r="D13" s="0" t="n">
        <v>2296.5</v>
      </c>
      <c r="E13" s="0" t="n">
        <v>-0.978</v>
      </c>
      <c r="F13" s="0" t="n">
        <v>2296.3</v>
      </c>
      <c r="G13" s="0" t="n">
        <v>0.875016330618821</v>
      </c>
      <c r="H13" s="0" t="n">
        <v>0.133512720808812</v>
      </c>
      <c r="I13" s="0" t="n">
        <v>-0.136516074446638</v>
      </c>
      <c r="T13" s="0" t="n">
        <v>17.6867</v>
      </c>
      <c r="U13" s="0" t="n">
        <v>-0.0327</v>
      </c>
      <c r="Y13" s="0" t="n">
        <v>1.060474077724</v>
      </c>
      <c r="Z13" s="0" t="n">
        <v>0.926961356915185</v>
      </c>
    </row>
    <row r="14" customFormat="false" ht="12.75" hidden="false" customHeight="false" outlineLevel="0" collapsed="false">
      <c r="B14" s="0" t="n">
        <v>0.505</v>
      </c>
      <c r="C14" s="0" t="n">
        <v>2009.3</v>
      </c>
      <c r="D14" s="0" t="n">
        <v>2294.7</v>
      </c>
      <c r="E14" s="0" t="n">
        <v>-0.995</v>
      </c>
      <c r="F14" s="0" t="n">
        <v>2294.5</v>
      </c>
      <c r="G14" s="0" t="n">
        <v>0.87570276748747</v>
      </c>
      <c r="H14" s="0" t="n">
        <v>0.132728543768362</v>
      </c>
      <c r="I14" s="0" t="n">
        <v>-0.133395521375238</v>
      </c>
      <c r="T14" s="0" t="n">
        <v>17.6867</v>
      </c>
      <c r="U14" s="0" t="n">
        <v>-0.0327</v>
      </c>
      <c r="Y14" s="0" t="n">
        <v>1.05650854505715</v>
      </c>
      <c r="Z14" s="0" t="n">
        <v>0.923780001288786</v>
      </c>
    </row>
    <row r="15" customFormat="false" ht="12.75" hidden="false" customHeight="false" outlineLevel="0" collapsed="false">
      <c r="B15" s="0" t="n">
        <v>0.494</v>
      </c>
      <c r="C15" s="0" t="n">
        <v>2009.3</v>
      </c>
      <c r="D15" s="0" t="n">
        <v>2294.7</v>
      </c>
      <c r="E15" s="0" t="n">
        <v>-1.006</v>
      </c>
      <c r="F15" s="0" t="n">
        <v>2294.5</v>
      </c>
      <c r="G15" s="0" t="n">
        <v>0.87570276748747</v>
      </c>
      <c r="H15" s="0" t="n">
        <v>0.132728543768362</v>
      </c>
      <c r="I15" s="0" t="n">
        <v>-0.131936922234952</v>
      </c>
      <c r="T15" s="0" t="n">
        <v>17.6866</v>
      </c>
      <c r="U15" s="0" t="n">
        <v>-0.0327</v>
      </c>
      <c r="Y15" s="0" t="n">
        <v>1.05394261215507</v>
      </c>
      <c r="Z15" s="0" t="n">
        <v>0.921214068386707</v>
      </c>
    </row>
    <row r="16" customFormat="false" ht="12.75" hidden="false" customHeight="false" outlineLevel="0" collapsed="false">
      <c r="B16" s="0" t="n">
        <v>0.468</v>
      </c>
      <c r="C16" s="0" t="n">
        <v>2009.3</v>
      </c>
      <c r="D16" s="0" t="n">
        <v>2294.7</v>
      </c>
      <c r="E16" s="0" t="n">
        <v>-1.032</v>
      </c>
      <c r="F16" s="0" t="n">
        <v>2294.5</v>
      </c>
      <c r="G16" s="0" t="n">
        <v>0.87570276748747</v>
      </c>
      <c r="H16" s="0" t="n">
        <v>0.132728543768362</v>
      </c>
      <c r="I16" s="0" t="n">
        <v>-0.128612930008103</v>
      </c>
      <c r="T16" s="0" t="n">
        <v>17.6871</v>
      </c>
      <c r="U16" s="0" t="n">
        <v>-0.0327</v>
      </c>
      <c r="Y16" s="0" t="n">
        <v>1.04787767984106</v>
      </c>
      <c r="Z16" s="0" t="n">
        <v>0.915149136072702</v>
      </c>
    </row>
    <row r="17" customFormat="false" ht="12.75" hidden="false" customHeight="false" outlineLevel="0" collapsed="false">
      <c r="B17" s="0" t="n">
        <v>0.465</v>
      </c>
      <c r="C17" s="0" t="n">
        <v>2009.3</v>
      </c>
      <c r="D17" s="0" t="n">
        <v>2296.5</v>
      </c>
      <c r="E17" s="0" t="n">
        <v>-1.035</v>
      </c>
      <c r="F17" s="0" t="n">
        <v>2296.3</v>
      </c>
      <c r="G17" s="0" t="n">
        <v>0.875016330618821</v>
      </c>
      <c r="H17" s="0" t="n">
        <v>0.133512720808812</v>
      </c>
      <c r="I17" s="0" t="n">
        <v>-0.12899779788291</v>
      </c>
      <c r="T17" s="0" t="n">
        <v>17.687</v>
      </c>
      <c r="U17" s="0" t="n">
        <v>-0.0327</v>
      </c>
      <c r="Y17" s="0" t="n">
        <v>1.04717787995868</v>
      </c>
      <c r="Z17" s="0" t="n">
        <v>0.913665159149867</v>
      </c>
    </row>
    <row r="18" customFormat="false" ht="12.75" hidden="false" customHeight="false" outlineLevel="0" collapsed="false">
      <c r="B18" s="0" t="n">
        <v>0.449</v>
      </c>
      <c r="C18" s="0" t="n">
        <v>2009.3</v>
      </c>
      <c r="D18" s="0" t="n">
        <v>2296.5</v>
      </c>
      <c r="E18" s="0" t="n">
        <v>-1.051</v>
      </c>
      <c r="F18" s="0" t="n">
        <v>2296.3</v>
      </c>
      <c r="G18" s="0" t="n">
        <v>0.875016330618821</v>
      </c>
      <c r="H18" s="0" t="n">
        <v>0.133512720808812</v>
      </c>
      <c r="I18" s="0" t="n">
        <v>-0.127033987448917</v>
      </c>
      <c r="T18" s="0" t="n">
        <v>17.6872</v>
      </c>
      <c r="U18" s="0" t="n">
        <v>-0.0327</v>
      </c>
      <c r="Y18" s="0" t="n">
        <v>1.04344561391929</v>
      </c>
      <c r="Z18" s="0" t="n">
        <v>0.909932893110479</v>
      </c>
    </row>
    <row r="19" customFormat="false" ht="12.75" hidden="false" customHeight="false" outlineLevel="0" collapsed="false">
      <c r="B19" s="0" t="n">
        <v>0.436</v>
      </c>
      <c r="C19" s="0" t="n">
        <v>2003.7</v>
      </c>
      <c r="D19" s="0" t="n">
        <v>2298.3</v>
      </c>
      <c r="E19" s="0" t="n">
        <v>-1.064</v>
      </c>
      <c r="F19" s="0" t="n">
        <v>2298.1</v>
      </c>
      <c r="G19" s="0" t="n">
        <v>0.871894173447631</v>
      </c>
      <c r="H19" s="0" t="n">
        <v>0.137087214512081</v>
      </c>
      <c r="I19" s="0" t="n">
        <v>-0.128841367022633</v>
      </c>
      <c r="T19" s="0" t="n">
        <v>17.6875</v>
      </c>
      <c r="U19" s="0" t="n">
        <v>-0.0327</v>
      </c>
      <c r="Y19" s="0" t="n">
        <v>1.04041314776229</v>
      </c>
      <c r="Z19" s="0" t="n">
        <v>0.903325933250207</v>
      </c>
    </row>
    <row r="20" customFormat="false" ht="12.75" hidden="false" customHeight="false" outlineLevel="0" collapsed="false">
      <c r="B20" s="0" t="n">
        <v>0.42</v>
      </c>
      <c r="C20" s="0" t="n">
        <v>1998</v>
      </c>
      <c r="D20" s="0" t="n">
        <v>2298.3</v>
      </c>
      <c r="E20" s="0" t="n">
        <v>-1.08</v>
      </c>
      <c r="F20" s="0" t="n">
        <v>2298.1</v>
      </c>
      <c r="G20" s="0" t="n">
        <v>0.869413863626474</v>
      </c>
      <c r="H20" s="0" t="n">
        <v>0.139936005523506</v>
      </c>
      <c r="I20" s="0" t="n">
        <v>-0.129570375484728</v>
      </c>
      <c r="T20" s="0" t="n">
        <v>17.6876</v>
      </c>
      <c r="U20" s="0" t="n">
        <v>-0.0327</v>
      </c>
      <c r="Y20" s="0" t="n">
        <v>1.0366808817229</v>
      </c>
      <c r="Z20" s="0" t="n">
        <v>0.896744876199395</v>
      </c>
    </row>
    <row r="21" customFormat="false" ht="12.75" hidden="false" customHeight="false" outlineLevel="0" collapsed="false">
      <c r="B21" s="0" t="n">
        <v>0.411</v>
      </c>
      <c r="C21" s="0" t="n">
        <v>1998</v>
      </c>
      <c r="D21" s="0" t="n">
        <v>2300</v>
      </c>
      <c r="E21" s="0" t="n">
        <v>-1.089</v>
      </c>
      <c r="F21" s="0" t="n">
        <v>2299.8</v>
      </c>
      <c r="G21" s="0" t="n">
        <v>0.868771197495434</v>
      </c>
      <c r="H21" s="0" t="n">
        <v>0.140675473528545</v>
      </c>
      <c r="I21" s="0" t="n">
        <v>-0.129178579916019</v>
      </c>
      <c r="T21" s="0" t="n">
        <v>17.6875</v>
      </c>
      <c r="U21" s="0" t="n">
        <v>-0.0327</v>
      </c>
      <c r="Y21" s="0" t="n">
        <v>1.03458148207575</v>
      </c>
      <c r="Z21" s="0" t="n">
        <v>0.893906008547201</v>
      </c>
    </row>
    <row r="22" customFormat="false" ht="12.75" hidden="false" customHeight="false" outlineLevel="0" collapsed="false">
      <c r="B22" s="0" t="n">
        <v>0.399</v>
      </c>
      <c r="C22" s="0" t="n">
        <v>1992.4</v>
      </c>
      <c r="D22" s="0" t="n">
        <v>2300</v>
      </c>
      <c r="E22" s="0" t="n">
        <v>-1.101</v>
      </c>
      <c r="F22" s="0" t="n">
        <v>2299.8</v>
      </c>
      <c r="G22" s="0" t="n">
        <v>0.8663362031481</v>
      </c>
      <c r="H22" s="0" t="n">
        <v>0.143482211360792</v>
      </c>
      <c r="I22" s="0" t="n">
        <v>-0.130319901326787</v>
      </c>
      <c r="T22" s="0" t="n">
        <v>17.6874</v>
      </c>
      <c r="U22" s="0" t="n">
        <v>-0.0327</v>
      </c>
      <c r="Y22" s="0" t="n">
        <v>1.0317822825462</v>
      </c>
      <c r="Z22" s="0" t="n">
        <v>0.888300071185413</v>
      </c>
    </row>
    <row r="23" customFormat="false" ht="12.75" hidden="false" customHeight="false" outlineLevel="0" collapsed="false">
      <c r="B23" s="0" t="n">
        <v>0.382</v>
      </c>
      <c r="C23" s="0" t="n">
        <v>1986.8</v>
      </c>
      <c r="D23" s="0" t="n">
        <v>2303.6</v>
      </c>
      <c r="E23" s="0" t="n">
        <v>-1.118</v>
      </c>
      <c r="F23" s="0" t="n">
        <v>2303.4</v>
      </c>
      <c r="G23" s="0" t="n">
        <v>0.862551011548146</v>
      </c>
      <c r="H23" s="0" t="n">
        <v>0.147860978670639</v>
      </c>
      <c r="I23" s="0" t="n">
        <v>-0.132254900420965</v>
      </c>
      <c r="T23" s="0" t="n">
        <v>17.6868</v>
      </c>
      <c r="U23" s="0" t="n">
        <v>-0.0327</v>
      </c>
      <c r="Y23" s="0" t="n">
        <v>1.02781674987936</v>
      </c>
      <c r="Z23" s="0" t="n">
        <v>0.879955771208716</v>
      </c>
    </row>
    <row r="24" customFormat="false" ht="12.75" hidden="false" customHeight="false" outlineLevel="0" collapsed="false">
      <c r="B24" s="0" t="n">
        <v>0.37</v>
      </c>
      <c r="C24" s="0" t="n">
        <v>1986.8</v>
      </c>
      <c r="D24" s="0" t="n">
        <v>2301.8</v>
      </c>
      <c r="E24" s="0" t="n">
        <v>-1.13</v>
      </c>
      <c r="F24" s="0" t="n">
        <v>2301.6</v>
      </c>
      <c r="G24" s="0" t="n">
        <v>0.863225582203684</v>
      </c>
      <c r="H24" s="0" t="n">
        <v>0.147079219722504</v>
      </c>
      <c r="I24" s="0" t="n">
        <v>-0.13015860152434</v>
      </c>
      <c r="T24" s="0" t="n">
        <v>17.6871</v>
      </c>
      <c r="U24" s="0" t="n">
        <v>-0.0327</v>
      </c>
      <c r="Y24" s="0" t="n">
        <v>1.02501755034981</v>
      </c>
      <c r="Z24" s="0" t="n">
        <v>0.87793833062731</v>
      </c>
    </row>
    <row r="25" customFormat="false" ht="12.75" hidden="false" customHeight="false" outlineLevel="0" collapsed="false">
      <c r="B25" s="0" t="n">
        <v>0.344</v>
      </c>
      <c r="C25" s="0" t="n">
        <v>1981.2</v>
      </c>
      <c r="D25" s="0" t="n">
        <v>2303.6</v>
      </c>
      <c r="E25" s="0" t="n">
        <v>-1.156</v>
      </c>
      <c r="F25" s="0" t="n">
        <v>2303.4</v>
      </c>
      <c r="G25" s="0" t="n">
        <v>0.860119822870539</v>
      </c>
      <c r="H25" s="0" t="n">
        <v>0.150683561011629</v>
      </c>
      <c r="I25" s="0" t="n">
        <v>-0.130349101221132</v>
      </c>
      <c r="T25" s="0" t="n">
        <v>17.6866</v>
      </c>
      <c r="U25" s="0" t="n">
        <v>-0.0327</v>
      </c>
      <c r="Y25" s="0" t="n">
        <v>1.01895261803581</v>
      </c>
      <c r="Z25" s="0" t="n">
        <v>0.868269057024181</v>
      </c>
    </row>
    <row r="26" customFormat="false" ht="12.75" hidden="false" customHeight="false" outlineLevel="0" collapsed="false">
      <c r="B26" s="0" t="n">
        <v>0.332</v>
      </c>
      <c r="C26" s="0" t="n">
        <v>1981.2</v>
      </c>
      <c r="D26" s="0" t="n">
        <v>2303.6</v>
      </c>
      <c r="E26" s="0" t="n">
        <v>-1.168</v>
      </c>
      <c r="F26" s="0" t="n">
        <v>2303.4</v>
      </c>
      <c r="G26" s="0" t="n">
        <v>0.860119822870539</v>
      </c>
      <c r="H26" s="0" t="n">
        <v>0.150683561011629</v>
      </c>
      <c r="I26" s="0" t="n">
        <v>-0.129009898126395</v>
      </c>
      <c r="T26" s="0" t="n">
        <v>17.6869</v>
      </c>
      <c r="U26" s="0" t="n">
        <v>-0.0327</v>
      </c>
      <c r="Y26" s="0" t="n">
        <v>1.01615341850627</v>
      </c>
      <c r="Z26" s="0" t="n">
        <v>0.86546985749464</v>
      </c>
    </row>
    <row r="27" customFormat="false" ht="12.75" hidden="false" customHeight="false" outlineLevel="0" collapsed="false">
      <c r="B27" s="0" t="n">
        <v>0.335</v>
      </c>
      <c r="C27" s="0" t="n">
        <v>1975.7</v>
      </c>
      <c r="D27" s="0" t="n">
        <v>2303.6</v>
      </c>
      <c r="E27" s="0" t="n">
        <v>-1.165</v>
      </c>
      <c r="F27" s="0" t="n">
        <v>2303.4</v>
      </c>
      <c r="G27" s="0" t="n">
        <v>0.857732048276461</v>
      </c>
      <c r="H27" s="0" t="n">
        <v>0.153463516630919</v>
      </c>
      <c r="I27" s="0" t="n">
        <v>-0.131728340455725</v>
      </c>
      <c r="T27" s="0" t="n">
        <v>17.6866</v>
      </c>
      <c r="U27" s="0" t="n">
        <v>-0.0327</v>
      </c>
      <c r="Y27" s="0" t="n">
        <v>1.01685321838865</v>
      </c>
      <c r="Z27" s="0" t="n">
        <v>0.863389701757735</v>
      </c>
    </row>
    <row r="28" customFormat="false" ht="12.75" hidden="false" customHeight="false" outlineLevel="0" collapsed="false">
      <c r="B28" s="0" t="n">
        <v>0.314</v>
      </c>
      <c r="C28" s="0" t="n">
        <v>1970.1</v>
      </c>
      <c r="D28" s="0" t="n">
        <v>2303.6</v>
      </c>
      <c r="E28" s="0" t="n">
        <v>-1.186</v>
      </c>
      <c r="F28" s="0" t="n">
        <v>2303.4</v>
      </c>
      <c r="G28" s="0" t="n">
        <v>0.855300859598854</v>
      </c>
      <c r="H28" s="0" t="n">
        <v>0.156301979506117</v>
      </c>
      <c r="I28" s="0" t="n">
        <v>-0.131789190140065</v>
      </c>
      <c r="T28" s="0" t="n">
        <v>17.6864</v>
      </c>
      <c r="U28" s="0" t="n">
        <v>-0.0327</v>
      </c>
      <c r="Y28" s="0" t="n">
        <v>1.01195461921196</v>
      </c>
      <c r="Z28" s="0" t="n">
        <v>0.855652639705841</v>
      </c>
    </row>
    <row r="29" customFormat="false" ht="12.75" hidden="false" customHeight="false" outlineLevel="0" collapsed="false">
      <c r="B29" s="0" t="n">
        <v>0.306</v>
      </c>
      <c r="C29" s="0" t="n">
        <v>1970.1</v>
      </c>
      <c r="D29" s="0" t="n">
        <v>2303.6</v>
      </c>
      <c r="E29" s="0" t="n">
        <v>-1.194</v>
      </c>
      <c r="F29" s="0" t="n">
        <v>2303.4</v>
      </c>
      <c r="G29" s="0" t="n">
        <v>0.855300859598854</v>
      </c>
      <c r="H29" s="0" t="n">
        <v>0.156301979506117</v>
      </c>
      <c r="I29" s="0" t="n">
        <v>-0.130906180490885</v>
      </c>
      <c r="T29" s="0" t="n">
        <v>17.6863</v>
      </c>
      <c r="U29" s="0" t="n">
        <v>-0.0327</v>
      </c>
      <c r="Y29" s="0" t="n">
        <v>1.01008848619226</v>
      </c>
      <c r="Z29" s="0" t="n">
        <v>0.853786506686147</v>
      </c>
    </row>
    <row r="30" customFormat="false" ht="12.75" hidden="false" customHeight="false" outlineLevel="0" collapsed="false">
      <c r="B30" s="0" t="n">
        <v>0.314</v>
      </c>
      <c r="C30" s="0" t="n">
        <v>1970.1</v>
      </c>
      <c r="D30" s="0" t="n">
        <v>2301.8</v>
      </c>
      <c r="E30" s="0" t="n">
        <v>-1.186</v>
      </c>
      <c r="F30" s="0" t="n">
        <v>2301.6</v>
      </c>
      <c r="G30" s="0" t="n">
        <v>0.85596976016684</v>
      </c>
      <c r="H30" s="0" t="n">
        <v>0.155520220557982</v>
      </c>
      <c r="I30" s="0" t="n">
        <v>-0.131130034197287</v>
      </c>
      <c r="T30" s="0" t="n">
        <v>17.686</v>
      </c>
      <c r="U30" s="0" t="n">
        <v>-0.0327</v>
      </c>
      <c r="Y30" s="0" t="n">
        <v>1.01195461921196</v>
      </c>
      <c r="Z30" s="0" t="n">
        <v>0.856434398653976</v>
      </c>
    </row>
    <row r="31" customFormat="false" ht="12.75" hidden="false" customHeight="false" outlineLevel="0" collapsed="false">
      <c r="B31" s="0" t="n">
        <v>0.288</v>
      </c>
      <c r="C31" s="0" t="n">
        <v>1964.6</v>
      </c>
      <c r="D31" s="0" t="n">
        <v>2301.8</v>
      </c>
      <c r="E31" s="0" t="n">
        <v>-1.212</v>
      </c>
      <c r="F31" s="0" t="n">
        <v>2301.6</v>
      </c>
      <c r="G31" s="0" t="n">
        <v>0.853580118178658</v>
      </c>
      <c r="H31" s="0" t="n">
        <v>0.158315861005827</v>
      </c>
      <c r="I31" s="0" t="n">
        <v>-0.130623647694577</v>
      </c>
      <c r="T31" s="0" t="n">
        <v>17.6863</v>
      </c>
      <c r="U31" s="0" t="n">
        <v>-0.0327</v>
      </c>
      <c r="Y31" s="0" t="n">
        <v>1.00588968689795</v>
      </c>
      <c r="Z31" s="0" t="n">
        <v>0.847573825892126</v>
      </c>
    </row>
    <row r="32" customFormat="false" ht="12.75" hidden="false" customHeight="false" outlineLevel="0" collapsed="false">
      <c r="B32" s="0" t="n">
        <v>0.297</v>
      </c>
      <c r="C32" s="0" t="n">
        <v>1964.6</v>
      </c>
      <c r="D32" s="0" t="n">
        <v>2301.8</v>
      </c>
      <c r="E32" s="0" t="n">
        <v>-1.203</v>
      </c>
      <c r="F32" s="0" t="n">
        <v>2301.6</v>
      </c>
      <c r="G32" s="0" t="n">
        <v>0.853580118178658</v>
      </c>
      <c r="H32" s="0" t="n">
        <v>0.158315861005827</v>
      </c>
      <c r="I32" s="0" t="n">
        <v>-0.131600881966606</v>
      </c>
      <c r="T32" s="0" t="n">
        <v>17.6867</v>
      </c>
      <c r="U32" s="0" t="n">
        <v>-0.0327</v>
      </c>
      <c r="Y32" s="0" t="n">
        <v>1.00798908654511</v>
      </c>
      <c r="Z32" s="0" t="n">
        <v>0.849673225539282</v>
      </c>
    </row>
    <row r="33" customFormat="false" ht="12.75" hidden="false" customHeight="false" outlineLevel="0" collapsed="false">
      <c r="B33" s="0" t="n">
        <v>0.303</v>
      </c>
      <c r="C33" s="0" t="n">
        <v>1959.1</v>
      </c>
      <c r="D33" s="0" t="n">
        <v>2301.8</v>
      </c>
      <c r="E33" s="0" t="n">
        <v>-1.197</v>
      </c>
      <c r="F33" s="0" t="n">
        <v>2301.6</v>
      </c>
      <c r="G33" s="0" t="n">
        <v>0.851190476190476</v>
      </c>
      <c r="H33" s="0" t="n">
        <v>0.161119338975692</v>
      </c>
      <c r="I33" s="0" t="n">
        <v>-0.134602622368999</v>
      </c>
      <c r="T33" s="0" t="n">
        <v>17.687</v>
      </c>
      <c r="U33" s="0" t="n">
        <v>-0.0327</v>
      </c>
      <c r="Y33" s="0" t="n">
        <v>1.00938868630988</v>
      </c>
      <c r="Z33" s="0" t="n">
        <v>0.848269347334187</v>
      </c>
    </row>
    <row r="34" customFormat="false" ht="12.75" hidden="false" customHeight="false" outlineLevel="0" collapsed="false">
      <c r="B34" s="0" t="n">
        <v>0.316</v>
      </c>
      <c r="C34" s="0" t="n">
        <v>1959.1</v>
      </c>
      <c r="D34" s="0" t="n">
        <v>2300</v>
      </c>
      <c r="E34" s="0" t="n">
        <v>-1.184</v>
      </c>
      <c r="F34" s="0" t="n">
        <v>2299.8</v>
      </c>
      <c r="G34" s="0" t="n">
        <v>0.851856683189843</v>
      </c>
      <c r="H34" s="0" t="n">
        <v>0.160336968402291</v>
      </c>
      <c r="I34" s="0" t="n">
        <v>-0.135419736826259</v>
      </c>
      <c r="T34" s="0" t="n">
        <v>17.6872</v>
      </c>
      <c r="U34" s="0" t="n">
        <v>-0.0327</v>
      </c>
      <c r="Y34" s="0" t="n">
        <v>1.01242115246688</v>
      </c>
      <c r="Z34" s="0" t="n">
        <v>0.852084184064591</v>
      </c>
    </row>
    <row r="35" customFormat="false" ht="12.75" hidden="false" customHeight="false" outlineLevel="0" collapsed="false">
      <c r="B35" s="0" t="n">
        <v>0.323</v>
      </c>
      <c r="C35" s="0" t="n">
        <v>1959.1</v>
      </c>
      <c r="D35" s="0" t="n">
        <v>2300</v>
      </c>
      <c r="E35" s="0" t="n">
        <v>-1.177</v>
      </c>
      <c r="F35" s="0" t="n">
        <v>2299.8</v>
      </c>
      <c r="G35" s="0" t="n">
        <v>0.851856683189843</v>
      </c>
      <c r="H35" s="0" t="n">
        <v>0.160336968402291</v>
      </c>
      <c r="I35" s="0" t="n">
        <v>-0.136225121837121</v>
      </c>
      <c r="T35" s="0" t="n">
        <v>17.6872</v>
      </c>
      <c r="U35" s="0" t="n">
        <v>-0.0327</v>
      </c>
      <c r="Y35" s="0" t="n">
        <v>1.01405401885911</v>
      </c>
      <c r="Z35" s="0" t="n">
        <v>0.853717050456823</v>
      </c>
    </row>
    <row r="36" customFormat="false" ht="12.75" hidden="false" customHeight="false" outlineLevel="0" collapsed="false">
      <c r="B36" s="0" t="n">
        <v>0.316</v>
      </c>
      <c r="C36" s="0" t="n">
        <v>1959.1</v>
      </c>
      <c r="D36" s="0" t="n">
        <v>2300</v>
      </c>
      <c r="E36" s="0" t="n">
        <v>-1.184</v>
      </c>
      <c r="F36" s="0" t="n">
        <v>2299.8</v>
      </c>
      <c r="G36" s="0" t="n">
        <v>0.851856683189843</v>
      </c>
      <c r="H36" s="0" t="n">
        <v>0.160336968402291</v>
      </c>
      <c r="I36" s="0" t="n">
        <v>-0.135419736826259</v>
      </c>
      <c r="T36" s="0" t="n">
        <v>17.6872</v>
      </c>
      <c r="U36" s="0" t="n">
        <v>-0.0327</v>
      </c>
      <c r="Y36" s="0" t="n">
        <v>1.01242115246688</v>
      </c>
      <c r="Z36" s="0" t="n">
        <v>0.852084184064591</v>
      </c>
    </row>
    <row r="37" customFormat="false" ht="12.75" hidden="false" customHeight="false" outlineLevel="0" collapsed="false">
      <c r="B37" s="0" t="n">
        <v>0.342</v>
      </c>
      <c r="C37" s="0" t="n">
        <v>1959.1</v>
      </c>
      <c r="D37" s="0" t="n">
        <v>2298.3</v>
      </c>
      <c r="E37" s="0" t="n">
        <v>-1.158</v>
      </c>
      <c r="F37" s="0" t="n">
        <v>2298.1</v>
      </c>
      <c r="G37" s="0" t="n">
        <v>0.852486836952265</v>
      </c>
      <c r="H37" s="0" t="n">
        <v>0.159597500397252</v>
      </c>
      <c r="I37" s="0" t="n">
        <v>-0.137821675645295</v>
      </c>
      <c r="T37" s="0" t="n">
        <v>17.6873</v>
      </c>
      <c r="U37" s="0" t="n">
        <v>-0.0327</v>
      </c>
      <c r="Y37" s="0" t="n">
        <v>1.01848608478089</v>
      </c>
      <c r="Z37" s="0" t="n">
        <v>0.858888584383634</v>
      </c>
    </row>
    <row r="38" customFormat="false" ht="12.75" hidden="false" customHeight="false" outlineLevel="0" collapsed="false">
      <c r="B38" s="0" t="n">
        <v>0.325</v>
      </c>
      <c r="C38" s="0" t="n">
        <v>1959.1</v>
      </c>
      <c r="D38" s="0" t="n">
        <v>2298.3</v>
      </c>
      <c r="E38" s="0" t="n">
        <v>-1.175</v>
      </c>
      <c r="F38" s="0" t="n">
        <v>2298.1</v>
      </c>
      <c r="G38" s="0" t="n">
        <v>0.852486836952265</v>
      </c>
      <c r="H38" s="0" t="n">
        <v>0.159597500397252</v>
      </c>
      <c r="I38" s="0" t="n">
        <v>-0.135827659912555</v>
      </c>
      <c r="T38" s="0" t="n">
        <v>17.6871</v>
      </c>
      <c r="U38" s="0" t="n">
        <v>-0.0327</v>
      </c>
      <c r="Y38" s="0" t="n">
        <v>1.01452055211404</v>
      </c>
      <c r="Z38" s="0" t="n">
        <v>0.854923051716785</v>
      </c>
    </row>
    <row r="39" customFormat="false" ht="12.75" hidden="false" customHeight="false" outlineLevel="0" collapsed="false">
      <c r="B39" s="0" t="n">
        <v>0.342</v>
      </c>
      <c r="C39" s="0" t="n">
        <v>1964.6</v>
      </c>
      <c r="D39" s="0" t="n">
        <v>2300</v>
      </c>
      <c r="E39" s="0" t="n">
        <v>-1.158</v>
      </c>
      <c r="F39" s="0" t="n">
        <v>2299.8</v>
      </c>
      <c r="G39" s="0" t="n">
        <v>0.85424819549526</v>
      </c>
      <c r="H39" s="0" t="n">
        <v>0.157533490432426</v>
      </c>
      <c r="I39" s="0" t="n">
        <v>-0.136039283620402</v>
      </c>
      <c r="T39" s="0" t="n">
        <v>17.6872</v>
      </c>
      <c r="U39" s="0" t="n">
        <v>-0.0327</v>
      </c>
      <c r="Y39" s="0" t="n">
        <v>1.01848608478089</v>
      </c>
      <c r="Z39" s="0" t="n">
        <v>0.860952594348461</v>
      </c>
    </row>
    <row r="40" customFormat="false" ht="12.75" hidden="false" customHeight="false" outlineLevel="0" collapsed="false">
      <c r="B40" s="0" t="n">
        <v>0.325</v>
      </c>
      <c r="C40" s="0" t="n">
        <v>1964.6</v>
      </c>
      <c r="D40" s="0" t="n">
        <v>2300</v>
      </c>
      <c r="E40" s="0" t="n">
        <v>-1.175</v>
      </c>
      <c r="F40" s="0" t="n">
        <v>2299.8</v>
      </c>
      <c r="G40" s="0" t="n">
        <v>0.85424819549526</v>
      </c>
      <c r="H40" s="0" t="n">
        <v>0.157533490432426</v>
      </c>
      <c r="I40" s="0" t="n">
        <v>-0.134071055687171</v>
      </c>
      <c r="T40" s="0" t="n">
        <v>17.6872</v>
      </c>
      <c r="U40" s="0" t="n">
        <v>-0.0327</v>
      </c>
      <c r="Y40" s="0" t="n">
        <v>1.01452055211404</v>
      </c>
      <c r="Z40" s="0" t="n">
        <v>0.856987061681611</v>
      </c>
    </row>
    <row r="41" customFormat="false" ht="12.75" hidden="false" customHeight="false" outlineLevel="0" collapsed="false">
      <c r="B41" s="0" t="n">
        <v>0.332</v>
      </c>
      <c r="C41" s="0" t="n">
        <v>1964.6</v>
      </c>
      <c r="D41" s="0" t="n">
        <v>2300</v>
      </c>
      <c r="E41" s="0" t="n">
        <v>-1.168</v>
      </c>
      <c r="F41" s="0" t="n">
        <v>2299.8</v>
      </c>
      <c r="G41" s="0" t="n">
        <v>0.85424819549526</v>
      </c>
      <c r="H41" s="0" t="n">
        <v>0.157533490432426</v>
      </c>
      <c r="I41" s="0" t="n">
        <v>-0.134874563726392</v>
      </c>
      <c r="T41" s="0" t="n">
        <v>17.6868</v>
      </c>
      <c r="U41" s="0" t="n">
        <v>-0.0327</v>
      </c>
      <c r="Y41" s="0" t="n">
        <v>1.01615341850627</v>
      </c>
      <c r="Z41" s="0" t="n">
        <v>0.858619928073843</v>
      </c>
    </row>
    <row r="42" customFormat="false" ht="12.75" hidden="false" customHeight="false" outlineLevel="0" collapsed="false">
      <c r="B42" s="0" t="n">
        <v>0.325</v>
      </c>
      <c r="C42" s="0" t="n">
        <v>1959.1</v>
      </c>
      <c r="D42" s="0" t="n">
        <v>2300</v>
      </c>
      <c r="E42" s="0" t="n">
        <v>-1.175</v>
      </c>
      <c r="F42" s="0" t="n">
        <v>2299.8</v>
      </c>
      <c r="G42" s="0" t="n">
        <v>0.851856683189843</v>
      </c>
      <c r="H42" s="0" t="n">
        <v>0.160336968402291</v>
      </c>
      <c r="I42" s="0" t="n">
        <v>-0.136456994384928</v>
      </c>
      <c r="T42" s="0" t="n">
        <v>17.6867</v>
      </c>
      <c r="U42" s="0" t="n">
        <v>-0.0327</v>
      </c>
      <c r="Y42" s="0" t="n">
        <v>1.01452055211404</v>
      </c>
      <c r="Z42" s="0" t="n">
        <v>0.854183583711746</v>
      </c>
    </row>
    <row r="43" customFormat="false" ht="12.75" hidden="false" customHeight="false" outlineLevel="0" collapsed="false">
      <c r="B43" s="0" t="n">
        <v>0.325</v>
      </c>
      <c r="C43" s="0" t="n">
        <v>1959.1</v>
      </c>
      <c r="D43" s="0" t="n">
        <v>2301.8</v>
      </c>
      <c r="E43" s="0" t="n">
        <v>-1.175</v>
      </c>
      <c r="F43" s="0" t="n">
        <v>2301.6</v>
      </c>
      <c r="G43" s="0" t="n">
        <v>0.851190476190476</v>
      </c>
      <c r="H43" s="0" t="n">
        <v>0.161119338975692</v>
      </c>
      <c r="I43" s="0" t="n">
        <v>-0.13712284168144</v>
      </c>
      <c r="T43" s="0" t="n">
        <v>17.687</v>
      </c>
      <c r="U43" s="0" t="n">
        <v>-0.0327</v>
      </c>
      <c r="Y43" s="0" t="n">
        <v>1.01452055211404</v>
      </c>
      <c r="Z43" s="0" t="n">
        <v>0.853401213138345</v>
      </c>
    </row>
    <row r="44" customFormat="false" ht="12.75" hidden="false" customHeight="false" outlineLevel="0" collapsed="false">
      <c r="B44" s="0" t="n">
        <v>0.314</v>
      </c>
      <c r="C44" s="0" t="n">
        <v>1959.1</v>
      </c>
      <c r="D44" s="0" t="n">
        <v>2301.8</v>
      </c>
      <c r="E44" s="0" t="n">
        <v>-1.186</v>
      </c>
      <c r="F44" s="0" t="n">
        <v>2301.6</v>
      </c>
      <c r="G44" s="0" t="n">
        <v>0.851190476190476</v>
      </c>
      <c r="H44" s="0" t="n">
        <v>0.161119338975692</v>
      </c>
      <c r="I44" s="0" t="n">
        <v>-0.135851044667531</v>
      </c>
      <c r="T44" s="0" t="n">
        <v>17.6872</v>
      </c>
      <c r="U44" s="0" t="n">
        <v>-0.0327</v>
      </c>
      <c r="Y44" s="0" t="n">
        <v>1.01195461921196</v>
      </c>
      <c r="Z44" s="0" t="n">
        <v>0.850835280236266</v>
      </c>
    </row>
    <row r="45" customFormat="false" ht="12.75" hidden="false" customHeight="false" outlineLevel="0" collapsed="false">
      <c r="B45" s="0" t="n">
        <v>0.316</v>
      </c>
      <c r="C45" s="0" t="n">
        <v>1964.6</v>
      </c>
      <c r="D45" s="0" t="n">
        <v>2303.6</v>
      </c>
      <c r="E45" s="0" t="n">
        <v>-1.184</v>
      </c>
      <c r="F45" s="0" t="n">
        <v>2303.4</v>
      </c>
      <c r="G45" s="0" t="n">
        <v>0.852913085004776</v>
      </c>
      <c r="H45" s="0" t="n">
        <v>0.159097619953962</v>
      </c>
      <c r="I45" s="0" t="n">
        <v>-0.134372989825981</v>
      </c>
      <c r="T45" s="0" t="n">
        <v>17.6882</v>
      </c>
      <c r="U45" s="0" t="n">
        <v>-0.0327</v>
      </c>
      <c r="Y45" s="0" t="n">
        <v>1.01242115246688</v>
      </c>
      <c r="Z45" s="0" t="n">
        <v>0.85332353251292</v>
      </c>
    </row>
    <row r="46" customFormat="false" ht="12.75" hidden="false" customHeight="false" outlineLevel="0" collapsed="false">
      <c r="B46" s="0" t="n">
        <v>0.303</v>
      </c>
      <c r="C46" s="0" t="n">
        <v>1964.6</v>
      </c>
      <c r="D46" s="0" t="n">
        <v>2303.6</v>
      </c>
      <c r="E46" s="0" t="n">
        <v>-1.197</v>
      </c>
      <c r="F46" s="0" t="n">
        <v>2303.4</v>
      </c>
      <c r="G46" s="0" t="n">
        <v>0.852913085004776</v>
      </c>
      <c r="H46" s="0" t="n">
        <v>0.159097619953962</v>
      </c>
      <c r="I46" s="0" t="n">
        <v>-0.132913634046752</v>
      </c>
      <c r="T46" s="0" t="n">
        <v>17.6879</v>
      </c>
      <c r="U46" s="0" t="n">
        <v>-0.0327</v>
      </c>
      <c r="Y46" s="0" t="n">
        <v>1.00938868630988</v>
      </c>
      <c r="Z46" s="0" t="n">
        <v>0.850291066355917</v>
      </c>
    </row>
    <row r="47" customFormat="false" ht="12.75" hidden="false" customHeight="false" outlineLevel="0" collapsed="false">
      <c r="B47" s="0" t="n">
        <v>0.306</v>
      </c>
      <c r="C47" s="0" t="n">
        <v>1964.6</v>
      </c>
      <c r="D47" s="0" t="n">
        <v>2307.2</v>
      </c>
      <c r="E47" s="0" t="n">
        <v>-1.194</v>
      </c>
      <c r="F47" s="0" t="n">
        <v>2307</v>
      </c>
      <c r="G47" s="0" t="n">
        <v>0.851582141309059</v>
      </c>
      <c r="H47" s="0" t="n">
        <v>0.160659306794356</v>
      </c>
      <c r="I47" s="0" t="n">
        <v>-0.134555533328606</v>
      </c>
      <c r="T47" s="0" t="n">
        <v>17.6879</v>
      </c>
      <c r="U47" s="0" t="n">
        <v>-0.0327</v>
      </c>
      <c r="Y47" s="0" t="n">
        <v>1.01008848619226</v>
      </c>
      <c r="Z47" s="0" t="n">
        <v>0.849429179397908</v>
      </c>
    </row>
    <row r="48" customFormat="false" ht="12.75" hidden="false" customHeight="false" outlineLevel="0" collapsed="false">
      <c r="B48" s="0" t="n">
        <v>0.303</v>
      </c>
      <c r="C48" s="0" t="n">
        <v>1959.1</v>
      </c>
      <c r="D48" s="0" t="n">
        <v>2307.2</v>
      </c>
      <c r="E48" s="0" t="n">
        <v>-1.197</v>
      </c>
      <c r="F48" s="0" t="n">
        <v>2307</v>
      </c>
      <c r="G48" s="0" t="n">
        <v>0.849198092761162</v>
      </c>
      <c r="H48" s="0" t="n">
        <v>0.163462784764221</v>
      </c>
      <c r="I48" s="0" t="n">
        <v>-0.136560388274203</v>
      </c>
      <c r="T48" s="0" t="n">
        <v>17.6876</v>
      </c>
      <c r="U48" s="0" t="n">
        <v>-0.0327</v>
      </c>
      <c r="Y48" s="0" t="n">
        <v>1.00938868630988</v>
      </c>
      <c r="Z48" s="0" t="n">
        <v>0.845925901545658</v>
      </c>
    </row>
    <row r="49" customFormat="false" ht="12.75" hidden="false" customHeight="false" outlineLevel="0" collapsed="false">
      <c r="B49" s="0" t="n">
        <v>0.297</v>
      </c>
      <c r="C49" s="0" t="n">
        <v>1959.1</v>
      </c>
      <c r="D49" s="0" t="n">
        <v>2308.9</v>
      </c>
      <c r="E49" s="0" t="n">
        <v>-1.203</v>
      </c>
      <c r="F49" s="0" t="n">
        <v>2308.7</v>
      </c>
      <c r="G49" s="0" t="n">
        <v>0.848572789881751</v>
      </c>
      <c r="H49" s="0" t="n">
        <v>0.164199401082261</v>
      </c>
      <c r="I49" s="0" t="n">
        <v>-0.136491605222162</v>
      </c>
      <c r="T49" s="0" t="n">
        <v>17.6876</v>
      </c>
      <c r="U49" s="0" t="n">
        <v>-0.0327</v>
      </c>
      <c r="Y49" s="0" t="n">
        <v>1.00798908654511</v>
      </c>
      <c r="Z49" s="0" t="n">
        <v>0.843789685462848</v>
      </c>
    </row>
    <row r="50" customFormat="false" ht="12.75" hidden="false" customHeight="false" outlineLevel="0" collapsed="false">
      <c r="B50" s="0" t="n">
        <v>0.314</v>
      </c>
      <c r="C50" s="0" t="n">
        <v>1953.6</v>
      </c>
      <c r="D50" s="0" t="n">
        <v>2312.5</v>
      </c>
      <c r="E50" s="0" t="n">
        <v>-1.186</v>
      </c>
      <c r="F50" s="0" t="n">
        <v>2312.3</v>
      </c>
      <c r="G50" s="0" t="n">
        <v>0.84487307010336</v>
      </c>
      <c r="H50" s="0" t="n">
        <v>0.16856886516571</v>
      </c>
      <c r="I50" s="0" t="n">
        <v>-0.142132264052032</v>
      </c>
      <c r="T50" s="0" t="n">
        <v>17.6878</v>
      </c>
      <c r="U50" s="0" t="n">
        <v>-0.0327</v>
      </c>
      <c r="Y50" s="0" t="n">
        <v>1.01195461921196</v>
      </c>
      <c r="Z50" s="0" t="n">
        <v>0.843385754046248</v>
      </c>
    </row>
    <row r="51" customFormat="false" ht="12.75" hidden="false" customHeight="false" outlineLevel="0" collapsed="false">
      <c r="B51" s="0" t="n">
        <v>0.297</v>
      </c>
      <c r="C51" s="0" t="n">
        <v>1953.6</v>
      </c>
      <c r="D51" s="0" t="n">
        <v>2312.5</v>
      </c>
      <c r="E51" s="0" t="n">
        <v>-1.203</v>
      </c>
      <c r="F51" s="0" t="n">
        <v>2312.3</v>
      </c>
      <c r="G51" s="0" t="n">
        <v>0.84487307010336</v>
      </c>
      <c r="H51" s="0" t="n">
        <v>0.16856886516571</v>
      </c>
      <c r="I51" s="0" t="n">
        <v>-0.140123744942402</v>
      </c>
      <c r="T51" s="0" t="n">
        <v>17.6882</v>
      </c>
      <c r="U51" s="0" t="n">
        <v>-0.0327</v>
      </c>
      <c r="Y51" s="0" t="n">
        <v>1.00798908654511</v>
      </c>
      <c r="Z51" s="0" t="n">
        <v>0.839420221379399</v>
      </c>
    </row>
    <row r="52" customFormat="false" ht="12.75" hidden="false" customHeight="false" outlineLevel="0" collapsed="false">
      <c r="B52" s="0" t="n">
        <v>0.323</v>
      </c>
      <c r="C52" s="0" t="n">
        <v>1948.1</v>
      </c>
      <c r="D52" s="0" t="n">
        <v>2314.3</v>
      </c>
      <c r="E52" s="0" t="n">
        <v>-1.177</v>
      </c>
      <c r="F52" s="0" t="n">
        <v>2314.1</v>
      </c>
      <c r="G52" s="0" t="n">
        <v>0.841839159932587</v>
      </c>
      <c r="H52" s="0" t="n">
        <v>0.172166293579675</v>
      </c>
      <c r="I52" s="0" t="n">
        <v>-0.146275525556223</v>
      </c>
      <c r="T52" s="0" t="n">
        <v>17.6882</v>
      </c>
      <c r="U52" s="0" t="n">
        <v>-0.0327</v>
      </c>
      <c r="Y52" s="0" t="n">
        <v>1.01405401885911</v>
      </c>
      <c r="Z52" s="0" t="n">
        <v>0.841887725279439</v>
      </c>
    </row>
    <row r="53" customFormat="false" ht="12.75" hidden="false" customHeight="false" outlineLevel="0" collapsed="false">
      <c r="B53" s="0" t="n">
        <v>0.335</v>
      </c>
      <c r="C53" s="0" t="n">
        <v>1948.1</v>
      </c>
      <c r="D53" s="0" t="n">
        <v>2316.1</v>
      </c>
      <c r="E53" s="0" t="n">
        <v>-1.165</v>
      </c>
      <c r="F53" s="0" t="n">
        <v>2315.9</v>
      </c>
      <c r="G53" s="0" t="n">
        <v>0.841184852541129</v>
      </c>
      <c r="H53" s="0" t="n">
        <v>0.172943831366756</v>
      </c>
      <c r="I53" s="0" t="n">
        <v>-0.14844964065816</v>
      </c>
      <c r="T53" s="0" t="n">
        <v>17.6886</v>
      </c>
      <c r="U53" s="0" t="n">
        <v>-0.0327</v>
      </c>
      <c r="Y53" s="0" t="n">
        <v>1.01685321838865</v>
      </c>
      <c r="Z53" s="0" t="n">
        <v>0.843909387021898</v>
      </c>
    </row>
    <row r="54" customFormat="false" ht="12.75" hidden="false" customHeight="false" outlineLevel="0" collapsed="false">
      <c r="B54" s="0" t="n">
        <v>0.364</v>
      </c>
      <c r="C54" s="0" t="n">
        <v>1948.1</v>
      </c>
      <c r="D54" s="0" t="n">
        <v>2316.1</v>
      </c>
      <c r="E54" s="0" t="n">
        <v>-1.136</v>
      </c>
      <c r="F54" s="0" t="n">
        <v>2315.9</v>
      </c>
      <c r="G54" s="0" t="n">
        <v>0.841184852541129</v>
      </c>
      <c r="H54" s="0" t="n">
        <v>0.172943831366756</v>
      </c>
      <c r="I54" s="0" t="n">
        <v>-0.152239288174961</v>
      </c>
      <c r="T54" s="0" t="n">
        <v>17.6882</v>
      </c>
      <c r="U54" s="0" t="n">
        <v>-0.0327</v>
      </c>
      <c r="Y54" s="0" t="n">
        <v>1.02361795058504</v>
      </c>
      <c r="Z54" s="0" t="n">
        <v>0.850674119218288</v>
      </c>
    </row>
    <row r="55" customFormat="false" ht="12.75" hidden="false" customHeight="false" outlineLevel="0" collapsed="false">
      <c r="B55" s="0" t="n">
        <v>0.379</v>
      </c>
      <c r="C55" s="0" t="n">
        <v>1942.6</v>
      </c>
      <c r="D55" s="0" t="n">
        <v>2317.8</v>
      </c>
      <c r="E55" s="0" t="n">
        <v>-1.121</v>
      </c>
      <c r="F55" s="0" t="n">
        <v>2317.6</v>
      </c>
      <c r="G55" s="0" t="n">
        <v>0.838194684156023</v>
      </c>
      <c r="H55" s="0" t="n">
        <v>0.176504874348326</v>
      </c>
      <c r="I55" s="0" t="n">
        <v>-0.157453054726428</v>
      </c>
      <c r="T55" s="0" t="n">
        <v>17.6881</v>
      </c>
      <c r="U55" s="0" t="n">
        <v>-0.0327</v>
      </c>
      <c r="Y55" s="0" t="n">
        <v>1.02711694999697</v>
      </c>
      <c r="Z55" s="0" t="n">
        <v>0.850612075648645</v>
      </c>
    </row>
    <row r="56" customFormat="false" ht="12.75" hidden="false" customHeight="false" outlineLevel="0" collapsed="false">
      <c r="B56" s="0" t="n">
        <v>0.392</v>
      </c>
      <c r="C56" s="0" t="n">
        <v>1942.6</v>
      </c>
      <c r="D56" s="0" t="n">
        <v>2319.6</v>
      </c>
      <c r="E56" s="0" t="n">
        <v>-1.108</v>
      </c>
      <c r="F56" s="0" t="n">
        <v>2319.4</v>
      </c>
      <c r="G56" s="0" t="n">
        <v>0.837544192463568</v>
      </c>
      <c r="H56" s="0" t="n">
        <v>0.177281238366794</v>
      </c>
      <c r="I56" s="0" t="n">
        <v>-0.160001117659561</v>
      </c>
      <c r="T56" s="0" t="n">
        <v>17.6875</v>
      </c>
      <c r="U56" s="0" t="n">
        <v>-0.0327</v>
      </c>
      <c r="Y56" s="0" t="n">
        <v>1.03014941615397</v>
      </c>
      <c r="Z56" s="0" t="n">
        <v>0.852868177787179</v>
      </c>
    </row>
    <row r="57" customFormat="false" ht="12.75" hidden="false" customHeight="false" outlineLevel="0" collapsed="false">
      <c r="B57" s="0" t="n">
        <v>0.399</v>
      </c>
      <c r="C57" s="0" t="n">
        <v>1937.2</v>
      </c>
      <c r="D57" s="0" t="n">
        <v>2321.4</v>
      </c>
      <c r="E57" s="0" t="n">
        <v>-1.101</v>
      </c>
      <c r="F57" s="0" t="n">
        <v>2321.2</v>
      </c>
      <c r="G57" s="0" t="n">
        <v>0.834568326727555</v>
      </c>
      <c r="H57" s="0" t="n">
        <v>0.180840650375179</v>
      </c>
      <c r="I57" s="0" t="n">
        <v>-0.164251271912061</v>
      </c>
      <c r="T57" s="0" t="n">
        <v>17.6874</v>
      </c>
      <c r="U57" s="0" t="n">
        <v>-0.0327</v>
      </c>
      <c r="Y57" s="0" t="n">
        <v>1.0317822825462</v>
      </c>
      <c r="Z57" s="0" t="n">
        <v>0.850941632171026</v>
      </c>
    </row>
    <row r="58" customFormat="false" ht="12.75" hidden="false" customHeight="false" outlineLevel="0" collapsed="false">
      <c r="B58" s="0" t="n">
        <v>0.44</v>
      </c>
      <c r="C58" s="0" t="n">
        <v>1937.2</v>
      </c>
      <c r="D58" s="0" t="n">
        <v>2319.6</v>
      </c>
      <c r="E58" s="0" t="n">
        <v>-1.06</v>
      </c>
      <c r="F58" s="0" t="n">
        <v>2319.4</v>
      </c>
      <c r="G58" s="0" t="n">
        <v>0.835216004139001</v>
      </c>
      <c r="H58" s="0" t="n">
        <v>0.180064888630284</v>
      </c>
      <c r="I58" s="0" t="n">
        <v>-0.169872536443664</v>
      </c>
      <c r="T58" s="0" t="n">
        <v>17.687</v>
      </c>
      <c r="U58" s="0" t="n">
        <v>-0.0327</v>
      </c>
      <c r="Y58" s="0" t="n">
        <v>1.04134621427214</v>
      </c>
      <c r="Z58" s="0" t="n">
        <v>0.861281325641851</v>
      </c>
    </row>
    <row r="59" customFormat="false" ht="12.75" hidden="false" customHeight="false" outlineLevel="0" collapsed="false">
      <c r="B59" s="0" t="n">
        <v>0.474</v>
      </c>
      <c r="C59" s="0" t="n">
        <v>1937.2</v>
      </c>
      <c r="D59" s="0" t="n">
        <v>2319.6</v>
      </c>
      <c r="E59" s="0" t="n">
        <v>-1.026</v>
      </c>
      <c r="F59" s="0" t="n">
        <v>2319.4</v>
      </c>
      <c r="G59" s="0" t="n">
        <v>0.835216004139001</v>
      </c>
      <c r="H59" s="0" t="n">
        <v>0.180064888630284</v>
      </c>
      <c r="I59" s="0" t="n">
        <v>-0.175501840770257</v>
      </c>
      <c r="T59" s="0" t="n">
        <v>17.6867</v>
      </c>
      <c r="U59" s="0" t="n">
        <v>-0.0327</v>
      </c>
      <c r="Y59" s="0" t="n">
        <v>1.04927727960583</v>
      </c>
      <c r="Z59" s="0" t="n">
        <v>0.86921239097555</v>
      </c>
    </row>
    <row r="60" customFormat="false" ht="12.75" hidden="false" customHeight="false" outlineLevel="0" collapsed="false">
      <c r="B60" s="0" t="n">
        <v>0.496</v>
      </c>
      <c r="C60" s="0" t="n">
        <v>1942.6</v>
      </c>
      <c r="D60" s="0" t="n">
        <v>2321.4</v>
      </c>
      <c r="E60" s="0" t="n">
        <v>-1.004</v>
      </c>
      <c r="F60" s="0" t="n">
        <v>2321.2</v>
      </c>
      <c r="G60" s="0" t="n">
        <v>0.836894709632948</v>
      </c>
      <c r="H60" s="0" t="n">
        <v>0.178057000111689</v>
      </c>
      <c r="I60" s="0" t="n">
        <v>-0.177347609672997</v>
      </c>
      <c r="T60" s="0" t="n">
        <v>17.6865</v>
      </c>
      <c r="U60" s="0" t="n">
        <v>-0.0327</v>
      </c>
      <c r="Y60" s="0" t="n">
        <v>1.05440914540999</v>
      </c>
      <c r="Z60" s="0" t="n">
        <v>0.876352145298303</v>
      </c>
    </row>
    <row r="61" customFormat="false" ht="12.75" hidden="false" customHeight="false" outlineLevel="0" collapsed="false">
      <c r="B61" s="0" t="n">
        <v>0.55</v>
      </c>
      <c r="C61" s="0" t="n">
        <v>1948.1</v>
      </c>
      <c r="D61" s="0" t="n">
        <v>2321.4</v>
      </c>
      <c r="E61" s="0" t="n">
        <v>-0.95</v>
      </c>
      <c r="F61" s="0" t="n">
        <v>2321.2</v>
      </c>
      <c r="G61" s="0" t="n">
        <v>0.839264173703257</v>
      </c>
      <c r="H61" s="0" t="n">
        <v>0.175229743671179</v>
      </c>
      <c r="I61" s="0" t="n">
        <v>-0.184452361759136</v>
      </c>
      <c r="T61" s="0" t="n">
        <v>17.6864</v>
      </c>
      <c r="U61" s="0" t="n">
        <v>-0.0327</v>
      </c>
      <c r="Y61" s="0" t="n">
        <v>1.06700554329293</v>
      </c>
      <c r="Z61" s="0" t="n">
        <v>0.891775799621747</v>
      </c>
    </row>
    <row r="62" customFormat="false" ht="12.75" hidden="false" customHeight="false" outlineLevel="0" collapsed="false">
      <c r="B62" s="0" t="n">
        <v>0.581</v>
      </c>
      <c r="C62" s="0" t="n">
        <v>1948.1</v>
      </c>
      <c r="D62" s="0" t="n">
        <v>2321.4</v>
      </c>
      <c r="E62" s="0" t="n">
        <v>-0.919</v>
      </c>
      <c r="F62" s="0" t="n">
        <v>2321.2</v>
      </c>
      <c r="G62" s="0" t="n">
        <v>0.839264173703257</v>
      </c>
      <c r="H62" s="0" t="n">
        <v>0.175229743671179</v>
      </c>
      <c r="I62" s="0" t="n">
        <v>-0.190674367433274</v>
      </c>
      <c r="T62" s="0" t="n">
        <v>17.6865</v>
      </c>
      <c r="U62" s="0" t="n">
        <v>-0.0327</v>
      </c>
      <c r="Y62" s="0" t="n">
        <v>1.07423680874424</v>
      </c>
      <c r="Z62" s="0" t="n">
        <v>0.89900706507306</v>
      </c>
    </row>
    <row r="63" customFormat="false" ht="12.75" hidden="false" customHeight="false" outlineLevel="0" collapsed="false">
      <c r="B63" s="0" t="n">
        <v>0.635</v>
      </c>
      <c r="C63" s="0" t="n">
        <v>1948.1</v>
      </c>
      <c r="D63" s="0" t="n">
        <v>2319.6</v>
      </c>
      <c r="E63" s="0" t="n">
        <v>-0.865</v>
      </c>
      <c r="F63" s="0" t="n">
        <v>2319.4</v>
      </c>
      <c r="G63" s="0" t="n">
        <v>0.839915495386738</v>
      </c>
      <c r="H63" s="0" t="n">
        <v>0.174453981926284</v>
      </c>
      <c r="I63" s="0" t="n">
        <v>-0.201680903961022</v>
      </c>
      <c r="T63" s="0" t="n">
        <v>17.6862</v>
      </c>
      <c r="U63" s="0" t="n">
        <v>-0.0327</v>
      </c>
      <c r="Y63" s="0" t="n">
        <v>1.08683320662717</v>
      </c>
      <c r="Z63" s="0" t="n">
        <v>0.912379224700888</v>
      </c>
    </row>
    <row r="64" customFormat="false" ht="12.75" hidden="false" customHeight="false" outlineLevel="0" collapsed="false">
      <c r="B64" s="0" t="n">
        <v>0.677</v>
      </c>
      <c r="C64" s="0" t="n">
        <v>1942.6</v>
      </c>
      <c r="D64" s="0" t="n">
        <v>2319.6</v>
      </c>
      <c r="E64" s="0" t="n">
        <v>-0.823</v>
      </c>
      <c r="F64" s="0" t="n">
        <v>2319.4</v>
      </c>
      <c r="G64" s="0" t="n">
        <v>0.837544192463568</v>
      </c>
      <c r="H64" s="0" t="n">
        <v>0.177281238366794</v>
      </c>
      <c r="I64" s="0" t="n">
        <v>-0.21540855208602</v>
      </c>
      <c r="T64" s="0" t="n">
        <v>17.6863</v>
      </c>
      <c r="U64" s="0" t="n">
        <v>-0.0327</v>
      </c>
      <c r="Y64" s="0" t="n">
        <v>1.09663040498056</v>
      </c>
      <c r="Z64" s="0" t="n">
        <v>0.91934916661377</v>
      </c>
    </row>
    <row r="65" customFormat="false" ht="12.75" hidden="false" customHeight="false" outlineLevel="0" collapsed="false">
      <c r="B65" s="0" t="n">
        <v>0.722</v>
      </c>
      <c r="C65" s="0" t="n">
        <v>1937.2</v>
      </c>
      <c r="D65" s="0" t="n">
        <v>2319.6</v>
      </c>
      <c r="E65" s="0" t="n">
        <v>-0.778</v>
      </c>
      <c r="F65" s="0" t="n">
        <v>2319.4</v>
      </c>
      <c r="G65" s="0" t="n">
        <v>0.835216004139001</v>
      </c>
      <c r="H65" s="0" t="n">
        <v>0.180064888630284</v>
      </c>
      <c r="I65" s="0" t="n">
        <v>-0.231445872275429</v>
      </c>
      <c r="T65" s="0" t="n">
        <v>17.686</v>
      </c>
      <c r="U65" s="0" t="n">
        <v>-0.0327</v>
      </c>
      <c r="Y65" s="0" t="n">
        <v>1.10712740321634</v>
      </c>
      <c r="Z65" s="0" t="n">
        <v>0.927062514586058</v>
      </c>
    </row>
    <row r="66" customFormat="false" ht="12.75" hidden="false" customHeight="false" outlineLevel="0" collapsed="false">
      <c r="B66" s="0" t="n">
        <v>0.772</v>
      </c>
      <c r="C66" s="0" t="n">
        <v>1937.2</v>
      </c>
      <c r="D66" s="0" t="n">
        <v>2317.8</v>
      </c>
      <c r="E66" s="0" t="n">
        <v>-0.728</v>
      </c>
      <c r="F66" s="0" t="n">
        <v>2317.6</v>
      </c>
      <c r="G66" s="0" t="n">
        <v>0.83586468760787</v>
      </c>
      <c r="H66" s="0" t="n">
        <v>0.179288524611815</v>
      </c>
      <c r="I66" s="0" t="n">
        <v>-0.246275445895351</v>
      </c>
      <c r="T66" s="0" t="n">
        <v>17.6861</v>
      </c>
      <c r="U66" s="0" t="n">
        <v>-0.0327</v>
      </c>
      <c r="Y66" s="0" t="n">
        <v>1.11879073458943</v>
      </c>
      <c r="Z66" s="0" t="n">
        <v>0.939502209977613</v>
      </c>
    </row>
    <row r="67" customFormat="false" ht="12.75" hidden="false" customHeight="false" outlineLevel="0" collapsed="false">
      <c r="B67" s="0" t="n">
        <v>0.816</v>
      </c>
      <c r="C67" s="0" t="n">
        <v>1937.2</v>
      </c>
      <c r="D67" s="0" t="n">
        <v>2316.1</v>
      </c>
      <c r="E67" s="0" t="n">
        <v>-0.684</v>
      </c>
      <c r="F67" s="0" t="n">
        <v>2315.9</v>
      </c>
      <c r="G67" s="0" t="n">
        <v>0.836478258992184</v>
      </c>
      <c r="H67" s="0" t="n">
        <v>0.178554738070756</v>
      </c>
      <c r="I67" s="0" t="n">
        <v>-0.261044938699936</v>
      </c>
      <c r="T67" s="0" t="n">
        <v>17.686</v>
      </c>
      <c r="U67" s="0" t="n">
        <v>-0.0327</v>
      </c>
      <c r="Y67" s="0" t="n">
        <v>1.12905446619774</v>
      </c>
      <c r="Z67" s="0" t="n">
        <v>0.950499728126988</v>
      </c>
    </row>
    <row r="68" customFormat="false" ht="12.75" hidden="false" customHeight="false" outlineLevel="0" collapsed="false">
      <c r="B68" s="0" t="n">
        <v>0.858</v>
      </c>
      <c r="C68" s="0" t="n">
        <v>1937.2</v>
      </c>
      <c r="D68" s="0" t="n">
        <v>2314.3</v>
      </c>
      <c r="E68" s="0" t="n">
        <v>-0.642</v>
      </c>
      <c r="F68" s="0" t="n">
        <v>2314.1</v>
      </c>
      <c r="G68" s="0" t="n">
        <v>0.837128905405989</v>
      </c>
      <c r="H68" s="0" t="n">
        <v>0.177777200283675</v>
      </c>
      <c r="I68" s="0" t="n">
        <v>-0.276911526921612</v>
      </c>
      <c r="T68" s="0" t="n">
        <v>17.686</v>
      </c>
      <c r="U68" s="0" t="n">
        <v>-0.0327</v>
      </c>
      <c r="Y68" s="0" t="n">
        <v>1.13885166455114</v>
      </c>
      <c r="Z68" s="0" t="n">
        <v>0.961074464267462</v>
      </c>
    </row>
    <row r="69" customFormat="false" ht="12.75" hidden="false" customHeight="false" outlineLevel="0" collapsed="false">
      <c r="B69" s="0" t="n">
        <v>0.892</v>
      </c>
      <c r="C69" s="0" t="n">
        <v>1937.2</v>
      </c>
      <c r="D69" s="0" t="n">
        <v>2314.3</v>
      </c>
      <c r="E69" s="0" t="n">
        <v>-0.608</v>
      </c>
      <c r="F69" s="0" t="n">
        <v>2314.1</v>
      </c>
      <c r="G69" s="0" t="n">
        <v>0.837128905405989</v>
      </c>
      <c r="H69" s="0" t="n">
        <v>0.177777200283675</v>
      </c>
      <c r="I69" s="0" t="n">
        <v>-0.292396710992887</v>
      </c>
      <c r="T69" s="0" t="n">
        <v>17.6862</v>
      </c>
      <c r="U69" s="0" t="n">
        <v>-0.0327</v>
      </c>
      <c r="Y69" s="0" t="n">
        <v>1.14678272988484</v>
      </c>
      <c r="Z69" s="0" t="n">
        <v>0.96900552960116</v>
      </c>
    </row>
    <row r="70" customFormat="false" ht="12.75" hidden="false" customHeight="false" outlineLevel="0" collapsed="false">
      <c r="B70" s="0" t="n">
        <v>0.934</v>
      </c>
      <c r="C70" s="0" t="n">
        <v>1931.7</v>
      </c>
      <c r="D70" s="0" t="n">
        <v>2310.7</v>
      </c>
      <c r="E70" s="0" t="n">
        <v>-0.566</v>
      </c>
      <c r="F70" s="0" t="n">
        <v>2310.5</v>
      </c>
      <c r="G70" s="0" t="n">
        <v>0.836052802423718</v>
      </c>
      <c r="H70" s="0" t="n">
        <v>0.179063495798023</v>
      </c>
      <c r="I70" s="0" t="n">
        <v>-0.316366600349864</v>
      </c>
      <c r="T70" s="0" t="n">
        <v>17.686</v>
      </c>
      <c r="U70" s="0" t="n">
        <v>-0.0327</v>
      </c>
      <c r="Y70" s="0" t="n">
        <v>1.15657992823823</v>
      </c>
      <c r="Z70" s="0" t="n">
        <v>0.977516432440205</v>
      </c>
    </row>
    <row r="71" customFormat="false" ht="12.75" hidden="false" customHeight="false" outlineLevel="0" collapsed="false">
      <c r="B71" s="0" t="n">
        <v>0.949</v>
      </c>
      <c r="C71" s="0" t="n">
        <v>1926.3</v>
      </c>
      <c r="D71" s="0" t="n">
        <v>2308.9</v>
      </c>
      <c r="E71" s="0" t="n">
        <v>-0.551</v>
      </c>
      <c r="F71" s="0" t="n">
        <v>2308.7</v>
      </c>
      <c r="G71" s="0" t="n">
        <v>0.834365660328323</v>
      </c>
      <c r="H71" s="0" t="n">
        <v>0.181083519642639</v>
      </c>
      <c r="I71" s="0" t="n">
        <v>-0.328645226211687</v>
      </c>
      <c r="T71" s="0" t="n">
        <v>17.6862</v>
      </c>
      <c r="U71" s="0" t="n">
        <v>-0.0327</v>
      </c>
      <c r="Y71" s="0" t="n">
        <v>1.16007892765015</v>
      </c>
      <c r="Z71" s="0" t="n">
        <v>0.978995408007514</v>
      </c>
    </row>
    <row r="72" customFormat="false" ht="12.75" hidden="false" customHeight="false" outlineLevel="0" collapsed="false">
      <c r="B72" s="0" t="n">
        <v>0.991</v>
      </c>
      <c r="C72" s="0" t="n">
        <v>1926.3</v>
      </c>
      <c r="D72" s="0" t="n">
        <v>2307.2</v>
      </c>
      <c r="E72" s="0" t="n">
        <v>-0.509</v>
      </c>
      <c r="F72" s="0" t="n">
        <v>2307</v>
      </c>
      <c r="G72" s="0" t="n">
        <v>0.834980494148245</v>
      </c>
      <c r="H72" s="0" t="n">
        <v>0.1803469033246</v>
      </c>
      <c r="I72" s="0" t="n">
        <v>-0.354316116551276</v>
      </c>
      <c r="T72" s="0" t="n">
        <v>17.6863</v>
      </c>
      <c r="U72" s="0" t="n">
        <v>-0.0327</v>
      </c>
      <c r="Y72" s="0" t="n">
        <v>1.16987612600355</v>
      </c>
      <c r="Z72" s="0" t="n">
        <v>0.989529222678947</v>
      </c>
    </row>
    <row r="73" customFormat="false" ht="12.75" hidden="false" customHeight="false" outlineLevel="0" collapsed="false">
      <c r="B73" s="0" t="n">
        <v>1.034</v>
      </c>
      <c r="C73" s="0" t="n">
        <v>1920.9</v>
      </c>
      <c r="D73" s="0" t="n">
        <v>2305.4</v>
      </c>
      <c r="E73" s="0" t="n">
        <v>-0.466</v>
      </c>
      <c r="F73" s="0" t="n">
        <v>2305.2</v>
      </c>
      <c r="G73" s="0" t="n">
        <v>0.833289953149401</v>
      </c>
      <c r="H73" s="0" t="n">
        <v>0.182373602860706</v>
      </c>
      <c r="I73" s="0" t="n">
        <v>-0.391359662791214</v>
      </c>
      <c r="T73" s="0" t="n">
        <v>17.6864</v>
      </c>
      <c r="U73" s="0" t="n">
        <v>-0.0327</v>
      </c>
      <c r="Y73" s="0" t="n">
        <v>1.1799065909844</v>
      </c>
      <c r="Z73" s="0" t="n">
        <v>0.997532988123694</v>
      </c>
    </row>
    <row r="74" customFormat="false" ht="12.75" hidden="false" customHeight="false" outlineLevel="0" collapsed="false">
      <c r="B74" s="0" t="n">
        <v>1.058</v>
      </c>
      <c r="C74" s="0" t="n">
        <v>1910.1</v>
      </c>
      <c r="D74" s="0" t="n">
        <v>2305.4</v>
      </c>
      <c r="E74" s="0" t="n">
        <v>-0.442</v>
      </c>
      <c r="F74" s="0" t="n">
        <v>2305.2</v>
      </c>
      <c r="G74" s="0" t="n">
        <v>0.828604893284747</v>
      </c>
      <c r="H74" s="0" t="n">
        <v>0.188011832006674</v>
      </c>
      <c r="I74" s="0" t="n">
        <v>-0.425366135761707</v>
      </c>
      <c r="T74" s="0" t="n">
        <v>17.6863</v>
      </c>
      <c r="U74" s="0" t="n">
        <v>-0.0327</v>
      </c>
      <c r="Y74" s="0" t="n">
        <v>1.18550499004348</v>
      </c>
      <c r="Z74" s="0" t="n">
        <v>0.997493158036807</v>
      </c>
    </row>
    <row r="75" customFormat="false" ht="12.75" hidden="false" customHeight="false" outlineLevel="0" collapsed="false">
      <c r="B75" s="0" t="n">
        <v>1.101</v>
      </c>
      <c r="C75" s="0" t="n">
        <v>1910.1</v>
      </c>
      <c r="D75" s="0" t="n">
        <v>2303.6</v>
      </c>
      <c r="E75" s="0" t="n">
        <v>-0.399</v>
      </c>
      <c r="F75" s="0" t="n">
        <v>2303.4</v>
      </c>
      <c r="G75" s="0" t="n">
        <v>0.829252409481636</v>
      </c>
      <c r="H75" s="0" t="n">
        <v>0.187230683728265</v>
      </c>
      <c r="I75" s="0" t="n">
        <v>-0.469249833905427</v>
      </c>
      <c r="T75" s="0" t="n">
        <v>17.6862</v>
      </c>
      <c r="U75" s="0" t="n">
        <v>-0.0327</v>
      </c>
      <c r="Y75" s="0" t="n">
        <v>1.19553545502434</v>
      </c>
      <c r="Z75" s="0" t="n">
        <v>1.00830477129607</v>
      </c>
    </row>
    <row r="76" customFormat="false" ht="12.75" hidden="false" customHeight="false" outlineLevel="0" collapsed="false">
      <c r="B76" s="0" t="n">
        <v>1.139</v>
      </c>
      <c r="C76" s="0" t="n">
        <v>1910.1</v>
      </c>
      <c r="D76" s="0" t="n">
        <v>2301.8</v>
      </c>
      <c r="E76" s="0" t="n">
        <v>-0.361</v>
      </c>
      <c r="F76" s="0" t="n">
        <v>2301.6</v>
      </c>
      <c r="G76" s="0" t="n">
        <v>0.829900938477581</v>
      </c>
      <c r="H76" s="0" t="n">
        <v>0.186448924780131</v>
      </c>
      <c r="I76" s="0" t="n">
        <v>-0.516479016011443</v>
      </c>
      <c r="T76" s="0" t="n">
        <v>17.6861</v>
      </c>
      <c r="U76" s="0" t="n">
        <v>-0.0327</v>
      </c>
      <c r="Y76" s="0" t="n">
        <v>1.20439958686788</v>
      </c>
      <c r="Z76" s="0" t="n">
        <v>1.01795066208775</v>
      </c>
    </row>
    <row r="77" customFormat="false" ht="12.75" hidden="false" customHeight="false" outlineLevel="0" collapsed="false">
      <c r="B77" s="0" t="n">
        <v>1.171</v>
      </c>
      <c r="C77" s="0" t="n">
        <v>1920.9</v>
      </c>
      <c r="D77" s="0" t="n">
        <v>2300</v>
      </c>
      <c r="E77" s="0" t="n">
        <v>-0.329</v>
      </c>
      <c r="F77" s="0" t="n">
        <v>2299.8</v>
      </c>
      <c r="G77" s="0" t="n">
        <v>0.835246543177668</v>
      </c>
      <c r="H77" s="0" t="n">
        <v>0.180028325060761</v>
      </c>
      <c r="I77" s="0" t="n">
        <v>-0.547198556415687</v>
      </c>
      <c r="T77" s="0" t="n">
        <v>17.6862</v>
      </c>
      <c r="U77" s="0" t="n">
        <v>-0.0327</v>
      </c>
      <c r="Y77" s="0" t="n">
        <v>1.21186411894666</v>
      </c>
      <c r="Z77" s="0" t="n">
        <v>1.0318357938859</v>
      </c>
    </row>
    <row r="78" customFormat="false" ht="12.75" hidden="false" customHeight="false" outlineLevel="0" collapsed="false">
      <c r="B78" s="0" t="n">
        <v>1.197</v>
      </c>
      <c r="C78" s="0" t="n">
        <v>1964.6</v>
      </c>
      <c r="D78" s="0" t="n">
        <v>2296.5</v>
      </c>
      <c r="E78" s="0" t="n">
        <v>-0.303</v>
      </c>
      <c r="F78" s="0" t="n">
        <v>2296.3</v>
      </c>
      <c r="G78" s="0" t="n">
        <v>0.855550232983495</v>
      </c>
      <c r="H78" s="0" t="n">
        <v>0.156010459838799</v>
      </c>
      <c r="I78" s="0" t="n">
        <v>-0.514886006068643</v>
      </c>
      <c r="T78" s="0" t="n">
        <v>17.6865</v>
      </c>
      <c r="U78" s="0" t="n">
        <v>-0.0327</v>
      </c>
      <c r="Y78" s="0" t="n">
        <v>1.21792905126066</v>
      </c>
      <c r="Z78" s="0" t="n">
        <v>1.06191859142186</v>
      </c>
    </row>
    <row r="79" customFormat="false" ht="12.75" hidden="false" customHeight="false" outlineLevel="0" collapsed="false">
      <c r="B79" s="0" t="n">
        <v>1.227</v>
      </c>
      <c r="C79" s="0" t="n">
        <v>1981.2</v>
      </c>
      <c r="D79" s="0" t="n">
        <v>2292.9</v>
      </c>
      <c r="E79" s="0" t="n">
        <v>-0.273</v>
      </c>
      <c r="F79" s="0" t="n">
        <v>2292.7</v>
      </c>
      <c r="G79" s="0" t="n">
        <v>0.86413399049156</v>
      </c>
      <c r="H79" s="0" t="n">
        <v>0.14602743139927</v>
      </c>
      <c r="I79" s="0" t="n">
        <v>-0.534899016114543</v>
      </c>
      <c r="T79" s="0" t="n">
        <v>17.6865</v>
      </c>
      <c r="U79" s="0" t="n">
        <v>-0.0327</v>
      </c>
      <c r="Y79" s="0" t="n">
        <v>1.22492705008451</v>
      </c>
      <c r="Z79" s="0" t="n">
        <v>1.07889961868524</v>
      </c>
    </row>
    <row r="80" customFormat="false" ht="12.75" hidden="false" customHeight="false" outlineLevel="0" collapsed="false">
      <c r="B80" s="0" t="n">
        <v>1.262</v>
      </c>
      <c r="C80" s="0" t="n">
        <v>1942.6</v>
      </c>
      <c r="D80" s="0" t="n">
        <v>2289.4</v>
      </c>
      <c r="E80" s="0" t="n">
        <v>-0.238</v>
      </c>
      <c r="F80" s="0" t="n">
        <v>2289.2</v>
      </c>
      <c r="G80" s="0" t="n">
        <v>0.848593395072514</v>
      </c>
      <c r="H80" s="0" t="n">
        <v>0.164175119206218</v>
      </c>
      <c r="I80" s="0" t="n">
        <v>-0.689811425236211</v>
      </c>
      <c r="T80" s="0" t="n">
        <v>17.6869</v>
      </c>
      <c r="U80" s="0" t="n">
        <v>-0.0327</v>
      </c>
      <c r="Y80" s="0" t="n">
        <v>1.23309138204567</v>
      </c>
      <c r="Z80" s="0" t="n">
        <v>1.06891626283946</v>
      </c>
    </row>
    <row r="81" customFormat="false" ht="12.75" hidden="false" customHeight="false" outlineLevel="0" collapsed="false">
      <c r="B81" s="0" t="n">
        <v>1.294</v>
      </c>
      <c r="C81" s="0" t="n">
        <v>1826.1</v>
      </c>
      <c r="D81" s="0" t="n">
        <v>2285.8</v>
      </c>
      <c r="E81" s="0" t="n">
        <v>-0.206</v>
      </c>
      <c r="F81" s="0" t="n">
        <v>2285.6</v>
      </c>
      <c r="G81" s="0" t="n">
        <v>0.798958697934897</v>
      </c>
      <c r="H81" s="0" t="n">
        <v>0.224446012584598</v>
      </c>
      <c r="I81" s="0" t="n">
        <v>-1.08954375041067</v>
      </c>
      <c r="T81" s="0" t="n">
        <v>17.6872</v>
      </c>
      <c r="U81" s="0" t="n">
        <v>-0.0327</v>
      </c>
      <c r="Y81" s="0" t="n">
        <v>1.24055591412445</v>
      </c>
      <c r="Z81" s="0" t="n">
        <v>1.01610990153985</v>
      </c>
    </row>
    <row r="82" customFormat="false" ht="12.75" hidden="false" customHeight="false" outlineLevel="0" collapsed="false">
      <c r="B82" s="0" t="n">
        <v>1.329</v>
      </c>
      <c r="C82" s="0" t="n">
        <v>1673.6</v>
      </c>
      <c r="D82" s="0" t="n">
        <v>2280.5</v>
      </c>
      <c r="E82" s="0" t="n">
        <v>-0.171</v>
      </c>
      <c r="F82" s="0" t="n">
        <v>2280.3</v>
      </c>
      <c r="G82" s="0" t="n">
        <v>0.733938516861816</v>
      </c>
      <c r="H82" s="0" t="n">
        <v>0.309329998848802</v>
      </c>
      <c r="I82" s="0" t="n">
        <v>-1.8089473616889</v>
      </c>
      <c r="T82" s="0" t="n">
        <v>17.6874</v>
      </c>
      <c r="U82" s="0" t="n">
        <v>-0.0327</v>
      </c>
      <c r="Y82" s="0" t="n">
        <v>1.24872024608561</v>
      </c>
      <c r="Z82" s="0" t="n">
        <v>0.939390247236808</v>
      </c>
    </row>
    <row r="83" customFormat="false" ht="12.75" hidden="false" customHeight="false" outlineLevel="0" collapsed="false">
      <c r="B83" s="0" t="n">
        <v>1.348</v>
      </c>
      <c r="C83" s="0" t="n">
        <v>1525.2</v>
      </c>
      <c r="D83" s="0" t="n">
        <v>2276.9</v>
      </c>
      <c r="E83" s="0" t="n">
        <v>-0.152</v>
      </c>
      <c r="F83" s="0" t="n">
        <v>2276.7</v>
      </c>
      <c r="G83" s="0" t="n">
        <v>0.669916985110028</v>
      </c>
      <c r="H83" s="0" t="n">
        <v>0.400601451814057</v>
      </c>
      <c r="I83" s="0" t="n">
        <v>-2.63553586719775</v>
      </c>
      <c r="T83" s="0" t="n">
        <v>17.6878</v>
      </c>
      <c r="U83" s="0" t="n">
        <v>-0.0327</v>
      </c>
      <c r="Y83" s="0" t="n">
        <v>1.25315231200738</v>
      </c>
      <c r="Z83" s="0" t="n">
        <v>0.852550860193325</v>
      </c>
    </row>
    <row r="84" customFormat="false" ht="12.75" hidden="false" customHeight="false" outlineLevel="0" collapsed="false">
      <c r="B84" s="0" t="n">
        <v>1.381</v>
      </c>
      <c r="C84" s="0" t="n">
        <v>1405.8</v>
      </c>
      <c r="D84" s="0" t="n">
        <v>2269.8</v>
      </c>
      <c r="E84" s="0" t="n">
        <v>-0.119</v>
      </c>
      <c r="F84" s="0" t="n">
        <v>2269.6</v>
      </c>
      <c r="G84" s="0" t="n">
        <v>0.619404300317236</v>
      </c>
      <c r="H84" s="0" t="n">
        <v>0.478997038525064</v>
      </c>
      <c r="I84" s="0" t="n">
        <v>-4.02518519768961</v>
      </c>
      <c r="T84" s="0" t="n">
        <v>17.6879</v>
      </c>
      <c r="U84" s="0" t="n">
        <v>-0.0327</v>
      </c>
      <c r="Y84" s="0" t="n">
        <v>1.26085011071362</v>
      </c>
      <c r="Z84" s="0" t="n">
        <v>0.781853072188555</v>
      </c>
    </row>
    <row r="85" customFormat="false" ht="12.75" hidden="false" customHeight="false" outlineLevel="0" collapsed="false">
      <c r="B85" s="0" t="n">
        <v>1.405</v>
      </c>
      <c r="C85" s="0" t="n">
        <v>1306.6</v>
      </c>
      <c r="D85" s="0" t="n">
        <v>2266.2</v>
      </c>
      <c r="E85" s="0" t="n">
        <v>-0.095</v>
      </c>
      <c r="F85" s="0" t="n">
        <v>2266</v>
      </c>
      <c r="G85" s="0" t="n">
        <v>0.576610767872904</v>
      </c>
      <c r="H85" s="0" t="n">
        <v>0.550587784435695</v>
      </c>
      <c r="I85" s="0" t="n">
        <v>-5.79566088879679</v>
      </c>
      <c r="T85" s="0" t="n">
        <v>17.6882</v>
      </c>
      <c r="U85" s="0" t="n">
        <v>-0.0327</v>
      </c>
      <c r="Y85" s="0" t="n">
        <v>1.2664485097727</v>
      </c>
      <c r="Z85" s="0" t="n">
        <v>0.715860725337005</v>
      </c>
    </row>
    <row r="86" customFormat="false" ht="12.75" hidden="false" customHeight="false" outlineLevel="0" collapsed="false">
      <c r="B86" s="0" t="n">
        <v>1.437</v>
      </c>
      <c r="C86" s="0" t="n">
        <v>1207.7</v>
      </c>
      <c r="D86" s="0" t="n">
        <v>2260.9</v>
      </c>
      <c r="E86" s="0" t="n">
        <v>-0.0629999999999999</v>
      </c>
      <c r="F86" s="0" t="n">
        <v>2260.7</v>
      </c>
      <c r="G86" s="0" t="n">
        <v>0.53421506612996</v>
      </c>
      <c r="H86" s="0" t="n">
        <v>0.626956735975469</v>
      </c>
      <c r="I86" s="0" t="n">
        <v>-9.95169422183285</v>
      </c>
      <c r="T86" s="0" t="n">
        <v>17.6884</v>
      </c>
      <c r="U86" s="0" t="n">
        <v>-0.0327</v>
      </c>
      <c r="Y86" s="0" t="n">
        <v>1.27391304185148</v>
      </c>
      <c r="Z86" s="0" t="n">
        <v>0.646956305876006</v>
      </c>
    </row>
    <row r="87" customFormat="false" ht="12.75" hidden="false" customHeight="false" outlineLevel="0" collapsed="false">
      <c r="B87" s="0" t="n">
        <v>1.453</v>
      </c>
      <c r="C87" s="0" t="n">
        <v>1119.3</v>
      </c>
      <c r="D87" s="0" t="n">
        <v>2259.1</v>
      </c>
      <c r="E87" s="0" t="n">
        <v>-0.0469999999999999</v>
      </c>
      <c r="F87" s="0" t="n">
        <v>2258.9</v>
      </c>
      <c r="G87" s="0" t="n">
        <v>0.495506662534862</v>
      </c>
      <c r="H87" s="0" t="n">
        <v>0.702174434906315</v>
      </c>
      <c r="I87" s="0" t="n">
        <v>-14.9398815937514</v>
      </c>
      <c r="T87" s="0" t="n">
        <v>17.6884</v>
      </c>
      <c r="U87" s="0" t="n">
        <v>-0.0327</v>
      </c>
      <c r="Y87" s="0" t="n">
        <v>1.27764530789086</v>
      </c>
      <c r="Z87" s="0" t="n">
        <v>0.575470872984548</v>
      </c>
    </row>
    <row r="88" customFormat="false" ht="12.75" hidden="false" customHeight="false" outlineLevel="0" collapsed="false">
      <c r="B88" s="0" t="n">
        <v>1.485</v>
      </c>
      <c r="C88" s="0" t="n">
        <v>1061.1</v>
      </c>
      <c r="D88" s="0" t="n">
        <v>2253.8</v>
      </c>
      <c r="E88" s="0" t="n">
        <v>-0.0149999999999999</v>
      </c>
      <c r="F88" s="0" t="n">
        <v>2253.6</v>
      </c>
      <c r="G88" s="0" t="n">
        <v>0.470846645367412</v>
      </c>
      <c r="H88" s="0" t="n">
        <v>0.753222784149449</v>
      </c>
      <c r="I88" s="0" t="n">
        <v>-50.2148522766302</v>
      </c>
      <c r="T88" s="0" t="n">
        <v>17.6886</v>
      </c>
      <c r="U88" s="0" t="n">
        <v>-0.0327</v>
      </c>
      <c r="Y88" s="0" t="n">
        <v>1.28510983996964</v>
      </c>
      <c r="Z88" s="0" t="n">
        <v>0.53188705582019</v>
      </c>
    </row>
    <row r="89" customFormat="false" ht="12.75" hidden="false" customHeight="false" outlineLevel="0" collapsed="false">
      <c r="B89" s="0" t="n">
        <v>1.509</v>
      </c>
      <c r="C89" s="0" t="n">
        <v>1040.4</v>
      </c>
      <c r="D89" s="0" t="n">
        <v>2248.4</v>
      </c>
      <c r="E89" s="0" t="n">
        <v>0.0089999999999999</v>
      </c>
      <c r="F89" s="0" t="n">
        <v>2248.2</v>
      </c>
      <c r="G89" s="0" t="n">
        <v>0.462770216172938</v>
      </c>
      <c r="H89" s="0" t="n">
        <v>0.770524592828176</v>
      </c>
      <c r="I89" s="0" t="n">
        <v>85.6138436475761</v>
      </c>
      <c r="T89" s="0" t="n">
        <v>17.6887</v>
      </c>
      <c r="U89" s="0" t="n">
        <v>-0.0327</v>
      </c>
      <c r="Y89" s="0" t="n">
        <v>1.29070823902872</v>
      </c>
      <c r="Z89" s="0" t="n">
        <v>0.520183646200544</v>
      </c>
    </row>
    <row r="90" customFormat="false" ht="12.75" hidden="false" customHeight="false" outlineLevel="0" collapsed="false">
      <c r="B90" s="0" t="n">
        <v>1.529</v>
      </c>
      <c r="C90" s="0" t="n">
        <v>1034.5</v>
      </c>
      <c r="D90" s="0" t="n">
        <v>2244.9</v>
      </c>
      <c r="E90" s="0" t="n">
        <v>0.0289999999999999</v>
      </c>
      <c r="F90" s="0" t="n">
        <v>2244.7</v>
      </c>
      <c r="G90" s="0" t="n">
        <v>0.460863367042366</v>
      </c>
      <c r="H90" s="0" t="n">
        <v>0.77465361488631</v>
      </c>
      <c r="I90" s="0" t="n">
        <v>26.7121936167694</v>
      </c>
      <c r="T90" s="0" t="n">
        <v>17.6886</v>
      </c>
      <c r="U90" s="0" t="n">
        <v>-0.0327</v>
      </c>
      <c r="Y90" s="0" t="n">
        <v>1.29537357157795</v>
      </c>
      <c r="Z90" s="0" t="n">
        <v>0.520719956691644</v>
      </c>
    </row>
    <row r="91" customFormat="false" ht="12.75" hidden="false" customHeight="false" outlineLevel="0" collapsed="false">
      <c r="B91" s="0" t="n">
        <v>1.551</v>
      </c>
      <c r="C91" s="0" t="n">
        <v>1023</v>
      </c>
      <c r="D91" s="0" t="n">
        <v>2237.7</v>
      </c>
      <c r="E91" s="0" t="n">
        <v>0.0509999999999999</v>
      </c>
      <c r="F91" s="0" t="n">
        <v>2237.5</v>
      </c>
      <c r="G91" s="0" t="n">
        <v>0.457206703910615</v>
      </c>
      <c r="H91" s="0" t="n">
        <v>0.782619634809085</v>
      </c>
      <c r="I91" s="0" t="n">
        <v>15.3454830354723</v>
      </c>
      <c r="T91" s="0" t="n">
        <v>17.6887</v>
      </c>
      <c r="U91" s="0" t="n">
        <v>-0.0327</v>
      </c>
      <c r="Y91" s="0" t="n">
        <v>1.30050543738211</v>
      </c>
      <c r="Z91" s="0" t="n">
        <v>0.517885802573027</v>
      </c>
    </row>
    <row r="92" customFormat="false" ht="12.75" hidden="false" customHeight="false" outlineLevel="0" collapsed="false">
      <c r="B92" s="0" t="n">
        <v>1.566</v>
      </c>
      <c r="C92" s="0" t="n">
        <v>1000.2</v>
      </c>
      <c r="D92" s="0" t="n">
        <v>2234.2</v>
      </c>
      <c r="E92" s="0" t="n">
        <v>0.0660000000000001</v>
      </c>
      <c r="F92" s="0" t="n">
        <v>2234</v>
      </c>
      <c r="G92" s="0" t="n">
        <v>0.447717099373321</v>
      </c>
      <c r="H92" s="0" t="n">
        <v>0.803593669932448</v>
      </c>
      <c r="I92" s="0" t="n">
        <v>12.1756616656431</v>
      </c>
      <c r="T92" s="0" t="n">
        <v>17.6886</v>
      </c>
      <c r="U92" s="0" t="n">
        <v>-0.0327</v>
      </c>
      <c r="Y92" s="0" t="n">
        <v>1.30400443679404</v>
      </c>
      <c r="Z92" s="0" t="n">
        <v>0.50041076686159</v>
      </c>
    </row>
    <row r="93" customFormat="false" ht="12.75" hidden="false" customHeight="false" outlineLevel="0" collapsed="false">
      <c r="B93" s="0" t="n">
        <v>1.594</v>
      </c>
      <c r="C93" s="0" t="n">
        <v>969.71</v>
      </c>
      <c r="D93" s="0" t="n">
        <v>2228.8</v>
      </c>
      <c r="E93" s="0" t="n">
        <v>0.0940000000000001</v>
      </c>
      <c r="F93" s="0" t="n">
        <v>2228.6</v>
      </c>
      <c r="G93" s="0" t="n">
        <v>0.435120703580723</v>
      </c>
      <c r="H93" s="0" t="n">
        <v>0.832131754375023</v>
      </c>
      <c r="I93" s="0" t="n">
        <v>8.8524654720747</v>
      </c>
      <c r="T93" s="0" t="n">
        <v>17.6885</v>
      </c>
      <c r="U93" s="0" t="n">
        <v>-0.0327</v>
      </c>
      <c r="Y93" s="0" t="n">
        <v>1.31053590236297</v>
      </c>
      <c r="Z93" s="0" t="n">
        <v>0.478404147987944</v>
      </c>
    </row>
    <row r="94" customFormat="false" ht="12.75" hidden="false" customHeight="false" outlineLevel="0" collapsed="false">
      <c r="B94" s="0" t="n">
        <v>1.608</v>
      </c>
      <c r="C94" s="0" t="n">
        <v>932.26</v>
      </c>
      <c r="D94" s="0" t="n">
        <v>2223.5</v>
      </c>
      <c r="E94" s="0" t="n">
        <v>0.108</v>
      </c>
      <c r="F94" s="0" t="n">
        <v>2223.3</v>
      </c>
      <c r="G94" s="0" t="n">
        <v>0.419313632888049</v>
      </c>
      <c r="H94" s="0" t="n">
        <v>0.869136057039596</v>
      </c>
      <c r="I94" s="0" t="n">
        <v>8.04755608369995</v>
      </c>
      <c r="T94" s="0" t="n">
        <v>17.6887</v>
      </c>
      <c r="U94" s="0" t="n">
        <v>-0.0327</v>
      </c>
      <c r="Y94" s="0" t="n">
        <v>1.31380163514743</v>
      </c>
      <c r="Z94" s="0" t="n">
        <v>0.444665578107835</v>
      </c>
    </row>
    <row r="95" customFormat="false" ht="12.75" hidden="false" customHeight="false" outlineLevel="0" collapsed="false">
      <c r="B95" s="0" t="n">
        <v>1.633</v>
      </c>
      <c r="C95" s="0" t="n">
        <v>898.78</v>
      </c>
      <c r="D95" s="0" t="n">
        <v>2218.2</v>
      </c>
      <c r="E95" s="0" t="n">
        <v>0.133</v>
      </c>
      <c r="F95" s="0" t="n">
        <v>2218</v>
      </c>
      <c r="G95" s="0" t="n">
        <v>0.40522091974752</v>
      </c>
      <c r="H95" s="0" t="n">
        <v>0.903322822732685</v>
      </c>
      <c r="I95" s="0" t="n">
        <v>6.79190092280214</v>
      </c>
      <c r="T95" s="0" t="n">
        <v>17.6887</v>
      </c>
      <c r="U95" s="0" t="n">
        <v>-0.0327</v>
      </c>
      <c r="Y95" s="0" t="n">
        <v>1.31963330083397</v>
      </c>
      <c r="Z95" s="0" t="n">
        <v>0.416310478101289</v>
      </c>
    </row>
    <row r="96" customFormat="false" ht="12.75" hidden="false" customHeight="false" outlineLevel="0" collapsed="false">
      <c r="B96" s="0" t="n">
        <v>1.656</v>
      </c>
      <c r="C96" s="0" t="n">
        <v>866.5</v>
      </c>
      <c r="D96" s="0" t="n">
        <v>2212.8</v>
      </c>
      <c r="E96" s="0" t="n">
        <v>0.156</v>
      </c>
      <c r="F96" s="0" t="n">
        <v>2212.6</v>
      </c>
      <c r="G96" s="0" t="n">
        <v>0.391620717707674</v>
      </c>
      <c r="H96" s="0" t="n">
        <v>0.937461405285346</v>
      </c>
      <c r="I96" s="0" t="n">
        <v>6.00936798259838</v>
      </c>
      <c r="T96" s="0" t="n">
        <v>17.6889</v>
      </c>
      <c r="U96" s="0" t="n">
        <v>-0.0327</v>
      </c>
      <c r="Y96" s="0" t="n">
        <v>1.32499843326559</v>
      </c>
      <c r="Z96" s="0" t="n">
        <v>0.387537027980247</v>
      </c>
    </row>
    <row r="97" customFormat="false" ht="12.75" hidden="false" customHeight="false" outlineLevel="0" collapsed="false">
      <c r="B97" s="0" t="n">
        <v>1.67</v>
      </c>
      <c r="C97" s="0" t="n">
        <v>833.03</v>
      </c>
      <c r="D97" s="0" t="n">
        <v>2209.3</v>
      </c>
      <c r="E97" s="0" t="n">
        <v>0.17</v>
      </c>
      <c r="F97" s="0" t="n">
        <v>2209.1</v>
      </c>
      <c r="G97" s="0" t="n">
        <v>0.377090217735729</v>
      </c>
      <c r="H97" s="0" t="n">
        <v>0.975270754278222</v>
      </c>
      <c r="I97" s="0" t="n">
        <v>5.7368867898719</v>
      </c>
      <c r="T97" s="0" t="n">
        <v>17.6888</v>
      </c>
      <c r="U97" s="0" t="n">
        <v>-0.0327</v>
      </c>
      <c r="Y97" s="0" t="n">
        <v>1.32826416605006</v>
      </c>
      <c r="Z97" s="0" t="n">
        <v>0.352993411771835</v>
      </c>
    </row>
    <row r="98" customFormat="false" ht="12.75" hidden="false" customHeight="false" outlineLevel="0" collapsed="false">
      <c r="B98" s="0" t="n">
        <v>1.7</v>
      </c>
      <c r="C98" s="0" t="n">
        <v>809.91</v>
      </c>
      <c r="D98" s="0" t="n">
        <v>2205.7</v>
      </c>
      <c r="E98" s="0" t="n">
        <v>0.2</v>
      </c>
      <c r="F98" s="0" t="n">
        <v>2205.5</v>
      </c>
      <c r="G98" s="0" t="n">
        <v>0.367222851961007</v>
      </c>
      <c r="H98" s="0" t="n">
        <v>1.0017863259438</v>
      </c>
      <c r="I98" s="0" t="n">
        <v>5.00893162971901</v>
      </c>
      <c r="T98" s="0" t="n">
        <v>17.6891</v>
      </c>
      <c r="U98" s="0" t="n">
        <v>-0.0327</v>
      </c>
      <c r="Y98" s="0" t="n">
        <v>1.33526216487391</v>
      </c>
      <c r="Z98" s="0" t="n">
        <v>0.333475838930108</v>
      </c>
    </row>
    <row r="99" customFormat="false" ht="12.75" hidden="false" customHeight="false" outlineLevel="0" collapsed="false">
      <c r="B99" s="0" t="n">
        <v>1.713</v>
      </c>
      <c r="C99" s="0" t="n">
        <v>785.23</v>
      </c>
      <c r="D99" s="0" t="n">
        <v>2200.4</v>
      </c>
      <c r="E99" s="0" t="n">
        <v>0.213</v>
      </c>
      <c r="F99" s="0" t="n">
        <v>2200.2</v>
      </c>
      <c r="G99" s="0" t="n">
        <v>0.356890282701573</v>
      </c>
      <c r="H99" s="0" t="n">
        <v>1.0303268107864</v>
      </c>
      <c r="I99" s="0" t="n">
        <v>4.83721507411456</v>
      </c>
      <c r="T99" s="0" t="n">
        <v>17.6892</v>
      </c>
      <c r="U99" s="0" t="n">
        <v>-0.0327</v>
      </c>
      <c r="Y99" s="0" t="n">
        <v>1.33829463103091</v>
      </c>
      <c r="Z99" s="0" t="n">
        <v>0.307967820244511</v>
      </c>
    </row>
    <row r="100" customFormat="false" ht="12.75" hidden="false" customHeight="false" outlineLevel="0" collapsed="false">
      <c r="B100" s="0" t="n">
        <v>1.728</v>
      </c>
      <c r="C100" s="0" t="n">
        <v>765.59</v>
      </c>
      <c r="D100" s="0" t="n">
        <v>2196.8</v>
      </c>
      <c r="E100" s="0" t="n">
        <v>0.228</v>
      </c>
      <c r="F100" s="0" t="n">
        <v>2196.6</v>
      </c>
      <c r="G100" s="0" t="n">
        <v>0.348534098151689</v>
      </c>
      <c r="H100" s="0" t="n">
        <v>1.05401914443646</v>
      </c>
      <c r="I100" s="0" t="n">
        <v>4.62289098437042</v>
      </c>
      <c r="T100" s="0" t="n">
        <v>17.6892</v>
      </c>
      <c r="U100" s="0" t="n">
        <v>-0.0327</v>
      </c>
      <c r="Y100" s="0" t="n">
        <v>1.34179363044284</v>
      </c>
      <c r="Z100" s="0" t="n">
        <v>0.287774486006381</v>
      </c>
    </row>
    <row r="101" customFormat="false" ht="12.75" hidden="false" customHeight="false" outlineLevel="0" collapsed="false">
      <c r="B101" s="0" t="n">
        <v>1.757</v>
      </c>
      <c r="C101" s="0" t="n">
        <v>746.44</v>
      </c>
      <c r="D101" s="0" t="n">
        <v>2193.2</v>
      </c>
      <c r="E101" s="0" t="n">
        <v>0.257</v>
      </c>
      <c r="F101" s="0" t="n">
        <v>2193</v>
      </c>
      <c r="G101" s="0" t="n">
        <v>0.340373917008664</v>
      </c>
      <c r="H101" s="0" t="n">
        <v>1.0777104417422</v>
      </c>
      <c r="I101" s="0" t="n">
        <v>4.19342584335488</v>
      </c>
      <c r="T101" s="0" t="n">
        <v>17.689</v>
      </c>
      <c r="U101" s="0" t="n">
        <v>-0.0327</v>
      </c>
      <c r="Y101" s="0" t="n">
        <v>1.34855836263923</v>
      </c>
      <c r="Z101" s="0" t="n">
        <v>0.270847920897024</v>
      </c>
    </row>
    <row r="102" customFormat="false" ht="12.75" hidden="false" customHeight="false" outlineLevel="0" collapsed="false">
      <c r="B102" s="0" t="n">
        <v>1.769</v>
      </c>
      <c r="C102" s="0" t="n">
        <v>721.66</v>
      </c>
      <c r="D102" s="0" t="n">
        <v>2191.5</v>
      </c>
      <c r="E102" s="0" t="n">
        <v>0.269</v>
      </c>
      <c r="F102" s="0" t="n">
        <v>2191.3</v>
      </c>
      <c r="G102" s="0" t="n">
        <v>0.329329621685757</v>
      </c>
      <c r="H102" s="0" t="n">
        <v>1.11069607005882</v>
      </c>
      <c r="I102" s="0" t="n">
        <v>4.12898167308111</v>
      </c>
      <c r="T102" s="0" t="n">
        <v>17.6891</v>
      </c>
      <c r="U102" s="0" t="n">
        <v>-0.0327</v>
      </c>
      <c r="Y102" s="0" t="n">
        <v>1.35135756216877</v>
      </c>
      <c r="Z102" s="0" t="n">
        <v>0.240661492109951</v>
      </c>
    </row>
    <row r="103" customFormat="false" ht="12.75" hidden="false" customHeight="false" outlineLevel="0" collapsed="false">
      <c r="B103" s="0" t="n">
        <v>1.785</v>
      </c>
      <c r="C103" s="0" t="n">
        <v>695.73</v>
      </c>
      <c r="D103" s="0" t="n">
        <v>2189.7</v>
      </c>
      <c r="E103" s="0" t="n">
        <v>0.285</v>
      </c>
      <c r="F103" s="0" t="n">
        <v>2189.5</v>
      </c>
      <c r="G103" s="0" t="n">
        <v>0.317757478876456</v>
      </c>
      <c r="H103" s="0" t="n">
        <v>1.14646675985685</v>
      </c>
      <c r="I103" s="0" t="n">
        <v>4.02269038546263</v>
      </c>
      <c r="T103" s="0" t="n">
        <v>17.6889</v>
      </c>
      <c r="U103" s="0" t="n">
        <v>-0.0327</v>
      </c>
      <c r="Y103" s="0" t="n">
        <v>1.35508982820816</v>
      </c>
      <c r="Z103" s="0" t="n">
        <v>0.208623068351307</v>
      </c>
    </row>
    <row r="104" customFormat="false" ht="12.75" hidden="false" customHeight="false" outlineLevel="0" collapsed="false">
      <c r="B104" s="0" t="n">
        <v>1.798</v>
      </c>
      <c r="C104" s="0" t="n">
        <v>678.33</v>
      </c>
      <c r="D104" s="0" t="n">
        <v>2187.9</v>
      </c>
      <c r="E104" s="0" t="n">
        <v>0.298</v>
      </c>
      <c r="F104" s="0" t="n">
        <v>2187.7</v>
      </c>
      <c r="G104" s="0" t="n">
        <v>0.310065365452302</v>
      </c>
      <c r="H104" s="0" t="n">
        <v>1.17097207353644</v>
      </c>
      <c r="I104" s="0" t="n">
        <v>3.92943648837733</v>
      </c>
      <c r="T104" s="0" t="n">
        <v>17.6888</v>
      </c>
      <c r="U104" s="0" t="n">
        <v>-0.0327</v>
      </c>
      <c r="Y104" s="0" t="n">
        <v>1.35812229436516</v>
      </c>
      <c r="Z104" s="0" t="n">
        <v>0.187150220828714</v>
      </c>
    </row>
    <row r="105" customFormat="false" ht="12.75" hidden="false" customHeight="false" outlineLevel="0" collapsed="false">
      <c r="B105" s="0" t="n">
        <v>1.813</v>
      </c>
      <c r="C105" s="0" t="n">
        <v>670.74</v>
      </c>
      <c r="D105" s="0" t="n">
        <v>2186.1</v>
      </c>
      <c r="E105" s="0" t="n">
        <v>0.313</v>
      </c>
      <c r="F105" s="0" t="n">
        <v>2185.9</v>
      </c>
      <c r="G105" s="0" t="n">
        <v>0.306848437714443</v>
      </c>
      <c r="H105" s="0" t="n">
        <v>1.1814012669717</v>
      </c>
      <c r="I105" s="0" t="n">
        <v>3.7744449424016</v>
      </c>
      <c r="T105" s="0" t="n">
        <v>17.6887</v>
      </c>
      <c r="U105" s="0" t="n">
        <v>-0.0327</v>
      </c>
      <c r="Y105" s="0" t="n">
        <v>1.36162129377708</v>
      </c>
      <c r="Z105" s="0" t="n">
        <v>0.180220026805384</v>
      </c>
    </row>
    <row r="106" customFormat="false" ht="12.75" hidden="false" customHeight="false" outlineLevel="0" collapsed="false">
      <c r="B106" s="0" t="n">
        <v>1.822</v>
      </c>
      <c r="C106" s="0" t="n">
        <v>655.81</v>
      </c>
      <c r="D106" s="0" t="n">
        <v>2184.3</v>
      </c>
      <c r="E106" s="0" t="n">
        <v>0.322</v>
      </c>
      <c r="F106" s="0" t="n">
        <v>2184.1</v>
      </c>
      <c r="G106" s="0" t="n">
        <v>0.300265555606428</v>
      </c>
      <c r="H106" s="0" t="n">
        <v>1.20308793459415</v>
      </c>
      <c r="I106" s="0" t="n">
        <v>3.73629793352222</v>
      </c>
      <c r="T106" s="0" t="n">
        <v>17.6887</v>
      </c>
      <c r="U106" s="0" t="n">
        <v>-0.0327</v>
      </c>
      <c r="Y106" s="0" t="n">
        <v>1.36372069342424</v>
      </c>
      <c r="Z106" s="0" t="n">
        <v>0.160632758830086</v>
      </c>
    </row>
    <row r="107" customFormat="false" ht="12.75" hidden="false" customHeight="false" outlineLevel="0" collapsed="false">
      <c r="B107" s="0" t="n">
        <v>1.845</v>
      </c>
      <c r="C107" s="0" t="n">
        <v>630.47</v>
      </c>
      <c r="D107" s="0" t="n">
        <v>2184.3</v>
      </c>
      <c r="E107" s="0" t="n">
        <v>0.345</v>
      </c>
      <c r="F107" s="0" t="n">
        <v>2184.1</v>
      </c>
      <c r="G107" s="0" t="n">
        <v>0.288663522732476</v>
      </c>
      <c r="H107" s="0" t="n">
        <v>1.24249347196484</v>
      </c>
      <c r="I107" s="0" t="n">
        <v>3.60143035352126</v>
      </c>
      <c r="T107" s="0" t="n">
        <v>17.6887</v>
      </c>
      <c r="U107" s="0" t="n">
        <v>-0.0327</v>
      </c>
      <c r="Y107" s="0" t="n">
        <v>1.36908582585586</v>
      </c>
      <c r="Z107" s="0" t="n">
        <v>0.126592353891024</v>
      </c>
    </row>
    <row r="108" customFormat="false" ht="12.75" hidden="false" customHeight="false" outlineLevel="0" collapsed="false">
      <c r="B108" s="0" t="n">
        <v>1.852</v>
      </c>
      <c r="C108" s="0" t="n">
        <v>602.71</v>
      </c>
      <c r="D108" s="0" t="n">
        <v>2182.5</v>
      </c>
      <c r="E108" s="0" t="n">
        <v>0.352</v>
      </c>
      <c r="F108" s="0" t="n">
        <v>2182.3</v>
      </c>
      <c r="G108" s="0" t="n">
        <v>0.276181093341887</v>
      </c>
      <c r="H108" s="0" t="n">
        <v>1.28669841193206</v>
      </c>
      <c r="I108" s="0" t="n">
        <v>3.65539321571607</v>
      </c>
      <c r="T108" s="0" t="n">
        <v>17.6887</v>
      </c>
      <c r="U108" s="0" t="n">
        <v>-0.0327</v>
      </c>
      <c r="Y108" s="0" t="n">
        <v>1.37071869224809</v>
      </c>
      <c r="Z108" s="0" t="n">
        <v>0.0840202803160348</v>
      </c>
    </row>
    <row r="109" customFormat="false" ht="12.75" hidden="false" customHeight="false" outlineLevel="0" collapsed="false">
      <c r="B109" s="0" t="n">
        <v>1.861</v>
      </c>
      <c r="C109" s="0" t="n">
        <v>571.32</v>
      </c>
      <c r="D109" s="0" t="n">
        <v>2182.5</v>
      </c>
      <c r="E109" s="0" t="n">
        <v>0.361</v>
      </c>
      <c r="F109" s="0" t="n">
        <v>2182.3</v>
      </c>
      <c r="G109" s="0" t="n">
        <v>0.261797186454658</v>
      </c>
      <c r="H109" s="0" t="n">
        <v>1.34018508791629</v>
      </c>
      <c r="I109" s="0" t="n">
        <v>3.7124240662501</v>
      </c>
      <c r="T109" s="0" t="n">
        <v>17.6886</v>
      </c>
      <c r="U109" s="0" t="n">
        <v>-0.0327</v>
      </c>
      <c r="Y109" s="0" t="n">
        <v>1.37281809189525</v>
      </c>
      <c r="Z109" s="0" t="n">
        <v>0.0326330039789615</v>
      </c>
    </row>
    <row r="110" customFormat="false" ht="12.75" hidden="false" customHeight="false" outlineLevel="0" collapsed="false">
      <c r="B110" s="0" t="n">
        <v>1.874</v>
      </c>
      <c r="C110" s="0" t="n">
        <v>538.52</v>
      </c>
      <c r="D110" s="0" t="n">
        <v>2184.3</v>
      </c>
      <c r="E110" s="0" t="n">
        <v>0.374</v>
      </c>
      <c r="F110" s="0" t="n">
        <v>2184.1</v>
      </c>
      <c r="G110" s="0" t="n">
        <v>0.246563802023717</v>
      </c>
      <c r="H110" s="0" t="n">
        <v>1.40013439889391</v>
      </c>
      <c r="I110" s="0" t="n">
        <v>3.74367486335269</v>
      </c>
      <c r="T110" s="0" t="n">
        <v>17.6885</v>
      </c>
      <c r="U110" s="0" t="n">
        <v>-0.0327</v>
      </c>
      <c r="Y110" s="0" t="n">
        <v>1.37585055805225</v>
      </c>
      <c r="Z110" s="0" t="n">
        <v>-0.0242838408416568</v>
      </c>
    </row>
    <row r="111" customFormat="false" ht="12.75" hidden="false" customHeight="false" outlineLevel="0" collapsed="false">
      <c r="B111" s="0" t="n">
        <v>1.88</v>
      </c>
      <c r="C111" s="0" t="n">
        <v>504.76</v>
      </c>
      <c r="D111" s="0" t="n">
        <v>2184.3</v>
      </c>
      <c r="E111" s="0" t="n">
        <v>0.38</v>
      </c>
      <c r="F111" s="0" t="n">
        <v>2184.1</v>
      </c>
      <c r="G111" s="0" t="n">
        <v>0.231106634311616</v>
      </c>
      <c r="H111" s="0" t="n">
        <v>1.46487596213462</v>
      </c>
      <c r="I111" s="0" t="n">
        <v>3.85493674245954</v>
      </c>
      <c r="T111" s="0" t="n">
        <v>17.6887</v>
      </c>
      <c r="U111" s="0" t="n">
        <v>-0.0327</v>
      </c>
      <c r="Y111" s="0" t="n">
        <v>1.37725015781702</v>
      </c>
      <c r="Z111" s="0" t="n">
        <v>-0.0876258043176044</v>
      </c>
    </row>
    <row r="112" customFormat="false" ht="12.75" hidden="false" customHeight="false" outlineLevel="0" collapsed="false">
      <c r="B112" s="0" t="n">
        <v>1.889</v>
      </c>
      <c r="C112" s="0" t="n">
        <v>474.44</v>
      </c>
      <c r="D112" s="0" t="n">
        <v>2186.1</v>
      </c>
      <c r="E112" s="0" t="n">
        <v>0.389</v>
      </c>
      <c r="F112" s="0" t="n">
        <v>2185.9</v>
      </c>
      <c r="G112" s="0" t="n">
        <v>0.217045610503683</v>
      </c>
      <c r="H112" s="0" t="n">
        <v>1.52764766447055</v>
      </c>
      <c r="I112" s="0" t="n">
        <v>3.92711481869037</v>
      </c>
      <c r="T112" s="0" t="n">
        <v>17.6887</v>
      </c>
      <c r="U112" s="0" t="n">
        <v>-0.0327</v>
      </c>
      <c r="Y112" s="0" t="n">
        <v>1.37934955746418</v>
      </c>
      <c r="Z112" s="0" t="n">
        <v>-0.148298107006379</v>
      </c>
    </row>
    <row r="113" customFormat="false" ht="12.75" hidden="false" customHeight="false" outlineLevel="0" collapsed="false">
      <c r="B113" s="0" t="n">
        <v>1.884</v>
      </c>
      <c r="C113" s="0" t="n">
        <v>444.69</v>
      </c>
      <c r="D113" s="0" t="n">
        <v>2187.9</v>
      </c>
      <c r="E113" s="0" t="n">
        <v>0.384</v>
      </c>
      <c r="F113" s="0" t="n">
        <v>2187.7</v>
      </c>
      <c r="G113" s="0" t="n">
        <v>0.203268272615075</v>
      </c>
      <c r="H113" s="0" t="n">
        <v>1.59322853188708</v>
      </c>
      <c r="I113" s="0" t="n">
        <v>4.14903263512262</v>
      </c>
      <c r="T113" s="0" t="n">
        <v>17.6886</v>
      </c>
      <c r="U113" s="0" t="n">
        <v>-0.0327</v>
      </c>
      <c r="Y113" s="0" t="n">
        <v>1.37818322432687</v>
      </c>
      <c r="Z113" s="0" t="n">
        <v>-0.215045307560217</v>
      </c>
    </row>
    <row r="114" customFormat="false" ht="12.75" hidden="false" customHeight="false" outlineLevel="0" collapsed="false">
      <c r="B114" s="0" t="n">
        <v>1.898</v>
      </c>
      <c r="C114" s="0" t="n">
        <v>419.16</v>
      </c>
      <c r="D114" s="0" t="n">
        <v>2189.7</v>
      </c>
      <c r="E114" s="0" t="n">
        <v>0.398</v>
      </c>
      <c r="F114" s="0" t="n">
        <v>2189.5</v>
      </c>
      <c r="G114" s="0" t="n">
        <v>0.191440968257593</v>
      </c>
      <c r="H114" s="0" t="n">
        <v>1.65317567330877</v>
      </c>
      <c r="I114" s="0" t="n">
        <v>4.15370772188132</v>
      </c>
      <c r="T114" s="0" t="n">
        <v>17.6887</v>
      </c>
      <c r="U114" s="0" t="n">
        <v>-0.0327</v>
      </c>
      <c r="Y114" s="0" t="n">
        <v>1.38144895711133</v>
      </c>
      <c r="Z114" s="0" t="n">
        <v>-0.271726716197435</v>
      </c>
    </row>
    <row r="115" customFormat="false" ht="12.75" hidden="false" customHeight="false" outlineLevel="0" collapsed="false">
      <c r="B115" s="0" t="n">
        <v>1.898</v>
      </c>
      <c r="C115" s="0" t="n">
        <v>397.32</v>
      </c>
      <c r="D115" s="0" t="n">
        <v>2193.2</v>
      </c>
      <c r="E115" s="0" t="n">
        <v>0.398</v>
      </c>
      <c r="F115" s="0" t="n">
        <v>2193</v>
      </c>
      <c r="G115" s="0" t="n">
        <v>0.181176470588235</v>
      </c>
      <c r="H115" s="0" t="n">
        <v>1.70828363926712</v>
      </c>
      <c r="I115" s="0" t="n">
        <v>4.29216994790734</v>
      </c>
      <c r="T115" s="0" t="n">
        <v>17.6887</v>
      </c>
      <c r="U115" s="0" t="n">
        <v>-0.0327</v>
      </c>
      <c r="Y115" s="0" t="n">
        <v>1.38144895711133</v>
      </c>
      <c r="Z115" s="0" t="n">
        <v>-0.326834682155791</v>
      </c>
    </row>
    <row r="116" customFormat="false" ht="12.75" hidden="false" customHeight="false" outlineLevel="0" collapsed="false">
      <c r="B116" s="0" t="n">
        <v>1.903</v>
      </c>
      <c r="C116" s="0" t="n">
        <v>378.74</v>
      </c>
      <c r="D116" s="0" t="n">
        <v>2196.8</v>
      </c>
      <c r="E116" s="0" t="n">
        <v>0.403</v>
      </c>
      <c r="F116" s="0" t="n">
        <v>2196.6</v>
      </c>
      <c r="G116" s="0" t="n">
        <v>0.172421014294819</v>
      </c>
      <c r="H116" s="0" t="n">
        <v>1.75781592459007</v>
      </c>
      <c r="I116" s="0" t="n">
        <v>4.36182611560812</v>
      </c>
      <c r="T116" s="0" t="n">
        <v>17.6887</v>
      </c>
      <c r="U116" s="0" t="n">
        <v>-0.0327</v>
      </c>
      <c r="Y116" s="0" t="n">
        <v>1.38261529024864</v>
      </c>
      <c r="Z116" s="0" t="n">
        <v>-0.375200634341432</v>
      </c>
    </row>
    <row r="117" customFormat="false" ht="12.75" hidden="false" customHeight="false" outlineLevel="0" collapsed="false">
      <c r="B117" s="0" t="n">
        <v>1.908</v>
      </c>
      <c r="C117" s="0" t="n">
        <v>366.15</v>
      </c>
      <c r="D117" s="0" t="n">
        <v>2200.4</v>
      </c>
      <c r="E117" s="0" t="n">
        <v>0.408</v>
      </c>
      <c r="F117" s="0" t="n">
        <v>2200.2</v>
      </c>
      <c r="G117" s="0" t="n">
        <v>0.166416689391873</v>
      </c>
      <c r="H117" s="0" t="n">
        <v>1.79326034563207</v>
      </c>
      <c r="I117" s="0" t="n">
        <v>4.39524594517665</v>
      </c>
      <c r="T117" s="0" t="n">
        <v>17.6886</v>
      </c>
      <c r="U117" s="0" t="n">
        <v>-0.0327</v>
      </c>
      <c r="Y117" s="0" t="n">
        <v>1.38378162338595</v>
      </c>
      <c r="Z117" s="0" t="n">
        <v>-0.409478722246124</v>
      </c>
    </row>
    <row r="118" customFormat="false" ht="12.75" hidden="false" customHeight="false" outlineLevel="0" collapsed="false">
      <c r="B118" s="0" t="n">
        <v>1.908</v>
      </c>
      <c r="C118" s="0" t="n">
        <v>358</v>
      </c>
      <c r="D118" s="0" t="n">
        <v>2203.9</v>
      </c>
      <c r="E118" s="0" t="n">
        <v>0.408</v>
      </c>
      <c r="F118" s="0" t="n">
        <v>2203.7</v>
      </c>
      <c r="G118" s="0" t="n">
        <v>0.162454054544629</v>
      </c>
      <c r="H118" s="0" t="n">
        <v>1.81735994376799</v>
      </c>
      <c r="I118" s="0" t="n">
        <v>4.45431358766664</v>
      </c>
      <c r="T118" s="0" t="n">
        <v>17.6887</v>
      </c>
      <c r="U118" s="0" t="n">
        <v>-0.0327</v>
      </c>
      <c r="Y118" s="0" t="n">
        <v>1.38378162338595</v>
      </c>
      <c r="Z118" s="0" t="n">
        <v>-0.43357832038204</v>
      </c>
    </row>
    <row r="119" customFormat="false" ht="12.75" hidden="false" customHeight="false" outlineLevel="0" collapsed="false">
      <c r="B119" s="0" t="n">
        <v>1.903</v>
      </c>
      <c r="C119" s="0" t="n">
        <v>353.98</v>
      </c>
      <c r="D119" s="0" t="n">
        <v>2209.3</v>
      </c>
      <c r="E119" s="0" t="n">
        <v>0.403</v>
      </c>
      <c r="F119" s="0" t="n">
        <v>2209.1</v>
      </c>
      <c r="G119" s="0" t="n">
        <v>0.160237200669956</v>
      </c>
      <c r="H119" s="0" t="n">
        <v>1.83109994183143</v>
      </c>
      <c r="I119" s="0" t="n">
        <v>4.54367231223679</v>
      </c>
      <c r="T119" s="0" t="n">
        <v>17.6886</v>
      </c>
      <c r="U119" s="0" t="n">
        <v>-0.0327</v>
      </c>
      <c r="Y119" s="0" t="n">
        <v>1.38261529024864</v>
      </c>
      <c r="Z119" s="0" t="n">
        <v>-0.448484651582788</v>
      </c>
    </row>
    <row r="120" customFormat="false" ht="12.75" hidden="false" customHeight="false" outlineLevel="0" collapsed="false">
      <c r="B120" s="0" t="n">
        <v>1.908</v>
      </c>
      <c r="C120" s="0" t="n">
        <v>352</v>
      </c>
      <c r="D120" s="0" t="n">
        <v>2212.8</v>
      </c>
      <c r="E120" s="0" t="n">
        <v>0.408</v>
      </c>
      <c r="F120" s="0" t="n">
        <v>2212.6</v>
      </c>
      <c r="G120" s="0" t="n">
        <v>0.159088854741029</v>
      </c>
      <c r="H120" s="0" t="n">
        <v>1.83829228199473</v>
      </c>
      <c r="I120" s="0" t="n">
        <v>4.50561833822237</v>
      </c>
      <c r="T120" s="0" t="n">
        <v>17.6885</v>
      </c>
      <c r="U120" s="0" t="n">
        <v>-0.0327</v>
      </c>
      <c r="Y120" s="0" t="n">
        <v>1.38378162338595</v>
      </c>
      <c r="Z120" s="0" t="n">
        <v>-0.454510658608778</v>
      </c>
    </row>
    <row r="121" customFormat="false" ht="12.75" hidden="false" customHeight="false" outlineLevel="0" collapsed="false">
      <c r="B121" s="0" t="n">
        <v>1.903</v>
      </c>
      <c r="C121" s="0" t="n">
        <v>352.99</v>
      </c>
      <c r="D121" s="0" t="n">
        <v>2216.4</v>
      </c>
      <c r="E121" s="0" t="n">
        <v>0.403</v>
      </c>
      <c r="F121" s="0" t="n">
        <v>2216.2</v>
      </c>
      <c r="G121" s="0" t="n">
        <v>0.159277141052252</v>
      </c>
      <c r="H121" s="0" t="n">
        <v>1.83710945264875</v>
      </c>
      <c r="I121" s="0" t="n">
        <v>4.55858424974875</v>
      </c>
      <c r="T121" s="0" t="n">
        <v>17.6886</v>
      </c>
      <c r="U121" s="0" t="n">
        <v>-0.0327</v>
      </c>
      <c r="Y121" s="0" t="n">
        <v>1.38261529024864</v>
      </c>
      <c r="Z121" s="0" t="n">
        <v>-0.454494162400107</v>
      </c>
    </row>
    <row r="122" customFormat="false" ht="12.75" hidden="false" customHeight="false" outlineLevel="0" collapsed="false">
      <c r="B122" s="0" t="n">
        <v>1.898</v>
      </c>
      <c r="C122" s="0" t="n">
        <v>358</v>
      </c>
      <c r="D122" s="0" t="n">
        <v>2221.7</v>
      </c>
      <c r="E122" s="0" t="n">
        <v>0.398</v>
      </c>
      <c r="F122" s="0" t="n">
        <v>2221.5</v>
      </c>
      <c r="G122" s="0" t="n">
        <v>0.16115237452172</v>
      </c>
      <c r="H122" s="0" t="n">
        <v>1.82540482078056</v>
      </c>
      <c r="I122" s="0" t="n">
        <v>4.58644427331798</v>
      </c>
      <c r="T122" s="0" t="n">
        <v>17.6887</v>
      </c>
      <c r="U122" s="0" t="n">
        <v>-0.0327</v>
      </c>
      <c r="Y122" s="0" t="n">
        <v>1.38144895711133</v>
      </c>
      <c r="Z122" s="0" t="n">
        <v>-0.443955863669226</v>
      </c>
    </row>
    <row r="123" customFormat="false" ht="12.75" hidden="false" customHeight="false" outlineLevel="0" collapsed="false">
      <c r="B123" s="0" t="n">
        <v>1.898</v>
      </c>
      <c r="C123" s="0" t="n">
        <v>364.1</v>
      </c>
      <c r="D123" s="0" t="n">
        <v>2225.3</v>
      </c>
      <c r="E123" s="0" t="n">
        <v>0.398</v>
      </c>
      <c r="F123" s="0" t="n">
        <v>2225.1</v>
      </c>
      <c r="G123" s="0" t="n">
        <v>0.163633095141791</v>
      </c>
      <c r="H123" s="0" t="n">
        <v>1.81012846799856</v>
      </c>
      <c r="I123" s="0" t="n">
        <v>4.54806147738333</v>
      </c>
      <c r="T123" s="0" t="n">
        <v>17.6887</v>
      </c>
      <c r="U123" s="0" t="n">
        <v>-0.0327</v>
      </c>
      <c r="Y123" s="0" t="n">
        <v>1.38144895711133</v>
      </c>
      <c r="Z123" s="0" t="n">
        <v>-0.428679510887233</v>
      </c>
    </row>
    <row r="124" customFormat="false" ht="12.75" hidden="false" customHeight="false" outlineLevel="0" collapsed="false">
      <c r="B124" s="0" t="n">
        <v>1.893</v>
      </c>
      <c r="C124" s="0" t="n">
        <v>374.5</v>
      </c>
      <c r="D124" s="0" t="n">
        <v>2230.6</v>
      </c>
      <c r="E124" s="0" t="n">
        <v>0.393</v>
      </c>
      <c r="F124" s="0" t="n">
        <v>2230.4</v>
      </c>
      <c r="G124" s="0" t="n">
        <v>0.167907101865136</v>
      </c>
      <c r="H124" s="0" t="n">
        <v>1.78434430500541</v>
      </c>
      <c r="I124" s="0" t="n">
        <v>4.54031629772368</v>
      </c>
      <c r="T124" s="0" t="n">
        <v>17.6887</v>
      </c>
      <c r="U124" s="0" t="n">
        <v>-0.0327</v>
      </c>
      <c r="Y124" s="0" t="n">
        <v>1.38028262397402</v>
      </c>
      <c r="Z124" s="0" t="n">
        <v>-0.404061681031383</v>
      </c>
    </row>
    <row r="125" customFormat="false" ht="12.75" hidden="false" customHeight="false" outlineLevel="0" collapsed="false">
      <c r="B125" s="0" t="n">
        <v>1.898</v>
      </c>
      <c r="C125" s="0" t="n">
        <v>391.76</v>
      </c>
      <c r="D125" s="0" t="n">
        <v>2234.2</v>
      </c>
      <c r="E125" s="0" t="n">
        <v>0.398</v>
      </c>
      <c r="F125" s="0" t="n">
        <v>2234</v>
      </c>
      <c r="G125" s="0" t="n">
        <v>0.175362578334825</v>
      </c>
      <c r="H125" s="0" t="n">
        <v>1.74089946237321</v>
      </c>
      <c r="I125" s="0" t="n">
        <v>4.37411925219399</v>
      </c>
      <c r="T125" s="0" t="n">
        <v>17.6884</v>
      </c>
      <c r="U125" s="0" t="n">
        <v>-0.0327</v>
      </c>
      <c r="Y125" s="0" t="n">
        <v>1.38144895711133</v>
      </c>
      <c r="Z125" s="0" t="n">
        <v>-0.359450505261876</v>
      </c>
    </row>
    <row r="126" customFormat="false" ht="12.75" hidden="false" customHeight="false" outlineLevel="0" collapsed="false">
      <c r="B126" s="0" t="n">
        <v>1.88</v>
      </c>
      <c r="C126" s="0" t="n">
        <v>414.46</v>
      </c>
      <c r="D126" s="0" t="n">
        <v>2241.3</v>
      </c>
      <c r="E126" s="0" t="n">
        <v>0.38</v>
      </c>
      <c r="F126" s="0" t="n">
        <v>2241.1</v>
      </c>
      <c r="G126" s="0" t="n">
        <v>0.184935968943822</v>
      </c>
      <c r="H126" s="0" t="n">
        <v>1.68774552112468</v>
      </c>
      <c r="I126" s="0" t="n">
        <v>4.44143558190705</v>
      </c>
      <c r="T126" s="0" t="n">
        <v>17.6887</v>
      </c>
      <c r="U126" s="0" t="n">
        <v>-0.0327</v>
      </c>
      <c r="Y126" s="0" t="n">
        <v>1.37725015781702</v>
      </c>
      <c r="Z126" s="0" t="n">
        <v>-0.310495363307657</v>
      </c>
    </row>
    <row r="127" customFormat="false" ht="12.75" hidden="false" customHeight="false" outlineLevel="0" collapsed="false">
      <c r="B127" s="0" t="n">
        <v>1.874</v>
      </c>
      <c r="C127" s="0" t="n">
        <v>444.69</v>
      </c>
      <c r="D127" s="0" t="n">
        <v>2246.6</v>
      </c>
      <c r="E127" s="0" t="n">
        <v>0.374</v>
      </c>
      <c r="F127" s="0" t="n">
        <v>2246.4</v>
      </c>
      <c r="G127" s="0" t="n">
        <v>0.197956730769231</v>
      </c>
      <c r="H127" s="0" t="n">
        <v>1.61970670142377</v>
      </c>
      <c r="I127" s="0" t="n">
        <v>4.33076658134699</v>
      </c>
      <c r="T127" s="0" t="n">
        <v>17.6885</v>
      </c>
      <c r="U127" s="0" t="n">
        <v>-0.0327</v>
      </c>
      <c r="Y127" s="0" t="n">
        <v>1.37585055805225</v>
      </c>
      <c r="Z127" s="0" t="n">
        <v>-0.243856143371524</v>
      </c>
    </row>
    <row r="128" customFormat="false" ht="12.75" hidden="false" customHeight="false" outlineLevel="0" collapsed="false">
      <c r="B128" s="0" t="n">
        <v>1.88</v>
      </c>
      <c r="C128" s="0" t="n">
        <v>477.12</v>
      </c>
      <c r="D128" s="0" t="n">
        <v>2253.8</v>
      </c>
      <c r="E128" s="0" t="n">
        <v>0.38</v>
      </c>
      <c r="F128" s="0" t="n">
        <v>2253.6</v>
      </c>
      <c r="G128" s="0" t="n">
        <v>0.21171458998935</v>
      </c>
      <c r="H128" s="0" t="n">
        <v>1.55251608701211</v>
      </c>
      <c r="I128" s="0" t="n">
        <v>4.08556865003186</v>
      </c>
      <c r="T128" s="0" t="n">
        <v>17.6887</v>
      </c>
      <c r="U128" s="0" t="n">
        <v>-0.0327</v>
      </c>
      <c r="Y128" s="0" t="n">
        <v>1.37725015781702</v>
      </c>
      <c r="Z128" s="0" t="n">
        <v>-0.175265929195086</v>
      </c>
    </row>
    <row r="129" customFormat="false" ht="12.75" hidden="false" customHeight="false" outlineLevel="0" collapsed="false">
      <c r="B129" s="0" t="n">
        <v>1.87</v>
      </c>
      <c r="C129" s="0" t="n">
        <v>511.92</v>
      </c>
      <c r="D129" s="0" t="n">
        <v>2259.1</v>
      </c>
      <c r="E129" s="0" t="n">
        <v>0.37</v>
      </c>
      <c r="F129" s="0" t="n">
        <v>2258.9</v>
      </c>
      <c r="G129" s="0" t="n">
        <v>0.226623577847625</v>
      </c>
      <c r="H129" s="0" t="n">
        <v>1.48446479160281</v>
      </c>
      <c r="I129" s="0" t="n">
        <v>4.01206700433193</v>
      </c>
      <c r="T129" s="0" t="n">
        <v>17.6885</v>
      </c>
      <c r="U129" s="0" t="n">
        <v>-0.0327</v>
      </c>
      <c r="Y129" s="0" t="n">
        <v>1.3749174915424</v>
      </c>
      <c r="Z129" s="0" t="n">
        <v>-0.10954730006041</v>
      </c>
    </row>
    <row r="130" customFormat="false" ht="12.75" hidden="false" customHeight="false" outlineLevel="0" collapsed="false">
      <c r="B130" s="0" t="n">
        <v>1.865</v>
      </c>
      <c r="C130" s="0" t="n">
        <v>549.24</v>
      </c>
      <c r="D130" s="0" t="n">
        <v>2262.7</v>
      </c>
      <c r="E130" s="0" t="n">
        <v>0.365</v>
      </c>
      <c r="F130" s="0" t="n">
        <v>2262.5</v>
      </c>
      <c r="G130" s="0" t="n">
        <v>0.242758011049724</v>
      </c>
      <c r="H130" s="0" t="n">
        <v>1.41569008178144</v>
      </c>
      <c r="I130" s="0" t="n">
        <v>3.87860296378477</v>
      </c>
      <c r="T130" s="0" t="n">
        <v>17.6887</v>
      </c>
      <c r="U130" s="0" t="n">
        <v>-0.0327</v>
      </c>
      <c r="Y130" s="0" t="n">
        <v>1.37375115840509</v>
      </c>
      <c r="Z130" s="0" t="n">
        <v>-0.0419389233763479</v>
      </c>
    </row>
    <row r="131" customFormat="false" ht="12.75" hidden="false" customHeight="false" outlineLevel="0" collapsed="false">
      <c r="B131" s="0" t="n">
        <v>1.861</v>
      </c>
      <c r="C131" s="0" t="n">
        <v>584.33</v>
      </c>
      <c r="D131" s="0" t="n">
        <v>2268</v>
      </c>
      <c r="E131" s="0" t="n">
        <v>0.361</v>
      </c>
      <c r="F131" s="0" t="n">
        <v>2267.8</v>
      </c>
      <c r="G131" s="0" t="n">
        <v>0.257663815151248</v>
      </c>
      <c r="H131" s="0" t="n">
        <v>1.3560995002289</v>
      </c>
      <c r="I131" s="0" t="n">
        <v>3.75650831088339</v>
      </c>
      <c r="T131" s="0" t="n">
        <v>17.6885</v>
      </c>
      <c r="U131" s="0" t="n">
        <v>-0.0327</v>
      </c>
      <c r="Y131" s="0" t="n">
        <v>1.37281809189525</v>
      </c>
      <c r="Z131" s="0" t="n">
        <v>0.0167185916663435</v>
      </c>
    </row>
    <row r="132" customFormat="false" ht="12.75" hidden="false" customHeight="false" outlineLevel="0" collapsed="false">
      <c r="B132" s="0" t="n">
        <v>1.852</v>
      </c>
      <c r="C132" s="0" t="n">
        <v>618.17</v>
      </c>
      <c r="D132" s="0" t="n">
        <v>2273.3</v>
      </c>
      <c r="E132" s="0" t="n">
        <v>0.352</v>
      </c>
      <c r="F132" s="0" t="n">
        <v>2273.1</v>
      </c>
      <c r="G132" s="0" t="n">
        <v>0.271950200167173</v>
      </c>
      <c r="H132" s="0" t="n">
        <v>1.3021362348963</v>
      </c>
      <c r="I132" s="0" t="n">
        <v>3.69925066731903</v>
      </c>
      <c r="T132" s="0" t="n">
        <v>17.6884</v>
      </c>
      <c r="U132" s="0" t="n">
        <v>-0.0327</v>
      </c>
      <c r="Y132" s="0" t="n">
        <v>1.37071869224809</v>
      </c>
      <c r="Z132" s="0" t="n">
        <v>0.0685824573517935</v>
      </c>
    </row>
    <row r="133" customFormat="false" ht="12.75" hidden="false" customHeight="false" outlineLevel="0" collapsed="false">
      <c r="B133" s="0" t="n">
        <v>1.845</v>
      </c>
      <c r="C133" s="0" t="n">
        <v>652.13</v>
      </c>
      <c r="D133" s="0" t="n">
        <v>2276.9</v>
      </c>
      <c r="E133" s="0" t="n">
        <v>0.345</v>
      </c>
      <c r="F133" s="0" t="n">
        <v>2276.7</v>
      </c>
      <c r="G133" s="0" t="n">
        <v>0.286436508982299</v>
      </c>
      <c r="H133" s="0" t="n">
        <v>1.25023829762508</v>
      </c>
      <c r="I133" s="0" t="n">
        <v>3.62387912355096</v>
      </c>
      <c r="T133" s="0" t="n">
        <v>17.6884</v>
      </c>
      <c r="U133" s="0" t="n">
        <v>-0.0327</v>
      </c>
      <c r="Y133" s="0" t="n">
        <v>1.36908582585586</v>
      </c>
      <c r="Z133" s="0" t="n">
        <v>0.11884752823078</v>
      </c>
    </row>
    <row r="134" customFormat="false" ht="12.75" hidden="false" customHeight="false" outlineLevel="0" collapsed="false">
      <c r="B134" s="0" t="n">
        <v>1.852</v>
      </c>
      <c r="C134" s="0" t="n">
        <v>695.73</v>
      </c>
      <c r="D134" s="0" t="n">
        <v>2280.5</v>
      </c>
      <c r="E134" s="0" t="n">
        <v>0.352</v>
      </c>
      <c r="F134" s="0" t="n">
        <v>2280.3</v>
      </c>
      <c r="G134" s="0" t="n">
        <v>0.305104591501118</v>
      </c>
      <c r="H134" s="0" t="n">
        <v>1.18710056329125</v>
      </c>
      <c r="I134" s="0" t="n">
        <v>3.37244478207741</v>
      </c>
      <c r="T134" s="0" t="n">
        <v>17.6882</v>
      </c>
      <c r="U134" s="0" t="n">
        <v>-0.0327</v>
      </c>
      <c r="Y134" s="0" t="n">
        <v>1.37071869224809</v>
      </c>
      <c r="Z134" s="0" t="n">
        <v>0.183618128956844</v>
      </c>
    </row>
    <row r="135" customFormat="false" ht="12.75" hidden="false" customHeight="false" outlineLevel="0" collapsed="false">
      <c r="B135" s="0" t="n">
        <v>1.832</v>
      </c>
      <c r="C135" s="0" t="n">
        <v>736.01</v>
      </c>
      <c r="D135" s="0" t="n">
        <v>2282.2</v>
      </c>
      <c r="E135" s="0" t="n">
        <v>0.332</v>
      </c>
      <c r="F135" s="0" t="n">
        <v>2282</v>
      </c>
      <c r="G135" s="0" t="n">
        <v>0.322528483786153</v>
      </c>
      <c r="H135" s="0" t="n">
        <v>1.13156375342002</v>
      </c>
      <c r="I135" s="0" t="n">
        <v>3.40832455849404</v>
      </c>
      <c r="T135" s="0" t="n">
        <v>17.6882</v>
      </c>
      <c r="U135" s="0" t="n">
        <v>-0.0327</v>
      </c>
      <c r="Y135" s="0" t="n">
        <v>1.36605335969886</v>
      </c>
      <c r="Z135" s="0" t="n">
        <v>0.234489606278834</v>
      </c>
    </row>
    <row r="136" customFormat="false" ht="12.75" hidden="false" customHeight="false" outlineLevel="0" collapsed="false">
      <c r="B136" s="0" t="n">
        <v>1.826</v>
      </c>
      <c r="C136" s="0" t="n">
        <v>765.59</v>
      </c>
      <c r="D136" s="0" t="n">
        <v>2287.6</v>
      </c>
      <c r="E136" s="0" t="n">
        <v>0.326</v>
      </c>
      <c r="F136" s="0" t="n">
        <v>2287.4</v>
      </c>
      <c r="G136" s="0" t="n">
        <v>0.334698784646323</v>
      </c>
      <c r="H136" s="0" t="n">
        <v>1.0945242328732</v>
      </c>
      <c r="I136" s="0" t="n">
        <v>3.35743629715705</v>
      </c>
      <c r="T136" s="0" t="n">
        <v>17.6884</v>
      </c>
      <c r="U136" s="0" t="n">
        <v>-0.0327</v>
      </c>
      <c r="Y136" s="0" t="n">
        <v>1.36465375993409</v>
      </c>
      <c r="Z136" s="0" t="n">
        <v>0.270129527060889</v>
      </c>
    </row>
    <row r="137" customFormat="false" ht="12.75" hidden="false" customHeight="false" outlineLevel="0" collapsed="false">
      <c r="B137" s="0" t="n">
        <v>1.822</v>
      </c>
      <c r="C137" s="0" t="n">
        <v>800.85</v>
      </c>
      <c r="D137" s="0" t="n">
        <v>2289.4</v>
      </c>
      <c r="E137" s="0" t="n">
        <v>0.322</v>
      </c>
      <c r="F137" s="0" t="n">
        <v>2289.2</v>
      </c>
      <c r="G137" s="0" t="n">
        <v>0.349838371483488</v>
      </c>
      <c r="H137" s="0" t="n">
        <v>1.05028396064101</v>
      </c>
      <c r="I137" s="0" t="n">
        <v>3.26175143056216</v>
      </c>
      <c r="T137" s="0" t="n">
        <v>17.6884</v>
      </c>
      <c r="U137" s="0" t="n">
        <v>-0.0327</v>
      </c>
      <c r="Y137" s="0" t="n">
        <v>1.36372069342424</v>
      </c>
      <c r="Z137" s="0" t="n">
        <v>0.313436732783225</v>
      </c>
    </row>
    <row r="138" customFormat="false" ht="12.75" hidden="false" customHeight="false" outlineLevel="0" collapsed="false">
      <c r="B138" s="0" t="n">
        <v>1.826</v>
      </c>
      <c r="C138" s="0" t="n">
        <v>849.6</v>
      </c>
      <c r="D138" s="0" t="n">
        <v>2292.9</v>
      </c>
      <c r="E138" s="0" t="n">
        <v>0.326</v>
      </c>
      <c r="F138" s="0" t="n">
        <v>2292.7</v>
      </c>
      <c r="G138" s="0" t="n">
        <v>0.370567453221093</v>
      </c>
      <c r="H138" s="0" t="n">
        <v>0.992719728193985</v>
      </c>
      <c r="I138" s="0" t="n">
        <v>3.04515254047235</v>
      </c>
      <c r="T138" s="0" t="n">
        <v>17.6884</v>
      </c>
      <c r="U138" s="0" t="n">
        <v>-0.0327</v>
      </c>
      <c r="Y138" s="0" t="n">
        <v>1.36465375993409</v>
      </c>
      <c r="Z138" s="0" t="n">
        <v>0.371934031740101</v>
      </c>
    </row>
    <row r="139" customFormat="false" ht="12.75" hidden="false" customHeight="false" outlineLevel="0" collapsed="false">
      <c r="B139" s="0" t="n">
        <v>1.822</v>
      </c>
      <c r="C139" s="0" t="n">
        <v>881.25</v>
      </c>
      <c r="D139" s="0" t="n">
        <v>2294.7</v>
      </c>
      <c r="E139" s="0" t="n">
        <v>0.322</v>
      </c>
      <c r="F139" s="0" t="n">
        <v>2294.5</v>
      </c>
      <c r="G139" s="0" t="n">
        <v>0.384070603617346</v>
      </c>
      <c r="H139" s="0" t="n">
        <v>0.956928819320088</v>
      </c>
      <c r="I139" s="0" t="n">
        <v>2.97182863142884</v>
      </c>
      <c r="T139" s="0" t="n">
        <v>17.688</v>
      </c>
      <c r="U139" s="0" t="n">
        <v>-0.0327</v>
      </c>
      <c r="Y139" s="0" t="n">
        <v>1.36372069342424</v>
      </c>
      <c r="Z139" s="0" t="n">
        <v>0.406791874104152</v>
      </c>
    </row>
    <row r="140" customFormat="false" ht="12.75" hidden="false" customHeight="false" outlineLevel="0" collapsed="false">
      <c r="B140" s="0" t="n">
        <v>1.822</v>
      </c>
      <c r="C140" s="0" t="n">
        <v>916.65</v>
      </c>
      <c r="D140" s="0" t="n">
        <v>2296.5</v>
      </c>
      <c r="E140" s="0" t="n">
        <v>0.322</v>
      </c>
      <c r="F140" s="0" t="n">
        <v>2296.3</v>
      </c>
      <c r="G140" s="0" t="n">
        <v>0.399185646474764</v>
      </c>
      <c r="H140" s="0" t="n">
        <v>0.918328632963387</v>
      </c>
      <c r="I140" s="0" t="n">
        <v>2.85195227628381</v>
      </c>
      <c r="T140" s="0" t="n">
        <v>17.6877</v>
      </c>
      <c r="U140" s="0" t="n">
        <v>-0.0327</v>
      </c>
      <c r="Y140" s="0" t="n">
        <v>1.36372069342424</v>
      </c>
      <c r="Z140" s="0" t="n">
        <v>0.445392060460853</v>
      </c>
    </row>
    <row r="141" customFormat="false" ht="12.75" hidden="false" customHeight="false" outlineLevel="0" collapsed="false">
      <c r="B141" s="0" t="n">
        <v>1.817</v>
      </c>
      <c r="C141" s="0" t="n">
        <v>953.48</v>
      </c>
      <c r="D141" s="0" t="n">
        <v>2298.3</v>
      </c>
      <c r="E141" s="0" t="n">
        <v>0.317</v>
      </c>
      <c r="F141" s="0" t="n">
        <v>2298.1</v>
      </c>
      <c r="G141" s="0" t="n">
        <v>0.414899264609895</v>
      </c>
      <c r="H141" s="0" t="n">
        <v>0.879719468580413</v>
      </c>
      <c r="I141" s="0" t="n">
        <v>2.77514027943348</v>
      </c>
      <c r="T141" s="0" t="n">
        <v>17.6878</v>
      </c>
      <c r="U141" s="0" t="n">
        <v>-0.0327</v>
      </c>
      <c r="Y141" s="0" t="n">
        <v>1.36255436028693</v>
      </c>
      <c r="Z141" s="0" t="n">
        <v>0.482834891706518</v>
      </c>
    </row>
    <row r="142" customFormat="false" ht="12.75" hidden="false" customHeight="false" outlineLevel="0" collapsed="false">
      <c r="B142" s="0" t="n">
        <v>1.813</v>
      </c>
      <c r="C142" s="0" t="n">
        <v>994.58</v>
      </c>
      <c r="D142" s="0" t="n">
        <v>2300</v>
      </c>
      <c r="E142" s="0" t="n">
        <v>0.313</v>
      </c>
      <c r="F142" s="0" t="n">
        <v>2299.8</v>
      </c>
      <c r="G142" s="0" t="n">
        <v>0.432463692495</v>
      </c>
      <c r="H142" s="0" t="n">
        <v>0.83825685122311</v>
      </c>
      <c r="I142" s="0" t="n">
        <v>2.67813690486617</v>
      </c>
      <c r="T142" s="0" t="n">
        <v>17.6877</v>
      </c>
      <c r="U142" s="0" t="n">
        <v>-0.0327</v>
      </c>
      <c r="Y142" s="0" t="n">
        <v>1.36162129377708</v>
      </c>
      <c r="Z142" s="0" t="n">
        <v>0.523364442553974</v>
      </c>
    </row>
    <row r="143" customFormat="false" ht="12.75" hidden="false" customHeight="false" outlineLevel="0" collapsed="false">
      <c r="B143" s="0" t="n">
        <v>1.813</v>
      </c>
      <c r="C143" s="0" t="n">
        <v>1031.6</v>
      </c>
      <c r="D143" s="0" t="n">
        <v>2301.8</v>
      </c>
      <c r="E143" s="0" t="n">
        <v>0.313</v>
      </c>
      <c r="F143" s="0" t="n">
        <v>2301.6</v>
      </c>
      <c r="G143" s="0" t="n">
        <v>0.448209940910671</v>
      </c>
      <c r="H143" s="0" t="n">
        <v>0.802493487587683</v>
      </c>
      <c r="I143" s="0" t="n">
        <v>2.56387695714915</v>
      </c>
      <c r="T143" s="0" t="n">
        <v>17.688</v>
      </c>
      <c r="U143" s="0" t="n">
        <v>-0.0327</v>
      </c>
      <c r="Y143" s="0" t="n">
        <v>1.36162129377708</v>
      </c>
      <c r="Z143" s="0" t="n">
        <v>0.559127806189401</v>
      </c>
    </row>
    <row r="144" customFormat="false" ht="12.75" hidden="false" customHeight="false" outlineLevel="0" collapsed="false">
      <c r="B144" s="0" t="n">
        <v>1.808</v>
      </c>
      <c r="C144" s="0" t="n">
        <v>1055.1</v>
      </c>
      <c r="D144" s="0" t="n">
        <v>2301.8</v>
      </c>
      <c r="E144" s="0" t="n">
        <v>0.308</v>
      </c>
      <c r="F144" s="0" t="n">
        <v>2301.6</v>
      </c>
      <c r="G144" s="0" t="n">
        <v>0.458420229405631</v>
      </c>
      <c r="H144" s="0" t="n">
        <v>0.779968934868269</v>
      </c>
      <c r="I144" s="0" t="n">
        <v>2.53236667165022</v>
      </c>
      <c r="T144" s="0" t="n">
        <v>17.6876</v>
      </c>
      <c r="U144" s="0" t="n">
        <v>-0.0327</v>
      </c>
      <c r="Y144" s="0" t="n">
        <v>1.36045496063978</v>
      </c>
      <c r="Z144" s="0" t="n">
        <v>0.580486025771506</v>
      </c>
    </row>
    <row r="145" customFormat="false" ht="12.75" hidden="false" customHeight="false" outlineLevel="0" collapsed="false">
      <c r="B145" s="0" t="n">
        <v>1.813</v>
      </c>
      <c r="C145" s="0" t="n">
        <v>1064.1</v>
      </c>
      <c r="D145" s="0" t="n">
        <v>2303.6</v>
      </c>
      <c r="E145" s="0" t="n">
        <v>0.313</v>
      </c>
      <c r="F145" s="0" t="n">
        <v>2303.4</v>
      </c>
      <c r="G145" s="0" t="n">
        <v>0.461969262828862</v>
      </c>
      <c r="H145" s="0" t="n">
        <v>0.772256872052779</v>
      </c>
      <c r="I145" s="0" t="n">
        <v>2.46727435160632</v>
      </c>
      <c r="T145" s="0" t="n">
        <v>17.688</v>
      </c>
      <c r="U145" s="0" t="n">
        <v>-0.0327</v>
      </c>
      <c r="Y145" s="0" t="n">
        <v>1.36162129377708</v>
      </c>
      <c r="Z145" s="0" t="n">
        <v>0.589364421724305</v>
      </c>
    </row>
    <row r="146" customFormat="false" ht="12.75" hidden="false" customHeight="false" outlineLevel="0" collapsed="false">
      <c r="B146" s="0" t="n">
        <v>1.804</v>
      </c>
      <c r="C146" s="0" t="n">
        <v>1049.2</v>
      </c>
      <c r="D146" s="0" t="n">
        <v>2303.6</v>
      </c>
      <c r="E146" s="0" t="n">
        <v>0.304</v>
      </c>
      <c r="F146" s="0" t="n">
        <v>2303.4</v>
      </c>
      <c r="G146" s="0" t="n">
        <v>0.455500564383086</v>
      </c>
      <c r="H146" s="0" t="n">
        <v>0.786358273617858</v>
      </c>
      <c r="I146" s="0" t="n">
        <v>2.58670484742716</v>
      </c>
      <c r="T146" s="0" t="n">
        <v>17.6884</v>
      </c>
      <c r="U146" s="0" t="n">
        <v>-0.0327</v>
      </c>
      <c r="Y146" s="0" t="n">
        <v>1.35952189412993</v>
      </c>
      <c r="Z146" s="0" t="n">
        <v>0.573163620512071</v>
      </c>
    </row>
    <row r="147" customFormat="false" ht="12.75" hidden="false" customHeight="false" outlineLevel="0" collapsed="false">
      <c r="B147" s="0" t="n">
        <v>1.798</v>
      </c>
      <c r="C147" s="0" t="n">
        <v>1025.8</v>
      </c>
      <c r="D147" s="0" t="n">
        <v>2303.6</v>
      </c>
      <c r="E147" s="0" t="n">
        <v>0.298</v>
      </c>
      <c r="F147" s="0" t="n">
        <v>2303.4</v>
      </c>
      <c r="G147" s="0" t="n">
        <v>0.445341668837371</v>
      </c>
      <c r="H147" s="0" t="n">
        <v>0.808913445232033</v>
      </c>
      <c r="I147" s="0" t="n">
        <v>2.71447464842964</v>
      </c>
      <c r="T147" s="0" t="n">
        <v>17.6884</v>
      </c>
      <c r="U147" s="0" t="n">
        <v>-0.0327</v>
      </c>
      <c r="Y147" s="0" t="n">
        <v>1.35812229436516</v>
      </c>
      <c r="Z147" s="0" t="n">
        <v>0.549208849133125</v>
      </c>
    </row>
    <row r="148" customFormat="false" ht="12.75" hidden="false" customHeight="false" outlineLevel="0" collapsed="false">
      <c r="B148" s="0" t="n">
        <v>1.804</v>
      </c>
      <c r="C148" s="0" t="n">
        <v>1000.2</v>
      </c>
      <c r="D148" s="0" t="n">
        <v>2303.6</v>
      </c>
      <c r="E148" s="0" t="n">
        <v>0.304</v>
      </c>
      <c r="F148" s="0" t="n">
        <v>2303.4</v>
      </c>
      <c r="G148" s="0" t="n">
        <v>0.434227663454024</v>
      </c>
      <c r="H148" s="0" t="n">
        <v>0.834186259607522</v>
      </c>
      <c r="I148" s="0" t="n">
        <v>2.74403374870895</v>
      </c>
      <c r="T148" s="0" t="n">
        <v>17.6886</v>
      </c>
      <c r="U148" s="0" t="n">
        <v>-0.0327</v>
      </c>
      <c r="Y148" s="0" t="n">
        <v>1.35952189412993</v>
      </c>
      <c r="Z148" s="0" t="n">
        <v>0.525335634522407</v>
      </c>
    </row>
    <row r="149" customFormat="false" ht="12.75" hidden="false" customHeight="false" outlineLevel="0" collapsed="false">
      <c r="B149" s="0" t="n">
        <v>1.794</v>
      </c>
      <c r="C149" s="0" t="n">
        <v>986.22</v>
      </c>
      <c r="D149" s="0" t="n">
        <v>2303.6</v>
      </c>
      <c r="E149" s="0" t="n">
        <v>0.294</v>
      </c>
      <c r="F149" s="0" t="n">
        <v>2303.4</v>
      </c>
      <c r="G149" s="0" t="n">
        <v>0.428158374576713</v>
      </c>
      <c r="H149" s="0" t="n">
        <v>0.848262064257563</v>
      </c>
      <c r="I149" s="0" t="n">
        <v>2.88524511652232</v>
      </c>
      <c r="T149" s="0" t="n">
        <v>17.6881</v>
      </c>
      <c r="U149" s="0" t="n">
        <v>-0.0327</v>
      </c>
      <c r="Y149" s="0" t="n">
        <v>1.35718922785531</v>
      </c>
      <c r="Z149" s="0" t="n">
        <v>0.508927163597749</v>
      </c>
    </row>
    <row r="150" customFormat="false" ht="12.75" hidden="false" customHeight="false" outlineLevel="0" collapsed="false">
      <c r="B150" s="0" t="n">
        <v>1.798</v>
      </c>
      <c r="C150" s="0" t="n">
        <v>966.99</v>
      </c>
      <c r="D150" s="0" t="n">
        <v>2305.4</v>
      </c>
      <c r="E150" s="0" t="n">
        <v>0.298</v>
      </c>
      <c r="F150" s="0" t="n">
        <v>2305.2</v>
      </c>
      <c r="G150" s="0" t="n">
        <v>0.419482040603852</v>
      </c>
      <c r="H150" s="0" t="n">
        <v>0.868734510601625</v>
      </c>
      <c r="I150" s="0" t="n">
        <v>2.91521647852894</v>
      </c>
      <c r="T150" s="0" t="n">
        <v>17.6882</v>
      </c>
      <c r="U150" s="0" t="n">
        <v>-0.0327</v>
      </c>
      <c r="Y150" s="0" t="n">
        <v>1.35812229436516</v>
      </c>
      <c r="Z150" s="0" t="n">
        <v>0.489387783763534</v>
      </c>
    </row>
    <row r="151" customFormat="false" ht="12.75" hidden="false" customHeight="false" outlineLevel="0" collapsed="false">
      <c r="B151" s="0" t="n">
        <v>1.785</v>
      </c>
      <c r="C151" s="0" t="n">
        <v>956.17</v>
      </c>
      <c r="D151" s="0" t="n">
        <v>2305.4</v>
      </c>
      <c r="E151" s="0" t="n">
        <v>0.285</v>
      </c>
      <c r="F151" s="0" t="n">
        <v>2305.2</v>
      </c>
      <c r="G151" s="0" t="n">
        <v>0.414788304702412</v>
      </c>
      <c r="H151" s="0" t="n">
        <v>0.879986942519391</v>
      </c>
      <c r="I151" s="0" t="n">
        <v>3.08767348252418</v>
      </c>
      <c r="T151" s="0" t="n">
        <v>17.6881</v>
      </c>
      <c r="U151" s="0" t="n">
        <v>-0.0327</v>
      </c>
      <c r="Y151" s="0" t="n">
        <v>1.35508982820816</v>
      </c>
      <c r="Z151" s="0" t="n">
        <v>0.475102885688765</v>
      </c>
    </row>
    <row r="152" customFormat="false" ht="12.75" hidden="false" customHeight="false" outlineLevel="0" collapsed="false">
      <c r="B152" s="0" t="n">
        <v>1.789</v>
      </c>
      <c r="C152" s="0" t="n">
        <v>940.16</v>
      </c>
      <c r="D152" s="0" t="n">
        <v>2307.2</v>
      </c>
      <c r="E152" s="0" t="n">
        <v>0.289</v>
      </c>
      <c r="F152" s="0" t="n">
        <v>2307</v>
      </c>
      <c r="G152" s="0" t="n">
        <v>0.40752492414391</v>
      </c>
      <c r="H152" s="0" t="n">
        <v>0.897653127980649</v>
      </c>
      <c r="I152" s="0" t="n">
        <v>3.10606618678425</v>
      </c>
      <c r="T152" s="0" t="n">
        <v>17.688</v>
      </c>
      <c r="U152" s="0" t="n">
        <v>-0.0327</v>
      </c>
      <c r="Y152" s="0" t="n">
        <v>1.356022894718</v>
      </c>
      <c r="Z152" s="0" t="n">
        <v>0.458369766737354</v>
      </c>
    </row>
    <row r="153" customFormat="false" ht="12.75" hidden="false" customHeight="false" outlineLevel="0" collapsed="false">
      <c r="B153" s="0" t="n">
        <v>1.785</v>
      </c>
      <c r="C153" s="0" t="n">
        <v>924.42</v>
      </c>
      <c r="D153" s="0" t="n">
        <v>2307.2</v>
      </c>
      <c r="E153" s="0" t="n">
        <v>0.285</v>
      </c>
      <c r="F153" s="0" t="n">
        <v>2307</v>
      </c>
      <c r="G153" s="0" t="n">
        <v>0.400702210663199</v>
      </c>
      <c r="H153" s="0" t="n">
        <v>0.914536686638908</v>
      </c>
      <c r="I153" s="0" t="n">
        <v>3.20890065487336</v>
      </c>
      <c r="T153" s="0" t="n">
        <v>17.6879</v>
      </c>
      <c r="U153" s="0" t="n">
        <v>-0.0327</v>
      </c>
      <c r="Y153" s="0" t="n">
        <v>1.35508982820816</v>
      </c>
      <c r="Z153" s="0" t="n">
        <v>0.440553141569248</v>
      </c>
    </row>
    <row r="154" customFormat="false" ht="12.75" hidden="false" customHeight="false" outlineLevel="0" collapsed="false">
      <c r="B154" s="0" t="n">
        <v>1.785</v>
      </c>
      <c r="C154" s="0" t="n">
        <v>914.08</v>
      </c>
      <c r="D154" s="0" t="n">
        <v>2307.2</v>
      </c>
      <c r="E154" s="0" t="n">
        <v>0.285</v>
      </c>
      <c r="F154" s="0" t="n">
        <v>2307</v>
      </c>
      <c r="G154" s="0" t="n">
        <v>0.396220199393151</v>
      </c>
      <c r="H154" s="0" t="n">
        <v>0.925785104774647</v>
      </c>
      <c r="I154" s="0" t="n">
        <v>3.24836878868297</v>
      </c>
      <c r="T154" s="0" t="n">
        <v>17.6878</v>
      </c>
      <c r="U154" s="0" t="n">
        <v>-0.0327</v>
      </c>
      <c r="Y154" s="0" t="n">
        <v>1.35508982820816</v>
      </c>
      <c r="Z154" s="0" t="n">
        <v>0.429304723433509</v>
      </c>
    </row>
    <row r="155" customFormat="false" ht="12.75" hidden="false" customHeight="false" outlineLevel="0" collapsed="false">
      <c r="B155" s="0" t="n">
        <v>1.78</v>
      </c>
      <c r="C155" s="0" t="n">
        <v>906.4</v>
      </c>
      <c r="D155" s="0" t="n">
        <v>2308.9</v>
      </c>
      <c r="E155" s="0" t="n">
        <v>0.28</v>
      </c>
      <c r="F155" s="0" t="n">
        <v>2308.7</v>
      </c>
      <c r="G155" s="0" t="n">
        <v>0.392601897171568</v>
      </c>
      <c r="H155" s="0" t="n">
        <v>0.93495910582259</v>
      </c>
      <c r="I155" s="0" t="n">
        <v>3.33913966365211</v>
      </c>
      <c r="T155" s="0" t="n">
        <v>17.6879</v>
      </c>
      <c r="U155" s="0" t="n">
        <v>-0.0327</v>
      </c>
      <c r="Y155" s="0" t="n">
        <v>1.35392349507085</v>
      </c>
      <c r="Z155" s="0" t="n">
        <v>0.418964389248258</v>
      </c>
    </row>
    <row r="156" customFormat="false" ht="12.75" hidden="false" customHeight="false" outlineLevel="0" collapsed="false">
      <c r="B156" s="0" t="n">
        <v>1.776</v>
      </c>
      <c r="C156" s="0" t="n">
        <v>896.25</v>
      </c>
      <c r="D156" s="0" t="n">
        <v>2308.9</v>
      </c>
      <c r="E156" s="0" t="n">
        <v>0.276</v>
      </c>
      <c r="F156" s="0" t="n">
        <v>2308.7</v>
      </c>
      <c r="G156" s="0" t="n">
        <v>0.388205483605492</v>
      </c>
      <c r="H156" s="0" t="n">
        <v>0.946220422911895</v>
      </c>
      <c r="I156" s="0" t="n">
        <v>3.42833486562281</v>
      </c>
      <c r="T156" s="0" t="n">
        <v>17.6878</v>
      </c>
      <c r="U156" s="0" t="n">
        <v>-0.0327</v>
      </c>
      <c r="Y156" s="0" t="n">
        <v>1.352990428561</v>
      </c>
      <c r="Z156" s="0" t="n">
        <v>0.406770005649106</v>
      </c>
    </row>
    <row r="157" customFormat="false" ht="12.75" hidden="false" customHeight="false" outlineLevel="0" collapsed="false">
      <c r="B157" s="0" t="n">
        <v>1.766</v>
      </c>
      <c r="C157" s="0" t="n">
        <v>876.3</v>
      </c>
      <c r="D157" s="0" t="n">
        <v>2310.7</v>
      </c>
      <c r="E157" s="0" t="n">
        <v>0.266</v>
      </c>
      <c r="F157" s="0" t="n">
        <v>2310.5</v>
      </c>
      <c r="G157" s="0" t="n">
        <v>0.379268556589483</v>
      </c>
      <c r="H157" s="0" t="n">
        <v>0.969510671066199</v>
      </c>
      <c r="I157" s="0" t="n">
        <v>3.64477695889549</v>
      </c>
      <c r="T157" s="0" t="n">
        <v>17.6882</v>
      </c>
      <c r="U157" s="0" t="n">
        <v>-0.0327</v>
      </c>
      <c r="Y157" s="0" t="n">
        <v>1.35065776228638</v>
      </c>
      <c r="Z157" s="0" t="n">
        <v>0.381147091220184</v>
      </c>
    </row>
    <row r="158" customFormat="false" ht="12.75" hidden="false" customHeight="false" outlineLevel="0" collapsed="false">
      <c r="B158" s="0" t="n">
        <v>1.769</v>
      </c>
      <c r="C158" s="0" t="n">
        <v>847.21</v>
      </c>
      <c r="D158" s="0" t="n">
        <v>2310.7</v>
      </c>
      <c r="E158" s="0" t="n">
        <v>0.269</v>
      </c>
      <c r="F158" s="0" t="n">
        <v>2310.5</v>
      </c>
      <c r="G158" s="0" t="n">
        <v>0.366678208180048</v>
      </c>
      <c r="H158" s="0" t="n">
        <v>1.00327056919171</v>
      </c>
      <c r="I158" s="0" t="n">
        <v>3.72963036874243</v>
      </c>
      <c r="T158" s="0" t="n">
        <v>17.6885</v>
      </c>
      <c r="U158" s="0" t="n">
        <v>-0.0327</v>
      </c>
      <c r="Y158" s="0" t="n">
        <v>1.35135756216877</v>
      </c>
      <c r="Z158" s="0" t="n">
        <v>0.348086992977055</v>
      </c>
    </row>
    <row r="159" customFormat="false" ht="12.75" hidden="false" customHeight="false" outlineLevel="0" collapsed="false">
      <c r="B159" s="0" t="n">
        <v>1.776</v>
      </c>
      <c r="C159" s="0" t="n">
        <v>830.69</v>
      </c>
      <c r="D159" s="0" t="n">
        <v>2312.5</v>
      </c>
      <c r="E159" s="0" t="n">
        <v>0.276</v>
      </c>
      <c r="F159" s="0" t="n">
        <v>2312.3</v>
      </c>
      <c r="G159" s="0" t="n">
        <v>0.359248367426372</v>
      </c>
      <c r="H159" s="0" t="n">
        <v>1.02374123382295</v>
      </c>
      <c r="I159" s="0" t="n">
        <v>3.70920736892373</v>
      </c>
      <c r="T159" s="0" t="n">
        <v>17.6881</v>
      </c>
      <c r="U159" s="0" t="n">
        <v>-0.0327</v>
      </c>
      <c r="Y159" s="0" t="n">
        <v>1.352990428561</v>
      </c>
      <c r="Z159" s="0" t="n">
        <v>0.329249194738052</v>
      </c>
    </row>
    <row r="160" customFormat="false" ht="12.75" hidden="false" customHeight="false" outlineLevel="0" collapsed="false">
      <c r="B160" s="0" t="n">
        <v>1.766</v>
      </c>
      <c r="C160" s="0" t="n">
        <v>833.03</v>
      </c>
      <c r="D160" s="0" t="n">
        <v>2312.5</v>
      </c>
      <c r="E160" s="0" t="n">
        <v>0.266</v>
      </c>
      <c r="F160" s="0" t="n">
        <v>2312.3</v>
      </c>
      <c r="G160" s="0" t="n">
        <v>0.360260346840808</v>
      </c>
      <c r="H160" s="0" t="n">
        <v>1.02092825880872</v>
      </c>
      <c r="I160" s="0" t="n">
        <v>3.83807616093506</v>
      </c>
      <c r="T160" s="0" t="n">
        <v>17.688</v>
      </c>
      <c r="U160" s="0" t="n">
        <v>-0.0327</v>
      </c>
      <c r="Y160" s="0" t="n">
        <v>1.35065776228638</v>
      </c>
      <c r="Z160" s="0" t="n">
        <v>0.329729503477658</v>
      </c>
    </row>
    <row r="161" customFormat="false" ht="12.75" hidden="false" customHeight="false" outlineLevel="0" collapsed="false">
      <c r="B161" s="0" t="n">
        <v>1.769</v>
      </c>
      <c r="C161" s="0" t="n">
        <v>849.6</v>
      </c>
      <c r="D161" s="0" t="n">
        <v>2312.5</v>
      </c>
      <c r="E161" s="0" t="n">
        <v>0.269</v>
      </c>
      <c r="F161" s="0" t="n">
        <v>2312.3</v>
      </c>
      <c r="G161" s="0" t="n">
        <v>0.367426372010552</v>
      </c>
      <c r="H161" s="0" t="n">
        <v>1.0012322654881</v>
      </c>
      <c r="I161" s="0" t="n">
        <v>3.72205303155426</v>
      </c>
      <c r="T161" s="0" t="n">
        <v>17.6882</v>
      </c>
      <c r="U161" s="0" t="n">
        <v>-0.0327</v>
      </c>
      <c r="Y161" s="0" t="n">
        <v>1.35135756216877</v>
      </c>
      <c r="Z161" s="0" t="n">
        <v>0.350125296680673</v>
      </c>
    </row>
    <row r="162" customFormat="false" ht="12.75" hidden="false" customHeight="false" outlineLevel="0" collapsed="false">
      <c r="B162" s="0" t="n">
        <v>1.756</v>
      </c>
      <c r="C162" s="0" t="n">
        <v>873.84</v>
      </c>
      <c r="D162" s="0" t="n">
        <v>2312.5</v>
      </c>
      <c r="E162" s="0" t="n">
        <v>0.256</v>
      </c>
      <c r="F162" s="0" t="n">
        <v>2312.3</v>
      </c>
      <c r="G162" s="0" t="n">
        <v>0.377909440816503</v>
      </c>
      <c r="H162" s="0" t="n">
        <v>0.973100625215768</v>
      </c>
      <c r="I162" s="0" t="n">
        <v>3.80117431724909</v>
      </c>
      <c r="T162" s="0" t="n">
        <v>17.6882</v>
      </c>
      <c r="U162" s="0" t="n">
        <v>-0.0327</v>
      </c>
      <c r="Y162" s="0" t="n">
        <v>1.34832509601177</v>
      </c>
      <c r="Z162" s="0" t="n">
        <v>0.375224470795998</v>
      </c>
    </row>
    <row r="163" customFormat="false" ht="12.75" hidden="false" customHeight="false" outlineLevel="0" collapsed="false">
      <c r="B163" s="0" t="n">
        <v>1.769</v>
      </c>
      <c r="C163" s="0" t="n">
        <v>906.4</v>
      </c>
      <c r="D163" s="0" t="n">
        <v>2312.5</v>
      </c>
      <c r="E163" s="0" t="n">
        <v>0.269</v>
      </c>
      <c r="F163" s="0" t="n">
        <v>2312.3</v>
      </c>
      <c r="G163" s="0" t="n">
        <v>0.391990658651559</v>
      </c>
      <c r="H163" s="0" t="n">
        <v>0.936517210345907</v>
      </c>
      <c r="I163" s="0" t="n">
        <v>3.48147661838627</v>
      </c>
      <c r="T163" s="0" t="n">
        <v>17.6879</v>
      </c>
      <c r="U163" s="0" t="n">
        <v>-0.0327</v>
      </c>
      <c r="Y163" s="0" t="n">
        <v>1.35135756216877</v>
      </c>
      <c r="Z163" s="0" t="n">
        <v>0.414840351822862</v>
      </c>
    </row>
    <row r="164" customFormat="false" ht="12.75" hidden="false" customHeight="false" outlineLevel="0" collapsed="false">
      <c r="B164" s="0" t="n">
        <v>1.766</v>
      </c>
      <c r="C164" s="0" t="n">
        <v>921.83</v>
      </c>
      <c r="D164" s="0" t="n">
        <v>2312.5</v>
      </c>
      <c r="E164" s="0" t="n">
        <v>0.266</v>
      </c>
      <c r="F164" s="0" t="n">
        <v>2312.3</v>
      </c>
      <c r="G164" s="0" t="n">
        <v>0.398663668209142</v>
      </c>
      <c r="H164" s="0" t="n">
        <v>0.919637096347504</v>
      </c>
      <c r="I164" s="0" t="n">
        <v>3.45728231709588</v>
      </c>
      <c r="T164" s="0" t="n">
        <v>17.6876</v>
      </c>
      <c r="U164" s="0" t="n">
        <v>-0.0327</v>
      </c>
      <c r="Y164" s="0" t="n">
        <v>1.35065776228638</v>
      </c>
      <c r="Z164" s="0" t="n">
        <v>0.431020665938879</v>
      </c>
    </row>
    <row r="165" customFormat="false" ht="12.75" hidden="false" customHeight="false" outlineLevel="0" collapsed="false">
      <c r="B165" s="0" t="n">
        <v>1.776</v>
      </c>
      <c r="C165" s="0" t="n">
        <v>906.4</v>
      </c>
      <c r="D165" s="0" t="n">
        <v>2310.7</v>
      </c>
      <c r="E165" s="0" t="n">
        <v>0.276</v>
      </c>
      <c r="F165" s="0" t="n">
        <v>2310.5</v>
      </c>
      <c r="G165" s="0" t="n">
        <v>0.392296039818221</v>
      </c>
      <c r="H165" s="0" t="n">
        <v>0.93573846154545</v>
      </c>
      <c r="I165" s="0" t="n">
        <v>3.39035674472989</v>
      </c>
      <c r="T165" s="0" t="n">
        <v>17.6876</v>
      </c>
      <c r="U165" s="0" t="n">
        <v>-0.0327</v>
      </c>
      <c r="Y165" s="0" t="n">
        <v>1.352990428561</v>
      </c>
      <c r="Z165" s="0" t="n">
        <v>0.417251967015551</v>
      </c>
    </row>
    <row r="166" customFormat="false" ht="12.75" hidden="false" customHeight="false" outlineLevel="0" collapsed="false">
      <c r="B166" s="0" t="n">
        <v>1.78</v>
      </c>
      <c r="C166" s="0" t="n">
        <v>876.3</v>
      </c>
      <c r="D166" s="0" t="n">
        <v>2312.5</v>
      </c>
      <c r="E166" s="0" t="n">
        <v>0.28</v>
      </c>
      <c r="F166" s="0" t="n">
        <v>2312.3</v>
      </c>
      <c r="G166" s="0" t="n">
        <v>0.378973316611166</v>
      </c>
      <c r="H166" s="0" t="n">
        <v>0.970289419866656</v>
      </c>
      <c r="I166" s="0" t="n">
        <v>3.46531935666663</v>
      </c>
      <c r="T166" s="0" t="n">
        <v>17.6872</v>
      </c>
      <c r="U166" s="0" t="n">
        <v>-0.0327</v>
      </c>
      <c r="Y166" s="0" t="n">
        <v>1.35392349507085</v>
      </c>
      <c r="Z166" s="0" t="n">
        <v>0.383634075204191</v>
      </c>
    </row>
    <row r="167" customFormat="false" ht="12.75" hidden="false" customHeight="false" outlineLevel="0" collapsed="false">
      <c r="B167" s="0" t="n">
        <v>1.776</v>
      </c>
      <c r="C167" s="0" t="n">
        <v>868.94</v>
      </c>
      <c r="D167" s="0" t="n">
        <v>2310.7</v>
      </c>
      <c r="E167" s="0" t="n">
        <v>0.276</v>
      </c>
      <c r="F167" s="0" t="n">
        <v>2310.5</v>
      </c>
      <c r="G167" s="0" t="n">
        <v>0.376083098896343</v>
      </c>
      <c r="H167" s="0" t="n">
        <v>0.977945090593225</v>
      </c>
      <c r="I167" s="0" t="n">
        <v>3.54327931374357</v>
      </c>
      <c r="T167" s="0" t="n">
        <v>17.6872</v>
      </c>
      <c r="U167" s="0" t="n">
        <v>-0.0327</v>
      </c>
      <c r="Y167" s="0" t="n">
        <v>1.352990428561</v>
      </c>
      <c r="Z167" s="0" t="n">
        <v>0.375045337967775</v>
      </c>
    </row>
    <row r="168" customFormat="false" ht="12.75" hidden="false" customHeight="false" outlineLevel="0" collapsed="false">
      <c r="B168" s="0" t="n">
        <v>1.794</v>
      </c>
      <c r="C168" s="0" t="n">
        <v>864.06</v>
      </c>
      <c r="D168" s="0" t="n">
        <v>2310.7</v>
      </c>
      <c r="E168" s="0" t="n">
        <v>0.294</v>
      </c>
      <c r="F168" s="0" t="n">
        <v>2310.5</v>
      </c>
      <c r="G168" s="0" t="n">
        <v>0.37397100194763</v>
      </c>
      <c r="H168" s="0" t="n">
        <v>0.983576957402985</v>
      </c>
      <c r="I168" s="0" t="n">
        <v>3.34549985511219</v>
      </c>
      <c r="T168" s="0" t="n">
        <v>17.6866</v>
      </c>
      <c r="U168" s="0" t="n">
        <v>-0.0327</v>
      </c>
      <c r="Y168" s="0" t="n">
        <v>1.35718922785531</v>
      </c>
      <c r="Z168" s="0" t="n">
        <v>0.373612270452326</v>
      </c>
    </row>
    <row r="169" customFormat="false" ht="12.75" hidden="false" customHeight="false" outlineLevel="0" collapsed="false">
      <c r="B169" s="0" t="n">
        <v>1.798</v>
      </c>
      <c r="C169" s="0" t="n">
        <v>861.63</v>
      </c>
      <c r="D169" s="0" t="n">
        <v>2310.7</v>
      </c>
      <c r="E169" s="0" t="n">
        <v>0.298</v>
      </c>
      <c r="F169" s="0" t="n">
        <v>2310.5</v>
      </c>
      <c r="G169" s="0" t="n">
        <v>0.372919281540792</v>
      </c>
      <c r="H169" s="0" t="n">
        <v>0.986393223885089</v>
      </c>
      <c r="I169" s="0" t="n">
        <v>3.31004437545332</v>
      </c>
      <c r="T169" s="0" t="n">
        <v>17.6867</v>
      </c>
      <c r="U169" s="0" t="n">
        <v>-0.0327</v>
      </c>
      <c r="Y169" s="0" t="n">
        <v>1.35812229436516</v>
      </c>
      <c r="Z169" s="0" t="n">
        <v>0.371729070480069</v>
      </c>
    </row>
    <row r="170" customFormat="false" ht="12.75" hidden="false" customHeight="false" outlineLevel="0" collapsed="false">
      <c r="B170" s="0" t="n">
        <v>1.794</v>
      </c>
      <c r="C170" s="0" t="n">
        <v>861.63</v>
      </c>
      <c r="D170" s="0" t="n">
        <v>2312.5</v>
      </c>
      <c r="E170" s="0" t="n">
        <v>0.294</v>
      </c>
      <c r="F170" s="0" t="n">
        <v>2312.3</v>
      </c>
      <c r="G170" s="0" t="n">
        <v>0.372628984128357</v>
      </c>
      <c r="H170" s="0" t="n">
        <v>0.987171972685546</v>
      </c>
      <c r="I170" s="0" t="n">
        <v>3.35772779825016</v>
      </c>
      <c r="T170" s="0" t="n">
        <v>17.6868</v>
      </c>
      <c r="U170" s="0" t="n">
        <v>-0.0327</v>
      </c>
      <c r="Y170" s="0" t="n">
        <v>1.35718922785531</v>
      </c>
      <c r="Z170" s="0" t="n">
        <v>0.370017255169765</v>
      </c>
    </row>
    <row r="171" customFormat="false" ht="12.75" hidden="false" customHeight="false" outlineLevel="0" collapsed="false">
      <c r="B171" s="0" t="n">
        <v>1.804</v>
      </c>
      <c r="C171" s="0" t="n">
        <v>864.06</v>
      </c>
      <c r="D171" s="0" t="n">
        <v>2312.5</v>
      </c>
      <c r="E171" s="0" t="n">
        <v>0.304</v>
      </c>
      <c r="F171" s="0" t="n">
        <v>2312.3</v>
      </c>
      <c r="G171" s="0" t="n">
        <v>0.373679885827963</v>
      </c>
      <c r="H171" s="0" t="n">
        <v>0.984355706203442</v>
      </c>
      <c r="I171" s="0" t="n">
        <v>3.23801219145869</v>
      </c>
      <c r="T171" s="0" t="n">
        <v>17.6874</v>
      </c>
      <c r="U171" s="0" t="n">
        <v>-0.0327</v>
      </c>
      <c r="Y171" s="0" t="n">
        <v>1.35952189412993</v>
      </c>
      <c r="Z171" s="0" t="n">
        <v>0.375166187926487</v>
      </c>
    </row>
    <row r="172" customFormat="false" ht="12.75" hidden="false" customHeight="false" outlineLevel="0" collapsed="false">
      <c r="B172" s="0" t="n">
        <v>1.845</v>
      </c>
      <c r="C172" s="0" t="n">
        <v>866.5</v>
      </c>
      <c r="D172" s="0" t="n">
        <v>2314.3</v>
      </c>
      <c r="E172" s="0" t="n">
        <v>0.345</v>
      </c>
      <c r="F172" s="0" t="n">
        <v>2314.1</v>
      </c>
      <c r="G172" s="0" t="n">
        <v>0.374443628192386</v>
      </c>
      <c r="H172" s="0" t="n">
        <v>0.98231395088568</v>
      </c>
      <c r="I172" s="0" t="n">
        <v>2.84728681416139</v>
      </c>
      <c r="T172" s="0" t="n">
        <v>17.6876</v>
      </c>
      <c r="U172" s="0" t="n">
        <v>-0.0327</v>
      </c>
      <c r="Y172" s="0" t="n">
        <v>1.36908582585586</v>
      </c>
      <c r="Z172" s="0" t="n">
        <v>0.38677187497018</v>
      </c>
    </row>
    <row r="173" customFormat="false" ht="12.75" hidden="false" customHeight="false" outlineLevel="0" collapsed="false">
      <c r="B173" s="0" t="n">
        <v>1.841</v>
      </c>
      <c r="C173" s="0" t="n">
        <v>866.5</v>
      </c>
      <c r="D173" s="0" t="n">
        <v>2312.5</v>
      </c>
      <c r="E173" s="0" t="n">
        <v>0.341</v>
      </c>
      <c r="F173" s="0" t="n">
        <v>2312.3</v>
      </c>
      <c r="G173" s="0" t="n">
        <v>0.374735112225922</v>
      </c>
      <c r="H173" s="0" t="n">
        <v>0.981535808063081</v>
      </c>
      <c r="I173" s="0" t="n">
        <v>2.87840412921725</v>
      </c>
      <c r="T173" s="0" t="n">
        <v>17.6874</v>
      </c>
      <c r="U173" s="0" t="n">
        <v>-0.0327</v>
      </c>
      <c r="Y173" s="0" t="n">
        <v>1.36815275934601</v>
      </c>
      <c r="Z173" s="0" t="n">
        <v>0.386616951282931</v>
      </c>
    </row>
    <row r="174" customFormat="false" ht="12.75" hidden="false" customHeight="false" outlineLevel="0" collapsed="false">
      <c r="B174" s="0" t="n">
        <v>1.856</v>
      </c>
      <c r="C174" s="0" t="n">
        <v>847.21</v>
      </c>
      <c r="D174" s="0" t="n">
        <v>2314.3</v>
      </c>
      <c r="E174" s="0" t="n">
        <v>0.356</v>
      </c>
      <c r="F174" s="0" t="n">
        <v>2314.1</v>
      </c>
      <c r="G174" s="0" t="n">
        <v>0.366107774080636</v>
      </c>
      <c r="H174" s="0" t="n">
        <v>1.00482746081477</v>
      </c>
      <c r="I174" s="0" t="n">
        <v>2.82254904723249</v>
      </c>
      <c r="T174" s="0" t="n">
        <v>17.6875</v>
      </c>
      <c r="U174" s="0" t="n">
        <v>-0.0327</v>
      </c>
      <c r="Y174" s="0" t="n">
        <v>1.37165175875794</v>
      </c>
      <c r="Z174" s="0" t="n">
        <v>0.36682429794317</v>
      </c>
    </row>
    <row r="175" customFormat="false" ht="12.75" hidden="false" customHeight="false" outlineLevel="0" collapsed="false">
      <c r="B175" s="0" t="n">
        <v>1.88</v>
      </c>
      <c r="C175" s="0" t="n">
        <v>814.48</v>
      </c>
      <c r="D175" s="0" t="n">
        <v>2314.3</v>
      </c>
      <c r="E175" s="0" t="n">
        <v>0.38</v>
      </c>
      <c r="F175" s="0" t="n">
        <v>2314.1</v>
      </c>
      <c r="G175" s="0" t="n">
        <v>0.351964046497558</v>
      </c>
      <c r="H175" s="0" t="n">
        <v>1.04422618333534</v>
      </c>
      <c r="I175" s="0" t="n">
        <v>2.74796364035617</v>
      </c>
      <c r="T175" s="0" t="n">
        <v>17.6876</v>
      </c>
      <c r="U175" s="0" t="n">
        <v>-0.0327</v>
      </c>
      <c r="Y175" s="0" t="n">
        <v>1.37725015781702</v>
      </c>
      <c r="Z175" s="0" t="n">
        <v>0.333023974481677</v>
      </c>
    </row>
    <row r="176" customFormat="false" ht="12.75" hidden="false" customHeight="false" outlineLevel="0" collapsed="false">
      <c r="B176" s="0" t="n">
        <v>1.889</v>
      </c>
      <c r="C176" s="0" t="n">
        <v>789.66</v>
      </c>
      <c r="D176" s="0" t="n">
        <v>2316.1</v>
      </c>
      <c r="E176" s="0" t="n">
        <v>0.389</v>
      </c>
      <c r="F176" s="0" t="n">
        <v>2315.9</v>
      </c>
      <c r="G176" s="0" t="n">
        <v>0.340973271730213</v>
      </c>
      <c r="H176" s="0" t="n">
        <v>1.0759511188941</v>
      </c>
      <c r="I176" s="0" t="n">
        <v>2.76594117967635</v>
      </c>
      <c r="T176" s="0" t="n">
        <v>17.6877</v>
      </c>
      <c r="U176" s="0" t="n">
        <v>-0.0327</v>
      </c>
      <c r="Y176" s="0" t="n">
        <v>1.37934955746418</v>
      </c>
      <c r="Z176" s="0" t="n">
        <v>0.303398438570077</v>
      </c>
    </row>
    <row r="177" customFormat="false" ht="12.75" hidden="false" customHeight="false" outlineLevel="0" collapsed="false">
      <c r="B177" s="0" t="n">
        <v>1.912</v>
      </c>
      <c r="C177" s="0" t="n">
        <v>769.91</v>
      </c>
      <c r="D177" s="0" t="n">
        <v>2316.1</v>
      </c>
      <c r="E177" s="0" t="n">
        <v>0.412</v>
      </c>
      <c r="F177" s="0" t="n">
        <v>2315.9</v>
      </c>
      <c r="G177" s="0" t="n">
        <v>0.332445269657585</v>
      </c>
      <c r="H177" s="0" t="n">
        <v>1.10127996547049</v>
      </c>
      <c r="I177" s="0" t="n">
        <v>2.67300962492838</v>
      </c>
      <c r="T177" s="0" t="n">
        <v>17.6876</v>
      </c>
      <c r="U177" s="0" t="n">
        <v>-0.0327</v>
      </c>
      <c r="Y177" s="0" t="n">
        <v>1.3847146898958</v>
      </c>
      <c r="Z177" s="0" t="n">
        <v>0.283434724425304</v>
      </c>
    </row>
    <row r="178" customFormat="false" ht="12.75" hidden="false" customHeight="false" outlineLevel="0" collapsed="false">
      <c r="B178" s="0" t="n">
        <v>1.946</v>
      </c>
      <c r="C178" s="0" t="n">
        <v>778.63</v>
      </c>
      <c r="D178" s="0" t="n">
        <v>2316.1</v>
      </c>
      <c r="E178" s="0" t="n">
        <v>0.446</v>
      </c>
      <c r="F178" s="0" t="n">
        <v>2315.9</v>
      </c>
      <c r="G178" s="0" t="n">
        <v>0.33621054449674</v>
      </c>
      <c r="H178" s="0" t="n">
        <v>1.09001762595051</v>
      </c>
      <c r="I178" s="0" t="n">
        <v>2.44398570840922</v>
      </c>
      <c r="T178" s="0" t="n">
        <v>17.6874</v>
      </c>
      <c r="U178" s="0" t="n">
        <v>-0.0327</v>
      </c>
      <c r="Y178" s="0" t="n">
        <v>1.39264575522949</v>
      </c>
      <c r="Z178" s="0" t="n">
        <v>0.302628129278983</v>
      </c>
    </row>
    <row r="179" customFormat="false" ht="12.75" hidden="false" customHeight="false" outlineLevel="0" collapsed="false">
      <c r="B179" s="0" t="n">
        <v>1.956</v>
      </c>
      <c r="C179" s="0" t="n">
        <v>812.19</v>
      </c>
      <c r="D179" s="0" t="n">
        <v>2317.8</v>
      </c>
      <c r="E179" s="0" t="n">
        <v>0.456</v>
      </c>
      <c r="F179" s="0" t="n">
        <v>2317.6</v>
      </c>
      <c r="G179" s="0" t="n">
        <v>0.350444425267518</v>
      </c>
      <c r="H179" s="0" t="n">
        <v>1.04855307734671</v>
      </c>
      <c r="I179" s="0" t="n">
        <v>2.2994585029533</v>
      </c>
      <c r="T179" s="0" t="n">
        <v>17.6875</v>
      </c>
      <c r="U179" s="0" t="n">
        <v>-0.0327</v>
      </c>
      <c r="Y179" s="0" t="n">
        <v>1.39497842150411</v>
      </c>
      <c r="Z179" s="0" t="n">
        <v>0.346425344157404</v>
      </c>
    </row>
    <row r="180" customFormat="false" ht="12.75" hidden="false" customHeight="false" outlineLevel="0" collapsed="false">
      <c r="B180" s="0" t="n">
        <v>1.988</v>
      </c>
      <c r="C180" s="0" t="n">
        <v>840.09</v>
      </c>
      <c r="D180" s="0" t="n">
        <v>2319.6</v>
      </c>
      <c r="E180" s="0" t="n">
        <v>0.488</v>
      </c>
      <c r="F180" s="0" t="n">
        <v>2319.4</v>
      </c>
      <c r="G180" s="0" t="n">
        <v>0.362201431404674</v>
      </c>
      <c r="H180" s="0" t="n">
        <v>1.0155547174795</v>
      </c>
      <c r="I180" s="0" t="n">
        <v>2.08105474893339</v>
      </c>
      <c r="T180" s="0" t="n">
        <v>17.6876</v>
      </c>
      <c r="U180" s="0" t="n">
        <v>-0.0327</v>
      </c>
      <c r="Y180" s="0" t="n">
        <v>1.40244295358289</v>
      </c>
      <c r="Z180" s="0" t="n">
        <v>0.38688823610339</v>
      </c>
    </row>
    <row r="181" customFormat="false" ht="12.75" hidden="false" customHeight="false" outlineLevel="0" collapsed="false">
      <c r="B181" s="0" t="n">
        <v>2.022</v>
      </c>
      <c r="C181" s="0" t="n">
        <v>842.45</v>
      </c>
      <c r="D181" s="0" t="n">
        <v>2319.6</v>
      </c>
      <c r="E181" s="0" t="n">
        <v>0.522</v>
      </c>
      <c r="F181" s="0" t="n">
        <v>2319.4</v>
      </c>
      <c r="G181" s="0" t="n">
        <v>0.363218935931706</v>
      </c>
      <c r="H181" s="0" t="n">
        <v>1.01274943332725</v>
      </c>
      <c r="I181" s="0" t="n">
        <v>1.94013301403688</v>
      </c>
      <c r="T181" s="0" t="n">
        <v>17.6875</v>
      </c>
      <c r="U181" s="0" t="n">
        <v>-0.0327</v>
      </c>
      <c r="Y181" s="0" t="n">
        <v>1.41037401891658</v>
      </c>
      <c r="Z181" s="0" t="n">
        <v>0.397624585589335</v>
      </c>
    </row>
    <row r="182" customFormat="false" ht="12.75" hidden="false" customHeight="false" outlineLevel="0" collapsed="false">
      <c r="B182" s="0" t="n">
        <v>2.041</v>
      </c>
      <c r="C182" s="0" t="n">
        <v>830.69</v>
      </c>
      <c r="D182" s="0" t="n">
        <v>2323.2</v>
      </c>
      <c r="E182" s="0" t="n">
        <v>0.541</v>
      </c>
      <c r="F182" s="0" t="n">
        <v>2323</v>
      </c>
      <c r="G182" s="0" t="n">
        <v>0.35759362892811</v>
      </c>
      <c r="H182" s="0" t="n">
        <v>1.02835798714209</v>
      </c>
      <c r="I182" s="0" t="n">
        <v>1.90084655663972</v>
      </c>
      <c r="T182" s="0" t="n">
        <v>17.6877</v>
      </c>
      <c r="U182" s="0" t="n">
        <v>-0.0327</v>
      </c>
      <c r="Y182" s="0" t="n">
        <v>1.41480608483836</v>
      </c>
      <c r="Z182" s="0" t="n">
        <v>0.386448097696268</v>
      </c>
    </row>
    <row r="183" customFormat="false" ht="12.75" hidden="false" customHeight="false" outlineLevel="0" collapsed="false">
      <c r="B183" s="0" t="n">
        <v>2.083</v>
      </c>
      <c r="C183" s="0" t="n">
        <v>823.7</v>
      </c>
      <c r="D183" s="0" t="n">
        <v>2323.2</v>
      </c>
      <c r="E183" s="0" t="n">
        <v>0.583</v>
      </c>
      <c r="F183" s="0" t="n">
        <v>2323</v>
      </c>
      <c r="G183" s="0" t="n">
        <v>0.354584588893672</v>
      </c>
      <c r="H183" s="0" t="n">
        <v>1.03680828139398</v>
      </c>
      <c r="I183" s="0" t="n">
        <v>1.77840185487818</v>
      </c>
      <c r="T183" s="0" t="n">
        <v>17.6876</v>
      </c>
      <c r="U183" s="0" t="n">
        <v>-0.0327</v>
      </c>
      <c r="Y183" s="0" t="n">
        <v>1.42460328319175</v>
      </c>
      <c r="Z183" s="0" t="n">
        <v>0.38779500179777</v>
      </c>
    </row>
    <row r="184" customFormat="false" ht="12.75" hidden="false" customHeight="false" outlineLevel="0" collapsed="false">
      <c r="B184" s="0" t="n">
        <v>2.098</v>
      </c>
      <c r="C184" s="0" t="n">
        <v>807.64</v>
      </c>
      <c r="D184" s="0" t="n">
        <v>2325</v>
      </c>
      <c r="E184" s="0" t="n">
        <v>0.598</v>
      </c>
      <c r="F184" s="0" t="n">
        <v>2324.8</v>
      </c>
      <c r="G184" s="0" t="n">
        <v>0.347401927047488</v>
      </c>
      <c r="H184" s="0" t="n">
        <v>1.05727281141318</v>
      </c>
      <c r="I184" s="0" t="n">
        <v>1.76801473480464</v>
      </c>
      <c r="T184" s="0" t="n">
        <v>17.6877</v>
      </c>
      <c r="U184" s="0" t="n">
        <v>-0.0327</v>
      </c>
      <c r="Y184" s="0" t="n">
        <v>1.42810228260368</v>
      </c>
      <c r="Z184" s="0" t="n">
        <v>0.3708294711905</v>
      </c>
    </row>
    <row r="185" customFormat="false" ht="12.75" hidden="false" customHeight="false" outlineLevel="0" collapsed="false">
      <c r="B185" s="0" t="n">
        <v>2.127</v>
      </c>
      <c r="C185" s="0" t="n">
        <v>783.02</v>
      </c>
      <c r="D185" s="0" t="n">
        <v>2326.7</v>
      </c>
      <c r="E185" s="0" t="n">
        <v>0.627</v>
      </c>
      <c r="F185" s="0" t="n">
        <v>2326.5</v>
      </c>
      <c r="G185" s="0" t="n">
        <v>0.336565656565657</v>
      </c>
      <c r="H185" s="0" t="n">
        <v>1.08896196411549</v>
      </c>
      <c r="I185" s="0" t="n">
        <v>1.73678144197048</v>
      </c>
      <c r="T185" s="0" t="n">
        <v>17.6878</v>
      </c>
      <c r="U185" s="0" t="n">
        <v>-0.0327</v>
      </c>
      <c r="Y185" s="0" t="n">
        <v>1.43486701480007</v>
      </c>
      <c r="Z185" s="0" t="n">
        <v>0.345905050684575</v>
      </c>
    </row>
    <row r="186" customFormat="false" ht="12.75" hidden="false" customHeight="false" outlineLevel="0" collapsed="false">
      <c r="B186" s="0" t="n">
        <v>2.168</v>
      </c>
      <c r="C186" s="0" t="n">
        <v>763.44</v>
      </c>
      <c r="D186" s="0" t="n">
        <v>2326.7</v>
      </c>
      <c r="E186" s="0" t="n">
        <v>0.668</v>
      </c>
      <c r="F186" s="0" t="n">
        <v>2326.5</v>
      </c>
      <c r="G186" s="0" t="n">
        <v>0.328149580915538</v>
      </c>
      <c r="H186" s="0" t="n">
        <v>1.11428566485716</v>
      </c>
      <c r="I186" s="0" t="n">
        <v>1.66809231266042</v>
      </c>
      <c r="T186" s="0" t="n">
        <v>17.6877</v>
      </c>
      <c r="U186" s="0" t="n">
        <v>-0.0327</v>
      </c>
      <c r="Y186" s="0" t="n">
        <v>1.444430946526</v>
      </c>
      <c r="Z186" s="0" t="n">
        <v>0.330145281668836</v>
      </c>
    </row>
    <row r="187" customFormat="false" ht="12.75" hidden="false" customHeight="false" outlineLevel="0" collapsed="false">
      <c r="B187" s="0" t="n">
        <v>2.203</v>
      </c>
      <c r="C187" s="0" t="n">
        <v>763.44</v>
      </c>
      <c r="D187" s="0" t="n">
        <v>2330.3</v>
      </c>
      <c r="E187" s="0" t="n">
        <v>0.703</v>
      </c>
      <c r="F187" s="0" t="n">
        <v>2330.1</v>
      </c>
      <c r="G187" s="0" t="n">
        <v>0.327642590446762</v>
      </c>
      <c r="H187" s="0" t="n">
        <v>1.11583185756859</v>
      </c>
      <c r="I187" s="0" t="n">
        <v>1.58724304063811</v>
      </c>
      <c r="T187" s="0" t="n">
        <v>17.6876</v>
      </c>
      <c r="U187" s="0" t="n">
        <v>-0.0327</v>
      </c>
      <c r="Y187" s="0" t="n">
        <v>1.45259527848716</v>
      </c>
      <c r="Z187" s="0" t="n">
        <v>0.336763420918563</v>
      </c>
    </row>
    <row r="188" customFormat="false" ht="12.75" hidden="false" customHeight="false" outlineLevel="0" collapsed="false">
      <c r="B188" s="0" t="n">
        <v>2.232</v>
      </c>
      <c r="C188" s="0" t="n">
        <v>767.75</v>
      </c>
      <c r="D188" s="0" t="n">
        <v>2332.1</v>
      </c>
      <c r="E188" s="0" t="n">
        <v>0.732</v>
      </c>
      <c r="F188" s="0" t="n">
        <v>2331.9</v>
      </c>
      <c r="G188" s="0" t="n">
        <v>0.329237960461426</v>
      </c>
      <c r="H188" s="0" t="n">
        <v>1.11097443547377</v>
      </c>
      <c r="I188" s="0" t="n">
        <v>1.51772463862537</v>
      </c>
      <c r="T188" s="0" t="n">
        <v>17.6877</v>
      </c>
      <c r="U188" s="0" t="n">
        <v>-0.0327</v>
      </c>
      <c r="Y188" s="0" t="n">
        <v>1.45936001068355</v>
      </c>
      <c r="Z188" s="0" t="n">
        <v>0.34838557520978</v>
      </c>
    </row>
    <row r="189" customFormat="false" ht="12.75" hidden="false" customHeight="false" outlineLevel="0" collapsed="false">
      <c r="B189" s="0" t="n">
        <v>2.279</v>
      </c>
      <c r="C189" s="0" t="n">
        <v>765.59</v>
      </c>
      <c r="D189" s="0" t="n">
        <v>2333.9</v>
      </c>
      <c r="E189" s="0" t="n">
        <v>0.779</v>
      </c>
      <c r="F189" s="0" t="n">
        <v>2333.7</v>
      </c>
      <c r="G189" s="0" t="n">
        <v>0.328058447958178</v>
      </c>
      <c r="H189" s="0" t="n">
        <v>1.11456342114232</v>
      </c>
      <c r="I189" s="0" t="n">
        <v>1.43076177296832</v>
      </c>
      <c r="T189" s="0" t="n">
        <v>17.688</v>
      </c>
      <c r="U189" s="0" t="n">
        <v>-0.0327</v>
      </c>
      <c r="Y189" s="0" t="n">
        <v>1.47032354217425</v>
      </c>
      <c r="Z189" s="0" t="n">
        <v>0.35576012103193</v>
      </c>
    </row>
    <row r="190" customFormat="false" ht="12.75" hidden="false" customHeight="false" outlineLevel="0" collapsed="false">
      <c r="B190" s="0" t="n">
        <v>2.32</v>
      </c>
      <c r="C190" s="0" t="n">
        <v>765.59</v>
      </c>
      <c r="D190" s="0" t="n">
        <v>2335.6</v>
      </c>
      <c r="E190" s="0" t="n">
        <v>0.82</v>
      </c>
      <c r="F190" s="0" t="n">
        <v>2335.4</v>
      </c>
      <c r="G190" s="0" t="n">
        <v>0.327819645456881</v>
      </c>
      <c r="H190" s="0" t="n">
        <v>1.11529161285714</v>
      </c>
      <c r="I190" s="0" t="n">
        <v>1.36011172299651</v>
      </c>
      <c r="T190" s="0" t="n">
        <v>17.6879</v>
      </c>
      <c r="U190" s="0" t="n">
        <v>-0.0327</v>
      </c>
      <c r="Y190" s="0" t="n">
        <v>1.47988747390018</v>
      </c>
      <c r="Z190" s="0" t="n">
        <v>0.364595861043038</v>
      </c>
    </row>
    <row r="191" customFormat="false" ht="12.75" hidden="false" customHeight="false" outlineLevel="0" collapsed="false">
      <c r="B191" s="0" t="n">
        <v>2.355</v>
      </c>
      <c r="C191" s="0" t="n">
        <v>769.91</v>
      </c>
      <c r="D191" s="0" t="n">
        <v>2337.4</v>
      </c>
      <c r="E191" s="0" t="n">
        <v>0.855</v>
      </c>
      <c r="F191" s="0" t="n">
        <v>2337.2</v>
      </c>
      <c r="G191" s="0" t="n">
        <v>0.329415539962348</v>
      </c>
      <c r="H191" s="0" t="n">
        <v>1.11043521570524</v>
      </c>
      <c r="I191" s="0" t="n">
        <v>1.29875463825175</v>
      </c>
      <c r="T191" s="0" t="n">
        <v>17.6876</v>
      </c>
      <c r="U191" s="0" t="n">
        <v>-0.0327</v>
      </c>
      <c r="Y191" s="0" t="n">
        <v>1.48805180586134</v>
      </c>
      <c r="Z191" s="0" t="n">
        <v>0.377616590156096</v>
      </c>
    </row>
    <row r="192" customFormat="false" ht="12.75" hidden="false" customHeight="false" outlineLevel="0" collapsed="false">
      <c r="B192" s="0" t="n">
        <v>2.392</v>
      </c>
      <c r="C192" s="0" t="n">
        <v>767.75</v>
      </c>
      <c r="D192" s="0" t="n">
        <v>2339.2</v>
      </c>
      <c r="E192" s="0" t="n">
        <v>0.892</v>
      </c>
      <c r="F192" s="0" t="n">
        <v>2339</v>
      </c>
      <c r="G192" s="0" t="n">
        <v>0.32823856348867</v>
      </c>
      <c r="H192" s="0" t="n">
        <v>1.11401453696181</v>
      </c>
      <c r="I192" s="0" t="n">
        <v>1.24889522080921</v>
      </c>
      <c r="T192" s="0" t="n">
        <v>17.6877</v>
      </c>
      <c r="U192" s="0" t="n">
        <v>-0.0327</v>
      </c>
      <c r="Y192" s="0" t="n">
        <v>1.49668267107742</v>
      </c>
      <c r="Z192" s="0" t="n">
        <v>0.38266813411561</v>
      </c>
    </row>
    <row r="193" customFormat="false" ht="12.75" hidden="false" customHeight="false" outlineLevel="0" collapsed="false">
      <c r="B193" s="0" t="n">
        <v>2.426</v>
      </c>
      <c r="C193" s="0" t="n">
        <v>754.89</v>
      </c>
      <c r="D193" s="0" t="n">
        <v>2339.2</v>
      </c>
      <c r="E193" s="0" t="n">
        <v>0.926</v>
      </c>
      <c r="F193" s="0" t="n">
        <v>2339</v>
      </c>
      <c r="G193" s="0" t="n">
        <v>0.322740487387773</v>
      </c>
      <c r="H193" s="0" t="n">
        <v>1.13090665194656</v>
      </c>
      <c r="I193" s="0" t="n">
        <v>1.22128148158376</v>
      </c>
      <c r="T193" s="0" t="n">
        <v>17.6873</v>
      </c>
      <c r="U193" s="0" t="n">
        <v>-0.0327</v>
      </c>
      <c r="Y193" s="0" t="n">
        <v>1.50461373641112</v>
      </c>
      <c r="Z193" s="0" t="n">
        <v>0.373707084464563</v>
      </c>
    </row>
    <row r="194" customFormat="false" ht="12.75" hidden="false" customHeight="false" outlineLevel="0" collapsed="false">
      <c r="B194" s="0" t="n">
        <v>2.468</v>
      </c>
      <c r="C194" s="0" t="n">
        <v>750.66</v>
      </c>
      <c r="D194" s="0" t="n">
        <v>2341</v>
      </c>
      <c r="E194" s="0" t="n">
        <v>0.968</v>
      </c>
      <c r="F194" s="0" t="n">
        <v>2340.8</v>
      </c>
      <c r="G194" s="0" t="n">
        <v>0.320685235816815</v>
      </c>
      <c r="H194" s="0" t="n">
        <v>1.13729513893791</v>
      </c>
      <c r="I194" s="0" t="n">
        <v>1.17489167245652</v>
      </c>
      <c r="T194" s="0" t="n">
        <v>17.6877</v>
      </c>
      <c r="U194" s="0" t="n">
        <v>-0.0327</v>
      </c>
      <c r="Y194" s="0" t="n">
        <v>1.51441093476451</v>
      </c>
      <c r="Z194" s="0" t="n">
        <v>0.377115795826607</v>
      </c>
    </row>
    <row r="195" customFormat="false" ht="12.75" hidden="false" customHeight="false" outlineLevel="0" collapsed="false">
      <c r="B195" s="0" t="n">
        <v>2.516</v>
      </c>
      <c r="C195" s="0" t="n">
        <v>754.89</v>
      </c>
      <c r="D195" s="0" t="n">
        <v>2342.8</v>
      </c>
      <c r="E195" s="0" t="n">
        <v>1.016</v>
      </c>
      <c r="F195" s="0" t="n">
        <v>2342.6</v>
      </c>
      <c r="G195" s="0" t="n">
        <v>0.322244514641851</v>
      </c>
      <c r="H195" s="0" t="n">
        <v>1.1324445879011</v>
      </c>
      <c r="I195" s="0" t="n">
        <v>1.11461081486329</v>
      </c>
      <c r="T195" s="0" t="n">
        <v>17.6873</v>
      </c>
      <c r="U195" s="0" t="n">
        <v>-0.0327</v>
      </c>
      <c r="Y195" s="0" t="n">
        <v>1.52560773288268</v>
      </c>
      <c r="Z195" s="0" t="n">
        <v>0.393163144981576</v>
      </c>
    </row>
    <row r="196" customFormat="false" ht="12.75" hidden="false" customHeight="false" outlineLevel="0" collapsed="false">
      <c r="B196" s="0" t="n">
        <v>2.564</v>
      </c>
      <c r="C196" s="0" t="n">
        <v>744.35</v>
      </c>
      <c r="D196" s="0" t="n">
        <v>2342.8</v>
      </c>
      <c r="E196" s="0" t="n">
        <v>1.064</v>
      </c>
      <c r="F196" s="0" t="n">
        <v>2342.6</v>
      </c>
      <c r="G196" s="0" t="n">
        <v>0.317745240331256</v>
      </c>
      <c r="H196" s="0" t="n">
        <v>1.1465052759609</v>
      </c>
      <c r="I196" s="0" t="n">
        <v>1.07754255259483</v>
      </c>
      <c r="T196" s="0" t="n">
        <v>17.6874</v>
      </c>
      <c r="U196" s="0" t="n">
        <v>-0.0327</v>
      </c>
      <c r="Y196" s="0" t="n">
        <v>1.53680453100084</v>
      </c>
      <c r="Z196" s="0" t="n">
        <v>0.390299255039939</v>
      </c>
    </row>
    <row r="197" customFormat="false" ht="12.75" hidden="false" customHeight="false" outlineLevel="0" collapsed="false">
      <c r="B197" s="0" t="n">
        <v>2.597</v>
      </c>
      <c r="C197" s="0" t="n">
        <v>727.78</v>
      </c>
      <c r="D197" s="0" t="n">
        <v>2344.5</v>
      </c>
      <c r="E197" s="0" t="n">
        <v>1.097</v>
      </c>
      <c r="F197" s="0" t="n">
        <v>2344.3</v>
      </c>
      <c r="G197" s="0" t="n">
        <v>0.310446615194301</v>
      </c>
      <c r="H197" s="0" t="n">
        <v>1.16974325031367</v>
      </c>
      <c r="I197" s="0" t="n">
        <v>1.06631107594683</v>
      </c>
      <c r="T197" s="0" t="n">
        <v>17.6872</v>
      </c>
      <c r="U197" s="0" t="n">
        <v>-0.0327</v>
      </c>
      <c r="Y197" s="0" t="n">
        <v>1.54450232970708</v>
      </c>
      <c r="Z197" s="0" t="n">
        <v>0.374759079393408</v>
      </c>
    </row>
    <row r="198" customFormat="false" ht="12.75" hidden="false" customHeight="false" outlineLevel="0" collapsed="false">
      <c r="B198" s="0" t="n">
        <v>2.64</v>
      </c>
      <c r="C198" s="0" t="n">
        <v>711.57</v>
      </c>
      <c r="D198" s="0" t="n">
        <v>2346.3</v>
      </c>
      <c r="E198" s="0" t="n">
        <v>1.14</v>
      </c>
      <c r="F198" s="0" t="n">
        <v>2346.1</v>
      </c>
      <c r="G198" s="0" t="n">
        <v>0.303299092110311</v>
      </c>
      <c r="H198" s="0" t="n">
        <v>1.19303578237578</v>
      </c>
      <c r="I198" s="0" t="n">
        <v>1.0465226161191</v>
      </c>
      <c r="T198" s="0" t="n">
        <v>17.6872</v>
      </c>
      <c r="U198" s="0" t="n">
        <v>-0.0327</v>
      </c>
      <c r="Y198" s="0" t="n">
        <v>1.55453279468793</v>
      </c>
      <c r="Z198" s="0" t="n">
        <v>0.361497012312155</v>
      </c>
    </row>
    <row r="199" customFormat="false" ht="12.75" hidden="false" customHeight="false" outlineLevel="0" collapsed="false">
      <c r="B199" s="0" t="n">
        <v>2.668</v>
      </c>
      <c r="C199" s="0" t="n">
        <v>691.83</v>
      </c>
      <c r="D199" s="0" t="n">
        <v>2348.1</v>
      </c>
      <c r="E199" s="0" t="n">
        <v>1.168</v>
      </c>
      <c r="F199" s="0" t="n">
        <v>2347.9</v>
      </c>
      <c r="G199" s="0" t="n">
        <v>0.294659057029686</v>
      </c>
      <c r="H199" s="0" t="n">
        <v>1.22193625279397</v>
      </c>
      <c r="I199" s="0" t="n">
        <v>1.04617829862497</v>
      </c>
      <c r="T199" s="0" t="n">
        <v>17.687</v>
      </c>
      <c r="U199" s="0" t="n">
        <v>-0.0327</v>
      </c>
      <c r="Y199" s="0" t="n">
        <v>1.56106426025686</v>
      </c>
      <c r="Z199" s="0" t="n">
        <v>0.339128007462892</v>
      </c>
    </row>
    <row r="200" customFormat="false" ht="12.75" hidden="false" customHeight="false" outlineLevel="0" collapsed="false">
      <c r="B200" s="0" t="n">
        <v>2.725</v>
      </c>
      <c r="C200" s="0" t="n">
        <v>668.85</v>
      </c>
      <c r="D200" s="0" t="n">
        <v>2348.1</v>
      </c>
      <c r="E200" s="0" t="n">
        <v>1.225</v>
      </c>
      <c r="F200" s="0" t="n">
        <v>2347.9</v>
      </c>
      <c r="G200" s="0" t="n">
        <v>0.284871587375953</v>
      </c>
      <c r="H200" s="0" t="n">
        <v>1.25571669161787</v>
      </c>
      <c r="I200" s="0" t="n">
        <v>1.0250748503003</v>
      </c>
      <c r="T200" s="0" t="n">
        <v>17.6871</v>
      </c>
      <c r="U200" s="0" t="n">
        <v>-0.0327</v>
      </c>
      <c r="Y200" s="0" t="n">
        <v>1.57436045802218</v>
      </c>
      <c r="Z200" s="0" t="n">
        <v>0.318643766404307</v>
      </c>
    </row>
    <row r="201" customFormat="false" ht="12.75" hidden="false" customHeight="false" outlineLevel="0" collapsed="false">
      <c r="B201" s="0" t="n">
        <v>2.767</v>
      </c>
      <c r="C201" s="0" t="n">
        <v>643.01</v>
      </c>
      <c r="D201" s="0" t="n">
        <v>2349.9</v>
      </c>
      <c r="E201" s="0" t="n">
        <v>1.267</v>
      </c>
      <c r="F201" s="0" t="n">
        <v>2349.7</v>
      </c>
      <c r="G201" s="0" t="n">
        <v>0.273656211431247</v>
      </c>
      <c r="H201" s="0" t="n">
        <v>1.29588258141987</v>
      </c>
      <c r="I201" s="0" t="n">
        <v>1.02279603900542</v>
      </c>
      <c r="T201" s="0" t="n">
        <v>17.687</v>
      </c>
      <c r="U201" s="0" t="n">
        <v>-0.0327</v>
      </c>
      <c r="Y201" s="0" t="n">
        <v>1.58415765637557</v>
      </c>
      <c r="Z201" s="0" t="n">
        <v>0.288275074955701</v>
      </c>
    </row>
    <row r="202" customFormat="false" ht="12.75" hidden="false" customHeight="false" outlineLevel="0" collapsed="false">
      <c r="B202" s="0" t="n">
        <v>2.811</v>
      </c>
      <c r="C202" s="0" t="n">
        <v>619.91</v>
      </c>
      <c r="D202" s="0" t="n">
        <v>2351.7</v>
      </c>
      <c r="E202" s="0" t="n">
        <v>1.311</v>
      </c>
      <c r="F202" s="0" t="n">
        <v>2351.5</v>
      </c>
      <c r="G202" s="0" t="n">
        <v>0.263623219221773</v>
      </c>
      <c r="H202" s="0" t="n">
        <v>1.33323431103761</v>
      </c>
      <c r="I202" s="0" t="n">
        <v>1.01695981009733</v>
      </c>
      <c r="T202" s="0" t="n">
        <v>17.6871</v>
      </c>
      <c r="U202" s="0" t="n">
        <v>-0.0327</v>
      </c>
      <c r="Y202" s="0" t="n">
        <v>1.59442138798389</v>
      </c>
      <c r="Z202" s="0" t="n">
        <v>0.261187076946281</v>
      </c>
    </row>
    <row r="203" customFormat="false" ht="12.75" hidden="false" customHeight="false" outlineLevel="0" collapsed="false">
      <c r="B203" s="0" t="n">
        <v>2.839</v>
      </c>
      <c r="C203" s="0" t="n">
        <v>602.71</v>
      </c>
      <c r="D203" s="0" t="n">
        <v>2349.9</v>
      </c>
      <c r="E203" s="0" t="n">
        <v>1.339</v>
      </c>
      <c r="F203" s="0" t="n">
        <v>2349.7</v>
      </c>
      <c r="G203" s="0" t="n">
        <v>0.256505085755628</v>
      </c>
      <c r="H203" s="0" t="n">
        <v>1.36060670119758</v>
      </c>
      <c r="I203" s="0" t="n">
        <v>1.01613644600267</v>
      </c>
      <c r="T203" s="0" t="n">
        <v>17.687</v>
      </c>
      <c r="U203" s="0" t="n">
        <v>-0.0327</v>
      </c>
      <c r="Y203" s="0" t="n">
        <v>1.60095285355281</v>
      </c>
      <c r="Z203" s="0" t="n">
        <v>0.240346152355237</v>
      </c>
    </row>
    <row r="204" customFormat="false" ht="12.75" hidden="false" customHeight="false" outlineLevel="0" collapsed="false">
      <c r="B204" s="0" t="n">
        <v>2.876</v>
      </c>
      <c r="C204" s="0" t="n">
        <v>587.63</v>
      </c>
      <c r="D204" s="0" t="n">
        <v>2351.7</v>
      </c>
      <c r="E204" s="0" t="n">
        <v>1.376</v>
      </c>
      <c r="F204" s="0" t="n">
        <v>2351.5</v>
      </c>
      <c r="G204" s="0" t="n">
        <v>0.24989581118435</v>
      </c>
      <c r="H204" s="0" t="n">
        <v>1.38671111573877</v>
      </c>
      <c r="I204" s="0" t="n">
        <v>1.00778424108922</v>
      </c>
      <c r="T204" s="0" t="n">
        <v>17.6871</v>
      </c>
      <c r="U204" s="0" t="n">
        <v>-0.0327</v>
      </c>
      <c r="Y204" s="0" t="n">
        <v>1.6095837187689</v>
      </c>
      <c r="Z204" s="0" t="n">
        <v>0.22287260303013</v>
      </c>
    </row>
    <row r="205" customFormat="false" ht="12.75" hidden="false" customHeight="false" outlineLevel="0" collapsed="false">
      <c r="B205" s="0" t="n">
        <v>2.929</v>
      </c>
      <c r="C205" s="0" t="n">
        <v>576.16</v>
      </c>
      <c r="D205" s="0" t="n">
        <v>2351.7</v>
      </c>
      <c r="E205" s="0" t="n">
        <v>1.429</v>
      </c>
      <c r="F205" s="0" t="n">
        <v>2351.5</v>
      </c>
      <c r="G205" s="0" t="n">
        <v>0.245018073570062</v>
      </c>
      <c r="H205" s="0" t="n">
        <v>1.40642321273025</v>
      </c>
      <c r="I205" s="0" t="n">
        <v>0.984200988614589</v>
      </c>
      <c r="T205" s="0" t="n">
        <v>17.6876</v>
      </c>
      <c r="U205" s="0" t="n">
        <v>-0.0327</v>
      </c>
      <c r="Y205" s="0" t="n">
        <v>1.62194685002437</v>
      </c>
      <c r="Z205" s="0" t="n">
        <v>0.215523637294122</v>
      </c>
    </row>
    <row r="206" customFormat="false" ht="12.75" hidden="false" customHeight="false" outlineLevel="0" collapsed="false">
      <c r="B206" s="0" t="n">
        <v>2.972</v>
      </c>
      <c r="C206" s="0" t="n">
        <v>569.71</v>
      </c>
      <c r="D206" s="0" t="n">
        <v>2353.5</v>
      </c>
      <c r="E206" s="0" t="n">
        <v>1.472</v>
      </c>
      <c r="F206" s="0" t="n">
        <v>2353.3</v>
      </c>
      <c r="G206" s="0" t="n">
        <v>0.242089831300727</v>
      </c>
      <c r="H206" s="0" t="n">
        <v>1.41844632846947</v>
      </c>
      <c r="I206" s="0" t="n">
        <v>0.96361842966676</v>
      </c>
      <c r="T206" s="0" t="n">
        <v>17.6872</v>
      </c>
      <c r="U206" s="0" t="n">
        <v>-0.0327</v>
      </c>
      <c r="Y206" s="0" t="n">
        <v>1.63197731500522</v>
      </c>
      <c r="Z206" s="0" t="n">
        <v>0.213530986535753</v>
      </c>
    </row>
    <row r="207" customFormat="false" ht="12.75" hidden="false" customHeight="false" outlineLevel="0" collapsed="false">
      <c r="B207" s="0" t="n">
        <v>3.019</v>
      </c>
      <c r="C207" s="0" t="n">
        <v>568.11</v>
      </c>
      <c r="D207" s="0" t="n">
        <v>2353.5</v>
      </c>
      <c r="E207" s="0" t="n">
        <v>1.519</v>
      </c>
      <c r="F207" s="0" t="n">
        <v>2353.3</v>
      </c>
      <c r="G207" s="0" t="n">
        <v>0.241409934984915</v>
      </c>
      <c r="H207" s="0" t="n">
        <v>1.42125872577949</v>
      </c>
      <c r="I207" s="0" t="n">
        <v>0.935654197353183</v>
      </c>
      <c r="T207" s="0" t="n">
        <v>17.6876</v>
      </c>
      <c r="U207" s="0" t="n">
        <v>-0.0327</v>
      </c>
      <c r="Y207" s="0" t="n">
        <v>1.64294084649593</v>
      </c>
      <c r="Z207" s="0" t="n">
        <v>0.221682120716439</v>
      </c>
    </row>
    <row r="208" customFormat="false" ht="12.75" hidden="false" customHeight="false" outlineLevel="0" collapsed="false">
      <c r="B208" s="0" t="n">
        <v>3.067</v>
      </c>
      <c r="C208" s="0" t="n">
        <v>574.54</v>
      </c>
      <c r="D208" s="0" t="n">
        <v>2353.5</v>
      </c>
      <c r="E208" s="0" t="n">
        <v>1.567</v>
      </c>
      <c r="F208" s="0" t="n">
        <v>2353.3</v>
      </c>
      <c r="G208" s="0" t="n">
        <v>0.244142268304084</v>
      </c>
      <c r="H208" s="0" t="n">
        <v>1.41000406780607</v>
      </c>
      <c r="I208" s="0" t="n">
        <v>0.899811147291684</v>
      </c>
      <c r="T208" s="0" t="n">
        <v>17.6873</v>
      </c>
      <c r="U208" s="0" t="n">
        <v>-0.0327</v>
      </c>
      <c r="Y208" s="0" t="n">
        <v>1.65413764461409</v>
      </c>
      <c r="Z208" s="0" t="n">
        <v>0.244133576808019</v>
      </c>
    </row>
    <row r="209" customFormat="false" ht="12.75" hidden="false" customHeight="false" outlineLevel="0" collapsed="false">
      <c r="B209" s="0" t="n">
        <v>3.106</v>
      </c>
      <c r="C209" s="0" t="n">
        <v>579.42</v>
      </c>
      <c r="D209" s="0" t="n">
        <v>2355.2</v>
      </c>
      <c r="E209" s="0" t="n">
        <v>1.606</v>
      </c>
      <c r="F209" s="0" t="n">
        <v>2355</v>
      </c>
      <c r="G209" s="0" t="n">
        <v>0.24603821656051</v>
      </c>
      <c r="H209" s="0" t="n">
        <v>1.40226831475155</v>
      </c>
      <c r="I209" s="0" t="n">
        <v>0.873143408936207</v>
      </c>
      <c r="T209" s="0" t="n">
        <v>17.6874</v>
      </c>
      <c r="U209" s="0" t="n">
        <v>-0.0327</v>
      </c>
      <c r="Y209" s="0" t="n">
        <v>1.6632350430851</v>
      </c>
      <c r="Z209" s="0" t="n">
        <v>0.260966728333548</v>
      </c>
    </row>
    <row r="210" customFormat="false" ht="12.75" hidden="false" customHeight="false" outlineLevel="0" collapsed="false">
      <c r="B210" s="0" t="n">
        <v>3.138</v>
      </c>
      <c r="C210" s="0" t="n">
        <v>581.05</v>
      </c>
      <c r="D210" s="0" t="n">
        <v>2353.5</v>
      </c>
      <c r="E210" s="0" t="n">
        <v>1.638</v>
      </c>
      <c r="F210" s="0" t="n">
        <v>2353.3</v>
      </c>
      <c r="G210" s="0" t="n">
        <v>0.246908596439043</v>
      </c>
      <c r="H210" s="0" t="n">
        <v>1.39873697747479</v>
      </c>
      <c r="I210" s="0" t="n">
        <v>0.85392977867814</v>
      </c>
      <c r="T210" s="0" t="n">
        <v>17.6875</v>
      </c>
      <c r="U210" s="0" t="n">
        <v>-0.0327</v>
      </c>
      <c r="Y210" s="0" t="n">
        <v>1.67069957516387</v>
      </c>
      <c r="Z210" s="0" t="n">
        <v>0.271962597689078</v>
      </c>
    </row>
    <row r="211" customFormat="false" ht="12.75" hidden="false" customHeight="false" outlineLevel="0" collapsed="false">
      <c r="B211" s="0" t="n">
        <v>3.191</v>
      </c>
      <c r="C211" s="0" t="n">
        <v>574.54</v>
      </c>
      <c r="D211" s="0" t="n">
        <v>2355.2</v>
      </c>
      <c r="E211" s="0" t="n">
        <v>1.691</v>
      </c>
      <c r="F211" s="0" t="n">
        <v>2355</v>
      </c>
      <c r="G211" s="0" t="n">
        <v>0.243966029723991</v>
      </c>
      <c r="H211" s="0" t="n">
        <v>1.4107261967981</v>
      </c>
      <c r="I211" s="0" t="n">
        <v>0.834255586515731</v>
      </c>
      <c r="T211" s="0" t="n">
        <v>17.6876</v>
      </c>
      <c r="U211" s="0" t="n">
        <v>-0.0327</v>
      </c>
      <c r="Y211" s="0" t="n">
        <v>1.68306270641934</v>
      </c>
      <c r="Z211" s="0" t="n">
        <v>0.27233650962124</v>
      </c>
    </row>
    <row r="212" customFormat="false" ht="12.75" hidden="false" customHeight="false" outlineLevel="0" collapsed="false">
      <c r="B212" s="0" t="n">
        <v>3.219</v>
      </c>
      <c r="C212" s="0" t="n">
        <v>563.33</v>
      </c>
      <c r="D212" s="0" t="n">
        <v>2357</v>
      </c>
      <c r="E212" s="0" t="n">
        <v>1.719</v>
      </c>
      <c r="F212" s="0" t="n">
        <v>2356.8</v>
      </c>
      <c r="G212" s="0" t="n">
        <v>0.239023251866938</v>
      </c>
      <c r="H212" s="0" t="n">
        <v>1.43119435331912</v>
      </c>
      <c r="I212" s="0" t="n">
        <v>0.832573794833694</v>
      </c>
      <c r="T212" s="0" t="n">
        <v>17.6875</v>
      </c>
      <c r="U212" s="0" t="n">
        <v>-0.0327</v>
      </c>
      <c r="Y212" s="0" t="n">
        <v>1.68959417198827</v>
      </c>
      <c r="Z212" s="0" t="n">
        <v>0.258399818669151</v>
      </c>
    </row>
    <row r="213" customFormat="false" ht="12.75" hidden="false" customHeight="false" outlineLevel="0" collapsed="false">
      <c r="B213" s="0" t="n">
        <v>3.258</v>
      </c>
      <c r="C213" s="0" t="n">
        <v>555.46</v>
      </c>
      <c r="D213" s="0" t="n">
        <v>2357</v>
      </c>
      <c r="E213" s="0" t="n">
        <v>1.758</v>
      </c>
      <c r="F213" s="0" t="n">
        <v>2356.8</v>
      </c>
      <c r="G213" s="0" t="n">
        <v>0.235683978275628</v>
      </c>
      <c r="H213" s="0" t="n">
        <v>1.44526335521669</v>
      </c>
      <c r="I213" s="0" t="n">
        <v>0.822106572933273</v>
      </c>
      <c r="T213" s="0" t="n">
        <v>17.6877</v>
      </c>
      <c r="U213" s="0" t="n">
        <v>-0.0327</v>
      </c>
      <c r="Y213" s="0" t="n">
        <v>1.69869157045928</v>
      </c>
      <c r="Z213" s="0" t="n">
        <v>0.253428215242584</v>
      </c>
    </row>
    <row r="214" customFormat="false" ht="12.75" hidden="false" customHeight="false" outlineLevel="0" collapsed="false">
      <c r="B214" s="0" t="n">
        <v>3.304</v>
      </c>
      <c r="C214" s="0" t="n">
        <v>552.34</v>
      </c>
      <c r="D214" s="0" t="n">
        <v>2358.8</v>
      </c>
      <c r="E214" s="0" t="n">
        <v>1.804</v>
      </c>
      <c r="F214" s="0" t="n">
        <v>2358.6</v>
      </c>
      <c r="G214" s="0" t="n">
        <v>0.234181293987959</v>
      </c>
      <c r="H214" s="0" t="n">
        <v>1.45165961135523</v>
      </c>
      <c r="I214" s="0" t="n">
        <v>0.804689363278951</v>
      </c>
      <c r="T214" s="0" t="n">
        <v>17.6876</v>
      </c>
      <c r="U214" s="0" t="n">
        <v>-0.0327</v>
      </c>
      <c r="Y214" s="0" t="n">
        <v>1.70942183532252</v>
      </c>
      <c r="Z214" s="0" t="n">
        <v>0.257762223967289</v>
      </c>
    </row>
    <row r="215" customFormat="false" ht="12.75" hidden="false" customHeight="false" outlineLevel="0" collapsed="false">
      <c r="B215" s="0" t="n">
        <v>3.334</v>
      </c>
      <c r="C215" s="0" t="n">
        <v>550.79</v>
      </c>
      <c r="D215" s="0" t="n">
        <v>2357</v>
      </c>
      <c r="E215" s="0" t="n">
        <v>1.834</v>
      </c>
      <c r="F215" s="0" t="n">
        <v>2356.8</v>
      </c>
      <c r="G215" s="0" t="n">
        <v>0.233702477936185</v>
      </c>
      <c r="H215" s="0" t="n">
        <v>1.45370634269083</v>
      </c>
      <c r="I215" s="0" t="n">
        <v>0.792642498740912</v>
      </c>
      <c r="T215" s="0" t="n">
        <v>17.6877</v>
      </c>
      <c r="U215" s="0" t="n">
        <v>-0.0327</v>
      </c>
      <c r="Y215" s="0" t="n">
        <v>1.71641983414637</v>
      </c>
      <c r="Z215" s="0" t="n">
        <v>0.262713491455536</v>
      </c>
    </row>
    <row r="216" customFormat="false" ht="12.75" hidden="false" customHeight="false" outlineLevel="0" collapsed="false">
      <c r="B216" s="0" t="n">
        <v>3.367</v>
      </c>
      <c r="C216" s="0" t="n">
        <v>549.24</v>
      </c>
      <c r="D216" s="0" t="n">
        <v>2358.8</v>
      </c>
      <c r="E216" s="0" t="n">
        <v>1.867</v>
      </c>
      <c r="F216" s="0" t="n">
        <v>2358.6</v>
      </c>
      <c r="G216" s="0" t="n">
        <v>0.232866954973289</v>
      </c>
      <c r="H216" s="0" t="n">
        <v>1.45728790523814</v>
      </c>
      <c r="I216" s="0" t="n">
        <v>0.780550565205218</v>
      </c>
      <c r="T216" s="0" t="n">
        <v>17.6876</v>
      </c>
      <c r="U216" s="0" t="n">
        <v>-0.0327</v>
      </c>
      <c r="Y216" s="0" t="n">
        <v>1.72411763285261</v>
      </c>
      <c r="Z216" s="0" t="n">
        <v>0.266829727614464</v>
      </c>
    </row>
    <row r="217" customFormat="false" ht="12.75" hidden="false" customHeight="false" outlineLevel="0" collapsed="false">
      <c r="B217" s="0" t="n">
        <v>3.41</v>
      </c>
      <c r="C217" s="0" t="n">
        <v>544.62</v>
      </c>
      <c r="D217" s="0" t="n">
        <v>2357</v>
      </c>
      <c r="E217" s="0" t="n">
        <v>1.91</v>
      </c>
      <c r="F217" s="0" t="n">
        <v>2356.8</v>
      </c>
      <c r="G217" s="0" t="n">
        <v>0.231084521384929</v>
      </c>
      <c r="H217" s="0" t="n">
        <v>1.46497164949271</v>
      </c>
      <c r="I217" s="0" t="n">
        <v>0.767000863608746</v>
      </c>
      <c r="T217" s="0" t="n">
        <v>17.6876</v>
      </c>
      <c r="U217" s="0" t="n">
        <v>-0.0327</v>
      </c>
      <c r="Y217" s="0" t="n">
        <v>1.73414809783346</v>
      </c>
      <c r="Z217" s="0" t="n">
        <v>0.269176448340755</v>
      </c>
    </row>
    <row r="218" customFormat="false" ht="12.75" hidden="false" customHeight="false" outlineLevel="0" collapsed="false">
      <c r="B218" s="0" t="n">
        <v>3.428</v>
      </c>
      <c r="C218" s="0" t="n">
        <v>540.04</v>
      </c>
      <c r="D218" s="0" t="n">
        <v>2358.8</v>
      </c>
      <c r="E218" s="0" t="n">
        <v>1.928</v>
      </c>
      <c r="F218" s="0" t="n">
        <v>2358.6</v>
      </c>
      <c r="G218" s="0" t="n">
        <v>0.228966335962011</v>
      </c>
      <c r="H218" s="0" t="n">
        <v>1.47418019773664</v>
      </c>
      <c r="I218" s="0" t="n">
        <v>0.76461628513311</v>
      </c>
      <c r="T218" s="0" t="n">
        <v>17.6873</v>
      </c>
      <c r="U218" s="0" t="n">
        <v>-0.0327</v>
      </c>
      <c r="Y218" s="0" t="n">
        <v>1.73834689712777</v>
      </c>
      <c r="Z218" s="0" t="n">
        <v>0.264166699391135</v>
      </c>
    </row>
    <row r="219" customFormat="false" ht="12.75" hidden="false" customHeight="false" outlineLevel="0" collapsed="false">
      <c r="B219" s="0" t="n">
        <v>3.466</v>
      </c>
      <c r="C219" s="0" t="n">
        <v>534</v>
      </c>
      <c r="D219" s="0" t="n">
        <v>2358.8</v>
      </c>
      <c r="E219" s="0" t="n">
        <v>1.966</v>
      </c>
      <c r="F219" s="0" t="n">
        <v>2358.6</v>
      </c>
      <c r="G219" s="0" t="n">
        <v>0.226405494785042</v>
      </c>
      <c r="H219" s="0" t="n">
        <v>1.48542756895571</v>
      </c>
      <c r="I219" s="0" t="n">
        <v>0.755558275155496</v>
      </c>
      <c r="T219" s="0" t="n">
        <v>17.6874</v>
      </c>
      <c r="U219" s="0" t="n">
        <v>-0.0327</v>
      </c>
      <c r="Y219" s="0" t="n">
        <v>1.74721102897132</v>
      </c>
      <c r="Z219" s="0" t="n">
        <v>0.261783460015611</v>
      </c>
    </row>
    <row r="220" customFormat="false" ht="12.75" hidden="false" customHeight="false" outlineLevel="0" collapsed="false">
      <c r="B220" s="0" t="n">
        <v>3.494</v>
      </c>
      <c r="C220" s="0" t="n">
        <v>526.53</v>
      </c>
      <c r="D220" s="0" t="n">
        <v>2358.8</v>
      </c>
      <c r="E220" s="0" t="n">
        <v>1.994</v>
      </c>
      <c r="F220" s="0" t="n">
        <v>2358.6</v>
      </c>
      <c r="G220" s="0" t="n">
        <v>0.223238361740015</v>
      </c>
      <c r="H220" s="0" t="n">
        <v>1.49951509701918</v>
      </c>
      <c r="I220" s="0" t="n">
        <v>0.752013589277422</v>
      </c>
      <c r="T220" s="0" t="n">
        <v>17.6875</v>
      </c>
      <c r="U220" s="0" t="n">
        <v>-0.0327</v>
      </c>
      <c r="Y220" s="0" t="n">
        <v>1.75374249454024</v>
      </c>
      <c r="Z220" s="0" t="n">
        <v>0.254227397521066</v>
      </c>
    </row>
    <row r="221" customFormat="false" ht="12.75" hidden="false" customHeight="false" outlineLevel="0" collapsed="false">
      <c r="B221" s="0" t="n">
        <v>3.523</v>
      </c>
      <c r="C221" s="0" t="n">
        <v>510.48</v>
      </c>
      <c r="D221" s="0" t="n">
        <v>2360.6</v>
      </c>
      <c r="E221" s="0" t="n">
        <v>2.023</v>
      </c>
      <c r="F221" s="0" t="n">
        <v>2360.4</v>
      </c>
      <c r="G221" s="0" t="n">
        <v>0.216268429079817</v>
      </c>
      <c r="H221" s="0" t="n">
        <v>1.53123481899222</v>
      </c>
      <c r="I221" s="0" t="n">
        <v>0.756912911019388</v>
      </c>
      <c r="T221" s="0" t="n">
        <v>17.6876</v>
      </c>
      <c r="U221" s="0" t="n">
        <v>-0.0327</v>
      </c>
      <c r="Y221" s="0" t="n">
        <v>1.76050722673663</v>
      </c>
      <c r="Z221" s="0" t="n">
        <v>0.229272407744412</v>
      </c>
    </row>
    <row r="222" customFormat="false" ht="12.75" hidden="false" customHeight="false" outlineLevel="0" collapsed="false">
      <c r="B222" s="0" t="n">
        <v>3.547</v>
      </c>
      <c r="C222" s="0" t="n">
        <v>490.75</v>
      </c>
      <c r="D222" s="0" t="n">
        <v>2358.8</v>
      </c>
      <c r="E222" s="0" t="n">
        <v>2.047</v>
      </c>
      <c r="F222" s="0" t="n">
        <v>2358.6</v>
      </c>
      <c r="G222" s="0" t="n">
        <v>0.208068345628763</v>
      </c>
      <c r="H222" s="0" t="n">
        <v>1.5698885694293</v>
      </c>
      <c r="I222" s="0" t="n">
        <v>0.766921626492087</v>
      </c>
      <c r="T222" s="0" t="n">
        <v>17.6875</v>
      </c>
      <c r="U222" s="0" t="n">
        <v>-0.0327</v>
      </c>
      <c r="Y222" s="0" t="n">
        <v>1.76610562579572</v>
      </c>
      <c r="Z222" s="0" t="n">
        <v>0.196217056366415</v>
      </c>
    </row>
    <row r="223" customFormat="false" ht="12.75" hidden="false" customHeight="false" outlineLevel="0" collapsed="false">
      <c r="B223" s="0" t="n">
        <v>3.599</v>
      </c>
      <c r="C223" s="0" t="n">
        <v>470.45</v>
      </c>
      <c r="D223" s="0" t="n">
        <v>2360.6</v>
      </c>
      <c r="E223" s="0" t="n">
        <v>2.099</v>
      </c>
      <c r="F223" s="0" t="n">
        <v>2360.4</v>
      </c>
      <c r="G223" s="0" t="n">
        <v>0.199309439078122</v>
      </c>
      <c r="H223" s="0" t="n">
        <v>1.61289658994616</v>
      </c>
      <c r="I223" s="0" t="n">
        <v>0.768411905643716</v>
      </c>
      <c r="T223" s="0" t="n">
        <v>17.6877</v>
      </c>
      <c r="U223" s="0" t="n">
        <v>-0.0327</v>
      </c>
      <c r="Y223" s="0" t="n">
        <v>1.77823549042373</v>
      </c>
      <c r="Z223" s="0" t="n">
        <v>0.165338900477566</v>
      </c>
    </row>
    <row r="224" customFormat="false" ht="12.75" hidden="false" customHeight="false" outlineLevel="0" collapsed="false">
      <c r="B224" s="0" t="n">
        <v>3.618</v>
      </c>
      <c r="C224" s="0" t="n">
        <v>449.73</v>
      </c>
      <c r="D224" s="0" t="n">
        <v>2360.6</v>
      </c>
      <c r="E224" s="0" t="n">
        <v>2.118</v>
      </c>
      <c r="F224" s="0" t="n">
        <v>2360.4</v>
      </c>
      <c r="G224" s="0" t="n">
        <v>0.190531265887138</v>
      </c>
      <c r="H224" s="0" t="n">
        <v>1.65793886786415</v>
      </c>
      <c r="I224" s="0" t="n">
        <v>0.782785112306018</v>
      </c>
      <c r="T224" s="0" t="n">
        <v>17.6876</v>
      </c>
      <c r="U224" s="0" t="n">
        <v>-0.0327</v>
      </c>
      <c r="Y224" s="0" t="n">
        <v>1.7826675563455</v>
      </c>
      <c r="Z224" s="0" t="n">
        <v>0.124728688481352</v>
      </c>
    </row>
    <row r="225" customFormat="false" ht="12.75" hidden="false" customHeight="false" outlineLevel="0" collapsed="false">
      <c r="B225" s="0" t="n">
        <v>3.657</v>
      </c>
      <c r="C225" s="0" t="n">
        <v>426.3</v>
      </c>
      <c r="D225" s="0" t="n">
        <v>2360.6</v>
      </c>
      <c r="E225" s="0" t="n">
        <v>2.157</v>
      </c>
      <c r="F225" s="0" t="n">
        <v>2360.4</v>
      </c>
      <c r="G225" s="0" t="n">
        <v>0.180604982206406</v>
      </c>
      <c r="H225" s="0" t="n">
        <v>1.71144294340887</v>
      </c>
      <c r="I225" s="0" t="n">
        <v>0.793436691427383</v>
      </c>
      <c r="T225" s="0" t="n">
        <v>17.6877</v>
      </c>
      <c r="U225" s="0" t="n">
        <v>-0.0327</v>
      </c>
      <c r="Y225" s="0" t="n">
        <v>1.79176495481651</v>
      </c>
      <c r="Z225" s="0" t="n">
        <v>0.0803220114076402</v>
      </c>
    </row>
    <row r="226" customFormat="false" ht="12.75" hidden="false" customHeight="false" outlineLevel="0" collapsed="false">
      <c r="B226" s="0" t="n">
        <v>3.685</v>
      </c>
      <c r="C226" s="0" t="n">
        <v>404.09</v>
      </c>
      <c r="D226" s="0" t="n">
        <v>2362.4</v>
      </c>
      <c r="E226" s="0" t="n">
        <v>2.185</v>
      </c>
      <c r="F226" s="0" t="n">
        <v>2362.2</v>
      </c>
      <c r="G226" s="0" t="n">
        <v>0.171065108796884</v>
      </c>
      <c r="H226" s="0" t="n">
        <v>1.76571093032179</v>
      </c>
      <c r="I226" s="0" t="n">
        <v>0.808105688934457</v>
      </c>
      <c r="T226" s="0" t="n">
        <v>17.6876</v>
      </c>
      <c r="U226" s="0" t="n">
        <v>-0.0327</v>
      </c>
      <c r="Y226" s="0" t="n">
        <v>1.79829642038543</v>
      </c>
      <c r="Z226" s="0" t="n">
        <v>0.0325854900636458</v>
      </c>
    </row>
    <row r="227" customFormat="false" ht="12.75" hidden="false" customHeight="false" outlineLevel="0" collapsed="false">
      <c r="B227" s="0" t="n">
        <v>3.703</v>
      </c>
      <c r="C227" s="0" t="n">
        <v>383.03</v>
      </c>
      <c r="D227" s="0" t="n">
        <v>2362.4</v>
      </c>
      <c r="E227" s="0" t="n">
        <v>2.203</v>
      </c>
      <c r="F227" s="0" t="n">
        <v>2362.2</v>
      </c>
      <c r="G227" s="0" t="n">
        <v>0.162149690966049</v>
      </c>
      <c r="H227" s="0" t="n">
        <v>1.81923523727757</v>
      </c>
      <c r="I227" s="0" t="n">
        <v>0.825799018283054</v>
      </c>
      <c r="T227" s="0" t="n">
        <v>17.6876</v>
      </c>
      <c r="U227" s="0" t="n">
        <v>-0.0327</v>
      </c>
      <c r="Y227" s="0" t="n">
        <v>1.80249521967975</v>
      </c>
      <c r="Z227" s="0" t="n">
        <v>-0.0167400175978216</v>
      </c>
    </row>
    <row r="228" customFormat="false" ht="12.75" hidden="false" customHeight="false" outlineLevel="0" collapsed="false">
      <c r="B228" s="0" t="n">
        <v>3.733</v>
      </c>
      <c r="C228" s="0" t="n">
        <v>363.07</v>
      </c>
      <c r="D228" s="0" t="n">
        <v>2362.4</v>
      </c>
      <c r="E228" s="0" t="n">
        <v>2.233</v>
      </c>
      <c r="F228" s="0" t="n">
        <v>2362.2</v>
      </c>
      <c r="G228" s="0" t="n">
        <v>0.153699940733215</v>
      </c>
      <c r="H228" s="0" t="n">
        <v>1.87275289585541</v>
      </c>
      <c r="I228" s="0" t="n">
        <v>0.838671247584153</v>
      </c>
      <c r="T228" s="0" t="n">
        <v>17.687</v>
      </c>
      <c r="U228" s="0" t="n">
        <v>-0.0327</v>
      </c>
      <c r="Y228" s="0" t="n">
        <v>1.8094932185036</v>
      </c>
      <c r="Z228" s="0" t="n">
        <v>-0.063259677351817</v>
      </c>
    </row>
    <row r="229" customFormat="false" ht="12.75" hidden="false" customHeight="false" outlineLevel="0" collapsed="false">
      <c r="B229" s="0" t="n">
        <v>3.761</v>
      </c>
      <c r="C229" s="0" t="n">
        <v>344.15</v>
      </c>
      <c r="D229" s="0" t="n">
        <v>2362.4</v>
      </c>
      <c r="E229" s="0" t="n">
        <v>2.261</v>
      </c>
      <c r="F229" s="0" t="n">
        <v>2362.2</v>
      </c>
      <c r="G229" s="0" t="n">
        <v>0.145690458047583</v>
      </c>
      <c r="H229" s="0" t="n">
        <v>1.92627093677337</v>
      </c>
      <c r="I229" s="0" t="n">
        <v>0.85195530153621</v>
      </c>
      <c r="T229" s="0" t="n">
        <v>17.6874</v>
      </c>
      <c r="U229" s="0" t="n">
        <v>-0.0327</v>
      </c>
      <c r="Y229" s="0" t="n">
        <v>1.81602468407253</v>
      </c>
      <c r="Z229" s="0" t="n">
        <v>-0.110246252700846</v>
      </c>
    </row>
    <row r="230" customFormat="false" ht="12.75" hidden="false" customHeight="false" outlineLevel="0" collapsed="false">
      <c r="B230" s="0" t="n">
        <v>3.766</v>
      </c>
      <c r="C230" s="0" t="n">
        <v>328.98</v>
      </c>
      <c r="D230" s="0" t="n">
        <v>2362.4</v>
      </c>
      <c r="E230" s="0" t="n">
        <v>2.266</v>
      </c>
      <c r="F230" s="0" t="n">
        <v>2362.2</v>
      </c>
      <c r="G230" s="0" t="n">
        <v>0.139268478536957</v>
      </c>
      <c r="H230" s="0" t="n">
        <v>1.97135158412886</v>
      </c>
      <c r="I230" s="0" t="n">
        <v>0.869969807647333</v>
      </c>
      <c r="T230" s="0" t="n">
        <v>17.6873</v>
      </c>
      <c r="U230" s="0" t="n">
        <v>-0.0327</v>
      </c>
      <c r="Y230" s="0" t="n">
        <v>1.81719101720983</v>
      </c>
      <c r="Z230" s="0" t="n">
        <v>-0.154160566919022</v>
      </c>
    </row>
    <row r="231" customFormat="false" ht="12.75" hidden="false" customHeight="false" outlineLevel="0" collapsed="false">
      <c r="B231" s="0" t="n">
        <v>3.837</v>
      </c>
      <c r="C231" s="0" t="n">
        <v>319.84</v>
      </c>
      <c r="D231" s="0" t="n">
        <v>2362.4</v>
      </c>
      <c r="E231" s="0" t="n">
        <v>2.337</v>
      </c>
      <c r="F231" s="0" t="n">
        <v>2362.2</v>
      </c>
      <c r="G231" s="0" t="n">
        <v>0.135399204131742</v>
      </c>
      <c r="H231" s="0" t="n">
        <v>1.99952767024269</v>
      </c>
      <c r="I231" s="0" t="n">
        <v>0.855595922226225</v>
      </c>
      <c r="T231" s="0" t="n">
        <v>17.6877</v>
      </c>
      <c r="U231" s="0" t="n">
        <v>-0.0327</v>
      </c>
      <c r="Y231" s="0" t="n">
        <v>1.83375294775962</v>
      </c>
      <c r="Z231" s="0" t="n">
        <v>-0.165774722483071</v>
      </c>
    </row>
    <row r="232" customFormat="false" ht="12.75" hidden="false" customHeight="false" outlineLevel="0" collapsed="false">
      <c r="B232" s="0" t="n">
        <v>3.827</v>
      </c>
      <c r="C232" s="0" t="n">
        <v>313.6</v>
      </c>
      <c r="D232" s="0" t="n">
        <v>2364.1</v>
      </c>
      <c r="E232" s="0" t="n">
        <v>2.327</v>
      </c>
      <c r="F232" s="0" t="n">
        <v>2363.9</v>
      </c>
      <c r="G232" s="0" t="n">
        <v>0.132662126147468</v>
      </c>
      <c r="H232" s="0" t="n">
        <v>2.01994966049885</v>
      </c>
      <c r="I232" s="0" t="n">
        <v>0.868048844219533</v>
      </c>
      <c r="T232" s="0" t="n">
        <v>17.6876</v>
      </c>
      <c r="U232" s="0" t="n">
        <v>-0.0327</v>
      </c>
      <c r="Y232" s="0" t="n">
        <v>1.831420281485</v>
      </c>
      <c r="Z232" s="0" t="n">
        <v>-0.188529379013855</v>
      </c>
    </row>
    <row r="233" customFormat="false" ht="12.75" hidden="false" customHeight="false" outlineLevel="0" collapsed="false">
      <c r="B233" s="0" t="n">
        <v>3.846</v>
      </c>
      <c r="C233" s="0" t="n">
        <v>308.34</v>
      </c>
      <c r="D233" s="0" t="n">
        <v>2364.1</v>
      </c>
      <c r="E233" s="0" t="n">
        <v>2.346</v>
      </c>
      <c r="F233" s="0" t="n">
        <v>2363.9</v>
      </c>
      <c r="G233" s="0" t="n">
        <v>0.130436989720377</v>
      </c>
      <c r="H233" s="0" t="n">
        <v>2.03686487767546</v>
      </c>
      <c r="I233" s="0" t="n">
        <v>0.868228848114005</v>
      </c>
      <c r="T233" s="0" t="n">
        <v>17.6878</v>
      </c>
      <c r="U233" s="0" t="n">
        <v>-0.0327</v>
      </c>
      <c r="Y233" s="0" t="n">
        <v>1.83585234740677</v>
      </c>
      <c r="Z233" s="0" t="n">
        <v>-0.201012530268684</v>
      </c>
    </row>
    <row r="234" customFormat="false" ht="12.75" hidden="false" customHeight="false" outlineLevel="0" collapsed="false">
      <c r="B234" s="0" t="n">
        <v>3.874</v>
      </c>
      <c r="C234" s="0" t="n">
        <v>304.88</v>
      </c>
      <c r="D234" s="0" t="n">
        <v>2362.4</v>
      </c>
      <c r="E234" s="0" t="n">
        <v>2.374</v>
      </c>
      <c r="F234" s="0" t="n">
        <v>2362.2</v>
      </c>
      <c r="G234" s="0" t="n">
        <v>0.129066124798916</v>
      </c>
      <c r="H234" s="0" t="n">
        <v>2.04743028140621</v>
      </c>
      <c r="I234" s="0" t="n">
        <v>0.862439040187958</v>
      </c>
      <c r="T234" s="0" t="n">
        <v>17.6879</v>
      </c>
      <c r="U234" s="0" t="n">
        <v>-0.0327</v>
      </c>
      <c r="Y234" s="0" t="n">
        <v>1.8423838129757</v>
      </c>
      <c r="Z234" s="0" t="n">
        <v>-0.205046468430511</v>
      </c>
    </row>
    <row r="235" customFormat="false" ht="12.75" hidden="false" customHeight="false" outlineLevel="0" collapsed="false">
      <c r="B235" s="0" t="n">
        <v>3.885</v>
      </c>
      <c r="C235" s="0" t="n">
        <v>303.17</v>
      </c>
      <c r="D235" s="0" t="n">
        <v>2364.1</v>
      </c>
      <c r="E235" s="0" t="n">
        <v>2.385</v>
      </c>
      <c r="F235" s="0" t="n">
        <v>2363.9</v>
      </c>
      <c r="G235" s="0" t="n">
        <v>0.128249925969796</v>
      </c>
      <c r="H235" s="0" t="n">
        <v>2.05377424255871</v>
      </c>
      <c r="I235" s="0" t="n">
        <v>0.861121275705959</v>
      </c>
      <c r="T235" s="0" t="n">
        <v>17.6878</v>
      </c>
      <c r="U235" s="0" t="n">
        <v>-0.0327</v>
      </c>
      <c r="Y235" s="0" t="n">
        <v>1.84494974587778</v>
      </c>
      <c r="Z235" s="0" t="n">
        <v>-0.208824496680932</v>
      </c>
    </row>
    <row r="236" customFormat="false" ht="12.75" hidden="false" customHeight="false" outlineLevel="0" collapsed="false">
      <c r="B236" s="0" t="n">
        <v>3.903</v>
      </c>
      <c r="C236" s="0" t="n">
        <v>301.47</v>
      </c>
      <c r="D236" s="0" t="n">
        <v>2364.1</v>
      </c>
      <c r="E236" s="0" t="n">
        <v>2.403</v>
      </c>
      <c r="F236" s="0" t="n">
        <v>2363.9</v>
      </c>
      <c r="G236" s="0" t="n">
        <v>0.127530775413512</v>
      </c>
      <c r="H236" s="0" t="n">
        <v>2.05939743775672</v>
      </c>
      <c r="I236" s="0" t="n">
        <v>0.857011001979494</v>
      </c>
      <c r="T236" s="0" t="n">
        <v>17.6882</v>
      </c>
      <c r="U236" s="0" t="n">
        <v>-0.0327</v>
      </c>
      <c r="Y236" s="0" t="n">
        <v>1.84914854517209</v>
      </c>
      <c r="Z236" s="0" t="n">
        <v>-0.210248892584633</v>
      </c>
    </row>
    <row r="237" customFormat="false" ht="12.75" hidden="false" customHeight="false" outlineLevel="0" collapsed="false">
      <c r="B237" s="0" t="n">
        <v>3.922</v>
      </c>
      <c r="C237" s="0" t="n">
        <v>301.47</v>
      </c>
      <c r="D237" s="0" t="n">
        <v>2364.1</v>
      </c>
      <c r="E237" s="0" t="n">
        <v>2.422</v>
      </c>
      <c r="F237" s="0" t="n">
        <v>2363.9</v>
      </c>
      <c r="G237" s="0" t="n">
        <v>0.127530775413512</v>
      </c>
      <c r="H237" s="0" t="n">
        <v>2.05939743775672</v>
      </c>
      <c r="I237" s="0" t="n">
        <v>0.850287959437128</v>
      </c>
      <c r="T237" s="0" t="n">
        <v>17.6882</v>
      </c>
      <c r="U237" s="0" t="n">
        <v>-0.0327</v>
      </c>
      <c r="Y237" s="0" t="n">
        <v>1.85358061109386</v>
      </c>
      <c r="Z237" s="0" t="n">
        <v>-0.20581682666286</v>
      </c>
    </row>
    <row r="238" customFormat="false" ht="12.75" hidden="false" customHeight="false" outlineLevel="0" collapsed="false">
      <c r="B238" s="0" t="n">
        <v>3.932</v>
      </c>
      <c r="C238" s="0" t="n">
        <v>303.17</v>
      </c>
      <c r="D238" s="0" t="n">
        <v>2365.9</v>
      </c>
      <c r="E238" s="0" t="n">
        <v>2.432</v>
      </c>
      <c r="F238" s="0" t="n">
        <v>2365.7</v>
      </c>
      <c r="G238" s="0" t="n">
        <v>0.12815234391512</v>
      </c>
      <c r="H238" s="0" t="n">
        <v>2.0545354062822</v>
      </c>
      <c r="I238" s="0" t="n">
        <v>0.844792519030511</v>
      </c>
      <c r="T238" s="0" t="n">
        <v>17.6881</v>
      </c>
      <c r="U238" s="0" t="n">
        <v>-0.0327</v>
      </c>
      <c r="Y238" s="0" t="n">
        <v>1.85591327736848</v>
      </c>
      <c r="Z238" s="0" t="n">
        <v>-0.198622128913723</v>
      </c>
    </row>
    <row r="239" customFormat="false" ht="12.75" hidden="false" customHeight="false" outlineLevel="0" collapsed="false">
      <c r="B239" s="0" t="n">
        <v>3.941</v>
      </c>
      <c r="C239" s="0" t="n">
        <v>305.74</v>
      </c>
      <c r="D239" s="0" t="n">
        <v>2365.9</v>
      </c>
      <c r="E239" s="0" t="n">
        <v>2.441</v>
      </c>
      <c r="F239" s="0" t="n">
        <v>2365.7</v>
      </c>
      <c r="G239" s="0" t="n">
        <v>0.129238703132265</v>
      </c>
      <c r="H239" s="0" t="n">
        <v>2.04609404352387</v>
      </c>
      <c r="I239" s="0" t="n">
        <v>0.838219599968811</v>
      </c>
      <c r="T239" s="0" t="n">
        <v>17.688</v>
      </c>
      <c r="U239" s="0" t="n">
        <v>-0.0327</v>
      </c>
      <c r="Y239" s="0" t="n">
        <v>1.85801267701564</v>
      </c>
      <c r="Z239" s="0" t="n">
        <v>-0.188081366508232</v>
      </c>
    </row>
    <row r="240" customFormat="false" ht="12.75" hidden="false" customHeight="false" outlineLevel="0" collapsed="false">
      <c r="B240" s="0" t="n">
        <v>3.961</v>
      </c>
      <c r="C240" s="0" t="n">
        <v>307.47</v>
      </c>
      <c r="D240" s="0" t="n">
        <v>2364.1</v>
      </c>
      <c r="E240" s="0" t="n">
        <v>2.461</v>
      </c>
      <c r="F240" s="0" t="n">
        <v>2363.9</v>
      </c>
      <c r="G240" s="0" t="n">
        <v>0.130068953847455</v>
      </c>
      <c r="H240" s="0" t="n">
        <v>2.03969042621776</v>
      </c>
      <c r="I240" s="0" t="n">
        <v>0.828805536862153</v>
      </c>
      <c r="T240" s="0" t="n">
        <v>17.6881</v>
      </c>
      <c r="U240" s="0" t="n">
        <v>-0.0327</v>
      </c>
      <c r="Y240" s="0" t="n">
        <v>1.86267800956487</v>
      </c>
      <c r="Z240" s="0" t="n">
        <v>-0.177012416652887</v>
      </c>
    </row>
    <row r="241" customFormat="false" ht="12.75" hidden="false" customHeight="false" outlineLevel="0" collapsed="false">
      <c r="B241" s="0" t="n">
        <v>3.957</v>
      </c>
      <c r="C241" s="0" t="n">
        <v>307.47</v>
      </c>
      <c r="D241" s="0" t="n">
        <v>2365.9</v>
      </c>
      <c r="E241" s="0" t="n">
        <v>2.457</v>
      </c>
      <c r="F241" s="0" t="n">
        <v>2365.7</v>
      </c>
      <c r="G241" s="0" t="n">
        <v>0.129969987741472</v>
      </c>
      <c r="H241" s="0" t="n">
        <v>2.04045158994125</v>
      </c>
      <c r="I241" s="0" t="n">
        <v>0.830464627570716</v>
      </c>
      <c r="T241" s="0" t="n">
        <v>17.6878</v>
      </c>
      <c r="U241" s="0" t="n">
        <v>-0.0327</v>
      </c>
      <c r="Y241" s="0" t="n">
        <v>1.86174494305502</v>
      </c>
      <c r="Z241" s="0" t="n">
        <v>-0.178706646886226</v>
      </c>
    </row>
    <row r="242" customFormat="false" ht="12.75" hidden="false" customHeight="false" outlineLevel="0" collapsed="false">
      <c r="B242" s="0" t="n">
        <v>3.979</v>
      </c>
      <c r="C242" s="0" t="n">
        <v>308.34</v>
      </c>
      <c r="D242" s="0" t="n">
        <v>2365.9</v>
      </c>
      <c r="E242" s="0" t="n">
        <v>2.479</v>
      </c>
      <c r="F242" s="0" t="n">
        <v>2365.7</v>
      </c>
      <c r="G242" s="0" t="n">
        <v>0.130337743585408</v>
      </c>
      <c r="H242" s="0" t="n">
        <v>2.03762604139895</v>
      </c>
      <c r="I242" s="0" t="n">
        <v>0.821954837191992</v>
      </c>
      <c r="T242" s="0" t="n">
        <v>17.6881</v>
      </c>
      <c r="U242" s="0" t="n">
        <v>-0.0327</v>
      </c>
      <c r="Y242" s="0" t="n">
        <v>1.86687680885918</v>
      </c>
      <c r="Z242" s="0" t="n">
        <v>-0.170749232539766</v>
      </c>
    </row>
    <row r="243" customFormat="false" ht="12.75" hidden="false" customHeight="false" outlineLevel="0" collapsed="false">
      <c r="B243" s="0" t="n">
        <v>3.989</v>
      </c>
      <c r="C243" s="0" t="n">
        <v>309.21</v>
      </c>
      <c r="D243" s="0" t="n">
        <v>2364.1</v>
      </c>
      <c r="E243" s="0" t="n">
        <v>2.489</v>
      </c>
      <c r="F243" s="0" t="n">
        <v>2363.9</v>
      </c>
      <c r="G243" s="0" t="n">
        <v>0.130805025593299</v>
      </c>
      <c r="H243" s="0" t="n">
        <v>2.03404729036865</v>
      </c>
      <c r="I243" s="0" t="n">
        <v>0.817214660654337</v>
      </c>
      <c r="T243" s="0" t="n">
        <v>17.6878</v>
      </c>
      <c r="U243" s="0" t="n">
        <v>-0.0327</v>
      </c>
      <c r="Y243" s="0" t="n">
        <v>1.8692094751338</v>
      </c>
      <c r="Z243" s="0" t="n">
        <v>-0.164837815234847</v>
      </c>
    </row>
    <row r="244" customFormat="false" ht="12.75" hidden="false" customHeight="false" outlineLevel="0" collapsed="false">
      <c r="B244" s="0" t="n">
        <v>3.998</v>
      </c>
      <c r="C244" s="0" t="n">
        <v>307.47</v>
      </c>
      <c r="D244" s="0" t="n">
        <v>2364.1</v>
      </c>
      <c r="E244" s="0" t="n">
        <v>2.498</v>
      </c>
      <c r="F244" s="0" t="n">
        <v>2363.9</v>
      </c>
      <c r="G244" s="0" t="n">
        <v>0.130068953847455</v>
      </c>
      <c r="H244" s="0" t="n">
        <v>2.03969042621776</v>
      </c>
      <c r="I244" s="0" t="n">
        <v>0.816529394002305</v>
      </c>
      <c r="T244" s="0" t="n">
        <v>17.6881</v>
      </c>
      <c r="U244" s="0" t="n">
        <v>-0.0327</v>
      </c>
      <c r="Y244" s="0" t="n">
        <v>1.87130887478095</v>
      </c>
      <c r="Z244" s="0" t="n">
        <v>-0.168381551436803</v>
      </c>
    </row>
    <row r="245" customFormat="false" ht="12.75" hidden="false" customHeight="false" outlineLevel="0" collapsed="false">
      <c r="B245" s="0" t="n">
        <v>4.008</v>
      </c>
      <c r="C245" s="0" t="n">
        <v>303.17</v>
      </c>
      <c r="D245" s="0" t="n">
        <v>2365.9</v>
      </c>
      <c r="E245" s="0" t="n">
        <v>2.508</v>
      </c>
      <c r="F245" s="0" t="n">
        <v>2365.7</v>
      </c>
      <c r="G245" s="0" t="n">
        <v>0.12815234391512</v>
      </c>
      <c r="H245" s="0" t="n">
        <v>2.0545354062822</v>
      </c>
      <c r="I245" s="0" t="n">
        <v>0.819192745726556</v>
      </c>
      <c r="T245" s="0" t="n">
        <v>17.688</v>
      </c>
      <c r="U245" s="0" t="n">
        <v>-0.0327</v>
      </c>
      <c r="Y245" s="0" t="n">
        <v>1.87364154105557</v>
      </c>
      <c r="Z245" s="0" t="n">
        <v>-0.180893865226632</v>
      </c>
    </row>
    <row r="246" customFormat="false" ht="12.75" hidden="false" customHeight="false" outlineLevel="0" collapsed="false">
      <c r="B246" s="0" t="n">
        <v>4.008</v>
      </c>
      <c r="C246" s="0" t="n">
        <v>298.09</v>
      </c>
      <c r="D246" s="0" t="n">
        <v>2365.9</v>
      </c>
      <c r="E246" s="0" t="n">
        <v>2.508</v>
      </c>
      <c r="F246" s="0" t="n">
        <v>2365.7</v>
      </c>
      <c r="G246" s="0" t="n">
        <v>0.126004987952826</v>
      </c>
      <c r="H246" s="0" t="n">
        <v>2.07143365516632</v>
      </c>
      <c r="I246" s="0" t="n">
        <v>0.825930484516075</v>
      </c>
      <c r="T246" s="0" t="n">
        <v>17.6881</v>
      </c>
      <c r="U246" s="0" t="n">
        <v>-0.0327</v>
      </c>
      <c r="Y246" s="0" t="n">
        <v>1.87364154105557</v>
      </c>
      <c r="Z246" s="0" t="n">
        <v>-0.197792114110744</v>
      </c>
    </row>
    <row r="247" customFormat="false" ht="12.75" hidden="false" customHeight="false" outlineLevel="0" collapsed="false">
      <c r="B247" s="0" t="n">
        <v>4.017</v>
      </c>
      <c r="C247" s="0" t="n">
        <v>294.75</v>
      </c>
      <c r="D247" s="0" t="n">
        <v>2364.1</v>
      </c>
      <c r="E247" s="0" t="n">
        <v>2.517</v>
      </c>
      <c r="F247" s="0" t="n">
        <v>2363.9</v>
      </c>
      <c r="G247" s="0" t="n">
        <v>0.124688015567494</v>
      </c>
      <c r="H247" s="0" t="n">
        <v>2.08194040564561</v>
      </c>
      <c r="I247" s="0" t="n">
        <v>0.827151531841722</v>
      </c>
      <c r="T247" s="0" t="n">
        <v>17.6882</v>
      </c>
      <c r="U247" s="0" t="n">
        <v>-0.0327</v>
      </c>
      <c r="Y247" s="0" t="n">
        <v>1.87574094070273</v>
      </c>
      <c r="Z247" s="0" t="n">
        <v>-0.206199464942888</v>
      </c>
    </row>
    <row r="248" customFormat="false" ht="12.75" hidden="false" customHeight="false" outlineLevel="0" collapsed="false">
      <c r="B248" s="0" t="n">
        <v>4.026</v>
      </c>
      <c r="C248" s="0" t="n">
        <v>293.92</v>
      </c>
      <c r="D248" s="0" t="n">
        <v>2364.1</v>
      </c>
      <c r="E248" s="0" t="n">
        <v>2.526</v>
      </c>
      <c r="F248" s="0" t="n">
        <v>2363.9</v>
      </c>
      <c r="G248" s="0" t="n">
        <v>0.124336900884132</v>
      </c>
      <c r="H248" s="0" t="n">
        <v>2.08476032341832</v>
      </c>
      <c r="I248" s="0" t="n">
        <v>0.825320793118894</v>
      </c>
      <c r="T248" s="0" t="n">
        <v>17.6881</v>
      </c>
      <c r="U248" s="0" t="n">
        <v>-0.0327</v>
      </c>
      <c r="Y248" s="0" t="n">
        <v>1.87784034034988</v>
      </c>
      <c r="Z248" s="0" t="n">
        <v>-0.206919983068442</v>
      </c>
    </row>
    <row r="249" customFormat="false" ht="12.75" hidden="false" customHeight="false" outlineLevel="0" collapsed="false">
      <c r="B249" s="0" t="n">
        <v>4.026</v>
      </c>
      <c r="C249" s="0" t="n">
        <v>293.92</v>
      </c>
      <c r="D249" s="0" t="n">
        <v>2365.9</v>
      </c>
      <c r="E249" s="0" t="n">
        <v>2.526</v>
      </c>
      <c r="F249" s="0" t="n">
        <v>2365.7</v>
      </c>
      <c r="G249" s="0" t="n">
        <v>0.124242296149131</v>
      </c>
      <c r="H249" s="0" t="n">
        <v>2.08552148714182</v>
      </c>
      <c r="I249" s="0" t="n">
        <v>0.825622124759231</v>
      </c>
      <c r="T249" s="0" t="n">
        <v>17.688</v>
      </c>
      <c r="U249" s="0" t="n">
        <v>-0.0327</v>
      </c>
      <c r="Y249" s="0" t="n">
        <v>1.87784034034988</v>
      </c>
      <c r="Z249" s="0" t="n">
        <v>-0.207681146791934</v>
      </c>
    </row>
    <row r="250" customFormat="false" ht="12.75" hidden="false" customHeight="false" outlineLevel="0" collapsed="false">
      <c r="B250" s="0" t="n">
        <v>4.026</v>
      </c>
      <c r="C250" s="0" t="n">
        <v>294.75</v>
      </c>
      <c r="D250" s="0" t="n">
        <v>2365.9</v>
      </c>
      <c r="E250" s="0" t="n">
        <v>2.526</v>
      </c>
      <c r="F250" s="0" t="n">
        <v>2365.7</v>
      </c>
      <c r="G250" s="0" t="n">
        <v>0.124593143678404</v>
      </c>
      <c r="H250" s="0" t="n">
        <v>2.08270156936911</v>
      </c>
      <c r="I250" s="0" t="n">
        <v>0.824505767762909</v>
      </c>
      <c r="T250" s="0" t="n">
        <v>17.6879</v>
      </c>
      <c r="U250" s="0" t="n">
        <v>-0.0327</v>
      </c>
      <c r="Y250" s="0" t="n">
        <v>1.87784034034988</v>
      </c>
      <c r="Z250" s="0" t="n">
        <v>-0.204861229019225</v>
      </c>
    </row>
    <row r="251" customFormat="false" ht="12.75" hidden="false" customHeight="false" outlineLevel="0" collapsed="false">
      <c r="B251" s="0" t="n">
        <v>4.026</v>
      </c>
      <c r="C251" s="0" t="n">
        <v>293.09</v>
      </c>
      <c r="D251" s="0" t="n">
        <v>2365.9</v>
      </c>
      <c r="E251" s="0" t="n">
        <v>2.526</v>
      </c>
      <c r="F251" s="0" t="n">
        <v>2365.7</v>
      </c>
      <c r="G251" s="0" t="n">
        <v>0.123891448619859</v>
      </c>
      <c r="H251" s="0" t="n">
        <v>2.08834937934381</v>
      </c>
      <c r="I251" s="0" t="n">
        <v>0.826741638695095</v>
      </c>
      <c r="T251" s="0" t="n">
        <v>17.6882</v>
      </c>
      <c r="U251" s="0" t="n">
        <v>-0.0327</v>
      </c>
      <c r="Y251" s="0" t="n">
        <v>1.87784034034988</v>
      </c>
      <c r="Z251" s="0" t="n">
        <v>-0.210509038993927</v>
      </c>
    </row>
    <row r="252" customFormat="false" ht="12.75" hidden="false" customHeight="false" outlineLevel="0" collapsed="false">
      <c r="B252" s="0" t="n">
        <v>4.037</v>
      </c>
      <c r="C252" s="0" t="n">
        <v>290.62</v>
      </c>
      <c r="D252" s="0" t="n">
        <v>2365.9</v>
      </c>
      <c r="E252" s="0" t="n">
        <v>2.537</v>
      </c>
      <c r="F252" s="0" t="n">
        <v>2365.7</v>
      </c>
      <c r="G252" s="0" t="n">
        <v>0.122847360189373</v>
      </c>
      <c r="H252" s="0" t="n">
        <v>2.09681253600355</v>
      </c>
      <c r="I252" s="0" t="n">
        <v>0.826492919197298</v>
      </c>
      <c r="T252" s="0" t="n">
        <v>17.6876</v>
      </c>
      <c r="U252" s="0" t="n">
        <v>-0.0327</v>
      </c>
      <c r="Y252" s="0" t="n">
        <v>1.88040627325196</v>
      </c>
      <c r="Z252" s="0" t="n">
        <v>-0.216406262751584</v>
      </c>
    </row>
    <row r="253" customFormat="false" ht="12.75" hidden="false" customHeight="false" outlineLevel="0" collapsed="false">
      <c r="B253" s="0" t="n">
        <v>4.033</v>
      </c>
      <c r="C253" s="0" t="n">
        <v>288.18</v>
      </c>
      <c r="D253" s="0" t="n">
        <v>2364.1</v>
      </c>
      <c r="E253" s="0" t="n">
        <v>2.533</v>
      </c>
      <c r="F253" s="0" t="n">
        <v>2363.9</v>
      </c>
      <c r="G253" s="0" t="n">
        <v>0.121908710182326</v>
      </c>
      <c r="H253" s="0" t="n">
        <v>2.10448265873575</v>
      </c>
      <c r="I253" s="0" t="n">
        <v>0.83082615820598</v>
      </c>
      <c r="T253" s="0" t="n">
        <v>17.6868</v>
      </c>
      <c r="U253" s="0" t="n">
        <v>-0.0327</v>
      </c>
      <c r="Y253" s="0" t="n">
        <v>1.87947320674211</v>
      </c>
      <c r="Z253" s="0" t="n">
        <v>-0.225009451993633</v>
      </c>
    </row>
    <row r="254" customFormat="false" ht="12.75" hidden="false" customHeight="false" outlineLevel="0" collapsed="false">
      <c r="B254" s="0" t="n">
        <v>4.037</v>
      </c>
      <c r="C254" s="0" t="n">
        <v>285.75</v>
      </c>
      <c r="D254" s="0" t="n">
        <v>2365.9</v>
      </c>
      <c r="E254" s="0" t="n">
        <v>2.537</v>
      </c>
      <c r="F254" s="0" t="n">
        <v>2365.7</v>
      </c>
      <c r="G254" s="0" t="n">
        <v>0.120788772879063</v>
      </c>
      <c r="H254" s="0" t="n">
        <v>2.11371180415472</v>
      </c>
      <c r="I254" s="0" t="n">
        <v>0.833154041842619</v>
      </c>
      <c r="T254" s="0" t="n">
        <v>17.6871</v>
      </c>
      <c r="U254" s="0" t="n">
        <v>-0.0327</v>
      </c>
      <c r="Y254" s="0" t="n">
        <v>1.88040627325196</v>
      </c>
      <c r="Z254" s="0" t="n">
        <v>-0.233305530902762</v>
      </c>
    </row>
    <row r="255" customFormat="false" ht="12.75" hidden="false" customHeight="false" outlineLevel="0" collapsed="false">
      <c r="B255" s="0" t="n">
        <v>4.026</v>
      </c>
      <c r="C255" s="0" t="n">
        <v>284.14</v>
      </c>
      <c r="D255" s="0" t="n">
        <v>2365.9</v>
      </c>
      <c r="E255" s="0" t="n">
        <v>2.526</v>
      </c>
      <c r="F255" s="0" t="n">
        <v>2365.7</v>
      </c>
      <c r="G255" s="0" t="n">
        <v>0.120108213213848</v>
      </c>
      <c r="H255" s="0" t="n">
        <v>2.11936203202915</v>
      </c>
      <c r="I255" s="0" t="n">
        <v>0.839019015055086</v>
      </c>
      <c r="T255" s="0" t="n">
        <v>17.6873</v>
      </c>
      <c r="U255" s="0" t="n">
        <v>-0.0327</v>
      </c>
      <c r="Y255" s="0" t="n">
        <v>1.87784034034988</v>
      </c>
      <c r="Z255" s="0" t="n">
        <v>-0.241521691679265</v>
      </c>
    </row>
    <row r="256" customFormat="false" ht="12.75" hidden="false" customHeight="false" outlineLevel="0" collapsed="false">
      <c r="B256" s="0" t="n">
        <v>4.037</v>
      </c>
      <c r="C256" s="0" t="n">
        <v>284.14</v>
      </c>
      <c r="D256" s="0" t="n">
        <v>2365.9</v>
      </c>
      <c r="E256" s="0" t="n">
        <v>2.537</v>
      </c>
      <c r="F256" s="0" t="n">
        <v>2365.7</v>
      </c>
      <c r="G256" s="0" t="n">
        <v>0.120108213213848</v>
      </c>
      <c r="H256" s="0" t="n">
        <v>2.11936203202915</v>
      </c>
      <c r="I256" s="0" t="n">
        <v>0.835381171473846</v>
      </c>
      <c r="T256" s="0" t="n">
        <v>17.6877</v>
      </c>
      <c r="U256" s="0" t="n">
        <v>-0.0327</v>
      </c>
      <c r="Y256" s="0" t="n">
        <v>1.88040627325196</v>
      </c>
      <c r="Z256" s="0" t="n">
        <v>-0.238955758777186</v>
      </c>
    </row>
    <row r="257" customFormat="false" ht="12.75" hidden="false" customHeight="false" outlineLevel="0" collapsed="false">
      <c r="B257" s="0" t="n">
        <v>4.037</v>
      </c>
      <c r="C257" s="0" t="n">
        <v>283.34</v>
      </c>
      <c r="D257" s="0" t="n">
        <v>2365.9</v>
      </c>
      <c r="E257" s="0" t="n">
        <v>2.537</v>
      </c>
      <c r="F257" s="0" t="n">
        <v>2365.7</v>
      </c>
      <c r="G257" s="0" t="n">
        <v>0.119770046920573</v>
      </c>
      <c r="H257" s="0" t="n">
        <v>2.12218151634395</v>
      </c>
      <c r="I257" s="0" t="n">
        <v>0.836492517281808</v>
      </c>
      <c r="T257" s="0" t="n">
        <v>17.6876</v>
      </c>
      <c r="U257" s="0" t="n">
        <v>-0.0327</v>
      </c>
      <c r="Y257" s="0" t="n">
        <v>1.88040627325196</v>
      </c>
      <c r="Z257" s="0" t="n">
        <v>-0.241775243091984</v>
      </c>
    </row>
    <row r="258" customFormat="false" ht="12.75" hidden="false" customHeight="false" outlineLevel="0" collapsed="false">
      <c r="B258" s="0" t="n">
        <v>4.037</v>
      </c>
      <c r="C258" s="0" t="n">
        <v>283.34</v>
      </c>
      <c r="D258" s="0" t="n">
        <v>2365.9</v>
      </c>
      <c r="E258" s="0" t="n">
        <v>2.537</v>
      </c>
      <c r="F258" s="0" t="n">
        <v>2365.7</v>
      </c>
      <c r="G258" s="0" t="n">
        <v>0.119770046920573</v>
      </c>
      <c r="H258" s="0" t="n">
        <v>2.12218151634395</v>
      </c>
      <c r="I258" s="0" t="n">
        <v>0.836492517281808</v>
      </c>
      <c r="T258" s="0" t="n">
        <v>17.6877</v>
      </c>
      <c r="U258" s="0" t="n">
        <v>-0.0327</v>
      </c>
      <c r="Y258" s="0" t="n">
        <v>1.88040627325196</v>
      </c>
      <c r="Z258" s="0" t="n">
        <v>-0.241775243091984</v>
      </c>
    </row>
    <row r="259" customFormat="false" ht="12.75" hidden="false" customHeight="false" outlineLevel="0" collapsed="false">
      <c r="B259" s="0" t="n">
        <v>4.037</v>
      </c>
      <c r="C259" s="0" t="n">
        <v>284.14</v>
      </c>
      <c r="D259" s="0" t="n">
        <v>2365.9</v>
      </c>
      <c r="E259" s="0" t="n">
        <v>2.537</v>
      </c>
      <c r="F259" s="0" t="n">
        <v>2365.7</v>
      </c>
      <c r="G259" s="0" t="n">
        <v>0.120108213213848</v>
      </c>
      <c r="H259" s="0" t="n">
        <v>2.11936203202915</v>
      </c>
      <c r="I259" s="0" t="n">
        <v>0.835381171473846</v>
      </c>
      <c r="T259" s="0" t="n">
        <v>17.6877</v>
      </c>
      <c r="U259" s="0" t="n">
        <v>-0.0327</v>
      </c>
      <c r="Y259" s="0" t="n">
        <v>1.88040627325196</v>
      </c>
      <c r="Z259" s="0" t="n">
        <v>-0.238955758777186</v>
      </c>
    </row>
    <row r="260" customFormat="false" ht="12.75" hidden="false" customHeight="false" outlineLevel="0" collapsed="false">
      <c r="B260" s="0" t="n">
        <v>4.037</v>
      </c>
      <c r="C260" s="0" t="n">
        <v>285.75</v>
      </c>
      <c r="D260" s="0" t="n">
        <v>2365.9</v>
      </c>
      <c r="E260" s="0" t="n">
        <v>2.537</v>
      </c>
      <c r="F260" s="0" t="n">
        <v>2365.7</v>
      </c>
      <c r="G260" s="0" t="n">
        <v>0.120788772879063</v>
      </c>
      <c r="H260" s="0" t="n">
        <v>2.11371180415472</v>
      </c>
      <c r="I260" s="0" t="n">
        <v>0.833154041842619</v>
      </c>
      <c r="T260" s="0" t="n">
        <v>17.6873</v>
      </c>
      <c r="U260" s="0" t="n">
        <v>-0.0327</v>
      </c>
      <c r="Y260" s="0" t="n">
        <v>1.88040627325196</v>
      </c>
      <c r="Z260" s="0" t="n">
        <v>-0.233305530902762</v>
      </c>
    </row>
    <row r="261" customFormat="false" ht="12.75" hidden="false" customHeight="false" outlineLevel="0" collapsed="false">
      <c r="B261" s="0" t="n">
        <v>4.037</v>
      </c>
      <c r="C261" s="0" t="n">
        <v>286.56</v>
      </c>
      <c r="D261" s="0" t="n">
        <v>2365.9</v>
      </c>
      <c r="E261" s="0" t="n">
        <v>2.537</v>
      </c>
      <c r="F261" s="0" t="n">
        <v>2365.7</v>
      </c>
      <c r="G261" s="0" t="n">
        <v>0.121131166251004</v>
      </c>
      <c r="H261" s="0" t="n">
        <v>2.11088116869587</v>
      </c>
      <c r="I261" s="0" t="n">
        <v>0.832038300629039</v>
      </c>
      <c r="T261" s="0" t="n">
        <v>17.6876</v>
      </c>
      <c r="U261" s="0" t="n">
        <v>-0.0327</v>
      </c>
      <c r="Y261" s="0" t="n">
        <v>1.88040627325196</v>
      </c>
      <c r="Z261" s="0" t="n">
        <v>-0.230474895443912</v>
      </c>
    </row>
    <row r="262" customFormat="false" ht="12.75" hidden="false" customHeight="false" outlineLevel="0" collapsed="false">
      <c r="B262" s="0" t="n">
        <v>4.026</v>
      </c>
      <c r="C262" s="0" t="n">
        <v>289.8</v>
      </c>
      <c r="D262" s="0" t="n">
        <v>2365.9</v>
      </c>
      <c r="E262" s="0" t="n">
        <v>2.526</v>
      </c>
      <c r="F262" s="0" t="n">
        <v>2365.7</v>
      </c>
      <c r="G262" s="0" t="n">
        <v>0.122500739738767</v>
      </c>
      <c r="H262" s="0" t="n">
        <v>2.0996380778312</v>
      </c>
      <c r="I262" s="0" t="n">
        <v>0.831210640471577</v>
      </c>
      <c r="T262" s="0" t="n">
        <v>17.6878</v>
      </c>
      <c r="U262" s="0" t="n">
        <v>-0.0327</v>
      </c>
      <c r="Y262" s="0" t="n">
        <v>1.87784034034988</v>
      </c>
      <c r="Z262" s="0" t="n">
        <v>-0.221797737481321</v>
      </c>
    </row>
    <row r="263" customFormat="false" ht="12.75" hidden="false" customHeight="false" outlineLevel="0" collapsed="false">
      <c r="B263" s="0" t="n">
        <v>4.026</v>
      </c>
      <c r="C263" s="0" t="n">
        <v>293.09</v>
      </c>
      <c r="D263" s="0" t="n">
        <v>2365.9</v>
      </c>
      <c r="E263" s="0" t="n">
        <v>2.526</v>
      </c>
      <c r="F263" s="0" t="n">
        <v>2365.7</v>
      </c>
      <c r="G263" s="0" t="n">
        <v>0.123891448619859</v>
      </c>
      <c r="H263" s="0" t="n">
        <v>2.08834937934381</v>
      </c>
      <c r="I263" s="0" t="n">
        <v>0.826741638695095</v>
      </c>
      <c r="T263" s="0" t="n">
        <v>17.6881</v>
      </c>
      <c r="U263" s="0" t="n">
        <v>-0.0327</v>
      </c>
      <c r="Y263" s="0" t="n">
        <v>1.87784034034988</v>
      </c>
      <c r="Z263" s="0" t="n">
        <v>-0.210509038993927</v>
      </c>
    </row>
    <row r="264" customFormat="false" ht="12.75" hidden="false" customHeight="false" outlineLevel="0" collapsed="false">
      <c r="B264" s="0" t="n">
        <v>4.026</v>
      </c>
      <c r="C264" s="0" t="n">
        <v>298.09</v>
      </c>
      <c r="D264" s="0" t="n">
        <v>2365.9</v>
      </c>
      <c r="E264" s="0" t="n">
        <v>2.526</v>
      </c>
      <c r="F264" s="0" t="n">
        <v>2365.7</v>
      </c>
      <c r="G264" s="0" t="n">
        <v>0.126004987952826</v>
      </c>
      <c r="H264" s="0" t="n">
        <v>2.07143365516632</v>
      </c>
      <c r="I264" s="0" t="n">
        <v>0.820044994127599</v>
      </c>
      <c r="T264" s="0" t="n">
        <v>17.6882</v>
      </c>
      <c r="U264" s="0" t="n">
        <v>-0.0327</v>
      </c>
      <c r="Y264" s="0" t="n">
        <v>1.87784034034988</v>
      </c>
      <c r="Z264" s="0" t="n">
        <v>-0.193593314816433</v>
      </c>
    </row>
    <row r="265" customFormat="false" ht="12.75" hidden="false" customHeight="false" outlineLevel="0" collapsed="false">
      <c r="B265" s="0" t="n">
        <v>4.026</v>
      </c>
      <c r="C265" s="0" t="n">
        <v>301.47</v>
      </c>
      <c r="D265" s="0" t="n">
        <v>2365.9</v>
      </c>
      <c r="E265" s="0" t="n">
        <v>2.526</v>
      </c>
      <c r="F265" s="0" t="n">
        <v>2365.7</v>
      </c>
      <c r="G265" s="0" t="n">
        <v>0.127433740541911</v>
      </c>
      <c r="H265" s="0" t="n">
        <v>2.06015860148022</v>
      </c>
      <c r="I265" s="0" t="n">
        <v>0.815581394093514</v>
      </c>
      <c r="T265" s="0" t="n">
        <v>17.6882</v>
      </c>
      <c r="U265" s="0" t="n">
        <v>-0.0327</v>
      </c>
      <c r="Y265" s="0" t="n">
        <v>1.87784034034988</v>
      </c>
      <c r="Z265" s="0" t="n">
        <v>-0.182318261130333</v>
      </c>
    </row>
    <row r="266" customFormat="false" ht="12.75" hidden="false" customHeight="false" outlineLevel="0" collapsed="false">
      <c r="B266" s="0" t="n">
        <v>4.022</v>
      </c>
      <c r="C266" s="0" t="n">
        <v>304.03</v>
      </c>
      <c r="D266" s="0" t="n">
        <v>2365.9</v>
      </c>
      <c r="E266" s="0" t="n">
        <v>2.522</v>
      </c>
      <c r="F266" s="0" t="n">
        <v>2365.7</v>
      </c>
      <c r="G266" s="0" t="n">
        <v>0.128515872680391</v>
      </c>
      <c r="H266" s="0" t="n">
        <v>2.05170272999503</v>
      </c>
      <c r="I266" s="0" t="n">
        <v>0.813522097539663</v>
      </c>
      <c r="T266" s="0" t="n">
        <v>17.6884</v>
      </c>
      <c r="U266" s="0" t="n">
        <v>-0.0327</v>
      </c>
      <c r="Y266" s="0" t="n">
        <v>1.87690727384004</v>
      </c>
      <c r="Z266" s="0" t="n">
        <v>-0.174795456154995</v>
      </c>
    </row>
    <row r="267" customFormat="false" ht="12.75" hidden="false" customHeight="false" outlineLevel="0" collapsed="false">
      <c r="B267" s="0" t="n">
        <v>4.026</v>
      </c>
      <c r="C267" s="0" t="n">
        <v>306.61</v>
      </c>
      <c r="D267" s="0" t="n">
        <v>2365.9</v>
      </c>
      <c r="E267" s="0" t="n">
        <v>2.526</v>
      </c>
      <c r="F267" s="0" t="n">
        <v>2365.7</v>
      </c>
      <c r="G267" s="0" t="n">
        <v>0.129606458976202</v>
      </c>
      <c r="H267" s="0" t="n">
        <v>2.0432525295842</v>
      </c>
      <c r="I267" s="0" t="n">
        <v>0.808888570698418</v>
      </c>
      <c r="T267" s="0" t="n">
        <v>17.6884</v>
      </c>
      <c r="U267" s="0" t="n">
        <v>-0.0327</v>
      </c>
      <c r="Y267" s="0" t="n">
        <v>1.87784034034988</v>
      </c>
      <c r="Z267" s="0" t="n">
        <v>-0.16541218923432</v>
      </c>
    </row>
    <row r="268" customFormat="false" ht="12.75" hidden="false" customHeight="false" outlineLevel="0" collapsed="false">
      <c r="B268" s="0" t="n">
        <v>4.026</v>
      </c>
      <c r="C268" s="0" t="n">
        <v>309.21</v>
      </c>
      <c r="D268" s="0" t="n">
        <v>2365.9</v>
      </c>
      <c r="E268" s="0" t="n">
        <v>2.526</v>
      </c>
      <c r="F268" s="0" t="n">
        <v>2365.7</v>
      </c>
      <c r="G268" s="0" t="n">
        <v>0.130705499429344</v>
      </c>
      <c r="H268" s="0" t="n">
        <v>2.03480845409214</v>
      </c>
      <c r="I268" s="0" t="n">
        <v>0.805545706291424</v>
      </c>
      <c r="T268" s="0" t="n">
        <v>17.6884</v>
      </c>
      <c r="U268" s="0" t="n">
        <v>-0.0327</v>
      </c>
      <c r="Y268" s="0" t="n">
        <v>1.87784034034988</v>
      </c>
      <c r="Z268" s="0" t="n">
        <v>-0.156968113742255</v>
      </c>
    </row>
    <row r="269" customFormat="false" ht="12.75" hidden="false" customHeight="false" outlineLevel="0" collapsed="false">
      <c r="B269" s="0" t="n">
        <v>4.026</v>
      </c>
      <c r="C269" s="0" t="n">
        <v>312.71</v>
      </c>
      <c r="D269" s="0" t="n">
        <v>2365.9</v>
      </c>
      <c r="E269" s="0" t="n">
        <v>2.526</v>
      </c>
      <c r="F269" s="0" t="n">
        <v>2365.7</v>
      </c>
      <c r="G269" s="0" t="n">
        <v>0.132184976962421</v>
      </c>
      <c r="H269" s="0" t="n">
        <v>2.02355286903369</v>
      </c>
      <c r="I269" s="0" t="n">
        <v>0.801089813552529</v>
      </c>
      <c r="T269" s="0" t="n">
        <v>17.6882</v>
      </c>
      <c r="U269" s="0" t="n">
        <v>-0.0327</v>
      </c>
      <c r="Y269" s="0" t="n">
        <v>1.87784034034988</v>
      </c>
      <c r="Z269" s="0" t="n">
        <v>-0.145712528683806</v>
      </c>
    </row>
    <row r="270" customFormat="false" ht="12.75" hidden="false" customHeight="false" outlineLevel="0" collapsed="false">
      <c r="B270" s="0" t="n">
        <v>4.037</v>
      </c>
      <c r="C270" s="0" t="n">
        <v>315.37</v>
      </c>
      <c r="D270" s="0" t="n">
        <v>2365.9</v>
      </c>
      <c r="E270" s="0" t="n">
        <v>2.537</v>
      </c>
      <c r="F270" s="0" t="n">
        <v>2365.7</v>
      </c>
      <c r="G270" s="0" t="n">
        <v>0.13330937988756</v>
      </c>
      <c r="H270" s="0" t="n">
        <v>2.01508256036013</v>
      </c>
      <c r="I270" s="0" t="n">
        <v>0.79427771397719</v>
      </c>
      <c r="T270" s="0" t="n">
        <v>17.6884</v>
      </c>
      <c r="U270" s="0" t="n">
        <v>-0.0327</v>
      </c>
      <c r="Y270" s="0" t="n">
        <v>1.88040627325196</v>
      </c>
      <c r="Z270" s="0" t="n">
        <v>-0.134676287108169</v>
      </c>
    </row>
    <row r="271" customFormat="false" ht="12.75" hidden="false" customHeight="false" outlineLevel="0" collapsed="false">
      <c r="B271" s="0" t="n">
        <v>4.026</v>
      </c>
      <c r="C271" s="0" t="n">
        <v>318.05</v>
      </c>
      <c r="D271" s="0" t="n">
        <v>2365.9</v>
      </c>
      <c r="E271" s="0" t="n">
        <v>2.526</v>
      </c>
      <c r="F271" s="0" t="n">
        <v>2365.7</v>
      </c>
      <c r="G271" s="0" t="n">
        <v>0.13444223697003</v>
      </c>
      <c r="H271" s="0" t="n">
        <v>2.00662051046298</v>
      </c>
      <c r="I271" s="0" t="n">
        <v>0.794386583714559</v>
      </c>
      <c r="T271" s="0" t="n">
        <v>17.6884</v>
      </c>
      <c r="U271" s="0" t="n">
        <v>-0.0327</v>
      </c>
      <c r="Y271" s="0" t="n">
        <v>1.87784034034988</v>
      </c>
      <c r="Z271" s="0" t="n">
        <v>-0.128780170113092</v>
      </c>
    </row>
    <row r="272" customFormat="false" ht="12.75" hidden="false" customHeight="false" outlineLevel="0" collapsed="false">
      <c r="B272" s="0" t="n">
        <v>4.037</v>
      </c>
      <c r="C272" s="0" t="n">
        <v>321.65</v>
      </c>
      <c r="D272" s="0" t="n">
        <v>2364.1</v>
      </c>
      <c r="E272" s="0" t="n">
        <v>2.537</v>
      </c>
      <c r="F272" s="0" t="n">
        <v>2363.9</v>
      </c>
      <c r="G272" s="0" t="n">
        <v>0.136067515546343</v>
      </c>
      <c r="H272" s="0" t="n">
        <v>1.99460395271757</v>
      </c>
      <c r="I272" s="0" t="n">
        <v>0.786205736191397</v>
      </c>
      <c r="T272" s="0" t="n">
        <v>17.6885</v>
      </c>
      <c r="U272" s="0" t="n">
        <v>-0.0327</v>
      </c>
      <c r="Y272" s="0" t="n">
        <v>1.88040627325196</v>
      </c>
      <c r="Z272" s="0" t="n">
        <v>-0.114197679465613</v>
      </c>
    </row>
    <row r="273" customFormat="false" ht="12.75" hidden="false" customHeight="false" outlineLevel="0" collapsed="false">
      <c r="B273" s="0" t="n">
        <v>4.037</v>
      </c>
      <c r="C273" s="0" t="n">
        <v>325.3</v>
      </c>
      <c r="D273" s="0" t="n">
        <v>2365.9</v>
      </c>
      <c r="E273" s="0" t="n">
        <v>2.537</v>
      </c>
      <c r="F273" s="0" t="n">
        <v>2365.7</v>
      </c>
      <c r="G273" s="0" t="n">
        <v>0.137506869002832</v>
      </c>
      <c r="H273" s="0" t="n">
        <v>1.98408128153085</v>
      </c>
      <c r="I273" s="0" t="n">
        <v>0.7820580534217</v>
      </c>
      <c r="T273" s="0" t="n">
        <v>17.6886</v>
      </c>
      <c r="U273" s="0" t="n">
        <v>-0.0327</v>
      </c>
      <c r="Y273" s="0" t="n">
        <v>1.88040627325196</v>
      </c>
      <c r="Z273" s="0" t="n">
        <v>-0.10367500827889</v>
      </c>
    </row>
    <row r="274" customFormat="false" ht="12.75" hidden="false" customHeight="false" outlineLevel="0" collapsed="false">
      <c r="B274" s="0" t="n">
        <v>4.046</v>
      </c>
      <c r="C274" s="0" t="n">
        <v>328.98</v>
      </c>
      <c r="D274" s="0" t="n">
        <v>2365.9</v>
      </c>
      <c r="E274" s="0" t="n">
        <v>2.546</v>
      </c>
      <c r="F274" s="0" t="n">
        <v>2365.7</v>
      </c>
      <c r="G274" s="0" t="n">
        <v>0.139062433951896</v>
      </c>
      <c r="H274" s="0" t="n">
        <v>1.97283215707604</v>
      </c>
      <c r="I274" s="0" t="n">
        <v>0.774875159888467</v>
      </c>
      <c r="T274" s="0" t="n">
        <v>17.6885</v>
      </c>
      <c r="U274" s="0" t="n">
        <v>-0.0327</v>
      </c>
      <c r="Y274" s="0" t="n">
        <v>1.88250567289912</v>
      </c>
      <c r="Z274" s="0" t="n">
        <v>-0.09032648417692</v>
      </c>
    </row>
    <row r="275" customFormat="false" ht="12.75" hidden="false" customHeight="false" outlineLevel="0" collapsed="false">
      <c r="B275" s="0" t="n">
        <v>4.046</v>
      </c>
      <c r="C275" s="0" t="n">
        <v>333.65</v>
      </c>
      <c r="D275" s="0" t="n">
        <v>2365.9</v>
      </c>
      <c r="E275" s="0" t="n">
        <v>2.546</v>
      </c>
      <c r="F275" s="0" t="n">
        <v>2365.7</v>
      </c>
      <c r="G275" s="0" t="n">
        <v>0.141036479688887</v>
      </c>
      <c r="H275" s="0" t="n">
        <v>1.95873657725995</v>
      </c>
      <c r="I275" s="0" t="n">
        <v>0.769338797038474</v>
      </c>
      <c r="T275" s="0" t="n">
        <v>17.6889</v>
      </c>
      <c r="U275" s="0" t="n">
        <v>-0.0327</v>
      </c>
      <c r="Y275" s="0" t="n">
        <v>1.88250567289912</v>
      </c>
      <c r="Z275" s="0" t="n">
        <v>-0.0762309043608378</v>
      </c>
    </row>
    <row r="276" customFormat="false" ht="12.75" hidden="false" customHeight="false" outlineLevel="0" collapsed="false">
      <c r="B276" s="0" t="n">
        <v>4.056</v>
      </c>
      <c r="C276" s="0" t="n">
        <v>341.26</v>
      </c>
      <c r="D276" s="0" t="n">
        <v>2367.7</v>
      </c>
      <c r="E276" s="0" t="n">
        <v>2.556</v>
      </c>
      <c r="F276" s="0" t="n">
        <v>2367.5</v>
      </c>
      <c r="G276" s="0" t="n">
        <v>0.144143611404435</v>
      </c>
      <c r="H276" s="0" t="n">
        <v>1.93694505272751</v>
      </c>
      <c r="I276" s="0" t="n">
        <v>0.757803228766631</v>
      </c>
      <c r="T276" s="0" t="n">
        <v>17.6884</v>
      </c>
      <c r="U276" s="0" t="n">
        <v>-0.0327</v>
      </c>
      <c r="Y276" s="0" t="n">
        <v>1.88483833917373</v>
      </c>
      <c r="Z276" s="0" t="n">
        <v>-0.0521067135537734</v>
      </c>
    </row>
    <row r="277" customFormat="false" ht="12.75" hidden="false" customHeight="false" outlineLevel="0" collapsed="false">
      <c r="B277" s="0" t="n">
        <v>4.056</v>
      </c>
      <c r="C277" s="0" t="n">
        <v>352</v>
      </c>
      <c r="D277" s="0" t="n">
        <v>2365.9</v>
      </c>
      <c r="E277" s="0" t="n">
        <v>2.556</v>
      </c>
      <c r="F277" s="0" t="n">
        <v>2365.7</v>
      </c>
      <c r="G277" s="0" t="n">
        <v>0.148793169040876</v>
      </c>
      <c r="H277" s="0" t="n">
        <v>1.9051979443901</v>
      </c>
      <c r="I277" s="0" t="n">
        <v>0.74538260735137</v>
      </c>
      <c r="T277" s="0" t="n">
        <v>17.6872</v>
      </c>
      <c r="U277" s="0" t="n">
        <v>-0.0327</v>
      </c>
      <c r="Y277" s="0" t="n">
        <v>1.88483833917373</v>
      </c>
      <c r="Z277" s="0" t="n">
        <v>-0.0203596052163686</v>
      </c>
    </row>
    <row r="278" customFormat="false" ht="12.75" hidden="false" customHeight="false" outlineLevel="0" collapsed="false">
      <c r="B278" s="0" t="n">
        <v>4.074</v>
      </c>
      <c r="C278" s="0" t="n">
        <v>369.26</v>
      </c>
      <c r="D278" s="0" t="n">
        <v>2365.9</v>
      </c>
      <c r="E278" s="0" t="n">
        <v>2.574</v>
      </c>
      <c r="F278" s="0" t="n">
        <v>2365.7</v>
      </c>
      <c r="G278" s="0" t="n">
        <v>0.156089106818278</v>
      </c>
      <c r="H278" s="0" t="n">
        <v>1.85732812004149</v>
      </c>
      <c r="I278" s="0" t="n">
        <v>0.721572696208817</v>
      </c>
      <c r="T278" s="0" t="n">
        <v>17.687</v>
      </c>
      <c r="U278" s="0" t="n">
        <v>-0.0327</v>
      </c>
      <c r="Y278" s="0" t="n">
        <v>1.88903713846805</v>
      </c>
      <c r="Z278" s="0" t="n">
        <v>0.0317090184265505</v>
      </c>
    </row>
    <row r="279" customFormat="false" ht="12.75" hidden="false" customHeight="false" outlineLevel="0" collapsed="false">
      <c r="B279" s="0" t="n">
        <v>4.07</v>
      </c>
      <c r="C279" s="0" t="n">
        <v>392.87</v>
      </c>
      <c r="D279" s="0" t="n">
        <v>2365.9</v>
      </c>
      <c r="E279" s="0" t="n">
        <v>2.57</v>
      </c>
      <c r="F279" s="0" t="n">
        <v>2365.7</v>
      </c>
      <c r="G279" s="0" t="n">
        <v>0.166069239548548</v>
      </c>
      <c r="H279" s="0" t="n">
        <v>1.79535035857778</v>
      </c>
      <c r="I279" s="0" t="n">
        <v>0.698579906061393</v>
      </c>
      <c r="T279" s="0" t="n">
        <v>17.6879</v>
      </c>
      <c r="U279" s="0" t="n">
        <v>-0.0327</v>
      </c>
      <c r="Y279" s="0" t="n">
        <v>1.8881040719582</v>
      </c>
      <c r="Z279" s="0" t="n">
        <v>0.0927537133804193</v>
      </c>
    </row>
    <row r="280" customFormat="false" ht="12.75" hidden="false" customHeight="false" outlineLevel="0" collapsed="false">
      <c r="B280" s="0" t="n">
        <v>4.093</v>
      </c>
      <c r="C280" s="0" t="n">
        <v>416.8</v>
      </c>
      <c r="D280" s="0" t="n">
        <v>2365.9</v>
      </c>
      <c r="E280" s="0" t="n">
        <v>2.593</v>
      </c>
      <c r="F280" s="0" t="n">
        <v>2365.7</v>
      </c>
      <c r="G280" s="0" t="n">
        <v>0.176184638796128</v>
      </c>
      <c r="H280" s="0" t="n">
        <v>1.73622264021246</v>
      </c>
      <c r="I280" s="0" t="n">
        <v>0.669580655693199</v>
      </c>
      <c r="T280" s="0" t="n">
        <v>17.6884</v>
      </c>
      <c r="U280" s="0" t="n">
        <v>-0.0327</v>
      </c>
      <c r="Y280" s="0" t="n">
        <v>1.89346920438982</v>
      </c>
      <c r="Z280" s="0" t="n">
        <v>0.157246564177354</v>
      </c>
    </row>
    <row r="281" customFormat="false" ht="12.75" hidden="false" customHeight="false" outlineLevel="0" collapsed="false">
      <c r="B281" s="0" t="n">
        <v>4.093</v>
      </c>
      <c r="C281" s="0" t="n">
        <v>439.71</v>
      </c>
      <c r="D281" s="0" t="n">
        <v>2365.9</v>
      </c>
      <c r="E281" s="0" t="n">
        <v>2.593</v>
      </c>
      <c r="F281" s="0" t="n">
        <v>2365.7</v>
      </c>
      <c r="G281" s="0" t="n">
        <v>0.185868876019783</v>
      </c>
      <c r="H281" s="0" t="n">
        <v>1.68271371532106</v>
      </c>
      <c r="I281" s="0" t="n">
        <v>0.648944741735849</v>
      </c>
      <c r="T281" s="0" t="n">
        <v>17.6886</v>
      </c>
      <c r="U281" s="0" t="n">
        <v>-0.0327</v>
      </c>
      <c r="Y281" s="0" t="n">
        <v>1.89346920438982</v>
      </c>
      <c r="Z281" s="0" t="n">
        <v>0.210755489068761</v>
      </c>
    </row>
    <row r="282" customFormat="false" ht="12.75" hidden="false" customHeight="false" outlineLevel="0" collapsed="false">
      <c r="B282" s="0" t="n">
        <v>4.102</v>
      </c>
      <c r="C282" s="0" t="n">
        <v>456.11</v>
      </c>
      <c r="D282" s="0" t="n">
        <v>2365.9</v>
      </c>
      <c r="E282" s="0" t="n">
        <v>2.602</v>
      </c>
      <c r="F282" s="0" t="n">
        <v>2365.7</v>
      </c>
      <c r="G282" s="0" t="n">
        <v>0.192801285031914</v>
      </c>
      <c r="H282" s="0" t="n">
        <v>1.64609512784549</v>
      </c>
      <c r="I282" s="0" t="n">
        <v>0.632626874652381</v>
      </c>
      <c r="T282" s="0" t="n">
        <v>17.688</v>
      </c>
      <c r="U282" s="0" t="n">
        <v>-0.0327</v>
      </c>
      <c r="Y282" s="0" t="n">
        <v>1.89556860403697</v>
      </c>
      <c r="Z282" s="0" t="n">
        <v>0.249473476191479</v>
      </c>
    </row>
    <row r="283" customFormat="false" ht="12.75" hidden="false" customHeight="false" outlineLevel="0" collapsed="false">
      <c r="B283" s="0" t="n">
        <v>4.122</v>
      </c>
      <c r="C283" s="0" t="n">
        <v>466.5</v>
      </c>
      <c r="D283" s="0" t="n">
        <v>2367.7</v>
      </c>
      <c r="E283" s="0" t="n">
        <v>2.622</v>
      </c>
      <c r="F283" s="0" t="n">
        <v>2367.5</v>
      </c>
      <c r="G283" s="0" t="n">
        <v>0.197043294614572</v>
      </c>
      <c r="H283" s="0" t="n">
        <v>1.62433170226713</v>
      </c>
      <c r="I283" s="0" t="n">
        <v>0.61950103061294</v>
      </c>
      <c r="T283" s="0" t="n">
        <v>17.6872</v>
      </c>
      <c r="U283" s="0" t="n">
        <v>-0.0327</v>
      </c>
      <c r="Y283" s="0" t="n">
        <v>1.90023393658621</v>
      </c>
      <c r="Z283" s="0" t="n">
        <v>0.275902234319081</v>
      </c>
    </row>
    <row r="284" customFormat="false" ht="12.75" hidden="false" customHeight="false" outlineLevel="0" collapsed="false">
      <c r="B284" s="0" t="n">
        <v>4.132</v>
      </c>
      <c r="C284" s="0" t="n">
        <v>471.78</v>
      </c>
      <c r="D284" s="0" t="n">
        <v>2365.9</v>
      </c>
      <c r="E284" s="0" t="n">
        <v>2.632</v>
      </c>
      <c r="F284" s="0" t="n">
        <v>2365.7</v>
      </c>
      <c r="G284" s="0" t="n">
        <v>0.199425117301433</v>
      </c>
      <c r="H284" s="0" t="n">
        <v>1.61231636323942</v>
      </c>
      <c r="I284" s="0" t="n">
        <v>0.612582204878199</v>
      </c>
      <c r="T284" s="0" t="n">
        <v>17.6872</v>
      </c>
      <c r="U284" s="0" t="n">
        <v>-0.0327</v>
      </c>
      <c r="Y284" s="0" t="n">
        <v>1.90256660286083</v>
      </c>
      <c r="Z284" s="0" t="n">
        <v>0.290250239621406</v>
      </c>
    </row>
    <row r="285" customFormat="false" ht="12.75" hidden="false" customHeight="false" outlineLevel="0" collapsed="false">
      <c r="B285" s="0" t="n">
        <v>4.15</v>
      </c>
      <c r="C285" s="0" t="n">
        <v>473.11</v>
      </c>
      <c r="D285" s="0" t="n">
        <v>2365.9</v>
      </c>
      <c r="E285" s="0" t="n">
        <v>2.65</v>
      </c>
      <c r="F285" s="0" t="n">
        <v>2365.7</v>
      </c>
      <c r="G285" s="0" t="n">
        <v>0.199987318764002</v>
      </c>
      <c r="H285" s="0" t="n">
        <v>1.60950121905454</v>
      </c>
      <c r="I285" s="0" t="n">
        <v>0.607358950586618</v>
      </c>
      <c r="T285" s="0" t="n">
        <v>17.687</v>
      </c>
      <c r="U285" s="0" t="n">
        <v>-0.0327</v>
      </c>
      <c r="Y285" s="0" t="n">
        <v>1.90676540215514</v>
      </c>
      <c r="Z285" s="0" t="n">
        <v>0.297264183100599</v>
      </c>
    </row>
    <row r="286" customFormat="false" ht="12.75" hidden="false" customHeight="false" outlineLevel="0" collapsed="false">
      <c r="B286" s="0" t="n">
        <v>4.16</v>
      </c>
      <c r="C286" s="0" t="n">
        <v>470.45</v>
      </c>
      <c r="D286" s="0" t="n">
        <v>2365.9</v>
      </c>
      <c r="E286" s="0" t="n">
        <v>2.66</v>
      </c>
      <c r="F286" s="0" t="n">
        <v>2365.7</v>
      </c>
      <c r="G286" s="0" t="n">
        <v>0.198862915838864</v>
      </c>
      <c r="H286" s="0" t="n">
        <v>1.61513945483997</v>
      </c>
      <c r="I286" s="0" t="n">
        <v>0.607195283774425</v>
      </c>
      <c r="T286" s="0" t="n">
        <v>17.6867</v>
      </c>
      <c r="U286" s="0" t="n">
        <v>-0.0327</v>
      </c>
      <c r="Y286" s="0" t="n">
        <v>1.90909806842975</v>
      </c>
      <c r="Z286" s="0" t="n">
        <v>0.293958613589784</v>
      </c>
    </row>
    <row r="287" customFormat="false" ht="12.75" hidden="false" customHeight="false" outlineLevel="0" collapsed="false">
      <c r="B287" s="0" t="n">
        <v>4.169</v>
      </c>
      <c r="C287" s="0" t="n">
        <v>462.57</v>
      </c>
      <c r="D287" s="0" t="n">
        <v>2365.9</v>
      </c>
      <c r="E287" s="0" t="n">
        <v>2.669</v>
      </c>
      <c r="F287" s="0" t="n">
        <v>2365.7</v>
      </c>
      <c r="G287" s="0" t="n">
        <v>0.195531977850108</v>
      </c>
      <c r="H287" s="0" t="n">
        <v>1.63203124037539</v>
      </c>
      <c r="I287" s="0" t="n">
        <v>0.611476673051852</v>
      </c>
      <c r="T287" s="0" t="n">
        <v>17.6863</v>
      </c>
      <c r="U287" s="0" t="n">
        <v>-0.0327</v>
      </c>
      <c r="Y287" s="0" t="n">
        <v>1.91119746807691</v>
      </c>
      <c r="Z287" s="0" t="n">
        <v>0.279166227701516</v>
      </c>
    </row>
    <row r="288" customFormat="false" ht="12.75" hidden="false" customHeight="false" outlineLevel="0" collapsed="false">
      <c r="B288" s="0" t="n">
        <v>4.178</v>
      </c>
      <c r="C288" s="0" t="n">
        <v>452.27</v>
      </c>
      <c r="D288" s="0" t="n">
        <v>2365.9</v>
      </c>
      <c r="E288" s="0" t="n">
        <v>2.678</v>
      </c>
      <c r="F288" s="0" t="n">
        <v>2365.7</v>
      </c>
      <c r="G288" s="0" t="n">
        <v>0.191178086824196</v>
      </c>
      <c r="H288" s="0" t="n">
        <v>1.65454978918031</v>
      </c>
      <c r="I288" s="0" t="n">
        <v>0.617830391777563</v>
      </c>
      <c r="T288" s="0" t="n">
        <v>17.6857</v>
      </c>
      <c r="U288" s="0" t="n">
        <v>-0.0327</v>
      </c>
      <c r="Y288" s="0" t="n">
        <v>1.91329686772406</v>
      </c>
      <c r="Z288" s="0" t="n">
        <v>0.258747078543752</v>
      </c>
    </row>
    <row r="289" customFormat="false" ht="12.75" hidden="false" customHeight="false" outlineLevel="0" collapsed="false">
      <c r="B289" s="0" t="n">
        <v>4.197</v>
      </c>
      <c r="C289" s="0" t="n">
        <v>443.44</v>
      </c>
      <c r="D289" s="0" t="n">
        <v>2365.9</v>
      </c>
      <c r="E289" s="0" t="n">
        <v>2.697</v>
      </c>
      <c r="F289" s="0" t="n">
        <v>2365.7</v>
      </c>
      <c r="G289" s="0" t="n">
        <v>0.187445576362176</v>
      </c>
      <c r="H289" s="0" t="n">
        <v>1.67426662944989</v>
      </c>
      <c r="I289" s="0" t="n">
        <v>0.620788516666627</v>
      </c>
      <c r="T289" s="0" t="n">
        <v>17.6854</v>
      </c>
      <c r="U289" s="0" t="n">
        <v>-0.0327</v>
      </c>
      <c r="Y289" s="0" t="n">
        <v>1.91772893364584</v>
      </c>
      <c r="Z289" s="0" t="n">
        <v>0.243462304195945</v>
      </c>
    </row>
    <row r="290" customFormat="false" ht="12.75" hidden="false" customHeight="false" outlineLevel="0" collapsed="false">
      <c r="B290" s="0" t="n">
        <v>4.217</v>
      </c>
      <c r="C290" s="0" t="n">
        <v>434.79</v>
      </c>
      <c r="D290" s="0" t="n">
        <v>2365.9</v>
      </c>
      <c r="E290" s="0" t="n">
        <v>2.717</v>
      </c>
      <c r="F290" s="0" t="n">
        <v>2365.7</v>
      </c>
      <c r="G290" s="0" t="n">
        <v>0.183789153316143</v>
      </c>
      <c r="H290" s="0" t="n">
        <v>1.69396597741575</v>
      </c>
      <c r="I290" s="0" t="n">
        <v>0.623469259262331</v>
      </c>
      <c r="T290" s="0" t="n">
        <v>17.6853</v>
      </c>
      <c r="U290" s="0" t="n">
        <v>-0.0327</v>
      </c>
      <c r="Y290" s="0" t="n">
        <v>1.92239426619507</v>
      </c>
      <c r="Z290" s="0" t="n">
        <v>0.22842828877932</v>
      </c>
    </row>
    <row r="291" customFormat="false" ht="12.75" hidden="false" customHeight="false" outlineLevel="0" collapsed="false">
      <c r="B291" s="0" t="n">
        <v>4.226</v>
      </c>
      <c r="C291" s="0" t="n">
        <v>425.1</v>
      </c>
      <c r="D291" s="0" t="n">
        <v>2365.9</v>
      </c>
      <c r="E291" s="0" t="n">
        <v>2.726</v>
      </c>
      <c r="F291" s="0" t="n">
        <v>2365.7</v>
      </c>
      <c r="G291" s="0" t="n">
        <v>0.179693114088853</v>
      </c>
      <c r="H291" s="0" t="n">
        <v>1.71650469653121</v>
      </c>
      <c r="I291" s="0" t="n">
        <v>0.629678905550699</v>
      </c>
      <c r="T291" s="0" t="n">
        <v>17.6849</v>
      </c>
      <c r="U291" s="0" t="n">
        <v>-0.0327</v>
      </c>
      <c r="Y291" s="0" t="n">
        <v>1.92449366584223</v>
      </c>
      <c r="Z291" s="0" t="n">
        <v>0.207988969311023</v>
      </c>
    </row>
    <row r="292" customFormat="false" ht="12.75" hidden="false" customHeight="false" outlineLevel="0" collapsed="false">
      <c r="B292" s="0" t="n">
        <v>4.245</v>
      </c>
      <c r="C292" s="0" t="n">
        <v>415.63</v>
      </c>
      <c r="D292" s="0" t="n">
        <v>2364.1</v>
      </c>
      <c r="E292" s="0" t="n">
        <v>2.745</v>
      </c>
      <c r="F292" s="0" t="n">
        <v>2363.9</v>
      </c>
      <c r="G292" s="0" t="n">
        <v>0.175823850416684</v>
      </c>
      <c r="H292" s="0" t="n">
        <v>1.73827252533779</v>
      </c>
      <c r="I292" s="0" t="n">
        <v>0.63325046460393</v>
      </c>
      <c r="T292" s="0" t="n">
        <v>17.6847</v>
      </c>
      <c r="U292" s="0" t="n">
        <v>-0.0327</v>
      </c>
      <c r="Y292" s="0" t="n">
        <v>1.928925731764</v>
      </c>
      <c r="Z292" s="0" t="n">
        <v>0.190653206426212</v>
      </c>
    </row>
    <row r="293" customFormat="false" ht="12.75" hidden="false" customHeight="false" outlineLevel="0" collapsed="false">
      <c r="B293" s="0" t="n">
        <v>4.254</v>
      </c>
      <c r="C293" s="0" t="n">
        <v>406.37</v>
      </c>
      <c r="D293" s="0" t="n">
        <v>2365.9</v>
      </c>
      <c r="E293" s="0" t="n">
        <v>2.754</v>
      </c>
      <c r="F293" s="0" t="n">
        <v>2365.7</v>
      </c>
      <c r="G293" s="0" t="n">
        <v>0.171775795747559</v>
      </c>
      <c r="H293" s="0" t="n">
        <v>1.76156505441047</v>
      </c>
      <c r="I293" s="0" t="n">
        <v>0.639638727091673</v>
      </c>
      <c r="T293" s="0" t="n">
        <v>17.6848</v>
      </c>
      <c r="U293" s="0" t="n">
        <v>-0.0327</v>
      </c>
      <c r="Y293" s="0" t="n">
        <v>1.93102513141116</v>
      </c>
      <c r="Z293" s="0" t="n">
        <v>0.169460077000688</v>
      </c>
    </row>
    <row r="294" customFormat="false" ht="12.75" hidden="false" customHeight="false" outlineLevel="0" collapsed="false">
      <c r="B294" s="0" t="n">
        <v>4.273</v>
      </c>
      <c r="C294" s="0" t="n">
        <v>397.32</v>
      </c>
      <c r="D294" s="0" t="n">
        <v>2365.9</v>
      </c>
      <c r="E294" s="0" t="n">
        <v>2.773</v>
      </c>
      <c r="F294" s="0" t="n">
        <v>2365.7</v>
      </c>
      <c r="G294" s="0" t="n">
        <v>0.167950289554889</v>
      </c>
      <c r="H294" s="0" t="n">
        <v>1.78408712628391</v>
      </c>
      <c r="I294" s="0" t="n">
        <v>0.643377975580206</v>
      </c>
      <c r="T294" s="0" t="n">
        <v>17.685</v>
      </c>
      <c r="U294" s="0" t="n">
        <v>-0.0327</v>
      </c>
      <c r="Y294" s="0" t="n">
        <v>1.93545719733293</v>
      </c>
      <c r="Z294" s="0" t="n">
        <v>0.151370071049018</v>
      </c>
    </row>
    <row r="295" customFormat="false" ht="12.75" hidden="false" customHeight="false" outlineLevel="0" collapsed="false">
      <c r="B295" s="0" t="n">
        <v>4.28</v>
      </c>
      <c r="C295" s="0" t="n">
        <v>386.28</v>
      </c>
      <c r="D295" s="0" t="n">
        <v>2365.9</v>
      </c>
      <c r="E295" s="0" t="n">
        <v>2.78</v>
      </c>
      <c r="F295" s="0" t="n">
        <v>2365.7</v>
      </c>
      <c r="G295" s="0" t="n">
        <v>0.163283594707698</v>
      </c>
      <c r="H295" s="0" t="n">
        <v>1.81226663075404</v>
      </c>
      <c r="I295" s="0" t="n">
        <v>0.65189447149426</v>
      </c>
      <c r="T295" s="0" t="n">
        <v>17.6851</v>
      </c>
      <c r="U295" s="0" t="n">
        <v>-0.0327</v>
      </c>
      <c r="Y295" s="0" t="n">
        <v>1.93709006372516</v>
      </c>
      <c r="Z295" s="0" t="n">
        <v>0.124823432971118</v>
      </c>
    </row>
    <row r="296" customFormat="false" ht="12.75" hidden="false" customHeight="false" outlineLevel="0" collapsed="false">
      <c r="B296" s="0" t="n">
        <v>4.34</v>
      </c>
      <c r="C296" s="0" t="n">
        <v>375.56</v>
      </c>
      <c r="D296" s="0" t="n">
        <v>2365.9</v>
      </c>
      <c r="E296" s="0" t="n">
        <v>2.84</v>
      </c>
      <c r="F296" s="0" t="n">
        <v>2365.7</v>
      </c>
      <c r="G296" s="0" t="n">
        <v>0.158752166377816</v>
      </c>
      <c r="H296" s="0" t="n">
        <v>1.84041087868633</v>
      </c>
      <c r="I296" s="0" t="n">
        <v>0.648031999537441</v>
      </c>
      <c r="T296" s="0" t="n">
        <v>17.685</v>
      </c>
      <c r="U296" s="0" t="n">
        <v>-0.0327</v>
      </c>
      <c r="Y296" s="0" t="n">
        <v>1.95108606137286</v>
      </c>
      <c r="Z296" s="0" t="n">
        <v>0.110675182686533</v>
      </c>
    </row>
    <row r="297" customFormat="false" ht="12.75" hidden="false" customHeight="false" outlineLevel="0" collapsed="false">
      <c r="B297" s="0" t="n">
        <v>4.331</v>
      </c>
      <c r="C297" s="0" t="n">
        <v>367.19</v>
      </c>
      <c r="D297" s="0" t="n">
        <v>2365.9</v>
      </c>
      <c r="E297" s="0" t="n">
        <v>2.831</v>
      </c>
      <c r="F297" s="0" t="n">
        <v>2365.7</v>
      </c>
      <c r="G297" s="0" t="n">
        <v>0.15521410153443</v>
      </c>
      <c r="H297" s="0" t="n">
        <v>1.8629496973943</v>
      </c>
      <c r="I297" s="0" t="n">
        <v>0.658053584385127</v>
      </c>
      <c r="T297" s="0" t="n">
        <v>17.6849</v>
      </c>
      <c r="U297" s="0" t="n">
        <v>-0.0327</v>
      </c>
      <c r="Y297" s="0" t="n">
        <v>1.94898666172571</v>
      </c>
      <c r="Z297" s="0" t="n">
        <v>0.0860369643314134</v>
      </c>
    </row>
    <row r="298" customFormat="false" ht="12.75" hidden="false" customHeight="false" outlineLevel="0" collapsed="false">
      <c r="B298" s="0" t="n">
        <v>4.36</v>
      </c>
      <c r="C298" s="0" t="n">
        <v>358</v>
      </c>
      <c r="D298" s="0" t="n">
        <v>2365.9</v>
      </c>
      <c r="E298" s="0" t="n">
        <v>2.86</v>
      </c>
      <c r="F298" s="0" t="n">
        <v>2365.7</v>
      </c>
      <c r="G298" s="0" t="n">
        <v>0.151329416240436</v>
      </c>
      <c r="H298" s="0" t="n">
        <v>1.88829613465411</v>
      </c>
      <c r="I298" s="0" t="n">
        <v>0.660243403725214</v>
      </c>
      <c r="T298" s="0" t="n">
        <v>17.6845</v>
      </c>
      <c r="U298" s="0" t="n">
        <v>-0.0327</v>
      </c>
      <c r="Y298" s="0" t="n">
        <v>1.9557513939221</v>
      </c>
      <c r="Z298" s="0" t="n">
        <v>0.0674552592679869</v>
      </c>
    </row>
    <row r="299" customFormat="false" ht="12.75" hidden="false" customHeight="false" outlineLevel="0" collapsed="false">
      <c r="B299" s="0" t="n">
        <v>4.378</v>
      </c>
      <c r="C299" s="0" t="n">
        <v>345.12</v>
      </c>
      <c r="D299" s="0" t="n">
        <v>2365.9</v>
      </c>
      <c r="E299" s="0" t="n">
        <v>2.878</v>
      </c>
      <c r="F299" s="0" t="n">
        <v>2365.7</v>
      </c>
      <c r="G299" s="0" t="n">
        <v>0.145884938918713</v>
      </c>
      <c r="H299" s="0" t="n">
        <v>1.9249369361017</v>
      </c>
      <c r="I299" s="0" t="n">
        <v>0.668845356532904</v>
      </c>
      <c r="T299" s="0" t="n">
        <v>17.6846</v>
      </c>
      <c r="U299" s="0" t="n">
        <v>-0.0327</v>
      </c>
      <c r="Y299" s="0" t="n">
        <v>1.95995019321641</v>
      </c>
      <c r="Z299" s="0" t="n">
        <v>0.0350132571147124</v>
      </c>
    </row>
    <row r="300" customFormat="false" ht="12.75" hidden="false" customHeight="false" outlineLevel="0" collapsed="false">
      <c r="B300" s="0" t="n">
        <v>4.397</v>
      </c>
      <c r="C300" s="0" t="n">
        <v>329.91</v>
      </c>
      <c r="D300" s="0" t="n">
        <v>2365.9</v>
      </c>
      <c r="E300" s="0" t="n">
        <v>2.897</v>
      </c>
      <c r="F300" s="0" t="n">
        <v>2365.7</v>
      </c>
      <c r="G300" s="0" t="n">
        <v>0.139455552267828</v>
      </c>
      <c r="H300" s="0" t="n">
        <v>1.97000922590724</v>
      </c>
      <c r="I300" s="0" t="n">
        <v>0.680016992028734</v>
      </c>
      <c r="T300" s="0" t="n">
        <v>17.6847</v>
      </c>
      <c r="U300" s="0" t="n">
        <v>-0.0327</v>
      </c>
      <c r="Y300" s="0" t="n">
        <v>1.96438225913818</v>
      </c>
      <c r="Z300" s="0" t="n">
        <v>-0.00562696676905872</v>
      </c>
    </row>
    <row r="301" customFormat="false" ht="12.75" hidden="false" customHeight="false" outlineLevel="0" collapsed="false">
      <c r="B301" s="0" t="n">
        <v>4.416</v>
      </c>
      <c r="C301" s="0" t="n">
        <v>314.48</v>
      </c>
      <c r="D301" s="0" t="n">
        <v>2365.9</v>
      </c>
      <c r="E301" s="0" t="n">
        <v>2.916</v>
      </c>
      <c r="F301" s="0" t="n">
        <v>2365.7</v>
      </c>
      <c r="G301" s="0" t="n">
        <v>0.132933169886292</v>
      </c>
      <c r="H301" s="0" t="n">
        <v>2.01790863176183</v>
      </c>
      <c r="I301" s="0" t="n">
        <v>0.692012562332589</v>
      </c>
      <c r="T301" s="0" t="n">
        <v>17.6848</v>
      </c>
      <c r="U301" s="0" t="n">
        <v>-0.0327</v>
      </c>
      <c r="Y301" s="0" t="n">
        <v>1.96881432505996</v>
      </c>
      <c r="Z301" s="0" t="n">
        <v>-0.0490943067018752</v>
      </c>
    </row>
    <row r="302" customFormat="false" ht="12.75" hidden="false" customHeight="false" outlineLevel="0" collapsed="false">
      <c r="B302" s="0" t="n">
        <v>4.445</v>
      </c>
      <c r="C302" s="0" t="n">
        <v>301.47</v>
      </c>
      <c r="D302" s="0" t="n">
        <v>2365.9</v>
      </c>
      <c r="E302" s="0" t="n">
        <v>2.945</v>
      </c>
      <c r="F302" s="0" t="n">
        <v>2365.7</v>
      </c>
      <c r="G302" s="0" t="n">
        <v>0.127433740541911</v>
      </c>
      <c r="H302" s="0" t="n">
        <v>2.06015860148022</v>
      </c>
      <c r="I302" s="0" t="n">
        <v>0.699544516631652</v>
      </c>
      <c r="T302" s="0" t="n">
        <v>17.6849</v>
      </c>
      <c r="U302" s="0" t="n">
        <v>-0.0327</v>
      </c>
      <c r="Y302" s="0" t="n">
        <v>1.97557905725635</v>
      </c>
      <c r="Z302" s="0" t="n">
        <v>-0.0845795442238699</v>
      </c>
    </row>
    <row r="303" customFormat="false" ht="12.75" hidden="false" customHeight="false" outlineLevel="0" collapsed="false">
      <c r="B303" s="0" t="n">
        <v>4.464</v>
      </c>
      <c r="C303" s="0" t="n">
        <v>290.62</v>
      </c>
      <c r="D303" s="0" t="n">
        <v>2365.9</v>
      </c>
      <c r="E303" s="0" t="n">
        <v>2.964</v>
      </c>
      <c r="F303" s="0" t="n">
        <v>2365.7</v>
      </c>
      <c r="G303" s="0" t="n">
        <v>0.122847360189373</v>
      </c>
      <c r="H303" s="0" t="n">
        <v>2.09681253600355</v>
      </c>
      <c r="I303" s="0" t="n">
        <v>0.707426631580143</v>
      </c>
      <c r="T303" s="0" t="n">
        <v>17.6848</v>
      </c>
      <c r="U303" s="0" t="n">
        <v>-0.0327</v>
      </c>
      <c r="Y303" s="0" t="n">
        <v>1.98001112317812</v>
      </c>
      <c r="Z303" s="0" t="n">
        <v>-0.116801412825427</v>
      </c>
    </row>
    <row r="304" customFormat="false" ht="12.75" hidden="false" customHeight="false" outlineLevel="0" collapsed="false">
      <c r="B304" s="0" t="n">
        <v>4.483</v>
      </c>
      <c r="C304" s="0" t="n">
        <v>285.75</v>
      </c>
      <c r="D304" s="0" t="n">
        <v>2364.1</v>
      </c>
      <c r="E304" s="0" t="n">
        <v>2.983</v>
      </c>
      <c r="F304" s="0" t="n">
        <v>2363.9</v>
      </c>
      <c r="G304" s="0" t="n">
        <v>0.120880747916579</v>
      </c>
      <c r="H304" s="0" t="n">
        <v>2.11295064043123</v>
      </c>
      <c r="I304" s="0" t="n">
        <v>0.708330754418784</v>
      </c>
      <c r="T304" s="0" t="n">
        <v>17.6847</v>
      </c>
      <c r="U304" s="0" t="n">
        <v>-0.0327</v>
      </c>
      <c r="Y304" s="0" t="n">
        <v>1.98444318909989</v>
      </c>
      <c r="Z304" s="0" t="n">
        <v>-0.12850745133134</v>
      </c>
    </row>
    <row r="305" customFormat="false" ht="12.75" hidden="false" customHeight="false" outlineLevel="0" collapsed="false">
      <c r="B305" s="0" t="n">
        <v>4.512</v>
      </c>
      <c r="C305" s="0" t="n">
        <v>284.14</v>
      </c>
      <c r="D305" s="0" t="n">
        <v>2365.9</v>
      </c>
      <c r="E305" s="0" t="n">
        <v>3.012</v>
      </c>
      <c r="F305" s="0" t="n">
        <v>2365.7</v>
      </c>
      <c r="G305" s="0" t="n">
        <v>0.120108213213848</v>
      </c>
      <c r="H305" s="0" t="n">
        <v>2.11936203202915</v>
      </c>
      <c r="I305" s="0" t="n">
        <v>0.703639452864923</v>
      </c>
      <c r="T305" s="0" t="n">
        <v>17.6848</v>
      </c>
      <c r="U305" s="0" t="n">
        <v>-0.0327</v>
      </c>
      <c r="Y305" s="0" t="n">
        <v>1.99120792129628</v>
      </c>
      <c r="Z305" s="0" t="n">
        <v>-0.128154110732866</v>
      </c>
    </row>
    <row r="306" customFormat="false" ht="12.75" hidden="false" customHeight="false" outlineLevel="0" collapsed="false">
      <c r="B306" s="0" t="n">
        <v>4.531</v>
      </c>
      <c r="C306" s="0" t="n">
        <v>283.34</v>
      </c>
      <c r="D306" s="0" t="n">
        <v>2365.9</v>
      </c>
      <c r="E306" s="0" t="n">
        <v>3.031</v>
      </c>
      <c r="F306" s="0" t="n">
        <v>2365.7</v>
      </c>
      <c r="G306" s="0" t="n">
        <v>0.119770046920573</v>
      </c>
      <c r="H306" s="0" t="n">
        <v>2.12218151634395</v>
      </c>
      <c r="I306" s="0" t="n">
        <v>0.700158863854816</v>
      </c>
      <c r="T306" s="0" t="n">
        <v>17.6847</v>
      </c>
      <c r="U306" s="0" t="n">
        <v>-0.0327</v>
      </c>
      <c r="Y306" s="0" t="n">
        <v>1.99563998721805</v>
      </c>
      <c r="Z306" s="0" t="n">
        <v>-0.126541529125892</v>
      </c>
    </row>
    <row r="307" customFormat="false" ht="12.75" hidden="false" customHeight="false" outlineLevel="0" collapsed="false">
      <c r="B307" s="0" t="n">
        <v>4.559</v>
      </c>
      <c r="C307" s="0" t="n">
        <v>281.75</v>
      </c>
      <c r="D307" s="0" t="n">
        <v>2365.9</v>
      </c>
      <c r="E307" s="0" t="n">
        <v>3.059</v>
      </c>
      <c r="F307" s="0" t="n">
        <v>2365.7</v>
      </c>
      <c r="G307" s="0" t="n">
        <v>0.11909794141269</v>
      </c>
      <c r="H307" s="0" t="n">
        <v>2.12780895302014</v>
      </c>
      <c r="I307" s="0" t="n">
        <v>0.695589719849669</v>
      </c>
      <c r="T307" s="0" t="n">
        <v>17.6846</v>
      </c>
      <c r="U307" s="0" t="n">
        <v>-0.0327</v>
      </c>
      <c r="Y307" s="0" t="n">
        <v>2.00217145278698</v>
      </c>
      <c r="Z307" s="0" t="n">
        <v>-0.125637500233156</v>
      </c>
    </row>
    <row r="308" customFormat="false" ht="12.75" hidden="false" customHeight="false" outlineLevel="0" collapsed="false">
      <c r="B308" s="0" t="n">
        <v>4.577</v>
      </c>
      <c r="C308" s="0" t="n">
        <v>278.59</v>
      </c>
      <c r="D308" s="0" t="n">
        <v>2365.9</v>
      </c>
      <c r="E308" s="0" t="n">
        <v>3.077</v>
      </c>
      <c r="F308" s="0" t="n">
        <v>2365.7</v>
      </c>
      <c r="G308" s="0" t="n">
        <v>0.117762184554255</v>
      </c>
      <c r="H308" s="0" t="n">
        <v>2.13908793828122</v>
      </c>
      <c r="I308" s="0" t="n">
        <v>0.695186200286391</v>
      </c>
      <c r="T308" s="0" t="n">
        <v>17.6849</v>
      </c>
      <c r="U308" s="0" t="n">
        <v>-0.0327</v>
      </c>
      <c r="Y308" s="0" t="n">
        <v>2.00637025208129</v>
      </c>
      <c r="Z308" s="0" t="n">
        <v>-0.132717686199932</v>
      </c>
    </row>
    <row r="309" customFormat="false" ht="12.75" hidden="false" customHeight="false" outlineLevel="0" collapsed="false">
      <c r="B309" s="0" t="n">
        <v>4.597</v>
      </c>
      <c r="C309" s="0" t="n">
        <v>274.69</v>
      </c>
      <c r="D309" s="0" t="n">
        <v>2365.9</v>
      </c>
      <c r="E309" s="0" t="n">
        <v>3.097</v>
      </c>
      <c r="F309" s="0" t="n">
        <v>2365.7</v>
      </c>
      <c r="G309" s="0" t="n">
        <v>0.11611362387454</v>
      </c>
      <c r="H309" s="0" t="n">
        <v>2.15318591524907</v>
      </c>
      <c r="I309" s="0" t="n">
        <v>0.695248923231861</v>
      </c>
      <c r="T309" s="0" t="n">
        <v>17.6848</v>
      </c>
      <c r="U309" s="0" t="n">
        <v>-0.0327</v>
      </c>
      <c r="Y309" s="0" t="n">
        <v>2.01103558463053</v>
      </c>
      <c r="Z309" s="0" t="n">
        <v>-0.142150330618545</v>
      </c>
    </row>
    <row r="310" customFormat="false" ht="12.75" hidden="false" customHeight="false" outlineLevel="0" collapsed="false">
      <c r="B310" s="0" t="n">
        <v>4.625</v>
      </c>
      <c r="C310" s="0" t="n">
        <v>270.09</v>
      </c>
      <c r="D310" s="0" t="n">
        <v>2364.1</v>
      </c>
      <c r="E310" s="0" t="n">
        <v>3.125</v>
      </c>
      <c r="F310" s="0" t="n">
        <v>2363.9</v>
      </c>
      <c r="G310" s="0" t="n">
        <v>0.114256102203985</v>
      </c>
      <c r="H310" s="0" t="n">
        <v>2.16931270276085</v>
      </c>
      <c r="I310" s="0" t="n">
        <v>0.694180064883472</v>
      </c>
      <c r="T310" s="0" t="n">
        <v>17.6849</v>
      </c>
      <c r="U310" s="0" t="n">
        <v>-0.0327</v>
      </c>
      <c r="Y310" s="0" t="n">
        <v>2.01756705019946</v>
      </c>
      <c r="Z310" s="0" t="n">
        <v>-0.151745652561394</v>
      </c>
    </row>
    <row r="311" customFormat="false" ht="12.75" hidden="false" customHeight="false" outlineLevel="0" collapsed="false">
      <c r="B311" s="0" t="n">
        <v>4.635</v>
      </c>
      <c r="C311" s="0" t="n">
        <v>267.06</v>
      </c>
      <c r="D311" s="0" t="n">
        <v>2364.1</v>
      </c>
      <c r="E311" s="0" t="n">
        <v>3.135</v>
      </c>
      <c r="F311" s="0" t="n">
        <v>2363.9</v>
      </c>
      <c r="G311" s="0" t="n">
        <v>0.112974322094843</v>
      </c>
      <c r="H311" s="0" t="n">
        <v>2.18059458658157</v>
      </c>
      <c r="I311" s="0" t="n">
        <v>0.695564461429527</v>
      </c>
      <c r="T311" s="0" t="n">
        <v>17.6848</v>
      </c>
      <c r="U311" s="0" t="n">
        <v>-0.0327</v>
      </c>
      <c r="Y311" s="0" t="n">
        <v>2.01989971647407</v>
      </c>
      <c r="Z311" s="0" t="n">
        <v>-0.160694870107495</v>
      </c>
    </row>
    <row r="312" customFormat="false" ht="12.75" hidden="false" customHeight="false" outlineLevel="0" collapsed="false">
      <c r="B312" s="0" t="n">
        <v>4.673</v>
      </c>
      <c r="C312" s="0" t="n">
        <v>266.31</v>
      </c>
      <c r="D312" s="0" t="n">
        <v>2365.9</v>
      </c>
      <c r="E312" s="0" t="n">
        <v>3.173</v>
      </c>
      <c r="F312" s="0" t="n">
        <v>2365.7</v>
      </c>
      <c r="G312" s="0" t="n">
        <v>0.112571331952488</v>
      </c>
      <c r="H312" s="0" t="n">
        <v>2.18416805863507</v>
      </c>
      <c r="I312" s="0" t="n">
        <v>0.688360560553125</v>
      </c>
      <c r="T312" s="0" t="n">
        <v>17.6849</v>
      </c>
      <c r="U312" s="0" t="n">
        <v>-0.0327</v>
      </c>
      <c r="Y312" s="0" t="n">
        <v>2.02876384831762</v>
      </c>
      <c r="Z312" s="0" t="n">
        <v>-0.155404210317447</v>
      </c>
    </row>
    <row r="313" customFormat="false" ht="12.75" hidden="false" customHeight="false" outlineLevel="0" collapsed="false">
      <c r="B313" s="0" t="n">
        <v>4.683</v>
      </c>
      <c r="C313" s="0" t="n">
        <v>266.31</v>
      </c>
      <c r="D313" s="0" t="n">
        <v>2365.9</v>
      </c>
      <c r="E313" s="0" t="n">
        <v>3.183</v>
      </c>
      <c r="F313" s="0" t="n">
        <v>2365.7</v>
      </c>
      <c r="G313" s="0" t="n">
        <v>0.112571331952488</v>
      </c>
      <c r="H313" s="0" t="n">
        <v>2.18416805863507</v>
      </c>
      <c r="I313" s="0" t="n">
        <v>0.68619794490577</v>
      </c>
      <c r="T313" s="0" t="n">
        <v>17.6846</v>
      </c>
      <c r="U313" s="0" t="n">
        <v>-0.0327</v>
      </c>
      <c r="Y313" s="0" t="n">
        <v>2.03109651459224</v>
      </c>
      <c r="Z313" s="0" t="n">
        <v>-0.15307154404283</v>
      </c>
    </row>
    <row r="314" customFormat="false" ht="12.75" hidden="false" customHeight="false" outlineLevel="0" collapsed="false">
      <c r="B314" s="0" t="n">
        <v>4.711</v>
      </c>
      <c r="C314" s="0" t="n">
        <v>265.56</v>
      </c>
      <c r="D314" s="0" t="n">
        <v>2365.9</v>
      </c>
      <c r="E314" s="0" t="n">
        <v>3.211</v>
      </c>
      <c r="F314" s="0" t="n">
        <v>2365.7</v>
      </c>
      <c r="G314" s="0" t="n">
        <v>0.112254301052543</v>
      </c>
      <c r="H314" s="0" t="n">
        <v>2.18698829835447</v>
      </c>
      <c r="I314" s="0" t="n">
        <v>0.681092587466356</v>
      </c>
      <c r="T314" s="0" t="n">
        <v>17.6845</v>
      </c>
      <c r="U314" s="0" t="n">
        <v>-0.0327</v>
      </c>
      <c r="Y314" s="0" t="n">
        <v>2.03762798016116</v>
      </c>
      <c r="Z314" s="0" t="n">
        <v>-0.149360318193305</v>
      </c>
    </row>
    <row r="315" customFormat="false" ht="12.75" hidden="false" customHeight="false" outlineLevel="0" collapsed="false">
      <c r="B315" s="0" t="n">
        <v>4.731</v>
      </c>
      <c r="C315" s="0" t="n">
        <v>264.81</v>
      </c>
      <c r="D315" s="0" t="n">
        <v>2365.9</v>
      </c>
      <c r="E315" s="0" t="n">
        <v>3.231</v>
      </c>
      <c r="F315" s="0" t="n">
        <v>2365.7</v>
      </c>
      <c r="G315" s="0" t="n">
        <v>0.111937270152598</v>
      </c>
      <c r="H315" s="0" t="n">
        <v>2.1898165143267</v>
      </c>
      <c r="I315" s="0" t="n">
        <v>0.677751938819777</v>
      </c>
      <c r="T315" s="0" t="n">
        <v>17.6846</v>
      </c>
      <c r="U315" s="0" t="n">
        <v>-0.0327</v>
      </c>
      <c r="Y315" s="0" t="n">
        <v>2.0422933127104</v>
      </c>
      <c r="Z315" s="0" t="n">
        <v>-0.1475232016163</v>
      </c>
    </row>
    <row r="316" customFormat="false" ht="12.75" hidden="false" customHeight="false" outlineLevel="0" collapsed="false">
      <c r="B316" s="0" t="n">
        <v>4.759</v>
      </c>
      <c r="C316" s="0" t="n">
        <v>263.32</v>
      </c>
      <c r="D316" s="0" t="n">
        <v>2365.9</v>
      </c>
      <c r="E316" s="0" t="n">
        <v>3.259</v>
      </c>
      <c r="F316" s="0" t="n">
        <v>2365.7</v>
      </c>
      <c r="G316" s="0" t="n">
        <v>0.111307435431373</v>
      </c>
      <c r="H316" s="0" t="n">
        <v>2.19545907907119</v>
      </c>
      <c r="I316" s="0" t="n">
        <v>0.673660349515554</v>
      </c>
      <c r="T316" s="0" t="n">
        <v>17.6849</v>
      </c>
      <c r="U316" s="0" t="n">
        <v>-0.0327</v>
      </c>
      <c r="Y316" s="0" t="n">
        <v>2.04882477827933</v>
      </c>
      <c r="Z316" s="0" t="n">
        <v>-0.146634300791865</v>
      </c>
    </row>
    <row r="317" customFormat="false" ht="12.75" hidden="false" customHeight="false" outlineLevel="0" collapsed="false">
      <c r="B317" s="0" t="n">
        <v>4.777</v>
      </c>
      <c r="C317" s="0" t="n">
        <v>259.64</v>
      </c>
      <c r="D317" s="0" t="n">
        <v>2365.9</v>
      </c>
      <c r="E317" s="0" t="n">
        <v>3.277</v>
      </c>
      <c r="F317" s="0" t="n">
        <v>2365.7</v>
      </c>
      <c r="G317" s="0" t="n">
        <v>0.10975187048231</v>
      </c>
      <c r="H317" s="0" t="n">
        <v>2.20953304461744</v>
      </c>
      <c r="I317" s="0" t="n">
        <v>0.674254819840538</v>
      </c>
      <c r="T317" s="0" t="n">
        <v>17.6846</v>
      </c>
      <c r="U317" s="0" t="n">
        <v>-0.0327</v>
      </c>
      <c r="Y317" s="0" t="n">
        <v>2.05302357757364</v>
      </c>
      <c r="Z317" s="0" t="n">
        <v>-0.156509467043805</v>
      </c>
    </row>
    <row r="318" customFormat="false" ht="12.75" hidden="false" customHeight="false" outlineLevel="0" collapsed="false">
      <c r="B318" s="0" t="n">
        <v>4.807</v>
      </c>
      <c r="C318" s="0" t="n">
        <v>256</v>
      </c>
      <c r="D318" s="0" t="n">
        <v>2365.9</v>
      </c>
      <c r="E318" s="0" t="n">
        <v>3.307</v>
      </c>
      <c r="F318" s="0" t="n">
        <v>2365.7</v>
      </c>
      <c r="G318" s="0" t="n">
        <v>0.10821321384791</v>
      </c>
      <c r="H318" s="0" t="n">
        <v>2.22365165541217</v>
      </c>
      <c r="I318" s="0" t="n">
        <v>0.672407516000052</v>
      </c>
      <c r="T318" s="0" t="n">
        <v>17.6847</v>
      </c>
      <c r="U318" s="0" t="n">
        <v>-0.0327</v>
      </c>
      <c r="Y318" s="0" t="n">
        <v>2.06002157639749</v>
      </c>
      <c r="Z318" s="0" t="n">
        <v>-0.163630079014684</v>
      </c>
    </row>
    <row r="319" customFormat="false" ht="12.75" hidden="false" customHeight="false" outlineLevel="0" collapsed="false">
      <c r="B319" s="0" t="n">
        <v>4.825</v>
      </c>
      <c r="C319" s="0" t="n">
        <v>251</v>
      </c>
      <c r="D319" s="0" t="n">
        <v>2365.9</v>
      </c>
      <c r="E319" s="0" t="n">
        <v>3.325</v>
      </c>
      <c r="F319" s="0" t="n">
        <v>2365.7</v>
      </c>
      <c r="G319" s="0" t="n">
        <v>0.106099674514943</v>
      </c>
      <c r="H319" s="0" t="n">
        <v>2.24337615951521</v>
      </c>
      <c r="I319" s="0" t="n">
        <v>0.67469959684668</v>
      </c>
      <c r="T319" s="0" t="n">
        <v>17.6844</v>
      </c>
      <c r="U319" s="0" t="n">
        <v>-0.0327</v>
      </c>
      <c r="Y319" s="0" t="n">
        <v>2.0642203756918</v>
      </c>
      <c r="Z319" s="0" t="n">
        <v>-0.179155783823409</v>
      </c>
    </row>
    <row r="320" customFormat="false" ht="12.75" hidden="false" customHeight="false" outlineLevel="0" collapsed="false">
      <c r="B320" s="0" t="n">
        <v>4.844</v>
      </c>
      <c r="C320" s="0" t="n">
        <v>246.09</v>
      </c>
      <c r="D320" s="0" t="n">
        <v>2365.9</v>
      </c>
      <c r="E320" s="0" t="n">
        <v>3.344</v>
      </c>
      <c r="F320" s="0" t="n">
        <v>2365.7</v>
      </c>
      <c r="G320" s="0" t="n">
        <v>0.104024178889969</v>
      </c>
      <c r="H320" s="0" t="n">
        <v>2.26313177471752</v>
      </c>
      <c r="I320" s="0" t="n">
        <v>0.676773856075814</v>
      </c>
      <c r="T320" s="0" t="n">
        <v>17.6849</v>
      </c>
      <c r="U320" s="0" t="n">
        <v>-0.0327</v>
      </c>
      <c r="Y320" s="0" t="n">
        <v>2.06865244161357</v>
      </c>
      <c r="Z320" s="0" t="n">
        <v>-0.194479333103947</v>
      </c>
    </row>
    <row r="321" customFormat="false" ht="12.75" hidden="false" customHeight="false" outlineLevel="0" collapsed="false">
      <c r="B321" s="0" t="n">
        <v>4.872</v>
      </c>
      <c r="C321" s="0" t="n">
        <v>242.65</v>
      </c>
      <c r="D321" s="0" t="n">
        <v>2365.9</v>
      </c>
      <c r="E321" s="0" t="n">
        <v>3.372</v>
      </c>
      <c r="F321" s="0" t="n">
        <v>2365.7</v>
      </c>
      <c r="G321" s="0" t="n">
        <v>0.102570063828888</v>
      </c>
      <c r="H321" s="0" t="n">
        <v>2.2772090206607</v>
      </c>
      <c r="I321" s="0" t="n">
        <v>0.675328891061892</v>
      </c>
      <c r="T321" s="0" t="n">
        <v>17.6846</v>
      </c>
      <c r="U321" s="0" t="n">
        <v>-0.0327</v>
      </c>
      <c r="Y321" s="0" t="n">
        <v>2.0751839071825</v>
      </c>
      <c r="Z321" s="0" t="n">
        <v>-0.202025113478197</v>
      </c>
    </row>
    <row r="322" customFormat="false" ht="12.75" hidden="false" customHeight="false" outlineLevel="0" collapsed="false">
      <c r="B322" s="0" t="n">
        <v>4.901</v>
      </c>
      <c r="C322" s="0" t="n">
        <v>240.61</v>
      </c>
      <c r="D322" s="0" t="n">
        <v>2365.9</v>
      </c>
      <c r="E322" s="0" t="n">
        <v>3.401</v>
      </c>
      <c r="F322" s="0" t="n">
        <v>2365.7</v>
      </c>
      <c r="G322" s="0" t="n">
        <v>0.101707739781037</v>
      </c>
      <c r="H322" s="0" t="n">
        <v>2.2856517305425</v>
      </c>
      <c r="I322" s="0" t="n">
        <v>0.672052846381211</v>
      </c>
      <c r="T322" s="0" t="n">
        <v>17.6849</v>
      </c>
      <c r="U322" s="0" t="n">
        <v>-0.0327</v>
      </c>
      <c r="Y322" s="0" t="n">
        <v>2.08194863937889</v>
      </c>
      <c r="Z322" s="0" t="n">
        <v>-0.203703091163605</v>
      </c>
    </row>
    <row r="323" customFormat="false" ht="12.75" hidden="false" customHeight="false" outlineLevel="0" collapsed="false">
      <c r="B323" s="0" t="n">
        <v>4.92</v>
      </c>
      <c r="C323" s="0" t="n">
        <v>239.25</v>
      </c>
      <c r="D323" s="0" t="n">
        <v>2367.7</v>
      </c>
      <c r="E323" s="0" t="n">
        <v>3.42</v>
      </c>
      <c r="F323" s="0" t="n">
        <v>2367.5</v>
      </c>
      <c r="G323" s="0" t="n">
        <v>0.101055966209081</v>
      </c>
      <c r="H323" s="0" t="n">
        <v>2.29208065008224</v>
      </c>
      <c r="I323" s="0" t="n">
        <v>0.670199020491882</v>
      </c>
      <c r="T323" s="0" t="n">
        <v>17.6846</v>
      </c>
      <c r="U323" s="0" t="n">
        <v>-0.0327</v>
      </c>
      <c r="Y323" s="0" t="n">
        <v>2.08638070530067</v>
      </c>
      <c r="Z323" s="0" t="n">
        <v>-0.205699944781573</v>
      </c>
    </row>
    <row r="324" customFormat="false" ht="12.75" hidden="false" customHeight="false" outlineLevel="0" collapsed="false">
      <c r="B324" s="0" t="n">
        <v>4.93</v>
      </c>
      <c r="C324" s="0" t="n">
        <v>239.25</v>
      </c>
      <c r="D324" s="0" t="n">
        <v>2367.7</v>
      </c>
      <c r="E324" s="0" t="n">
        <v>3.43</v>
      </c>
      <c r="F324" s="0" t="n">
        <v>2367.5</v>
      </c>
      <c r="G324" s="0" t="n">
        <v>0.101055966209081</v>
      </c>
      <c r="H324" s="0" t="n">
        <v>2.29208065008224</v>
      </c>
      <c r="I324" s="0" t="n">
        <v>0.668245087487533</v>
      </c>
      <c r="T324" s="0" t="n">
        <v>17.6847</v>
      </c>
      <c r="U324" s="0" t="n">
        <v>-0.0327</v>
      </c>
      <c r="Y324" s="0" t="n">
        <v>2.08871337157528</v>
      </c>
      <c r="Z324" s="0" t="n">
        <v>-0.203367278506956</v>
      </c>
    </row>
    <row r="325" customFormat="false" ht="12.75" hidden="false" customHeight="false" outlineLevel="0" collapsed="false">
      <c r="B325" s="0" t="n">
        <v>4.968</v>
      </c>
      <c r="C325" s="0" t="n">
        <v>239.25</v>
      </c>
      <c r="D325" s="0" t="n">
        <v>2367.7</v>
      </c>
      <c r="E325" s="0" t="n">
        <v>3.468</v>
      </c>
      <c r="F325" s="0" t="n">
        <v>2367.5</v>
      </c>
      <c r="G325" s="0" t="n">
        <v>0.101055966209081</v>
      </c>
      <c r="H325" s="0" t="n">
        <v>2.29208065008224</v>
      </c>
      <c r="I325" s="0" t="n">
        <v>0.660922909481614</v>
      </c>
      <c r="T325" s="0" t="n">
        <v>17.6848</v>
      </c>
      <c r="U325" s="0" t="n">
        <v>-0.0327</v>
      </c>
      <c r="Y325" s="0" t="n">
        <v>2.09757750341883</v>
      </c>
      <c r="Z325" s="0" t="n">
        <v>-0.19450314666341</v>
      </c>
    </row>
    <row r="326" customFormat="false" ht="12.75" hidden="false" customHeight="false" outlineLevel="0" collapsed="false">
      <c r="B326" s="0" t="n">
        <v>4.987</v>
      </c>
      <c r="C326" s="0" t="n">
        <v>239.93</v>
      </c>
      <c r="D326" s="0" t="n">
        <v>2369.5</v>
      </c>
      <c r="E326" s="0" t="n">
        <v>3.487</v>
      </c>
      <c r="F326" s="0" t="n">
        <v>2369.3</v>
      </c>
      <c r="G326" s="0" t="n">
        <v>0.101266196766978</v>
      </c>
      <c r="H326" s="0" t="n">
        <v>2.29000247320632</v>
      </c>
      <c r="I326" s="0" t="n">
        <v>0.656725687756328</v>
      </c>
      <c r="T326" s="0" t="n">
        <v>17.6847</v>
      </c>
      <c r="U326" s="0" t="n">
        <v>-0.0327</v>
      </c>
      <c r="Y326" s="0" t="n">
        <v>2.1020095693406</v>
      </c>
      <c r="Z326" s="0" t="n">
        <v>-0.187992903865715</v>
      </c>
    </row>
    <row r="327" customFormat="false" ht="12.75" hidden="false" customHeight="false" outlineLevel="0" collapsed="false">
      <c r="B327" s="0" t="n">
        <v>5.009</v>
      </c>
      <c r="C327" s="0" t="n">
        <v>241.97</v>
      </c>
      <c r="D327" s="0" t="n">
        <v>2367.7</v>
      </c>
      <c r="E327" s="0" t="n">
        <v>3.509</v>
      </c>
      <c r="F327" s="0" t="n">
        <v>2367.5</v>
      </c>
      <c r="G327" s="0" t="n">
        <v>0.102204857444562</v>
      </c>
      <c r="H327" s="0" t="n">
        <v>2.2807759295987</v>
      </c>
      <c r="I327" s="0" t="n">
        <v>0.649978891307695</v>
      </c>
      <c r="T327" s="0" t="n">
        <v>17.6846</v>
      </c>
      <c r="U327" s="0" t="n">
        <v>-0.0327</v>
      </c>
      <c r="Y327" s="0" t="n">
        <v>2.10714143514476</v>
      </c>
      <c r="Z327" s="0" t="n">
        <v>-0.173634494453942</v>
      </c>
    </row>
    <row r="328" customFormat="false" ht="12.75" hidden="false" customHeight="false" outlineLevel="0" collapsed="false">
      <c r="B328" s="0" t="n">
        <v>5.024</v>
      </c>
      <c r="C328" s="0" t="n">
        <v>245.4</v>
      </c>
      <c r="D328" s="0" t="n">
        <v>2367.7</v>
      </c>
      <c r="E328" s="0" t="n">
        <v>3.524</v>
      </c>
      <c r="F328" s="0" t="n">
        <v>2367.5</v>
      </c>
      <c r="G328" s="0" t="n">
        <v>0.103653643083421</v>
      </c>
      <c r="H328" s="0" t="n">
        <v>2.26670014974016</v>
      </c>
      <c r="I328" s="0" t="n">
        <v>0.643217976657254</v>
      </c>
      <c r="T328" s="0" t="n">
        <v>17.6847</v>
      </c>
      <c r="U328" s="0" t="n">
        <v>-0.0327</v>
      </c>
      <c r="Y328" s="0" t="n">
        <v>2.11064043455668</v>
      </c>
      <c r="Z328" s="0" t="n">
        <v>-0.156059715183478</v>
      </c>
    </row>
    <row r="329" customFormat="false" ht="12.75" hidden="false" customHeight="false" outlineLevel="0" collapsed="false">
      <c r="B329" s="0" t="n">
        <v>5.024</v>
      </c>
      <c r="C329" s="0" t="n">
        <v>248.89</v>
      </c>
      <c r="D329" s="0" t="n">
        <v>2367.7</v>
      </c>
      <c r="E329" s="0" t="n">
        <v>3.524</v>
      </c>
      <c r="F329" s="0" t="n">
        <v>2367.5</v>
      </c>
      <c r="G329" s="0" t="n">
        <v>0.105127771911299</v>
      </c>
      <c r="H329" s="0" t="n">
        <v>2.25257865111951</v>
      </c>
      <c r="I329" s="0" t="n">
        <v>0.639210740953324</v>
      </c>
      <c r="T329" s="0" t="n">
        <v>17.6846</v>
      </c>
      <c r="U329" s="0" t="n">
        <v>-0.0327</v>
      </c>
      <c r="Y329" s="0" t="n">
        <v>2.11064043455668</v>
      </c>
      <c r="Z329" s="0" t="n">
        <v>-0.14193821656283</v>
      </c>
    </row>
    <row r="330" customFormat="false" ht="12.75" hidden="false" customHeight="false" outlineLevel="0" collapsed="false">
      <c r="B330" s="0" t="n">
        <v>5.063</v>
      </c>
      <c r="C330" s="0" t="n">
        <v>253.85</v>
      </c>
      <c r="D330" s="0" t="n">
        <v>2367.7</v>
      </c>
      <c r="E330" s="0" t="n">
        <v>3.563</v>
      </c>
      <c r="F330" s="0" t="n">
        <v>2367.5</v>
      </c>
      <c r="G330" s="0" t="n">
        <v>0.107222808870116</v>
      </c>
      <c r="H330" s="0" t="n">
        <v>2.23284614275997</v>
      </c>
      <c r="I330" s="0" t="n">
        <v>0.626675875037882</v>
      </c>
      <c r="T330" s="0" t="n">
        <v>17.6847</v>
      </c>
      <c r="U330" s="0" t="n">
        <v>-0.0327</v>
      </c>
      <c r="Y330" s="0" t="n">
        <v>2.11973783302769</v>
      </c>
      <c r="Z330" s="0" t="n">
        <v>-0.113108309732282</v>
      </c>
    </row>
    <row r="331" customFormat="false" ht="12.75" hidden="false" customHeight="false" outlineLevel="0" collapsed="false">
      <c r="B331" s="0" t="n">
        <v>5.082</v>
      </c>
      <c r="C331" s="0" t="n">
        <v>257.45</v>
      </c>
      <c r="D331" s="0" t="n">
        <v>2367.7</v>
      </c>
      <c r="E331" s="0" t="n">
        <v>3.582</v>
      </c>
      <c r="F331" s="0" t="n">
        <v>2367.5</v>
      </c>
      <c r="G331" s="0" t="n">
        <v>0.108743400211193</v>
      </c>
      <c r="H331" s="0" t="n">
        <v>2.21876415854989</v>
      </c>
      <c r="I331" s="0" t="n">
        <v>0.619420479773839</v>
      </c>
      <c r="T331" s="0" t="n">
        <v>17.6846</v>
      </c>
      <c r="U331" s="0" t="n">
        <v>-0.0327</v>
      </c>
      <c r="Y331" s="0" t="n">
        <v>2.12416989894946</v>
      </c>
      <c r="Z331" s="0" t="n">
        <v>-0.0945942596004255</v>
      </c>
    </row>
    <row r="332" customFormat="false" ht="12.75" hidden="false" customHeight="false" outlineLevel="0" collapsed="false">
      <c r="B332" s="0" t="n">
        <v>5.082</v>
      </c>
      <c r="C332" s="0" t="n">
        <v>259.64</v>
      </c>
      <c r="D332" s="0" t="n">
        <v>2369.5</v>
      </c>
      <c r="E332" s="0" t="n">
        <v>3.582</v>
      </c>
      <c r="F332" s="0" t="n">
        <v>2369.3</v>
      </c>
      <c r="G332" s="0" t="n">
        <v>0.10958510952602</v>
      </c>
      <c r="H332" s="0" t="n">
        <v>2.21105363615555</v>
      </c>
      <c r="I332" s="0" t="n">
        <v>0.617267905124387</v>
      </c>
      <c r="T332" s="0" t="n">
        <v>17.6849</v>
      </c>
      <c r="U332" s="0" t="n">
        <v>-0.0327</v>
      </c>
      <c r="Y332" s="0" t="n">
        <v>2.12416989894946</v>
      </c>
      <c r="Z332" s="0" t="n">
        <v>-0.0868837372060893</v>
      </c>
    </row>
    <row r="333" customFormat="false" ht="12.75" hidden="false" customHeight="false" outlineLevel="0" collapsed="false">
      <c r="B333" s="0" t="n">
        <v>5.119</v>
      </c>
      <c r="C333" s="0" t="n">
        <v>260.37</v>
      </c>
      <c r="D333" s="0" t="n">
        <v>2369.5</v>
      </c>
      <c r="E333" s="0" t="n">
        <v>3.619</v>
      </c>
      <c r="F333" s="0" t="n">
        <v>2369.3</v>
      </c>
      <c r="G333" s="0" t="n">
        <v>0.109893217405985</v>
      </c>
      <c r="H333" s="0" t="n">
        <v>2.20824599617374</v>
      </c>
      <c r="I333" s="0" t="n">
        <v>0.610181264485697</v>
      </c>
      <c r="T333" s="0" t="n">
        <v>17.6849</v>
      </c>
      <c r="U333" s="0" t="n">
        <v>-0.0327</v>
      </c>
      <c r="Y333" s="0" t="n">
        <v>2.13280076416555</v>
      </c>
      <c r="Z333" s="0" t="n">
        <v>-0.0754452320081902</v>
      </c>
    </row>
    <row r="334" customFormat="false" ht="12.75" hidden="false" customHeight="false" outlineLevel="0" collapsed="false">
      <c r="B334" s="0" t="n">
        <v>5.13</v>
      </c>
      <c r="C334" s="0" t="n">
        <v>261.1</v>
      </c>
      <c r="D334" s="0" t="n">
        <v>2369.5</v>
      </c>
      <c r="E334" s="0" t="n">
        <v>3.63</v>
      </c>
      <c r="F334" s="0" t="n">
        <v>2369.3</v>
      </c>
      <c r="G334" s="0" t="n">
        <v>0.110201325285949</v>
      </c>
      <c r="H334" s="0" t="n">
        <v>2.2054462169696</v>
      </c>
      <c r="I334" s="0" t="n">
        <v>0.60756094131394</v>
      </c>
      <c r="T334" s="0" t="n">
        <v>17.685</v>
      </c>
      <c r="U334" s="0" t="n">
        <v>-0.0327</v>
      </c>
      <c r="Y334" s="0" t="n">
        <v>2.13536669706763</v>
      </c>
      <c r="Z334" s="0" t="n">
        <v>-0.0700795199019755</v>
      </c>
    </row>
    <row r="335" customFormat="false" ht="12.75" hidden="false" customHeight="false" outlineLevel="0" collapsed="false">
      <c r="B335" s="0" t="n">
        <v>5.158</v>
      </c>
      <c r="C335" s="0" t="n">
        <v>260.37</v>
      </c>
      <c r="D335" s="0" t="n">
        <v>2369.5</v>
      </c>
      <c r="E335" s="0" t="n">
        <v>3.658</v>
      </c>
      <c r="F335" s="0" t="n">
        <v>2369.3</v>
      </c>
      <c r="G335" s="0" t="n">
        <v>0.109893217405985</v>
      </c>
      <c r="H335" s="0" t="n">
        <v>2.20824599617374</v>
      </c>
      <c r="I335" s="0" t="n">
        <v>0.603675778068272</v>
      </c>
      <c r="T335" s="0" t="n">
        <v>17.6851</v>
      </c>
      <c r="U335" s="0" t="n">
        <v>-0.0327</v>
      </c>
      <c r="Y335" s="0" t="n">
        <v>2.14189816263656</v>
      </c>
      <c r="Z335" s="0" t="n">
        <v>-0.0663478335371828</v>
      </c>
    </row>
    <row r="336" customFormat="false" ht="12.75" hidden="false" customHeight="false" outlineLevel="0" collapsed="false">
      <c r="B336" s="0" t="n">
        <v>5.167</v>
      </c>
      <c r="C336" s="0" t="n">
        <v>260.37</v>
      </c>
      <c r="D336" s="0" t="n">
        <v>2369.5</v>
      </c>
      <c r="E336" s="0" t="n">
        <v>3.667</v>
      </c>
      <c r="F336" s="0" t="n">
        <v>2369.3</v>
      </c>
      <c r="G336" s="0" t="n">
        <v>0.109893217405985</v>
      </c>
      <c r="H336" s="0" t="n">
        <v>2.20824599617374</v>
      </c>
      <c r="I336" s="0" t="n">
        <v>0.602194163123463</v>
      </c>
      <c r="T336" s="0" t="n">
        <v>17.6853</v>
      </c>
      <c r="U336" s="0" t="n">
        <v>-0.0327</v>
      </c>
      <c r="Y336" s="0" t="n">
        <v>2.14399756228371</v>
      </c>
      <c r="Z336" s="0" t="n">
        <v>-0.0642484338900276</v>
      </c>
    </row>
    <row r="337" customFormat="false" ht="12.75" hidden="false" customHeight="false" outlineLevel="0" collapsed="false">
      <c r="B337" s="0" t="n">
        <v>5.186</v>
      </c>
      <c r="C337" s="0" t="n">
        <v>259.64</v>
      </c>
      <c r="D337" s="0" t="n">
        <v>2369.5</v>
      </c>
      <c r="E337" s="0" t="n">
        <v>3.686</v>
      </c>
      <c r="F337" s="0" t="n">
        <v>2369.3</v>
      </c>
      <c r="G337" s="0" t="n">
        <v>0.10958510952602</v>
      </c>
      <c r="H337" s="0" t="n">
        <v>2.21105363615555</v>
      </c>
      <c r="I337" s="0" t="n">
        <v>0.599851773238078</v>
      </c>
      <c r="T337" s="0" t="n">
        <v>17.6853</v>
      </c>
      <c r="U337" s="0" t="n">
        <v>-0.0327</v>
      </c>
      <c r="Y337" s="0" t="n">
        <v>2.14842962820548</v>
      </c>
      <c r="Z337" s="0" t="n">
        <v>-0.06262400795007</v>
      </c>
    </row>
    <row r="338" customFormat="false" ht="12.75" hidden="false" customHeight="false" outlineLevel="0" collapsed="false">
      <c r="B338" s="0" t="n">
        <v>5.206</v>
      </c>
      <c r="C338" s="0" t="n">
        <v>258.91</v>
      </c>
      <c r="D338" s="0" t="n">
        <v>2371.3</v>
      </c>
      <c r="E338" s="0" t="n">
        <v>3.706</v>
      </c>
      <c r="F338" s="0" t="n">
        <v>2371.1</v>
      </c>
      <c r="G338" s="0" t="n">
        <v>0.109194044958036</v>
      </c>
      <c r="H338" s="0" t="n">
        <v>2.21462861075243</v>
      </c>
      <c r="I338" s="0" t="n">
        <v>0.597579225783171</v>
      </c>
      <c r="T338" s="0" t="n">
        <v>17.6855</v>
      </c>
      <c r="U338" s="0" t="n">
        <v>-0.0327</v>
      </c>
      <c r="Y338" s="0" t="n">
        <v>2.15309496075472</v>
      </c>
      <c r="Z338" s="0" t="n">
        <v>-0.0615336499977128</v>
      </c>
    </row>
    <row r="339" customFormat="false" ht="12.75" hidden="false" customHeight="false" outlineLevel="0" collapsed="false">
      <c r="B339" s="0" t="n">
        <v>5.215</v>
      </c>
      <c r="C339" s="0" t="n">
        <v>257.45</v>
      </c>
      <c r="D339" s="0" t="n">
        <v>2369.5</v>
      </c>
      <c r="E339" s="0" t="n">
        <v>3.715</v>
      </c>
      <c r="F339" s="0" t="n">
        <v>2369.3</v>
      </c>
      <c r="G339" s="0" t="n">
        <v>0.108660785886127</v>
      </c>
      <c r="H339" s="0" t="n">
        <v>2.21952416529413</v>
      </c>
      <c r="I339" s="0" t="n">
        <v>0.597449304251447</v>
      </c>
      <c r="T339" s="0" t="n">
        <v>17.6853</v>
      </c>
      <c r="U339" s="0" t="n">
        <v>-0.0327</v>
      </c>
      <c r="Y339" s="0" t="n">
        <v>2.15519436040187</v>
      </c>
      <c r="Z339" s="0" t="n">
        <v>-0.0643298048922527</v>
      </c>
    </row>
    <row r="340" customFormat="false" ht="12.75" hidden="false" customHeight="false" outlineLevel="0" collapsed="false">
      <c r="B340" s="0" t="n">
        <v>5.234</v>
      </c>
      <c r="C340" s="0" t="n">
        <v>254.56</v>
      </c>
      <c r="D340" s="0" t="n">
        <v>2369.5</v>
      </c>
      <c r="E340" s="0" t="n">
        <v>3.734</v>
      </c>
      <c r="F340" s="0" t="n">
        <v>2369.3</v>
      </c>
      <c r="G340" s="0" t="n">
        <v>0.107441016333938</v>
      </c>
      <c r="H340" s="0" t="n">
        <v>2.2308131264844</v>
      </c>
      <c r="I340" s="0" t="n">
        <v>0.597432545925119</v>
      </c>
      <c r="T340" s="0" t="n">
        <v>17.6857</v>
      </c>
      <c r="U340" s="0" t="n">
        <v>-0.0327</v>
      </c>
      <c r="Y340" s="0" t="n">
        <v>2.15962642632365</v>
      </c>
      <c r="Z340" s="0" t="n">
        <v>-0.071186700160748</v>
      </c>
    </row>
    <row r="341" customFormat="false" ht="12.75" hidden="false" customHeight="false" outlineLevel="0" collapsed="false">
      <c r="B341" s="0" t="n">
        <v>5.253</v>
      </c>
      <c r="C341" s="0" t="n">
        <v>251</v>
      </c>
      <c r="D341" s="0" t="n">
        <v>2369.5</v>
      </c>
      <c r="E341" s="0" t="n">
        <v>3.753</v>
      </c>
      <c r="F341" s="0" t="n">
        <v>2369.3</v>
      </c>
      <c r="G341" s="0" t="n">
        <v>0.105938462837125</v>
      </c>
      <c r="H341" s="0" t="n">
        <v>2.24489675105332</v>
      </c>
      <c r="I341" s="0" t="n">
        <v>0.598160605130115</v>
      </c>
      <c r="T341" s="0" t="n">
        <v>17.6854</v>
      </c>
      <c r="U341" s="0" t="n">
        <v>-0.0327</v>
      </c>
      <c r="Y341" s="0" t="n">
        <v>2.16405849224542</v>
      </c>
      <c r="Z341" s="0" t="n">
        <v>-0.0808382588079013</v>
      </c>
    </row>
    <row r="342" customFormat="false" ht="12.75" hidden="false" customHeight="false" outlineLevel="0" collapsed="false">
      <c r="B342" s="0" t="n">
        <v>5.262</v>
      </c>
      <c r="C342" s="0" t="n">
        <v>246.79</v>
      </c>
      <c r="D342" s="0" t="n">
        <v>2369.5</v>
      </c>
      <c r="E342" s="0" t="n">
        <v>3.762</v>
      </c>
      <c r="F342" s="0" t="n">
        <v>2369.3</v>
      </c>
      <c r="G342" s="0" t="n">
        <v>0.104161566707466</v>
      </c>
      <c r="H342" s="0" t="n">
        <v>2.26181191654589</v>
      </c>
      <c r="I342" s="0" t="n">
        <v>0.601225921463555</v>
      </c>
      <c r="T342" s="0" t="n">
        <v>17.6855</v>
      </c>
      <c r="U342" s="0" t="n">
        <v>-0.0327</v>
      </c>
      <c r="Y342" s="0" t="n">
        <v>2.16615789189258</v>
      </c>
      <c r="Z342" s="0" t="n">
        <v>-0.0956540246533177</v>
      </c>
    </row>
    <row r="343" customFormat="false" ht="12.75" hidden="false" customHeight="false" outlineLevel="0" collapsed="false">
      <c r="B343" s="0" t="n">
        <v>5.284</v>
      </c>
      <c r="C343" s="0" t="n">
        <v>242.65</v>
      </c>
      <c r="D343" s="0" t="n">
        <v>2367.7</v>
      </c>
      <c r="E343" s="0" t="n">
        <v>3.784</v>
      </c>
      <c r="F343" s="0" t="n">
        <v>2367.5</v>
      </c>
      <c r="G343" s="0" t="n">
        <v>0.102492080253432</v>
      </c>
      <c r="H343" s="0" t="n">
        <v>2.27796960545457</v>
      </c>
      <c r="I343" s="0" t="n">
        <v>0.602000424274464</v>
      </c>
      <c r="T343" s="0" t="n">
        <v>17.6857</v>
      </c>
      <c r="U343" s="0" t="n">
        <v>-0.0327</v>
      </c>
      <c r="Y343" s="0" t="n">
        <v>2.17128975769673</v>
      </c>
      <c r="Z343" s="0" t="n">
        <v>-0.106679847757841</v>
      </c>
    </row>
    <row r="344" customFormat="false" ht="12.75" hidden="false" customHeight="false" outlineLevel="0" collapsed="false">
      <c r="B344" s="0" t="n">
        <v>5.3</v>
      </c>
      <c r="C344" s="0" t="n">
        <v>238.58</v>
      </c>
      <c r="D344" s="0" t="n">
        <v>2369.5</v>
      </c>
      <c r="E344" s="0" t="n">
        <v>3.8</v>
      </c>
      <c r="F344" s="0" t="n">
        <v>2369.3</v>
      </c>
      <c r="G344" s="0" t="n">
        <v>0.100696408221838</v>
      </c>
      <c r="H344" s="0" t="n">
        <v>2.29564500312877</v>
      </c>
      <c r="I344" s="0" t="n">
        <v>0.604117106086517</v>
      </c>
      <c r="T344" s="0" t="n">
        <v>17.6853</v>
      </c>
      <c r="U344" s="0" t="n">
        <v>-0.0327</v>
      </c>
      <c r="Y344" s="0" t="n">
        <v>2.17502202373612</v>
      </c>
      <c r="Z344" s="0" t="n">
        <v>-0.120622979392646</v>
      </c>
    </row>
    <row r="345" customFormat="false" ht="12.75" hidden="false" customHeight="false" outlineLevel="0" collapsed="false">
      <c r="B345" s="0" t="n">
        <v>5.31</v>
      </c>
      <c r="C345" s="0" t="n">
        <v>233.92</v>
      </c>
      <c r="D345" s="0" t="n">
        <v>2369.5</v>
      </c>
      <c r="E345" s="0" t="n">
        <v>3.81</v>
      </c>
      <c r="F345" s="0" t="n">
        <v>2369.3</v>
      </c>
      <c r="G345" s="0" t="n">
        <v>0.0987295825771325</v>
      </c>
      <c r="H345" s="0" t="n">
        <v>2.31537050917635</v>
      </c>
      <c r="I345" s="0" t="n">
        <v>0.607708795059409</v>
      </c>
      <c r="T345" s="0" t="n">
        <v>17.6855</v>
      </c>
      <c r="U345" s="0" t="n">
        <v>-0.0327</v>
      </c>
      <c r="Y345" s="0" t="n">
        <v>2.17735469001074</v>
      </c>
      <c r="Z345" s="0" t="n">
        <v>-0.138015819165609</v>
      </c>
    </row>
    <row r="346" customFormat="false" ht="12.75" hidden="false" customHeight="false" outlineLevel="0" collapsed="false">
      <c r="B346" s="0" t="n">
        <v>5.31</v>
      </c>
      <c r="C346" s="0" t="n">
        <v>229.99</v>
      </c>
      <c r="D346" s="0" t="n">
        <v>2367.7</v>
      </c>
      <c r="E346" s="0" t="n">
        <v>3.81</v>
      </c>
      <c r="F346" s="0" t="n">
        <v>2367.5</v>
      </c>
      <c r="G346" s="0" t="n">
        <v>0.0971446673706441</v>
      </c>
      <c r="H346" s="0" t="n">
        <v>2.33155384820717</v>
      </c>
      <c r="I346" s="0" t="n">
        <v>0.611956390605557</v>
      </c>
      <c r="T346" s="0" t="n">
        <v>17.6856</v>
      </c>
      <c r="U346" s="0" t="n">
        <v>-0.0327</v>
      </c>
      <c r="Y346" s="0" t="n">
        <v>2.17735469001074</v>
      </c>
      <c r="Z346" s="0" t="n">
        <v>-0.154199158196434</v>
      </c>
    </row>
    <row r="347" customFormat="false" ht="12.75" hidden="false" customHeight="false" outlineLevel="0" collapsed="false">
      <c r="B347" s="0" t="n">
        <v>5.347</v>
      </c>
      <c r="C347" s="0" t="n">
        <v>226.77</v>
      </c>
      <c r="D347" s="0" t="n">
        <v>2367.7</v>
      </c>
      <c r="E347" s="0" t="n">
        <v>3.847</v>
      </c>
      <c r="F347" s="0" t="n">
        <v>2367.5</v>
      </c>
      <c r="G347" s="0" t="n">
        <v>0.0957845828933474</v>
      </c>
      <c r="H347" s="0" t="n">
        <v>2.34565338906232</v>
      </c>
      <c r="I347" s="0" t="n">
        <v>0.60973573929356</v>
      </c>
      <c r="T347" s="0" t="n">
        <v>17.6855</v>
      </c>
      <c r="U347" s="0" t="n">
        <v>-0.0327</v>
      </c>
      <c r="Y347" s="0" t="n">
        <v>2.18598555522682</v>
      </c>
      <c r="Z347" s="0" t="n">
        <v>-0.159667833835502</v>
      </c>
    </row>
    <row r="348" customFormat="false" ht="12.75" hidden="false" customHeight="false" outlineLevel="0" collapsed="false">
      <c r="B348" s="0" t="n">
        <v>5.358</v>
      </c>
      <c r="C348" s="0" t="n">
        <v>224.23</v>
      </c>
      <c r="D348" s="0" t="n">
        <v>2367.7</v>
      </c>
      <c r="E348" s="0" t="n">
        <v>3.858</v>
      </c>
      <c r="F348" s="0" t="n">
        <v>2367.5</v>
      </c>
      <c r="G348" s="0" t="n">
        <v>0.0947117212249208</v>
      </c>
      <c r="H348" s="0" t="n">
        <v>2.35691736553825</v>
      </c>
      <c r="I348" s="0" t="n">
        <v>0.610916891015617</v>
      </c>
      <c r="T348" s="0" t="n">
        <v>17.6854</v>
      </c>
      <c r="U348" s="0" t="n">
        <v>-0.0327</v>
      </c>
      <c r="Y348" s="0" t="n">
        <v>2.1885514881289</v>
      </c>
      <c r="Z348" s="0" t="n">
        <v>-0.168365877409351</v>
      </c>
    </row>
    <row r="349" customFormat="false" ht="12.75" hidden="false" customHeight="false" outlineLevel="0" collapsed="false">
      <c r="B349" s="0" t="n">
        <v>5.377</v>
      </c>
      <c r="C349" s="0" t="n">
        <v>221.71</v>
      </c>
      <c r="D349" s="0" t="n">
        <v>2367.7</v>
      </c>
      <c r="E349" s="0" t="n">
        <v>3.877</v>
      </c>
      <c r="F349" s="0" t="n">
        <v>2367.5</v>
      </c>
      <c r="G349" s="0" t="n">
        <v>0.0936473072861668</v>
      </c>
      <c r="H349" s="0" t="n">
        <v>2.36821945400634</v>
      </c>
      <c r="I349" s="0" t="n">
        <v>0.610838136189409</v>
      </c>
      <c r="T349" s="0" t="n">
        <v>17.6853</v>
      </c>
      <c r="U349" s="0" t="n">
        <v>-0.0327</v>
      </c>
      <c r="Y349" s="0" t="n">
        <v>2.19298355405067</v>
      </c>
      <c r="Z349" s="0" t="n">
        <v>-0.175235899955664</v>
      </c>
    </row>
    <row r="350" customFormat="false" ht="12.75" hidden="false" customHeight="false" outlineLevel="0" collapsed="false">
      <c r="B350" s="0" t="n">
        <v>5.386</v>
      </c>
      <c r="C350" s="0" t="n">
        <v>219.84</v>
      </c>
      <c r="D350" s="0" t="n">
        <v>2367.7</v>
      </c>
      <c r="E350" s="0" t="n">
        <v>3.886</v>
      </c>
      <c r="F350" s="0" t="n">
        <v>2367.5</v>
      </c>
      <c r="G350" s="0" t="n">
        <v>0.092857444561774</v>
      </c>
      <c r="H350" s="0" t="n">
        <v>2.37668966604195</v>
      </c>
      <c r="I350" s="0" t="n">
        <v>0.611603105003074</v>
      </c>
      <c r="T350" s="0" t="n">
        <v>17.6856</v>
      </c>
      <c r="U350" s="0" t="n">
        <v>-0.0327</v>
      </c>
      <c r="Y350" s="0" t="n">
        <v>2.19508295369783</v>
      </c>
      <c r="Z350" s="0" t="n">
        <v>-0.181606712344118</v>
      </c>
    </row>
    <row r="351" customFormat="false" ht="12.75" hidden="false" customHeight="false" outlineLevel="0" collapsed="false">
      <c r="B351" s="0" t="n">
        <v>5.405</v>
      </c>
      <c r="C351" s="0" t="n">
        <v>217.38</v>
      </c>
      <c r="D351" s="0" t="n">
        <v>2367.7</v>
      </c>
      <c r="E351" s="0" t="n">
        <v>3.905</v>
      </c>
      <c r="F351" s="0" t="n">
        <v>2367.5</v>
      </c>
      <c r="G351" s="0" t="n">
        <v>0.091818373812038</v>
      </c>
      <c r="H351" s="0" t="n">
        <v>2.38794270023075</v>
      </c>
      <c r="I351" s="0" t="n">
        <v>0.611509014143599</v>
      </c>
      <c r="T351" s="0" t="n">
        <v>17.6855</v>
      </c>
      <c r="U351" s="0" t="n">
        <v>-0.0327</v>
      </c>
      <c r="Y351" s="0" t="n">
        <v>2.1995150196196</v>
      </c>
      <c r="Z351" s="0" t="n">
        <v>-0.18842768061115</v>
      </c>
    </row>
    <row r="352" customFormat="false" ht="12.75" hidden="false" customHeight="false" outlineLevel="0" collapsed="false">
      <c r="B352" s="0" t="n">
        <v>5.423</v>
      </c>
      <c r="C352" s="0" t="n">
        <v>214.94</v>
      </c>
      <c r="D352" s="0" t="n">
        <v>2367.7</v>
      </c>
      <c r="E352" s="0" t="n">
        <v>3.923</v>
      </c>
      <c r="F352" s="0" t="n">
        <v>2367.5</v>
      </c>
      <c r="G352" s="0" t="n">
        <v>0.0907877507919747</v>
      </c>
      <c r="H352" s="0" t="n">
        <v>2.39923075424044</v>
      </c>
      <c r="I352" s="0" t="n">
        <v>0.611580615406688</v>
      </c>
      <c r="T352" s="0" t="n">
        <v>17.6856</v>
      </c>
      <c r="U352" s="0" t="n">
        <v>-0.0327</v>
      </c>
      <c r="Y352" s="0" t="n">
        <v>2.20371381891391</v>
      </c>
      <c r="Z352" s="0" t="n">
        <v>-0.195516935326525</v>
      </c>
    </row>
    <row r="353" customFormat="false" ht="12.75" hidden="false" customHeight="false" outlineLevel="0" collapsed="false">
      <c r="B353" s="0" t="n">
        <v>5.443</v>
      </c>
      <c r="C353" s="0" t="n">
        <v>211.93</v>
      </c>
      <c r="D353" s="0" t="n">
        <v>2367.7</v>
      </c>
      <c r="E353" s="0" t="n">
        <v>3.943</v>
      </c>
      <c r="F353" s="0" t="n">
        <v>2367.5</v>
      </c>
      <c r="G353" s="0" t="n">
        <v>0.0895163674762408</v>
      </c>
      <c r="H353" s="0" t="n">
        <v>2.41333364129498</v>
      </c>
      <c r="I353" s="0" t="n">
        <v>0.612055196879275</v>
      </c>
      <c r="T353" s="0" t="n">
        <v>17.6855</v>
      </c>
      <c r="U353" s="0" t="n">
        <v>-0.0327</v>
      </c>
      <c r="Y353" s="0" t="n">
        <v>2.20837915146315</v>
      </c>
      <c r="Z353" s="0" t="n">
        <v>-0.204954489831833</v>
      </c>
    </row>
    <row r="354" customFormat="false" ht="12.75" hidden="false" customHeight="false" outlineLevel="0" collapsed="false">
      <c r="B354" s="0" t="n">
        <v>5.456</v>
      </c>
      <c r="C354" s="0" t="n">
        <v>209.55</v>
      </c>
      <c r="D354" s="0" t="n">
        <v>2367.7</v>
      </c>
      <c r="E354" s="0" t="n">
        <v>3.956</v>
      </c>
      <c r="F354" s="0" t="n">
        <v>2367.5</v>
      </c>
      <c r="G354" s="0" t="n">
        <v>0.0885110876451954</v>
      </c>
      <c r="H354" s="0" t="n">
        <v>2.42462729767968</v>
      </c>
      <c r="I354" s="0" t="n">
        <v>0.612898710232477</v>
      </c>
      <c r="T354" s="0" t="n">
        <v>17.6856</v>
      </c>
      <c r="U354" s="0" t="n">
        <v>-0.0327</v>
      </c>
      <c r="Y354" s="0" t="n">
        <v>2.21141161762015</v>
      </c>
      <c r="Z354" s="0" t="n">
        <v>-0.213215680059531</v>
      </c>
    </row>
    <row r="355" customFormat="false" ht="12.75" hidden="false" customHeight="false" outlineLevel="0" collapsed="false">
      <c r="B355" s="0" t="n">
        <v>5.453</v>
      </c>
      <c r="C355" s="0" t="n">
        <v>207.2</v>
      </c>
      <c r="D355" s="0" t="n">
        <v>2367.7</v>
      </c>
      <c r="E355" s="0" t="n">
        <v>3.953</v>
      </c>
      <c r="F355" s="0" t="n">
        <v>2367.5</v>
      </c>
      <c r="G355" s="0" t="n">
        <v>0.0875184794086589</v>
      </c>
      <c r="H355" s="0" t="n">
        <v>2.43590516095373</v>
      </c>
      <c r="I355" s="0" t="n">
        <v>0.616216838085942</v>
      </c>
      <c r="T355" s="0" t="n">
        <v>17.6857</v>
      </c>
      <c r="U355" s="0" t="n">
        <v>-0.0327</v>
      </c>
      <c r="Y355" s="0" t="n">
        <v>2.21071181773776</v>
      </c>
      <c r="Z355" s="0" t="n">
        <v>-0.225193343215963</v>
      </c>
    </row>
    <row r="356" customFormat="false" ht="12.75" hidden="false" customHeight="false" outlineLevel="0" collapsed="false">
      <c r="B356" s="0" t="n">
        <v>5.481</v>
      </c>
      <c r="C356" s="0" t="n">
        <v>206.04</v>
      </c>
      <c r="D356" s="0" t="n">
        <v>2367.7</v>
      </c>
      <c r="E356" s="0" t="n">
        <v>3.981</v>
      </c>
      <c r="F356" s="0" t="n">
        <v>2367.5</v>
      </c>
      <c r="G356" s="0" t="n">
        <v>0.0870285110876452</v>
      </c>
      <c r="H356" s="0" t="n">
        <v>2.44151934628738</v>
      </c>
      <c r="I356" s="0" t="n">
        <v>0.613292978218383</v>
      </c>
      <c r="T356" s="0" t="n">
        <v>17.6856</v>
      </c>
      <c r="U356" s="0" t="n">
        <v>-0.0327</v>
      </c>
      <c r="Y356" s="0" t="n">
        <v>2.21724328330669</v>
      </c>
      <c r="Z356" s="0" t="n">
        <v>-0.224276062980688</v>
      </c>
    </row>
    <row r="357" customFormat="false" ht="12.75" hidden="false" customHeight="false" outlineLevel="0" collapsed="false">
      <c r="B357" s="0" t="n">
        <v>5.49</v>
      </c>
      <c r="C357" s="0" t="n">
        <v>204.3</v>
      </c>
      <c r="D357" s="0" t="n">
        <v>2369.5</v>
      </c>
      <c r="E357" s="0" t="n">
        <v>3.99</v>
      </c>
      <c r="F357" s="0" t="n">
        <v>2369.3</v>
      </c>
      <c r="G357" s="0" t="n">
        <v>0.0862279998311738</v>
      </c>
      <c r="H357" s="0" t="n">
        <v>2.45076017537023</v>
      </c>
      <c r="I357" s="0" t="n">
        <v>0.614225607862213</v>
      </c>
      <c r="T357" s="0" t="n">
        <v>17.6855</v>
      </c>
      <c r="U357" s="0" t="n">
        <v>-0.0327</v>
      </c>
      <c r="Y357" s="0" t="n">
        <v>2.21934268295385</v>
      </c>
      <c r="Z357" s="0" t="n">
        <v>-0.231417492416383</v>
      </c>
    </row>
    <row r="358" customFormat="false" ht="12.75" hidden="false" customHeight="false" outlineLevel="0" collapsed="false">
      <c r="B358" s="0" t="n">
        <v>5.51</v>
      </c>
      <c r="C358" s="0" t="n">
        <v>203.72</v>
      </c>
      <c r="D358" s="0" t="n">
        <v>2367.7</v>
      </c>
      <c r="E358" s="0" t="n">
        <v>4.01</v>
      </c>
      <c r="F358" s="0" t="n">
        <v>2367.5</v>
      </c>
      <c r="G358" s="0" t="n">
        <v>0.0860485744456177</v>
      </c>
      <c r="H358" s="0" t="n">
        <v>2.45284316825376</v>
      </c>
      <c r="I358" s="0" t="n">
        <v>0.611681588093206</v>
      </c>
      <c r="T358" s="0" t="n">
        <v>17.6856</v>
      </c>
      <c r="U358" s="0" t="n">
        <v>-0.0327</v>
      </c>
      <c r="Y358" s="0" t="n">
        <v>2.22400801550308</v>
      </c>
      <c r="Z358" s="0" t="n">
        <v>-0.228835152750673</v>
      </c>
    </row>
    <row r="359" customFormat="false" ht="12.75" hidden="false" customHeight="false" outlineLevel="0" collapsed="false">
      <c r="B359" s="0" t="n">
        <v>5.519</v>
      </c>
      <c r="C359" s="0" t="n">
        <v>202.58</v>
      </c>
      <c r="D359" s="0" t="n">
        <v>2367.7</v>
      </c>
      <c r="E359" s="0" t="n">
        <v>4.019</v>
      </c>
      <c r="F359" s="0" t="n">
        <v>2367.5</v>
      </c>
      <c r="G359" s="0" t="n">
        <v>0.0855670538542767</v>
      </c>
      <c r="H359" s="0" t="n">
        <v>2.45845479965738</v>
      </c>
      <c r="I359" s="0" t="n">
        <v>0.611708086503453</v>
      </c>
      <c r="T359" s="0" t="n">
        <v>17.6855</v>
      </c>
      <c r="U359" s="0" t="n">
        <v>-0.0327</v>
      </c>
      <c r="Y359" s="0" t="n">
        <v>2.22610741515024</v>
      </c>
      <c r="Z359" s="0" t="n">
        <v>-0.23234738450714</v>
      </c>
    </row>
    <row r="360" customFormat="false" ht="12.75" hidden="false" customHeight="false" outlineLevel="0" collapsed="false">
      <c r="B360" s="0" t="n">
        <v>5.538</v>
      </c>
      <c r="C360" s="0" t="n">
        <v>202.01</v>
      </c>
      <c r="D360" s="0" t="n">
        <v>2367.7</v>
      </c>
      <c r="E360" s="0" t="n">
        <v>4.038</v>
      </c>
      <c r="F360" s="0" t="n">
        <v>2367.5</v>
      </c>
      <c r="G360" s="0" t="n">
        <v>0.0853262935586061</v>
      </c>
      <c r="H360" s="0" t="n">
        <v>2.46127246861185</v>
      </c>
      <c r="I360" s="0" t="n">
        <v>0.609527604906351</v>
      </c>
      <c r="T360" s="0" t="n">
        <v>17.6853</v>
      </c>
      <c r="U360" s="0" t="n">
        <v>-0.0327</v>
      </c>
      <c r="Y360" s="0" t="n">
        <v>2.23053948107201</v>
      </c>
      <c r="Z360" s="0" t="n">
        <v>-0.230732987539836</v>
      </c>
    </row>
    <row r="361" customFormat="false" ht="12.75" hidden="false" customHeight="false" outlineLevel="0" collapsed="false">
      <c r="B361" s="0" t="n">
        <v>5.547</v>
      </c>
      <c r="C361" s="0" t="n">
        <v>201.44</v>
      </c>
      <c r="D361" s="0" t="n">
        <v>2367.7</v>
      </c>
      <c r="E361" s="0" t="n">
        <v>4.047</v>
      </c>
      <c r="F361" s="0" t="n">
        <v>2367.5</v>
      </c>
      <c r="G361" s="0" t="n">
        <v>0.0850855332629356</v>
      </c>
      <c r="H361" s="0" t="n">
        <v>2.46409809926386</v>
      </c>
      <c r="I361" s="0" t="n">
        <v>0.608870298805007</v>
      </c>
      <c r="T361" s="0" t="n">
        <v>17.6853</v>
      </c>
      <c r="U361" s="0" t="n">
        <v>-0.0327</v>
      </c>
      <c r="Y361" s="0" t="n">
        <v>2.23263888071917</v>
      </c>
      <c r="Z361" s="0" t="n">
        <v>-0.231459218544698</v>
      </c>
    </row>
    <row r="362" customFormat="false" ht="12.75" hidden="false" customHeight="false" outlineLevel="0" collapsed="false">
      <c r="B362" s="0" t="n">
        <v>5.577</v>
      </c>
      <c r="C362" s="0" t="n">
        <v>201.44</v>
      </c>
      <c r="D362" s="0" t="n">
        <v>2367.7</v>
      </c>
      <c r="E362" s="0" t="n">
        <v>4.077</v>
      </c>
      <c r="F362" s="0" t="n">
        <v>2367.5</v>
      </c>
      <c r="G362" s="0" t="n">
        <v>0.0850855332629356</v>
      </c>
      <c r="H362" s="0" t="n">
        <v>2.46409809926386</v>
      </c>
      <c r="I362" s="0" t="n">
        <v>0.604390016988929</v>
      </c>
      <c r="T362" s="0" t="n">
        <v>17.6854</v>
      </c>
      <c r="U362" s="0" t="n">
        <v>-0.0327</v>
      </c>
      <c r="Y362" s="0" t="n">
        <v>2.23963687954302</v>
      </c>
      <c r="Z362" s="0" t="n">
        <v>-0.224461219720846</v>
      </c>
    </row>
    <row r="363" customFormat="false" ht="12.75" hidden="false" customHeight="false" outlineLevel="0" collapsed="false">
      <c r="B363" s="0" t="n">
        <v>5.588</v>
      </c>
      <c r="C363" s="0" t="n">
        <v>201.44</v>
      </c>
      <c r="D363" s="0" t="n">
        <v>2367.7</v>
      </c>
      <c r="E363" s="0" t="n">
        <v>4.088</v>
      </c>
      <c r="F363" s="0" t="n">
        <v>2367.5</v>
      </c>
      <c r="G363" s="0" t="n">
        <v>0.0850855332629356</v>
      </c>
      <c r="H363" s="0" t="n">
        <v>2.46409809926386</v>
      </c>
      <c r="I363" s="0" t="n">
        <v>0.602763722911904</v>
      </c>
      <c r="T363" s="0" t="n">
        <v>17.6855</v>
      </c>
      <c r="U363" s="0" t="n">
        <v>-0.0327</v>
      </c>
      <c r="Y363" s="0" t="n">
        <v>2.2422028124451</v>
      </c>
      <c r="Z363" s="0" t="n">
        <v>-0.221895286818766</v>
      </c>
    </row>
    <row r="364" customFormat="false" ht="12.75" hidden="false" customHeight="false" outlineLevel="0" collapsed="false">
      <c r="B364" s="0" t="n">
        <v>5.595</v>
      </c>
      <c r="C364" s="0" t="n">
        <v>202.01</v>
      </c>
      <c r="D364" s="0" t="n">
        <v>2367.7</v>
      </c>
      <c r="E364" s="0" t="n">
        <v>4.095</v>
      </c>
      <c r="F364" s="0" t="n">
        <v>2367.5</v>
      </c>
      <c r="G364" s="0" t="n">
        <v>0.0853262935586061</v>
      </c>
      <c r="H364" s="0" t="n">
        <v>2.46127246861185</v>
      </c>
      <c r="I364" s="0" t="n">
        <v>0.601043337878351</v>
      </c>
      <c r="T364" s="0" t="n">
        <v>17.6854</v>
      </c>
      <c r="U364" s="0" t="n">
        <v>-0.0327</v>
      </c>
      <c r="Y364" s="0" t="n">
        <v>2.24383567883733</v>
      </c>
      <c r="Z364" s="0" t="n">
        <v>-0.217436789774518</v>
      </c>
    </row>
    <row r="365" customFormat="false" ht="12.75" hidden="false" customHeight="false" outlineLevel="0" collapsed="false">
      <c r="B365" s="0" t="n">
        <v>5.614</v>
      </c>
      <c r="C365" s="0" t="n">
        <v>202.58</v>
      </c>
      <c r="D365" s="0" t="n">
        <v>2367.7</v>
      </c>
      <c r="E365" s="0" t="n">
        <v>4.114</v>
      </c>
      <c r="F365" s="0" t="n">
        <v>2367.5</v>
      </c>
      <c r="G365" s="0" t="n">
        <v>0.0855670538542767</v>
      </c>
      <c r="H365" s="0" t="n">
        <v>2.45845479965738</v>
      </c>
      <c r="I365" s="0" t="n">
        <v>0.59758259593033</v>
      </c>
      <c r="T365" s="0" t="n">
        <v>17.6855</v>
      </c>
      <c r="U365" s="0" t="n">
        <v>-0.0327</v>
      </c>
      <c r="Y365" s="0" t="n">
        <v>2.2482677447591</v>
      </c>
      <c r="Z365" s="0" t="n">
        <v>-0.210187054898276</v>
      </c>
    </row>
    <row r="366" customFormat="false" ht="12.75" hidden="false" customHeight="false" outlineLevel="0" collapsed="false">
      <c r="B366" s="0" t="n">
        <v>5.633</v>
      </c>
      <c r="C366" s="0" t="n">
        <v>203.72</v>
      </c>
      <c r="D366" s="0" t="n">
        <v>2367.7</v>
      </c>
      <c r="E366" s="0" t="n">
        <v>4.133</v>
      </c>
      <c r="F366" s="0" t="n">
        <v>2367.5</v>
      </c>
      <c r="G366" s="0" t="n">
        <v>0.0860485744456177</v>
      </c>
      <c r="H366" s="0" t="n">
        <v>2.45284316825376</v>
      </c>
      <c r="I366" s="0" t="n">
        <v>0.593477659872673</v>
      </c>
      <c r="T366" s="0" t="n">
        <v>17.6856</v>
      </c>
      <c r="U366" s="0" t="n">
        <v>-0.0327</v>
      </c>
      <c r="Y366" s="0" t="n">
        <v>2.25269981068088</v>
      </c>
      <c r="Z366" s="0" t="n">
        <v>-0.20014335757288</v>
      </c>
    </row>
    <row r="367" customFormat="false" ht="12.75" hidden="false" customHeight="false" outlineLevel="0" collapsed="false">
      <c r="B367" s="0" t="n">
        <v>5.642</v>
      </c>
      <c r="C367" s="0" t="n">
        <v>205.45</v>
      </c>
      <c r="D367" s="0" t="n">
        <v>2367.7</v>
      </c>
      <c r="E367" s="0" t="n">
        <v>4.142</v>
      </c>
      <c r="F367" s="0" t="n">
        <v>2367.5</v>
      </c>
      <c r="G367" s="0" t="n">
        <v>0.086779303062302</v>
      </c>
      <c r="H367" s="0" t="n">
        <v>2.44438697547438</v>
      </c>
      <c r="I367" s="0" t="n">
        <v>0.590146541640362</v>
      </c>
      <c r="T367" s="0" t="n">
        <v>17.6855</v>
      </c>
      <c r="U367" s="0" t="n">
        <v>-0.0327</v>
      </c>
      <c r="Y367" s="0" t="n">
        <v>2.25479921032803</v>
      </c>
      <c r="Z367" s="0" t="n">
        <v>-0.18958776514635</v>
      </c>
    </row>
    <row r="368" customFormat="false" ht="12.75" hidden="false" customHeight="false" outlineLevel="0" collapsed="false">
      <c r="B368" s="0" t="n">
        <v>5.662</v>
      </c>
      <c r="C368" s="0" t="n">
        <v>207.2</v>
      </c>
      <c r="D368" s="0" t="n">
        <v>2367.7</v>
      </c>
      <c r="E368" s="0" t="n">
        <v>4.162</v>
      </c>
      <c r="F368" s="0" t="n">
        <v>2367.5</v>
      </c>
      <c r="G368" s="0" t="n">
        <v>0.0875184794086589</v>
      </c>
      <c r="H368" s="0" t="n">
        <v>2.43590516095373</v>
      </c>
      <c r="I368" s="0" t="n">
        <v>0.585272744102289</v>
      </c>
      <c r="T368" s="0" t="n">
        <v>17.6854</v>
      </c>
      <c r="U368" s="0" t="n">
        <v>-0.0327</v>
      </c>
      <c r="Y368" s="0" t="n">
        <v>2.25946454287727</v>
      </c>
      <c r="Z368" s="0" t="n">
        <v>-0.176440618076462</v>
      </c>
    </row>
    <row r="369" customFormat="false" ht="12.75" hidden="false" customHeight="false" outlineLevel="0" collapsed="false">
      <c r="B369" s="0" t="n">
        <v>5.671</v>
      </c>
      <c r="C369" s="0" t="n">
        <v>209.55</v>
      </c>
      <c r="D369" s="0" t="n">
        <v>2369.5</v>
      </c>
      <c r="E369" s="0" t="n">
        <v>4.171</v>
      </c>
      <c r="F369" s="0" t="n">
        <v>2369.3</v>
      </c>
      <c r="G369" s="0" t="n">
        <v>0.0884438441733845</v>
      </c>
      <c r="H369" s="0" t="n">
        <v>2.42538730442392</v>
      </c>
      <c r="I369" s="0" t="n">
        <v>0.581488205328199</v>
      </c>
      <c r="T369" s="0" t="n">
        <v>17.6855</v>
      </c>
      <c r="U369" s="0" t="n">
        <v>-0.0327</v>
      </c>
      <c r="Y369" s="0" t="n">
        <v>2.26156394252442</v>
      </c>
      <c r="Z369" s="0" t="n">
        <v>-0.163823361899496</v>
      </c>
    </row>
    <row r="370" customFormat="false" ht="12.75" hidden="false" customHeight="false" outlineLevel="0" collapsed="false">
      <c r="B370" s="0" t="n">
        <v>5.69</v>
      </c>
      <c r="C370" s="0" t="n">
        <v>211.93</v>
      </c>
      <c r="D370" s="0" t="n">
        <v>2367.7</v>
      </c>
      <c r="E370" s="0" t="n">
        <v>4.19</v>
      </c>
      <c r="F370" s="0" t="n">
        <v>2367.5</v>
      </c>
      <c r="G370" s="0" t="n">
        <v>0.0895163674762408</v>
      </c>
      <c r="H370" s="0" t="n">
        <v>2.41333364129498</v>
      </c>
      <c r="I370" s="0" t="n">
        <v>0.575974616060854</v>
      </c>
      <c r="T370" s="0" t="n">
        <v>17.6854</v>
      </c>
      <c r="U370" s="0" t="n">
        <v>-0.0327</v>
      </c>
      <c r="Y370" s="0" t="n">
        <v>2.26599600844619</v>
      </c>
      <c r="Z370" s="0" t="n">
        <v>-0.147337632848787</v>
      </c>
    </row>
    <row r="371" customFormat="false" ht="12.75" hidden="false" customHeight="false" outlineLevel="0" collapsed="false">
      <c r="B371" s="0" t="n">
        <v>5.703</v>
      </c>
      <c r="C371" s="0" t="n">
        <v>215.55</v>
      </c>
      <c r="D371" s="0" t="n">
        <v>2367.7</v>
      </c>
      <c r="E371" s="0" t="n">
        <v>4.203</v>
      </c>
      <c r="F371" s="0" t="n">
        <v>2367.5</v>
      </c>
      <c r="G371" s="0" t="n">
        <v>0.0910454065469905</v>
      </c>
      <c r="H371" s="0" t="n">
        <v>2.39639677263914</v>
      </c>
      <c r="I371" s="0" t="n">
        <v>0.570163400580334</v>
      </c>
      <c r="T371" s="0" t="n">
        <v>17.6855</v>
      </c>
      <c r="U371" s="0" t="n">
        <v>-0.0327</v>
      </c>
      <c r="Y371" s="0" t="n">
        <v>2.2690284746032</v>
      </c>
      <c r="Z371" s="0" t="n">
        <v>-0.127368298035948</v>
      </c>
    </row>
    <row r="372" customFormat="false" ht="12.75" hidden="false" customHeight="false" outlineLevel="0" collapsed="false">
      <c r="B372" s="0" t="n">
        <v>5.718</v>
      </c>
      <c r="C372" s="0" t="n">
        <v>217.99</v>
      </c>
      <c r="D372" s="0" t="n">
        <v>2367.7</v>
      </c>
      <c r="E372" s="0" t="n">
        <v>4.218</v>
      </c>
      <c r="F372" s="0" t="n">
        <v>2367.5</v>
      </c>
      <c r="G372" s="0" t="n">
        <v>0.0920760295670539</v>
      </c>
      <c r="H372" s="0" t="n">
        <v>2.38514048436531</v>
      </c>
      <c r="I372" s="0" t="n">
        <v>0.565467160826294</v>
      </c>
      <c r="T372" s="0" t="n">
        <v>17.6853</v>
      </c>
      <c r="U372" s="0" t="n">
        <v>-0.0327</v>
      </c>
      <c r="Y372" s="0" t="n">
        <v>2.27252747401512</v>
      </c>
      <c r="Z372" s="0" t="n">
        <v>-0.112613010350186</v>
      </c>
    </row>
    <row r="373" customFormat="false" ht="12.75" hidden="false" customHeight="false" outlineLevel="0" collapsed="false">
      <c r="B373" s="0" t="n">
        <v>5.729</v>
      </c>
      <c r="C373" s="0" t="n">
        <v>219.23</v>
      </c>
      <c r="D373" s="0" t="n">
        <v>2367.7</v>
      </c>
      <c r="E373" s="0" t="n">
        <v>4.229</v>
      </c>
      <c r="F373" s="0" t="n">
        <v>2367.5</v>
      </c>
      <c r="G373" s="0" t="n">
        <v>0.0925997888067582</v>
      </c>
      <c r="H373" s="0" t="n">
        <v>2.37946826787751</v>
      </c>
      <c r="I373" s="0" t="n">
        <v>0.562655064525304</v>
      </c>
      <c r="T373" s="0" t="n">
        <v>17.6855</v>
      </c>
      <c r="U373" s="0" t="n">
        <v>-0.0327</v>
      </c>
      <c r="Y373" s="0" t="n">
        <v>2.2750934069172</v>
      </c>
      <c r="Z373" s="0" t="n">
        <v>-0.10437486096031</v>
      </c>
    </row>
    <row r="374" customFormat="false" ht="12.75" hidden="false" customHeight="false" outlineLevel="0" collapsed="false">
      <c r="B374" s="0" t="n">
        <v>5.757</v>
      </c>
      <c r="C374" s="0" t="n">
        <v>220.47</v>
      </c>
      <c r="D374" s="0" t="n">
        <v>2367.7</v>
      </c>
      <c r="E374" s="0" t="n">
        <v>4.257</v>
      </c>
      <c r="F374" s="0" t="n">
        <v>2367.5</v>
      </c>
      <c r="G374" s="0" t="n">
        <v>0.0931235480464625</v>
      </c>
      <c r="H374" s="0" t="n">
        <v>2.37382804404763</v>
      </c>
      <c r="I374" s="0" t="n">
        <v>0.55762932676712</v>
      </c>
      <c r="T374" s="0" t="n">
        <v>17.6853</v>
      </c>
      <c r="U374" s="0" t="n">
        <v>-0.0327</v>
      </c>
      <c r="Y374" s="0" t="n">
        <v>2.28162487248613</v>
      </c>
      <c r="Z374" s="0" t="n">
        <v>-0.0922031715615002</v>
      </c>
    </row>
    <row r="375" customFormat="false" ht="12.75" hidden="false" customHeight="false" outlineLevel="0" collapsed="false">
      <c r="B375" s="0" t="n">
        <v>5.747</v>
      </c>
      <c r="C375" s="0" t="n">
        <v>221.09</v>
      </c>
      <c r="D375" s="0" t="n">
        <v>2367.7</v>
      </c>
      <c r="E375" s="0" t="n">
        <v>4.247</v>
      </c>
      <c r="F375" s="0" t="n">
        <v>2367.5</v>
      </c>
      <c r="G375" s="0" t="n">
        <v>0.0933854276663147</v>
      </c>
      <c r="H375" s="0" t="n">
        <v>2.37101981699661</v>
      </c>
      <c r="I375" s="0" t="n">
        <v>0.558281096537934</v>
      </c>
      <c r="T375" s="0" t="n">
        <v>17.6855</v>
      </c>
      <c r="U375" s="0" t="n">
        <v>-0.0327</v>
      </c>
      <c r="Y375" s="0" t="n">
        <v>2.27929220621151</v>
      </c>
      <c r="Z375" s="0" t="n">
        <v>-0.0917276107850955</v>
      </c>
    </row>
    <row r="376" customFormat="false" ht="12.75" hidden="false" customHeight="false" outlineLevel="0" collapsed="false">
      <c r="B376" s="0" t="n">
        <v>5.794</v>
      </c>
      <c r="C376" s="0" t="n">
        <v>221.09</v>
      </c>
      <c r="D376" s="0" t="n">
        <v>2367.7</v>
      </c>
      <c r="E376" s="0" t="n">
        <v>4.294</v>
      </c>
      <c r="F376" s="0" t="n">
        <v>2367.5</v>
      </c>
      <c r="G376" s="0" t="n">
        <v>0.0933854276663147</v>
      </c>
      <c r="H376" s="0" t="n">
        <v>2.37101981699661</v>
      </c>
      <c r="I376" s="0" t="n">
        <v>0.552170427805451</v>
      </c>
      <c r="T376" s="0" t="n">
        <v>17.6858</v>
      </c>
      <c r="U376" s="0" t="n">
        <v>-0.0327</v>
      </c>
      <c r="Y376" s="0" t="n">
        <v>2.29025573770221</v>
      </c>
      <c r="Z376" s="0" t="n">
        <v>-0.0807640792943944</v>
      </c>
    </row>
    <row r="377" customFormat="false" ht="12.75" hidden="false" customHeight="false" outlineLevel="0" collapsed="false">
      <c r="B377" s="0" t="n">
        <v>5.805</v>
      </c>
      <c r="C377" s="0" t="n">
        <v>219.23</v>
      </c>
      <c r="D377" s="0" t="n">
        <v>2365.9</v>
      </c>
      <c r="E377" s="0" t="n">
        <v>4.305</v>
      </c>
      <c r="F377" s="0" t="n">
        <v>2365.7</v>
      </c>
      <c r="G377" s="0" t="n">
        <v>0.0926702455932705</v>
      </c>
      <c r="H377" s="0" t="n">
        <v>2.37870768308364</v>
      </c>
      <c r="I377" s="0" t="n">
        <v>0.552545338695386</v>
      </c>
      <c r="T377" s="0" t="n">
        <v>17.6857</v>
      </c>
      <c r="U377" s="0" t="n">
        <v>-0.0327</v>
      </c>
      <c r="Y377" s="0" t="n">
        <v>2.29282167060429</v>
      </c>
      <c r="Z377" s="0" t="n">
        <v>-0.085886012479345</v>
      </c>
    </row>
    <row r="378" customFormat="false" ht="12.75" hidden="false" customHeight="false" outlineLevel="0" collapsed="false">
      <c r="B378" s="0" t="n">
        <v>5.807</v>
      </c>
      <c r="C378" s="0" t="n">
        <v>216.77</v>
      </c>
      <c r="D378" s="0" t="n">
        <v>2367.7</v>
      </c>
      <c r="E378" s="0" t="n">
        <v>4.307</v>
      </c>
      <c r="F378" s="0" t="n">
        <v>2367.5</v>
      </c>
      <c r="G378" s="0" t="n">
        <v>0.0915607180570222</v>
      </c>
      <c r="H378" s="0" t="n">
        <v>2.39075279058163</v>
      </c>
      <c r="I378" s="0" t="n">
        <v>0.555085393680433</v>
      </c>
      <c r="T378" s="0" t="n">
        <v>17.6856</v>
      </c>
      <c r="U378" s="0" t="n">
        <v>-0.0327</v>
      </c>
      <c r="Y378" s="0" t="n">
        <v>2.29328820385922</v>
      </c>
      <c r="Z378" s="0" t="n">
        <v>-0.0974645867224111</v>
      </c>
    </row>
    <row r="379" customFormat="false" ht="12.75" hidden="false" customHeight="false" outlineLevel="0" collapsed="false">
      <c r="B379" s="0" t="n">
        <v>5.833</v>
      </c>
      <c r="C379" s="0" t="n">
        <v>212.53</v>
      </c>
      <c r="D379" s="0" t="n">
        <v>2367.7</v>
      </c>
      <c r="E379" s="0" t="n">
        <v>4.333</v>
      </c>
      <c r="F379" s="0" t="n">
        <v>2367.5</v>
      </c>
      <c r="G379" s="0" t="n">
        <v>0.0897697993664203</v>
      </c>
      <c r="H379" s="0" t="n">
        <v>2.41050651807127</v>
      </c>
      <c r="I379" s="0" t="n">
        <v>0.556313528287854</v>
      </c>
      <c r="T379" s="0" t="n">
        <v>17.6855</v>
      </c>
      <c r="U379" s="0" t="n">
        <v>-0.0327</v>
      </c>
      <c r="Y379" s="0" t="n">
        <v>2.29935313617322</v>
      </c>
      <c r="Z379" s="0" t="n">
        <v>-0.111153381898052</v>
      </c>
    </row>
    <row r="380" customFormat="false" ht="12.75" hidden="false" customHeight="false" outlineLevel="0" collapsed="false">
      <c r="B380" s="0" t="n">
        <v>5.842</v>
      </c>
      <c r="C380" s="0" t="n">
        <v>208.37</v>
      </c>
      <c r="D380" s="0" t="n">
        <v>2367.7</v>
      </c>
      <c r="E380" s="0" t="n">
        <v>4.342</v>
      </c>
      <c r="F380" s="0" t="n">
        <v>2367.5</v>
      </c>
      <c r="G380" s="0" t="n">
        <v>0.088012671594509</v>
      </c>
      <c r="H380" s="0" t="n">
        <v>2.43027432611229</v>
      </c>
      <c r="I380" s="0" t="n">
        <v>0.559713110573996</v>
      </c>
      <c r="T380" s="0" t="n">
        <v>17.6856</v>
      </c>
      <c r="U380" s="0" t="n">
        <v>-0.0327</v>
      </c>
      <c r="Y380" s="0" t="n">
        <v>2.30145253582038</v>
      </c>
      <c r="Z380" s="0" t="n">
        <v>-0.128821790291913</v>
      </c>
    </row>
    <row r="381" customFormat="false" ht="12.75" hidden="false" customHeight="false" outlineLevel="0" collapsed="false">
      <c r="B381" s="0" t="n">
        <v>5.861</v>
      </c>
      <c r="C381" s="0" t="n">
        <v>203.72</v>
      </c>
      <c r="D381" s="0" t="n">
        <v>2367.7</v>
      </c>
      <c r="E381" s="0" t="n">
        <v>4.361</v>
      </c>
      <c r="F381" s="0" t="n">
        <v>2367.5</v>
      </c>
      <c r="G381" s="0" t="n">
        <v>0.0860485744456177</v>
      </c>
      <c r="H381" s="0" t="n">
        <v>2.45284316825376</v>
      </c>
      <c r="I381" s="0" t="n">
        <v>0.562449706088914</v>
      </c>
      <c r="T381" s="0" t="n">
        <v>17.6855</v>
      </c>
      <c r="U381" s="0" t="n">
        <v>-0.0327</v>
      </c>
      <c r="Y381" s="0" t="n">
        <v>2.30588460174215</v>
      </c>
      <c r="Z381" s="0" t="n">
        <v>-0.146958566511607</v>
      </c>
    </row>
    <row r="382" customFormat="false" ht="12.75" hidden="false" customHeight="false" outlineLevel="0" collapsed="false">
      <c r="B382" s="0" t="n">
        <v>5.881</v>
      </c>
      <c r="C382" s="0" t="n">
        <v>199.18</v>
      </c>
      <c r="D382" s="0" t="n">
        <v>2365.9</v>
      </c>
      <c r="E382" s="0" t="n">
        <v>4.381</v>
      </c>
      <c r="F382" s="0" t="n">
        <v>2365.7</v>
      </c>
      <c r="G382" s="0" t="n">
        <v>0.0841949528680729</v>
      </c>
      <c r="H382" s="0" t="n">
        <v>2.47462014555053</v>
      </c>
      <c r="I382" s="0" t="n">
        <v>0.564852806562549</v>
      </c>
      <c r="T382" s="0" t="n">
        <v>17.6854</v>
      </c>
      <c r="U382" s="0" t="n">
        <v>-0.0327</v>
      </c>
      <c r="Y382" s="0" t="n">
        <v>2.31054993429138</v>
      </c>
      <c r="Z382" s="0" t="n">
        <v>-0.164070211259145</v>
      </c>
    </row>
    <row r="383" customFormat="false" ht="12.75" hidden="false" customHeight="false" outlineLevel="0" collapsed="false">
      <c r="B383" s="0" t="n">
        <v>5.9</v>
      </c>
      <c r="C383" s="0" t="n">
        <v>195.83</v>
      </c>
      <c r="D383" s="0" t="n">
        <v>2365.9</v>
      </c>
      <c r="E383" s="0" t="n">
        <v>4.4</v>
      </c>
      <c r="F383" s="0" t="n">
        <v>2365.7</v>
      </c>
      <c r="G383" s="0" t="n">
        <v>0.082778881514985</v>
      </c>
      <c r="H383" s="0" t="n">
        <v>2.49158214705487</v>
      </c>
      <c r="I383" s="0" t="n">
        <v>0.566268669785197</v>
      </c>
      <c r="T383" s="0" t="n">
        <v>17.6853</v>
      </c>
      <c r="U383" s="0" t="n">
        <v>-0.0327</v>
      </c>
      <c r="Y383" s="0" t="n">
        <v>2.31498200021316</v>
      </c>
      <c r="Z383" s="0" t="n">
        <v>-0.17660014684171</v>
      </c>
    </row>
    <row r="384" customFormat="false" ht="12.75" hidden="false" customHeight="false" outlineLevel="0" collapsed="false">
      <c r="B384" s="0" t="n">
        <v>5.909</v>
      </c>
      <c r="C384" s="0" t="n">
        <v>193.09</v>
      </c>
      <c r="D384" s="0" t="n">
        <v>2365.9</v>
      </c>
      <c r="E384" s="0" t="n">
        <v>4.409</v>
      </c>
      <c r="F384" s="0" t="n">
        <v>2365.7</v>
      </c>
      <c r="G384" s="0" t="n">
        <v>0.0816206619605191</v>
      </c>
      <c r="H384" s="0" t="n">
        <v>2.50567268063996</v>
      </c>
      <c r="I384" s="0" t="n">
        <v>0.56830861434338</v>
      </c>
      <c r="T384" s="0" t="n">
        <v>17.6858</v>
      </c>
      <c r="U384" s="0" t="n">
        <v>-0.0327</v>
      </c>
      <c r="Y384" s="0" t="n">
        <v>2.31708139986031</v>
      </c>
      <c r="Z384" s="0" t="n">
        <v>-0.188591280779649</v>
      </c>
    </row>
    <row r="385" customFormat="false" ht="12.75" hidden="false" customHeight="false" outlineLevel="0" collapsed="false">
      <c r="B385" s="0" t="n">
        <v>5.931</v>
      </c>
      <c r="C385" s="0" t="n">
        <v>191.46</v>
      </c>
      <c r="D385" s="0" t="n">
        <v>2367.7</v>
      </c>
      <c r="E385" s="0" t="n">
        <v>4.431</v>
      </c>
      <c r="F385" s="0" t="n">
        <v>2367.5</v>
      </c>
      <c r="G385" s="0" t="n">
        <v>0.080870116156283</v>
      </c>
      <c r="H385" s="0" t="n">
        <v>2.51491075683509</v>
      </c>
      <c r="I385" s="0" t="n">
        <v>0.567571825058698</v>
      </c>
      <c r="T385" s="0" t="n">
        <v>17.6855</v>
      </c>
      <c r="U385" s="0" t="n">
        <v>-0.0327</v>
      </c>
      <c r="Y385" s="0" t="n">
        <v>2.32221326566447</v>
      </c>
      <c r="Z385" s="0" t="n">
        <v>-0.192697491170621</v>
      </c>
    </row>
    <row r="386" customFormat="false" ht="12.75" hidden="false" customHeight="false" outlineLevel="0" collapsed="false">
      <c r="B386" s="0" t="n">
        <v>5.946</v>
      </c>
      <c r="C386" s="0" t="n">
        <v>190.92</v>
      </c>
      <c r="D386" s="0" t="n">
        <v>2367.7</v>
      </c>
      <c r="E386" s="0" t="n">
        <v>4.446</v>
      </c>
      <c r="F386" s="0" t="n">
        <v>2367.5</v>
      </c>
      <c r="G386" s="0" t="n">
        <v>0.0806420274551214</v>
      </c>
      <c r="H386" s="0" t="n">
        <v>2.51773517403736</v>
      </c>
      <c r="I386" s="0" t="n">
        <v>0.566292211884247</v>
      </c>
      <c r="T386" s="0" t="n">
        <v>17.6853</v>
      </c>
      <c r="U386" s="0" t="n">
        <v>-0.0327</v>
      </c>
      <c r="Y386" s="0" t="n">
        <v>2.3257122650764</v>
      </c>
      <c r="Z386" s="0" t="n">
        <v>-0.192022908960968</v>
      </c>
    </row>
    <row r="387" customFormat="false" ht="12.75" hidden="false" customHeight="false" outlineLevel="0" collapsed="false">
      <c r="B387" s="0" t="n">
        <v>5.976</v>
      </c>
      <c r="C387" s="0" t="n">
        <v>192</v>
      </c>
      <c r="D387" s="0" t="n">
        <v>2367.7</v>
      </c>
      <c r="E387" s="0" t="n">
        <v>4.476</v>
      </c>
      <c r="F387" s="0" t="n">
        <v>2367.5</v>
      </c>
      <c r="G387" s="0" t="n">
        <v>0.0810982048574446</v>
      </c>
      <c r="H387" s="0" t="n">
        <v>2.51209429450325</v>
      </c>
      <c r="I387" s="0" t="n">
        <v>0.56123643755658</v>
      </c>
      <c r="T387" s="0" t="n">
        <v>17.6853</v>
      </c>
      <c r="U387" s="0" t="n">
        <v>-0.0327</v>
      </c>
      <c r="Y387" s="0" t="n">
        <v>2.33271026390025</v>
      </c>
      <c r="Z387" s="0" t="n">
        <v>-0.179384030603006</v>
      </c>
    </row>
    <row r="388" customFormat="false" ht="12.75" hidden="false" customHeight="false" outlineLevel="0" collapsed="false">
      <c r="B388" s="0" t="n">
        <v>5.985</v>
      </c>
      <c r="C388" s="0" t="n">
        <v>194.18</v>
      </c>
      <c r="D388" s="0" t="n">
        <v>2367.7</v>
      </c>
      <c r="E388" s="0" t="n">
        <v>4.485</v>
      </c>
      <c r="F388" s="0" t="n">
        <v>2367.5</v>
      </c>
      <c r="G388" s="0" t="n">
        <v>0.0820190073917635</v>
      </c>
      <c r="H388" s="0" t="n">
        <v>2.50080410330152</v>
      </c>
      <c r="I388" s="0" t="n">
        <v>0.557592888138577</v>
      </c>
      <c r="T388" s="0" t="n">
        <v>17.6853</v>
      </c>
      <c r="U388" s="0" t="n">
        <v>-0.0327</v>
      </c>
      <c r="Y388" s="0" t="n">
        <v>2.3348096635474</v>
      </c>
      <c r="Z388" s="0" t="n">
        <v>-0.165994439754117</v>
      </c>
    </row>
    <row r="389" customFormat="false" ht="12.75" hidden="false" customHeight="false" outlineLevel="0" collapsed="false">
      <c r="B389" s="0" t="n">
        <v>6.004</v>
      </c>
      <c r="C389" s="0" t="n">
        <v>197.5</v>
      </c>
      <c r="D389" s="0" t="n">
        <v>2365.9</v>
      </c>
      <c r="E389" s="0" t="n">
        <v>4.504</v>
      </c>
      <c r="F389" s="0" t="n">
        <v>2365.7</v>
      </c>
      <c r="G389" s="0" t="n">
        <v>0.083484803652196</v>
      </c>
      <c r="H389" s="0" t="n">
        <v>2.48309049917831</v>
      </c>
      <c r="I389" s="0" t="n">
        <v>0.551307837295362</v>
      </c>
      <c r="T389" s="0" t="n">
        <v>17.6855</v>
      </c>
      <c r="U389" s="0" t="n">
        <v>-0.0327</v>
      </c>
      <c r="Y389" s="0" t="n">
        <v>2.33924172946918</v>
      </c>
      <c r="Z389" s="0" t="n">
        <v>-0.143848769709136</v>
      </c>
    </row>
    <row r="390" customFormat="false" ht="12.75" hidden="false" customHeight="false" outlineLevel="0" collapsed="false">
      <c r="B390" s="0" t="n">
        <v>6.042</v>
      </c>
      <c r="C390" s="0" t="n">
        <v>201.44</v>
      </c>
      <c r="D390" s="0" t="n">
        <v>2367.7</v>
      </c>
      <c r="E390" s="0" t="n">
        <v>4.542</v>
      </c>
      <c r="F390" s="0" t="n">
        <v>2367.5</v>
      </c>
      <c r="G390" s="0" t="n">
        <v>0.0850855332629356</v>
      </c>
      <c r="H390" s="0" t="n">
        <v>2.46409809926386</v>
      </c>
      <c r="I390" s="0" t="n">
        <v>0.542513892396271</v>
      </c>
      <c r="T390" s="0" t="n">
        <v>17.6855</v>
      </c>
      <c r="U390" s="0" t="n">
        <v>-0.0327</v>
      </c>
      <c r="Y390" s="0" t="n">
        <v>2.34810586131272</v>
      </c>
      <c r="Z390" s="0" t="n">
        <v>-0.115992237951144</v>
      </c>
    </row>
    <row r="391" customFormat="false" ht="12.75" hidden="false" customHeight="false" outlineLevel="0" collapsed="false">
      <c r="B391" s="0" t="n">
        <v>6.044</v>
      </c>
      <c r="C391" s="0" t="n">
        <v>205.45</v>
      </c>
      <c r="D391" s="0" t="n">
        <v>2365.9</v>
      </c>
      <c r="E391" s="0" t="n">
        <v>4.544</v>
      </c>
      <c r="F391" s="0" t="n">
        <v>2365.7</v>
      </c>
      <c r="G391" s="0" t="n">
        <v>0.0868453311916135</v>
      </c>
      <c r="H391" s="0" t="n">
        <v>2.44362639068051</v>
      </c>
      <c r="I391" s="0" t="n">
        <v>0.537769892315252</v>
      </c>
      <c r="T391" s="0" t="n">
        <v>17.6854</v>
      </c>
      <c r="U391" s="0" t="n">
        <v>-0.0327</v>
      </c>
      <c r="Y391" s="0" t="n">
        <v>2.34857239456764</v>
      </c>
      <c r="Z391" s="0" t="n">
        <v>-0.095053996112862</v>
      </c>
    </row>
    <row r="392" customFormat="false" ht="12.75" hidden="false" customHeight="false" outlineLevel="0" collapsed="false">
      <c r="B392" s="0" t="n">
        <v>6.07</v>
      </c>
      <c r="C392" s="0" t="n">
        <v>208.96</v>
      </c>
      <c r="D392" s="0" t="n">
        <v>2365.9</v>
      </c>
      <c r="E392" s="0" t="n">
        <v>4.57</v>
      </c>
      <c r="F392" s="0" t="n">
        <v>2365.7</v>
      </c>
      <c r="G392" s="0" t="n">
        <v>0.0883290358033563</v>
      </c>
      <c r="H392" s="0" t="n">
        <v>2.42668624099089</v>
      </c>
      <c r="I392" s="0" t="n">
        <v>0.531003553827328</v>
      </c>
      <c r="T392" s="0" t="n">
        <v>17.6855</v>
      </c>
      <c r="U392" s="0" t="n">
        <v>-0.0327</v>
      </c>
      <c r="Y392" s="0" t="n">
        <v>2.35463732688165</v>
      </c>
      <c r="Z392" s="0" t="n">
        <v>-0.0720489141092418</v>
      </c>
    </row>
    <row r="393" customFormat="false" ht="12.75" hidden="false" customHeight="false" outlineLevel="0" collapsed="false">
      <c r="B393" s="0" t="n">
        <v>6.089</v>
      </c>
      <c r="C393" s="0" t="n">
        <v>210.74</v>
      </c>
      <c r="D393" s="0" t="n">
        <v>2367.7</v>
      </c>
      <c r="E393" s="0" t="n">
        <v>4.589</v>
      </c>
      <c r="F393" s="0" t="n">
        <v>2367.5</v>
      </c>
      <c r="G393" s="0" t="n">
        <v>0.0890137275607181</v>
      </c>
      <c r="H393" s="0" t="n">
        <v>2.41896452623674</v>
      </c>
      <c r="I393" s="0" t="n">
        <v>0.52712236352947</v>
      </c>
      <c r="T393" s="0" t="n">
        <v>17.6854</v>
      </c>
      <c r="U393" s="0" t="n">
        <v>-0.0327</v>
      </c>
      <c r="Y393" s="0" t="n">
        <v>2.35906939280342</v>
      </c>
      <c r="Z393" s="0" t="n">
        <v>-0.0598951334333147</v>
      </c>
    </row>
    <row r="394" customFormat="false" ht="12.75" hidden="false" customHeight="false" outlineLevel="0" collapsed="false">
      <c r="B394" s="0" t="n">
        <v>6.099</v>
      </c>
      <c r="C394" s="0" t="n">
        <v>211.93</v>
      </c>
      <c r="D394" s="0" t="n">
        <v>2367.7</v>
      </c>
      <c r="E394" s="0" t="n">
        <v>4.599</v>
      </c>
      <c r="F394" s="0" t="n">
        <v>2367.5</v>
      </c>
      <c r="G394" s="0" t="n">
        <v>0.0895163674762408</v>
      </c>
      <c r="H394" s="0" t="n">
        <v>2.41333364129498</v>
      </c>
      <c r="I394" s="0" t="n">
        <v>0.524751824591211</v>
      </c>
      <c r="T394" s="0" t="n">
        <v>17.6853</v>
      </c>
      <c r="U394" s="0" t="n">
        <v>-0.0327</v>
      </c>
      <c r="Y394" s="0" t="n">
        <v>2.36140205907804</v>
      </c>
      <c r="Z394" s="0" t="n">
        <v>-0.0519315822169411</v>
      </c>
    </row>
    <row r="395" customFormat="false" ht="12.75" hidden="false" customHeight="false" outlineLevel="0" collapsed="false">
      <c r="B395" s="0" t="n">
        <v>6.128</v>
      </c>
      <c r="C395" s="0" t="n">
        <v>213.13</v>
      </c>
      <c r="D395" s="0" t="n">
        <v>2365.9</v>
      </c>
      <c r="E395" s="0" t="n">
        <v>4.628</v>
      </c>
      <c r="F395" s="0" t="n">
        <v>2365.7</v>
      </c>
      <c r="G395" s="0" t="n">
        <v>0.0900917276070508</v>
      </c>
      <c r="H395" s="0" t="n">
        <v>2.40692678015276</v>
      </c>
      <c r="I395" s="0" t="n">
        <v>0.520079252409844</v>
      </c>
      <c r="T395" s="0" t="n">
        <v>17.6854</v>
      </c>
      <c r="U395" s="0" t="n">
        <v>-0.0327</v>
      </c>
      <c r="Y395" s="0" t="n">
        <v>2.36816679127443</v>
      </c>
      <c r="Z395" s="0" t="n">
        <v>-0.0387599888783288</v>
      </c>
    </row>
    <row r="396" customFormat="false" ht="12.75" hidden="false" customHeight="false" outlineLevel="0" collapsed="false">
      <c r="B396" s="0" t="n">
        <v>6.159</v>
      </c>
      <c r="C396" s="0" t="n">
        <v>214.33</v>
      </c>
      <c r="D396" s="0" t="n">
        <v>2367.7</v>
      </c>
      <c r="E396" s="0" t="n">
        <v>4.659</v>
      </c>
      <c r="F396" s="0" t="n">
        <v>2367.5</v>
      </c>
      <c r="G396" s="0" t="n">
        <v>0.0905300950369588</v>
      </c>
      <c r="H396" s="0" t="n">
        <v>2.40207279012505</v>
      </c>
      <c r="I396" s="0" t="n">
        <v>0.515576902795676</v>
      </c>
      <c r="T396" s="0" t="n">
        <v>17.6852</v>
      </c>
      <c r="U396" s="0" t="n">
        <v>-0.0327</v>
      </c>
      <c r="Y396" s="0" t="n">
        <v>2.37539805672574</v>
      </c>
      <c r="Z396" s="0" t="n">
        <v>-0.0266747333993109</v>
      </c>
    </row>
    <row r="397" customFormat="false" ht="12.75" hidden="false" customHeight="false" outlineLevel="0" collapsed="false">
      <c r="B397" s="0" t="n">
        <v>6.165</v>
      </c>
      <c r="C397" s="0" t="n">
        <v>215.55</v>
      </c>
      <c r="D397" s="0" t="n">
        <v>2365.9</v>
      </c>
      <c r="E397" s="0" t="n">
        <v>4.665</v>
      </c>
      <c r="F397" s="0" t="n">
        <v>2365.7</v>
      </c>
      <c r="G397" s="0" t="n">
        <v>0.0911146806442068</v>
      </c>
      <c r="H397" s="0" t="n">
        <v>2.39563618784527</v>
      </c>
      <c r="I397" s="0" t="n">
        <v>0.513534016687089</v>
      </c>
      <c r="T397" s="0" t="n">
        <v>17.6853</v>
      </c>
      <c r="U397" s="0" t="n">
        <v>-0.0327</v>
      </c>
      <c r="Y397" s="0" t="n">
        <v>2.37679765649051</v>
      </c>
      <c r="Z397" s="0" t="n">
        <v>-0.0188385313547572</v>
      </c>
    </row>
    <row r="398" customFormat="false" ht="12.75" hidden="false" customHeight="false" outlineLevel="0" collapsed="false">
      <c r="B398" s="0" t="n">
        <v>6.185</v>
      </c>
      <c r="C398" s="0" t="n">
        <v>216.77</v>
      </c>
      <c r="D398" s="0" t="n">
        <v>2367.7</v>
      </c>
      <c r="E398" s="0" t="n">
        <v>4.685</v>
      </c>
      <c r="F398" s="0" t="n">
        <v>2367.5</v>
      </c>
      <c r="G398" s="0" t="n">
        <v>0.0915607180570222</v>
      </c>
      <c r="H398" s="0" t="n">
        <v>2.39075279058163</v>
      </c>
      <c r="I398" s="0" t="n">
        <v>0.510299421682311</v>
      </c>
      <c r="T398" s="0" t="n">
        <v>17.6853</v>
      </c>
      <c r="U398" s="0" t="n">
        <v>-0.0327</v>
      </c>
      <c r="Y398" s="0" t="n">
        <v>2.38146298903975</v>
      </c>
      <c r="Z398" s="0" t="n">
        <v>-0.00928980154187897</v>
      </c>
    </row>
    <row r="399" customFormat="false" ht="12.75" hidden="false" customHeight="false" outlineLevel="0" collapsed="false">
      <c r="B399" s="0" t="n">
        <v>6.213</v>
      </c>
      <c r="C399" s="0" t="n">
        <v>217.99</v>
      </c>
      <c r="D399" s="0" t="n">
        <v>2367.7</v>
      </c>
      <c r="E399" s="0" t="n">
        <v>4.713</v>
      </c>
      <c r="F399" s="0" t="n">
        <v>2367.5</v>
      </c>
      <c r="G399" s="0" t="n">
        <v>0.0920760295670539</v>
      </c>
      <c r="H399" s="0" t="n">
        <v>2.38514048436531</v>
      </c>
      <c r="I399" s="0" t="n">
        <v>0.506076911598835</v>
      </c>
      <c r="T399" s="0" t="n">
        <v>17.6853</v>
      </c>
      <c r="U399" s="0" t="n">
        <v>-0.0327</v>
      </c>
      <c r="Y399" s="0" t="n">
        <v>2.38799445460868</v>
      </c>
      <c r="Z399" s="0" t="n">
        <v>0.00285397024336875</v>
      </c>
    </row>
    <row r="400" customFormat="false" ht="12.75" hidden="false" customHeight="false" outlineLevel="0" collapsed="false">
      <c r="B400" s="0" t="n">
        <v>6.223</v>
      </c>
      <c r="C400" s="0" t="n">
        <v>217.38</v>
      </c>
      <c r="D400" s="0" t="n">
        <v>2367.7</v>
      </c>
      <c r="E400" s="0" t="n">
        <v>4.723</v>
      </c>
      <c r="F400" s="0" t="n">
        <v>2367.5</v>
      </c>
      <c r="G400" s="0" t="n">
        <v>0.091818373812038</v>
      </c>
      <c r="H400" s="0" t="n">
        <v>2.38794270023075</v>
      </c>
      <c r="I400" s="0" t="n">
        <v>0.505598708496878</v>
      </c>
      <c r="T400" s="0" t="n">
        <v>17.6853</v>
      </c>
      <c r="U400" s="0" t="n">
        <v>-0.0327</v>
      </c>
      <c r="Y400" s="0" t="n">
        <v>2.39032712088329</v>
      </c>
      <c r="Z400" s="0" t="n">
        <v>0.00238442065254052</v>
      </c>
    </row>
    <row r="401" customFormat="false" ht="12.75" hidden="false" customHeight="false" outlineLevel="0" collapsed="false">
      <c r="B401" s="0" t="n">
        <v>6.254</v>
      </c>
      <c r="C401" s="0" t="n">
        <v>216.16</v>
      </c>
      <c r="D401" s="0" t="n">
        <v>2367.7</v>
      </c>
      <c r="E401" s="0" t="n">
        <v>4.754</v>
      </c>
      <c r="F401" s="0" t="n">
        <v>2367.5</v>
      </c>
      <c r="G401" s="0" t="n">
        <v>0.0913030623020063</v>
      </c>
      <c r="H401" s="0" t="n">
        <v>2.39357079979874</v>
      </c>
      <c r="I401" s="0" t="n">
        <v>0.503485654143613</v>
      </c>
      <c r="T401" s="0" t="n">
        <v>17.6854</v>
      </c>
      <c r="U401" s="0" t="n">
        <v>-0.0327</v>
      </c>
      <c r="Y401" s="0" t="n">
        <v>2.39755838633461</v>
      </c>
      <c r="Z401" s="0" t="n">
        <v>0.0039875865358705</v>
      </c>
    </row>
    <row r="402" customFormat="false" ht="12.75" hidden="false" customHeight="false" outlineLevel="0" collapsed="false">
      <c r="B402" s="0" t="n">
        <v>6.271</v>
      </c>
      <c r="C402" s="0" t="n">
        <v>214.33</v>
      </c>
      <c r="D402" s="0" t="n">
        <v>2367.7</v>
      </c>
      <c r="E402" s="0" t="n">
        <v>4.771</v>
      </c>
      <c r="F402" s="0" t="n">
        <v>2367.5</v>
      </c>
      <c r="G402" s="0" t="n">
        <v>0.0905300950369588</v>
      </c>
      <c r="H402" s="0" t="n">
        <v>2.40207279012505</v>
      </c>
      <c r="I402" s="0" t="n">
        <v>0.503473651252369</v>
      </c>
      <c r="T402" s="0" t="n">
        <v>17.685</v>
      </c>
      <c r="U402" s="0" t="n">
        <v>-0.0327</v>
      </c>
      <c r="Y402" s="0" t="n">
        <v>2.40152391900146</v>
      </c>
      <c r="Z402" s="0" t="n">
        <v>-0.000548871123597916</v>
      </c>
    </row>
    <row r="403" customFormat="false" ht="12.75" hidden="false" customHeight="false" outlineLevel="0" collapsed="false">
      <c r="B403" s="0" t="n">
        <v>6.299</v>
      </c>
      <c r="C403" s="0" t="n">
        <v>210.74</v>
      </c>
      <c r="D403" s="0" t="n">
        <v>2367.7</v>
      </c>
      <c r="E403" s="0" t="n">
        <v>4.799</v>
      </c>
      <c r="F403" s="0" t="n">
        <v>2367.5</v>
      </c>
      <c r="G403" s="0" t="n">
        <v>0.0890137275607181</v>
      </c>
      <c r="H403" s="0" t="n">
        <v>2.41896452623674</v>
      </c>
      <c r="I403" s="0" t="n">
        <v>0.5040559546232</v>
      </c>
      <c r="T403" s="0" t="n">
        <v>17.6849</v>
      </c>
      <c r="U403" s="0" t="n">
        <v>-0.0327</v>
      </c>
      <c r="Y403" s="0" t="n">
        <v>2.40805538457038</v>
      </c>
      <c r="Z403" s="0" t="n">
        <v>-0.0109091416663518</v>
      </c>
    </row>
    <row r="404" customFormat="false" ht="12.75" hidden="false" customHeight="false" outlineLevel="0" collapsed="false">
      <c r="B404" s="0" t="n">
        <v>6.308</v>
      </c>
      <c r="C404" s="0" t="n">
        <v>206.62</v>
      </c>
      <c r="D404" s="0" t="n">
        <v>2367.7</v>
      </c>
      <c r="E404" s="0" t="n">
        <v>4.808</v>
      </c>
      <c r="F404" s="0" t="n">
        <v>2367.5</v>
      </c>
      <c r="G404" s="0" t="n">
        <v>0.0872734952481521</v>
      </c>
      <c r="H404" s="0" t="n">
        <v>2.43870831374086</v>
      </c>
      <c r="I404" s="0" t="n">
        <v>0.507218867250595</v>
      </c>
      <c r="T404" s="0" t="n">
        <v>17.685</v>
      </c>
      <c r="U404" s="0" t="n">
        <v>-0.0327</v>
      </c>
      <c r="Y404" s="0" t="n">
        <v>2.41015478421754</v>
      </c>
      <c r="Z404" s="0" t="n">
        <v>-0.0285535295233204</v>
      </c>
    </row>
    <row r="405" customFormat="false" ht="12.75" hidden="false" customHeight="false" outlineLevel="0" collapsed="false">
      <c r="B405" s="0" t="n">
        <v>6.327</v>
      </c>
      <c r="C405" s="0" t="n">
        <v>202.58</v>
      </c>
      <c r="D405" s="0" t="n">
        <v>2367.7</v>
      </c>
      <c r="E405" s="0" t="n">
        <v>4.827</v>
      </c>
      <c r="F405" s="0" t="n">
        <v>2367.5</v>
      </c>
      <c r="G405" s="0" t="n">
        <v>0.0855670538542767</v>
      </c>
      <c r="H405" s="0" t="n">
        <v>2.45845479965738</v>
      </c>
      <c r="I405" s="0" t="n">
        <v>0.509313196531464</v>
      </c>
      <c r="T405" s="0" t="n">
        <v>17.6851</v>
      </c>
      <c r="U405" s="0" t="n">
        <v>-0.0327</v>
      </c>
      <c r="Y405" s="0" t="n">
        <v>2.41458685013931</v>
      </c>
      <c r="Z405" s="0" t="n">
        <v>-0.0438679495180656</v>
      </c>
    </row>
    <row r="406" customFormat="false" ht="12.75" hidden="false" customHeight="false" outlineLevel="0" collapsed="false">
      <c r="B406" s="0" t="n">
        <v>6.367</v>
      </c>
      <c r="C406" s="0" t="n">
        <v>198.62</v>
      </c>
      <c r="D406" s="0" t="n">
        <v>2367.7</v>
      </c>
      <c r="E406" s="0" t="n">
        <v>4.867</v>
      </c>
      <c r="F406" s="0" t="n">
        <v>2367.5</v>
      </c>
      <c r="G406" s="0" t="n">
        <v>0.0838944033790919</v>
      </c>
      <c r="H406" s="0" t="n">
        <v>2.47819621719501</v>
      </c>
      <c r="I406" s="0" t="n">
        <v>0.509183525209576</v>
      </c>
      <c r="T406" s="0" t="n">
        <v>17.6852</v>
      </c>
      <c r="U406" s="0" t="n">
        <v>-0.0327</v>
      </c>
      <c r="Y406" s="0" t="n">
        <v>2.42391751523778</v>
      </c>
      <c r="Z406" s="0" t="n">
        <v>-0.0542787019572257</v>
      </c>
    </row>
    <row r="407" customFormat="false" ht="12.75" hidden="false" customHeight="false" outlineLevel="0" collapsed="false">
      <c r="B407" s="0" t="n">
        <v>6.356</v>
      </c>
      <c r="C407" s="0" t="n">
        <v>195.28</v>
      </c>
      <c r="D407" s="0" t="n">
        <v>2367.7</v>
      </c>
      <c r="E407" s="0" t="n">
        <v>4.856</v>
      </c>
      <c r="F407" s="0" t="n">
        <v>2367.5</v>
      </c>
      <c r="G407" s="0" t="n">
        <v>0.0824836325237593</v>
      </c>
      <c r="H407" s="0" t="n">
        <v>2.49515524151529</v>
      </c>
      <c r="I407" s="0" t="n">
        <v>0.51382933309623</v>
      </c>
      <c r="T407" s="0" t="n">
        <v>17.6848</v>
      </c>
      <c r="U407" s="0" t="n">
        <v>-0.0327</v>
      </c>
      <c r="Y407" s="0" t="n">
        <v>2.4213515823357</v>
      </c>
      <c r="Z407" s="0" t="n">
        <v>-0.0738036591795899</v>
      </c>
    </row>
    <row r="408" customFormat="false" ht="12.75" hidden="false" customHeight="false" outlineLevel="0" collapsed="false">
      <c r="B408" s="0" t="n">
        <v>6.423</v>
      </c>
      <c r="C408" s="0" t="n">
        <v>192</v>
      </c>
      <c r="D408" s="0" t="n">
        <v>2367.7</v>
      </c>
      <c r="E408" s="0" t="n">
        <v>4.923</v>
      </c>
      <c r="F408" s="0" t="n">
        <v>2367.5</v>
      </c>
      <c r="G408" s="0" t="n">
        <v>0.0810982048574446</v>
      </c>
      <c r="H408" s="0" t="n">
        <v>2.51209429450325</v>
      </c>
      <c r="I408" s="0" t="n">
        <v>0.510277126651077</v>
      </c>
      <c r="T408" s="0" t="n">
        <v>17.6849</v>
      </c>
      <c r="U408" s="0" t="n">
        <v>-0.0327</v>
      </c>
      <c r="Y408" s="0" t="n">
        <v>2.43698044637564</v>
      </c>
      <c r="Z408" s="0" t="n">
        <v>-0.0751138481276152</v>
      </c>
    </row>
    <row r="409" customFormat="false" ht="12.75" hidden="false" customHeight="false" outlineLevel="0" collapsed="false">
      <c r="B409" s="0" t="n">
        <v>6.423</v>
      </c>
      <c r="C409" s="0" t="n">
        <v>189.31</v>
      </c>
      <c r="D409" s="0" t="n">
        <v>2365.9</v>
      </c>
      <c r="E409" s="0" t="n">
        <v>4.923</v>
      </c>
      <c r="F409" s="0" t="n">
        <v>2365.7</v>
      </c>
      <c r="G409" s="0" t="n">
        <v>0.080022826224796</v>
      </c>
      <c r="H409" s="0" t="n">
        <v>2.52544319782494</v>
      </c>
      <c r="I409" s="0" t="n">
        <v>0.512988665006082</v>
      </c>
      <c r="T409" s="0" t="n">
        <v>17.6848</v>
      </c>
      <c r="U409" s="0" t="n">
        <v>-0.0327</v>
      </c>
      <c r="Y409" s="0" t="n">
        <v>2.43698044637564</v>
      </c>
      <c r="Z409" s="0" t="n">
        <v>-0.0884627514493053</v>
      </c>
    </row>
    <row r="410" customFormat="false" ht="12.75" hidden="false" customHeight="false" outlineLevel="0" collapsed="false">
      <c r="B410" s="0" t="n">
        <v>6.441</v>
      </c>
      <c r="C410" s="0" t="n">
        <v>186.66</v>
      </c>
      <c r="D410" s="0" t="n">
        <v>2365.9</v>
      </c>
      <c r="E410" s="0" t="n">
        <v>4.941</v>
      </c>
      <c r="F410" s="0" t="n">
        <v>2365.7</v>
      </c>
      <c r="G410" s="0" t="n">
        <v>0.0789026503783235</v>
      </c>
      <c r="H410" s="0" t="n">
        <v>2.53954029981954</v>
      </c>
      <c r="I410" s="0" t="n">
        <v>0.513972940663741</v>
      </c>
      <c r="T410" s="0" t="n">
        <v>17.685</v>
      </c>
      <c r="U410" s="0" t="n">
        <v>-0.0327</v>
      </c>
      <c r="Y410" s="0" t="n">
        <v>2.44117924566995</v>
      </c>
      <c r="Z410" s="0" t="n">
        <v>-0.0983610541495952</v>
      </c>
    </row>
    <row r="411" customFormat="false" ht="12.75" hidden="false" customHeight="false" outlineLevel="0" collapsed="false">
      <c r="B411" s="0" t="n">
        <v>6.472</v>
      </c>
      <c r="C411" s="0" t="n">
        <v>184.57</v>
      </c>
      <c r="D411" s="0" t="n">
        <v>2365.9</v>
      </c>
      <c r="E411" s="0" t="n">
        <v>4.972</v>
      </c>
      <c r="F411" s="0" t="n">
        <v>2365.7</v>
      </c>
      <c r="G411" s="0" t="n">
        <v>0.0780191909371433</v>
      </c>
      <c r="H411" s="0" t="n">
        <v>2.55080028392737</v>
      </c>
      <c r="I411" s="0" t="n">
        <v>0.513033041819664</v>
      </c>
      <c r="T411" s="0" t="n">
        <v>17.6853</v>
      </c>
      <c r="U411" s="0" t="n">
        <v>-0.0327</v>
      </c>
      <c r="Y411" s="0" t="n">
        <v>2.44841051112126</v>
      </c>
      <c r="Z411" s="0" t="n">
        <v>-0.102389772806106</v>
      </c>
    </row>
    <row r="412" customFormat="false" ht="12.75" hidden="false" customHeight="false" outlineLevel="0" collapsed="false">
      <c r="B412" s="0" t="n">
        <v>6.488</v>
      </c>
      <c r="C412" s="0" t="n">
        <v>182.49</v>
      </c>
      <c r="D412" s="0" t="n">
        <v>2367.7</v>
      </c>
      <c r="E412" s="0" t="n">
        <v>4.988</v>
      </c>
      <c r="F412" s="0" t="n">
        <v>2367.5</v>
      </c>
      <c r="G412" s="0" t="n">
        <v>0.0770813093980993</v>
      </c>
      <c r="H412" s="0" t="n">
        <v>2.56289428632451</v>
      </c>
      <c r="I412" s="0" t="n">
        <v>0.513812006079492</v>
      </c>
      <c r="T412" s="0" t="n">
        <v>17.685</v>
      </c>
      <c r="U412" s="0" t="n">
        <v>-0.0327</v>
      </c>
      <c r="Y412" s="0" t="n">
        <v>2.45214277716065</v>
      </c>
      <c r="Z412" s="0" t="n">
        <v>-0.110751509163856</v>
      </c>
    </row>
    <row r="413" customFormat="false" ht="12.75" hidden="false" customHeight="false" outlineLevel="0" collapsed="false">
      <c r="B413" s="0" t="n">
        <v>6.508</v>
      </c>
      <c r="C413" s="0" t="n">
        <v>180.96</v>
      </c>
      <c r="D413" s="0" t="n">
        <v>2365.9</v>
      </c>
      <c r="E413" s="0" t="n">
        <v>5.008</v>
      </c>
      <c r="F413" s="0" t="n">
        <v>2365.7</v>
      </c>
      <c r="G413" s="0" t="n">
        <v>0.0764932155387412</v>
      </c>
      <c r="H413" s="0" t="n">
        <v>2.57055306563223</v>
      </c>
      <c r="I413" s="0" t="n">
        <v>0.51328935016618</v>
      </c>
      <c r="T413" s="0" t="n">
        <v>17.6853</v>
      </c>
      <c r="U413" s="0" t="n">
        <v>-0.0327</v>
      </c>
      <c r="Y413" s="0" t="n">
        <v>2.45680810970988</v>
      </c>
      <c r="Z413" s="0" t="n">
        <v>-0.113744955922347</v>
      </c>
    </row>
    <row r="414" customFormat="false" ht="12.75" hidden="false" customHeight="false" outlineLevel="0" collapsed="false">
      <c r="B414" s="0" t="n">
        <v>6.527</v>
      </c>
      <c r="C414" s="0" t="n">
        <v>179.94</v>
      </c>
      <c r="D414" s="0" t="n">
        <v>2365.9</v>
      </c>
      <c r="E414" s="0" t="n">
        <v>5.027</v>
      </c>
      <c r="F414" s="0" t="n">
        <v>2365.7</v>
      </c>
      <c r="G414" s="0" t="n">
        <v>0.0760620535148159</v>
      </c>
      <c r="H414" s="0" t="n">
        <v>2.57620561565436</v>
      </c>
      <c r="I414" s="0" t="n">
        <v>0.512473764800946</v>
      </c>
      <c r="T414" s="0" t="n">
        <v>17.685</v>
      </c>
      <c r="U414" s="0" t="n">
        <v>-0.0327</v>
      </c>
      <c r="Y414" s="0" t="n">
        <v>2.46124017563166</v>
      </c>
      <c r="Z414" s="0" t="n">
        <v>-0.114965440022699</v>
      </c>
    </row>
    <row r="415" customFormat="false" ht="12.75" hidden="false" customHeight="false" outlineLevel="0" collapsed="false">
      <c r="B415" s="0" t="n">
        <v>6.548</v>
      </c>
      <c r="C415" s="0" t="n">
        <v>178.92</v>
      </c>
      <c r="D415" s="0" t="n">
        <v>2365.9</v>
      </c>
      <c r="E415" s="0" t="n">
        <v>5.048</v>
      </c>
      <c r="F415" s="0" t="n">
        <v>2365.7</v>
      </c>
      <c r="G415" s="0" t="n">
        <v>0.0756308914908906</v>
      </c>
      <c r="H415" s="0" t="n">
        <v>2.58189029871994</v>
      </c>
      <c r="I415" s="0" t="n">
        <v>0.511467967258309</v>
      </c>
      <c r="T415" s="0" t="n">
        <v>17.6849</v>
      </c>
      <c r="U415" s="0" t="n">
        <v>-0.0327</v>
      </c>
      <c r="Y415" s="0" t="n">
        <v>2.46613877480835</v>
      </c>
      <c r="Z415" s="0" t="n">
        <v>-0.115751523911589</v>
      </c>
    </row>
    <row r="416" customFormat="false" ht="12.75" hidden="false" customHeight="false" outlineLevel="0" collapsed="false">
      <c r="B416" s="0" t="n">
        <v>6.575</v>
      </c>
      <c r="C416" s="0" t="n">
        <v>178.42</v>
      </c>
      <c r="D416" s="0" t="n">
        <v>2364.1</v>
      </c>
      <c r="E416" s="0" t="n">
        <v>5.075</v>
      </c>
      <c r="F416" s="0" t="n">
        <v>2363.9</v>
      </c>
      <c r="G416" s="0" t="n">
        <v>0.075476966030712</v>
      </c>
      <c r="H416" s="0" t="n">
        <v>2.58392759189886</v>
      </c>
      <c r="I416" s="0" t="n">
        <v>0.509148293970219</v>
      </c>
      <c r="T416" s="0" t="n">
        <v>17.6847</v>
      </c>
      <c r="U416" s="0" t="n">
        <v>-0.0327</v>
      </c>
      <c r="Y416" s="0" t="n">
        <v>2.47243697374982</v>
      </c>
      <c r="Z416" s="0" t="n">
        <v>-0.111490618149039</v>
      </c>
    </row>
    <row r="417" customFormat="false" ht="12.75" hidden="false" customHeight="false" outlineLevel="0" collapsed="false">
      <c r="B417" s="0" t="n">
        <v>6.594</v>
      </c>
      <c r="C417" s="0" t="n">
        <v>177.92</v>
      </c>
      <c r="D417" s="0" t="n">
        <v>2365.9</v>
      </c>
      <c r="E417" s="0" t="n">
        <v>5.094</v>
      </c>
      <c r="F417" s="0" t="n">
        <v>2365.7</v>
      </c>
      <c r="G417" s="0" t="n">
        <v>0.0752081836242972</v>
      </c>
      <c r="H417" s="0" t="n">
        <v>2.58749506586868</v>
      </c>
      <c r="I417" s="0" t="n">
        <v>0.507949561419057</v>
      </c>
      <c r="T417" s="0" t="n">
        <v>17.6848</v>
      </c>
      <c r="U417" s="0" t="n">
        <v>-0.0327</v>
      </c>
      <c r="Y417" s="0" t="n">
        <v>2.47686903967159</v>
      </c>
      <c r="Z417" s="0" t="n">
        <v>-0.110626026197083</v>
      </c>
    </row>
    <row r="418" customFormat="false" ht="12.75" hidden="false" customHeight="false" outlineLevel="0" collapsed="false">
      <c r="B418" s="0" t="n">
        <v>6.622</v>
      </c>
      <c r="C418" s="0" t="n">
        <v>176.92</v>
      </c>
      <c r="D418" s="0" t="n">
        <v>2365.9</v>
      </c>
      <c r="E418" s="0" t="n">
        <v>5.122</v>
      </c>
      <c r="F418" s="0" t="n">
        <v>2365.7</v>
      </c>
      <c r="G418" s="0" t="n">
        <v>0.0747854757577038</v>
      </c>
      <c r="H418" s="0" t="n">
        <v>2.59313142357508</v>
      </c>
      <c r="I418" s="0" t="n">
        <v>0.506273218191151</v>
      </c>
      <c r="T418" s="0" t="n">
        <v>17.6852</v>
      </c>
      <c r="U418" s="0" t="n">
        <v>-0.0327</v>
      </c>
      <c r="Y418" s="0" t="n">
        <v>2.48340050524052</v>
      </c>
      <c r="Z418" s="0" t="n">
        <v>-0.109730918334556</v>
      </c>
    </row>
    <row r="419" customFormat="false" ht="12.75" hidden="false" customHeight="false" outlineLevel="0" collapsed="false">
      <c r="B419" s="0" t="n">
        <v>6.643</v>
      </c>
      <c r="C419" s="0" t="n">
        <v>176.42</v>
      </c>
      <c r="D419" s="0" t="n">
        <v>2365.9</v>
      </c>
      <c r="E419" s="0" t="n">
        <v>5.143</v>
      </c>
      <c r="F419" s="0" t="n">
        <v>2365.7</v>
      </c>
      <c r="G419" s="0" t="n">
        <v>0.0745741218244071</v>
      </c>
      <c r="H419" s="0" t="n">
        <v>2.59596156056598</v>
      </c>
      <c r="I419" s="0" t="n">
        <v>0.50475628243554</v>
      </c>
      <c r="T419" s="0" t="n">
        <v>17.6849</v>
      </c>
      <c r="U419" s="0" t="n">
        <v>-0.0327</v>
      </c>
      <c r="Y419" s="0" t="n">
        <v>2.48829910441722</v>
      </c>
      <c r="Z419" s="0" t="n">
        <v>-0.107662456148764</v>
      </c>
    </row>
    <row r="420" customFormat="false" ht="12.75" hidden="false" customHeight="false" outlineLevel="0" collapsed="false">
      <c r="B420" s="0" t="n">
        <v>6.66</v>
      </c>
      <c r="C420" s="0" t="n">
        <v>175.42</v>
      </c>
      <c r="D420" s="0" t="n">
        <v>2364.1</v>
      </c>
      <c r="E420" s="0" t="n">
        <v>5.16</v>
      </c>
      <c r="F420" s="0" t="n">
        <v>2363.9</v>
      </c>
      <c r="G420" s="0" t="n">
        <v>0.07420787681374</v>
      </c>
      <c r="H420" s="0" t="n">
        <v>2.60088481379115</v>
      </c>
      <c r="I420" s="0" t="n">
        <v>0.504047444533169</v>
      </c>
      <c r="T420" s="0" t="n">
        <v>17.6849</v>
      </c>
      <c r="U420" s="0" t="n">
        <v>-0.0327</v>
      </c>
      <c r="Y420" s="0" t="n">
        <v>2.49226463708407</v>
      </c>
      <c r="Z420" s="0" t="n">
        <v>-0.108620176707086</v>
      </c>
    </row>
    <row r="421" customFormat="false" ht="12.75" hidden="false" customHeight="false" outlineLevel="0" collapsed="false">
      <c r="B421" s="0" t="n">
        <v>6.688</v>
      </c>
      <c r="C421" s="0" t="n">
        <v>173.45</v>
      </c>
      <c r="D421" s="0" t="n">
        <v>2364.1</v>
      </c>
      <c r="E421" s="0" t="n">
        <v>5.188</v>
      </c>
      <c r="F421" s="0" t="n">
        <v>2363.9</v>
      </c>
      <c r="G421" s="0" t="n">
        <v>0.0733745082279284</v>
      </c>
      <c r="H421" s="0" t="n">
        <v>2.61217853818592</v>
      </c>
      <c r="I421" s="0" t="n">
        <v>0.503503958786801</v>
      </c>
      <c r="T421" s="0" t="n">
        <v>17.6851</v>
      </c>
      <c r="U421" s="0" t="n">
        <v>-0.0327</v>
      </c>
      <c r="Y421" s="0" t="n">
        <v>2.498796102653</v>
      </c>
      <c r="Z421" s="0" t="n">
        <v>-0.113382435532928</v>
      </c>
    </row>
    <row r="422" customFormat="false" ht="12.75" hidden="false" customHeight="false" outlineLevel="0" collapsed="false">
      <c r="B422" s="0" t="n">
        <v>6.698</v>
      </c>
      <c r="C422" s="0" t="n">
        <v>171.51</v>
      </c>
      <c r="D422" s="0" t="n">
        <v>2364.1</v>
      </c>
      <c r="E422" s="0" t="n">
        <v>5.198</v>
      </c>
      <c r="F422" s="0" t="n">
        <v>2363.9</v>
      </c>
      <c r="G422" s="0" t="n">
        <v>0.0725538305342866</v>
      </c>
      <c r="H422" s="0" t="n">
        <v>2.62342633694788</v>
      </c>
      <c r="I422" s="0" t="n">
        <v>0.50469917986685</v>
      </c>
      <c r="T422" s="0" t="n">
        <v>17.6845</v>
      </c>
      <c r="U422" s="0" t="n">
        <v>-0.0327</v>
      </c>
      <c r="Y422" s="0" t="n">
        <v>2.50112876892761</v>
      </c>
      <c r="Z422" s="0" t="n">
        <v>-0.122297568020271</v>
      </c>
    </row>
    <row r="423" customFormat="false" ht="12.75" hidden="false" customHeight="false" outlineLevel="0" collapsed="false">
      <c r="B423" s="0" t="n">
        <v>6.729</v>
      </c>
      <c r="C423" s="0" t="n">
        <v>168.63</v>
      </c>
      <c r="D423" s="0" t="n">
        <v>2365.9</v>
      </c>
      <c r="E423" s="0" t="n">
        <v>5.229</v>
      </c>
      <c r="F423" s="0" t="n">
        <v>2365.7</v>
      </c>
      <c r="G423" s="0" t="n">
        <v>0.0712812275436446</v>
      </c>
      <c r="H423" s="0" t="n">
        <v>2.64112210786459</v>
      </c>
      <c r="I423" s="0" t="n">
        <v>0.50509124265913</v>
      </c>
      <c r="T423" s="0" t="n">
        <v>17.6844</v>
      </c>
      <c r="U423" s="0" t="n">
        <v>-0.0327</v>
      </c>
      <c r="Y423" s="0" t="n">
        <v>2.50836003437893</v>
      </c>
      <c r="Z423" s="0" t="n">
        <v>-0.132762073485665</v>
      </c>
    </row>
    <row r="424" customFormat="false" ht="12.75" hidden="false" customHeight="false" outlineLevel="0" collapsed="false">
      <c r="B424" s="0" t="n">
        <v>6.746</v>
      </c>
      <c r="C424" s="0" t="n">
        <v>166.26</v>
      </c>
      <c r="D424" s="0" t="n">
        <v>2364.1</v>
      </c>
      <c r="E424" s="0" t="n">
        <v>5.246</v>
      </c>
      <c r="F424" s="0" t="n">
        <v>2363.9</v>
      </c>
      <c r="G424" s="0" t="n">
        <v>0.0703329244045856</v>
      </c>
      <c r="H424" s="0" t="n">
        <v>2.65451508082703</v>
      </c>
      <c r="I424" s="0" t="n">
        <v>0.506007449642972</v>
      </c>
      <c r="T424" s="0" t="n">
        <v>17.6845</v>
      </c>
      <c r="U424" s="0" t="n">
        <v>-0.0327</v>
      </c>
      <c r="Y424" s="0" t="n">
        <v>2.51232556704578</v>
      </c>
      <c r="Z424" s="0" t="n">
        <v>-0.142189513781258</v>
      </c>
    </row>
    <row r="425" customFormat="false" ht="12.75" hidden="false" customHeight="false" outlineLevel="0" collapsed="false">
      <c r="B425" s="0" t="n">
        <v>6.774</v>
      </c>
      <c r="C425" s="0" t="n">
        <v>164.4</v>
      </c>
      <c r="D425" s="0" t="n">
        <v>2364.1</v>
      </c>
      <c r="E425" s="0" t="n">
        <v>5.274</v>
      </c>
      <c r="F425" s="0" t="n">
        <v>2363.9</v>
      </c>
      <c r="G425" s="0" t="n">
        <v>0.069546089090063</v>
      </c>
      <c r="H425" s="0" t="n">
        <v>2.66576542559793</v>
      </c>
      <c r="I425" s="0" t="n">
        <v>0.50545419522145</v>
      </c>
      <c r="T425" s="0" t="n">
        <v>17.6841</v>
      </c>
      <c r="U425" s="0" t="n">
        <v>-0.0327</v>
      </c>
      <c r="Y425" s="0" t="n">
        <v>2.5188570326147</v>
      </c>
      <c r="Z425" s="0" t="n">
        <v>-0.146908392983224</v>
      </c>
    </row>
    <row r="426" customFormat="false" ht="12.75" hidden="false" customHeight="false" outlineLevel="0" collapsed="false">
      <c r="B426" s="0" t="n">
        <v>6.794</v>
      </c>
      <c r="C426" s="0" t="n">
        <v>162.09</v>
      </c>
      <c r="D426" s="0" t="n">
        <v>2364.1</v>
      </c>
      <c r="E426" s="0" t="n">
        <v>5.294</v>
      </c>
      <c r="F426" s="0" t="n">
        <v>2363.9</v>
      </c>
      <c r="G426" s="0" t="n">
        <v>0.0685688903929946</v>
      </c>
      <c r="H426" s="0" t="n">
        <v>2.67991617080292</v>
      </c>
      <c r="I426" s="0" t="n">
        <v>0.506217637099154</v>
      </c>
      <c r="T426" s="0" t="n">
        <v>17.684</v>
      </c>
      <c r="U426" s="0" t="n">
        <v>-0.0327</v>
      </c>
      <c r="Y426" s="0" t="n">
        <v>2.52352236516394</v>
      </c>
      <c r="Z426" s="0" t="n">
        <v>-0.156393805638982</v>
      </c>
    </row>
    <row r="427" customFormat="false" ht="12.75" hidden="false" customHeight="false" outlineLevel="0" collapsed="false">
      <c r="B427" s="0" t="n">
        <v>6.823</v>
      </c>
      <c r="C427" s="0" t="n">
        <v>160.27</v>
      </c>
      <c r="D427" s="0" t="n">
        <v>2364.1</v>
      </c>
      <c r="E427" s="0" t="n">
        <v>5.323</v>
      </c>
      <c r="F427" s="0" t="n">
        <v>2363.9</v>
      </c>
      <c r="G427" s="0" t="n">
        <v>0.0677989762680317</v>
      </c>
      <c r="H427" s="0" t="n">
        <v>2.69120801360893</v>
      </c>
      <c r="I427" s="0" t="n">
        <v>0.505581065866792</v>
      </c>
      <c r="T427" s="0" t="n">
        <v>17.6841</v>
      </c>
      <c r="U427" s="0" t="n">
        <v>-0.0327</v>
      </c>
      <c r="Y427" s="0" t="n">
        <v>2.53028709736033</v>
      </c>
      <c r="Z427" s="0" t="n">
        <v>-0.160920916248604</v>
      </c>
    </row>
    <row r="428" customFormat="false" ht="12.75" hidden="false" customHeight="false" outlineLevel="0" collapsed="false">
      <c r="B428" s="0" t="n">
        <v>6.831</v>
      </c>
      <c r="C428" s="0" t="n">
        <v>158.47</v>
      </c>
      <c r="D428" s="0" t="n">
        <v>2364.1</v>
      </c>
      <c r="E428" s="0" t="n">
        <v>5.331</v>
      </c>
      <c r="F428" s="0" t="n">
        <v>2363.9</v>
      </c>
      <c r="G428" s="0" t="n">
        <v>0.0670375227378485</v>
      </c>
      <c r="H428" s="0" t="n">
        <v>2.70250260494694</v>
      </c>
      <c r="I428" s="0" t="n">
        <v>0.506941025126044</v>
      </c>
      <c r="T428" s="0" t="n">
        <v>17.6842</v>
      </c>
      <c r="U428" s="0" t="n">
        <v>-0.0327</v>
      </c>
      <c r="Y428" s="0" t="n">
        <v>2.53215323038002</v>
      </c>
      <c r="Z428" s="0" t="n">
        <v>-0.170349374566917</v>
      </c>
    </row>
    <row r="429" customFormat="false" ht="12.75" hidden="false" customHeight="false" outlineLevel="0" collapsed="false">
      <c r="B429" s="0" t="n">
        <v>6.859</v>
      </c>
      <c r="C429" s="0" t="n">
        <v>156.69</v>
      </c>
      <c r="D429" s="0" t="n">
        <v>2364.1</v>
      </c>
      <c r="E429" s="0" t="n">
        <v>5.359</v>
      </c>
      <c r="F429" s="0" t="n">
        <v>2363.9</v>
      </c>
      <c r="G429" s="0" t="n">
        <v>0.0662845298024451</v>
      </c>
      <c r="H429" s="0" t="n">
        <v>2.71379857407249</v>
      </c>
      <c r="I429" s="0" t="n">
        <v>0.506400181763854</v>
      </c>
      <c r="T429" s="0" t="n">
        <v>17.6841</v>
      </c>
      <c r="U429" s="0" t="n">
        <v>-0.0327</v>
      </c>
      <c r="Y429" s="0" t="n">
        <v>2.53868469594895</v>
      </c>
      <c r="Z429" s="0" t="n">
        <v>-0.175113878123541</v>
      </c>
    </row>
    <row r="430" customFormat="false" ht="12.75" hidden="false" customHeight="false" outlineLevel="0" collapsed="false">
      <c r="B430" s="0" t="n">
        <v>6.881</v>
      </c>
      <c r="C430" s="0" t="n">
        <v>154.93</v>
      </c>
      <c r="D430" s="0" t="n">
        <v>2364.1</v>
      </c>
      <c r="E430" s="0" t="n">
        <v>5.381</v>
      </c>
      <c r="F430" s="0" t="n">
        <v>2363.9</v>
      </c>
      <c r="G430" s="0" t="n">
        <v>0.0655399974618216</v>
      </c>
      <c r="H430" s="0" t="n">
        <v>2.72509450246776</v>
      </c>
      <c r="I430" s="0" t="n">
        <v>0.506429009936399</v>
      </c>
      <c r="T430" s="0" t="n">
        <v>17.6843</v>
      </c>
      <c r="U430" s="0" t="n">
        <v>-0.0327</v>
      </c>
      <c r="Y430" s="0" t="n">
        <v>2.54381656175311</v>
      </c>
      <c r="Z430" s="0" t="n">
        <v>-0.181277940714653</v>
      </c>
    </row>
    <row r="431" customFormat="false" ht="12.75" hidden="false" customHeight="false" outlineLevel="0" collapsed="false">
      <c r="B431" s="0" t="n">
        <v>6.898</v>
      </c>
      <c r="C431" s="0" t="n">
        <v>153.19</v>
      </c>
      <c r="D431" s="0" t="n">
        <v>2364.1</v>
      </c>
      <c r="E431" s="0" t="n">
        <v>5.398</v>
      </c>
      <c r="F431" s="0" t="n">
        <v>2363.9</v>
      </c>
      <c r="G431" s="0" t="n">
        <v>0.0648039257159778</v>
      </c>
      <c r="H431" s="0" t="n">
        <v>2.73638892273861</v>
      </c>
      <c r="I431" s="0" t="n">
        <v>0.506926439929346</v>
      </c>
      <c r="T431" s="0" t="n">
        <v>17.6839</v>
      </c>
      <c r="U431" s="0" t="n">
        <v>-0.0327</v>
      </c>
      <c r="Y431" s="0" t="n">
        <v>2.54778209441996</v>
      </c>
      <c r="Z431" s="0" t="n">
        <v>-0.188606828318651</v>
      </c>
    </row>
    <row r="432" customFormat="false" ht="12.75" hidden="false" customHeight="false" outlineLevel="0" collapsed="false">
      <c r="B432" s="0" t="n">
        <v>6.926</v>
      </c>
      <c r="C432" s="0" t="n">
        <v>152.33</v>
      </c>
      <c r="D432" s="0" t="n">
        <v>2364.1</v>
      </c>
      <c r="E432" s="0" t="n">
        <v>5.426</v>
      </c>
      <c r="F432" s="0" t="n">
        <v>2363.9</v>
      </c>
      <c r="G432" s="0" t="n">
        <v>0.0644401201404459</v>
      </c>
      <c r="H432" s="0" t="n">
        <v>2.74201868325933</v>
      </c>
      <c r="I432" s="0" t="n">
        <v>0.505348080217348</v>
      </c>
      <c r="T432" s="0" t="n">
        <v>17.6843</v>
      </c>
      <c r="U432" s="0" t="n">
        <v>-0.0327</v>
      </c>
      <c r="Y432" s="0" t="n">
        <v>2.55431355998889</v>
      </c>
      <c r="Z432" s="0" t="n">
        <v>-0.187705123270443</v>
      </c>
    </row>
    <row r="433" customFormat="false" ht="12.75" hidden="false" customHeight="false" outlineLevel="0" collapsed="false">
      <c r="B433" s="0" t="n">
        <v>6.946</v>
      </c>
      <c r="C433" s="0" t="n">
        <v>151.9</v>
      </c>
      <c r="D433" s="0" t="n">
        <v>2364.1</v>
      </c>
      <c r="E433" s="0" t="n">
        <v>5.446</v>
      </c>
      <c r="F433" s="0" t="n">
        <v>2363.9</v>
      </c>
      <c r="G433" s="0" t="n">
        <v>0.0642582173526799</v>
      </c>
      <c r="H433" s="0" t="n">
        <v>2.74484549362782</v>
      </c>
      <c r="I433" s="0" t="n">
        <v>0.504011291521818</v>
      </c>
      <c r="T433" s="0" t="n">
        <v>17.6839</v>
      </c>
      <c r="U433" s="0" t="n">
        <v>-0.0327</v>
      </c>
      <c r="Y433" s="0" t="n">
        <v>2.55897889253812</v>
      </c>
      <c r="Z433" s="0" t="n">
        <v>-0.185866601089701</v>
      </c>
    </row>
    <row r="434" customFormat="false" ht="12.75" hidden="false" customHeight="false" outlineLevel="0" collapsed="false">
      <c r="B434" s="0" t="n">
        <v>6.975</v>
      </c>
      <c r="C434" s="0" t="n">
        <v>151.9</v>
      </c>
      <c r="D434" s="0" t="n">
        <v>2362.4</v>
      </c>
      <c r="E434" s="0" t="n">
        <v>5.475</v>
      </c>
      <c r="F434" s="0" t="n">
        <v>2362.2</v>
      </c>
      <c r="G434" s="0" t="n">
        <v>0.0643044619422572</v>
      </c>
      <c r="H434" s="0" t="n">
        <v>2.74412608440413</v>
      </c>
      <c r="I434" s="0" t="n">
        <v>0.501210243726782</v>
      </c>
      <c r="T434" s="0" t="n">
        <v>17.6838</v>
      </c>
      <c r="U434" s="0" t="n">
        <v>-0.0327</v>
      </c>
      <c r="Y434" s="0" t="n">
        <v>2.56574362473451</v>
      </c>
      <c r="Z434" s="0" t="n">
        <v>-0.178382459669622</v>
      </c>
    </row>
    <row r="435" customFormat="false" ht="12.75" hidden="false" customHeight="false" outlineLevel="0" collapsed="false">
      <c r="B435" s="0" t="n">
        <v>6.993</v>
      </c>
      <c r="C435" s="0" t="n">
        <v>151.9</v>
      </c>
      <c r="D435" s="0" t="n">
        <v>2364.1</v>
      </c>
      <c r="E435" s="0" t="n">
        <v>5.493</v>
      </c>
      <c r="F435" s="0" t="n">
        <v>2363.9</v>
      </c>
      <c r="G435" s="0" t="n">
        <v>0.0642582173526799</v>
      </c>
      <c r="H435" s="0" t="n">
        <v>2.74484549362782</v>
      </c>
      <c r="I435" s="0" t="n">
        <v>0.499698797310727</v>
      </c>
      <c r="T435" s="0" t="n">
        <v>17.6841</v>
      </c>
      <c r="U435" s="0" t="n">
        <v>-0.0327</v>
      </c>
      <c r="Y435" s="0" t="n">
        <v>2.56994242402882</v>
      </c>
      <c r="Z435" s="0" t="n">
        <v>-0.174903069599</v>
      </c>
    </row>
    <row r="436" customFormat="false" ht="12.75" hidden="false" customHeight="false" outlineLevel="0" collapsed="false">
      <c r="B436" s="0" t="n">
        <v>7.011</v>
      </c>
      <c r="C436" s="0" t="n">
        <v>151.9</v>
      </c>
      <c r="D436" s="0" t="n">
        <v>2364.1</v>
      </c>
      <c r="E436" s="0" t="n">
        <v>5.511</v>
      </c>
      <c r="F436" s="0" t="n">
        <v>2363.9</v>
      </c>
      <c r="G436" s="0" t="n">
        <v>0.0642582173526799</v>
      </c>
      <c r="H436" s="0" t="n">
        <v>2.74484549362782</v>
      </c>
      <c r="I436" s="0" t="n">
        <v>0.498066683655929</v>
      </c>
      <c r="T436" s="0" t="n">
        <v>17.6842</v>
      </c>
      <c r="U436" s="0" t="n">
        <v>-0.0327</v>
      </c>
      <c r="Y436" s="0" t="n">
        <v>2.57414122332313</v>
      </c>
      <c r="Z436" s="0" t="n">
        <v>-0.17070427030469</v>
      </c>
    </row>
    <row r="437" customFormat="false" ht="12.75" hidden="false" customHeight="false" outlineLevel="0" collapsed="false">
      <c r="B437" s="0" t="n">
        <v>7.033</v>
      </c>
      <c r="C437" s="0" t="n">
        <v>151.9</v>
      </c>
      <c r="D437" s="0" t="n">
        <v>2364.1</v>
      </c>
      <c r="E437" s="0" t="n">
        <v>5.533</v>
      </c>
      <c r="F437" s="0" t="n">
        <v>2363.9</v>
      </c>
      <c r="G437" s="0" t="n">
        <v>0.0642582173526799</v>
      </c>
      <c r="H437" s="0" t="n">
        <v>2.74484549362782</v>
      </c>
      <c r="I437" s="0" t="n">
        <v>0.496086299227873</v>
      </c>
      <c r="T437" s="0" t="n">
        <v>17.6836</v>
      </c>
      <c r="U437" s="0" t="n">
        <v>-0.0327</v>
      </c>
      <c r="Y437" s="0" t="n">
        <v>2.57927308912729</v>
      </c>
      <c r="Z437" s="0" t="n">
        <v>-0.165572404500531</v>
      </c>
    </row>
    <row r="438" customFormat="false" ht="12.75" hidden="false" customHeight="false" outlineLevel="0" collapsed="false">
      <c r="B438" s="0" t="n">
        <v>7.059</v>
      </c>
      <c r="C438" s="0" t="n">
        <v>151.47</v>
      </c>
      <c r="D438" s="0" t="n">
        <v>2364.1</v>
      </c>
      <c r="E438" s="0" t="n">
        <v>5.559</v>
      </c>
      <c r="F438" s="0" t="n">
        <v>2363.9</v>
      </c>
      <c r="G438" s="0" t="n">
        <v>0.0640763145649139</v>
      </c>
      <c r="H438" s="0" t="n">
        <v>2.74768031751172</v>
      </c>
      <c r="I438" s="0" t="n">
        <v>0.494276006028372</v>
      </c>
      <c r="T438" s="0" t="n">
        <v>17.6831</v>
      </c>
      <c r="U438" s="0" t="n">
        <v>-0.0327</v>
      </c>
      <c r="Y438" s="0" t="n">
        <v>2.5853380214413</v>
      </c>
      <c r="Z438" s="0" t="n">
        <v>-0.162342296070424</v>
      </c>
    </row>
    <row r="439" customFormat="false" ht="12.75" hidden="false" customHeight="false" outlineLevel="0" collapsed="false">
      <c r="B439" s="0" t="n">
        <v>7.089</v>
      </c>
      <c r="C439" s="0" t="n">
        <v>150.62</v>
      </c>
      <c r="D439" s="0" t="n">
        <v>2364.1</v>
      </c>
      <c r="E439" s="0" t="n">
        <v>5.589</v>
      </c>
      <c r="F439" s="0" t="n">
        <v>2363.9</v>
      </c>
      <c r="G439" s="0" t="n">
        <v>0.0637167392867719</v>
      </c>
      <c r="H439" s="0" t="n">
        <v>2.75330779402232</v>
      </c>
      <c r="I439" s="0" t="n">
        <v>0.492629771698393</v>
      </c>
      <c r="T439" s="0" t="n">
        <v>17.6827</v>
      </c>
      <c r="U439" s="0" t="n">
        <v>-0.0327</v>
      </c>
      <c r="Y439" s="0" t="n">
        <v>2.59233602026515</v>
      </c>
      <c r="Z439" s="0" t="n">
        <v>-0.160971773757171</v>
      </c>
    </row>
    <row r="440" customFormat="false" ht="12.75" hidden="false" customHeight="false" outlineLevel="0" collapsed="false">
      <c r="B440" s="0" t="n">
        <v>7.109</v>
      </c>
      <c r="C440" s="0" t="n">
        <v>149.35</v>
      </c>
      <c r="D440" s="0" t="n">
        <v>2364.1</v>
      </c>
      <c r="E440" s="0" t="n">
        <v>5.609</v>
      </c>
      <c r="F440" s="0" t="n">
        <v>2363.9</v>
      </c>
      <c r="G440" s="0" t="n">
        <v>0.0631794915182537</v>
      </c>
      <c r="H440" s="0" t="n">
        <v>2.76177535749905</v>
      </c>
      <c r="I440" s="0" t="n">
        <v>0.492382841415412</v>
      </c>
      <c r="T440" s="0" t="n">
        <v>17.6821</v>
      </c>
      <c r="U440" s="0" t="n">
        <v>-0.0327</v>
      </c>
      <c r="Y440" s="0" t="n">
        <v>2.59700135281438</v>
      </c>
      <c r="Z440" s="0" t="n">
        <v>-0.164774004684666</v>
      </c>
    </row>
    <row r="441" customFormat="false" ht="12.75" hidden="false" customHeight="false" outlineLevel="0" collapsed="false">
      <c r="B441" s="0" t="n">
        <v>7.135</v>
      </c>
      <c r="C441" s="0" t="n">
        <v>148.5</v>
      </c>
      <c r="D441" s="0" t="n">
        <v>2364.1</v>
      </c>
      <c r="E441" s="0" t="n">
        <v>5.635</v>
      </c>
      <c r="F441" s="0" t="n">
        <v>2363.9</v>
      </c>
      <c r="G441" s="0" t="n">
        <v>0.0628199162401117</v>
      </c>
      <c r="H441" s="0" t="n">
        <v>2.76748294355823</v>
      </c>
      <c r="I441" s="0" t="n">
        <v>0.49112385866162</v>
      </c>
      <c r="T441" s="0" t="n">
        <v>17.6819</v>
      </c>
      <c r="U441" s="0" t="n">
        <v>-0.0327</v>
      </c>
      <c r="Y441" s="0" t="n">
        <v>2.60306628512839</v>
      </c>
      <c r="Z441" s="0" t="n">
        <v>-0.164416658429841</v>
      </c>
    </row>
    <row r="442" customFormat="false" ht="12.75" hidden="false" customHeight="false" outlineLevel="0" collapsed="false">
      <c r="B442" s="0" t="n">
        <v>7.154</v>
      </c>
      <c r="C442" s="0" t="n">
        <v>147.67</v>
      </c>
      <c r="D442" s="0" t="n">
        <v>2364.1</v>
      </c>
      <c r="E442" s="0" t="n">
        <v>5.654</v>
      </c>
      <c r="F442" s="0" t="n">
        <v>2363.9</v>
      </c>
      <c r="G442" s="0" t="n">
        <v>0.0624688015567494</v>
      </c>
      <c r="H442" s="0" t="n">
        <v>2.77308784696159</v>
      </c>
      <c r="I442" s="0" t="n">
        <v>0.490464776611531</v>
      </c>
      <c r="T442" s="0" t="n">
        <v>17.6816</v>
      </c>
      <c r="U442" s="0" t="n">
        <v>-0.0327</v>
      </c>
      <c r="Y442" s="0" t="n">
        <v>2.60749835105016</v>
      </c>
      <c r="Z442" s="0" t="n">
        <v>-0.165589495911434</v>
      </c>
    </row>
    <row r="443" customFormat="false" ht="12.75" hidden="false" customHeight="false" outlineLevel="0" collapsed="false">
      <c r="B443" s="0" t="n">
        <v>7.174</v>
      </c>
      <c r="C443" s="0" t="n">
        <v>146.84</v>
      </c>
      <c r="D443" s="0" t="n">
        <v>2364.1</v>
      </c>
      <c r="E443" s="0" t="n">
        <v>5.674</v>
      </c>
      <c r="F443" s="0" t="n">
        <v>2363.9</v>
      </c>
      <c r="G443" s="0" t="n">
        <v>0.0621176868733872</v>
      </c>
      <c r="H443" s="0" t="n">
        <v>2.77872434246294</v>
      </c>
      <c r="I443" s="0" t="n">
        <v>0.48972935186164</v>
      </c>
      <c r="T443" s="0" t="n">
        <v>17.6817</v>
      </c>
      <c r="U443" s="0" t="n">
        <v>-0.0327</v>
      </c>
      <c r="Y443" s="0" t="n">
        <v>2.61216368359939</v>
      </c>
      <c r="Z443" s="0" t="n">
        <v>-0.16656065886355</v>
      </c>
    </row>
    <row r="444" customFormat="false" ht="12.75" hidden="false" customHeight="false" outlineLevel="0" collapsed="false">
      <c r="B444" s="0" t="n">
        <v>7.203</v>
      </c>
      <c r="C444" s="0" t="n">
        <v>146.84</v>
      </c>
      <c r="D444" s="0" t="n">
        <v>2364.1</v>
      </c>
      <c r="E444" s="0" t="n">
        <v>5.703</v>
      </c>
      <c r="F444" s="0" t="n">
        <v>2363.9</v>
      </c>
      <c r="G444" s="0" t="n">
        <v>0.0621176868733872</v>
      </c>
      <c r="H444" s="0" t="n">
        <v>2.77872434246294</v>
      </c>
      <c r="I444" s="0" t="n">
        <v>0.487239057068726</v>
      </c>
      <c r="T444" s="0" t="n">
        <v>17.6823</v>
      </c>
      <c r="U444" s="0" t="n">
        <v>-0.0327</v>
      </c>
      <c r="Y444" s="0" t="n">
        <v>2.61892841579578</v>
      </c>
      <c r="Z444" s="0" t="n">
        <v>-0.15979592666716</v>
      </c>
    </row>
    <row r="445" customFormat="false" ht="12.75" hidden="false" customHeight="false" outlineLevel="0" collapsed="false">
      <c r="B445" s="0" t="n">
        <v>7.221</v>
      </c>
      <c r="C445" s="0" t="n">
        <v>146.84</v>
      </c>
      <c r="D445" s="0" t="n">
        <v>2364.1</v>
      </c>
      <c r="E445" s="0" t="n">
        <v>5.721</v>
      </c>
      <c r="F445" s="0" t="n">
        <v>2363.9</v>
      </c>
      <c r="G445" s="0" t="n">
        <v>0.0621176868733872</v>
      </c>
      <c r="H445" s="0" t="n">
        <v>2.77872434246294</v>
      </c>
      <c r="I445" s="0" t="n">
        <v>0.485706055316019</v>
      </c>
      <c r="T445" s="0" t="n">
        <v>17.6825</v>
      </c>
      <c r="U445" s="0" t="n">
        <v>-0.0327</v>
      </c>
      <c r="Y445" s="0" t="n">
        <v>2.6231272150901</v>
      </c>
      <c r="Z445" s="0" t="n">
        <v>-0.155597127372849</v>
      </c>
    </row>
    <row r="446" customFormat="false" ht="12.75" hidden="false" customHeight="false" outlineLevel="0" collapsed="false">
      <c r="B446" s="0" t="n">
        <v>7.259</v>
      </c>
      <c r="C446" s="0" t="n">
        <v>146.84</v>
      </c>
      <c r="D446" s="0" t="n">
        <v>2362.4</v>
      </c>
      <c r="E446" s="0" t="n">
        <v>5.759</v>
      </c>
      <c r="F446" s="0" t="n">
        <v>2362.2</v>
      </c>
      <c r="G446" s="0" t="n">
        <v>0.0621623909914486</v>
      </c>
      <c r="H446" s="0" t="n">
        <v>2.77800493323926</v>
      </c>
      <c r="I446" s="0" t="n">
        <v>0.482376269011852</v>
      </c>
      <c r="T446" s="0" t="n">
        <v>17.6828</v>
      </c>
      <c r="U446" s="0" t="n">
        <v>-0.0327</v>
      </c>
      <c r="Y446" s="0" t="n">
        <v>2.63199134693364</v>
      </c>
      <c r="Z446" s="0" t="n">
        <v>-0.146013586305615</v>
      </c>
    </row>
    <row r="447" customFormat="false" ht="12.75" hidden="false" customHeight="false" outlineLevel="0" collapsed="false">
      <c r="B447" s="0" t="n">
        <v>7.27</v>
      </c>
      <c r="C447" s="0" t="n">
        <v>147.25</v>
      </c>
      <c r="D447" s="0" t="n">
        <v>2364.1</v>
      </c>
      <c r="E447" s="0" t="n">
        <v>5.77</v>
      </c>
      <c r="F447" s="0" t="n">
        <v>2363.9</v>
      </c>
      <c r="G447" s="0" t="n">
        <v>0.0622911290663734</v>
      </c>
      <c r="H447" s="0" t="n">
        <v>2.77593607873584</v>
      </c>
      <c r="I447" s="0" t="n">
        <v>0.481098107233248</v>
      </c>
      <c r="T447" s="0" t="n">
        <v>17.6827</v>
      </c>
      <c r="U447" s="0" t="n">
        <v>-0.0327</v>
      </c>
      <c r="Y447" s="0" t="n">
        <v>2.63455727983572</v>
      </c>
      <c r="Z447" s="0" t="n">
        <v>-0.141378798900119</v>
      </c>
    </row>
    <row r="448" customFormat="false" ht="12.75" hidden="false" customHeight="false" outlineLevel="0" collapsed="false">
      <c r="B448" s="0" t="n">
        <v>7.306</v>
      </c>
      <c r="C448" s="0" t="n">
        <v>148.09</v>
      </c>
      <c r="D448" s="0" t="n">
        <v>2364.1</v>
      </c>
      <c r="E448" s="0" t="n">
        <v>5.806</v>
      </c>
      <c r="F448" s="0" t="n">
        <v>2363.9</v>
      </c>
      <c r="G448" s="0" t="n">
        <v>0.0626464740471255</v>
      </c>
      <c r="H448" s="0" t="n">
        <v>2.7702477045771</v>
      </c>
      <c r="I448" s="0" t="n">
        <v>0.477135326313658</v>
      </c>
      <c r="T448" s="0" t="n">
        <v>17.6826</v>
      </c>
      <c r="U448" s="0" t="n">
        <v>-0.0327</v>
      </c>
      <c r="Y448" s="0" t="n">
        <v>2.64295487842434</v>
      </c>
      <c r="Z448" s="0" t="n">
        <v>-0.127292826152754</v>
      </c>
    </row>
    <row r="449" customFormat="false" ht="12.75" hidden="false" customHeight="false" outlineLevel="0" collapsed="false">
      <c r="B449" s="0" t="n">
        <v>7.336</v>
      </c>
      <c r="C449" s="0" t="n">
        <v>148.5</v>
      </c>
      <c r="D449" s="0" t="n">
        <v>2362.4</v>
      </c>
      <c r="E449" s="0" t="n">
        <v>5.836</v>
      </c>
      <c r="F449" s="0" t="n">
        <v>2362.2</v>
      </c>
      <c r="G449" s="0" t="n">
        <v>0.0628651257302515</v>
      </c>
      <c r="H449" s="0" t="n">
        <v>2.76676353433454</v>
      </c>
      <c r="I449" s="0" t="n">
        <v>0.474085595328057</v>
      </c>
      <c r="T449" s="0" t="n">
        <v>17.6825</v>
      </c>
      <c r="U449" s="0" t="n">
        <v>-0.0327</v>
      </c>
      <c r="Y449" s="0" t="n">
        <v>2.64995287724819</v>
      </c>
      <c r="Z449" s="0" t="n">
        <v>-0.116810657086345</v>
      </c>
    </row>
    <row r="450" customFormat="false" ht="12.75" hidden="false" customHeight="false" outlineLevel="0" collapsed="false">
      <c r="B450" s="0" t="n">
        <v>7.357</v>
      </c>
      <c r="C450" s="0" t="n">
        <v>148.5</v>
      </c>
      <c r="D450" s="0" t="n">
        <v>2364.1</v>
      </c>
      <c r="E450" s="0" t="n">
        <v>5.857</v>
      </c>
      <c r="F450" s="0" t="n">
        <v>2363.9</v>
      </c>
      <c r="G450" s="0" t="n">
        <v>0.0628199162401117</v>
      </c>
      <c r="H450" s="0" t="n">
        <v>2.76748294355823</v>
      </c>
      <c r="I450" s="0" t="n">
        <v>0.472508612524881</v>
      </c>
      <c r="T450" s="0" t="n">
        <v>17.6828</v>
      </c>
      <c r="U450" s="0" t="n">
        <v>-0.0327</v>
      </c>
      <c r="Y450" s="0" t="n">
        <v>2.65485147642489</v>
      </c>
      <c r="Z450" s="0" t="n">
        <v>-0.112631467133338</v>
      </c>
    </row>
    <row r="451" customFormat="false" ht="12.75" hidden="false" customHeight="false" outlineLevel="0" collapsed="false">
      <c r="B451" s="0" t="n">
        <v>7.382</v>
      </c>
      <c r="C451" s="0" t="n">
        <v>148.09</v>
      </c>
      <c r="D451" s="0" t="n">
        <v>2362.4</v>
      </c>
      <c r="E451" s="0" t="n">
        <v>5.882</v>
      </c>
      <c r="F451" s="0" t="n">
        <v>2362.2</v>
      </c>
      <c r="G451" s="0" t="n">
        <v>0.0626915587164508</v>
      </c>
      <c r="H451" s="0" t="n">
        <v>2.76952829535341</v>
      </c>
      <c r="I451" s="0" t="n">
        <v>0.470848061093745</v>
      </c>
      <c r="T451" s="0" t="n">
        <v>17.6832</v>
      </c>
      <c r="U451" s="0" t="n">
        <v>-0.0327</v>
      </c>
      <c r="Y451" s="0" t="n">
        <v>2.66068314211143</v>
      </c>
      <c r="Z451" s="0" t="n">
        <v>-0.108845153241974</v>
      </c>
    </row>
    <row r="452" customFormat="false" ht="12.75" hidden="false" customHeight="false" outlineLevel="0" collapsed="false">
      <c r="B452" s="0" t="n">
        <v>7.402</v>
      </c>
      <c r="C452" s="0" t="n">
        <v>147.67</v>
      </c>
      <c r="D452" s="0" t="n">
        <v>2362.4</v>
      </c>
      <c r="E452" s="0" t="n">
        <v>5.902</v>
      </c>
      <c r="F452" s="0" t="n">
        <v>2362.2</v>
      </c>
      <c r="G452" s="0" t="n">
        <v>0.0625137583608501</v>
      </c>
      <c r="H452" s="0" t="n">
        <v>2.7723684377379</v>
      </c>
      <c r="I452" s="0" t="n">
        <v>0.469733723778025</v>
      </c>
      <c r="T452" s="0" t="n">
        <v>17.6838</v>
      </c>
      <c r="U452" s="0" t="n">
        <v>-0.0327</v>
      </c>
      <c r="Y452" s="0" t="n">
        <v>2.66534847466067</v>
      </c>
      <c r="Z452" s="0" t="n">
        <v>-0.107019963077237</v>
      </c>
    </row>
    <row r="453" customFormat="false" ht="12.75" hidden="false" customHeight="false" outlineLevel="0" collapsed="false">
      <c r="B453" s="0" t="n">
        <v>7.433</v>
      </c>
      <c r="C453" s="0" t="n">
        <v>147.25</v>
      </c>
      <c r="D453" s="0" t="n">
        <v>2362.4</v>
      </c>
      <c r="E453" s="0" t="n">
        <v>5.933</v>
      </c>
      <c r="F453" s="0" t="n">
        <v>2362.2</v>
      </c>
      <c r="G453" s="0" t="n">
        <v>0.0623359580052493</v>
      </c>
      <c r="H453" s="0" t="n">
        <v>2.77521666951215</v>
      </c>
      <c r="I453" s="0" t="n">
        <v>0.467759425166383</v>
      </c>
      <c r="T453" s="0" t="n">
        <v>17.6838</v>
      </c>
      <c r="U453" s="0" t="n">
        <v>-0.0327</v>
      </c>
      <c r="Y453" s="0" t="n">
        <v>2.67257974011198</v>
      </c>
      <c r="Z453" s="0" t="n">
        <v>-0.102636929400169</v>
      </c>
    </row>
    <row r="454" customFormat="false" ht="12.75" hidden="false" customHeight="false" outlineLevel="0" collapsed="false">
      <c r="B454" s="0" t="n">
        <v>7.449</v>
      </c>
      <c r="C454" s="0" t="n">
        <v>146.01</v>
      </c>
      <c r="D454" s="0" t="n">
        <v>2364.1</v>
      </c>
      <c r="E454" s="0" t="n">
        <v>5.949</v>
      </c>
      <c r="F454" s="0" t="n">
        <v>2363.9</v>
      </c>
      <c r="G454" s="0" t="n">
        <v>0.061766572190025</v>
      </c>
      <c r="H454" s="0" t="n">
        <v>2.78439278822039</v>
      </c>
      <c r="I454" s="0" t="n">
        <v>0.468043837320624</v>
      </c>
      <c r="T454" s="0" t="n">
        <v>17.6838</v>
      </c>
      <c r="U454" s="0" t="n">
        <v>-0.0327</v>
      </c>
      <c r="Y454" s="0" t="n">
        <v>2.67631200615137</v>
      </c>
      <c r="Z454" s="0" t="n">
        <v>-0.108080782069022</v>
      </c>
    </row>
    <row r="455" customFormat="false" ht="12.75" hidden="false" customHeight="false" outlineLevel="0" collapsed="false">
      <c r="B455" s="0" t="n">
        <v>7.489</v>
      </c>
      <c r="C455" s="0" t="n">
        <v>144.37</v>
      </c>
      <c r="D455" s="0" t="n">
        <v>2364.1</v>
      </c>
      <c r="E455" s="0" t="n">
        <v>5.989</v>
      </c>
      <c r="F455" s="0" t="n">
        <v>2363.9</v>
      </c>
      <c r="G455" s="0" t="n">
        <v>0.0610728034180803</v>
      </c>
      <c r="H455" s="0" t="n">
        <v>2.79568845137931</v>
      </c>
      <c r="I455" s="0" t="n">
        <v>0.466803882347522</v>
      </c>
      <c r="T455" s="0" t="n">
        <v>17.6834</v>
      </c>
      <c r="U455" s="0" t="n">
        <v>-0.0327</v>
      </c>
      <c r="Y455" s="0" t="n">
        <v>2.68564267124984</v>
      </c>
      <c r="Z455" s="0" t="n">
        <v>-0.110045780129473</v>
      </c>
    </row>
    <row r="456" customFormat="false" ht="12.75" hidden="false" customHeight="false" outlineLevel="0" collapsed="false">
      <c r="B456" s="0" t="n">
        <v>7.506</v>
      </c>
      <c r="C456" s="0" t="n">
        <v>142.34</v>
      </c>
      <c r="D456" s="0" t="n">
        <v>2362.4</v>
      </c>
      <c r="E456" s="0" t="n">
        <v>6.006</v>
      </c>
      <c r="F456" s="0" t="n">
        <v>2362.2</v>
      </c>
      <c r="G456" s="0" t="n">
        <v>0.060257387181441</v>
      </c>
      <c r="H456" s="0" t="n">
        <v>2.80912992803258</v>
      </c>
      <c r="I456" s="0" t="n">
        <v>0.467720600738025</v>
      </c>
      <c r="T456" s="0" t="n">
        <v>17.683</v>
      </c>
      <c r="U456" s="0" t="n">
        <v>-0.0327</v>
      </c>
      <c r="Y456" s="0" t="n">
        <v>2.68960820391669</v>
      </c>
      <c r="Z456" s="0" t="n">
        <v>-0.11952172411589</v>
      </c>
    </row>
    <row r="457" customFormat="false" ht="12.75" hidden="false" customHeight="false" outlineLevel="0" collapsed="false">
      <c r="B457" s="0" t="n">
        <v>7.536</v>
      </c>
      <c r="C457" s="0" t="n">
        <v>140.35</v>
      </c>
      <c r="D457" s="0" t="n">
        <v>2362.4</v>
      </c>
      <c r="E457" s="0" t="n">
        <v>6.036</v>
      </c>
      <c r="F457" s="0" t="n">
        <v>2362.2</v>
      </c>
      <c r="G457" s="0" t="n">
        <v>0.0594149521632377</v>
      </c>
      <c r="H457" s="0" t="n">
        <v>2.82320918620732</v>
      </c>
      <c r="I457" s="0" t="n">
        <v>0.467728493407442</v>
      </c>
      <c r="T457" s="0" t="n">
        <v>17.683</v>
      </c>
      <c r="U457" s="0" t="n">
        <v>-0.0327</v>
      </c>
      <c r="Y457" s="0" t="n">
        <v>2.69660620274054</v>
      </c>
      <c r="Z457" s="0" t="n">
        <v>-0.126602983466781</v>
      </c>
    </row>
    <row r="458" customFormat="false" ht="12.75" hidden="false" customHeight="false" outlineLevel="0" collapsed="false">
      <c r="B458" s="0" t="n">
        <v>7.556</v>
      </c>
      <c r="C458" s="0" t="n">
        <v>137.6</v>
      </c>
      <c r="D458" s="0" t="n">
        <v>2364.1</v>
      </c>
      <c r="E458" s="0" t="n">
        <v>6.056</v>
      </c>
      <c r="F458" s="0" t="n">
        <v>2363.9</v>
      </c>
      <c r="G458" s="0" t="n">
        <v>0.0582088920851136</v>
      </c>
      <c r="H458" s="0" t="n">
        <v>2.84371697149088</v>
      </c>
      <c r="I458" s="0" t="n">
        <v>0.469570173627953</v>
      </c>
      <c r="T458" s="0" t="n">
        <v>17.6831</v>
      </c>
      <c r="U458" s="0" t="n">
        <v>-0.0327</v>
      </c>
      <c r="Y458" s="0" t="n">
        <v>2.70127153528977</v>
      </c>
      <c r="Z458" s="0" t="n">
        <v>-0.142445436201111</v>
      </c>
    </row>
    <row r="459" customFormat="false" ht="12.75" hidden="false" customHeight="false" outlineLevel="0" collapsed="false">
      <c r="B459" s="0" t="n">
        <v>7.592</v>
      </c>
      <c r="C459" s="0" t="n">
        <v>134.9</v>
      </c>
      <c r="D459" s="0" t="n">
        <v>2362.4</v>
      </c>
      <c r="E459" s="0" t="n">
        <v>6.092</v>
      </c>
      <c r="F459" s="0" t="n">
        <v>2362.2</v>
      </c>
      <c r="G459" s="0" t="n">
        <v>0.0571077808822284</v>
      </c>
      <c r="H459" s="0" t="n">
        <v>2.86281472330214</v>
      </c>
      <c r="I459" s="0" t="n">
        <v>0.469930190955702</v>
      </c>
      <c r="T459" s="0" t="n">
        <v>17.6836</v>
      </c>
      <c r="U459" s="0" t="n">
        <v>-0.0327</v>
      </c>
      <c r="Y459" s="0" t="n">
        <v>2.7096691338784</v>
      </c>
      <c r="Z459" s="0" t="n">
        <v>-0.153145589423743</v>
      </c>
    </row>
    <row r="460" customFormat="false" ht="12.75" hidden="false" customHeight="false" outlineLevel="0" collapsed="false">
      <c r="B460" s="0" t="n">
        <v>7.612</v>
      </c>
      <c r="C460" s="0" t="n">
        <v>131.89</v>
      </c>
      <c r="D460" s="0" t="n">
        <v>2362.4</v>
      </c>
      <c r="E460" s="0" t="n">
        <v>6.112</v>
      </c>
      <c r="F460" s="0" t="n">
        <v>2362.2</v>
      </c>
      <c r="G460" s="0" t="n">
        <v>0.0558335450004233</v>
      </c>
      <c r="H460" s="0" t="n">
        <v>2.88538024325403</v>
      </c>
      <c r="I460" s="0" t="n">
        <v>0.472084463883185</v>
      </c>
      <c r="T460" s="0" t="n">
        <v>17.6838</v>
      </c>
      <c r="U460" s="0" t="n">
        <v>-0.0327</v>
      </c>
      <c r="Y460" s="0" t="n">
        <v>2.71433446642763</v>
      </c>
      <c r="Z460" s="0" t="n">
        <v>-0.171045776826397</v>
      </c>
    </row>
    <row r="461" customFormat="false" ht="12.75" hidden="false" customHeight="false" outlineLevel="0" collapsed="false">
      <c r="B461" s="0" t="n">
        <v>7.641</v>
      </c>
      <c r="C461" s="0" t="n">
        <v>128.94</v>
      </c>
      <c r="D461" s="0" t="n">
        <v>2362.4</v>
      </c>
      <c r="E461" s="0" t="n">
        <v>6.141</v>
      </c>
      <c r="F461" s="0" t="n">
        <v>2362.2</v>
      </c>
      <c r="G461" s="0" t="n">
        <v>0.0545847091694183</v>
      </c>
      <c r="H461" s="0" t="n">
        <v>2.90800130378181</v>
      </c>
      <c r="I461" s="0" t="n">
        <v>0.473538723950792</v>
      </c>
      <c r="T461" s="0" t="n">
        <v>17.6839</v>
      </c>
      <c r="U461" s="0" t="n">
        <v>-0.0327</v>
      </c>
      <c r="Y461" s="0" t="n">
        <v>2.72109919862402</v>
      </c>
      <c r="Z461" s="0" t="n">
        <v>-0.186902105157793</v>
      </c>
    </row>
    <row r="462" customFormat="false" ht="12.75" hidden="false" customHeight="false" outlineLevel="0" collapsed="false">
      <c r="B462" s="0" t="n">
        <v>7.659</v>
      </c>
      <c r="C462" s="0" t="n">
        <v>126.06</v>
      </c>
      <c r="D462" s="0" t="n">
        <v>2364.1</v>
      </c>
      <c r="E462" s="0" t="n">
        <v>6.159</v>
      </c>
      <c r="F462" s="0" t="n">
        <v>2363.9</v>
      </c>
      <c r="G462" s="0" t="n">
        <v>0.0533271288971615</v>
      </c>
      <c r="H462" s="0" t="n">
        <v>2.93130990737749</v>
      </c>
      <c r="I462" s="0" t="n">
        <v>0.475939260817907</v>
      </c>
      <c r="T462" s="0" t="n">
        <v>17.6838</v>
      </c>
      <c r="U462" s="0" t="n">
        <v>-0.0327</v>
      </c>
      <c r="Y462" s="0" t="n">
        <v>2.72529799791833</v>
      </c>
      <c r="Z462" s="0" t="n">
        <v>-0.206011909459159</v>
      </c>
    </row>
    <row r="463" customFormat="false" ht="12.75" hidden="false" customHeight="false" outlineLevel="0" collapsed="false">
      <c r="B463" s="0" t="n">
        <v>7.689</v>
      </c>
      <c r="C463" s="0" t="n">
        <v>123.24</v>
      </c>
      <c r="D463" s="0" t="n">
        <v>2362.4</v>
      </c>
      <c r="E463" s="0" t="n">
        <v>6.189</v>
      </c>
      <c r="F463" s="0" t="n">
        <v>2362.2</v>
      </c>
      <c r="G463" s="0" t="n">
        <v>0.0521717043434087</v>
      </c>
      <c r="H463" s="0" t="n">
        <v>2.95321480708256</v>
      </c>
      <c r="I463" s="0" t="n">
        <v>0.477171563593886</v>
      </c>
      <c r="T463" s="0" t="n">
        <v>17.6836</v>
      </c>
      <c r="U463" s="0" t="n">
        <v>-0.0327</v>
      </c>
      <c r="Y463" s="0" t="n">
        <v>2.73229599674218</v>
      </c>
      <c r="Z463" s="0" t="n">
        <v>-0.220918810340376</v>
      </c>
    </row>
    <row r="464" customFormat="false" ht="12.75" hidden="false" customHeight="false" outlineLevel="0" collapsed="false">
      <c r="B464" s="0" t="n">
        <v>7.725</v>
      </c>
      <c r="C464" s="0" t="n">
        <v>120.82</v>
      </c>
      <c r="D464" s="0" t="n">
        <v>2362.4</v>
      </c>
      <c r="E464" s="0" t="n">
        <v>6.225</v>
      </c>
      <c r="F464" s="0" t="n">
        <v>2362.2</v>
      </c>
      <c r="G464" s="0" t="n">
        <v>0.0511472356278046</v>
      </c>
      <c r="H464" s="0" t="n">
        <v>2.97304664484892</v>
      </c>
      <c r="I464" s="0" t="n">
        <v>0.477597854594203</v>
      </c>
      <c r="T464" s="0" t="n">
        <v>17.6833</v>
      </c>
      <c r="U464" s="0" t="n">
        <v>-0.0327</v>
      </c>
      <c r="Y464" s="0" t="n">
        <v>2.7406935953308</v>
      </c>
      <c r="Z464" s="0" t="n">
        <v>-0.23235304951811</v>
      </c>
    </row>
    <row r="465" customFormat="false" ht="12.75" hidden="false" customHeight="false" outlineLevel="0" collapsed="false">
      <c r="B465" s="0" t="n">
        <v>7.744</v>
      </c>
      <c r="C465" s="0" t="n">
        <v>118.45</v>
      </c>
      <c r="D465" s="0" t="n">
        <v>2362.4</v>
      </c>
      <c r="E465" s="0" t="n">
        <v>6.244</v>
      </c>
      <c r="F465" s="0" t="n">
        <v>2362.2</v>
      </c>
      <c r="G465" s="0" t="n">
        <v>0.0501439336212006</v>
      </c>
      <c r="H465" s="0" t="n">
        <v>2.99285754770452</v>
      </c>
      <c r="I465" s="0" t="n">
        <v>0.479317352290923</v>
      </c>
      <c r="T465" s="0" t="n">
        <v>17.683</v>
      </c>
      <c r="U465" s="0" t="n">
        <v>-0.0327</v>
      </c>
      <c r="Y465" s="0" t="n">
        <v>2.74512566125258</v>
      </c>
      <c r="Z465" s="0" t="n">
        <v>-0.247731886451944</v>
      </c>
    </row>
    <row r="466" customFormat="false" ht="12.75" hidden="false" customHeight="false" outlineLevel="0" collapsed="false">
      <c r="B466" s="0" t="n">
        <v>7.765</v>
      </c>
      <c r="C466" s="0" t="n">
        <v>116.13</v>
      </c>
      <c r="D466" s="0" t="n">
        <v>2362.4</v>
      </c>
      <c r="E466" s="0" t="n">
        <v>6.265</v>
      </c>
      <c r="F466" s="0" t="n">
        <v>2362.2</v>
      </c>
      <c r="G466" s="0" t="n">
        <v>0.0491617983235966</v>
      </c>
      <c r="H466" s="0" t="n">
        <v>3.01263822380336</v>
      </c>
      <c r="I466" s="0" t="n">
        <v>0.480868032530465</v>
      </c>
      <c r="T466" s="0" t="n">
        <v>17.683</v>
      </c>
      <c r="U466" s="0" t="n">
        <v>-0.0327</v>
      </c>
      <c r="Y466" s="0" t="n">
        <v>2.75002426042927</v>
      </c>
      <c r="Z466" s="0" t="n">
        <v>-0.262613963374089</v>
      </c>
    </row>
    <row r="467" customFormat="false" ht="12.75" hidden="false" customHeight="false" outlineLevel="0" collapsed="false">
      <c r="B467" s="0" t="n">
        <v>7.801</v>
      </c>
      <c r="C467" s="0" t="n">
        <v>113.85</v>
      </c>
      <c r="D467" s="0" t="n">
        <v>2364.1</v>
      </c>
      <c r="E467" s="0" t="n">
        <v>6.301</v>
      </c>
      <c r="F467" s="0" t="n">
        <v>2363.9</v>
      </c>
      <c r="G467" s="0" t="n">
        <v>0.0481619357840856</v>
      </c>
      <c r="H467" s="0" t="n">
        <v>3.03318609252367</v>
      </c>
      <c r="I467" s="0" t="n">
        <v>0.48138170013072</v>
      </c>
      <c r="T467" s="0" t="n">
        <v>17.6827</v>
      </c>
      <c r="U467" s="0" t="n">
        <v>-0.0327</v>
      </c>
      <c r="Y467" s="0" t="n">
        <v>2.7584218590179</v>
      </c>
      <c r="Z467" s="0" t="n">
        <v>-0.274764233505771</v>
      </c>
    </row>
    <row r="468" customFormat="false" ht="12.75" hidden="false" customHeight="false" outlineLevel="0" collapsed="false">
      <c r="B468" s="0" t="n">
        <v>7.811</v>
      </c>
      <c r="C468" s="0" t="n">
        <v>111.94</v>
      </c>
      <c r="D468" s="0" t="n">
        <v>2362.4</v>
      </c>
      <c r="E468" s="0" t="n">
        <v>6.311</v>
      </c>
      <c r="F468" s="0" t="n">
        <v>2362.2</v>
      </c>
      <c r="G468" s="0" t="n">
        <v>0.0473880281093895</v>
      </c>
      <c r="H468" s="0" t="n">
        <v>3.04938546127883</v>
      </c>
      <c r="I468" s="0" t="n">
        <v>0.483185780586093</v>
      </c>
      <c r="T468" s="0" t="n">
        <v>17.6828</v>
      </c>
      <c r="U468" s="0" t="n">
        <v>-0.0327</v>
      </c>
      <c r="Y468" s="0" t="n">
        <v>2.76075452529251</v>
      </c>
      <c r="Z468" s="0" t="n">
        <v>-0.288630935986317</v>
      </c>
    </row>
    <row r="469" customFormat="false" ht="12.75" hidden="false" customHeight="false" outlineLevel="0" collapsed="false">
      <c r="B469" s="0" t="n">
        <v>7.86</v>
      </c>
      <c r="C469" s="0" t="n">
        <v>109.74</v>
      </c>
      <c r="D469" s="0" t="n">
        <v>2364.1</v>
      </c>
      <c r="E469" s="0" t="n">
        <v>6.36</v>
      </c>
      <c r="F469" s="0" t="n">
        <v>2363.9</v>
      </c>
      <c r="G469" s="0" t="n">
        <v>0.046423283556834</v>
      </c>
      <c r="H469" s="0" t="n">
        <v>3.0699539510823</v>
      </c>
      <c r="I469" s="0" t="n">
        <v>0.482697162119858</v>
      </c>
      <c r="T469" s="0" t="n">
        <v>17.6827</v>
      </c>
      <c r="U469" s="0" t="n">
        <v>-0.0327</v>
      </c>
      <c r="Y469" s="0" t="n">
        <v>2.77218459003814</v>
      </c>
      <c r="Z469" s="0" t="n">
        <v>-0.297769361044161</v>
      </c>
    </row>
    <row r="470" customFormat="false" ht="12.75" hidden="false" customHeight="false" outlineLevel="0" collapsed="false">
      <c r="B470" s="0" t="n">
        <v>7.868</v>
      </c>
      <c r="C470" s="0" t="n">
        <v>107.9</v>
      </c>
      <c r="D470" s="0" t="n">
        <v>2362.4</v>
      </c>
      <c r="E470" s="0" t="n">
        <v>6.368</v>
      </c>
      <c r="F470" s="0" t="n">
        <v>2362.2</v>
      </c>
      <c r="G470" s="0" t="n">
        <v>0.0456777580221827</v>
      </c>
      <c r="H470" s="0" t="n">
        <v>3.08614360015828</v>
      </c>
      <c r="I470" s="0" t="n">
        <v>0.484633103039931</v>
      </c>
      <c r="T470" s="0" t="n">
        <v>17.6826</v>
      </c>
      <c r="U470" s="0" t="n">
        <v>-0.0327</v>
      </c>
      <c r="Y470" s="0" t="n">
        <v>2.77405072305783</v>
      </c>
      <c r="Z470" s="0" t="n">
        <v>-0.312092877100449</v>
      </c>
    </row>
    <row r="471" customFormat="false" ht="12.75" hidden="false" customHeight="false" outlineLevel="0" collapsed="false">
      <c r="B471" s="0" t="n">
        <v>7.898</v>
      </c>
      <c r="C471" s="0" t="n">
        <v>106.38</v>
      </c>
      <c r="D471" s="0" t="n">
        <v>2364.1</v>
      </c>
      <c r="E471" s="0" t="n">
        <v>6.398</v>
      </c>
      <c r="F471" s="0" t="n">
        <v>2363.9</v>
      </c>
      <c r="G471" s="0" t="n">
        <v>0.0450019036338255</v>
      </c>
      <c r="H471" s="0" t="n">
        <v>3.10105029143658</v>
      </c>
      <c r="I471" s="0" t="n">
        <v>0.484690573841291</v>
      </c>
      <c r="T471" s="0" t="n">
        <v>17.6827</v>
      </c>
      <c r="U471" s="0" t="n">
        <v>-0.0327</v>
      </c>
      <c r="Y471" s="0" t="n">
        <v>2.78104872188168</v>
      </c>
      <c r="Z471" s="0" t="n">
        <v>-0.320001569554897</v>
      </c>
    </row>
    <row r="472" customFormat="false" ht="12.75" hidden="false" customHeight="false" outlineLevel="0" collapsed="false">
      <c r="B472" s="0" t="n">
        <v>7.925</v>
      </c>
      <c r="C472" s="0" t="n">
        <v>105.18</v>
      </c>
      <c r="D472" s="0" t="n">
        <v>2362.4</v>
      </c>
      <c r="E472" s="0" t="n">
        <v>6.425</v>
      </c>
      <c r="F472" s="0" t="n">
        <v>2362.2</v>
      </c>
      <c r="G472" s="0" t="n">
        <v>0.0445262890525781</v>
      </c>
      <c r="H472" s="0" t="n">
        <v>3.11167530264996</v>
      </c>
      <c r="I472" s="0" t="n">
        <v>0.484307440101161</v>
      </c>
      <c r="T472" s="0" t="n">
        <v>17.6826</v>
      </c>
      <c r="U472" s="0" t="n">
        <v>-0.0327</v>
      </c>
      <c r="Y472" s="0" t="n">
        <v>2.78734692082315</v>
      </c>
      <c r="Z472" s="0" t="n">
        <v>-0.324328381826808</v>
      </c>
    </row>
    <row r="473" customFormat="false" ht="12.75" hidden="false" customHeight="false" outlineLevel="0" collapsed="false">
      <c r="B473" s="0" t="n">
        <v>7.945</v>
      </c>
      <c r="C473" s="0" t="n">
        <v>104.29</v>
      </c>
      <c r="D473" s="0" t="n">
        <v>2362.4</v>
      </c>
      <c r="E473" s="0" t="n">
        <v>6.445</v>
      </c>
      <c r="F473" s="0" t="n">
        <v>2362.2</v>
      </c>
      <c r="G473" s="0" t="n">
        <v>0.0441495216323766</v>
      </c>
      <c r="H473" s="0" t="n">
        <v>3.12017299014178</v>
      </c>
      <c r="I473" s="0" t="n">
        <v>0.484123039587553</v>
      </c>
      <c r="T473" s="0" t="n">
        <v>17.6827</v>
      </c>
      <c r="U473" s="0" t="n">
        <v>-0.0327</v>
      </c>
      <c r="Y473" s="0" t="n">
        <v>2.79201225337238</v>
      </c>
      <c r="Z473" s="0" t="n">
        <v>-0.328160736769392</v>
      </c>
    </row>
    <row r="474" customFormat="false" ht="12.75" hidden="false" customHeight="false" outlineLevel="0" collapsed="false">
      <c r="B474" s="0" t="n">
        <v>7.972</v>
      </c>
      <c r="C474" s="0" t="n">
        <v>103.41</v>
      </c>
      <c r="D474" s="0" t="n">
        <v>2364.1</v>
      </c>
      <c r="E474" s="0" t="n">
        <v>6.472</v>
      </c>
      <c r="F474" s="0" t="n">
        <v>2363.9</v>
      </c>
      <c r="G474" s="0" t="n">
        <v>0.0437455053090232</v>
      </c>
      <c r="H474" s="0" t="n">
        <v>3.12936620976695</v>
      </c>
      <c r="I474" s="0" t="n">
        <v>0.483523827219863</v>
      </c>
      <c r="T474" s="0" t="n">
        <v>17.6828</v>
      </c>
      <c r="U474" s="0" t="n">
        <v>-0.0327</v>
      </c>
      <c r="Y474" s="0" t="n">
        <v>2.79831045231385</v>
      </c>
      <c r="Z474" s="0" t="n">
        <v>-0.331055757453101</v>
      </c>
    </row>
    <row r="475" customFormat="false" ht="12.75" hidden="false" customHeight="false" outlineLevel="0" collapsed="false">
      <c r="B475" s="0" t="n">
        <v>8.002</v>
      </c>
      <c r="C475" s="0" t="n">
        <v>102.54</v>
      </c>
      <c r="D475" s="0" t="n">
        <v>2362.4</v>
      </c>
      <c r="E475" s="0" t="n">
        <v>6.502</v>
      </c>
      <c r="F475" s="0" t="n">
        <v>2362.2</v>
      </c>
      <c r="G475" s="0" t="n">
        <v>0.0434086868173736</v>
      </c>
      <c r="H475" s="0" t="n">
        <v>3.13709550285142</v>
      </c>
      <c r="I475" s="0" t="n">
        <v>0.482481621478226</v>
      </c>
      <c r="T475" s="0" t="n">
        <v>17.6827</v>
      </c>
      <c r="U475" s="0" t="n">
        <v>-0.0327</v>
      </c>
      <c r="Y475" s="0" t="n">
        <v>2.8053084511377</v>
      </c>
      <c r="Z475" s="0" t="n">
        <v>-0.331787051713722</v>
      </c>
    </row>
    <row r="476" customFormat="false" ht="12.75" hidden="false" customHeight="false" outlineLevel="0" collapsed="false">
      <c r="B476" s="0" t="n">
        <v>8.021</v>
      </c>
      <c r="C476" s="0" t="n">
        <v>101.67</v>
      </c>
      <c r="D476" s="0" t="n">
        <v>2362.4</v>
      </c>
      <c r="E476" s="0" t="n">
        <v>6.521</v>
      </c>
      <c r="F476" s="0" t="n">
        <v>2362.2</v>
      </c>
      <c r="G476" s="0" t="n">
        <v>0.0430403860807722</v>
      </c>
      <c r="H476" s="0" t="n">
        <v>3.1456161943822</v>
      </c>
      <c r="I476" s="0" t="n">
        <v>0.482382486487072</v>
      </c>
      <c r="T476" s="0" t="n">
        <v>17.6828</v>
      </c>
      <c r="U476" s="0" t="n">
        <v>-0.0327</v>
      </c>
      <c r="Y476" s="0" t="n">
        <v>2.80974051705948</v>
      </c>
      <c r="Z476" s="0" t="n">
        <v>-0.335875677322724</v>
      </c>
    </row>
    <row r="477" customFormat="false" ht="12.75" hidden="false" customHeight="false" outlineLevel="0" collapsed="false">
      <c r="B477" s="0" t="n">
        <v>8.048</v>
      </c>
      <c r="C477" s="0" t="n">
        <v>100.81</v>
      </c>
      <c r="D477" s="0" t="n">
        <v>2364.1</v>
      </c>
      <c r="E477" s="0" t="n">
        <v>6.548</v>
      </c>
      <c r="F477" s="0" t="n">
        <v>2363.9</v>
      </c>
      <c r="G477" s="0" t="n">
        <v>0.0426456279876475</v>
      </c>
      <c r="H477" s="0" t="n">
        <v>3.15483032029104</v>
      </c>
      <c r="I477" s="0" t="n">
        <v>0.481800598700525</v>
      </c>
      <c r="T477" s="0" t="n">
        <v>17.6829</v>
      </c>
      <c r="U477" s="0" t="n">
        <v>-0.0327</v>
      </c>
      <c r="Y477" s="0" t="n">
        <v>2.81603871600094</v>
      </c>
      <c r="Z477" s="0" t="n">
        <v>-0.338791604290095</v>
      </c>
    </row>
    <row r="478" customFormat="false" ht="12.75" hidden="false" customHeight="false" outlineLevel="0" collapsed="false">
      <c r="B478" s="0" t="n">
        <v>8.069</v>
      </c>
      <c r="C478" s="0" t="n">
        <v>99.958</v>
      </c>
      <c r="D478" s="0" t="n">
        <v>2364.1</v>
      </c>
      <c r="E478" s="0" t="n">
        <v>6.569</v>
      </c>
      <c r="F478" s="0" t="n">
        <v>2363.9</v>
      </c>
      <c r="G478" s="0" t="n">
        <v>0.0422852066500275</v>
      </c>
      <c r="H478" s="0" t="n">
        <v>3.16331777905789</v>
      </c>
      <c r="I478" s="0" t="n">
        <v>0.481552409660205</v>
      </c>
      <c r="T478" s="0" t="n">
        <v>17.6828</v>
      </c>
      <c r="U478" s="0" t="n">
        <v>-0.0327</v>
      </c>
      <c r="Y478" s="0" t="n">
        <v>2.82093731517764</v>
      </c>
      <c r="Z478" s="0" t="n">
        <v>-0.342380463880249</v>
      </c>
    </row>
    <row r="479" customFormat="false" ht="12.75" hidden="false" customHeight="false" outlineLevel="0" collapsed="false">
      <c r="B479" s="0" t="n">
        <v>8.096</v>
      </c>
      <c r="C479" s="0" t="n">
        <v>98.553</v>
      </c>
      <c r="D479" s="0" t="n">
        <v>2364.1</v>
      </c>
      <c r="E479" s="0" t="n">
        <v>6.596</v>
      </c>
      <c r="F479" s="0" t="n">
        <v>2363.9</v>
      </c>
      <c r="G479" s="0" t="n">
        <v>0.0416908498667456</v>
      </c>
      <c r="H479" s="0" t="n">
        <v>3.17747340139226</v>
      </c>
      <c r="I479" s="0" t="n">
        <v>0.481727319798705</v>
      </c>
      <c r="T479" s="0" t="n">
        <v>17.6827</v>
      </c>
      <c r="U479" s="0" t="n">
        <v>-0.0327</v>
      </c>
      <c r="Y479" s="0" t="n">
        <v>2.8272355141191</v>
      </c>
      <c r="Z479" s="0" t="n">
        <v>-0.350237887273156</v>
      </c>
    </row>
    <row r="480" customFormat="false" ht="12.75" hidden="false" customHeight="false" outlineLevel="0" collapsed="false">
      <c r="B480" s="0" t="n">
        <v>8.117</v>
      </c>
      <c r="C480" s="0" t="n">
        <v>97.72</v>
      </c>
      <c r="D480" s="0" t="n">
        <v>2364.1</v>
      </c>
      <c r="E480" s="0" t="n">
        <v>6.617</v>
      </c>
      <c r="F480" s="0" t="n">
        <v>2363.9</v>
      </c>
      <c r="G480" s="0" t="n">
        <v>0.0413384660941664</v>
      </c>
      <c r="H480" s="0" t="n">
        <v>3.18596162900276</v>
      </c>
      <c r="I480" s="0" t="n">
        <v>0.481481279885562</v>
      </c>
      <c r="T480" s="0" t="n">
        <v>17.6826</v>
      </c>
      <c r="U480" s="0" t="n">
        <v>-0.0327</v>
      </c>
      <c r="Y480" s="0" t="n">
        <v>2.8321341132958</v>
      </c>
      <c r="Z480" s="0" t="n">
        <v>-0.353827515706962</v>
      </c>
    </row>
    <row r="481" customFormat="false" ht="12.75" hidden="false" customHeight="false" outlineLevel="0" collapsed="false">
      <c r="B481" s="0" t="n">
        <v>8.154</v>
      </c>
      <c r="C481" s="0" t="n">
        <v>96.346</v>
      </c>
      <c r="D481" s="0" t="n">
        <v>2364.1</v>
      </c>
      <c r="E481" s="0" t="n">
        <v>6.654</v>
      </c>
      <c r="F481" s="0" t="n">
        <v>2363.9</v>
      </c>
      <c r="G481" s="0" t="n">
        <v>0.0407572232327933</v>
      </c>
      <c r="H481" s="0" t="n">
        <v>3.20012199580887</v>
      </c>
      <c r="I481" s="0" t="n">
        <v>0.48093207030491</v>
      </c>
      <c r="T481" s="0" t="n">
        <v>17.6827</v>
      </c>
      <c r="U481" s="0" t="n">
        <v>-0.0327</v>
      </c>
      <c r="Y481" s="0" t="n">
        <v>2.84076497851188</v>
      </c>
      <c r="Z481" s="0" t="n">
        <v>-0.359357017296988</v>
      </c>
    </row>
    <row r="482" customFormat="false" ht="12.75" hidden="false" customHeight="false" outlineLevel="0" collapsed="false">
      <c r="B482" s="0" t="n">
        <v>8.163</v>
      </c>
      <c r="C482" s="0" t="n">
        <v>94.723</v>
      </c>
      <c r="D482" s="0" t="n">
        <v>2364.1</v>
      </c>
      <c r="E482" s="0" t="n">
        <v>6.663</v>
      </c>
      <c r="F482" s="0" t="n">
        <v>2363.9</v>
      </c>
      <c r="G482" s="0" t="n">
        <v>0.0400706459664114</v>
      </c>
      <c r="H482" s="0" t="n">
        <v>3.21711103049514</v>
      </c>
      <c r="I482" s="0" t="n">
        <v>0.482832212291031</v>
      </c>
      <c r="T482" s="0" t="n">
        <v>17.6831</v>
      </c>
      <c r="U482" s="0" t="n">
        <v>-0.0327</v>
      </c>
      <c r="Y482" s="0" t="n">
        <v>2.84286437815904</v>
      </c>
      <c r="Z482" s="0" t="n">
        <v>-0.3742466523361</v>
      </c>
    </row>
    <row r="483" customFormat="false" ht="12.75" hidden="false" customHeight="false" outlineLevel="0" collapsed="false">
      <c r="B483" s="0" t="n">
        <v>8.193</v>
      </c>
      <c r="C483" s="0" t="n">
        <v>93.391</v>
      </c>
      <c r="D483" s="0" t="n">
        <v>2364.1</v>
      </c>
      <c r="E483" s="0" t="n">
        <v>6.693</v>
      </c>
      <c r="F483" s="0" t="n">
        <v>2363.9</v>
      </c>
      <c r="G483" s="0" t="n">
        <v>0.0395071703540759</v>
      </c>
      <c r="H483" s="0" t="n">
        <v>3.23127289168401</v>
      </c>
      <c r="I483" s="0" t="n">
        <v>0.48278393720066</v>
      </c>
      <c r="T483" s="0" t="n">
        <v>17.6836</v>
      </c>
      <c r="U483" s="0" t="n">
        <v>-0.0327</v>
      </c>
      <c r="Y483" s="0" t="n">
        <v>2.84986237698289</v>
      </c>
      <c r="Z483" s="0" t="n">
        <v>-0.381410514701123</v>
      </c>
    </row>
    <row r="484" customFormat="false" ht="12.75" hidden="false" customHeight="false" outlineLevel="0" collapsed="false">
      <c r="B484" s="0" t="n">
        <v>8.202</v>
      </c>
      <c r="C484" s="0" t="n">
        <v>92.339</v>
      </c>
      <c r="D484" s="0" t="n">
        <v>2364.1</v>
      </c>
      <c r="E484" s="0" t="n">
        <v>6.702</v>
      </c>
      <c r="F484" s="0" t="n">
        <v>2363.9</v>
      </c>
      <c r="G484" s="0" t="n">
        <v>0.0390621430686577</v>
      </c>
      <c r="H484" s="0" t="n">
        <v>3.24260128434077</v>
      </c>
      <c r="I484" s="0" t="n">
        <v>0.483825915300025</v>
      </c>
      <c r="T484" s="0" t="n">
        <v>17.6837</v>
      </c>
      <c r="U484" s="0" t="n">
        <v>-0.0327</v>
      </c>
      <c r="Y484" s="0" t="n">
        <v>2.85196177663005</v>
      </c>
      <c r="Z484" s="0" t="n">
        <v>-0.390639507710722</v>
      </c>
    </row>
    <row r="485" customFormat="false" ht="12.75" hidden="false" customHeight="false" outlineLevel="0" collapsed="false">
      <c r="B485" s="0" t="n">
        <v>8.231</v>
      </c>
      <c r="C485" s="0" t="n">
        <v>91.298</v>
      </c>
      <c r="D485" s="0" t="n">
        <v>2365.9</v>
      </c>
      <c r="E485" s="0" t="n">
        <v>6.731</v>
      </c>
      <c r="F485" s="0" t="n">
        <v>2365.7</v>
      </c>
      <c r="G485" s="0" t="n">
        <v>0.038592382804244</v>
      </c>
      <c r="H485" s="0" t="n">
        <v>3.25470015327004</v>
      </c>
      <c r="I485" s="0" t="n">
        <v>0.483538872867336</v>
      </c>
      <c r="T485" s="0" t="n">
        <v>17.6838</v>
      </c>
      <c r="U485" s="0" t="n">
        <v>-0.0327</v>
      </c>
      <c r="Y485" s="0" t="n">
        <v>2.85872650882644</v>
      </c>
      <c r="Z485" s="0" t="n">
        <v>-0.395973644443603</v>
      </c>
    </row>
    <row r="486" customFormat="false" ht="12.75" hidden="false" customHeight="false" outlineLevel="0" collapsed="false">
      <c r="B486" s="0" t="n">
        <v>8.249</v>
      </c>
      <c r="C486" s="0" t="n">
        <v>90.526</v>
      </c>
      <c r="D486" s="0" t="n">
        <v>2365.9</v>
      </c>
      <c r="E486" s="0" t="n">
        <v>6.749</v>
      </c>
      <c r="F486" s="0" t="n">
        <v>2365.7</v>
      </c>
      <c r="G486" s="0" t="n">
        <v>0.0382660523312339</v>
      </c>
      <c r="H486" s="0" t="n">
        <v>3.26319193202722</v>
      </c>
      <c r="I486" s="0" t="n">
        <v>0.48350747251848</v>
      </c>
      <c r="T486" s="0" t="n">
        <v>17.6838</v>
      </c>
      <c r="U486" s="0" t="n">
        <v>-0.0327</v>
      </c>
      <c r="Y486" s="0" t="n">
        <v>2.86292530812075</v>
      </c>
      <c r="Z486" s="0" t="n">
        <v>-0.400266623906474</v>
      </c>
    </row>
    <row r="487" customFormat="false" ht="12.75" hidden="false" customHeight="false" outlineLevel="0" collapsed="false">
      <c r="B487" s="0" t="n">
        <v>8.278</v>
      </c>
      <c r="C487" s="0" t="n">
        <v>89.759</v>
      </c>
      <c r="D487" s="0" t="n">
        <v>2365.9</v>
      </c>
      <c r="E487" s="0" t="n">
        <v>6.778</v>
      </c>
      <c r="F487" s="0" t="n">
        <v>2365.7</v>
      </c>
      <c r="G487" s="0" t="n">
        <v>0.0379418353975567</v>
      </c>
      <c r="H487" s="0" t="n">
        <v>3.27170073286078</v>
      </c>
      <c r="I487" s="0" t="n">
        <v>0.482694118155913</v>
      </c>
      <c r="T487" s="0" t="n">
        <v>17.6838</v>
      </c>
      <c r="U487" s="0" t="n">
        <v>-0.0327</v>
      </c>
      <c r="Y487" s="0" t="n">
        <v>2.86969004031714</v>
      </c>
      <c r="Z487" s="0" t="n">
        <v>-0.402010692543643</v>
      </c>
    </row>
    <row r="488" customFormat="false" ht="12.75" hidden="false" customHeight="false" outlineLevel="0" collapsed="false">
      <c r="B488" s="0" t="n">
        <v>8.306</v>
      </c>
      <c r="C488" s="0" t="n">
        <v>89.252</v>
      </c>
      <c r="D488" s="0" t="n">
        <v>2365.9</v>
      </c>
      <c r="E488" s="0" t="n">
        <v>6.806</v>
      </c>
      <c r="F488" s="0" t="n">
        <v>2365.7</v>
      </c>
      <c r="G488" s="0" t="n">
        <v>0.0377275225091939</v>
      </c>
      <c r="H488" s="0" t="n">
        <v>3.27736520402342</v>
      </c>
      <c r="I488" s="0" t="n">
        <v>0.481540582430712</v>
      </c>
      <c r="T488" s="0" t="n">
        <v>17.6838</v>
      </c>
      <c r="U488" s="0" t="n">
        <v>-0.0327</v>
      </c>
      <c r="Y488" s="0" t="n">
        <v>2.87622150588607</v>
      </c>
      <c r="Z488" s="0" t="n">
        <v>-0.401143698137357</v>
      </c>
    </row>
    <row r="489" customFormat="false" ht="12.75" hidden="false" customHeight="false" outlineLevel="0" collapsed="false">
      <c r="B489" s="0" t="n">
        <v>8.316</v>
      </c>
      <c r="C489" s="0" t="n">
        <v>89</v>
      </c>
      <c r="D489" s="0" t="n">
        <v>2365.9</v>
      </c>
      <c r="E489" s="0" t="n">
        <v>6.816</v>
      </c>
      <c r="F489" s="0" t="n">
        <v>2365.7</v>
      </c>
      <c r="G489" s="0" t="n">
        <v>0.0376210001268124</v>
      </c>
      <c r="H489" s="0" t="n">
        <v>3.28019266348511</v>
      </c>
      <c r="I489" s="0" t="n">
        <v>0.481248923633379</v>
      </c>
      <c r="T489" s="0" t="n">
        <v>17.6836</v>
      </c>
      <c r="U489" s="0" t="n">
        <v>-0.0327</v>
      </c>
      <c r="Y489" s="0" t="n">
        <v>2.87855417216068</v>
      </c>
      <c r="Z489" s="0" t="n">
        <v>-0.401638491324425</v>
      </c>
    </row>
    <row r="490" customFormat="false" ht="12.75" hidden="false" customHeight="false" outlineLevel="0" collapsed="false">
      <c r="B490" s="0" t="n">
        <v>8.343</v>
      </c>
      <c r="C490" s="0" t="n">
        <v>88.748</v>
      </c>
      <c r="D490" s="0" t="n">
        <v>2364.1</v>
      </c>
      <c r="E490" s="0" t="n">
        <v>6.843</v>
      </c>
      <c r="F490" s="0" t="n">
        <v>2363.9</v>
      </c>
      <c r="G490" s="0" t="n">
        <v>0.0375430432759423</v>
      </c>
      <c r="H490" s="0" t="n">
        <v>3.28226697642448</v>
      </c>
      <c r="I490" s="0" t="n">
        <v>0.479653218825732</v>
      </c>
      <c r="T490" s="0" t="n">
        <v>17.6831</v>
      </c>
      <c r="U490" s="0" t="n">
        <v>-0.0327</v>
      </c>
      <c r="Y490" s="0" t="n">
        <v>2.88485237110215</v>
      </c>
      <c r="Z490" s="0" t="n">
        <v>-0.397414605322334</v>
      </c>
    </row>
    <row r="491" customFormat="false" ht="12.75" hidden="false" customHeight="false" outlineLevel="0" collapsed="false">
      <c r="B491" s="0" t="n">
        <v>8.364</v>
      </c>
      <c r="C491" s="0" t="n">
        <v>88.748</v>
      </c>
      <c r="D491" s="0" t="n">
        <v>2365.9</v>
      </c>
      <c r="E491" s="0" t="n">
        <v>6.864</v>
      </c>
      <c r="F491" s="0" t="n">
        <v>2365.7</v>
      </c>
      <c r="G491" s="0" t="n">
        <v>0.0375144777444308</v>
      </c>
      <c r="H491" s="0" t="n">
        <v>3.28302814014798</v>
      </c>
      <c r="I491" s="0" t="n">
        <v>0.478296640464449</v>
      </c>
      <c r="T491" s="0" t="n">
        <v>17.6829</v>
      </c>
      <c r="U491" s="0" t="n">
        <v>-0.0327</v>
      </c>
      <c r="Y491" s="0" t="n">
        <v>2.88975097027885</v>
      </c>
      <c r="Z491" s="0" t="n">
        <v>-0.393277169869129</v>
      </c>
    </row>
    <row r="492" customFormat="false" ht="12.75" hidden="false" customHeight="false" outlineLevel="0" collapsed="false">
      <c r="B492" s="0" t="n">
        <v>8.373</v>
      </c>
      <c r="C492" s="0" t="n">
        <v>89</v>
      </c>
      <c r="D492" s="0" t="n">
        <v>2365.9</v>
      </c>
      <c r="E492" s="0" t="n">
        <v>6.873</v>
      </c>
      <c r="F492" s="0" t="n">
        <v>2365.7</v>
      </c>
      <c r="G492" s="0" t="n">
        <v>0.0376210001268124</v>
      </c>
      <c r="H492" s="0" t="n">
        <v>3.28019266348511</v>
      </c>
      <c r="I492" s="0" t="n">
        <v>0.477257771494996</v>
      </c>
      <c r="T492" s="0" t="n">
        <v>17.6825</v>
      </c>
      <c r="U492" s="0" t="n">
        <v>-0.0327</v>
      </c>
      <c r="Y492" s="0" t="n">
        <v>2.891850369926</v>
      </c>
      <c r="Z492" s="0" t="n">
        <v>-0.388342293559107</v>
      </c>
    </row>
    <row r="493" customFormat="false" ht="12.75" hidden="false" customHeight="false" outlineLevel="0" collapsed="false">
      <c r="B493" s="0" t="n">
        <v>8.401</v>
      </c>
      <c r="C493" s="0" t="n">
        <v>89</v>
      </c>
      <c r="D493" s="0" t="n">
        <v>2365.9</v>
      </c>
      <c r="E493" s="0" t="n">
        <v>6.901</v>
      </c>
      <c r="F493" s="0" t="n">
        <v>2365.7</v>
      </c>
      <c r="G493" s="0" t="n">
        <v>0.0376210001268124</v>
      </c>
      <c r="H493" s="0" t="n">
        <v>3.28019266348511</v>
      </c>
      <c r="I493" s="0" t="n">
        <v>0.475321353932055</v>
      </c>
      <c r="T493" s="0" t="n">
        <v>17.6824</v>
      </c>
      <c r="U493" s="0" t="n">
        <v>-0.0327</v>
      </c>
      <c r="Y493" s="0" t="n">
        <v>2.89838183549493</v>
      </c>
      <c r="Z493" s="0" t="n">
        <v>-0.381810827990179</v>
      </c>
    </row>
    <row r="494" customFormat="false" ht="12.75" hidden="false" customHeight="false" outlineLevel="0" collapsed="false">
      <c r="B494" s="0" t="n">
        <v>8.421</v>
      </c>
      <c r="C494" s="0" t="n">
        <v>89.252</v>
      </c>
      <c r="D494" s="0" t="n">
        <v>2365.9</v>
      </c>
      <c r="E494" s="0" t="n">
        <v>6.921</v>
      </c>
      <c r="F494" s="0" t="n">
        <v>2365.7</v>
      </c>
      <c r="G494" s="0" t="n">
        <v>0.0377275225091939</v>
      </c>
      <c r="H494" s="0" t="n">
        <v>3.27736520402342</v>
      </c>
      <c r="I494" s="0" t="n">
        <v>0.473539257914091</v>
      </c>
      <c r="T494" s="0" t="n">
        <v>17.6826</v>
      </c>
      <c r="U494" s="0" t="n">
        <v>-0.0327</v>
      </c>
      <c r="Y494" s="0" t="n">
        <v>2.90304716804417</v>
      </c>
      <c r="Z494" s="0" t="n">
        <v>-0.374318035979258</v>
      </c>
    </row>
    <row r="495" customFormat="false" ht="12.75" hidden="false" customHeight="false" outlineLevel="0" collapsed="false">
      <c r="B495" s="0" t="n">
        <v>8.439</v>
      </c>
      <c r="C495" s="0" t="n">
        <v>89.505</v>
      </c>
      <c r="D495" s="0" t="n">
        <v>2365.9</v>
      </c>
      <c r="E495" s="0" t="n">
        <v>6.939</v>
      </c>
      <c r="F495" s="0" t="n">
        <v>2365.7</v>
      </c>
      <c r="G495" s="0" t="n">
        <v>0.037834467599442</v>
      </c>
      <c r="H495" s="0" t="n">
        <v>3.27453454393216</v>
      </c>
      <c r="I495" s="0" t="n">
        <v>0.47190294623608</v>
      </c>
      <c r="T495" s="0" t="n">
        <v>17.6825</v>
      </c>
      <c r="U495" s="0" t="n">
        <v>-0.0327</v>
      </c>
      <c r="Y495" s="0" t="n">
        <v>2.90724596733848</v>
      </c>
      <c r="Z495" s="0" t="n">
        <v>-0.367288576593681</v>
      </c>
    </row>
    <row r="496" customFormat="false" ht="12.75" hidden="false" customHeight="false" outlineLevel="0" collapsed="false">
      <c r="B496" s="0" t="n">
        <v>8.468</v>
      </c>
      <c r="C496" s="0" t="n">
        <v>89.505</v>
      </c>
      <c r="D496" s="0" t="n">
        <v>2365.9</v>
      </c>
      <c r="E496" s="0" t="n">
        <v>6.968</v>
      </c>
      <c r="F496" s="0" t="n">
        <v>2365.7</v>
      </c>
      <c r="G496" s="0" t="n">
        <v>0.037834467599442</v>
      </c>
      <c r="H496" s="0" t="n">
        <v>3.27453454393216</v>
      </c>
      <c r="I496" s="0" t="n">
        <v>0.469938941436877</v>
      </c>
      <c r="T496" s="0" t="n">
        <v>17.6825</v>
      </c>
      <c r="U496" s="0" t="n">
        <v>-0.0327</v>
      </c>
      <c r="Y496" s="0" t="n">
        <v>2.91401069953487</v>
      </c>
      <c r="Z496" s="0" t="n">
        <v>-0.360523844397291</v>
      </c>
    </row>
    <row r="497" customFormat="false" ht="12.75" hidden="false" customHeight="false" outlineLevel="0" collapsed="false">
      <c r="B497" s="0" t="n">
        <v>8.467</v>
      </c>
      <c r="C497" s="0" t="n">
        <v>89.252</v>
      </c>
      <c r="D497" s="0" t="n">
        <v>2365.9</v>
      </c>
      <c r="E497" s="0" t="n">
        <v>6.967</v>
      </c>
      <c r="F497" s="0" t="n">
        <v>2365.7</v>
      </c>
      <c r="G497" s="0" t="n">
        <v>0.0377275225091939</v>
      </c>
      <c r="H497" s="0" t="n">
        <v>3.27736520402342</v>
      </c>
      <c r="I497" s="0" t="n">
        <v>0.470412688965613</v>
      </c>
      <c r="T497" s="0" t="n">
        <v>17.682</v>
      </c>
      <c r="U497" s="0" t="n">
        <v>-0.0327</v>
      </c>
      <c r="Y497" s="0" t="n">
        <v>2.9137774329074</v>
      </c>
      <c r="Z497" s="0" t="n">
        <v>-0.363587771116019</v>
      </c>
    </row>
    <row r="498" customFormat="false" ht="12.75" hidden="false" customHeight="false" outlineLevel="0" collapsed="false">
      <c r="B498" s="0" t="n">
        <v>8.497</v>
      </c>
      <c r="C498" s="0" t="n">
        <v>89</v>
      </c>
      <c r="D498" s="0" t="n">
        <v>2367.7</v>
      </c>
      <c r="E498" s="0" t="n">
        <v>6.997</v>
      </c>
      <c r="F498" s="0" t="n">
        <v>2367.5</v>
      </c>
      <c r="G498" s="0" t="n">
        <v>0.0375923970432946</v>
      </c>
      <c r="H498" s="0" t="n">
        <v>3.28095324827898</v>
      </c>
      <c r="I498" s="0" t="n">
        <v>0.468908567711731</v>
      </c>
      <c r="T498" s="0" t="n">
        <v>17.6821</v>
      </c>
      <c r="U498" s="0" t="n">
        <v>-0.0327</v>
      </c>
      <c r="Y498" s="0" t="n">
        <v>2.92077543173126</v>
      </c>
      <c r="Z498" s="0" t="n">
        <v>-0.360177816547726</v>
      </c>
    </row>
    <row r="499" customFormat="false" ht="12.75" hidden="false" customHeight="false" outlineLevel="0" collapsed="false">
      <c r="B499" s="0" t="n">
        <v>8.506</v>
      </c>
      <c r="C499" s="0" t="n">
        <v>88.748</v>
      </c>
      <c r="D499" s="0" t="n">
        <v>2367.7</v>
      </c>
      <c r="E499" s="0" t="n">
        <v>7.006</v>
      </c>
      <c r="F499" s="0" t="n">
        <v>2367.5</v>
      </c>
      <c r="G499" s="0" t="n">
        <v>0.0374859556494192</v>
      </c>
      <c r="H499" s="0" t="n">
        <v>3.28378872494185</v>
      </c>
      <c r="I499" s="0" t="n">
        <v>0.468710922772174</v>
      </c>
      <c r="T499" s="0" t="n">
        <v>17.682</v>
      </c>
      <c r="U499" s="0" t="n">
        <v>-0.0327</v>
      </c>
      <c r="Y499" s="0" t="n">
        <v>2.92287483137841</v>
      </c>
      <c r="Z499" s="0" t="n">
        <v>-0.360913893563438</v>
      </c>
    </row>
    <row r="500" customFormat="false" ht="12.75" hidden="false" customHeight="false" outlineLevel="0" collapsed="false">
      <c r="B500" s="0" t="n">
        <v>8.525</v>
      </c>
      <c r="C500" s="0" t="n">
        <v>89</v>
      </c>
      <c r="D500" s="0" t="n">
        <v>2369.5</v>
      </c>
      <c r="E500" s="0" t="n">
        <v>7.025</v>
      </c>
      <c r="F500" s="0" t="n">
        <v>2369.3</v>
      </c>
      <c r="G500" s="0" t="n">
        <v>0.0375638374203351</v>
      </c>
      <c r="H500" s="0" t="n">
        <v>3.28171325502322</v>
      </c>
      <c r="I500" s="0" t="n">
        <v>0.467147794309355</v>
      </c>
      <c r="T500" s="0" t="n">
        <v>17.6823</v>
      </c>
      <c r="U500" s="0" t="n">
        <v>-0.0327</v>
      </c>
      <c r="Y500" s="0" t="n">
        <v>2.92730689730019</v>
      </c>
      <c r="Z500" s="0" t="n">
        <v>-0.354406357723035</v>
      </c>
    </row>
    <row r="501" customFormat="false" ht="12.75" hidden="false" customHeight="false" outlineLevel="0" collapsed="false">
      <c r="B501" s="0" t="n">
        <v>8.534</v>
      </c>
      <c r="C501" s="0" t="n">
        <v>89</v>
      </c>
      <c r="D501" s="0" t="n">
        <v>2369.5</v>
      </c>
      <c r="E501" s="0" t="n">
        <v>7.034</v>
      </c>
      <c r="F501" s="0" t="n">
        <v>2369.3</v>
      </c>
      <c r="G501" s="0" t="n">
        <v>0.0375638374203351</v>
      </c>
      <c r="H501" s="0" t="n">
        <v>3.28171325502322</v>
      </c>
      <c r="I501" s="0" t="n">
        <v>0.466550078905775</v>
      </c>
      <c r="T501" s="0" t="n">
        <v>17.6819</v>
      </c>
      <c r="U501" s="0" t="n">
        <v>-0.0327</v>
      </c>
      <c r="Y501" s="0" t="n">
        <v>2.92940629694734</v>
      </c>
      <c r="Z501" s="0" t="n">
        <v>-0.352306958075879</v>
      </c>
    </row>
    <row r="502" customFormat="false" ht="12.75" hidden="false" customHeight="false" outlineLevel="0" collapsed="false">
      <c r="B502" s="0" t="n">
        <v>8.553</v>
      </c>
      <c r="C502" s="0" t="n">
        <v>89.252</v>
      </c>
      <c r="D502" s="0" t="n">
        <v>2369.5</v>
      </c>
      <c r="E502" s="0" t="n">
        <v>7.053</v>
      </c>
      <c r="F502" s="0" t="n">
        <v>2369.3</v>
      </c>
      <c r="G502" s="0" t="n">
        <v>0.0376701979487612</v>
      </c>
      <c r="H502" s="0" t="n">
        <v>3.27888579556153</v>
      </c>
      <c r="I502" s="0" t="n">
        <v>0.464892357232601</v>
      </c>
      <c r="T502" s="0" t="n">
        <v>17.6816</v>
      </c>
      <c r="U502" s="0" t="n">
        <v>-0.0327</v>
      </c>
      <c r="Y502" s="0" t="n">
        <v>2.93383836286911</v>
      </c>
      <c r="Z502" s="0" t="n">
        <v>-0.345047432692421</v>
      </c>
    </row>
    <row r="503" customFormat="false" ht="12.75" hidden="false" customHeight="false" outlineLevel="0" collapsed="false">
      <c r="B503" s="0" t="n">
        <v>8.573</v>
      </c>
      <c r="C503" s="0" t="n">
        <v>89.252</v>
      </c>
      <c r="D503" s="0" t="n">
        <v>2371.3</v>
      </c>
      <c r="E503" s="0" t="n">
        <v>7.073</v>
      </c>
      <c r="F503" s="0" t="n">
        <v>2371.1</v>
      </c>
      <c r="G503" s="0" t="n">
        <v>0.0376416009447092</v>
      </c>
      <c r="H503" s="0" t="n">
        <v>3.27964522513411</v>
      </c>
      <c r="I503" s="0" t="n">
        <v>0.463685172505883</v>
      </c>
      <c r="T503" s="0" t="n">
        <v>17.6815</v>
      </c>
      <c r="U503" s="0" t="n">
        <v>-0.0327</v>
      </c>
      <c r="Y503" s="0" t="n">
        <v>2.93850369541835</v>
      </c>
      <c r="Z503" s="0" t="n">
        <v>-0.341141529715761</v>
      </c>
    </row>
    <row r="504" customFormat="false" ht="12.75" hidden="false" customHeight="false" outlineLevel="0" collapsed="false">
      <c r="B504" s="0" t="n">
        <v>8.592</v>
      </c>
      <c r="C504" s="0" t="n">
        <v>89.759</v>
      </c>
      <c r="D504" s="0" t="n">
        <v>2373</v>
      </c>
      <c r="E504" s="0" t="n">
        <v>7.092</v>
      </c>
      <c r="F504" s="0" t="n">
        <v>2372.8</v>
      </c>
      <c r="G504" s="0" t="n">
        <v>0.0378283041132839</v>
      </c>
      <c r="H504" s="0" t="n">
        <v>3.27469746383698</v>
      </c>
      <c r="I504" s="0" t="n">
        <v>0.461745271268609</v>
      </c>
      <c r="T504" s="0" t="n">
        <v>17.6816</v>
      </c>
      <c r="U504" s="0" t="n">
        <v>-0.0327</v>
      </c>
      <c r="Y504" s="0" t="n">
        <v>2.94293576134012</v>
      </c>
      <c r="Z504" s="0" t="n">
        <v>-0.331761702496855</v>
      </c>
    </row>
    <row r="505" customFormat="false" ht="12.75" hidden="false" customHeight="false" outlineLevel="0" collapsed="false">
      <c r="B505" s="0" t="n">
        <v>8.591</v>
      </c>
      <c r="C505" s="0" t="n">
        <v>89.759</v>
      </c>
      <c r="D505" s="0" t="n">
        <v>2371.3</v>
      </c>
      <c r="E505" s="0" t="n">
        <v>7.091</v>
      </c>
      <c r="F505" s="0" t="n">
        <v>2371.1</v>
      </c>
      <c r="G505" s="0" t="n">
        <v>0.0378554257517608</v>
      </c>
      <c r="H505" s="0" t="n">
        <v>3.27398075397147</v>
      </c>
      <c r="I505" s="0" t="n">
        <v>0.461709315184243</v>
      </c>
      <c r="T505" s="0" t="n">
        <v>17.6817</v>
      </c>
      <c r="U505" s="0" t="n">
        <v>-0.0327</v>
      </c>
      <c r="Y505" s="0" t="n">
        <v>2.94270249471266</v>
      </c>
      <c r="Z505" s="0" t="n">
        <v>-0.33127825925881</v>
      </c>
    </row>
    <row r="506" customFormat="false" ht="12.75" hidden="false" customHeight="false" outlineLevel="0" collapsed="false">
      <c r="B506" s="0" t="n">
        <v>8.611</v>
      </c>
      <c r="C506" s="0" t="n">
        <v>90.269</v>
      </c>
      <c r="D506" s="0" t="n">
        <v>2374.8</v>
      </c>
      <c r="E506" s="0" t="n">
        <v>7.111</v>
      </c>
      <c r="F506" s="0" t="n">
        <v>2374.6</v>
      </c>
      <c r="G506" s="0" t="n">
        <v>0.0380144024256717</v>
      </c>
      <c r="H506" s="0" t="n">
        <v>3.26978997351583</v>
      </c>
      <c r="I506" s="0" t="n">
        <v>0.459821399735035</v>
      </c>
      <c r="T506" s="0" t="n">
        <v>17.6821</v>
      </c>
      <c r="U506" s="0" t="n">
        <v>-0.0327</v>
      </c>
      <c r="Y506" s="0" t="n">
        <v>2.94736782726189</v>
      </c>
      <c r="Z506" s="0" t="n">
        <v>-0.322422146253937</v>
      </c>
    </row>
    <row r="507" customFormat="false" ht="12.75" hidden="false" customHeight="false" outlineLevel="0" collapsed="false">
      <c r="B507" s="0" t="n">
        <v>8.62</v>
      </c>
      <c r="C507" s="0" t="n">
        <v>90.526</v>
      </c>
      <c r="D507" s="0" t="n">
        <v>2373</v>
      </c>
      <c r="E507" s="0" t="n">
        <v>7.12</v>
      </c>
      <c r="F507" s="0" t="n">
        <v>2372.8</v>
      </c>
      <c r="G507" s="0" t="n">
        <v>0.0381515509103169</v>
      </c>
      <c r="H507" s="0" t="n">
        <v>3.26618866300342</v>
      </c>
      <c r="I507" s="0" t="n">
        <v>0.458734362781379</v>
      </c>
      <c r="T507" s="0" t="n">
        <v>17.6817</v>
      </c>
      <c r="U507" s="0" t="n">
        <v>-0.0327</v>
      </c>
      <c r="Y507" s="0" t="n">
        <v>2.94946722690905</v>
      </c>
      <c r="Z507" s="0" t="n">
        <v>-0.316721436094368</v>
      </c>
    </row>
    <row r="508" customFormat="false" ht="12.75" hidden="false" customHeight="false" outlineLevel="0" collapsed="false">
      <c r="B508" s="0" t="n">
        <v>8.64</v>
      </c>
      <c r="C508" s="0" t="n">
        <v>90.782</v>
      </c>
      <c r="D508" s="0" t="n">
        <v>2373</v>
      </c>
      <c r="E508" s="0" t="n">
        <v>7.14</v>
      </c>
      <c r="F508" s="0" t="n">
        <v>2372.8</v>
      </c>
      <c r="G508" s="0" t="n">
        <v>0.0382594403236682</v>
      </c>
      <c r="H508" s="0" t="n">
        <v>3.26336473737445</v>
      </c>
      <c r="I508" s="0" t="n">
        <v>0.457053884786337</v>
      </c>
      <c r="T508" s="0" t="n">
        <v>17.6823</v>
      </c>
      <c r="U508" s="0" t="n">
        <v>-0.0327</v>
      </c>
      <c r="Y508" s="0" t="n">
        <v>2.95413255945828</v>
      </c>
      <c r="Z508" s="0" t="n">
        <v>-0.309232177916163</v>
      </c>
    </row>
    <row r="509" customFormat="false" ht="12.75" hidden="false" customHeight="false" outlineLevel="0" collapsed="false">
      <c r="B509" s="0" t="n">
        <v>8.649</v>
      </c>
      <c r="C509" s="0" t="n">
        <v>91.04</v>
      </c>
      <c r="D509" s="0" t="n">
        <v>2373</v>
      </c>
      <c r="E509" s="0" t="n">
        <v>7.149</v>
      </c>
      <c r="F509" s="0" t="n">
        <v>2372.8</v>
      </c>
      <c r="G509" s="0" t="n">
        <v>0.0383681726230614</v>
      </c>
      <c r="H509" s="0" t="n">
        <v>3.26052679524558</v>
      </c>
      <c r="I509" s="0" t="n">
        <v>0.456081521226126</v>
      </c>
      <c r="T509" s="0" t="n">
        <v>17.6822</v>
      </c>
      <c r="U509" s="0" t="n">
        <v>-0.0327</v>
      </c>
      <c r="Y509" s="0" t="n">
        <v>2.95623195910544</v>
      </c>
      <c r="Z509" s="0" t="n">
        <v>-0.304294836140138</v>
      </c>
    </row>
    <row r="510" customFormat="false" ht="12.75" hidden="false" customHeight="false" outlineLevel="0" collapsed="false">
      <c r="B510" s="0" t="n">
        <v>8.659</v>
      </c>
      <c r="C510" s="0" t="n">
        <v>91.04</v>
      </c>
      <c r="D510" s="0" t="n">
        <v>2374.8</v>
      </c>
      <c r="E510" s="0" t="n">
        <v>7.159</v>
      </c>
      <c r="F510" s="0" t="n">
        <v>2374.6</v>
      </c>
      <c r="G510" s="0" t="n">
        <v>0.0383390886886212</v>
      </c>
      <c r="H510" s="0" t="n">
        <v>3.26128510504575</v>
      </c>
      <c r="I510" s="0" t="n">
        <v>0.455550370868242</v>
      </c>
      <c r="T510" s="0" t="n">
        <v>17.6825</v>
      </c>
      <c r="U510" s="0" t="n">
        <v>-0.0327</v>
      </c>
      <c r="Y510" s="0" t="n">
        <v>2.95856462538006</v>
      </c>
      <c r="Z510" s="0" t="n">
        <v>-0.30272047966569</v>
      </c>
    </row>
    <row r="511" customFormat="false" ht="12.75" hidden="false" customHeight="false" outlineLevel="0" collapsed="false">
      <c r="B511" s="0" t="n">
        <v>8.668</v>
      </c>
      <c r="C511" s="0" t="n">
        <v>90.782</v>
      </c>
      <c r="D511" s="0" t="n">
        <v>2374.8</v>
      </c>
      <c r="E511" s="0" t="n">
        <v>7.168</v>
      </c>
      <c r="F511" s="0" t="n">
        <v>2374.6</v>
      </c>
      <c r="G511" s="0" t="n">
        <v>0.0382304388107471</v>
      </c>
      <c r="H511" s="0" t="n">
        <v>3.26412304717462</v>
      </c>
      <c r="I511" s="0" t="n">
        <v>0.455374309036637</v>
      </c>
      <c r="T511" s="0" t="n">
        <v>17.6824</v>
      </c>
      <c r="U511" s="0" t="n">
        <v>-0.0327</v>
      </c>
      <c r="Y511" s="0" t="n">
        <v>2.96066402502721</v>
      </c>
      <c r="Z511" s="0" t="n">
        <v>-0.303459022147406</v>
      </c>
    </row>
    <row r="512" customFormat="false" ht="12.75" hidden="false" customHeight="false" outlineLevel="0" collapsed="false">
      <c r="B512" s="0" t="n">
        <v>8.677</v>
      </c>
      <c r="C512" s="0" t="n">
        <v>90.526</v>
      </c>
      <c r="D512" s="0" t="n">
        <v>2374.8</v>
      </c>
      <c r="E512" s="0" t="n">
        <v>7.177</v>
      </c>
      <c r="F512" s="0" t="n">
        <v>2374.6</v>
      </c>
      <c r="G512" s="0" t="n">
        <v>0.0381226311799882</v>
      </c>
      <c r="H512" s="0" t="n">
        <v>3.26694697280359</v>
      </c>
      <c r="I512" s="0" t="n">
        <v>0.4551967357954</v>
      </c>
      <c r="T512" s="0" t="n">
        <v>17.6819</v>
      </c>
      <c r="U512" s="0" t="n">
        <v>-0.0327</v>
      </c>
      <c r="Y512" s="0" t="n">
        <v>2.96276342467437</v>
      </c>
      <c r="Z512" s="0" t="n">
        <v>-0.30418354812922</v>
      </c>
    </row>
    <row r="513" customFormat="false" ht="12.75" hidden="false" customHeight="false" outlineLevel="0" collapsed="false">
      <c r="B513" s="0" t="n">
        <v>8.696</v>
      </c>
      <c r="C513" s="0" t="n">
        <v>89.759</v>
      </c>
      <c r="D513" s="0" t="n">
        <v>2374.8</v>
      </c>
      <c r="E513" s="0" t="n">
        <v>7.196</v>
      </c>
      <c r="F513" s="0" t="n">
        <v>2374.6</v>
      </c>
      <c r="G513" s="0" t="n">
        <v>0.0377996294112693</v>
      </c>
      <c r="H513" s="0" t="n">
        <v>3.27545577363715</v>
      </c>
      <c r="I513" s="0" t="n">
        <v>0.45517728927698</v>
      </c>
      <c r="T513" s="0" t="n">
        <v>17.6822</v>
      </c>
      <c r="U513" s="0" t="n">
        <v>-0.0327</v>
      </c>
      <c r="Y513" s="0" t="n">
        <v>2.96719549059614</v>
      </c>
      <c r="Z513" s="0" t="n">
        <v>-0.308260283041005</v>
      </c>
    </row>
    <row r="514" customFormat="false" ht="12.75" hidden="false" customHeight="false" outlineLevel="0" collapsed="false">
      <c r="B514" s="0" t="n">
        <v>8.696</v>
      </c>
      <c r="C514" s="0" t="n">
        <v>89.252</v>
      </c>
      <c r="D514" s="0" t="n">
        <v>2374.8</v>
      </c>
      <c r="E514" s="0" t="n">
        <v>7.196</v>
      </c>
      <c r="F514" s="0" t="n">
        <v>2374.6</v>
      </c>
      <c r="G514" s="0" t="n">
        <v>0.0375861197675398</v>
      </c>
      <c r="H514" s="0" t="n">
        <v>3.28112024479979</v>
      </c>
      <c r="I514" s="0" t="n">
        <v>0.455964458699248</v>
      </c>
      <c r="T514" s="0" t="n">
        <v>17.6823</v>
      </c>
      <c r="U514" s="0" t="n">
        <v>-0.0327</v>
      </c>
      <c r="Y514" s="0" t="n">
        <v>2.96719549059614</v>
      </c>
      <c r="Z514" s="0" t="n">
        <v>-0.313924754203646</v>
      </c>
    </row>
    <row r="515" customFormat="false" ht="12.75" hidden="false" customHeight="false" outlineLevel="0" collapsed="false">
      <c r="B515" s="0" t="n">
        <v>8.705</v>
      </c>
      <c r="C515" s="0" t="n">
        <v>88.246</v>
      </c>
      <c r="D515" s="0" t="n">
        <v>2374.8</v>
      </c>
      <c r="E515" s="0" t="n">
        <v>7.205</v>
      </c>
      <c r="F515" s="0" t="n">
        <v>2374.6</v>
      </c>
      <c r="G515" s="0" t="n">
        <v>0.0371624694685421</v>
      </c>
      <c r="H515" s="0" t="n">
        <v>3.29245570444958</v>
      </c>
      <c r="I515" s="0" t="n">
        <v>0.456968175496125</v>
      </c>
      <c r="T515" s="0" t="n">
        <v>17.682</v>
      </c>
      <c r="U515" s="0" t="n">
        <v>-0.0327</v>
      </c>
      <c r="Y515" s="0" t="n">
        <v>2.9692948902433</v>
      </c>
      <c r="Z515" s="0" t="n">
        <v>-0.323160814206283</v>
      </c>
    </row>
    <row r="516" customFormat="false" ht="12.75" hidden="false" customHeight="false" outlineLevel="0" collapsed="false">
      <c r="B516" s="0" t="n">
        <v>8.716</v>
      </c>
      <c r="C516" s="0" t="n">
        <v>87.252</v>
      </c>
      <c r="D516" s="0" t="n">
        <v>2374.8</v>
      </c>
      <c r="E516" s="0" t="n">
        <v>7.216</v>
      </c>
      <c r="F516" s="0" t="n">
        <v>2374.6</v>
      </c>
      <c r="G516" s="0" t="n">
        <v>0.0367438726522362</v>
      </c>
      <c r="H516" s="0" t="n">
        <v>3.30378358928592</v>
      </c>
      <c r="I516" s="0" t="n">
        <v>0.457841406497495</v>
      </c>
      <c r="T516" s="0" t="n">
        <v>17.6823</v>
      </c>
      <c r="U516" s="0" t="n">
        <v>-0.0327</v>
      </c>
      <c r="Y516" s="0" t="n">
        <v>2.97186082314537</v>
      </c>
      <c r="Z516" s="0" t="n">
        <v>-0.331922766140547</v>
      </c>
    </row>
    <row r="517" customFormat="false" ht="12.75" hidden="false" customHeight="false" outlineLevel="0" collapsed="false">
      <c r="B517" s="0" t="n">
        <v>8.734</v>
      </c>
      <c r="C517" s="0" t="n">
        <v>85.781</v>
      </c>
      <c r="D517" s="0" t="n">
        <v>2376.6</v>
      </c>
      <c r="E517" s="0" t="n">
        <v>7.234</v>
      </c>
      <c r="F517" s="0" t="n">
        <v>2376.4</v>
      </c>
      <c r="G517" s="0" t="n">
        <v>0.0360970375357684</v>
      </c>
      <c r="H517" s="0" t="n">
        <v>3.32154427012107</v>
      </c>
      <c r="I517" s="0" t="n">
        <v>0.459157350030559</v>
      </c>
      <c r="T517" s="0" t="n">
        <v>17.6822</v>
      </c>
      <c r="U517" s="0" t="n">
        <v>-0.0327</v>
      </c>
      <c r="Y517" s="0" t="n">
        <v>2.97605962243969</v>
      </c>
      <c r="Z517" s="0" t="n">
        <v>-0.34548464768138</v>
      </c>
    </row>
    <row r="518" customFormat="false" ht="12.75" hidden="false" customHeight="false" outlineLevel="0" collapsed="false">
      <c r="B518" s="0" t="n">
        <v>8.725</v>
      </c>
      <c r="C518" s="0" t="n">
        <v>84.334</v>
      </c>
      <c r="D518" s="0" t="n">
        <v>2376.6</v>
      </c>
      <c r="E518" s="0" t="n">
        <v>7.225</v>
      </c>
      <c r="F518" s="0" t="n">
        <v>2376.4</v>
      </c>
      <c r="G518" s="0" t="n">
        <v>0.0354881333108904</v>
      </c>
      <c r="H518" s="0" t="n">
        <v>3.33855670063083</v>
      </c>
      <c r="I518" s="0" t="n">
        <v>0.462083972405651</v>
      </c>
      <c r="T518" s="0" t="n">
        <v>17.6821</v>
      </c>
      <c r="U518" s="0" t="n">
        <v>-0.0327</v>
      </c>
      <c r="Y518" s="0" t="n">
        <v>2.97396022279253</v>
      </c>
      <c r="Z518" s="0" t="n">
        <v>-0.364596477838295</v>
      </c>
    </row>
    <row r="519" customFormat="false" ht="12.75" hidden="false" customHeight="false" outlineLevel="0" collapsed="false">
      <c r="B519" s="0" t="n">
        <v>8.744</v>
      </c>
      <c r="C519" s="0" t="n">
        <v>83.147</v>
      </c>
      <c r="D519" s="0" t="n">
        <v>2374.8</v>
      </c>
      <c r="E519" s="0" t="n">
        <v>7.244</v>
      </c>
      <c r="F519" s="0" t="n">
        <v>2374.6</v>
      </c>
      <c r="G519" s="0" t="n">
        <v>0.0350151604480755</v>
      </c>
      <c r="H519" s="0" t="n">
        <v>3.35197394408729</v>
      </c>
      <c r="I519" s="0" t="n">
        <v>0.462724177814369</v>
      </c>
      <c r="T519" s="0" t="n">
        <v>17.6822</v>
      </c>
      <c r="U519" s="0" t="n">
        <v>-0.0327</v>
      </c>
      <c r="Y519" s="0" t="n">
        <v>2.9783922887143</v>
      </c>
      <c r="Z519" s="0" t="n">
        <v>-0.373581655372983</v>
      </c>
    </row>
    <row r="520" customFormat="false" ht="12.75" hidden="false" customHeight="false" outlineLevel="0" collapsed="false">
      <c r="B520" s="0" t="n">
        <v>8.744</v>
      </c>
      <c r="C520" s="0" t="n">
        <v>81.745</v>
      </c>
      <c r="D520" s="0" t="n">
        <v>2376.6</v>
      </c>
      <c r="E520" s="0" t="n">
        <v>7.244</v>
      </c>
      <c r="F520" s="0" t="n">
        <v>2376.4</v>
      </c>
      <c r="G520" s="0" t="n">
        <v>0.0343986702575324</v>
      </c>
      <c r="H520" s="0" t="n">
        <v>3.36973715800227</v>
      </c>
      <c r="I520" s="0" t="n">
        <v>0.465176305632561</v>
      </c>
      <c r="T520" s="0" t="n">
        <v>17.6821</v>
      </c>
      <c r="U520" s="0" t="n">
        <v>-0.0327</v>
      </c>
      <c r="Y520" s="0" t="n">
        <v>2.9783922887143</v>
      </c>
      <c r="Z520" s="0" t="n">
        <v>-0.391344869287966</v>
      </c>
    </row>
    <row r="521" customFormat="false" ht="12.75" hidden="false" customHeight="false" outlineLevel="0" collapsed="false">
      <c r="B521" s="0" t="n">
        <v>8.753</v>
      </c>
      <c r="C521" s="0" t="n">
        <v>80.366</v>
      </c>
      <c r="D521" s="0" t="n">
        <v>2374.8</v>
      </c>
      <c r="E521" s="0" t="n">
        <v>7.253</v>
      </c>
      <c r="F521" s="0" t="n">
        <v>2374.6</v>
      </c>
      <c r="G521" s="0" t="n">
        <v>0.0338440158342458</v>
      </c>
      <c r="H521" s="0" t="n">
        <v>3.38599286638245</v>
      </c>
      <c r="I521" s="0" t="n">
        <v>0.466840323505094</v>
      </c>
      <c r="T521" s="0" t="n">
        <v>17.6819</v>
      </c>
      <c r="U521" s="0" t="n">
        <v>-0.0327</v>
      </c>
      <c r="Y521" s="0" t="n">
        <v>2.98049168836146</v>
      </c>
      <c r="Z521" s="0" t="n">
        <v>-0.405501178020991</v>
      </c>
    </row>
    <row r="522" customFormat="false" ht="12.75" hidden="false" customHeight="false" outlineLevel="0" collapsed="false">
      <c r="B522" s="0" t="n">
        <v>8.753</v>
      </c>
      <c r="C522" s="0" t="n">
        <v>79.01</v>
      </c>
      <c r="D522" s="0" t="n">
        <v>2374.8</v>
      </c>
      <c r="E522" s="0" t="n">
        <v>7.253</v>
      </c>
      <c r="F522" s="0" t="n">
        <v>2374.6</v>
      </c>
      <c r="G522" s="0" t="n">
        <v>0.0332729722900699</v>
      </c>
      <c r="H522" s="0" t="n">
        <v>3.4030096397454</v>
      </c>
      <c r="I522" s="0" t="n">
        <v>0.469186493829505</v>
      </c>
      <c r="T522" s="0" t="n">
        <v>17.6818</v>
      </c>
      <c r="U522" s="0" t="n">
        <v>-0.0327</v>
      </c>
      <c r="Y522" s="0" t="n">
        <v>2.98049168836146</v>
      </c>
      <c r="Z522" s="0" t="n">
        <v>-0.422517951383943</v>
      </c>
    </row>
    <row r="523" customFormat="false" ht="12.75" hidden="false" customHeight="false" outlineLevel="0" collapsed="false">
      <c r="B523" s="0" t="n">
        <v>8.763</v>
      </c>
      <c r="C523" s="0" t="n">
        <v>77.677</v>
      </c>
      <c r="D523" s="0" t="n">
        <v>2374.8</v>
      </c>
      <c r="E523" s="0" t="n">
        <v>7.263</v>
      </c>
      <c r="F523" s="0" t="n">
        <v>2374.6</v>
      </c>
      <c r="G523" s="0" t="n">
        <v>0.03271161458772</v>
      </c>
      <c r="H523" s="0" t="n">
        <v>3.42002486214838</v>
      </c>
      <c r="I523" s="0" t="n">
        <v>0.47088322485865</v>
      </c>
      <c r="T523" s="0" t="n">
        <v>17.6817</v>
      </c>
      <c r="U523" s="0" t="n">
        <v>-0.0327</v>
      </c>
      <c r="Y523" s="0" t="n">
        <v>2.98282435463608</v>
      </c>
      <c r="Z523" s="0" t="n">
        <v>-0.437200507512303</v>
      </c>
    </row>
    <row r="524" customFormat="false" ht="12.75" hidden="false" customHeight="false" outlineLevel="0" collapsed="false">
      <c r="B524" s="0" t="n">
        <v>8.772</v>
      </c>
      <c r="C524" s="0" t="n">
        <v>75.934</v>
      </c>
      <c r="D524" s="0" t="n">
        <v>2376.6</v>
      </c>
      <c r="E524" s="0" t="n">
        <v>7.272</v>
      </c>
      <c r="F524" s="0" t="n">
        <v>2376.4</v>
      </c>
      <c r="G524" s="0" t="n">
        <v>0.0319533748527184</v>
      </c>
      <c r="H524" s="0" t="n">
        <v>3.44347725723849</v>
      </c>
      <c r="I524" s="0" t="n">
        <v>0.473525475417834</v>
      </c>
      <c r="T524" s="0" t="n">
        <v>17.6815</v>
      </c>
      <c r="U524" s="0" t="n">
        <v>-0.0327</v>
      </c>
      <c r="Y524" s="0" t="n">
        <v>2.98492375428323</v>
      </c>
      <c r="Z524" s="0" t="n">
        <v>-0.458553502955255</v>
      </c>
    </row>
    <row r="525" customFormat="false" ht="12.75" hidden="false" customHeight="false" outlineLevel="0" collapsed="false">
      <c r="B525" s="0" t="n">
        <v>8.772</v>
      </c>
      <c r="C525" s="0" t="n">
        <v>74.44</v>
      </c>
      <c r="D525" s="0" t="n">
        <v>2374.8</v>
      </c>
      <c r="E525" s="0" t="n">
        <v>7.272</v>
      </c>
      <c r="F525" s="0" t="n">
        <v>2374.6</v>
      </c>
      <c r="G525" s="0" t="n">
        <v>0.0313484376316011</v>
      </c>
      <c r="H525" s="0" t="n">
        <v>3.46259063094605</v>
      </c>
      <c r="I525" s="0" t="n">
        <v>0.476153827137796</v>
      </c>
      <c r="T525" s="0" t="n">
        <v>17.6815</v>
      </c>
      <c r="U525" s="0" t="n">
        <v>-0.0327</v>
      </c>
      <c r="Y525" s="0" t="n">
        <v>2.98492375428323</v>
      </c>
      <c r="Z525" s="0" t="n">
        <v>-0.477666876662822</v>
      </c>
    </row>
    <row r="526" customFormat="false" ht="12.75" hidden="false" customHeight="false" outlineLevel="0" collapsed="false">
      <c r="B526" s="0" t="n">
        <v>8.772</v>
      </c>
      <c r="C526" s="0" t="n">
        <v>72.976</v>
      </c>
      <c r="D526" s="0" t="n">
        <v>2374.8</v>
      </c>
      <c r="E526" s="0" t="n">
        <v>7.272</v>
      </c>
      <c r="F526" s="0" t="n">
        <v>2374.6</v>
      </c>
      <c r="G526" s="0" t="n">
        <v>0.0307319127431989</v>
      </c>
      <c r="H526" s="0" t="n">
        <v>3.48245344149729</v>
      </c>
      <c r="I526" s="0" t="n">
        <v>0.47888523672955</v>
      </c>
      <c r="T526" s="0" t="n">
        <v>17.6813</v>
      </c>
      <c r="U526" s="0" t="n">
        <v>-0.0327</v>
      </c>
      <c r="Y526" s="0" t="n">
        <v>2.98492375428323</v>
      </c>
      <c r="Z526" s="0" t="n">
        <v>-0.497529687214057</v>
      </c>
    </row>
    <row r="527" customFormat="false" ht="12.75" hidden="false" customHeight="false" outlineLevel="0" collapsed="false">
      <c r="B527" s="0" t="n">
        <v>8.783</v>
      </c>
      <c r="C527" s="0" t="n">
        <v>71.338</v>
      </c>
      <c r="D527" s="0" t="n">
        <v>2374.8</v>
      </c>
      <c r="E527" s="0" t="n">
        <v>7.283</v>
      </c>
      <c r="F527" s="0" t="n">
        <v>2374.6</v>
      </c>
      <c r="G527" s="0" t="n">
        <v>0.0300421123557652</v>
      </c>
      <c r="H527" s="0" t="n">
        <v>3.50515491525937</v>
      </c>
      <c r="I527" s="0" t="n">
        <v>0.481278994268758</v>
      </c>
      <c r="T527" s="0" t="n">
        <v>17.6815</v>
      </c>
      <c r="U527" s="0" t="n">
        <v>-0.0327</v>
      </c>
      <c r="Y527" s="0" t="n">
        <v>2.98748968718531</v>
      </c>
      <c r="Z527" s="0" t="n">
        <v>-0.517665228074057</v>
      </c>
    </row>
    <row r="528" customFormat="false" ht="12.75" hidden="false" customHeight="false" outlineLevel="0" collapsed="false">
      <c r="B528" s="0" t="n">
        <v>8.792</v>
      </c>
      <c r="C528" s="0" t="n">
        <v>69.934</v>
      </c>
      <c r="D528" s="0" t="n">
        <v>2374.8</v>
      </c>
      <c r="E528" s="0" t="n">
        <v>7.292</v>
      </c>
      <c r="F528" s="0" t="n">
        <v>2374.6</v>
      </c>
      <c r="G528" s="0" t="n">
        <v>0.029450854880822</v>
      </c>
      <c r="H528" s="0" t="n">
        <v>3.52503211864253</v>
      </c>
      <c r="I528" s="0" t="n">
        <v>0.483410877488005</v>
      </c>
      <c r="T528" s="0" t="n">
        <v>17.6815</v>
      </c>
      <c r="U528" s="0" t="n">
        <v>-0.0327</v>
      </c>
      <c r="Y528" s="0" t="n">
        <v>2.98958908683247</v>
      </c>
      <c r="Z528" s="0" t="n">
        <v>-0.535443031810066</v>
      </c>
    </row>
    <row r="529" customFormat="false" ht="12.75" hidden="false" customHeight="false" outlineLevel="0" collapsed="false">
      <c r="B529" s="0" t="n">
        <v>8.783</v>
      </c>
      <c r="C529" s="0" t="n">
        <v>68.363</v>
      </c>
      <c r="D529" s="0" t="n">
        <v>2373</v>
      </c>
      <c r="E529" s="0" t="n">
        <v>7.283</v>
      </c>
      <c r="F529" s="0" t="n">
        <v>2372.8</v>
      </c>
      <c r="G529" s="0" t="n">
        <v>0.028811109238031</v>
      </c>
      <c r="H529" s="0" t="n">
        <v>3.54699400494818</v>
      </c>
      <c r="I529" s="0" t="n">
        <v>0.487023754626964</v>
      </c>
      <c r="T529" s="0" t="n">
        <v>17.6815</v>
      </c>
      <c r="U529" s="0" t="n">
        <v>-0.0327</v>
      </c>
      <c r="Y529" s="0" t="n">
        <v>2.98748968718531</v>
      </c>
      <c r="Z529" s="0" t="n">
        <v>-0.55950431776287</v>
      </c>
    </row>
    <row r="530" customFormat="false" ht="12.75" hidden="false" customHeight="false" outlineLevel="0" collapsed="false">
      <c r="B530" s="0" t="n">
        <v>8.792</v>
      </c>
      <c r="C530" s="0" t="n">
        <v>67.017</v>
      </c>
      <c r="D530" s="0" t="n">
        <v>2374.8</v>
      </c>
      <c r="E530" s="0" t="n">
        <v>7.292</v>
      </c>
      <c r="F530" s="0" t="n">
        <v>2374.6</v>
      </c>
      <c r="G530" s="0" t="n">
        <v>0.0282224374631517</v>
      </c>
      <c r="H530" s="0" t="n">
        <v>3.56763773754106</v>
      </c>
      <c r="I530" s="0" t="n">
        <v>0.489253666695154</v>
      </c>
      <c r="T530" s="0" t="n">
        <v>17.6815</v>
      </c>
      <c r="U530" s="0" t="n">
        <v>-0.0327</v>
      </c>
      <c r="Y530" s="0" t="n">
        <v>2.98958908683247</v>
      </c>
      <c r="Z530" s="0" t="n">
        <v>-0.578048650708597</v>
      </c>
    </row>
    <row r="531" customFormat="false" ht="12.75" hidden="false" customHeight="false" outlineLevel="0" collapsed="false">
      <c r="B531" s="0" t="n">
        <v>8.801</v>
      </c>
      <c r="C531" s="0" t="n">
        <v>65.698</v>
      </c>
      <c r="D531" s="0" t="n">
        <v>2373</v>
      </c>
      <c r="E531" s="0" t="n">
        <v>7.301</v>
      </c>
      <c r="F531" s="0" t="n">
        <v>2372.8</v>
      </c>
      <c r="G531" s="0" t="n">
        <v>0.027687963587323</v>
      </c>
      <c r="H531" s="0" t="n">
        <v>3.58675726140946</v>
      </c>
      <c r="I531" s="0" t="n">
        <v>0.491269313985681</v>
      </c>
      <c r="T531" s="0" t="n">
        <v>17.6813</v>
      </c>
      <c r="U531" s="0" t="n">
        <v>-0.0327</v>
      </c>
      <c r="Y531" s="0" t="n">
        <v>2.99168848647962</v>
      </c>
      <c r="Z531" s="0" t="n">
        <v>-0.595068774929838</v>
      </c>
    </row>
    <row r="532" customFormat="false" ht="12.75" hidden="false" customHeight="false" outlineLevel="0" collapsed="false">
      <c r="B532" s="0" t="n">
        <v>8.801</v>
      </c>
      <c r="C532" s="0" t="n">
        <v>64.404</v>
      </c>
      <c r="D532" s="0" t="n">
        <v>2373</v>
      </c>
      <c r="E532" s="0" t="n">
        <v>7.301</v>
      </c>
      <c r="F532" s="0" t="n">
        <v>2372.8</v>
      </c>
      <c r="G532" s="0" t="n">
        <v>0.0271426163182738</v>
      </c>
      <c r="H532" s="0" t="n">
        <v>3.60665000079832</v>
      </c>
      <c r="I532" s="0" t="n">
        <v>0.493993973537641</v>
      </c>
      <c r="T532" s="0" t="n">
        <v>17.6813</v>
      </c>
      <c r="U532" s="0" t="n">
        <v>-0.0327</v>
      </c>
      <c r="Y532" s="0" t="n">
        <v>2.99168848647962</v>
      </c>
      <c r="Z532" s="0" t="n">
        <v>-0.614961514318698</v>
      </c>
    </row>
    <row r="533" customFormat="false" ht="12.75" hidden="false" customHeight="false" outlineLevel="0" collapsed="false">
      <c r="B533" s="0" t="n">
        <v>8.801</v>
      </c>
      <c r="C533" s="0" t="n">
        <v>63.315</v>
      </c>
      <c r="D533" s="0" t="n">
        <v>2374.8</v>
      </c>
      <c r="E533" s="0" t="n">
        <v>7.301</v>
      </c>
      <c r="F533" s="0" t="n">
        <v>2374.6</v>
      </c>
      <c r="G533" s="0" t="n">
        <v>0.0266634380527247</v>
      </c>
      <c r="H533" s="0" t="n">
        <v>3.62446178460243</v>
      </c>
      <c r="I533" s="0" t="n">
        <v>0.496433609725028</v>
      </c>
      <c r="T533" s="0" t="n">
        <v>17.6812</v>
      </c>
      <c r="U533" s="0" t="n">
        <v>-0.0327</v>
      </c>
      <c r="Y533" s="0" t="n">
        <v>2.99168848647962</v>
      </c>
      <c r="Z533" s="0" t="n">
        <v>-0.632773298122806</v>
      </c>
    </row>
    <row r="534" customFormat="false" ht="12.75" hidden="false" customHeight="false" outlineLevel="0" collapsed="false">
      <c r="B534" s="0" t="n">
        <v>8.81</v>
      </c>
      <c r="C534" s="0" t="n">
        <v>62.244</v>
      </c>
      <c r="D534" s="0" t="n">
        <v>2373</v>
      </c>
      <c r="E534" s="0" t="n">
        <v>7.31</v>
      </c>
      <c r="F534" s="0" t="n">
        <v>2372.8</v>
      </c>
      <c r="G534" s="0" t="n">
        <v>0.0262322993931221</v>
      </c>
      <c r="H534" s="0" t="n">
        <v>3.64076359647096</v>
      </c>
      <c r="I534" s="0" t="n">
        <v>0.498052475577423</v>
      </c>
      <c r="T534" s="0" t="n">
        <v>17.6813</v>
      </c>
      <c r="U534" s="0" t="n">
        <v>-0.0327</v>
      </c>
      <c r="Y534" s="0" t="n">
        <v>2.99378788612678</v>
      </c>
      <c r="Z534" s="0" t="n">
        <v>-0.646975710344186</v>
      </c>
    </row>
    <row r="535" customFormat="false" ht="12.75" hidden="false" customHeight="false" outlineLevel="0" collapsed="false">
      <c r="B535" s="0" t="n">
        <v>8.811</v>
      </c>
      <c r="C535" s="0" t="n">
        <v>61.366</v>
      </c>
      <c r="D535" s="0" t="n">
        <v>2374.8</v>
      </c>
      <c r="E535" s="0" t="n">
        <v>7.311</v>
      </c>
      <c r="F535" s="0" t="n">
        <v>2374.6</v>
      </c>
      <c r="G535" s="0" t="n">
        <v>0.0258426682388613</v>
      </c>
      <c r="H535" s="0" t="n">
        <v>3.65572811468103</v>
      </c>
      <c r="I535" s="0" t="n">
        <v>0.500031201570378</v>
      </c>
      <c r="T535" s="0" t="n">
        <v>17.681</v>
      </c>
      <c r="U535" s="0" t="n">
        <v>-0.0327</v>
      </c>
      <c r="Y535" s="0" t="n">
        <v>2.99402115275424</v>
      </c>
      <c r="Z535" s="0" t="n">
        <v>-0.661706961926796</v>
      </c>
    </row>
    <row r="536" customFormat="false" ht="12.75" hidden="false" customHeight="false" outlineLevel="0" collapsed="false">
      <c r="B536" s="0" t="n">
        <v>8.81</v>
      </c>
      <c r="C536" s="0" t="n">
        <v>60.672</v>
      </c>
      <c r="D536" s="0" t="n">
        <v>2374.8</v>
      </c>
      <c r="E536" s="0" t="n">
        <v>7.31</v>
      </c>
      <c r="F536" s="0" t="n">
        <v>2374.6</v>
      </c>
      <c r="G536" s="0" t="n">
        <v>0.0255504084898509</v>
      </c>
      <c r="H536" s="0" t="n">
        <v>3.66710174318159</v>
      </c>
      <c r="I536" s="0" t="n">
        <v>0.5016555052232</v>
      </c>
      <c r="T536" s="0" t="n">
        <v>17.6811</v>
      </c>
      <c r="U536" s="0" t="n">
        <v>-0.0327</v>
      </c>
      <c r="Y536" s="0" t="n">
        <v>2.99378788612678</v>
      </c>
      <c r="Z536" s="0" t="n">
        <v>-0.673313857054811</v>
      </c>
    </row>
    <row r="537" customFormat="false" ht="12.75" hidden="false" customHeight="false" outlineLevel="0" collapsed="false">
      <c r="B537" s="0" t="n">
        <v>8.83</v>
      </c>
      <c r="C537" s="0" t="n">
        <v>59.985</v>
      </c>
      <c r="D537" s="0" t="n">
        <v>2373</v>
      </c>
      <c r="E537" s="0" t="n">
        <v>7.33</v>
      </c>
      <c r="F537" s="0" t="n">
        <v>2372.8</v>
      </c>
      <c r="G537" s="0" t="n">
        <v>0.0252802596089009</v>
      </c>
      <c r="H537" s="0" t="n">
        <v>3.67773120832844</v>
      </c>
      <c r="I537" s="0" t="n">
        <v>0.501736863346309</v>
      </c>
      <c r="T537" s="0" t="n">
        <v>17.681</v>
      </c>
      <c r="U537" s="0" t="n">
        <v>-0.0327</v>
      </c>
      <c r="Y537" s="0" t="n">
        <v>2.99845321867601</v>
      </c>
      <c r="Z537" s="0" t="n">
        <v>-0.679277989652431</v>
      </c>
    </row>
    <row r="538" customFormat="false" ht="12.75" hidden="false" customHeight="false" outlineLevel="0" collapsed="false">
      <c r="B538" s="0" t="n">
        <v>8.829</v>
      </c>
      <c r="C538" s="0" t="n">
        <v>59.307</v>
      </c>
      <c r="D538" s="0" t="n">
        <v>2374.8</v>
      </c>
      <c r="E538" s="0" t="n">
        <v>7.329</v>
      </c>
      <c r="F538" s="0" t="n">
        <v>2374.6</v>
      </c>
      <c r="G538" s="0" t="n">
        <v>0.0249755748336562</v>
      </c>
      <c r="H538" s="0" t="n">
        <v>3.68985670549625</v>
      </c>
      <c r="I538" s="0" t="n">
        <v>0.503459776981341</v>
      </c>
      <c r="T538" s="0" t="n">
        <v>17.6811</v>
      </c>
      <c r="U538" s="0" t="n">
        <v>-0.0327</v>
      </c>
      <c r="Y538" s="0" t="n">
        <v>2.99821995204855</v>
      </c>
      <c r="Z538" s="0" t="n">
        <v>-0.691636753447702</v>
      </c>
    </row>
    <row r="539" customFormat="false" ht="12.75" hidden="false" customHeight="false" outlineLevel="0" collapsed="false">
      <c r="B539" s="0" t="n">
        <v>8.82</v>
      </c>
      <c r="C539" s="0" t="n">
        <v>58.97</v>
      </c>
      <c r="D539" s="0" t="n">
        <v>2373</v>
      </c>
      <c r="E539" s="0" t="n">
        <v>7.32</v>
      </c>
      <c r="F539" s="0" t="n">
        <v>2372.8</v>
      </c>
      <c r="G539" s="0" t="n">
        <v>0.0248524949426837</v>
      </c>
      <c r="H539" s="0" t="n">
        <v>3.69479689820597</v>
      </c>
      <c r="I539" s="0" t="n">
        <v>0.504753674618301</v>
      </c>
      <c r="T539" s="0" t="n">
        <v>17.6808</v>
      </c>
      <c r="U539" s="0" t="n">
        <v>-0.0327</v>
      </c>
      <c r="Y539" s="0" t="n">
        <v>2.99612055240139</v>
      </c>
      <c r="Z539" s="0" t="n">
        <v>-0.698676345804573</v>
      </c>
    </row>
    <row r="540" customFormat="false" ht="12.75" hidden="false" customHeight="false" outlineLevel="0" collapsed="false">
      <c r="B540" s="0" t="n">
        <v>8.848</v>
      </c>
      <c r="C540" s="0" t="n">
        <v>58.636</v>
      </c>
      <c r="D540" s="0" t="n">
        <v>2373</v>
      </c>
      <c r="E540" s="0" t="n">
        <v>7.348</v>
      </c>
      <c r="F540" s="0" t="n">
        <v>2372.8</v>
      </c>
      <c r="G540" s="0" t="n">
        <v>0.024711732973702</v>
      </c>
      <c r="H540" s="0" t="n">
        <v>3.70047689543215</v>
      </c>
      <c r="I540" s="0" t="n">
        <v>0.503603279182383</v>
      </c>
      <c r="T540" s="0" t="n">
        <v>17.6809</v>
      </c>
      <c r="U540" s="0" t="n">
        <v>-0.0327</v>
      </c>
      <c r="Y540" s="0" t="n">
        <v>3.00265201797032</v>
      </c>
      <c r="Z540" s="0" t="n">
        <v>-0.697824877461828</v>
      </c>
    </row>
    <row r="541" customFormat="false" ht="12.75" hidden="false" customHeight="false" outlineLevel="0" collapsed="false">
      <c r="B541" s="0" t="n">
        <v>8.839</v>
      </c>
      <c r="C541" s="0" t="n">
        <v>58.303</v>
      </c>
      <c r="D541" s="0" t="n">
        <v>2374.8</v>
      </c>
      <c r="E541" s="0" t="n">
        <v>7.339</v>
      </c>
      <c r="F541" s="0" t="n">
        <v>2374.6</v>
      </c>
      <c r="G541" s="0" t="n">
        <v>0.0245527667817738</v>
      </c>
      <c r="H541" s="0" t="n">
        <v>3.70693049729218</v>
      </c>
      <c r="I541" s="0" t="n">
        <v>0.50510021764439</v>
      </c>
      <c r="T541" s="0" t="n">
        <v>17.681</v>
      </c>
      <c r="U541" s="0" t="n">
        <v>-0.0327</v>
      </c>
      <c r="Y541" s="0" t="n">
        <v>3.00055261832317</v>
      </c>
      <c r="Z541" s="0" t="n">
        <v>-0.706377878969012</v>
      </c>
    </row>
    <row r="542" customFormat="false" ht="12.75" hidden="false" customHeight="false" outlineLevel="0" collapsed="false">
      <c r="B542" s="0" t="n">
        <v>8.848</v>
      </c>
      <c r="C542" s="0" t="n">
        <v>58.137</v>
      </c>
      <c r="D542" s="0" t="n">
        <v>2373</v>
      </c>
      <c r="E542" s="0" t="n">
        <v>7.348</v>
      </c>
      <c r="F542" s="0" t="n">
        <v>2372.8</v>
      </c>
      <c r="G542" s="0" t="n">
        <v>0.0245014329062711</v>
      </c>
      <c r="H542" s="0" t="n">
        <v>3.70902344310837</v>
      </c>
      <c r="I542" s="0" t="n">
        <v>0.504766391277677</v>
      </c>
      <c r="T542" s="0" t="n">
        <v>17.6811</v>
      </c>
      <c r="U542" s="0" t="n">
        <v>-0.0327</v>
      </c>
      <c r="Y542" s="0" t="n">
        <v>3.00265201797032</v>
      </c>
      <c r="Z542" s="0" t="n">
        <v>-0.706371425138049</v>
      </c>
    </row>
    <row r="543" customFormat="false" ht="12.75" hidden="false" customHeight="false" outlineLevel="0" collapsed="false">
      <c r="B543" s="0" t="n">
        <v>8.857</v>
      </c>
      <c r="C543" s="0" t="n">
        <v>57.972</v>
      </c>
      <c r="D543" s="0" t="n">
        <v>2374.8</v>
      </c>
      <c r="E543" s="0" t="n">
        <v>7.357</v>
      </c>
      <c r="F543" s="0" t="n">
        <v>2374.6</v>
      </c>
      <c r="G543" s="0" t="n">
        <v>0.024413374884191</v>
      </c>
      <c r="H543" s="0" t="n">
        <v>3.71262391158114</v>
      </c>
      <c r="I543" s="0" t="n">
        <v>0.50463829163805</v>
      </c>
      <c r="T543" s="0" t="n">
        <v>17.681</v>
      </c>
      <c r="U543" s="0" t="n">
        <v>-0.0327</v>
      </c>
      <c r="Y543" s="0" t="n">
        <v>3.00475141761748</v>
      </c>
      <c r="Z543" s="0" t="n">
        <v>-0.707872493963658</v>
      </c>
    </row>
    <row r="544" customFormat="false" ht="12.75" hidden="false" customHeight="false" outlineLevel="0" collapsed="false">
      <c r="B544" s="0" t="n">
        <v>8.848</v>
      </c>
      <c r="C544" s="0" t="n">
        <v>57.808</v>
      </c>
      <c r="D544" s="0" t="n">
        <v>2373</v>
      </c>
      <c r="E544" s="0" t="n">
        <v>7.348</v>
      </c>
      <c r="F544" s="0" t="n">
        <v>2372.8</v>
      </c>
      <c r="G544" s="0" t="n">
        <v>0.0243627781523938</v>
      </c>
      <c r="H544" s="0" t="n">
        <v>3.71469856255717</v>
      </c>
      <c r="I544" s="0" t="n">
        <v>0.505538726532005</v>
      </c>
      <c r="T544" s="0" t="n">
        <v>17.6809</v>
      </c>
      <c r="U544" s="0" t="n">
        <v>-0.0327</v>
      </c>
      <c r="Y544" s="0" t="n">
        <v>3.00265201797032</v>
      </c>
      <c r="Z544" s="0" t="n">
        <v>-0.71204654458685</v>
      </c>
    </row>
    <row r="545" customFormat="false" ht="12.75" hidden="false" customHeight="false" outlineLevel="0" collapsed="false">
      <c r="B545" s="0" t="n">
        <v>8.877</v>
      </c>
      <c r="C545" s="0" t="n">
        <v>57.479</v>
      </c>
      <c r="D545" s="0" t="n">
        <v>2374.8</v>
      </c>
      <c r="E545" s="0" t="n">
        <v>7.377</v>
      </c>
      <c r="F545" s="0" t="n">
        <v>2374.6</v>
      </c>
      <c r="G545" s="0" t="n">
        <v>0.0242057609702687</v>
      </c>
      <c r="H545" s="0" t="n">
        <v>3.72116438269856</v>
      </c>
      <c r="I545" s="0" t="n">
        <v>0.504427868062703</v>
      </c>
      <c r="T545" s="0" t="n">
        <v>17.681</v>
      </c>
      <c r="U545" s="0" t="n">
        <v>-0.0327</v>
      </c>
      <c r="Y545" s="0" t="n">
        <v>3.00941675016671</v>
      </c>
      <c r="Z545" s="0" t="n">
        <v>-0.711747632531848</v>
      </c>
    </row>
    <row r="546" customFormat="false" ht="12.75" hidden="false" customHeight="false" outlineLevel="0" collapsed="false">
      <c r="B546" s="0" t="n">
        <v>8.877</v>
      </c>
      <c r="C546" s="0" t="n">
        <v>57.479</v>
      </c>
      <c r="D546" s="0" t="n">
        <v>2373</v>
      </c>
      <c r="E546" s="0" t="n">
        <v>7.377</v>
      </c>
      <c r="F546" s="0" t="n">
        <v>2372.8</v>
      </c>
      <c r="G546" s="0" t="n">
        <v>0.0242241233985165</v>
      </c>
      <c r="H546" s="0" t="n">
        <v>3.72040607289839</v>
      </c>
      <c r="I546" s="0" t="n">
        <v>0.504325074271166</v>
      </c>
      <c r="T546" s="0" t="n">
        <v>17.6809</v>
      </c>
      <c r="U546" s="0" t="n">
        <v>-0.0327</v>
      </c>
      <c r="Y546" s="0" t="n">
        <v>3.00941675016671</v>
      </c>
      <c r="Z546" s="0" t="n">
        <v>-0.710989322731678</v>
      </c>
    </row>
    <row r="547" customFormat="false" ht="12.75" hidden="false" customHeight="false" outlineLevel="0" collapsed="false">
      <c r="B547" s="0" t="n">
        <v>8.886</v>
      </c>
      <c r="C547" s="0" t="n">
        <v>57.316</v>
      </c>
      <c r="D547" s="0" t="n">
        <v>2374.8</v>
      </c>
      <c r="E547" s="0" t="n">
        <v>7.386</v>
      </c>
      <c r="F547" s="0" t="n">
        <v>2374.6</v>
      </c>
      <c r="G547" s="0" t="n">
        <v>0.0241371178303714</v>
      </c>
      <c r="H547" s="0" t="n">
        <v>3.72400422936888</v>
      </c>
      <c r="I547" s="0" t="n">
        <v>0.504197702324516</v>
      </c>
      <c r="T547" s="0" t="n">
        <v>17.681</v>
      </c>
      <c r="U547" s="0" t="n">
        <v>-0.0327</v>
      </c>
      <c r="Y547" s="0" t="n">
        <v>3.01151614981387</v>
      </c>
      <c r="Z547" s="0" t="n">
        <v>-0.71248807955501</v>
      </c>
    </row>
    <row r="548" customFormat="false" ht="12.75" hidden="false" customHeight="false" outlineLevel="0" collapsed="false">
      <c r="B548" s="0" t="n">
        <v>8.896</v>
      </c>
      <c r="C548" s="0" t="n">
        <v>57.316</v>
      </c>
      <c r="D548" s="0" t="n">
        <v>2374.8</v>
      </c>
      <c r="E548" s="0" t="n">
        <v>7.396</v>
      </c>
      <c r="F548" s="0" t="n">
        <v>2374.6</v>
      </c>
      <c r="G548" s="0" t="n">
        <v>0.0241371178303714</v>
      </c>
      <c r="H548" s="0" t="n">
        <v>3.72400422936888</v>
      </c>
      <c r="I548" s="0" t="n">
        <v>0.503515985582596</v>
      </c>
      <c r="T548" s="0" t="n">
        <v>17.6809</v>
      </c>
      <c r="U548" s="0" t="n">
        <v>-0.0327</v>
      </c>
      <c r="Y548" s="0" t="n">
        <v>3.01384881608849</v>
      </c>
      <c r="Z548" s="0" t="n">
        <v>-0.710155413280392</v>
      </c>
    </row>
    <row r="549" customFormat="false" ht="12.75" hidden="false" customHeight="false" outlineLevel="0" collapsed="false">
      <c r="B549" s="0" t="n">
        <v>8.896</v>
      </c>
      <c r="C549" s="0" t="n">
        <v>57.316</v>
      </c>
      <c r="D549" s="0" t="n">
        <v>2374.8</v>
      </c>
      <c r="E549" s="0" t="n">
        <v>7.396</v>
      </c>
      <c r="F549" s="0" t="n">
        <v>2374.6</v>
      </c>
      <c r="G549" s="0" t="n">
        <v>0.0241371178303714</v>
      </c>
      <c r="H549" s="0" t="n">
        <v>3.72400422936888</v>
      </c>
      <c r="I549" s="0" t="n">
        <v>0.503515985582596</v>
      </c>
      <c r="T549" s="0" t="n">
        <v>17.681</v>
      </c>
      <c r="U549" s="0" t="n">
        <v>-0.0327</v>
      </c>
      <c r="Y549" s="0" t="n">
        <v>3.01384881608849</v>
      </c>
      <c r="Z549" s="0" t="n">
        <v>-0.710155413280392</v>
      </c>
    </row>
    <row r="550" customFormat="false" ht="12.75" hidden="false" customHeight="false" outlineLevel="0" collapsed="false">
      <c r="B550" s="0" t="n">
        <v>8.915</v>
      </c>
      <c r="C550" s="0" t="n">
        <v>57.479</v>
      </c>
      <c r="D550" s="0" t="n">
        <v>2373</v>
      </c>
      <c r="E550" s="0" t="n">
        <v>7.415</v>
      </c>
      <c r="F550" s="0" t="n">
        <v>2372.8</v>
      </c>
      <c r="G550" s="0" t="n">
        <v>0.0242241233985165</v>
      </c>
      <c r="H550" s="0" t="n">
        <v>3.72040607289839</v>
      </c>
      <c r="I550" s="0" t="n">
        <v>0.501740535792096</v>
      </c>
      <c r="T550" s="0" t="n">
        <v>17.6807</v>
      </c>
      <c r="U550" s="0" t="n">
        <v>-0.0327</v>
      </c>
      <c r="Y550" s="0" t="n">
        <v>3.01828088201026</v>
      </c>
      <c r="Z550" s="0" t="n">
        <v>-0.702125190888133</v>
      </c>
    </row>
    <row r="551" customFormat="false" ht="12.75" hidden="false" customHeight="false" outlineLevel="0" collapsed="false">
      <c r="B551" s="0" t="n">
        <v>8.924</v>
      </c>
      <c r="C551" s="0" t="n">
        <v>57.643</v>
      </c>
      <c r="D551" s="0" t="n">
        <v>2374.8</v>
      </c>
      <c r="E551" s="0" t="n">
        <v>7.424</v>
      </c>
      <c r="F551" s="0" t="n">
        <v>2374.6</v>
      </c>
      <c r="G551" s="0" t="n">
        <v>0.0242748252337236</v>
      </c>
      <c r="H551" s="0" t="n">
        <v>3.71831522961588</v>
      </c>
      <c r="I551" s="0" t="n">
        <v>0.500850650540932</v>
      </c>
      <c r="T551" s="0" t="n">
        <v>17.681</v>
      </c>
      <c r="U551" s="0" t="n">
        <v>-0.0327</v>
      </c>
      <c r="Y551" s="0" t="n">
        <v>3.02038028165741</v>
      </c>
      <c r="Z551" s="0" t="n">
        <v>-0.697934947958468</v>
      </c>
    </row>
    <row r="552" customFormat="false" ht="12.75" hidden="false" customHeight="false" outlineLevel="0" collapsed="false">
      <c r="B552" s="0" t="n">
        <v>8.944</v>
      </c>
      <c r="C552" s="0" t="n">
        <v>57.972</v>
      </c>
      <c r="D552" s="0" t="n">
        <v>2374.8</v>
      </c>
      <c r="E552" s="0" t="n">
        <v>7.444</v>
      </c>
      <c r="F552" s="0" t="n">
        <v>2374.6</v>
      </c>
      <c r="G552" s="0" t="n">
        <v>0.024413374884191</v>
      </c>
      <c r="H552" s="0" t="n">
        <v>3.71262391158114</v>
      </c>
      <c r="I552" s="0" t="n">
        <v>0.498740450239271</v>
      </c>
      <c r="T552" s="0" t="n">
        <v>17.6809</v>
      </c>
      <c r="U552" s="0" t="n">
        <v>-0.0327</v>
      </c>
      <c r="Y552" s="0" t="n">
        <v>3.02504561420665</v>
      </c>
      <c r="Z552" s="0" t="n">
        <v>-0.687578297374487</v>
      </c>
    </row>
    <row r="553" customFormat="false" ht="12.75" hidden="false" customHeight="false" outlineLevel="0" collapsed="false">
      <c r="B553" s="0" t="n">
        <v>8.944</v>
      </c>
      <c r="C553" s="0" t="n">
        <v>58.303</v>
      </c>
      <c r="D553" s="0" t="n">
        <v>2374.8</v>
      </c>
      <c r="E553" s="0" t="n">
        <v>7.444</v>
      </c>
      <c r="F553" s="0" t="n">
        <v>2374.6</v>
      </c>
      <c r="G553" s="0" t="n">
        <v>0.0245527667817738</v>
      </c>
      <c r="H553" s="0" t="n">
        <v>3.70693049729218</v>
      </c>
      <c r="I553" s="0" t="n">
        <v>0.497975617583581</v>
      </c>
      <c r="T553" s="0" t="n">
        <v>17.681</v>
      </c>
      <c r="U553" s="0" t="n">
        <v>-0.0327</v>
      </c>
      <c r="Y553" s="0" t="n">
        <v>3.02504561420665</v>
      </c>
      <c r="Z553" s="0" t="n">
        <v>-0.681884883085531</v>
      </c>
    </row>
    <row r="554" customFormat="false" ht="12.75" hidden="false" customHeight="false" outlineLevel="0" collapsed="false">
      <c r="B554" s="0" t="n">
        <v>8.963</v>
      </c>
      <c r="C554" s="0" t="n">
        <v>58.803</v>
      </c>
      <c r="D554" s="0" t="n">
        <v>2374.8</v>
      </c>
      <c r="E554" s="0" t="n">
        <v>7.463</v>
      </c>
      <c r="F554" s="0" t="n">
        <v>2374.6</v>
      </c>
      <c r="G554" s="0" t="n">
        <v>0.0247633285605997</v>
      </c>
      <c r="H554" s="0" t="n">
        <v>3.69839117382833</v>
      </c>
      <c r="I554" s="0" t="n">
        <v>0.495563603621645</v>
      </c>
      <c r="T554" s="0" t="n">
        <v>17.6811</v>
      </c>
      <c r="U554" s="0" t="n">
        <v>-0.0327</v>
      </c>
      <c r="Y554" s="0" t="n">
        <v>3.02947768012842</v>
      </c>
      <c r="Z554" s="0" t="n">
        <v>-0.668913493699914</v>
      </c>
    </row>
    <row r="555" customFormat="false" ht="12.75" hidden="false" customHeight="false" outlineLevel="0" collapsed="false">
      <c r="B555" s="0" t="n">
        <v>8.953</v>
      </c>
      <c r="C555" s="0" t="n">
        <v>59.138</v>
      </c>
      <c r="D555" s="0" t="n">
        <v>2376.6</v>
      </c>
      <c r="E555" s="0" t="n">
        <v>7.453</v>
      </c>
      <c r="F555" s="0" t="n">
        <v>2376.4</v>
      </c>
      <c r="G555" s="0" t="n">
        <v>0.0248855411546878</v>
      </c>
      <c r="H555" s="0" t="n">
        <v>3.69346808760651</v>
      </c>
      <c r="I555" s="0" t="n">
        <v>0.495567970965586</v>
      </c>
      <c r="T555" s="0" t="n">
        <v>17.6808</v>
      </c>
      <c r="U555" s="0" t="n">
        <v>-0.0327</v>
      </c>
      <c r="Y555" s="0" t="n">
        <v>3.0271450138538</v>
      </c>
      <c r="Z555" s="0" t="n">
        <v>-0.666323073752707</v>
      </c>
    </row>
    <row r="556" customFormat="false" ht="12.75" hidden="false" customHeight="false" outlineLevel="0" collapsed="false">
      <c r="B556" s="0" t="n">
        <v>9.011</v>
      </c>
      <c r="C556" s="0" t="n">
        <v>59.645</v>
      </c>
      <c r="D556" s="0" t="n">
        <v>2376.6</v>
      </c>
      <c r="E556" s="0" t="n">
        <v>7.511</v>
      </c>
      <c r="F556" s="0" t="n">
        <v>2376.4</v>
      </c>
      <c r="G556" s="0" t="n">
        <v>0.0250988890759131</v>
      </c>
      <c r="H556" s="0" t="n">
        <v>3.68493146120496</v>
      </c>
      <c r="I556" s="0" t="n">
        <v>0.490604641353343</v>
      </c>
      <c r="T556" s="0" t="n">
        <v>17.6809</v>
      </c>
      <c r="U556" s="0" t="n">
        <v>-0.0327</v>
      </c>
      <c r="Y556" s="0" t="n">
        <v>3.04067447824658</v>
      </c>
      <c r="Z556" s="0" t="n">
        <v>-0.644256982958378</v>
      </c>
    </row>
    <row r="557" customFormat="false" ht="12.75" hidden="false" customHeight="false" outlineLevel="0" collapsed="false">
      <c r="B557" s="0" t="n">
        <v>9</v>
      </c>
      <c r="C557" s="0" t="n">
        <v>60.156</v>
      </c>
      <c r="D557" s="0" t="n">
        <v>2376.6</v>
      </c>
      <c r="E557" s="0" t="n">
        <v>7.5</v>
      </c>
      <c r="F557" s="0" t="n">
        <v>2376.4</v>
      </c>
      <c r="G557" s="0" t="n">
        <v>0.0253139202154519</v>
      </c>
      <c r="H557" s="0" t="n">
        <v>3.67640059640786</v>
      </c>
      <c r="I557" s="0" t="n">
        <v>0.490186746187714</v>
      </c>
      <c r="T557" s="0" t="n">
        <v>17.681</v>
      </c>
      <c r="U557" s="0" t="n">
        <v>-0.0327</v>
      </c>
      <c r="Y557" s="0" t="n">
        <v>3.0381085453445</v>
      </c>
      <c r="Z557" s="0" t="n">
        <v>-0.638292051063351</v>
      </c>
    </row>
    <row r="558" customFormat="false" ht="12.75" hidden="false" customHeight="false" outlineLevel="0" collapsed="false">
      <c r="B558" s="0" t="n">
        <v>9.02</v>
      </c>
      <c r="C558" s="0" t="n">
        <v>60.844</v>
      </c>
      <c r="D558" s="0" t="n">
        <v>2376.6</v>
      </c>
      <c r="E558" s="0" t="n">
        <v>7.52</v>
      </c>
      <c r="F558" s="0" t="n">
        <v>2376.4</v>
      </c>
      <c r="G558" s="0" t="n">
        <v>0.0256034337653594</v>
      </c>
      <c r="H558" s="0" t="n">
        <v>3.66502857374537</v>
      </c>
      <c r="I558" s="0" t="n">
        <v>0.487370820976778</v>
      </c>
      <c r="T558" s="0" t="n">
        <v>17.6809</v>
      </c>
      <c r="U558" s="0" t="n">
        <v>-0.0327</v>
      </c>
      <c r="Y558" s="0" t="n">
        <v>3.04277387789374</v>
      </c>
      <c r="Z558" s="0" t="n">
        <v>-0.622254695851634</v>
      </c>
    </row>
    <row r="559" customFormat="false" ht="12.75" hidden="false" customHeight="false" outlineLevel="0" collapsed="false">
      <c r="B559" s="0" t="n">
        <v>9.039</v>
      </c>
      <c r="C559" s="0" t="n">
        <v>61.366</v>
      </c>
      <c r="D559" s="0" t="n">
        <v>2376.6</v>
      </c>
      <c r="E559" s="0" t="n">
        <v>7.539</v>
      </c>
      <c r="F559" s="0" t="n">
        <v>2376.4</v>
      </c>
      <c r="G559" s="0" t="n">
        <v>0.0258230937552601</v>
      </c>
      <c r="H559" s="0" t="n">
        <v>3.65648584988311</v>
      </c>
      <c r="I559" s="0" t="n">
        <v>0.485009397782612</v>
      </c>
      <c r="T559" s="0" t="n">
        <v>17.6808</v>
      </c>
      <c r="U559" s="0" t="n">
        <v>-0.0327</v>
      </c>
      <c r="Y559" s="0" t="n">
        <v>3.04720594381551</v>
      </c>
      <c r="Z559" s="0" t="n">
        <v>-0.609279906067599</v>
      </c>
    </row>
    <row r="560" customFormat="false" ht="12.75" hidden="false" customHeight="false" outlineLevel="0" collapsed="false">
      <c r="B560" s="0" t="n">
        <v>9.057</v>
      </c>
      <c r="C560" s="0" t="n">
        <v>61.715</v>
      </c>
      <c r="D560" s="0" t="n">
        <v>2378.4</v>
      </c>
      <c r="E560" s="0" t="n">
        <v>7.557</v>
      </c>
      <c r="F560" s="0" t="n">
        <v>2378.2</v>
      </c>
      <c r="G560" s="0" t="n">
        <v>0.0259502985451182</v>
      </c>
      <c r="H560" s="0" t="n">
        <v>3.65157193437007</v>
      </c>
      <c r="I560" s="0" t="n">
        <v>0.483203908213586</v>
      </c>
      <c r="T560" s="0" t="n">
        <v>17.6809</v>
      </c>
      <c r="U560" s="0" t="n">
        <v>-0.0327</v>
      </c>
      <c r="Y560" s="0" t="n">
        <v>3.05140474310982</v>
      </c>
      <c r="Z560" s="0" t="n">
        <v>-0.600167191260247</v>
      </c>
    </row>
    <row r="561" customFormat="false" ht="12.75" hidden="false" customHeight="false" outlineLevel="0" collapsed="false">
      <c r="B561" s="0" t="n">
        <v>9.058</v>
      </c>
      <c r="C561" s="0" t="n">
        <v>62.067</v>
      </c>
      <c r="D561" s="0" t="n">
        <v>2376.6</v>
      </c>
      <c r="E561" s="0" t="n">
        <v>7.558</v>
      </c>
      <c r="F561" s="0" t="n">
        <v>2376.4</v>
      </c>
      <c r="G561" s="0" t="n">
        <v>0.0261180777646861</v>
      </c>
      <c r="H561" s="0" t="n">
        <v>3.64512733972105</v>
      </c>
      <c r="I561" s="0" t="n">
        <v>0.482287290251528</v>
      </c>
      <c r="T561" s="0" t="n">
        <v>17.681</v>
      </c>
      <c r="U561" s="0" t="n">
        <v>-0.0327</v>
      </c>
      <c r="Y561" s="0" t="n">
        <v>3.05163800973728</v>
      </c>
      <c r="Z561" s="0" t="n">
        <v>-0.593489329983764</v>
      </c>
    </row>
    <row r="562" customFormat="false" ht="12.75" hidden="false" customHeight="false" outlineLevel="0" collapsed="false">
      <c r="B562" s="0" t="n">
        <v>9.087</v>
      </c>
      <c r="C562" s="0" t="n">
        <v>62.244</v>
      </c>
      <c r="D562" s="0" t="n">
        <v>2378.4</v>
      </c>
      <c r="E562" s="0" t="n">
        <v>7.587</v>
      </c>
      <c r="F562" s="0" t="n">
        <v>2378.2</v>
      </c>
      <c r="G562" s="0" t="n">
        <v>0.0261727356824489</v>
      </c>
      <c r="H562" s="0" t="n">
        <v>3.64303680294732</v>
      </c>
      <c r="I562" s="0" t="n">
        <v>0.480168288249284</v>
      </c>
      <c r="T562" s="0" t="n">
        <v>17.6809</v>
      </c>
      <c r="U562" s="0" t="n">
        <v>-0.0327</v>
      </c>
      <c r="Y562" s="0" t="n">
        <v>3.05840274193367</v>
      </c>
      <c r="Z562" s="0" t="n">
        <v>-0.584634061013645</v>
      </c>
    </row>
    <row r="563" customFormat="false" ht="12.75" hidden="false" customHeight="false" outlineLevel="0" collapsed="false">
      <c r="B563" s="0" t="n">
        <v>9.115</v>
      </c>
      <c r="C563" s="0" t="n">
        <v>62.421</v>
      </c>
      <c r="D563" s="0" t="n">
        <v>2378.4</v>
      </c>
      <c r="E563" s="0" t="n">
        <v>7.615</v>
      </c>
      <c r="F563" s="0" t="n">
        <v>2378.2</v>
      </c>
      <c r="G563" s="0" t="n">
        <v>0.0262471617189471</v>
      </c>
      <c r="H563" s="0" t="n">
        <v>3.64019719106323</v>
      </c>
      <c r="I563" s="0" t="n">
        <v>0.47802983467672</v>
      </c>
      <c r="T563" s="0" t="n">
        <v>17.6808</v>
      </c>
      <c r="U563" s="0" t="n">
        <v>-0.0327</v>
      </c>
      <c r="Y563" s="0" t="n">
        <v>3.0649342075026</v>
      </c>
      <c r="Z563" s="0" t="n">
        <v>-0.575262983560623</v>
      </c>
    </row>
    <row r="564" customFormat="false" ht="12.75" hidden="false" customHeight="false" outlineLevel="0" collapsed="false">
      <c r="B564" s="0" t="n">
        <v>9.124</v>
      </c>
      <c r="C564" s="0" t="n">
        <v>62.421</v>
      </c>
      <c r="D564" s="0" t="n">
        <v>2378.4</v>
      </c>
      <c r="E564" s="0" t="n">
        <v>7.624</v>
      </c>
      <c r="F564" s="0" t="n">
        <v>2378.2</v>
      </c>
      <c r="G564" s="0" t="n">
        <v>0.0262471617189471</v>
      </c>
      <c r="H564" s="0" t="n">
        <v>3.64019719106323</v>
      </c>
      <c r="I564" s="0" t="n">
        <v>0.477465528733372</v>
      </c>
      <c r="T564" s="0" t="n">
        <v>17.6809</v>
      </c>
      <c r="U564" s="0" t="n">
        <v>-0.0327</v>
      </c>
      <c r="Y564" s="0" t="n">
        <v>3.06703360714976</v>
      </c>
      <c r="Z564" s="0" t="n">
        <v>-0.573163583913467</v>
      </c>
    </row>
    <row r="565" customFormat="false" ht="12.75" hidden="false" customHeight="false" outlineLevel="0" collapsed="false">
      <c r="B565" s="0" t="n">
        <v>9.143</v>
      </c>
      <c r="C565" s="0" t="n">
        <v>62.421</v>
      </c>
      <c r="D565" s="0" t="n">
        <v>2378.4</v>
      </c>
      <c r="E565" s="0" t="n">
        <v>7.643</v>
      </c>
      <c r="F565" s="0" t="n">
        <v>2378.2</v>
      </c>
      <c r="G565" s="0" t="n">
        <v>0.0262471617189471</v>
      </c>
      <c r="H565" s="0" t="n">
        <v>3.64019719106323</v>
      </c>
      <c r="I565" s="0" t="n">
        <v>0.476278580539477</v>
      </c>
      <c r="T565" s="0" t="n">
        <v>17.681</v>
      </c>
      <c r="U565" s="0" t="n">
        <v>-0.0327</v>
      </c>
      <c r="Y565" s="0" t="n">
        <v>3.07146567307153</v>
      </c>
      <c r="Z565" s="0" t="n">
        <v>-0.568731517991695</v>
      </c>
    </row>
    <row r="566" customFormat="false" ht="12.75" hidden="false" customHeight="false" outlineLevel="0" collapsed="false">
      <c r="B566" s="0" t="n">
        <v>9.172</v>
      </c>
      <c r="C566" s="0" t="n">
        <v>62.421</v>
      </c>
      <c r="D566" s="0" t="n">
        <v>2378.4</v>
      </c>
      <c r="E566" s="0" t="n">
        <v>7.672</v>
      </c>
      <c r="F566" s="0" t="n">
        <v>2378.2</v>
      </c>
      <c r="G566" s="0" t="n">
        <v>0.0262471617189471</v>
      </c>
      <c r="H566" s="0" t="n">
        <v>3.64019719106323</v>
      </c>
      <c r="I566" s="0" t="n">
        <v>0.474478257437855</v>
      </c>
      <c r="T566" s="0" t="n">
        <v>17.6807</v>
      </c>
      <c r="U566" s="0" t="n">
        <v>-0.0327</v>
      </c>
      <c r="Y566" s="0" t="n">
        <v>3.07823040526792</v>
      </c>
      <c r="Z566" s="0" t="n">
        <v>-0.561966785795305</v>
      </c>
    </row>
    <row r="567" customFormat="false" ht="12.75" hidden="false" customHeight="false" outlineLevel="0" collapsed="false">
      <c r="B567" s="0" t="n">
        <v>9.181</v>
      </c>
      <c r="C567" s="0" t="n">
        <v>62.421</v>
      </c>
      <c r="D567" s="0" t="n">
        <v>2378.4</v>
      </c>
      <c r="E567" s="0" t="n">
        <v>7.681</v>
      </c>
      <c r="F567" s="0" t="n">
        <v>2378.2</v>
      </c>
      <c r="G567" s="0" t="n">
        <v>0.0262471617189471</v>
      </c>
      <c r="H567" s="0" t="n">
        <v>3.64019719106323</v>
      </c>
      <c r="I567" s="0" t="n">
        <v>0.473922300620131</v>
      </c>
      <c r="T567" s="0" t="n">
        <v>17.6808</v>
      </c>
      <c r="U567" s="0" t="n">
        <v>-0.0327</v>
      </c>
      <c r="Y567" s="0" t="n">
        <v>3.08032980491508</v>
      </c>
      <c r="Z567" s="0" t="n">
        <v>-0.55986738614815</v>
      </c>
    </row>
    <row r="568" customFormat="false" ht="12.75" hidden="false" customHeight="false" outlineLevel="0" collapsed="false">
      <c r="B568" s="0" t="n">
        <v>9.21</v>
      </c>
      <c r="C568" s="0" t="n">
        <v>62.421</v>
      </c>
      <c r="D568" s="0" t="n">
        <v>2378.4</v>
      </c>
      <c r="E568" s="0" t="n">
        <v>7.71</v>
      </c>
      <c r="F568" s="0" t="n">
        <v>2378.2</v>
      </c>
      <c r="G568" s="0" t="n">
        <v>0.0262471617189471</v>
      </c>
      <c r="H568" s="0" t="n">
        <v>3.64019719106323</v>
      </c>
      <c r="I568" s="0" t="n">
        <v>0.472139713497176</v>
      </c>
      <c r="T568" s="0" t="n">
        <v>17.6811</v>
      </c>
      <c r="U568" s="0" t="n">
        <v>-0.0327</v>
      </c>
      <c r="Y568" s="0" t="n">
        <v>3.08709453711147</v>
      </c>
      <c r="Z568" s="0" t="n">
        <v>-0.553102653951759</v>
      </c>
    </row>
    <row r="569" customFormat="false" ht="12.75" hidden="false" customHeight="false" outlineLevel="0" collapsed="false">
      <c r="B569" s="0" t="n">
        <v>9.228</v>
      </c>
      <c r="C569" s="0" t="n">
        <v>62.599</v>
      </c>
      <c r="D569" s="0" t="n">
        <v>2378.4</v>
      </c>
      <c r="E569" s="0" t="n">
        <v>7.728</v>
      </c>
      <c r="F569" s="0" t="n">
        <v>2378.2</v>
      </c>
      <c r="G569" s="0" t="n">
        <v>0.0263220082415272</v>
      </c>
      <c r="H569" s="0" t="n">
        <v>3.63734964492591</v>
      </c>
      <c r="I569" s="0" t="n">
        <v>0.470671537904492</v>
      </c>
      <c r="T569" s="0" t="n">
        <v>17.681</v>
      </c>
      <c r="U569" s="0" t="n">
        <v>-0.0327</v>
      </c>
      <c r="Y569" s="0" t="n">
        <v>3.09129333640578</v>
      </c>
      <c r="Z569" s="0" t="n">
        <v>-0.546056308520136</v>
      </c>
    </row>
    <row r="570" customFormat="false" ht="12.75" hidden="false" customHeight="false" outlineLevel="0" collapsed="false">
      <c r="B570" s="0" t="n">
        <v>9.239</v>
      </c>
      <c r="C570" s="0" t="n">
        <v>62.777</v>
      </c>
      <c r="D570" s="0" t="n">
        <v>2378.4</v>
      </c>
      <c r="E570" s="0" t="n">
        <v>7.739</v>
      </c>
      <c r="F570" s="0" t="n">
        <v>2378.2</v>
      </c>
      <c r="G570" s="0" t="n">
        <v>0.0263968547641073</v>
      </c>
      <c r="H570" s="0" t="n">
        <v>3.63451018428973</v>
      </c>
      <c r="I570" s="0" t="n">
        <v>0.469635635649273</v>
      </c>
      <c r="T570" s="0" t="n">
        <v>17.6813</v>
      </c>
      <c r="U570" s="0" t="n">
        <v>-0.0327</v>
      </c>
      <c r="Y570" s="0" t="n">
        <v>3.09385926930786</v>
      </c>
      <c r="Z570" s="0" t="n">
        <v>-0.540650914981868</v>
      </c>
    </row>
    <row r="571" customFormat="false" ht="12.75" hidden="false" customHeight="false" outlineLevel="0" collapsed="false">
      <c r="B571" s="0" t="n">
        <v>9.286</v>
      </c>
      <c r="C571" s="0" t="n">
        <v>63.135</v>
      </c>
      <c r="D571" s="0" t="n">
        <v>2378.4</v>
      </c>
      <c r="E571" s="0" t="n">
        <v>7.786</v>
      </c>
      <c r="F571" s="0" t="n">
        <v>2378.2</v>
      </c>
      <c r="G571" s="0" t="n">
        <v>0.0265473887814313</v>
      </c>
      <c r="H571" s="0" t="n">
        <v>3.62882365811088</v>
      </c>
      <c r="I571" s="0" t="n">
        <v>0.466070338827495</v>
      </c>
      <c r="T571" s="0" t="n">
        <v>17.6812</v>
      </c>
      <c r="U571" s="0" t="n">
        <v>-0.0327</v>
      </c>
      <c r="Y571" s="0" t="n">
        <v>3.10482280079856</v>
      </c>
      <c r="Z571" s="0" t="n">
        <v>-0.524000857312322</v>
      </c>
    </row>
    <row r="572" customFormat="false" ht="12.75" hidden="false" customHeight="false" outlineLevel="0" collapsed="false">
      <c r="B572" s="0" t="n">
        <v>9.295</v>
      </c>
      <c r="C572" s="0" t="n">
        <v>63.495</v>
      </c>
      <c r="D572" s="0" t="n">
        <v>2378.4</v>
      </c>
      <c r="E572" s="0" t="n">
        <v>7.795</v>
      </c>
      <c r="F572" s="0" t="n">
        <v>2378.2</v>
      </c>
      <c r="G572" s="0" t="n">
        <v>0.0266987637709192</v>
      </c>
      <c r="H572" s="0" t="n">
        <v>3.62313778671934</v>
      </c>
      <c r="I572" s="0" t="n">
        <v>0.464802794960788</v>
      </c>
      <c r="T572" s="0" t="n">
        <v>17.6811</v>
      </c>
      <c r="U572" s="0" t="n">
        <v>-0.0327</v>
      </c>
      <c r="Y572" s="0" t="n">
        <v>3.10692220044571</v>
      </c>
      <c r="Z572" s="0" t="n">
        <v>-0.516215586273628</v>
      </c>
    </row>
    <row r="573" customFormat="false" ht="12.75" hidden="false" customHeight="false" outlineLevel="0" collapsed="false">
      <c r="B573" s="0" t="n">
        <v>9.324</v>
      </c>
      <c r="C573" s="0" t="n">
        <v>63.676</v>
      </c>
      <c r="D573" s="0" t="n">
        <v>2376.6</v>
      </c>
      <c r="E573" s="0" t="n">
        <v>7.824</v>
      </c>
      <c r="F573" s="0" t="n">
        <v>2376.4</v>
      </c>
      <c r="G573" s="0" t="n">
        <v>0.0267951523312574</v>
      </c>
      <c r="H573" s="0" t="n">
        <v>3.61953406257297</v>
      </c>
      <c r="I573" s="0" t="n">
        <v>0.462619384275687</v>
      </c>
      <c r="T573" s="0" t="n">
        <v>17.681</v>
      </c>
      <c r="U573" s="0" t="n">
        <v>-0.0327</v>
      </c>
      <c r="Y573" s="0" t="n">
        <v>3.1136869326421</v>
      </c>
      <c r="Z573" s="0" t="n">
        <v>-0.505847129930871</v>
      </c>
    </row>
    <row r="574" customFormat="false" ht="12.75" hidden="false" customHeight="false" outlineLevel="0" collapsed="false">
      <c r="B574" s="0" t="n">
        <v>9.362</v>
      </c>
      <c r="C574" s="0" t="n">
        <v>64.221</v>
      </c>
      <c r="D574" s="0" t="n">
        <v>2376.6</v>
      </c>
      <c r="E574" s="0" t="n">
        <v>7.862</v>
      </c>
      <c r="F574" s="0" t="n">
        <v>2376.4</v>
      </c>
      <c r="G574" s="0" t="n">
        <v>0.0270244908264602</v>
      </c>
      <c r="H574" s="0" t="n">
        <v>3.61101152859049</v>
      </c>
      <c r="I574" s="0" t="n">
        <v>0.459299354946641</v>
      </c>
      <c r="T574" s="0" t="n">
        <v>17.6807</v>
      </c>
      <c r="U574" s="0" t="n">
        <v>-0.0327</v>
      </c>
      <c r="Y574" s="0" t="n">
        <v>3.12255106448565</v>
      </c>
      <c r="Z574" s="0" t="n">
        <v>-0.488460464104846</v>
      </c>
    </row>
    <row r="575" customFormat="false" ht="12.75" hidden="false" customHeight="false" outlineLevel="0" collapsed="false">
      <c r="B575" s="0" t="n">
        <v>9.382</v>
      </c>
      <c r="C575" s="0" t="n">
        <v>64.771</v>
      </c>
      <c r="D575" s="0" t="n">
        <v>2378.4</v>
      </c>
      <c r="E575" s="0" t="n">
        <v>7.882</v>
      </c>
      <c r="F575" s="0" t="n">
        <v>2378.2</v>
      </c>
      <c r="G575" s="0" t="n">
        <v>0.0272353040114372</v>
      </c>
      <c r="H575" s="0" t="n">
        <v>3.60324097829375</v>
      </c>
      <c r="I575" s="0" t="n">
        <v>0.457148056114406</v>
      </c>
      <c r="T575" s="0" t="n">
        <v>17.6808</v>
      </c>
      <c r="U575" s="0" t="n">
        <v>-0.0327</v>
      </c>
      <c r="Y575" s="0" t="n">
        <v>3.12721639703488</v>
      </c>
      <c r="Z575" s="0" t="n">
        <v>-0.476024581258864</v>
      </c>
    </row>
    <row r="576" customFormat="false" ht="12.75" hidden="false" customHeight="false" outlineLevel="0" collapsed="false">
      <c r="B576" s="0" t="n">
        <v>9.371</v>
      </c>
      <c r="C576" s="0" t="n">
        <v>65.14</v>
      </c>
      <c r="D576" s="0" t="n">
        <v>2376.6</v>
      </c>
      <c r="E576" s="0" t="n">
        <v>7.871</v>
      </c>
      <c r="F576" s="0" t="n">
        <v>2376.4</v>
      </c>
      <c r="G576" s="0" t="n">
        <v>0.0274112102339673</v>
      </c>
      <c r="H576" s="0" t="n">
        <v>3.59680298965225</v>
      </c>
      <c r="I576" s="0" t="n">
        <v>0.456968998812381</v>
      </c>
      <c r="T576" s="0" t="n">
        <v>17.6813</v>
      </c>
      <c r="U576" s="0" t="n">
        <v>-0.0327</v>
      </c>
      <c r="Y576" s="0" t="n">
        <v>3.1246504641328</v>
      </c>
      <c r="Z576" s="0" t="n">
        <v>-0.472152525519448</v>
      </c>
    </row>
    <row r="577" customFormat="false" ht="12.75" hidden="false" customHeight="false" outlineLevel="0" collapsed="false">
      <c r="B577" s="0" t="n">
        <v>9.458</v>
      </c>
      <c r="C577" s="0" t="n">
        <v>65.698</v>
      </c>
      <c r="D577" s="0" t="n">
        <v>2376.6</v>
      </c>
      <c r="E577" s="0" t="n">
        <v>7.958</v>
      </c>
      <c r="F577" s="0" t="n">
        <v>2376.4</v>
      </c>
      <c r="G577" s="0" t="n">
        <v>0.0276460191886888</v>
      </c>
      <c r="H577" s="0" t="n">
        <v>3.58827330641171</v>
      </c>
      <c r="I577" s="0" t="n">
        <v>0.450901395628513</v>
      </c>
      <c r="T577" s="0" t="n">
        <v>17.681</v>
      </c>
      <c r="U577" s="0" t="n">
        <v>-0.0327</v>
      </c>
      <c r="Y577" s="0" t="n">
        <v>3.14494466072197</v>
      </c>
      <c r="Z577" s="0" t="n">
        <v>-0.443328645689731</v>
      </c>
    </row>
    <row r="578" customFormat="false" ht="12.75" hidden="false" customHeight="false" outlineLevel="0" collapsed="false">
      <c r="B578" s="0" t="n">
        <v>9.458</v>
      </c>
      <c r="C578" s="0" t="n">
        <v>66.072</v>
      </c>
      <c r="D578" s="0" t="n">
        <v>2376.6</v>
      </c>
      <c r="E578" s="0" t="n">
        <v>7.958</v>
      </c>
      <c r="F578" s="0" t="n">
        <v>2376.4</v>
      </c>
      <c r="G578" s="0" t="n">
        <v>0.0278034001009931</v>
      </c>
      <c r="H578" s="0" t="n">
        <v>3.58259673388843</v>
      </c>
      <c r="I578" s="0" t="n">
        <v>0.4501880791516</v>
      </c>
      <c r="T578" s="0" t="n">
        <v>17.6815</v>
      </c>
      <c r="U578" s="0" t="n">
        <v>-0.0327</v>
      </c>
      <c r="Y578" s="0" t="n">
        <v>3.14494466072197</v>
      </c>
      <c r="Z578" s="0" t="n">
        <v>-0.437652073166454</v>
      </c>
    </row>
    <row r="579" customFormat="false" ht="12.75" hidden="false" customHeight="false" outlineLevel="0" collapsed="false">
      <c r="B579" s="0" t="n">
        <v>9.476</v>
      </c>
      <c r="C579" s="0" t="n">
        <v>66.448</v>
      </c>
      <c r="D579" s="0" t="n">
        <v>2376.6</v>
      </c>
      <c r="E579" s="0" t="n">
        <v>7.976</v>
      </c>
      <c r="F579" s="0" t="n">
        <v>2376.4</v>
      </c>
      <c r="G579" s="0" t="n">
        <v>0.0279616226224541</v>
      </c>
      <c r="H579" s="0" t="n">
        <v>3.57692210386655</v>
      </c>
      <c r="I579" s="0" t="n">
        <v>0.448460644918073</v>
      </c>
      <c r="T579" s="0" t="n">
        <v>17.6812</v>
      </c>
      <c r="U579" s="0" t="n">
        <v>-0.0327</v>
      </c>
      <c r="Y579" s="0" t="n">
        <v>3.14914346001629</v>
      </c>
      <c r="Z579" s="0" t="n">
        <v>-0.427778643850267</v>
      </c>
    </row>
    <row r="580" customFormat="false" ht="12.75" hidden="false" customHeight="false" outlineLevel="0" collapsed="false">
      <c r="B580" s="0" t="n">
        <v>9.523</v>
      </c>
      <c r="C580" s="0" t="n">
        <v>66.827</v>
      </c>
      <c r="D580" s="0" t="n">
        <v>2374.8</v>
      </c>
      <c r="E580" s="0" t="n">
        <v>8.023</v>
      </c>
      <c r="F580" s="0" t="n">
        <v>2374.6</v>
      </c>
      <c r="G580" s="0" t="n">
        <v>0.0281424239871978</v>
      </c>
      <c r="H580" s="0" t="n">
        <v>3.57047686541585</v>
      </c>
      <c r="I580" s="0" t="n">
        <v>0.445030146505777</v>
      </c>
      <c r="T580" s="0" t="n">
        <v>17.6813</v>
      </c>
      <c r="U580" s="0" t="n">
        <v>-0.0327</v>
      </c>
      <c r="Y580" s="0" t="n">
        <v>3.16010699150699</v>
      </c>
      <c r="Z580" s="0" t="n">
        <v>-0.410369873908866</v>
      </c>
    </row>
    <row r="581" customFormat="false" ht="12.75" hidden="false" customHeight="false" outlineLevel="0" collapsed="false">
      <c r="B581" s="0" t="n">
        <v>9.534</v>
      </c>
      <c r="C581" s="0" t="n">
        <v>67.399</v>
      </c>
      <c r="D581" s="0" t="n">
        <v>2376.6</v>
      </c>
      <c r="E581" s="0" t="n">
        <v>8.034</v>
      </c>
      <c r="F581" s="0" t="n">
        <v>2376.4</v>
      </c>
      <c r="G581" s="0" t="n">
        <v>0.0283618077764686</v>
      </c>
      <c r="H581" s="0" t="n">
        <v>3.56271161063878</v>
      </c>
      <c r="I581" s="0" t="n">
        <v>0.44345427067946</v>
      </c>
      <c r="T581" s="0" t="n">
        <v>17.6813</v>
      </c>
      <c r="U581" s="0" t="n">
        <v>-0.0327</v>
      </c>
      <c r="Y581" s="0" t="n">
        <v>3.16267292440907</v>
      </c>
      <c r="Z581" s="0" t="n">
        <v>-0.400038686229715</v>
      </c>
    </row>
    <row r="582" customFormat="false" ht="12.75" hidden="false" customHeight="false" outlineLevel="0" collapsed="false">
      <c r="B582" s="0" t="n">
        <v>9.571</v>
      </c>
      <c r="C582" s="0" t="n">
        <v>67.976</v>
      </c>
      <c r="D582" s="0" t="n">
        <v>2374.8</v>
      </c>
      <c r="E582" s="0" t="n">
        <v>8.071</v>
      </c>
      <c r="F582" s="0" t="n">
        <v>2374.6</v>
      </c>
      <c r="G582" s="0" t="n">
        <v>0.0286262949549398</v>
      </c>
      <c r="H582" s="0" t="n">
        <v>3.55342935528636</v>
      </c>
      <c r="I582" s="0" t="n">
        <v>0.440271261960892</v>
      </c>
      <c r="T582" s="0" t="n">
        <v>17.6813</v>
      </c>
      <c r="U582" s="0" t="n">
        <v>-0.0327</v>
      </c>
      <c r="Y582" s="0" t="n">
        <v>3.17130378962515</v>
      </c>
      <c r="Z582" s="0" t="n">
        <v>-0.382125565661209</v>
      </c>
    </row>
    <row r="583" customFormat="false" ht="12.75" hidden="false" customHeight="false" outlineLevel="0" collapsed="false">
      <c r="B583" s="0" t="n">
        <v>9.59</v>
      </c>
      <c r="C583" s="0" t="n">
        <v>68.363</v>
      </c>
      <c r="D583" s="0" t="n">
        <v>2374.8</v>
      </c>
      <c r="E583" s="0" t="n">
        <v>8.09</v>
      </c>
      <c r="F583" s="0" t="n">
        <v>2374.6</v>
      </c>
      <c r="G583" s="0" t="n">
        <v>0.028789269771751</v>
      </c>
      <c r="H583" s="0" t="n">
        <v>3.54775231474835</v>
      </c>
      <c r="I583" s="0" t="n">
        <v>0.438535514802021</v>
      </c>
      <c r="T583" s="0" t="n">
        <v>17.681</v>
      </c>
      <c r="U583" s="0" t="n">
        <v>-0.0327</v>
      </c>
      <c r="Y583" s="0" t="n">
        <v>3.17573585554692</v>
      </c>
      <c r="Z583" s="0" t="n">
        <v>-0.372016459201427</v>
      </c>
    </row>
    <row r="584" customFormat="false" ht="12.75" hidden="false" customHeight="false" outlineLevel="0" collapsed="false">
      <c r="B584" s="0" t="n">
        <v>9.629</v>
      </c>
      <c r="C584" s="0" t="n">
        <v>68.948</v>
      </c>
      <c r="D584" s="0" t="n">
        <v>2376.6</v>
      </c>
      <c r="E584" s="0" t="n">
        <v>8.129</v>
      </c>
      <c r="F584" s="0" t="n">
        <v>2376.4</v>
      </c>
      <c r="G584" s="0" t="n">
        <v>0.0290136340683387</v>
      </c>
      <c r="H584" s="0" t="n">
        <v>3.53998919579351</v>
      </c>
      <c r="I584" s="0" t="n">
        <v>0.435476589469001</v>
      </c>
      <c r="T584" s="0" t="n">
        <v>17.6813</v>
      </c>
      <c r="U584" s="0" t="n">
        <v>-0.0327</v>
      </c>
      <c r="Y584" s="0" t="n">
        <v>3.18483325401793</v>
      </c>
      <c r="Z584" s="0" t="n">
        <v>-0.355155941775578</v>
      </c>
    </row>
    <row r="585" customFormat="false" ht="12.75" hidden="false" customHeight="false" outlineLevel="0" collapsed="false">
      <c r="B585" s="0" t="n">
        <v>9.647</v>
      </c>
      <c r="C585" s="0" t="n">
        <v>69.341</v>
      </c>
      <c r="D585" s="0" t="n">
        <v>2374.8</v>
      </c>
      <c r="E585" s="0" t="n">
        <v>8.147</v>
      </c>
      <c r="F585" s="0" t="n">
        <v>2374.6</v>
      </c>
      <c r="G585" s="0" t="n">
        <v>0.0292011286111345</v>
      </c>
      <c r="H585" s="0" t="n">
        <v>3.53354769639915</v>
      </c>
      <c r="I585" s="0" t="n">
        <v>0.433723787455401</v>
      </c>
      <c r="T585" s="0" t="n">
        <v>17.6813</v>
      </c>
      <c r="U585" s="0" t="n">
        <v>-0.0327</v>
      </c>
      <c r="Y585" s="0" t="n">
        <v>3.18903205331224</v>
      </c>
      <c r="Z585" s="0" t="n">
        <v>-0.34451564308691</v>
      </c>
    </row>
    <row r="586" customFormat="false" ht="12.75" hidden="false" customHeight="false" outlineLevel="0" collapsed="false">
      <c r="B586" s="0" t="n">
        <v>9.686</v>
      </c>
      <c r="C586" s="0" t="n">
        <v>69.934</v>
      </c>
      <c r="D586" s="0" t="n">
        <v>2374.8</v>
      </c>
      <c r="E586" s="0" t="n">
        <v>8.186</v>
      </c>
      <c r="F586" s="0" t="n">
        <v>2374.6</v>
      </c>
      <c r="G586" s="0" t="n">
        <v>0.029450854880822</v>
      </c>
      <c r="H586" s="0" t="n">
        <v>3.52503211864253</v>
      </c>
      <c r="I586" s="0" t="n">
        <v>0.43061716572716</v>
      </c>
      <c r="T586" s="0" t="n">
        <v>17.6816</v>
      </c>
      <c r="U586" s="0" t="n">
        <v>-0.0327</v>
      </c>
      <c r="Y586" s="0" t="n">
        <v>3.19812945178325</v>
      </c>
      <c r="Z586" s="0" t="n">
        <v>-0.326902666859283</v>
      </c>
    </row>
    <row r="587" customFormat="false" ht="12.75" hidden="false" customHeight="false" outlineLevel="0" collapsed="false">
      <c r="B587" s="0" t="n">
        <v>9.705</v>
      </c>
      <c r="C587" s="0" t="n">
        <v>70.133</v>
      </c>
      <c r="D587" s="0" t="n">
        <v>2374.8</v>
      </c>
      <c r="E587" s="0" t="n">
        <v>8.205</v>
      </c>
      <c r="F587" s="0" t="n">
        <v>2374.6</v>
      </c>
      <c r="G587" s="0" t="n">
        <v>0.0295346584687947</v>
      </c>
      <c r="H587" s="0" t="n">
        <v>3.52219061962652</v>
      </c>
      <c r="I587" s="0" t="n">
        <v>0.429273689168376</v>
      </c>
      <c r="T587" s="0" t="n">
        <v>17.6815</v>
      </c>
      <c r="U587" s="0" t="n">
        <v>-0.0327</v>
      </c>
      <c r="Y587" s="0" t="n">
        <v>3.20256151770502</v>
      </c>
      <c r="Z587" s="0" t="n">
        <v>-0.319629101921502</v>
      </c>
    </row>
    <row r="588" customFormat="false" ht="12.75" hidden="false" customHeight="false" outlineLevel="0" collapsed="false">
      <c r="B588" s="0" t="n">
        <v>9.742</v>
      </c>
      <c r="C588" s="0" t="n">
        <v>70.532</v>
      </c>
      <c r="D588" s="0" t="n">
        <v>2376.6</v>
      </c>
      <c r="E588" s="0" t="n">
        <v>8.242</v>
      </c>
      <c r="F588" s="0" t="n">
        <v>2376.4</v>
      </c>
      <c r="G588" s="0" t="n">
        <v>0.0296801885204511</v>
      </c>
      <c r="H588" s="0" t="n">
        <v>3.51727528697337</v>
      </c>
      <c r="I588" s="0" t="n">
        <v>0.426750216813076</v>
      </c>
      <c r="T588" s="0" t="n">
        <v>17.6813</v>
      </c>
      <c r="U588" s="0" t="n">
        <v>-0.0327</v>
      </c>
      <c r="Y588" s="0" t="n">
        <v>3.2111923829211</v>
      </c>
      <c r="Z588" s="0" t="n">
        <v>-0.306082904052264</v>
      </c>
    </row>
    <row r="589" customFormat="false" ht="12.75" hidden="false" customHeight="false" outlineLevel="0" collapsed="false">
      <c r="B589" s="0" t="n">
        <v>9.762</v>
      </c>
      <c r="C589" s="0" t="n">
        <v>70.934</v>
      </c>
      <c r="D589" s="0" t="n">
        <v>2376.6</v>
      </c>
      <c r="E589" s="0" t="n">
        <v>8.262</v>
      </c>
      <c r="F589" s="0" t="n">
        <v>2376.4</v>
      </c>
      <c r="G589" s="0" t="n">
        <v>0.0298493519609493</v>
      </c>
      <c r="H589" s="0" t="n">
        <v>3.51159192762625</v>
      </c>
      <c r="I589" s="0" t="n">
        <v>0.425029281968803</v>
      </c>
      <c r="T589" s="0" t="n">
        <v>17.6815</v>
      </c>
      <c r="U589" s="0" t="n">
        <v>-0.0327</v>
      </c>
      <c r="Y589" s="0" t="n">
        <v>3.21585771547034</v>
      </c>
      <c r="Z589" s="0" t="n">
        <v>-0.295734212155908</v>
      </c>
    </row>
    <row r="590" customFormat="false" ht="12.75" hidden="false" customHeight="false" outlineLevel="0" collapsed="false">
      <c r="B590" s="0" t="n">
        <v>9.8</v>
      </c>
      <c r="C590" s="0" t="n">
        <v>70.934</v>
      </c>
      <c r="D590" s="0" t="n">
        <v>2376.6</v>
      </c>
      <c r="E590" s="0" t="n">
        <v>8.3</v>
      </c>
      <c r="F590" s="0" t="n">
        <v>2376.4</v>
      </c>
      <c r="G590" s="0" t="n">
        <v>0.0298493519609493</v>
      </c>
      <c r="H590" s="0" t="n">
        <v>3.51159192762625</v>
      </c>
      <c r="I590" s="0" t="n">
        <v>0.423083364774247</v>
      </c>
      <c r="T590" s="0" t="n">
        <v>17.6812</v>
      </c>
      <c r="U590" s="0" t="n">
        <v>-0.0327</v>
      </c>
      <c r="Y590" s="0" t="n">
        <v>3.22472184731388</v>
      </c>
      <c r="Z590" s="0" t="n">
        <v>-0.286870080312363</v>
      </c>
    </row>
    <row r="591" customFormat="false" ht="12.75" hidden="false" customHeight="false" outlineLevel="0" collapsed="false">
      <c r="B591" s="0" t="n">
        <v>9.829</v>
      </c>
      <c r="C591" s="0" t="n">
        <v>70.733</v>
      </c>
      <c r="D591" s="0" t="n">
        <v>2378.4</v>
      </c>
      <c r="E591" s="0" t="n">
        <v>8.329</v>
      </c>
      <c r="F591" s="0" t="n">
        <v>2378.2</v>
      </c>
      <c r="G591" s="0" t="n">
        <v>0.0297422420317887</v>
      </c>
      <c r="H591" s="0" t="n">
        <v>3.51518673120741</v>
      </c>
      <c r="I591" s="0" t="n">
        <v>0.422041869517039</v>
      </c>
      <c r="T591" s="0" t="n">
        <v>17.6813</v>
      </c>
      <c r="U591" s="0" t="n">
        <v>-0.0327</v>
      </c>
      <c r="Y591" s="0" t="n">
        <v>3.23148657951027</v>
      </c>
      <c r="Z591" s="0" t="n">
        <v>-0.283700151697139</v>
      </c>
    </row>
    <row r="592" customFormat="false" ht="12.75" hidden="false" customHeight="false" outlineLevel="0" collapsed="false">
      <c r="B592" s="0" t="n">
        <v>9.857</v>
      </c>
      <c r="C592" s="0" t="n">
        <v>70.532</v>
      </c>
      <c r="D592" s="0" t="n">
        <v>2376.6</v>
      </c>
      <c r="E592" s="0" t="n">
        <v>8.357</v>
      </c>
      <c r="F592" s="0" t="n">
        <v>2376.4</v>
      </c>
      <c r="G592" s="0" t="n">
        <v>0.0296801885204511</v>
      </c>
      <c r="H592" s="0" t="n">
        <v>3.51727528697337</v>
      </c>
      <c r="I592" s="0" t="n">
        <v>0.420877741650517</v>
      </c>
      <c r="T592" s="0" t="n">
        <v>17.681</v>
      </c>
      <c r="U592" s="0" t="n">
        <v>-0.0327</v>
      </c>
      <c r="Y592" s="0" t="n">
        <v>3.2380180450792</v>
      </c>
      <c r="Z592" s="0" t="n">
        <v>-0.279257241894166</v>
      </c>
    </row>
    <row r="593" customFormat="false" ht="12.75" hidden="false" customHeight="false" outlineLevel="0" collapsed="false">
      <c r="B593" s="0" t="n">
        <v>9.885</v>
      </c>
      <c r="C593" s="0" t="n">
        <v>70.133</v>
      </c>
      <c r="D593" s="0" t="n">
        <v>2378.4</v>
      </c>
      <c r="E593" s="0" t="n">
        <v>8.385</v>
      </c>
      <c r="F593" s="0" t="n">
        <v>2378.2</v>
      </c>
      <c r="G593" s="0" t="n">
        <v>0.0294899503826423</v>
      </c>
      <c r="H593" s="0" t="n">
        <v>3.52370551630271</v>
      </c>
      <c r="I593" s="0" t="n">
        <v>0.420239179046239</v>
      </c>
      <c r="T593" s="0" t="n">
        <v>17.6813</v>
      </c>
      <c r="U593" s="0" t="n">
        <v>-0.0327</v>
      </c>
      <c r="Y593" s="0" t="n">
        <v>3.24454951064813</v>
      </c>
      <c r="Z593" s="0" t="n">
        <v>-0.279156005654579</v>
      </c>
    </row>
    <row r="594" customFormat="false" ht="12.75" hidden="false" customHeight="false" outlineLevel="0" collapsed="false">
      <c r="B594" s="0" t="n">
        <v>9.924</v>
      </c>
      <c r="C594" s="0" t="n">
        <v>69.735</v>
      </c>
      <c r="D594" s="0" t="n">
        <v>2378.4</v>
      </c>
      <c r="E594" s="0" t="n">
        <v>8.424</v>
      </c>
      <c r="F594" s="0" t="n">
        <v>2378.2</v>
      </c>
      <c r="G594" s="0" t="n">
        <v>0.0293225969220419</v>
      </c>
      <c r="H594" s="0" t="n">
        <v>3.52939661146535</v>
      </c>
      <c r="I594" s="0" t="n">
        <v>0.418969208388574</v>
      </c>
      <c r="T594" s="0" t="n">
        <v>17.6813</v>
      </c>
      <c r="U594" s="0" t="n">
        <v>-0.0327</v>
      </c>
      <c r="Y594" s="0" t="n">
        <v>3.25364690911914</v>
      </c>
      <c r="Z594" s="0" t="n">
        <v>-0.275749702346209</v>
      </c>
    </row>
    <row r="595" customFormat="false" ht="12.75" hidden="false" customHeight="false" outlineLevel="0" collapsed="false">
      <c r="B595" s="0" t="n">
        <v>9.952</v>
      </c>
      <c r="C595" s="0" t="n">
        <v>69.144</v>
      </c>
      <c r="D595" s="0" t="n">
        <v>2378.4</v>
      </c>
      <c r="E595" s="0" t="n">
        <v>8.452</v>
      </c>
      <c r="F595" s="0" t="n">
        <v>2378.2</v>
      </c>
      <c r="G595" s="0" t="n">
        <v>0.0290740896476327</v>
      </c>
      <c r="H595" s="0" t="n">
        <v>3.53790766828857</v>
      </c>
      <c r="I595" s="0" t="n">
        <v>0.418588223886484</v>
      </c>
      <c r="T595" s="0" t="n">
        <v>17.6813</v>
      </c>
      <c r="U595" s="0" t="n">
        <v>-0.0327</v>
      </c>
      <c r="Y595" s="0" t="n">
        <v>3.26017837468807</v>
      </c>
      <c r="Z595" s="0" t="n">
        <v>-0.277729293600499</v>
      </c>
    </row>
    <row r="596" customFormat="false" ht="12.75" hidden="false" customHeight="false" outlineLevel="0" collapsed="false">
      <c r="B596" s="0" t="n">
        <v>9.981</v>
      </c>
      <c r="C596" s="0" t="n">
        <v>68.363</v>
      </c>
      <c r="D596" s="0" t="n">
        <v>2378.4</v>
      </c>
      <c r="E596" s="0" t="n">
        <v>8.481</v>
      </c>
      <c r="F596" s="0" t="n">
        <v>2378.2</v>
      </c>
      <c r="G596" s="0" t="n">
        <v>0.0287456900176604</v>
      </c>
      <c r="H596" s="0" t="n">
        <v>3.54926721142454</v>
      </c>
      <c r="I596" s="0" t="n">
        <v>0.418496310744551</v>
      </c>
      <c r="T596" s="0" t="n">
        <v>17.6808</v>
      </c>
      <c r="U596" s="0" t="n">
        <v>-0.0327</v>
      </c>
      <c r="Y596" s="0" t="n">
        <v>3.26694310688446</v>
      </c>
      <c r="Z596" s="0" t="n">
        <v>-0.28232410454008</v>
      </c>
    </row>
    <row r="597" customFormat="false" ht="12.75" hidden="false" customHeight="false" outlineLevel="0" collapsed="false">
      <c r="B597" s="0" t="n">
        <v>10</v>
      </c>
      <c r="C597" s="0" t="n">
        <v>67.783</v>
      </c>
      <c r="D597" s="0" t="n">
        <v>2380.2</v>
      </c>
      <c r="E597" s="0" t="n">
        <v>8.5</v>
      </c>
      <c r="F597" s="0" t="n">
        <v>2380</v>
      </c>
      <c r="G597" s="0" t="n">
        <v>0.0284802521008403</v>
      </c>
      <c r="H597" s="0" t="n">
        <v>3.55854411605532</v>
      </c>
      <c r="I597" s="0" t="n">
        <v>0.418652248947685</v>
      </c>
      <c r="T597" s="0" t="n">
        <v>17.6811</v>
      </c>
      <c r="U597" s="0" t="n">
        <v>-0.0327</v>
      </c>
      <c r="Y597" s="0" t="n">
        <v>3.27137517280623</v>
      </c>
      <c r="Z597" s="0" t="n">
        <v>-0.287168943249093</v>
      </c>
    </row>
    <row r="598" customFormat="false" ht="12.75" hidden="false" customHeight="false" outlineLevel="0" collapsed="false">
      <c r="B598" s="0" t="n">
        <v>10.028</v>
      </c>
      <c r="C598" s="0" t="n">
        <v>67.017</v>
      </c>
      <c r="D598" s="0" t="n">
        <v>2380.2</v>
      </c>
      <c r="E598" s="0" t="n">
        <v>8.528</v>
      </c>
      <c r="F598" s="0" t="n">
        <v>2380</v>
      </c>
      <c r="G598" s="0" t="n">
        <v>0.0281584033613445</v>
      </c>
      <c r="H598" s="0" t="n">
        <v>3.56990922283155</v>
      </c>
      <c r="I598" s="0" t="n">
        <v>0.418610368530904</v>
      </c>
      <c r="T598" s="0" t="n">
        <v>17.681</v>
      </c>
      <c r="U598" s="0" t="n">
        <v>-0.0327</v>
      </c>
      <c r="Y598" s="0" t="n">
        <v>3.27790663837516</v>
      </c>
      <c r="Z598" s="0" t="n">
        <v>-0.292002584456388</v>
      </c>
    </row>
    <row r="599" customFormat="false" ht="12.75" hidden="false" customHeight="false" outlineLevel="0" collapsed="false">
      <c r="B599" s="0" t="n">
        <v>10.067</v>
      </c>
      <c r="C599" s="0" t="n">
        <v>66.26</v>
      </c>
      <c r="D599" s="0" t="n">
        <v>2380.2</v>
      </c>
      <c r="E599" s="0" t="n">
        <v>8.567</v>
      </c>
      <c r="F599" s="0" t="n">
        <v>2380</v>
      </c>
      <c r="G599" s="0" t="n">
        <v>0.0278403361344538</v>
      </c>
      <c r="H599" s="0" t="n">
        <v>3.58126914379281</v>
      </c>
      <c r="I599" s="0" t="n">
        <v>0.418030715979084</v>
      </c>
      <c r="T599" s="0" t="n">
        <v>17.6813</v>
      </c>
      <c r="U599" s="0" t="n">
        <v>-0.0327</v>
      </c>
      <c r="Y599" s="0" t="n">
        <v>3.28700403684617</v>
      </c>
      <c r="Z599" s="0" t="n">
        <v>-0.294265106946643</v>
      </c>
    </row>
    <row r="600" customFormat="false" ht="12.75" hidden="false" customHeight="false" outlineLevel="0" collapsed="false">
      <c r="B600" s="0" t="n">
        <v>10.104</v>
      </c>
      <c r="C600" s="0" t="n">
        <v>65.325</v>
      </c>
      <c r="D600" s="0" t="n">
        <v>2380.2</v>
      </c>
      <c r="E600" s="0" t="n">
        <v>8.604</v>
      </c>
      <c r="F600" s="0" t="n">
        <v>2380</v>
      </c>
      <c r="G600" s="0" t="n">
        <v>0.0274474789915966</v>
      </c>
      <c r="H600" s="0" t="n">
        <v>3.59548072836104</v>
      </c>
      <c r="I600" s="0" t="n">
        <v>0.417884789442241</v>
      </c>
      <c r="T600" s="0" t="n">
        <v>17.681</v>
      </c>
      <c r="U600" s="0" t="n">
        <v>-0.0327</v>
      </c>
      <c r="Y600" s="0" t="n">
        <v>3.29563490206225</v>
      </c>
      <c r="Z600" s="0" t="n">
        <v>-0.299845826298792</v>
      </c>
    </row>
    <row r="601" customFormat="false" ht="12.75" hidden="false" customHeight="false" outlineLevel="0" collapsed="false">
      <c r="B601" s="0" t="n">
        <v>10.124</v>
      </c>
      <c r="C601" s="0" t="n">
        <v>64.587</v>
      </c>
      <c r="D601" s="0" t="n">
        <v>2381.9</v>
      </c>
      <c r="E601" s="0" t="n">
        <v>8.624</v>
      </c>
      <c r="F601" s="0" t="n">
        <v>2381.7</v>
      </c>
      <c r="G601" s="0" t="n">
        <v>0.0271180249401688</v>
      </c>
      <c r="H601" s="0" t="n">
        <v>3.60755641759202</v>
      </c>
      <c r="I601" s="0" t="n">
        <v>0.4183159111308</v>
      </c>
      <c r="T601" s="0" t="n">
        <v>17.6809</v>
      </c>
      <c r="U601" s="0" t="n">
        <v>-0.0327</v>
      </c>
      <c r="Y601" s="0" t="n">
        <v>3.30030023461148</v>
      </c>
      <c r="Z601" s="0" t="n">
        <v>-0.307256182980535</v>
      </c>
    </row>
    <row r="602" customFormat="false" ht="12.75" hidden="false" customHeight="false" outlineLevel="0" collapsed="false">
      <c r="B602" s="0" t="n">
        <v>10.161</v>
      </c>
      <c r="C602" s="0" t="n">
        <v>63.676</v>
      </c>
      <c r="D602" s="0" t="n">
        <v>2381.9</v>
      </c>
      <c r="E602" s="0" t="n">
        <v>8.661</v>
      </c>
      <c r="F602" s="0" t="n">
        <v>2381.7</v>
      </c>
      <c r="G602" s="0" t="n">
        <v>0.0267355250451358</v>
      </c>
      <c r="H602" s="0" t="n">
        <v>3.62176184334998</v>
      </c>
      <c r="I602" s="0" t="n">
        <v>0.418169015512063</v>
      </c>
      <c r="T602" s="0" t="n">
        <v>17.6808</v>
      </c>
      <c r="U602" s="0" t="n">
        <v>-0.0327</v>
      </c>
      <c r="Y602" s="0" t="n">
        <v>3.30893109982757</v>
      </c>
      <c r="Z602" s="0" t="n">
        <v>-0.31283074352241</v>
      </c>
    </row>
    <row r="603" customFormat="false" ht="12.75" hidden="false" customHeight="false" outlineLevel="0" collapsed="false">
      <c r="B603" s="0" t="n">
        <v>10.18</v>
      </c>
      <c r="C603" s="0" t="n">
        <v>62.599</v>
      </c>
      <c r="D603" s="0" t="n">
        <v>2383.7</v>
      </c>
      <c r="E603" s="0" t="n">
        <v>8.68</v>
      </c>
      <c r="F603" s="0" t="n">
        <v>2383.5</v>
      </c>
      <c r="G603" s="0" t="n">
        <v>0.0262634780784561</v>
      </c>
      <c r="H603" s="0" t="n">
        <v>3.63957574142683</v>
      </c>
      <c r="I603" s="0" t="n">
        <v>0.419305960993875</v>
      </c>
      <c r="T603" s="0" t="n">
        <v>17.6809</v>
      </c>
      <c r="U603" s="0" t="n">
        <v>-0.0327</v>
      </c>
      <c r="Y603" s="0" t="n">
        <v>3.31336316574934</v>
      </c>
      <c r="Z603" s="0" t="n">
        <v>-0.326212575677494</v>
      </c>
    </row>
    <row r="604" customFormat="false" ht="12.75" hidden="false" customHeight="false" outlineLevel="0" collapsed="false">
      <c r="B604" s="0" t="n">
        <v>10.209</v>
      </c>
      <c r="C604" s="0" t="n">
        <v>61.54</v>
      </c>
      <c r="D604" s="0" t="n">
        <v>2381.9</v>
      </c>
      <c r="E604" s="0" t="n">
        <v>8.709</v>
      </c>
      <c r="F604" s="0" t="n">
        <v>2381.7</v>
      </c>
      <c r="G604" s="0" t="n">
        <v>0.0258386866523911</v>
      </c>
      <c r="H604" s="0" t="n">
        <v>3.65588219679576</v>
      </c>
      <c r="I604" s="0" t="n">
        <v>0.419782087127771</v>
      </c>
      <c r="T604" s="0" t="n">
        <v>17.6808</v>
      </c>
      <c r="U604" s="0" t="n">
        <v>-0.0327</v>
      </c>
      <c r="Y604" s="0" t="n">
        <v>3.32012789794573</v>
      </c>
      <c r="Z604" s="0" t="n">
        <v>-0.335754298850029</v>
      </c>
    </row>
    <row r="605" customFormat="false" ht="12.75" hidden="false" customHeight="false" outlineLevel="0" collapsed="false">
      <c r="B605" s="0" t="n">
        <v>10.247</v>
      </c>
      <c r="C605" s="0" t="n">
        <v>60.672</v>
      </c>
      <c r="D605" s="0" t="n">
        <v>2383.7</v>
      </c>
      <c r="E605" s="0" t="n">
        <v>8.747</v>
      </c>
      <c r="F605" s="0" t="n">
        <v>2383.5</v>
      </c>
      <c r="G605" s="0" t="n">
        <v>0.0254550031466331</v>
      </c>
      <c r="H605" s="0" t="n">
        <v>3.6708427363587</v>
      </c>
      <c r="I605" s="0" t="n">
        <v>0.419668770590911</v>
      </c>
      <c r="T605" s="0" t="n">
        <v>17.6809</v>
      </c>
      <c r="U605" s="0" t="n">
        <v>-0.0327</v>
      </c>
      <c r="Y605" s="0" t="n">
        <v>3.32899202978928</v>
      </c>
      <c r="Z605" s="0" t="n">
        <v>-0.34185070656942</v>
      </c>
    </row>
    <row r="606" customFormat="false" ht="12.75" hidden="false" customHeight="false" outlineLevel="0" collapsed="false">
      <c r="B606" s="0" t="n">
        <v>10.266</v>
      </c>
      <c r="C606" s="0" t="n">
        <v>59.645</v>
      </c>
      <c r="D606" s="0" t="n">
        <v>2383.7</v>
      </c>
      <c r="E606" s="0" t="n">
        <v>8.766</v>
      </c>
      <c r="F606" s="0" t="n">
        <v>2383.5</v>
      </c>
      <c r="G606" s="0" t="n">
        <v>0.0250241241871198</v>
      </c>
      <c r="H606" s="0" t="n">
        <v>3.68791471917999</v>
      </c>
      <c r="I606" s="0" t="n">
        <v>0.420706675699292</v>
      </c>
      <c r="T606" s="0" t="n">
        <v>17.6807</v>
      </c>
      <c r="U606" s="0" t="n">
        <v>-0.0327</v>
      </c>
      <c r="Y606" s="0" t="n">
        <v>3.33342409571105</v>
      </c>
      <c r="Z606" s="0" t="n">
        <v>-0.354490623468943</v>
      </c>
    </row>
    <row r="607" customFormat="false" ht="12.75" hidden="false" customHeight="false" outlineLevel="0" collapsed="false">
      <c r="B607" s="0" t="n">
        <v>10.294</v>
      </c>
      <c r="C607" s="0" t="n">
        <v>58.636</v>
      </c>
      <c r="D607" s="0" t="n">
        <v>2383.7</v>
      </c>
      <c r="E607" s="0" t="n">
        <v>8.794</v>
      </c>
      <c r="F607" s="0" t="n">
        <v>2383.5</v>
      </c>
      <c r="G607" s="0" t="n">
        <v>0.0246007971470527</v>
      </c>
      <c r="H607" s="0" t="n">
        <v>3.70497619840943</v>
      </c>
      <c r="I607" s="0" t="n">
        <v>0.421307277508464</v>
      </c>
      <c r="T607" s="0" t="n">
        <v>17.6806</v>
      </c>
      <c r="U607" s="0" t="n">
        <v>-0.0327</v>
      </c>
      <c r="Y607" s="0" t="n">
        <v>3.33995556127998</v>
      </c>
      <c r="Z607" s="0" t="n">
        <v>-0.365020637129451</v>
      </c>
    </row>
    <row r="608" customFormat="false" ht="12.75" hidden="false" customHeight="false" outlineLevel="0" collapsed="false">
      <c r="B608" s="0" t="n">
        <v>10.342</v>
      </c>
      <c r="C608" s="0" t="n">
        <v>57.643</v>
      </c>
      <c r="D608" s="0" t="n">
        <v>2383.7</v>
      </c>
      <c r="E608" s="0" t="n">
        <v>8.842</v>
      </c>
      <c r="F608" s="0" t="n">
        <v>2383.5</v>
      </c>
      <c r="G608" s="0" t="n">
        <v>0.024184182924271</v>
      </c>
      <c r="H608" s="0" t="n">
        <v>3.72205622279299</v>
      </c>
      <c r="I608" s="0" t="n">
        <v>0.420951846052136</v>
      </c>
      <c r="T608" s="0" t="n">
        <v>17.6805</v>
      </c>
      <c r="U608" s="0" t="n">
        <v>-0.0327</v>
      </c>
      <c r="Y608" s="0" t="n">
        <v>3.35115235939814</v>
      </c>
      <c r="Z608" s="0" t="n">
        <v>-0.37090386339485</v>
      </c>
    </row>
    <row r="609" customFormat="false" ht="12.75" hidden="false" customHeight="false" outlineLevel="0" collapsed="false">
      <c r="B609" s="0" t="n">
        <v>10.362</v>
      </c>
      <c r="C609" s="0" t="n">
        <v>56.667</v>
      </c>
      <c r="D609" s="0" t="n">
        <v>2383.7</v>
      </c>
      <c r="E609" s="0" t="n">
        <v>8.862</v>
      </c>
      <c r="F609" s="0" t="n">
        <v>2383.5</v>
      </c>
      <c r="G609" s="0" t="n">
        <v>0.0237747010698553</v>
      </c>
      <c r="H609" s="0" t="n">
        <v>3.73913300796391</v>
      </c>
      <c r="I609" s="0" t="n">
        <v>0.42192879800992</v>
      </c>
      <c r="T609" s="0" t="n">
        <v>17.6807</v>
      </c>
      <c r="U609" s="0" t="n">
        <v>-0.0327</v>
      </c>
      <c r="Y609" s="0" t="n">
        <v>3.35581769194737</v>
      </c>
      <c r="Z609" s="0" t="n">
        <v>-0.383315316016533</v>
      </c>
    </row>
    <row r="610" customFormat="false" ht="12.75" hidden="false" customHeight="false" outlineLevel="0" collapsed="false">
      <c r="B610" s="0" t="n">
        <v>10.4</v>
      </c>
      <c r="C610" s="0" t="n">
        <v>55.708</v>
      </c>
      <c r="D610" s="0" t="n">
        <v>2387.3</v>
      </c>
      <c r="E610" s="0" t="n">
        <v>8.9</v>
      </c>
      <c r="F610" s="0" t="n">
        <v>2387.1</v>
      </c>
      <c r="G610" s="0" t="n">
        <v>0.0233371035985086</v>
      </c>
      <c r="H610" s="0" t="n">
        <v>3.75771051872521</v>
      </c>
      <c r="I610" s="0" t="n">
        <v>0.422214665025305</v>
      </c>
      <c r="T610" s="0" t="n">
        <v>17.6807</v>
      </c>
      <c r="U610" s="0" t="n">
        <v>-0.0327</v>
      </c>
      <c r="Y610" s="0" t="n">
        <v>3.36468182379092</v>
      </c>
      <c r="Z610" s="0" t="n">
        <v>-0.393028694934293</v>
      </c>
    </row>
    <row r="611" customFormat="false" ht="12.75" hidden="false" customHeight="false" outlineLevel="0" collapsed="false">
      <c r="B611" s="0" t="n">
        <v>10.428</v>
      </c>
      <c r="C611" s="0" t="n">
        <v>54.764</v>
      </c>
      <c r="D611" s="0" t="n">
        <v>2385.5</v>
      </c>
      <c r="E611" s="0" t="n">
        <v>8.928</v>
      </c>
      <c r="F611" s="0" t="n">
        <v>2385.3</v>
      </c>
      <c r="G611" s="0" t="n">
        <v>0.0229589569446191</v>
      </c>
      <c r="H611" s="0" t="n">
        <v>3.77404689963757</v>
      </c>
      <c r="I611" s="0" t="n">
        <v>0.422720306859047</v>
      </c>
      <c r="T611" s="0" t="n">
        <v>17.6809</v>
      </c>
      <c r="U611" s="0" t="n">
        <v>-0.0327</v>
      </c>
      <c r="Y611" s="0" t="n">
        <v>3.37121328935985</v>
      </c>
      <c r="Z611" s="0" t="n">
        <v>-0.40283361027772</v>
      </c>
    </row>
    <row r="612" customFormat="false" ht="12.75" hidden="false" customHeight="false" outlineLevel="0" collapsed="false">
      <c r="B612" s="0" t="n">
        <v>10.456</v>
      </c>
      <c r="C612" s="0" t="n">
        <v>53.99</v>
      </c>
      <c r="D612" s="0" t="n">
        <v>2385.5</v>
      </c>
      <c r="E612" s="0" t="n">
        <v>8.956</v>
      </c>
      <c r="F612" s="0" t="n">
        <v>2385.3</v>
      </c>
      <c r="G612" s="0" t="n">
        <v>0.0226344694587683</v>
      </c>
      <c r="H612" s="0" t="n">
        <v>3.78828109828061</v>
      </c>
      <c r="I612" s="0" t="n">
        <v>0.422988063675817</v>
      </c>
      <c r="T612" s="0" t="n">
        <v>17.6807</v>
      </c>
      <c r="U612" s="0" t="n">
        <v>-0.0327</v>
      </c>
      <c r="Y612" s="0" t="n">
        <v>3.37774475492878</v>
      </c>
      <c r="Z612" s="0" t="n">
        <v>-0.410536343351837</v>
      </c>
    </row>
    <row r="613" customFormat="false" ht="12.75" hidden="false" customHeight="false" outlineLevel="0" collapsed="false">
      <c r="B613" s="0" t="n">
        <v>10.476</v>
      </c>
      <c r="C613" s="0" t="n">
        <v>52.925</v>
      </c>
      <c r="D613" s="0" t="n">
        <v>2385.5</v>
      </c>
      <c r="E613" s="0" t="n">
        <v>8.976</v>
      </c>
      <c r="F613" s="0" t="n">
        <v>2385.3</v>
      </c>
      <c r="G613" s="0" t="n">
        <v>0.022187984739865</v>
      </c>
      <c r="H613" s="0" t="n">
        <v>3.80820412423261</v>
      </c>
      <c r="I613" s="0" t="n">
        <v>0.424265165355683</v>
      </c>
      <c r="T613" s="0" t="n">
        <v>17.6811</v>
      </c>
      <c r="U613" s="0" t="n">
        <v>-0.0327</v>
      </c>
      <c r="Y613" s="0" t="n">
        <v>3.38241008747801</v>
      </c>
      <c r="Z613" s="0" t="n">
        <v>-0.425794036754599</v>
      </c>
    </row>
    <row r="614" customFormat="false" ht="12.75" hidden="false" customHeight="false" outlineLevel="0" collapsed="false">
      <c r="B614" s="0" t="n">
        <v>10.504</v>
      </c>
      <c r="C614" s="0" t="n">
        <v>52.028</v>
      </c>
      <c r="D614" s="0" t="n">
        <v>2387.3</v>
      </c>
      <c r="E614" s="0" t="n">
        <v>9.004</v>
      </c>
      <c r="F614" s="0" t="n">
        <v>2387.1</v>
      </c>
      <c r="G614" s="0" t="n">
        <v>0.0217954840601567</v>
      </c>
      <c r="H614" s="0" t="n">
        <v>3.82605224240177</v>
      </c>
      <c r="I614" s="0" t="n">
        <v>0.424928058907348</v>
      </c>
      <c r="T614" s="0" t="n">
        <v>17.6808</v>
      </c>
      <c r="U614" s="0" t="n">
        <v>-0.0327</v>
      </c>
      <c r="Y614" s="0" t="n">
        <v>3.38894155304694</v>
      </c>
      <c r="Z614" s="0" t="n">
        <v>-0.437110689354826</v>
      </c>
    </row>
    <row r="615" customFormat="false" ht="12.75" hidden="false" customHeight="false" outlineLevel="0" collapsed="false">
      <c r="B615" s="0" t="n">
        <v>10.532</v>
      </c>
      <c r="C615" s="0" t="n">
        <v>51.146</v>
      </c>
      <c r="D615" s="0" t="n">
        <v>2387.3</v>
      </c>
      <c r="E615" s="0" t="n">
        <v>9.032</v>
      </c>
      <c r="F615" s="0" t="n">
        <v>2387.1</v>
      </c>
      <c r="G615" s="0" t="n">
        <v>0.0214259980729756</v>
      </c>
      <c r="H615" s="0" t="n">
        <v>3.84314998855306</v>
      </c>
      <c r="I615" s="0" t="n">
        <v>0.425503763125892</v>
      </c>
      <c r="T615" s="0" t="n">
        <v>17.6807</v>
      </c>
      <c r="U615" s="0" t="n">
        <v>-0.0327</v>
      </c>
      <c r="Y615" s="0" t="n">
        <v>3.39547301861587</v>
      </c>
      <c r="Z615" s="0" t="n">
        <v>-0.44767696993719</v>
      </c>
    </row>
    <row r="616" customFormat="false" ht="12.75" hidden="false" customHeight="false" outlineLevel="0" collapsed="false">
      <c r="B616" s="0" t="n">
        <v>10.562</v>
      </c>
      <c r="C616" s="0" t="n">
        <v>50.422</v>
      </c>
      <c r="D616" s="0" t="n">
        <v>2387.3</v>
      </c>
      <c r="E616" s="0" t="n">
        <v>9.062</v>
      </c>
      <c r="F616" s="0" t="n">
        <v>2387.1</v>
      </c>
      <c r="G616" s="0" t="n">
        <v>0.0211227011855389</v>
      </c>
      <c r="H616" s="0" t="n">
        <v>3.85740668785264</v>
      </c>
      <c r="I616" s="0" t="n">
        <v>0.425668361051935</v>
      </c>
      <c r="T616" s="0" t="n">
        <v>17.6808</v>
      </c>
      <c r="U616" s="0" t="n">
        <v>-0.0327</v>
      </c>
      <c r="Y616" s="0" t="n">
        <v>3.40247101743972</v>
      </c>
      <c r="Z616" s="0" t="n">
        <v>-0.454935670412918</v>
      </c>
    </row>
    <row r="617" customFormat="false" ht="12.75" hidden="false" customHeight="false" outlineLevel="0" collapsed="false">
      <c r="B617" s="0" t="n">
        <v>10.589</v>
      </c>
      <c r="C617" s="0" t="n">
        <v>49.567</v>
      </c>
      <c r="D617" s="0" t="n">
        <v>2385.5</v>
      </c>
      <c r="E617" s="0" t="n">
        <v>9.089</v>
      </c>
      <c r="F617" s="0" t="n">
        <v>2385.3</v>
      </c>
      <c r="G617" s="0" t="n">
        <v>0.0207801953632667</v>
      </c>
      <c r="H617" s="0" t="n">
        <v>3.87375464739193</v>
      </c>
      <c r="I617" s="0" t="n">
        <v>0.426202513740998</v>
      </c>
      <c r="T617" s="0" t="n">
        <v>17.6811</v>
      </c>
      <c r="U617" s="0" t="n">
        <v>-0.0327</v>
      </c>
      <c r="Y617" s="0" t="n">
        <v>3.40876921638119</v>
      </c>
      <c r="Z617" s="0" t="n">
        <v>-0.464985431010746</v>
      </c>
    </row>
    <row r="618" customFormat="false" ht="12.75" hidden="false" customHeight="false" outlineLevel="0" collapsed="false">
      <c r="B618" s="0" t="n">
        <v>10.619</v>
      </c>
      <c r="C618" s="0" t="n">
        <v>48.865</v>
      </c>
      <c r="D618" s="0" t="n">
        <v>2387.3</v>
      </c>
      <c r="E618" s="0" t="n">
        <v>9.119</v>
      </c>
      <c r="F618" s="0" t="n">
        <v>2387.1</v>
      </c>
      <c r="G618" s="0" t="n">
        <v>0.020470445310209</v>
      </c>
      <c r="H618" s="0" t="n">
        <v>3.88877287985439</v>
      </c>
      <c r="I618" s="0" t="n">
        <v>0.426447294643534</v>
      </c>
      <c r="T618" s="0" t="n">
        <v>17.6812</v>
      </c>
      <c r="U618" s="0" t="n">
        <v>-0.0327</v>
      </c>
      <c r="Y618" s="0" t="n">
        <v>3.41576721520504</v>
      </c>
      <c r="Z618" s="0" t="n">
        <v>-0.47300566464935</v>
      </c>
    </row>
    <row r="619" customFormat="false" ht="12.75" hidden="false" customHeight="false" outlineLevel="0" collapsed="false">
      <c r="B619" s="0" t="n">
        <v>10.637</v>
      </c>
      <c r="C619" s="0" t="n">
        <v>48.174</v>
      </c>
      <c r="D619" s="0" t="n">
        <v>2385.5</v>
      </c>
      <c r="E619" s="0" t="n">
        <v>9.137</v>
      </c>
      <c r="F619" s="0" t="n">
        <v>2385.3</v>
      </c>
      <c r="G619" s="0" t="n">
        <v>0.0201962017356307</v>
      </c>
      <c r="H619" s="0" t="n">
        <v>3.90226047888738</v>
      </c>
      <c r="I619" s="0" t="n">
        <v>0.427083340143086</v>
      </c>
      <c r="T619" s="0" t="n">
        <v>17.6815</v>
      </c>
      <c r="U619" s="0" t="n">
        <v>-0.0327</v>
      </c>
      <c r="Y619" s="0" t="n">
        <v>3.41996601449935</v>
      </c>
      <c r="Z619" s="0" t="n">
        <v>-0.482294464388031</v>
      </c>
    </row>
    <row r="620" customFormat="false" ht="12.75" hidden="false" customHeight="false" outlineLevel="0" collapsed="false">
      <c r="B620" s="0" t="n">
        <v>10.665</v>
      </c>
      <c r="C620" s="0" t="n">
        <v>47.491</v>
      </c>
      <c r="D620" s="0" t="n">
        <v>2385.5</v>
      </c>
      <c r="E620" s="0" t="n">
        <v>9.165</v>
      </c>
      <c r="F620" s="0" t="n">
        <v>2385.3</v>
      </c>
      <c r="G620" s="0" t="n">
        <v>0.0199098645872637</v>
      </c>
      <c r="H620" s="0" t="n">
        <v>3.91653971501289</v>
      </c>
      <c r="I620" s="0" t="n">
        <v>0.427336575560599</v>
      </c>
      <c r="T620" s="0" t="n">
        <v>17.6817</v>
      </c>
      <c r="U620" s="0" t="n">
        <v>-0.0327</v>
      </c>
      <c r="Y620" s="0" t="n">
        <v>3.42649748006828</v>
      </c>
      <c r="Z620" s="0" t="n">
        <v>-0.490042234944615</v>
      </c>
    </row>
    <row r="621" customFormat="false" ht="12.75" hidden="false" customHeight="false" outlineLevel="0" collapsed="false">
      <c r="B621" s="0" t="n">
        <v>10.695</v>
      </c>
      <c r="C621" s="0" t="n">
        <v>47.087</v>
      </c>
      <c r="D621" s="0" t="n">
        <v>2385.5</v>
      </c>
      <c r="E621" s="0" t="n">
        <v>9.195</v>
      </c>
      <c r="F621" s="0" t="n">
        <v>2385.3</v>
      </c>
      <c r="G621" s="0" t="n">
        <v>0.0197404938582149</v>
      </c>
      <c r="H621" s="0" t="n">
        <v>3.92508297944529</v>
      </c>
      <c r="I621" s="0" t="n">
        <v>0.426871449640597</v>
      </c>
      <c r="T621" s="0" t="n">
        <v>17.6819</v>
      </c>
      <c r="U621" s="0" t="n">
        <v>-0.0327</v>
      </c>
      <c r="Y621" s="0" t="n">
        <v>3.43349547889213</v>
      </c>
      <c r="Z621" s="0" t="n">
        <v>-0.491587500553159</v>
      </c>
    </row>
    <row r="622" customFormat="false" ht="12.75" hidden="false" customHeight="false" outlineLevel="0" collapsed="false">
      <c r="B622" s="0" t="n">
        <v>10.723</v>
      </c>
      <c r="C622" s="0" t="n">
        <v>46.552</v>
      </c>
      <c r="D622" s="0" t="n">
        <v>2385.5</v>
      </c>
      <c r="E622" s="0" t="n">
        <v>9.223</v>
      </c>
      <c r="F622" s="0" t="n">
        <v>2385.3</v>
      </c>
      <c r="G622" s="0" t="n">
        <v>0.0195162034125687</v>
      </c>
      <c r="H622" s="0" t="n">
        <v>3.93650996580225</v>
      </c>
      <c r="I622" s="0" t="n">
        <v>0.42681448181744</v>
      </c>
      <c r="T622" s="0" t="n">
        <v>17.6822</v>
      </c>
      <c r="U622" s="0" t="n">
        <v>-0.0327</v>
      </c>
      <c r="Y622" s="0" t="n">
        <v>3.44002694446106</v>
      </c>
      <c r="Z622" s="0" t="n">
        <v>-0.496483021341194</v>
      </c>
    </row>
    <row r="623" customFormat="false" ht="12.75" hidden="false" customHeight="false" outlineLevel="0" collapsed="false">
      <c r="B623" s="0" t="n">
        <v>10.751</v>
      </c>
      <c r="C623" s="0" t="n">
        <v>46.156</v>
      </c>
      <c r="D623" s="0" t="n">
        <v>2385.5</v>
      </c>
      <c r="E623" s="0" t="n">
        <v>9.251</v>
      </c>
      <c r="F623" s="0" t="n">
        <v>2385.3</v>
      </c>
      <c r="G623" s="0" t="n">
        <v>0.0193501865593426</v>
      </c>
      <c r="H623" s="0" t="n">
        <v>3.94505296928508</v>
      </c>
      <c r="I623" s="0" t="n">
        <v>0.426446110613456</v>
      </c>
      <c r="T623" s="0" t="n">
        <v>17.6823</v>
      </c>
      <c r="U623" s="0" t="n">
        <v>-0.0327</v>
      </c>
      <c r="Y623" s="0" t="n">
        <v>3.44655841002999</v>
      </c>
      <c r="Z623" s="0" t="n">
        <v>-0.498494559255096</v>
      </c>
    </row>
    <row r="624" customFormat="false" ht="12.75" hidden="false" customHeight="false" outlineLevel="0" collapsed="false">
      <c r="B624" s="0" t="n">
        <v>10.771</v>
      </c>
      <c r="C624" s="0" t="n">
        <v>45.893</v>
      </c>
      <c r="D624" s="0" t="n">
        <v>2385.5</v>
      </c>
      <c r="E624" s="0" t="n">
        <v>9.271</v>
      </c>
      <c r="F624" s="0" t="n">
        <v>2385.3</v>
      </c>
      <c r="G624" s="0" t="n">
        <v>0.0192399278916698</v>
      </c>
      <c r="H624" s="0" t="n">
        <v>3.95076733226715</v>
      </c>
      <c r="I624" s="0" t="n">
        <v>0.426142523165478</v>
      </c>
      <c r="T624" s="0" t="n">
        <v>17.6822</v>
      </c>
      <c r="U624" s="0" t="n">
        <v>-0.0327</v>
      </c>
      <c r="Y624" s="0" t="n">
        <v>3.45122374257922</v>
      </c>
      <c r="Z624" s="0" t="n">
        <v>-0.499543589687931</v>
      </c>
    </row>
    <row r="625" customFormat="false" ht="12.75" hidden="false" customHeight="false" outlineLevel="0" collapsed="false">
      <c r="B625" s="0" t="n">
        <v>10.8</v>
      </c>
      <c r="C625" s="0" t="n">
        <v>45.502</v>
      </c>
      <c r="D625" s="0" t="n">
        <v>2385.5</v>
      </c>
      <c r="E625" s="0" t="n">
        <v>9.3</v>
      </c>
      <c r="F625" s="0" t="n">
        <v>2385.3</v>
      </c>
      <c r="G625" s="0" t="n">
        <v>0.019076007210833</v>
      </c>
      <c r="H625" s="0" t="n">
        <v>3.95932365068211</v>
      </c>
      <c r="I625" s="0" t="n">
        <v>0.425733725879797</v>
      </c>
      <c r="T625" s="0" t="n">
        <v>17.6825</v>
      </c>
      <c r="U625" s="0" t="n">
        <v>-0.0327</v>
      </c>
      <c r="Y625" s="0" t="n">
        <v>3.45798847477561</v>
      </c>
      <c r="Z625" s="0" t="n">
        <v>-0.501335175906498</v>
      </c>
    </row>
    <row r="626" customFormat="false" ht="12.75" hidden="false" customHeight="false" outlineLevel="0" collapsed="false">
      <c r="B626" s="0" t="n">
        <v>10.818</v>
      </c>
      <c r="C626" s="0" t="n">
        <v>45.372</v>
      </c>
      <c r="D626" s="0" t="n">
        <v>2385.5</v>
      </c>
      <c r="E626" s="0" t="n">
        <v>9.318</v>
      </c>
      <c r="F626" s="0" t="n">
        <v>2385.3</v>
      </c>
      <c r="G626" s="0" t="n">
        <v>0.0190215067287134</v>
      </c>
      <c r="H626" s="0" t="n">
        <v>3.96218475683958</v>
      </c>
      <c r="I626" s="0" t="n">
        <v>0.425218368409485</v>
      </c>
      <c r="T626" s="0" t="n">
        <v>17.6824</v>
      </c>
      <c r="U626" s="0" t="n">
        <v>-0.0327</v>
      </c>
      <c r="Y626" s="0" t="n">
        <v>3.46218727406992</v>
      </c>
      <c r="Z626" s="0" t="n">
        <v>-0.49999748276966</v>
      </c>
    </row>
    <row r="627" customFormat="false" ht="12.75" hidden="false" customHeight="false" outlineLevel="0" collapsed="false">
      <c r="B627" s="0" t="n">
        <v>10.847</v>
      </c>
      <c r="C627" s="0" t="n">
        <v>45.114</v>
      </c>
      <c r="D627" s="0" t="n">
        <v>2387.3</v>
      </c>
      <c r="E627" s="0" t="n">
        <v>9.347</v>
      </c>
      <c r="F627" s="0" t="n">
        <v>2387.1</v>
      </c>
      <c r="G627" s="0" t="n">
        <v>0.0188990825688073</v>
      </c>
      <c r="H627" s="0" t="n">
        <v>3.96864164898101</v>
      </c>
      <c r="I627" s="0" t="n">
        <v>0.424589884345888</v>
      </c>
      <c r="T627" s="0" t="n">
        <v>17.6826</v>
      </c>
      <c r="U627" s="0" t="n">
        <v>-0.0327</v>
      </c>
      <c r="Y627" s="0" t="n">
        <v>3.46895200626631</v>
      </c>
      <c r="Z627" s="0" t="n">
        <v>-0.499689642714701</v>
      </c>
    </row>
    <row r="628" customFormat="false" ht="12.75" hidden="false" customHeight="false" outlineLevel="0" collapsed="false">
      <c r="B628" s="0" t="n">
        <v>10.865</v>
      </c>
      <c r="C628" s="0" t="n">
        <v>44.857</v>
      </c>
      <c r="D628" s="0" t="n">
        <v>2387.3</v>
      </c>
      <c r="E628" s="0" t="n">
        <v>9.365</v>
      </c>
      <c r="F628" s="0" t="n">
        <v>2387.1</v>
      </c>
      <c r="G628" s="0" t="n">
        <v>0.0187914205521344</v>
      </c>
      <c r="H628" s="0" t="n">
        <v>3.97435461610994</v>
      </c>
      <c r="I628" s="0" t="n">
        <v>0.424383835142546</v>
      </c>
      <c r="T628" s="0" t="n">
        <v>17.6824</v>
      </c>
      <c r="U628" s="0" t="n">
        <v>-0.0327</v>
      </c>
      <c r="Y628" s="0" t="n">
        <v>3.47315080556062</v>
      </c>
      <c r="Z628" s="0" t="n">
        <v>-0.501203810549317</v>
      </c>
    </row>
    <row r="629" customFormat="false" ht="12.75" hidden="false" customHeight="false" outlineLevel="0" collapsed="false">
      <c r="B629" s="0" t="n">
        <v>10.885</v>
      </c>
      <c r="C629" s="0" t="n">
        <v>44.729</v>
      </c>
      <c r="D629" s="0" t="n">
        <v>2387.3</v>
      </c>
      <c r="E629" s="0" t="n">
        <v>9.385</v>
      </c>
      <c r="F629" s="0" t="n">
        <v>2387.1</v>
      </c>
      <c r="G629" s="0" t="n">
        <v>0.0187377990029743</v>
      </c>
      <c r="H629" s="0" t="n">
        <v>3.97721220722964</v>
      </c>
      <c r="I629" s="0" t="n">
        <v>0.423783932576413</v>
      </c>
      <c r="T629" s="0" t="n">
        <v>17.6823</v>
      </c>
      <c r="U629" s="0" t="n">
        <v>-0.0327</v>
      </c>
      <c r="Y629" s="0" t="n">
        <v>3.47781613810986</v>
      </c>
      <c r="Z629" s="0" t="n">
        <v>-0.499396069119779</v>
      </c>
    </row>
    <row r="630" customFormat="false" ht="12.75" hidden="false" customHeight="false" outlineLevel="0" collapsed="false">
      <c r="B630" s="0" t="n">
        <v>10.923</v>
      </c>
      <c r="C630" s="0" t="n">
        <v>44.601</v>
      </c>
      <c r="D630" s="0" t="n">
        <v>2387.3</v>
      </c>
      <c r="E630" s="0" t="n">
        <v>9.423</v>
      </c>
      <c r="F630" s="0" t="n">
        <v>2387.1</v>
      </c>
      <c r="G630" s="0" t="n">
        <v>0.0186841774538143</v>
      </c>
      <c r="H630" s="0" t="n">
        <v>3.98007798758393</v>
      </c>
      <c r="I630" s="0" t="n">
        <v>0.42237907116459</v>
      </c>
      <c r="T630" s="0" t="n">
        <v>17.6822</v>
      </c>
      <c r="U630" s="0" t="n">
        <v>-0.0327</v>
      </c>
      <c r="Y630" s="0" t="n">
        <v>3.4866802699534</v>
      </c>
      <c r="Z630" s="0" t="n">
        <v>-0.493397717630526</v>
      </c>
    </row>
    <row r="631" customFormat="false" ht="12.75" hidden="false" customHeight="false" outlineLevel="0" collapsed="false">
      <c r="B631" s="0" t="n">
        <v>10.932</v>
      </c>
      <c r="C631" s="0" t="n">
        <v>44.347</v>
      </c>
      <c r="D631" s="0" t="n">
        <v>2387.3</v>
      </c>
      <c r="E631" s="0" t="n">
        <v>9.432</v>
      </c>
      <c r="F631" s="0" t="n">
        <v>2387.1</v>
      </c>
      <c r="G631" s="0" t="n">
        <v>0.0185777721921997</v>
      </c>
      <c r="H631" s="0" t="n">
        <v>3.98578920479814</v>
      </c>
      <c r="I631" s="0" t="n">
        <v>0.422581552671559</v>
      </c>
      <c r="T631" s="0" t="n">
        <v>17.6823</v>
      </c>
      <c r="U631" s="0" t="n">
        <v>-0.0327</v>
      </c>
      <c r="Y631" s="0" t="n">
        <v>3.48877966960056</v>
      </c>
      <c r="Z631" s="0" t="n">
        <v>-0.497009535197585</v>
      </c>
    </row>
    <row r="632" customFormat="false" ht="12.75" hidden="false" customHeight="false" outlineLevel="0" collapsed="false">
      <c r="B632" s="0" t="n">
        <v>10.96</v>
      </c>
      <c r="C632" s="0" t="n">
        <v>44.347</v>
      </c>
      <c r="D632" s="0" t="n">
        <v>2387.3</v>
      </c>
      <c r="E632" s="0" t="n">
        <v>9.46</v>
      </c>
      <c r="F632" s="0" t="n">
        <v>2387.1</v>
      </c>
      <c r="G632" s="0" t="n">
        <v>0.0185777721921997</v>
      </c>
      <c r="H632" s="0" t="n">
        <v>3.98578920479814</v>
      </c>
      <c r="I632" s="0" t="n">
        <v>0.421330782748218</v>
      </c>
      <c r="T632" s="0" t="n">
        <v>17.6827</v>
      </c>
      <c r="U632" s="0" t="n">
        <v>-0.0327</v>
      </c>
      <c r="Y632" s="0" t="n">
        <v>3.49531113516949</v>
      </c>
      <c r="Z632" s="0" t="n">
        <v>-0.490478069628657</v>
      </c>
    </row>
    <row r="633" customFormat="false" ht="12.75" hidden="false" customHeight="false" outlineLevel="0" collapsed="false">
      <c r="B633" s="0" t="n">
        <v>10.988</v>
      </c>
      <c r="C633" s="0" t="n">
        <v>44.095</v>
      </c>
      <c r="D633" s="0" t="n">
        <v>2387.3</v>
      </c>
      <c r="E633" s="0" t="n">
        <v>9.488</v>
      </c>
      <c r="F633" s="0" t="n">
        <v>2387.1</v>
      </c>
      <c r="G633" s="0" t="n">
        <v>0.0184722047672909</v>
      </c>
      <c r="H633" s="0" t="n">
        <v>3.99148786982307</v>
      </c>
      <c r="I633" s="0" t="n">
        <v>0.420688013261285</v>
      </c>
      <c r="T633" s="0" t="n">
        <v>17.6826</v>
      </c>
      <c r="U633" s="0" t="n">
        <v>-0.0327</v>
      </c>
      <c r="Y633" s="0" t="n">
        <v>3.50184260073841</v>
      </c>
      <c r="Z633" s="0" t="n">
        <v>-0.489645269084657</v>
      </c>
    </row>
    <row r="634" customFormat="false" ht="12.75" hidden="false" customHeight="false" outlineLevel="0" collapsed="false">
      <c r="B634" s="0" t="n">
        <v>11</v>
      </c>
      <c r="C634" s="0" t="n">
        <v>44.095</v>
      </c>
      <c r="D634" s="0" t="n">
        <v>2387.3</v>
      </c>
      <c r="E634" s="0" t="n">
        <v>9.5</v>
      </c>
      <c r="F634" s="0" t="n">
        <v>2387.1</v>
      </c>
      <c r="G634" s="0" t="n">
        <v>0.0184722047672909</v>
      </c>
      <c r="H634" s="0" t="n">
        <v>3.99148786982307</v>
      </c>
      <c r="I634" s="0" t="n">
        <v>0.420156617876113</v>
      </c>
      <c r="T634" s="0" t="n">
        <v>17.6829</v>
      </c>
      <c r="U634" s="0" t="n">
        <v>-0.0327</v>
      </c>
      <c r="Y634" s="0" t="n">
        <v>3.50464180026796</v>
      </c>
      <c r="Z634" s="0" t="n">
        <v>-0.486846069555116</v>
      </c>
    </row>
    <row r="635" customFormat="false" ht="12.75" hidden="false" customHeight="false" outlineLevel="0" collapsed="false">
      <c r="B635" s="0" t="n">
        <v>11.027</v>
      </c>
      <c r="C635" s="0" t="n">
        <v>43.969</v>
      </c>
      <c r="D635" s="0" t="n">
        <v>2387.3</v>
      </c>
      <c r="E635" s="0" t="n">
        <v>9.527</v>
      </c>
      <c r="F635" s="0" t="n">
        <v>2387.1</v>
      </c>
      <c r="G635" s="0" t="n">
        <v>0.0184194210548364</v>
      </c>
      <c r="H635" s="0" t="n">
        <v>3.9943494268277</v>
      </c>
      <c r="I635" s="0" t="n">
        <v>0.419266235627973</v>
      </c>
      <c r="T635" s="0" t="n">
        <v>17.683</v>
      </c>
      <c r="U635" s="0" t="n">
        <v>-0.0327</v>
      </c>
      <c r="Y635" s="0" t="n">
        <v>3.51093999920942</v>
      </c>
      <c r="Z635" s="0" t="n">
        <v>-0.48340942761828</v>
      </c>
    </row>
    <row r="636" customFormat="false" ht="12.75" hidden="false" customHeight="false" outlineLevel="0" collapsed="false">
      <c r="B636" s="0" t="n">
        <v>11.046</v>
      </c>
      <c r="C636" s="0" t="n">
        <v>43.844</v>
      </c>
      <c r="D636" s="0" t="n">
        <v>2387.3</v>
      </c>
      <c r="E636" s="0" t="n">
        <v>9.546</v>
      </c>
      <c r="F636" s="0" t="n">
        <v>2387.1</v>
      </c>
      <c r="G636" s="0" t="n">
        <v>0.0183670562607348</v>
      </c>
      <c r="H636" s="0" t="n">
        <v>3.99719638744949</v>
      </c>
      <c r="I636" s="0" t="n">
        <v>0.418729979829195</v>
      </c>
      <c r="T636" s="0" t="n">
        <v>17.6829</v>
      </c>
      <c r="U636" s="0" t="n">
        <v>-0.0327</v>
      </c>
      <c r="Y636" s="0" t="n">
        <v>3.51537206513119</v>
      </c>
      <c r="Z636" s="0" t="n">
        <v>-0.4818243223183</v>
      </c>
    </row>
    <row r="637" customFormat="false" ht="12.75" hidden="false" customHeight="false" outlineLevel="0" collapsed="false">
      <c r="B637" s="0" t="n">
        <v>11.075</v>
      </c>
      <c r="C637" s="0" t="n">
        <v>43.719</v>
      </c>
      <c r="D637" s="0" t="n">
        <v>2389.1</v>
      </c>
      <c r="E637" s="0" t="n">
        <v>9.575</v>
      </c>
      <c r="F637" s="0" t="n">
        <v>2388.9</v>
      </c>
      <c r="G637" s="0" t="n">
        <v>0.0183008916237599</v>
      </c>
      <c r="H637" s="0" t="n">
        <v>4.00080524523547</v>
      </c>
      <c r="I637" s="0" t="n">
        <v>0.41783866790971</v>
      </c>
      <c r="T637" s="0" t="n">
        <v>17.683</v>
      </c>
      <c r="U637" s="0" t="n">
        <v>-0.0327</v>
      </c>
      <c r="Y637" s="0" t="n">
        <v>3.52213679732758</v>
      </c>
      <c r="Z637" s="0" t="n">
        <v>-0.478668447907885</v>
      </c>
    </row>
    <row r="638" customFormat="false" ht="12.75" hidden="false" customHeight="false" outlineLevel="0" collapsed="false">
      <c r="B638" s="0" t="n">
        <v>11.084</v>
      </c>
      <c r="C638" s="0" t="n">
        <v>43.594</v>
      </c>
      <c r="D638" s="0" t="n">
        <v>2387.3</v>
      </c>
      <c r="E638" s="0" t="n">
        <v>9.584</v>
      </c>
      <c r="F638" s="0" t="n">
        <v>2387.1</v>
      </c>
      <c r="G638" s="0" t="n">
        <v>0.0182623266725315</v>
      </c>
      <c r="H638" s="0" t="n">
        <v>4.00291474023578</v>
      </c>
      <c r="I638" s="0" t="n">
        <v>0.417666396101397</v>
      </c>
      <c r="T638" s="0" t="n">
        <v>17.6829</v>
      </c>
      <c r="U638" s="0" t="n">
        <v>-0.0327</v>
      </c>
      <c r="Y638" s="0" t="n">
        <v>3.52423619697474</v>
      </c>
      <c r="Z638" s="0" t="n">
        <v>-0.478678543261045</v>
      </c>
    </row>
    <row r="639" customFormat="false" ht="12.75" hidden="false" customHeight="false" outlineLevel="0" collapsed="false">
      <c r="B639" s="0" t="n">
        <v>11.112</v>
      </c>
      <c r="C639" s="0" t="n">
        <v>43.346</v>
      </c>
      <c r="D639" s="0" t="n">
        <v>2389.1</v>
      </c>
      <c r="E639" s="0" t="n">
        <v>9.612</v>
      </c>
      <c r="F639" s="0" t="n">
        <v>2388.9</v>
      </c>
      <c r="G639" s="0" t="n">
        <v>0.0181447528151032</v>
      </c>
      <c r="H639" s="0" t="n">
        <v>4.00937360814821</v>
      </c>
      <c r="I639" s="0" t="n">
        <v>0.417121682079506</v>
      </c>
      <c r="T639" s="0" t="n">
        <v>17.6823</v>
      </c>
      <c r="U639" s="0" t="n">
        <v>-0.0327</v>
      </c>
      <c r="Y639" s="0" t="n">
        <v>3.53076766254367</v>
      </c>
      <c r="Z639" s="0" t="n">
        <v>-0.478605945604541</v>
      </c>
    </row>
    <row r="640" customFormat="false" ht="12.75" hidden="false" customHeight="false" outlineLevel="0" collapsed="false">
      <c r="B640" s="0" t="n">
        <v>11.133</v>
      </c>
      <c r="C640" s="0" t="n">
        <v>43.222</v>
      </c>
      <c r="D640" s="0" t="n">
        <v>2387.3</v>
      </c>
      <c r="E640" s="0" t="n">
        <v>9.633</v>
      </c>
      <c r="F640" s="0" t="n">
        <v>2387.1</v>
      </c>
      <c r="G640" s="0" t="n">
        <v>0.0181064890452851</v>
      </c>
      <c r="H640" s="0" t="n">
        <v>4.01148464102046</v>
      </c>
      <c r="I640" s="0" t="n">
        <v>0.416431500157838</v>
      </c>
      <c r="T640" s="0" t="n">
        <v>17.6817</v>
      </c>
      <c r="U640" s="0" t="n">
        <v>-0.0327</v>
      </c>
      <c r="Y640" s="0" t="n">
        <v>3.53566626172036</v>
      </c>
      <c r="Z640" s="0" t="n">
        <v>-0.475818379300091</v>
      </c>
    </row>
    <row r="641" customFormat="false" ht="12.75" hidden="false" customHeight="false" outlineLevel="0" collapsed="false">
      <c r="B641" s="0" t="n">
        <v>11.151</v>
      </c>
      <c r="C641" s="0" t="n">
        <v>43.099</v>
      </c>
      <c r="D641" s="0" t="n">
        <v>2387.3</v>
      </c>
      <c r="E641" s="0" t="n">
        <v>9.651</v>
      </c>
      <c r="F641" s="0" t="n">
        <v>2387.1</v>
      </c>
      <c r="G641" s="0" t="n">
        <v>0.0180549620878891</v>
      </c>
      <c r="H641" s="0" t="n">
        <v>4.01433447073706</v>
      </c>
      <c r="I641" s="0" t="n">
        <v>0.415950105764901</v>
      </c>
      <c r="T641" s="0" t="n">
        <v>17.6816</v>
      </c>
      <c r="U641" s="0" t="n">
        <v>-0.0327</v>
      </c>
      <c r="Y641" s="0" t="n">
        <v>3.53986506101468</v>
      </c>
      <c r="Z641" s="0" t="n">
        <v>-0.474469409722387</v>
      </c>
    </row>
    <row r="642" customFormat="false" ht="12.75" hidden="false" customHeight="false" outlineLevel="0" collapsed="false">
      <c r="B642" s="0" t="n">
        <v>11.17</v>
      </c>
      <c r="C642" s="0" t="n">
        <v>42.976</v>
      </c>
      <c r="D642" s="0" t="n">
        <v>2387.3</v>
      </c>
      <c r="E642" s="0" t="n">
        <v>9.67</v>
      </c>
      <c r="F642" s="0" t="n">
        <v>2387.1</v>
      </c>
      <c r="G642" s="0" t="n">
        <v>0.0180034351304931</v>
      </c>
      <c r="H642" s="0" t="n">
        <v>4.01719244520027</v>
      </c>
      <c r="I642" s="0" t="n">
        <v>0.415428381096201</v>
      </c>
      <c r="T642" s="0" t="n">
        <v>17.6819</v>
      </c>
      <c r="U642" s="0" t="n">
        <v>-0.0327</v>
      </c>
      <c r="Y642" s="0" t="n">
        <v>3.54429712693645</v>
      </c>
      <c r="Z642" s="0" t="n">
        <v>-0.472895318263817</v>
      </c>
    </row>
    <row r="643" customFormat="false" ht="12.75" hidden="false" customHeight="false" outlineLevel="0" collapsed="false">
      <c r="B643" s="0" t="n">
        <v>11.198</v>
      </c>
      <c r="C643" s="0" t="n">
        <v>42.853</v>
      </c>
      <c r="D643" s="0" t="n">
        <v>2387.3</v>
      </c>
      <c r="E643" s="0" t="n">
        <v>9.698</v>
      </c>
      <c r="F643" s="0" t="n">
        <v>2387.1</v>
      </c>
      <c r="G643" s="0" t="n">
        <v>0.0179519081730971</v>
      </c>
      <c r="H643" s="0" t="n">
        <v>4.02005861109852</v>
      </c>
      <c r="I643" s="0" t="n">
        <v>0.414524501041299</v>
      </c>
      <c r="T643" s="0" t="n">
        <v>17.6815</v>
      </c>
      <c r="U643" s="0" t="n">
        <v>-0.0327</v>
      </c>
      <c r="Y643" s="0" t="n">
        <v>3.55082859250538</v>
      </c>
      <c r="Z643" s="0" t="n">
        <v>-0.469230018593144</v>
      </c>
    </row>
    <row r="644" customFormat="false" ht="12.75" hidden="false" customHeight="false" outlineLevel="0" collapsed="false">
      <c r="B644" s="0" t="n">
        <v>11.207</v>
      </c>
      <c r="C644" s="0" t="n">
        <v>42.731</v>
      </c>
      <c r="D644" s="0" t="n">
        <v>2387.3</v>
      </c>
      <c r="E644" s="0" t="n">
        <v>9.707</v>
      </c>
      <c r="F644" s="0" t="n">
        <v>2387.1</v>
      </c>
      <c r="G644" s="0" t="n">
        <v>0.0179008001340539</v>
      </c>
      <c r="H644" s="0" t="n">
        <v>4.02290961303668</v>
      </c>
      <c r="I644" s="0" t="n">
        <v>0.41443387380619</v>
      </c>
      <c r="T644" s="0" t="n">
        <v>17.6812</v>
      </c>
      <c r="U644" s="0" t="n">
        <v>-0.0327</v>
      </c>
      <c r="Y644" s="0" t="n">
        <v>3.55292799215253</v>
      </c>
      <c r="Z644" s="0" t="n">
        <v>-0.46998162088415</v>
      </c>
    </row>
    <row r="645" customFormat="false" ht="12.75" hidden="false" customHeight="false" outlineLevel="0" collapsed="false">
      <c r="B645" s="0" t="n">
        <v>11.237</v>
      </c>
      <c r="C645" s="0" t="n">
        <v>42.609</v>
      </c>
      <c r="D645" s="0" t="n">
        <v>2387.3</v>
      </c>
      <c r="E645" s="0" t="n">
        <v>9.737</v>
      </c>
      <c r="F645" s="0" t="n">
        <v>2387.1</v>
      </c>
      <c r="G645" s="0" t="n">
        <v>0.0178496920950107</v>
      </c>
      <c r="H645" s="0" t="n">
        <v>4.02576876643277</v>
      </c>
      <c r="I645" s="0" t="n">
        <v>0.41345062816399</v>
      </c>
      <c r="T645" s="0" t="n">
        <v>17.6811</v>
      </c>
      <c r="U645" s="0" t="n">
        <v>-0.0327</v>
      </c>
      <c r="Y645" s="0" t="n">
        <v>3.55992599097638</v>
      </c>
      <c r="Z645" s="0" t="n">
        <v>-0.465842775456386</v>
      </c>
    </row>
    <row r="646" customFormat="false" ht="12.75" hidden="false" customHeight="false" outlineLevel="0" collapsed="false">
      <c r="B646" s="0" t="n">
        <v>11.255</v>
      </c>
      <c r="C646" s="0" t="n">
        <v>42.609</v>
      </c>
      <c r="D646" s="0" t="n">
        <v>2389.1</v>
      </c>
      <c r="E646" s="0" t="n">
        <v>9.755</v>
      </c>
      <c r="F646" s="0" t="n">
        <v>2388.9</v>
      </c>
      <c r="G646" s="0" t="n">
        <v>0.0178362426221273</v>
      </c>
      <c r="H646" s="0" t="n">
        <v>4.02652253526511</v>
      </c>
      <c r="I646" s="0" t="n">
        <v>0.412764995926716</v>
      </c>
      <c r="T646" s="0" t="n">
        <v>17.6812</v>
      </c>
      <c r="U646" s="0" t="n">
        <v>-0.0327</v>
      </c>
      <c r="Y646" s="0" t="n">
        <v>3.5641247902707</v>
      </c>
      <c r="Z646" s="0" t="n">
        <v>-0.462397744994418</v>
      </c>
    </row>
    <row r="647" customFormat="false" ht="12.75" hidden="false" customHeight="false" outlineLevel="0" collapsed="false">
      <c r="B647" s="0" t="n">
        <v>11.274</v>
      </c>
      <c r="C647" s="0" t="n">
        <v>42.487</v>
      </c>
      <c r="D647" s="0" t="n">
        <v>2387.3</v>
      </c>
      <c r="E647" s="0" t="n">
        <v>9.774</v>
      </c>
      <c r="F647" s="0" t="n">
        <v>2387.1</v>
      </c>
      <c r="G647" s="0" t="n">
        <v>0.0177985840559675</v>
      </c>
      <c r="H647" s="0" t="n">
        <v>4.02863611803304</v>
      </c>
      <c r="I647" s="0" t="n">
        <v>0.412178853901478</v>
      </c>
      <c r="T647" s="0" t="n">
        <v>17.6811</v>
      </c>
      <c r="U647" s="0" t="n">
        <v>-0.0327</v>
      </c>
      <c r="Y647" s="0" t="n">
        <v>3.56855685619247</v>
      </c>
      <c r="Z647" s="0" t="n">
        <v>-0.460079261840575</v>
      </c>
    </row>
    <row r="648" customFormat="false" ht="12.75" hidden="false" customHeight="false" outlineLevel="0" collapsed="false">
      <c r="B648" s="0" t="n">
        <v>11.283</v>
      </c>
      <c r="C648" s="0" t="n">
        <v>42.487</v>
      </c>
      <c r="D648" s="0" t="n">
        <v>2387.3</v>
      </c>
      <c r="E648" s="0" t="n">
        <v>9.783</v>
      </c>
      <c r="F648" s="0" t="n">
        <v>2387.1</v>
      </c>
      <c r="G648" s="0" t="n">
        <v>0.0177985840559675</v>
      </c>
      <c r="H648" s="0" t="n">
        <v>4.02863611803304</v>
      </c>
      <c r="I648" s="0" t="n">
        <v>0.411799664523463</v>
      </c>
      <c r="T648" s="0" t="n">
        <v>17.6812</v>
      </c>
      <c r="U648" s="0" t="n">
        <v>-0.0327</v>
      </c>
      <c r="Y648" s="0" t="n">
        <v>3.57065625583962</v>
      </c>
      <c r="Z648" s="0" t="n">
        <v>-0.45797986219342</v>
      </c>
    </row>
    <row r="649" customFormat="false" ht="12.75" hidden="false" customHeight="false" outlineLevel="0" collapsed="false">
      <c r="B649" s="0" t="n">
        <v>11.303</v>
      </c>
      <c r="C649" s="0" t="n">
        <v>42.366</v>
      </c>
      <c r="D649" s="0" t="n">
        <v>2387.3</v>
      </c>
      <c r="E649" s="0" t="n">
        <v>9.803</v>
      </c>
      <c r="F649" s="0" t="n">
        <v>2387.1</v>
      </c>
      <c r="G649" s="0" t="n">
        <v>0.0177478949352771</v>
      </c>
      <c r="H649" s="0" t="n">
        <v>4.03148811087668</v>
      </c>
      <c r="I649" s="0" t="n">
        <v>0.411250444851237</v>
      </c>
      <c r="T649" s="0" t="n">
        <v>17.6811</v>
      </c>
      <c r="U649" s="0" t="n">
        <v>-0.0327</v>
      </c>
      <c r="Y649" s="0" t="n">
        <v>3.57532158838886</v>
      </c>
      <c r="Z649" s="0" t="n">
        <v>-0.456166522487821</v>
      </c>
    </row>
    <row r="650" customFormat="false" ht="12.75" hidden="false" customHeight="false" outlineLevel="0" collapsed="false">
      <c r="B650" s="0" t="n">
        <v>11.331</v>
      </c>
      <c r="C650" s="0" t="n">
        <v>42.366</v>
      </c>
      <c r="D650" s="0" t="n">
        <v>2387.3</v>
      </c>
      <c r="E650" s="0" t="n">
        <v>9.831</v>
      </c>
      <c r="F650" s="0" t="n">
        <v>2387.1</v>
      </c>
      <c r="G650" s="0" t="n">
        <v>0.0177478949352771</v>
      </c>
      <c r="H650" s="0" t="n">
        <v>4.03148811087668</v>
      </c>
      <c r="I650" s="0" t="n">
        <v>0.41007914870071</v>
      </c>
      <c r="T650" s="0" t="n">
        <v>17.6808</v>
      </c>
      <c r="U650" s="0" t="n">
        <v>-0.0327</v>
      </c>
      <c r="Y650" s="0" t="n">
        <v>3.58185305395779</v>
      </c>
      <c r="Z650" s="0" t="n">
        <v>-0.449635056918893</v>
      </c>
    </row>
    <row r="651" customFormat="false" ht="12.75" hidden="false" customHeight="false" outlineLevel="0" collapsed="false">
      <c r="B651" s="0" t="n">
        <v>11.35</v>
      </c>
      <c r="C651" s="0" t="n">
        <v>42.245</v>
      </c>
      <c r="D651" s="0" t="n">
        <v>2387.3</v>
      </c>
      <c r="E651" s="0" t="n">
        <v>9.85</v>
      </c>
      <c r="F651" s="0" t="n">
        <v>2387.1</v>
      </c>
      <c r="G651" s="0" t="n">
        <v>0.0176972058145867</v>
      </c>
      <c r="H651" s="0" t="n">
        <v>4.03434826085364</v>
      </c>
      <c r="I651" s="0" t="n">
        <v>0.409578503639964</v>
      </c>
      <c r="T651" s="0" t="n">
        <v>17.6813</v>
      </c>
      <c r="U651" s="0" t="n">
        <v>-0.0327</v>
      </c>
      <c r="Y651" s="0" t="n">
        <v>3.58628511987956</v>
      </c>
      <c r="Z651" s="0" t="n">
        <v>-0.448063140974083</v>
      </c>
    </row>
    <row r="652" customFormat="false" ht="12.75" hidden="false" customHeight="false" outlineLevel="0" collapsed="false">
      <c r="B652" s="0" t="n">
        <v>11.352</v>
      </c>
      <c r="C652" s="0" t="n">
        <v>42.125</v>
      </c>
      <c r="D652" s="0" t="n">
        <v>2387.3</v>
      </c>
      <c r="E652" s="0" t="n">
        <v>9.852</v>
      </c>
      <c r="F652" s="0" t="n">
        <v>2387.1</v>
      </c>
      <c r="G652" s="0" t="n">
        <v>0.0176469356122492</v>
      </c>
      <c r="H652" s="0" t="n">
        <v>4.03719287560641</v>
      </c>
      <c r="I652" s="0" t="n">
        <v>0.409784092124077</v>
      </c>
      <c r="T652" s="0" t="n">
        <v>17.6813</v>
      </c>
      <c r="U652" s="0" t="n">
        <v>-0.0327</v>
      </c>
      <c r="Y652" s="0" t="n">
        <v>3.58675165313448</v>
      </c>
      <c r="Z652" s="0" t="n">
        <v>-0.450441222471929</v>
      </c>
    </row>
    <row r="653" customFormat="false" ht="12.75" hidden="false" customHeight="false" outlineLevel="0" collapsed="false">
      <c r="B653" s="0" t="n">
        <v>11.407</v>
      </c>
      <c r="C653" s="0" t="n">
        <v>42.004</v>
      </c>
      <c r="D653" s="0" t="n">
        <v>2387.3</v>
      </c>
      <c r="E653" s="0" t="n">
        <v>9.907</v>
      </c>
      <c r="F653" s="0" t="n">
        <v>2387.1</v>
      </c>
      <c r="G653" s="0" t="n">
        <v>0.0175962464915588</v>
      </c>
      <c r="H653" s="0" t="n">
        <v>4.04006941225366</v>
      </c>
      <c r="I653" s="0" t="n">
        <v>0.407799476355472</v>
      </c>
      <c r="T653" s="0" t="n">
        <v>17.6816</v>
      </c>
      <c r="U653" s="0" t="n">
        <v>-0.0327</v>
      </c>
      <c r="Y653" s="0" t="n">
        <v>3.59958131764488</v>
      </c>
      <c r="Z653" s="0" t="n">
        <v>-0.440488094608785</v>
      </c>
    </row>
    <row r="654" customFormat="false" ht="12.75" hidden="false" customHeight="false" outlineLevel="0" collapsed="false">
      <c r="B654" s="0" t="n">
        <v>11.398</v>
      </c>
      <c r="C654" s="0" t="n">
        <v>41.885</v>
      </c>
      <c r="D654" s="0" t="n">
        <v>2389.1</v>
      </c>
      <c r="E654" s="0" t="n">
        <v>9.898</v>
      </c>
      <c r="F654" s="0" t="n">
        <v>2388.9</v>
      </c>
      <c r="G654" s="0" t="n">
        <v>0.0175331742643057</v>
      </c>
      <c r="H654" s="0" t="n">
        <v>4.04366026514494</v>
      </c>
      <c r="I654" s="0" t="n">
        <v>0.408533063764896</v>
      </c>
      <c r="T654" s="0" t="n">
        <v>17.6815</v>
      </c>
      <c r="U654" s="0" t="n">
        <v>-0.0327</v>
      </c>
      <c r="Y654" s="0" t="n">
        <v>3.59748191799772</v>
      </c>
      <c r="Z654" s="0" t="n">
        <v>-0.446178347147219</v>
      </c>
    </row>
    <row r="655" customFormat="false" ht="12.75" hidden="false" customHeight="false" outlineLevel="0" collapsed="false">
      <c r="B655" s="0" t="n">
        <v>11.417</v>
      </c>
      <c r="C655" s="0" t="n">
        <v>41.765</v>
      </c>
      <c r="D655" s="0" t="n">
        <v>2387.3</v>
      </c>
      <c r="E655" s="0" t="n">
        <v>9.917</v>
      </c>
      <c r="F655" s="0" t="n">
        <v>2387.1</v>
      </c>
      <c r="G655" s="0" t="n">
        <v>0.0174961250052365</v>
      </c>
      <c r="H655" s="0" t="n">
        <v>4.04577559552944</v>
      </c>
      <c r="I655" s="0" t="n">
        <v>0.407963657913627</v>
      </c>
      <c r="T655" s="0" t="n">
        <v>17.6816</v>
      </c>
      <c r="U655" s="0" t="n">
        <v>-0.0327</v>
      </c>
      <c r="Y655" s="0" t="n">
        <v>3.60191398391949</v>
      </c>
      <c r="Z655" s="0" t="n">
        <v>-0.443861611609948</v>
      </c>
    </row>
    <row r="656" customFormat="false" ht="12.75" hidden="false" customHeight="false" outlineLevel="0" collapsed="false">
      <c r="B656" s="0" t="n">
        <v>11.437</v>
      </c>
      <c r="C656" s="0" t="n">
        <v>41.646</v>
      </c>
      <c r="D656" s="0" t="n">
        <v>2387.3</v>
      </c>
      <c r="E656" s="0" t="n">
        <v>9.937</v>
      </c>
      <c r="F656" s="0" t="n">
        <v>2387.1</v>
      </c>
      <c r="G656" s="0" t="n">
        <v>0.0174462737212517</v>
      </c>
      <c r="H656" s="0" t="n">
        <v>4.04862893797175</v>
      </c>
      <c r="I656" s="0" t="n">
        <v>0.407429700912926</v>
      </c>
      <c r="T656" s="0" t="n">
        <v>17.6812</v>
      </c>
      <c r="U656" s="0" t="n">
        <v>-0.0327</v>
      </c>
      <c r="Y656" s="0" t="n">
        <v>3.60657931646873</v>
      </c>
      <c r="Z656" s="0" t="n">
        <v>-0.442049621503018</v>
      </c>
    </row>
    <row r="657" customFormat="false" ht="12.75" hidden="false" customHeight="false" outlineLevel="0" collapsed="false">
      <c r="B657" s="0" t="n">
        <v>11.455</v>
      </c>
      <c r="C657" s="0" t="n">
        <v>41.527</v>
      </c>
      <c r="D657" s="0" t="n">
        <v>2389.1</v>
      </c>
      <c r="E657" s="0" t="n">
        <v>9.955</v>
      </c>
      <c r="F657" s="0" t="n">
        <v>2388.9</v>
      </c>
      <c r="G657" s="0" t="n">
        <v>0.0173833144962116</v>
      </c>
      <c r="H657" s="0" t="n">
        <v>4.05224421411272</v>
      </c>
      <c r="I657" s="0" t="n">
        <v>0.40705617419515</v>
      </c>
      <c r="T657" s="0" t="n">
        <v>17.6813</v>
      </c>
      <c r="U657" s="0" t="n">
        <v>-0.0327</v>
      </c>
      <c r="Y657" s="0" t="n">
        <v>3.61077811576304</v>
      </c>
      <c r="Z657" s="0" t="n">
        <v>-0.441466098349675</v>
      </c>
    </row>
    <row r="658" customFormat="false" ht="12.75" hidden="false" customHeight="false" outlineLevel="0" collapsed="false">
      <c r="B658" s="0" t="n">
        <v>11.447</v>
      </c>
      <c r="C658" s="0" t="n">
        <v>41.408</v>
      </c>
      <c r="D658" s="0" t="n">
        <v>2389.1</v>
      </c>
      <c r="E658" s="0" t="n">
        <v>9.947</v>
      </c>
      <c r="F658" s="0" t="n">
        <v>2388.9</v>
      </c>
      <c r="G658" s="0" t="n">
        <v>0.017333500774415</v>
      </c>
      <c r="H658" s="0" t="n">
        <v>4.05511393314948</v>
      </c>
      <c r="I658" s="0" t="n">
        <v>0.407672055207548</v>
      </c>
      <c r="T658" s="0" t="n">
        <v>17.681</v>
      </c>
      <c r="U658" s="0" t="n">
        <v>-0.0327</v>
      </c>
      <c r="Y658" s="0" t="n">
        <v>3.60891198274335</v>
      </c>
      <c r="Z658" s="0" t="n">
        <v>-0.446201950406132</v>
      </c>
    </row>
    <row r="659" customFormat="false" ht="12.75" hidden="false" customHeight="false" outlineLevel="0" collapsed="false">
      <c r="B659" s="0" t="n">
        <v>11.513</v>
      </c>
      <c r="C659" s="0" t="n">
        <v>41.29</v>
      </c>
      <c r="D659" s="0" t="n">
        <v>2389.1</v>
      </c>
      <c r="E659" s="0" t="n">
        <v>10.013</v>
      </c>
      <c r="F659" s="0" t="n">
        <v>2388.9</v>
      </c>
      <c r="G659" s="0" t="n">
        <v>0.0172841056553225</v>
      </c>
      <c r="H659" s="0" t="n">
        <v>4.05796769194982</v>
      </c>
      <c r="I659" s="0" t="n">
        <v>0.405269918301191</v>
      </c>
      <c r="T659" s="0" t="n">
        <v>17.6811</v>
      </c>
      <c r="U659" s="0" t="n">
        <v>-0.0327</v>
      </c>
      <c r="Y659" s="0" t="n">
        <v>3.62430758015582</v>
      </c>
      <c r="Z659" s="0" t="n">
        <v>-0.433660111794004</v>
      </c>
    </row>
    <row r="660" customFormat="false" ht="12.75" hidden="false" customHeight="false" outlineLevel="0" collapsed="false">
      <c r="B660" s="0" t="n">
        <v>11.513</v>
      </c>
      <c r="C660" s="0" t="n">
        <v>41.172</v>
      </c>
      <c r="D660" s="0" t="n">
        <v>2389.1</v>
      </c>
      <c r="E660" s="0" t="n">
        <v>10.013</v>
      </c>
      <c r="F660" s="0" t="n">
        <v>2388.9</v>
      </c>
      <c r="G660" s="0" t="n">
        <v>0.0172347105362301</v>
      </c>
      <c r="H660" s="0" t="n">
        <v>4.06082961800291</v>
      </c>
      <c r="I660" s="0" t="n">
        <v>0.40555573933915</v>
      </c>
      <c r="T660" s="0" t="n">
        <v>17.681</v>
      </c>
      <c r="U660" s="0" t="n">
        <v>-0.0327</v>
      </c>
      <c r="Y660" s="0" t="n">
        <v>3.62430758015582</v>
      </c>
      <c r="Z660" s="0" t="n">
        <v>-0.436522037847085</v>
      </c>
    </row>
    <row r="661" customFormat="false" ht="12.75" hidden="false" customHeight="false" outlineLevel="0" collapsed="false">
      <c r="B661" s="0" t="n">
        <v>11.522</v>
      </c>
      <c r="C661" s="0" t="n">
        <v>40.938</v>
      </c>
      <c r="D661" s="0" t="n">
        <v>2389.1</v>
      </c>
      <c r="E661" s="0" t="n">
        <v>10.022</v>
      </c>
      <c r="F661" s="0" t="n">
        <v>2388.9</v>
      </c>
      <c r="G661" s="0" t="n">
        <v>0.0171367575034535</v>
      </c>
      <c r="H661" s="0" t="n">
        <v>4.06652930424619</v>
      </c>
      <c r="I661" s="0" t="n">
        <v>0.405760257857333</v>
      </c>
      <c r="T661" s="0" t="n">
        <v>17.6807</v>
      </c>
      <c r="U661" s="0" t="n">
        <v>-0.0327</v>
      </c>
      <c r="Y661" s="0" t="n">
        <v>3.62640697980298</v>
      </c>
      <c r="Z661" s="0" t="n">
        <v>-0.440122324443214</v>
      </c>
    </row>
    <row r="662" customFormat="false" ht="12.75" hidden="false" customHeight="false" outlineLevel="0" collapsed="false">
      <c r="B662" s="0" t="n">
        <v>11.541</v>
      </c>
      <c r="C662" s="0" t="n">
        <v>40.821</v>
      </c>
      <c r="D662" s="0" t="n">
        <v>2389.1</v>
      </c>
      <c r="E662" s="0" t="n">
        <v>10.041</v>
      </c>
      <c r="F662" s="0" t="n">
        <v>2388.9</v>
      </c>
      <c r="G662" s="0" t="n">
        <v>0.0170877809870652</v>
      </c>
      <c r="H662" s="0" t="n">
        <v>4.06939137625008</v>
      </c>
      <c r="I662" s="0" t="n">
        <v>0.405277499875519</v>
      </c>
      <c r="T662" s="0" t="n">
        <v>17.6808</v>
      </c>
      <c r="U662" s="0" t="n">
        <v>-0.0327</v>
      </c>
      <c r="Y662" s="0" t="n">
        <v>3.63083904572475</v>
      </c>
      <c r="Z662" s="0" t="n">
        <v>-0.438552330525336</v>
      </c>
    </row>
    <row r="663" customFormat="false" ht="12.75" hidden="false" customHeight="false" outlineLevel="0" collapsed="false">
      <c r="B663" s="0" t="n">
        <v>11.55</v>
      </c>
      <c r="C663" s="0" t="n">
        <v>40.588</v>
      </c>
      <c r="D663" s="0" t="n">
        <v>2389.1</v>
      </c>
      <c r="E663" s="0" t="n">
        <v>10.05</v>
      </c>
      <c r="F663" s="0" t="n">
        <v>2388.9</v>
      </c>
      <c r="G663" s="0" t="n">
        <v>0.0169902465569928</v>
      </c>
      <c r="H663" s="0" t="n">
        <v>4.07511557434885</v>
      </c>
      <c r="I663" s="0" t="n">
        <v>0.405484136751129</v>
      </c>
      <c r="T663" s="0" t="n">
        <v>17.6807</v>
      </c>
      <c r="U663" s="0" t="n">
        <v>-0.0327</v>
      </c>
      <c r="Y663" s="0" t="n">
        <v>3.6329384453719</v>
      </c>
      <c r="Z663" s="0" t="n">
        <v>-0.442177128976941</v>
      </c>
    </row>
    <row r="664" customFormat="false" ht="12.75" hidden="false" customHeight="false" outlineLevel="0" collapsed="false">
      <c r="B664" s="0" t="n">
        <v>11.57</v>
      </c>
      <c r="C664" s="0" t="n">
        <v>40.356</v>
      </c>
      <c r="D664" s="0" t="n">
        <v>2389.1</v>
      </c>
      <c r="E664" s="0" t="n">
        <v>10.07</v>
      </c>
      <c r="F664" s="0" t="n">
        <v>2388.9</v>
      </c>
      <c r="G664" s="0" t="n">
        <v>0.0168931307296245</v>
      </c>
      <c r="H664" s="0" t="n">
        <v>4.0808479478578</v>
      </c>
      <c r="I664" s="0" t="n">
        <v>0.40524805837714</v>
      </c>
      <c r="T664" s="0" t="n">
        <v>17.6808</v>
      </c>
      <c r="U664" s="0" t="n">
        <v>-0.0327</v>
      </c>
      <c r="Y664" s="0" t="n">
        <v>3.63760377792114</v>
      </c>
      <c r="Z664" s="0" t="n">
        <v>-0.443244169936661</v>
      </c>
    </row>
    <row r="665" customFormat="false" ht="12.75" hidden="false" customHeight="false" outlineLevel="0" collapsed="false">
      <c r="B665" s="0" t="n">
        <v>11.589</v>
      </c>
      <c r="C665" s="0" t="n">
        <v>40.241</v>
      </c>
      <c r="D665" s="0" t="n">
        <v>2389.1</v>
      </c>
      <c r="E665" s="0" t="n">
        <v>10.089</v>
      </c>
      <c r="F665" s="0" t="n">
        <v>2388.9</v>
      </c>
      <c r="G665" s="0" t="n">
        <v>0.0168449914186446</v>
      </c>
      <c r="H665" s="0" t="n">
        <v>4.08370165384651</v>
      </c>
      <c r="I665" s="0" t="n">
        <v>0.404767732564824</v>
      </c>
      <c r="T665" s="0" t="n">
        <v>17.6806</v>
      </c>
      <c r="U665" s="0" t="n">
        <v>-0.0327</v>
      </c>
      <c r="Y665" s="0" t="n">
        <v>3.64203584384291</v>
      </c>
      <c r="Z665" s="0" t="n">
        <v>-0.441665810003597</v>
      </c>
    </row>
    <row r="666" customFormat="false" ht="12.75" hidden="false" customHeight="false" outlineLevel="0" collapsed="false">
      <c r="B666" s="0" t="n">
        <v>11.599</v>
      </c>
      <c r="C666" s="0" t="n">
        <v>40.126</v>
      </c>
      <c r="D666" s="0" t="n">
        <v>2389.1</v>
      </c>
      <c r="E666" s="0" t="n">
        <v>10.099</v>
      </c>
      <c r="F666" s="0" t="n">
        <v>2388.9</v>
      </c>
      <c r="G666" s="0" t="n">
        <v>0.0167968521076646</v>
      </c>
      <c r="H666" s="0" t="n">
        <v>4.08656352678523</v>
      </c>
      <c r="I666" s="0" t="n">
        <v>0.404650314564337</v>
      </c>
      <c r="T666" s="0" t="n">
        <v>17.6807</v>
      </c>
      <c r="U666" s="0" t="n">
        <v>-0.0327</v>
      </c>
      <c r="Y666" s="0" t="n">
        <v>3.64436851011753</v>
      </c>
      <c r="Z666" s="0" t="n">
        <v>-0.442195016667706</v>
      </c>
    </row>
    <row r="667" customFormat="false" ht="12.75" hidden="false" customHeight="false" outlineLevel="0" collapsed="false">
      <c r="B667" s="0" t="n">
        <v>11.608</v>
      </c>
      <c r="C667" s="0" t="n">
        <v>40.012</v>
      </c>
      <c r="D667" s="0" t="n">
        <v>2389.1</v>
      </c>
      <c r="E667" s="0" t="n">
        <v>10.108</v>
      </c>
      <c r="F667" s="0" t="n">
        <v>2388.9</v>
      </c>
      <c r="G667" s="0" t="n">
        <v>0.0167491313993888</v>
      </c>
      <c r="H667" s="0" t="n">
        <v>4.08940862074077</v>
      </c>
      <c r="I667" s="0" t="n">
        <v>0.404571489982268</v>
      </c>
      <c r="T667" s="0" t="n">
        <v>17.6806</v>
      </c>
      <c r="U667" s="0" t="n">
        <v>-0.0327</v>
      </c>
      <c r="Y667" s="0" t="n">
        <v>3.64646790976468</v>
      </c>
      <c r="Z667" s="0" t="n">
        <v>-0.442940710976081</v>
      </c>
    </row>
    <row r="668" customFormat="false" ht="12.75" hidden="false" customHeight="false" outlineLevel="0" collapsed="false">
      <c r="B668" s="0" t="n">
        <v>11.626</v>
      </c>
      <c r="C668" s="0" t="n">
        <v>40.012</v>
      </c>
      <c r="D668" s="0" t="n">
        <v>2389.1</v>
      </c>
      <c r="E668" s="0" t="n">
        <v>10.126</v>
      </c>
      <c r="F668" s="0" t="n">
        <v>2388.9</v>
      </c>
      <c r="G668" s="0" t="n">
        <v>0.0167491313993888</v>
      </c>
      <c r="H668" s="0" t="n">
        <v>4.08940862074077</v>
      </c>
      <c r="I668" s="0" t="n">
        <v>0.403852322806712</v>
      </c>
      <c r="T668" s="0" t="n">
        <v>17.6808</v>
      </c>
      <c r="U668" s="0" t="n">
        <v>-0.0327</v>
      </c>
      <c r="Y668" s="0" t="n">
        <v>3.650666709059</v>
      </c>
      <c r="Z668" s="0" t="n">
        <v>-0.43874191168177</v>
      </c>
    </row>
    <row r="669" customFormat="false" ht="12.75" hidden="false" customHeight="false" outlineLevel="0" collapsed="false">
      <c r="B669" s="0" t="n">
        <v>11.626</v>
      </c>
      <c r="C669" s="0" t="n">
        <v>40.012</v>
      </c>
      <c r="D669" s="0" t="n">
        <v>2389.1</v>
      </c>
      <c r="E669" s="0" t="n">
        <v>10.126</v>
      </c>
      <c r="F669" s="0" t="n">
        <v>2388.9</v>
      </c>
      <c r="G669" s="0" t="n">
        <v>0.0167491313993888</v>
      </c>
      <c r="H669" s="0" t="n">
        <v>4.08940862074077</v>
      </c>
      <c r="I669" s="0" t="n">
        <v>0.403852322806712</v>
      </c>
      <c r="T669" s="0" t="n">
        <v>17.6806</v>
      </c>
      <c r="U669" s="0" t="n">
        <v>-0.0327</v>
      </c>
      <c r="Y669" s="0" t="n">
        <v>3.650666709059</v>
      </c>
      <c r="Z669" s="0" t="n">
        <v>-0.43874191168177</v>
      </c>
    </row>
    <row r="670" customFormat="false" ht="12.75" hidden="false" customHeight="false" outlineLevel="0" collapsed="false">
      <c r="B670" s="0" t="n">
        <v>11.674</v>
      </c>
      <c r="C670" s="0" t="n">
        <v>40.012</v>
      </c>
      <c r="D670" s="0" t="n">
        <v>2389.1</v>
      </c>
      <c r="E670" s="0" t="n">
        <v>10.174</v>
      </c>
      <c r="F670" s="0" t="n">
        <v>2388.9</v>
      </c>
      <c r="G670" s="0" t="n">
        <v>0.0167491313993888</v>
      </c>
      <c r="H670" s="0" t="n">
        <v>4.08940862074077</v>
      </c>
      <c r="I670" s="0" t="n">
        <v>0.401946984543028</v>
      </c>
      <c r="T670" s="0" t="n">
        <v>17.6805</v>
      </c>
      <c r="U670" s="0" t="n">
        <v>-0.0327</v>
      </c>
      <c r="Y670" s="0" t="n">
        <v>3.66186350717716</v>
      </c>
      <c r="Z670" s="0" t="n">
        <v>-0.427545113563608</v>
      </c>
    </row>
    <row r="671" customFormat="false" ht="12.75" hidden="false" customHeight="false" outlineLevel="0" collapsed="false">
      <c r="B671" s="0" t="n">
        <v>11.665</v>
      </c>
      <c r="C671" s="0" t="n">
        <v>39.897</v>
      </c>
      <c r="D671" s="0" t="n">
        <v>2389.1</v>
      </c>
      <c r="E671" s="0" t="n">
        <v>10.165</v>
      </c>
      <c r="F671" s="0" t="n">
        <v>2388.9</v>
      </c>
      <c r="G671" s="0" t="n">
        <v>0.0167009920884089</v>
      </c>
      <c r="H671" s="0" t="n">
        <v>4.09228689658293</v>
      </c>
      <c r="I671" s="0" t="n">
        <v>0.402586020322964</v>
      </c>
      <c r="T671" s="0" t="n">
        <v>17.6806</v>
      </c>
      <c r="U671" s="0" t="n">
        <v>-0.0327</v>
      </c>
      <c r="Y671" s="0" t="n">
        <v>3.65976410753</v>
      </c>
      <c r="Z671" s="0" t="n">
        <v>-0.432522789052925</v>
      </c>
    </row>
    <row r="672" customFormat="false" ht="12.75" hidden="false" customHeight="false" outlineLevel="0" collapsed="false">
      <c r="B672" s="0" t="n">
        <v>11.684</v>
      </c>
      <c r="C672" s="0" t="n">
        <v>40.012</v>
      </c>
      <c r="D672" s="0" t="n">
        <v>2387.3</v>
      </c>
      <c r="E672" s="0" t="n">
        <v>10.184</v>
      </c>
      <c r="F672" s="0" t="n">
        <v>2387.1</v>
      </c>
      <c r="G672" s="0" t="n">
        <v>0.0167617611327552</v>
      </c>
      <c r="H672" s="0" t="n">
        <v>4.08865485190842</v>
      </c>
      <c r="I672" s="0" t="n">
        <v>0.401478284751416</v>
      </c>
      <c r="T672" s="0" t="n">
        <v>17.6807</v>
      </c>
      <c r="U672" s="0" t="n">
        <v>-0.0327</v>
      </c>
      <c r="Y672" s="0" t="n">
        <v>3.66419617345177</v>
      </c>
      <c r="Z672" s="0" t="n">
        <v>-0.424458678456648</v>
      </c>
    </row>
    <row r="673" customFormat="false" ht="12.75" hidden="false" customHeight="false" outlineLevel="0" collapsed="false">
      <c r="B673" s="0" t="n">
        <v>11.702</v>
      </c>
      <c r="C673" s="0" t="n">
        <v>40.012</v>
      </c>
      <c r="D673" s="0" t="n">
        <v>2389.1</v>
      </c>
      <c r="E673" s="0" t="n">
        <v>10.202</v>
      </c>
      <c r="F673" s="0" t="n">
        <v>2388.9</v>
      </c>
      <c r="G673" s="0" t="n">
        <v>0.0167491313993888</v>
      </c>
      <c r="H673" s="0" t="n">
        <v>4.08940862074077</v>
      </c>
      <c r="I673" s="0" t="n">
        <v>0.400843816971257</v>
      </c>
      <c r="T673" s="0" t="n">
        <v>17.6806</v>
      </c>
      <c r="U673" s="0" t="n">
        <v>-0.0327</v>
      </c>
      <c r="Y673" s="0" t="n">
        <v>3.66839497274609</v>
      </c>
      <c r="Z673" s="0" t="n">
        <v>-0.421013647994679</v>
      </c>
    </row>
    <row r="674" customFormat="false" ht="12.75" hidden="false" customHeight="false" outlineLevel="0" collapsed="false">
      <c r="B674" s="0" t="n">
        <v>11.702</v>
      </c>
      <c r="C674" s="0" t="n">
        <v>40.012</v>
      </c>
      <c r="D674" s="0" t="n">
        <v>2389.1</v>
      </c>
      <c r="E674" s="0" t="n">
        <v>10.202</v>
      </c>
      <c r="F674" s="0" t="n">
        <v>2388.9</v>
      </c>
      <c r="G674" s="0" t="n">
        <v>0.0167491313993888</v>
      </c>
      <c r="H674" s="0" t="n">
        <v>4.08940862074077</v>
      </c>
      <c r="I674" s="0" t="n">
        <v>0.400843816971257</v>
      </c>
      <c r="T674" s="0" t="n">
        <v>17.6801</v>
      </c>
      <c r="U674" s="0" t="n">
        <v>-0.0327</v>
      </c>
      <c r="Y674" s="0" t="n">
        <v>3.66839497274609</v>
      </c>
      <c r="Z674" s="0" t="n">
        <v>-0.421013647994679</v>
      </c>
    </row>
    <row r="675" customFormat="false" ht="12.75" hidden="false" customHeight="false" outlineLevel="0" collapsed="false">
      <c r="B675" s="0" t="n">
        <v>11.723</v>
      </c>
      <c r="C675" s="0" t="n">
        <v>40.012</v>
      </c>
      <c r="D675" s="0" t="n">
        <v>2389.1</v>
      </c>
      <c r="E675" s="0" t="n">
        <v>10.223</v>
      </c>
      <c r="F675" s="0" t="n">
        <v>2388.9</v>
      </c>
      <c r="G675" s="0" t="n">
        <v>0.0167491313993888</v>
      </c>
      <c r="H675" s="0" t="n">
        <v>4.08940862074077</v>
      </c>
      <c r="I675" s="0" t="n">
        <v>0.400020406998021</v>
      </c>
      <c r="T675" s="0" t="n">
        <v>17.6809</v>
      </c>
      <c r="U675" s="0" t="n">
        <v>-0.0327</v>
      </c>
      <c r="Y675" s="0" t="n">
        <v>3.67329357192278</v>
      </c>
      <c r="Z675" s="0" t="n">
        <v>-0.416115048817983</v>
      </c>
    </row>
    <row r="676" customFormat="false" ht="12.75" hidden="false" customHeight="false" outlineLevel="0" collapsed="false">
      <c r="B676" s="0" t="n">
        <v>11.722</v>
      </c>
      <c r="C676" s="0" t="n">
        <v>40.012</v>
      </c>
      <c r="D676" s="0" t="n">
        <v>2389.1</v>
      </c>
      <c r="E676" s="0" t="n">
        <v>10.222</v>
      </c>
      <c r="F676" s="0" t="n">
        <v>2388.9</v>
      </c>
      <c r="G676" s="0" t="n">
        <v>0.0167491313993888</v>
      </c>
      <c r="H676" s="0" t="n">
        <v>4.08940862074077</v>
      </c>
      <c r="I676" s="0" t="n">
        <v>0.400059540279864</v>
      </c>
      <c r="T676" s="0" t="n">
        <v>17.6807</v>
      </c>
      <c r="U676" s="0" t="n">
        <v>-0.0327</v>
      </c>
      <c r="Y676" s="0" t="n">
        <v>3.67306030529532</v>
      </c>
      <c r="Z676" s="0" t="n">
        <v>-0.416348315445445</v>
      </c>
    </row>
    <row r="677" customFormat="false" ht="12.75" hidden="false" customHeight="false" outlineLevel="0" collapsed="false">
      <c r="B677" s="0" t="n">
        <v>11.741</v>
      </c>
      <c r="C677" s="0" t="n">
        <v>40.126</v>
      </c>
      <c r="D677" s="0" t="n">
        <v>2389.1</v>
      </c>
      <c r="E677" s="0" t="n">
        <v>10.241</v>
      </c>
      <c r="F677" s="0" t="n">
        <v>2388.9</v>
      </c>
      <c r="G677" s="0" t="n">
        <v>0.0167968521076646</v>
      </c>
      <c r="H677" s="0" t="n">
        <v>4.08656352678523</v>
      </c>
      <c r="I677" s="0" t="n">
        <v>0.399039500711379</v>
      </c>
      <c r="T677" s="0" t="n">
        <v>17.6806</v>
      </c>
      <c r="U677" s="0" t="n">
        <v>-0.0327</v>
      </c>
      <c r="Y677" s="0" t="n">
        <v>3.67749237121709</v>
      </c>
      <c r="Z677" s="0" t="n">
        <v>-0.409071155568141</v>
      </c>
    </row>
    <row r="678" customFormat="false" ht="12.75" hidden="false" customHeight="false" outlineLevel="0" collapsed="false">
      <c r="B678" s="0" t="n">
        <v>11.76</v>
      </c>
      <c r="C678" s="0" t="n">
        <v>40.241</v>
      </c>
      <c r="D678" s="0" t="n">
        <v>2387.3</v>
      </c>
      <c r="E678" s="0" t="n">
        <v>10.26</v>
      </c>
      <c r="F678" s="0" t="n">
        <v>2387.1</v>
      </c>
      <c r="G678" s="0" t="n">
        <v>0.0168576934355494</v>
      </c>
      <c r="H678" s="0" t="n">
        <v>4.08294788501417</v>
      </c>
      <c r="I678" s="0" t="n">
        <v>0.397948136940952</v>
      </c>
      <c r="T678" s="0" t="n">
        <v>17.6803</v>
      </c>
      <c r="U678" s="0" t="n">
        <v>-0.0327</v>
      </c>
      <c r="Y678" s="0" t="n">
        <v>3.68192443713887</v>
      </c>
      <c r="Z678" s="0" t="n">
        <v>-0.4010234478753</v>
      </c>
    </row>
    <row r="679" customFormat="false" ht="12.75" hidden="false" customHeight="false" outlineLevel="0" collapsed="false">
      <c r="B679" s="0" t="n">
        <v>11.778</v>
      </c>
      <c r="C679" s="0" t="n">
        <v>40.356</v>
      </c>
      <c r="D679" s="0" t="n">
        <v>2387.3</v>
      </c>
      <c r="E679" s="0" t="n">
        <v>10.278</v>
      </c>
      <c r="F679" s="0" t="n">
        <v>2387.1</v>
      </c>
      <c r="G679" s="0" t="n">
        <v>0.0169058690461229</v>
      </c>
      <c r="H679" s="0" t="n">
        <v>4.08009417902546</v>
      </c>
      <c r="I679" s="0" t="n">
        <v>0.396973553125653</v>
      </c>
      <c r="T679" s="0" t="n">
        <v>17.6806</v>
      </c>
      <c r="U679" s="0" t="n">
        <v>-0.0327</v>
      </c>
      <c r="Y679" s="0" t="n">
        <v>3.68612323643318</v>
      </c>
      <c r="Z679" s="0" t="n">
        <v>-0.39397094259228</v>
      </c>
    </row>
    <row r="680" customFormat="false" ht="12.75" hidden="false" customHeight="false" outlineLevel="0" collapsed="false">
      <c r="B680" s="0" t="n">
        <v>11.778</v>
      </c>
      <c r="C680" s="0" t="n">
        <v>40.472</v>
      </c>
      <c r="D680" s="0" t="n">
        <v>2389.1</v>
      </c>
      <c r="E680" s="0" t="n">
        <v>10.278</v>
      </c>
      <c r="F680" s="0" t="n">
        <v>2388.9</v>
      </c>
      <c r="G680" s="0" t="n">
        <v>0.0169416886433086</v>
      </c>
      <c r="H680" s="0" t="n">
        <v>4.07797765359543</v>
      </c>
      <c r="I680" s="0" t="n">
        <v>0.396767625374142</v>
      </c>
      <c r="T680" s="0" t="n">
        <v>17.6803</v>
      </c>
      <c r="U680" s="0" t="n">
        <v>-0.0327</v>
      </c>
      <c r="Y680" s="0" t="n">
        <v>3.68612323643318</v>
      </c>
      <c r="Z680" s="0" t="n">
        <v>-0.391854417162254</v>
      </c>
    </row>
    <row r="681" customFormat="false" ht="12.75" hidden="false" customHeight="false" outlineLevel="0" collapsed="false">
      <c r="B681" s="0" t="n">
        <v>11.789</v>
      </c>
      <c r="C681" s="0" t="n">
        <v>40.704</v>
      </c>
      <c r="D681" s="0" t="n">
        <v>2387.3</v>
      </c>
      <c r="E681" s="0" t="n">
        <v>10.289</v>
      </c>
      <c r="F681" s="0" t="n">
        <v>2387.1</v>
      </c>
      <c r="G681" s="0" t="n">
        <v>0.0170516526329018</v>
      </c>
      <c r="H681" s="0" t="n">
        <v>4.07150789439578</v>
      </c>
      <c r="I681" s="0" t="n">
        <v>0.395714636446281</v>
      </c>
      <c r="T681" s="0" t="n">
        <v>17.6804</v>
      </c>
      <c r="U681" s="0" t="n">
        <v>-0.0327</v>
      </c>
      <c r="Y681" s="0" t="n">
        <v>3.68868916933526</v>
      </c>
      <c r="Z681" s="0" t="n">
        <v>-0.382818725060527</v>
      </c>
    </row>
    <row r="682" customFormat="false" ht="12.75" hidden="false" customHeight="false" outlineLevel="0" collapsed="false">
      <c r="B682" s="0" t="n">
        <v>11.798</v>
      </c>
      <c r="C682" s="0" t="n">
        <v>40.821</v>
      </c>
      <c r="D682" s="0" t="n">
        <v>2389.1</v>
      </c>
      <c r="E682" s="0" t="n">
        <v>10.298</v>
      </c>
      <c r="F682" s="0" t="n">
        <v>2388.9</v>
      </c>
      <c r="G682" s="0" t="n">
        <v>0.0170877809870652</v>
      </c>
      <c r="H682" s="0" t="n">
        <v>4.06939137625008</v>
      </c>
      <c r="I682" s="0" t="n">
        <v>0.395163272115953</v>
      </c>
      <c r="T682" s="0" t="n">
        <v>17.6805</v>
      </c>
      <c r="U682" s="0" t="n">
        <v>-0.0327</v>
      </c>
      <c r="Y682" s="0" t="n">
        <v>3.69078856898241</v>
      </c>
      <c r="Z682" s="0" t="n">
        <v>-0.378602807267672</v>
      </c>
    </row>
    <row r="683" customFormat="false" ht="12.75" hidden="false" customHeight="false" outlineLevel="0" collapsed="false">
      <c r="B683" s="0" t="n">
        <v>11.817</v>
      </c>
      <c r="C683" s="0" t="n">
        <v>41.055</v>
      </c>
      <c r="D683" s="0" t="n">
        <v>2387.3</v>
      </c>
      <c r="E683" s="0" t="n">
        <v>10.317</v>
      </c>
      <c r="F683" s="0" t="n">
        <v>2387.1</v>
      </c>
      <c r="G683" s="0" t="n">
        <v>0.0171986929747392</v>
      </c>
      <c r="H683" s="0" t="n">
        <v>4.06292163149454</v>
      </c>
      <c r="I683" s="0" t="n">
        <v>0.393808435736603</v>
      </c>
      <c r="T683" s="0" t="n">
        <v>17.6807</v>
      </c>
      <c r="U683" s="0" t="n">
        <v>-0.0327</v>
      </c>
      <c r="Y683" s="0" t="n">
        <v>3.69522063490418</v>
      </c>
      <c r="Z683" s="0" t="n">
        <v>-0.367700996590352</v>
      </c>
    </row>
    <row r="684" customFormat="false" ht="12.75" hidden="false" customHeight="false" outlineLevel="0" collapsed="false">
      <c r="B684" s="0" t="n">
        <v>11.826</v>
      </c>
      <c r="C684" s="0" t="n">
        <v>41.172</v>
      </c>
      <c r="D684" s="0" t="n">
        <v>2387.3</v>
      </c>
      <c r="E684" s="0" t="n">
        <v>10.326</v>
      </c>
      <c r="F684" s="0" t="n">
        <v>2387.1</v>
      </c>
      <c r="G684" s="0" t="n">
        <v>0.0172477064220183</v>
      </c>
      <c r="H684" s="0" t="n">
        <v>4.06007584917056</v>
      </c>
      <c r="I684" s="0" t="n">
        <v>0.393189603832129</v>
      </c>
      <c r="T684" s="0" t="n">
        <v>17.6808</v>
      </c>
      <c r="U684" s="0" t="n">
        <v>-0.0327</v>
      </c>
      <c r="Y684" s="0" t="n">
        <v>3.69732003455134</v>
      </c>
      <c r="Z684" s="0" t="n">
        <v>-0.362755814619222</v>
      </c>
    </row>
    <row r="685" customFormat="false" ht="12.75" hidden="false" customHeight="false" outlineLevel="0" collapsed="false">
      <c r="B685" s="0" t="n">
        <v>11.847</v>
      </c>
      <c r="C685" s="0" t="n">
        <v>41.29</v>
      </c>
      <c r="D685" s="0" t="n">
        <v>2387.3</v>
      </c>
      <c r="E685" s="0" t="n">
        <v>10.347</v>
      </c>
      <c r="F685" s="0" t="n">
        <v>2387.1</v>
      </c>
      <c r="G685" s="0" t="n">
        <v>0.0172971387876503</v>
      </c>
      <c r="H685" s="0" t="n">
        <v>4.05721392311748</v>
      </c>
      <c r="I685" s="0" t="n">
        <v>0.392115001750989</v>
      </c>
      <c r="T685" s="0" t="n">
        <v>17.6807</v>
      </c>
      <c r="U685" s="0" t="n">
        <v>-0.0327</v>
      </c>
      <c r="Y685" s="0" t="n">
        <v>3.70221863372804</v>
      </c>
      <c r="Z685" s="0" t="n">
        <v>-0.354995289389446</v>
      </c>
    </row>
    <row r="686" customFormat="false" ht="12.75" hidden="false" customHeight="false" outlineLevel="0" collapsed="false">
      <c r="B686" s="0" t="n">
        <v>11.845</v>
      </c>
      <c r="C686" s="0" t="n">
        <v>41.408</v>
      </c>
      <c r="D686" s="0" t="n">
        <v>2387.3</v>
      </c>
      <c r="E686" s="0" t="n">
        <v>10.345</v>
      </c>
      <c r="F686" s="0" t="n">
        <v>2387.1</v>
      </c>
      <c r="G686" s="0" t="n">
        <v>0.0173465711532822</v>
      </c>
      <c r="H686" s="0" t="n">
        <v>4.05436016431714</v>
      </c>
      <c r="I686" s="0" t="n">
        <v>0.391914950634813</v>
      </c>
      <c r="T686" s="0" t="n">
        <v>17.6807</v>
      </c>
      <c r="U686" s="0" t="n">
        <v>-0.0327</v>
      </c>
      <c r="Y686" s="0" t="n">
        <v>3.70175210047311</v>
      </c>
      <c r="Z686" s="0" t="n">
        <v>-0.352608063844023</v>
      </c>
    </row>
    <row r="687" customFormat="false" ht="12.75" hidden="false" customHeight="false" outlineLevel="0" collapsed="false">
      <c r="B687" s="0" t="n">
        <v>11.874</v>
      </c>
      <c r="C687" s="0" t="n">
        <v>41.527</v>
      </c>
      <c r="D687" s="0" t="n">
        <v>2389.1</v>
      </c>
      <c r="E687" s="0" t="n">
        <v>10.374</v>
      </c>
      <c r="F687" s="0" t="n">
        <v>2388.9</v>
      </c>
      <c r="G687" s="0" t="n">
        <v>0.0173833144962116</v>
      </c>
      <c r="H687" s="0" t="n">
        <v>4.05224421411272</v>
      </c>
      <c r="I687" s="0" t="n">
        <v>0.390615405254744</v>
      </c>
      <c r="T687" s="0" t="n">
        <v>17.6805</v>
      </c>
      <c r="U687" s="0" t="n">
        <v>-0.0327</v>
      </c>
      <c r="Y687" s="0" t="n">
        <v>3.7085168326695</v>
      </c>
      <c r="Z687" s="0" t="n">
        <v>-0.343727381443212</v>
      </c>
    </row>
    <row r="688" customFormat="false" ht="12.75" hidden="false" customHeight="false" outlineLevel="0" collapsed="false">
      <c r="B688" s="0" t="n">
        <v>11.874</v>
      </c>
      <c r="C688" s="0" t="n">
        <v>41.765</v>
      </c>
      <c r="D688" s="0" t="n">
        <v>2387.3</v>
      </c>
      <c r="E688" s="0" t="n">
        <v>10.374</v>
      </c>
      <c r="F688" s="0" t="n">
        <v>2387.1</v>
      </c>
      <c r="G688" s="0" t="n">
        <v>0.0174961250052365</v>
      </c>
      <c r="H688" s="0" t="n">
        <v>4.04577559552944</v>
      </c>
      <c r="I688" s="0" t="n">
        <v>0.389991863845136</v>
      </c>
      <c r="T688" s="0" t="n">
        <v>17.6807</v>
      </c>
      <c r="U688" s="0" t="n">
        <v>-0.0327</v>
      </c>
      <c r="Y688" s="0" t="n">
        <v>3.7085168326695</v>
      </c>
      <c r="Z688" s="0" t="n">
        <v>-0.33725876285994</v>
      </c>
    </row>
    <row r="689" customFormat="false" ht="12.75" hidden="false" customHeight="false" outlineLevel="0" collapsed="false">
      <c r="B689" s="0" t="n">
        <v>11.884</v>
      </c>
      <c r="C689" s="0" t="n">
        <v>41.885</v>
      </c>
      <c r="D689" s="0" t="n">
        <v>2389.1</v>
      </c>
      <c r="E689" s="0" t="n">
        <v>10.384</v>
      </c>
      <c r="F689" s="0" t="n">
        <v>2388.9</v>
      </c>
      <c r="G689" s="0" t="n">
        <v>0.0175331742643057</v>
      </c>
      <c r="H689" s="0" t="n">
        <v>4.04366026514494</v>
      </c>
      <c r="I689" s="0" t="n">
        <v>0.389412583315191</v>
      </c>
      <c r="T689" s="0" t="n">
        <v>17.6807</v>
      </c>
      <c r="U689" s="0" t="n">
        <v>-0.0327</v>
      </c>
      <c r="Y689" s="0" t="n">
        <v>3.71084949894412</v>
      </c>
      <c r="Z689" s="0" t="n">
        <v>-0.33281076620082</v>
      </c>
    </row>
    <row r="690" customFormat="false" ht="12.75" hidden="false" customHeight="false" outlineLevel="0" collapsed="false">
      <c r="B690" s="0" t="n">
        <v>11.902</v>
      </c>
      <c r="C690" s="0" t="n">
        <v>42.125</v>
      </c>
      <c r="D690" s="0" t="n">
        <v>2389.1</v>
      </c>
      <c r="E690" s="0" t="n">
        <v>10.402</v>
      </c>
      <c r="F690" s="0" t="n">
        <v>2388.9</v>
      </c>
      <c r="G690" s="0" t="n">
        <v>0.0176336389133074</v>
      </c>
      <c r="H690" s="0" t="n">
        <v>4.03794664443875</v>
      </c>
      <c r="I690" s="0" t="n">
        <v>0.388189448609763</v>
      </c>
      <c r="T690" s="0" t="n">
        <v>17.6806</v>
      </c>
      <c r="U690" s="0" t="n">
        <v>-0.0327</v>
      </c>
      <c r="Y690" s="0" t="n">
        <v>3.71504829823843</v>
      </c>
      <c r="Z690" s="0" t="n">
        <v>-0.322898346200323</v>
      </c>
    </row>
    <row r="691" customFormat="false" ht="12.75" hidden="false" customHeight="false" outlineLevel="0" collapsed="false">
      <c r="B691" s="0" t="n">
        <v>11.912</v>
      </c>
      <c r="C691" s="0" t="n">
        <v>42.245</v>
      </c>
      <c r="D691" s="0" t="n">
        <v>2389.1</v>
      </c>
      <c r="E691" s="0" t="n">
        <v>10.412</v>
      </c>
      <c r="F691" s="0" t="n">
        <v>2388.9</v>
      </c>
      <c r="G691" s="0" t="n">
        <v>0.0176838712378082</v>
      </c>
      <c r="H691" s="0" t="n">
        <v>4.03510202968598</v>
      </c>
      <c r="I691" s="0" t="n">
        <v>0.387543414299461</v>
      </c>
      <c r="T691" s="0" t="n">
        <v>17.6807</v>
      </c>
      <c r="U691" s="0" t="n">
        <v>-0.0327</v>
      </c>
      <c r="Y691" s="0" t="n">
        <v>3.71738096451305</v>
      </c>
      <c r="Z691" s="0" t="n">
        <v>-0.317721065172936</v>
      </c>
    </row>
    <row r="692" customFormat="false" ht="12.75" hidden="false" customHeight="false" outlineLevel="0" collapsed="false">
      <c r="B692" s="0" t="n">
        <v>11.932</v>
      </c>
      <c r="C692" s="0" t="n">
        <v>42.366</v>
      </c>
      <c r="D692" s="0" t="n">
        <v>2387.3</v>
      </c>
      <c r="E692" s="0" t="n">
        <v>10.432</v>
      </c>
      <c r="F692" s="0" t="n">
        <v>2387.1</v>
      </c>
      <c r="G692" s="0" t="n">
        <v>0.0177478949352771</v>
      </c>
      <c r="H692" s="0" t="n">
        <v>4.03148811087668</v>
      </c>
      <c r="I692" s="0" t="n">
        <v>0.386453998358577</v>
      </c>
      <c r="T692" s="0" t="n">
        <v>17.6807</v>
      </c>
      <c r="U692" s="0" t="n">
        <v>-0.0327</v>
      </c>
      <c r="Y692" s="0" t="n">
        <v>3.72204629706228</v>
      </c>
      <c r="Z692" s="0" t="n">
        <v>-0.309441813814396</v>
      </c>
    </row>
    <row r="693" customFormat="false" ht="12.75" hidden="false" customHeight="false" outlineLevel="0" collapsed="false">
      <c r="B693" s="0" t="n">
        <v>11.941</v>
      </c>
      <c r="C693" s="0" t="n">
        <v>42.609</v>
      </c>
      <c r="D693" s="0" t="n">
        <v>2389.1</v>
      </c>
      <c r="E693" s="0" t="n">
        <v>10.441</v>
      </c>
      <c r="F693" s="0" t="n">
        <v>2388.9</v>
      </c>
      <c r="G693" s="0" t="n">
        <v>0.0178362426221273</v>
      </c>
      <c r="H693" s="0" t="n">
        <v>4.02652253526511</v>
      </c>
      <c r="I693" s="0" t="n">
        <v>0.385645295974055</v>
      </c>
      <c r="T693" s="0" t="n">
        <v>17.6805</v>
      </c>
      <c r="U693" s="0" t="n">
        <v>-0.0327</v>
      </c>
      <c r="Y693" s="0" t="n">
        <v>3.72414569670944</v>
      </c>
      <c r="Z693" s="0" t="n">
        <v>-0.302376838555674</v>
      </c>
    </row>
    <row r="694" customFormat="false" ht="12.75" hidden="false" customHeight="false" outlineLevel="0" collapsed="false">
      <c r="B694" s="0" t="n">
        <v>11.95</v>
      </c>
      <c r="C694" s="0" t="n">
        <v>42.731</v>
      </c>
      <c r="D694" s="0" t="n">
        <v>2387.3</v>
      </c>
      <c r="E694" s="0" t="n">
        <v>10.45</v>
      </c>
      <c r="F694" s="0" t="n">
        <v>2387.1</v>
      </c>
      <c r="G694" s="0" t="n">
        <v>0.0179008001340539</v>
      </c>
      <c r="H694" s="0" t="n">
        <v>4.02290961303668</v>
      </c>
      <c r="I694" s="0" t="n">
        <v>0.38496742708485</v>
      </c>
      <c r="T694" s="0" t="n">
        <v>17.6807</v>
      </c>
      <c r="U694" s="0" t="n">
        <v>-0.0327</v>
      </c>
      <c r="Y694" s="0" t="n">
        <v>3.72624509635659</v>
      </c>
      <c r="Z694" s="0" t="n">
        <v>-0.296664516680088</v>
      </c>
    </row>
    <row r="695" customFormat="false" ht="12.75" hidden="false" customHeight="false" outlineLevel="0" collapsed="false">
      <c r="B695" s="0" t="n">
        <v>11.979</v>
      </c>
      <c r="C695" s="0" t="n">
        <v>43.099</v>
      </c>
      <c r="D695" s="0" t="n">
        <v>2387.3</v>
      </c>
      <c r="E695" s="0" t="n">
        <v>10.479</v>
      </c>
      <c r="F695" s="0" t="n">
        <v>2387.1</v>
      </c>
      <c r="G695" s="0" t="n">
        <v>0.0180549620878891</v>
      </c>
      <c r="H695" s="0" t="n">
        <v>4.01433447073706</v>
      </c>
      <c r="I695" s="0" t="n">
        <v>0.383083736113853</v>
      </c>
      <c r="T695" s="0" t="n">
        <v>17.6808</v>
      </c>
      <c r="U695" s="0" t="n">
        <v>-0.0327</v>
      </c>
      <c r="Y695" s="0" t="n">
        <v>3.73300982855298</v>
      </c>
      <c r="Z695" s="0" t="n">
        <v>-0.281324642184079</v>
      </c>
    </row>
    <row r="696" customFormat="false" ht="12.75" hidden="false" customHeight="false" outlineLevel="0" collapsed="false">
      <c r="B696" s="0" t="n">
        <v>11.969</v>
      </c>
      <c r="C696" s="0" t="n">
        <v>43.346</v>
      </c>
      <c r="D696" s="0" t="n">
        <v>2387.3</v>
      </c>
      <c r="E696" s="0" t="n">
        <v>10.469</v>
      </c>
      <c r="F696" s="0" t="n">
        <v>2387.1</v>
      </c>
      <c r="G696" s="0" t="n">
        <v>0.0181584349210339</v>
      </c>
      <c r="H696" s="0" t="n">
        <v>4.00861983931587</v>
      </c>
      <c r="I696" s="0" t="n">
        <v>0.382903795903703</v>
      </c>
      <c r="T696" s="0" t="n">
        <v>17.6807</v>
      </c>
      <c r="U696" s="0" t="n">
        <v>-0.0327</v>
      </c>
      <c r="Y696" s="0" t="n">
        <v>3.73067716227837</v>
      </c>
      <c r="Z696" s="0" t="n">
        <v>-0.277942677037501</v>
      </c>
    </row>
    <row r="697" customFormat="false" ht="12.75" hidden="false" customHeight="false" outlineLevel="0" collapsed="false">
      <c r="B697" s="0" t="n">
        <v>11.99</v>
      </c>
      <c r="C697" s="0" t="n">
        <v>43.594</v>
      </c>
      <c r="D697" s="0" t="n">
        <v>2387.3</v>
      </c>
      <c r="E697" s="0" t="n">
        <v>10.49</v>
      </c>
      <c r="F697" s="0" t="n">
        <v>2387.1</v>
      </c>
      <c r="G697" s="0" t="n">
        <v>0.0182623266725315</v>
      </c>
      <c r="H697" s="0" t="n">
        <v>4.00291474023578</v>
      </c>
      <c r="I697" s="0" t="n">
        <v>0.381593397543926</v>
      </c>
      <c r="T697" s="0" t="n">
        <v>17.6807</v>
      </c>
      <c r="U697" s="0" t="n">
        <v>-0.0327</v>
      </c>
      <c r="Y697" s="0" t="n">
        <v>3.73557576145506</v>
      </c>
      <c r="Z697" s="0" t="n">
        <v>-0.267338978780721</v>
      </c>
    </row>
    <row r="698" customFormat="false" ht="12.75" hidden="false" customHeight="false" outlineLevel="0" collapsed="false">
      <c r="B698" s="0" t="n">
        <v>11.997</v>
      </c>
      <c r="C698" s="0" t="n">
        <v>43.719</v>
      </c>
      <c r="D698" s="0" t="n">
        <v>2389.1</v>
      </c>
      <c r="E698" s="0" t="n">
        <v>10.497</v>
      </c>
      <c r="F698" s="0" t="n">
        <v>2388.9</v>
      </c>
      <c r="G698" s="0" t="n">
        <v>0.0183008916237599</v>
      </c>
      <c r="H698" s="0" t="n">
        <v>4.00080524523547</v>
      </c>
      <c r="I698" s="0" t="n">
        <v>0.38113796753696</v>
      </c>
      <c r="T698" s="0" t="n">
        <v>17.6809</v>
      </c>
      <c r="U698" s="0" t="n">
        <v>-0.0327</v>
      </c>
      <c r="Y698" s="0" t="n">
        <v>3.7372086278473</v>
      </c>
      <c r="Z698" s="0" t="n">
        <v>-0.263596617388174</v>
      </c>
    </row>
    <row r="699" customFormat="false" ht="12.75" hidden="false" customHeight="false" outlineLevel="0" collapsed="false">
      <c r="B699" s="0" t="n">
        <v>12.017</v>
      </c>
      <c r="C699" s="0" t="n">
        <v>43.969</v>
      </c>
      <c r="D699" s="0" t="n">
        <v>2389.1</v>
      </c>
      <c r="E699" s="0" t="n">
        <v>10.517</v>
      </c>
      <c r="F699" s="0" t="n">
        <v>2388.9</v>
      </c>
      <c r="G699" s="0" t="n">
        <v>0.0184055422998033</v>
      </c>
      <c r="H699" s="0" t="n">
        <v>3.99510319566004</v>
      </c>
      <c r="I699" s="0" t="n">
        <v>0.379870989413335</v>
      </c>
      <c r="T699" s="0" t="n">
        <v>17.681</v>
      </c>
      <c r="U699" s="0" t="n">
        <v>-0.0327</v>
      </c>
      <c r="Y699" s="0" t="n">
        <v>3.74187396039653</v>
      </c>
      <c r="Z699" s="0" t="n">
        <v>-0.253229235263515</v>
      </c>
    </row>
    <row r="700" customFormat="false" ht="12.75" hidden="false" customHeight="false" outlineLevel="0" collapsed="false">
      <c r="B700" s="0" t="n">
        <v>12.036</v>
      </c>
      <c r="C700" s="0" t="n">
        <v>44.221</v>
      </c>
      <c r="D700" s="0" t="n">
        <v>2389.1</v>
      </c>
      <c r="E700" s="0" t="n">
        <v>10.536</v>
      </c>
      <c r="F700" s="0" t="n">
        <v>2388.9</v>
      </c>
      <c r="G700" s="0" t="n">
        <v>0.018511030181255</v>
      </c>
      <c r="H700" s="0" t="n">
        <v>3.9893882468003</v>
      </c>
      <c r="I700" s="0" t="n">
        <v>0.378643531397143</v>
      </c>
      <c r="T700" s="0" t="n">
        <v>17.6811</v>
      </c>
      <c r="U700" s="0" t="n">
        <v>-0.0327</v>
      </c>
      <c r="Y700" s="0" t="n">
        <v>3.7463060263183</v>
      </c>
      <c r="Z700" s="0" t="n">
        <v>-0.243082220482</v>
      </c>
    </row>
    <row r="701" customFormat="false" ht="12.75" hidden="false" customHeight="false" outlineLevel="0" collapsed="false">
      <c r="B701" s="0" t="n">
        <v>12.045</v>
      </c>
      <c r="C701" s="0" t="n">
        <v>44.474</v>
      </c>
      <c r="D701" s="0" t="n">
        <v>2389.1</v>
      </c>
      <c r="E701" s="0" t="n">
        <v>10.545</v>
      </c>
      <c r="F701" s="0" t="n">
        <v>2388.9</v>
      </c>
      <c r="G701" s="0" t="n">
        <v>0.0186169366654109</v>
      </c>
      <c r="H701" s="0" t="n">
        <v>3.9836832877784</v>
      </c>
      <c r="I701" s="0" t="n">
        <v>0.377779353985624</v>
      </c>
      <c r="T701" s="0" t="n">
        <v>17.681</v>
      </c>
      <c r="U701" s="0" t="n">
        <v>-0.0327</v>
      </c>
      <c r="Y701" s="0" t="n">
        <v>3.74840542596546</v>
      </c>
      <c r="Z701" s="0" t="n">
        <v>-0.235277861812945</v>
      </c>
    </row>
    <row r="702" customFormat="false" ht="12.75" hidden="false" customHeight="false" outlineLevel="0" collapsed="false">
      <c r="B702" s="0" t="n">
        <v>12.055</v>
      </c>
      <c r="C702" s="0" t="n">
        <v>44.601</v>
      </c>
      <c r="D702" s="0" t="n">
        <v>2389.1</v>
      </c>
      <c r="E702" s="0" t="n">
        <v>10.555</v>
      </c>
      <c r="F702" s="0" t="n">
        <v>2388.9</v>
      </c>
      <c r="G702" s="0" t="n">
        <v>0.0186700992088409</v>
      </c>
      <c r="H702" s="0" t="n">
        <v>3.98083175641627</v>
      </c>
      <c r="I702" s="0" t="n">
        <v>0.377151279622574</v>
      </c>
      <c r="T702" s="0" t="n">
        <v>17.6809</v>
      </c>
      <c r="U702" s="0" t="n">
        <v>-0.0327</v>
      </c>
      <c r="Y702" s="0" t="n">
        <v>3.75073809224008</v>
      </c>
      <c r="Z702" s="0" t="n">
        <v>-0.230093664176195</v>
      </c>
    </row>
    <row r="703" customFormat="false" ht="12.75" hidden="false" customHeight="false" outlineLevel="0" collapsed="false">
      <c r="B703" s="0" t="n">
        <v>12.084</v>
      </c>
      <c r="C703" s="0" t="n">
        <v>44.729</v>
      </c>
      <c r="D703" s="0" t="n">
        <v>2389.1</v>
      </c>
      <c r="E703" s="0" t="n">
        <v>10.584</v>
      </c>
      <c r="F703" s="0" t="n">
        <v>2388.9</v>
      </c>
      <c r="G703" s="0" t="n">
        <v>0.0187236803549751</v>
      </c>
      <c r="H703" s="0" t="n">
        <v>3.97796597606198</v>
      </c>
      <c r="I703" s="0" t="n">
        <v>0.375847125478267</v>
      </c>
      <c r="T703" s="0" t="n">
        <v>17.6812</v>
      </c>
      <c r="U703" s="0" t="n">
        <v>-0.0327</v>
      </c>
      <c r="Y703" s="0" t="n">
        <v>3.75750282443647</v>
      </c>
      <c r="Z703" s="0" t="n">
        <v>-0.220463151625512</v>
      </c>
    </row>
    <row r="704" customFormat="false" ht="12.75" hidden="false" customHeight="false" outlineLevel="0" collapsed="false">
      <c r="B704" s="0" t="n">
        <v>12.073</v>
      </c>
      <c r="C704" s="0" t="n">
        <v>44.857</v>
      </c>
      <c r="D704" s="0" t="n">
        <v>2389.1</v>
      </c>
      <c r="E704" s="0" t="n">
        <v>10.573</v>
      </c>
      <c r="F704" s="0" t="n">
        <v>2388.9</v>
      </c>
      <c r="G704" s="0" t="n">
        <v>0.0187772615011093</v>
      </c>
      <c r="H704" s="0" t="n">
        <v>3.97510838494228</v>
      </c>
      <c r="I704" s="0" t="n">
        <v>0.375967879026036</v>
      </c>
      <c r="T704" s="0" t="n">
        <v>17.6811</v>
      </c>
      <c r="U704" s="0" t="n">
        <v>-0.0327</v>
      </c>
      <c r="Y704" s="0" t="n">
        <v>3.75493689153439</v>
      </c>
      <c r="Z704" s="0" t="n">
        <v>-0.220171493407896</v>
      </c>
    </row>
    <row r="705" customFormat="false" ht="12.75" hidden="false" customHeight="false" outlineLevel="0" collapsed="false">
      <c r="B705" s="0" t="n">
        <v>12.103</v>
      </c>
      <c r="C705" s="0" t="n">
        <v>44.985</v>
      </c>
      <c r="D705" s="0" t="n">
        <v>2389.1</v>
      </c>
      <c r="E705" s="0" t="n">
        <v>10.603</v>
      </c>
      <c r="F705" s="0" t="n">
        <v>2388.9</v>
      </c>
      <c r="G705" s="0" t="n">
        <v>0.0188308426472435</v>
      </c>
      <c r="H705" s="0" t="n">
        <v>3.97225893638751</v>
      </c>
      <c r="I705" s="0" t="n">
        <v>0.374635380211969</v>
      </c>
      <c r="T705" s="0" t="n">
        <v>17.6807</v>
      </c>
      <c r="U705" s="0" t="n">
        <v>-0.0327</v>
      </c>
      <c r="Y705" s="0" t="n">
        <v>3.76193489035824</v>
      </c>
      <c r="Z705" s="0" t="n">
        <v>-0.210324046029273</v>
      </c>
    </row>
    <row r="706" customFormat="false" ht="12.75" hidden="false" customHeight="false" outlineLevel="0" collapsed="false">
      <c r="B706" s="0" t="n">
        <v>12.121</v>
      </c>
      <c r="C706" s="0" t="n">
        <v>45.114</v>
      </c>
      <c r="D706" s="0" t="n">
        <v>2390.8</v>
      </c>
      <c r="E706" s="0" t="n">
        <v>10.621</v>
      </c>
      <c r="F706" s="0" t="n">
        <v>2390.6</v>
      </c>
      <c r="G706" s="0" t="n">
        <v>0.0188714130343847</v>
      </c>
      <c r="H706" s="0" t="n">
        <v>3.97010678928083</v>
      </c>
      <c r="I706" s="0" t="n">
        <v>0.37379783346962</v>
      </c>
      <c r="T706" s="0" t="n">
        <v>17.6809</v>
      </c>
      <c r="U706" s="0" t="n">
        <v>-0.0327</v>
      </c>
      <c r="Y706" s="0" t="n">
        <v>3.76613368965255</v>
      </c>
      <c r="Z706" s="0" t="n">
        <v>-0.203973099628285</v>
      </c>
    </row>
    <row r="707" customFormat="false" ht="12.75" hidden="false" customHeight="false" outlineLevel="0" collapsed="false">
      <c r="B707" s="0" t="n">
        <v>12.14</v>
      </c>
      <c r="C707" s="0" t="n">
        <v>45.243</v>
      </c>
      <c r="D707" s="0" t="n">
        <v>2390.8</v>
      </c>
      <c r="E707" s="0" t="n">
        <v>10.64</v>
      </c>
      <c r="F707" s="0" t="n">
        <v>2390.6</v>
      </c>
      <c r="G707" s="0" t="n">
        <v>0.0189253743830001</v>
      </c>
      <c r="H707" s="0" t="n">
        <v>3.96725144703831</v>
      </c>
      <c r="I707" s="0" t="n">
        <v>0.372861978105104</v>
      </c>
      <c r="T707" s="0" t="n">
        <v>17.681</v>
      </c>
      <c r="U707" s="0" t="n">
        <v>-0.0327</v>
      </c>
      <c r="Y707" s="0" t="n">
        <v>3.77056575557432</v>
      </c>
      <c r="Z707" s="0" t="n">
        <v>-0.19668569146399</v>
      </c>
    </row>
    <row r="708" customFormat="false" ht="12.75" hidden="false" customHeight="false" outlineLevel="0" collapsed="false">
      <c r="B708" s="0" t="n">
        <v>12.149</v>
      </c>
      <c r="C708" s="0" t="n">
        <v>45.243</v>
      </c>
      <c r="D708" s="0" t="n">
        <v>2390.8</v>
      </c>
      <c r="E708" s="0" t="n">
        <v>10.649</v>
      </c>
      <c r="F708" s="0" t="n">
        <v>2390.6</v>
      </c>
      <c r="G708" s="0" t="n">
        <v>0.0189253743830001</v>
      </c>
      <c r="H708" s="0" t="n">
        <v>3.96725144703831</v>
      </c>
      <c r="I708" s="0" t="n">
        <v>0.372546853886591</v>
      </c>
      <c r="T708" s="0" t="n">
        <v>17.6811</v>
      </c>
      <c r="U708" s="0" t="n">
        <v>-0.0327</v>
      </c>
      <c r="Y708" s="0" t="n">
        <v>3.77266515522148</v>
      </c>
      <c r="Z708" s="0" t="n">
        <v>-0.194586291816835</v>
      </c>
    </row>
    <row r="709" customFormat="false" ht="12.75" hidden="false" customHeight="false" outlineLevel="0" collapsed="false">
      <c r="B709" s="0" t="n">
        <v>12.169</v>
      </c>
      <c r="C709" s="0" t="n">
        <v>45.243</v>
      </c>
      <c r="D709" s="0" t="n">
        <v>2390.8</v>
      </c>
      <c r="E709" s="0" t="n">
        <v>10.669</v>
      </c>
      <c r="F709" s="0" t="n">
        <v>2390.6</v>
      </c>
      <c r="G709" s="0" t="n">
        <v>0.0189253743830001</v>
      </c>
      <c r="H709" s="0" t="n">
        <v>3.96725144703831</v>
      </c>
      <c r="I709" s="0" t="n">
        <v>0.371848481304556</v>
      </c>
      <c r="T709" s="0" t="n">
        <v>17.681</v>
      </c>
      <c r="U709" s="0" t="n">
        <v>-0.0327</v>
      </c>
      <c r="Y709" s="0" t="n">
        <v>3.77733048777071</v>
      </c>
      <c r="Z709" s="0" t="n">
        <v>-0.1899209592676</v>
      </c>
    </row>
    <row r="710" customFormat="false" ht="12.75" hidden="false" customHeight="false" outlineLevel="0" collapsed="false">
      <c r="B710" s="0" t="n">
        <v>12.188</v>
      </c>
      <c r="C710" s="0" t="n">
        <v>45.372</v>
      </c>
      <c r="D710" s="0" t="n">
        <v>2390.8</v>
      </c>
      <c r="E710" s="0" t="n">
        <v>10.688</v>
      </c>
      <c r="F710" s="0" t="n">
        <v>2390.6</v>
      </c>
      <c r="G710" s="0" t="n">
        <v>0.0189793357316155</v>
      </c>
      <c r="H710" s="0" t="n">
        <v>3.96440423456785</v>
      </c>
      <c r="I710" s="0" t="n">
        <v>0.370921054880974</v>
      </c>
      <c r="T710" s="0" t="n">
        <v>17.6815</v>
      </c>
      <c r="U710" s="0" t="n">
        <v>-0.0327</v>
      </c>
      <c r="Y710" s="0" t="n">
        <v>3.78176255369249</v>
      </c>
      <c r="Z710" s="0" t="n">
        <v>-0.182641680875366</v>
      </c>
    </row>
    <row r="711" customFormat="false" ht="12.75" hidden="false" customHeight="false" outlineLevel="0" collapsed="false">
      <c r="B711" s="0" t="n">
        <v>12.207</v>
      </c>
      <c r="C711" s="0" t="n">
        <v>45.372</v>
      </c>
      <c r="D711" s="0" t="n">
        <v>2390.8</v>
      </c>
      <c r="E711" s="0" t="n">
        <v>10.707</v>
      </c>
      <c r="F711" s="0" t="n">
        <v>2390.6</v>
      </c>
      <c r="G711" s="0" t="n">
        <v>0.0189793357316155</v>
      </c>
      <c r="H711" s="0" t="n">
        <v>3.96440423456785</v>
      </c>
      <c r="I711" s="0" t="n">
        <v>0.370262840624624</v>
      </c>
      <c r="T711" s="0" t="n">
        <v>17.6813</v>
      </c>
      <c r="U711" s="0" t="n">
        <v>-0.0327</v>
      </c>
      <c r="Y711" s="0" t="n">
        <v>3.78619461961426</v>
      </c>
      <c r="Z711" s="0" t="n">
        <v>-0.178209614953593</v>
      </c>
    </row>
    <row r="712" customFormat="false" ht="12.75" hidden="false" customHeight="false" outlineLevel="0" collapsed="false">
      <c r="B712" s="0" t="n">
        <v>12.216</v>
      </c>
      <c r="C712" s="0" t="n">
        <v>45.372</v>
      </c>
      <c r="D712" s="0" t="n">
        <v>2390.8</v>
      </c>
      <c r="E712" s="0" t="n">
        <v>10.716</v>
      </c>
      <c r="F712" s="0" t="n">
        <v>2390.6</v>
      </c>
      <c r="G712" s="0" t="n">
        <v>0.0189793357316155</v>
      </c>
      <c r="H712" s="0" t="n">
        <v>3.96440423456785</v>
      </c>
      <c r="I712" s="0" t="n">
        <v>0.369951869593864</v>
      </c>
      <c r="T712" s="0" t="n">
        <v>17.6813</v>
      </c>
      <c r="U712" s="0" t="n">
        <v>-0.0327</v>
      </c>
      <c r="Y712" s="0" t="n">
        <v>3.78829401926141</v>
      </c>
      <c r="Z712" s="0" t="n">
        <v>-0.176110215306438</v>
      </c>
    </row>
    <row r="713" customFormat="false" ht="12.75" hidden="false" customHeight="false" outlineLevel="0" collapsed="false">
      <c r="B713" s="0" t="n">
        <v>12.245</v>
      </c>
      <c r="C713" s="0" t="n">
        <v>45.372</v>
      </c>
      <c r="D713" s="0" t="n">
        <v>2390.8</v>
      </c>
      <c r="E713" s="0" t="n">
        <v>10.745</v>
      </c>
      <c r="F713" s="0" t="n">
        <v>2390.6</v>
      </c>
      <c r="G713" s="0" t="n">
        <v>0.0189793357316155</v>
      </c>
      <c r="H713" s="0" t="n">
        <v>3.96440423456785</v>
      </c>
      <c r="I713" s="0" t="n">
        <v>0.368953395492587</v>
      </c>
      <c r="T713" s="0" t="n">
        <v>17.6813</v>
      </c>
      <c r="U713" s="0" t="n">
        <v>-0.0327</v>
      </c>
      <c r="Y713" s="0" t="n">
        <v>3.7950587514578</v>
      </c>
      <c r="Z713" s="0" t="n">
        <v>-0.169345483110048</v>
      </c>
    </row>
    <row r="714" customFormat="false" ht="12.75" hidden="false" customHeight="false" outlineLevel="0" collapsed="false">
      <c r="B714" s="0" t="n">
        <v>12.264</v>
      </c>
      <c r="C714" s="0" t="n">
        <v>45.243</v>
      </c>
      <c r="D714" s="0" t="n">
        <v>2390.8</v>
      </c>
      <c r="E714" s="0" t="n">
        <v>10.764</v>
      </c>
      <c r="F714" s="0" t="n">
        <v>2390.6</v>
      </c>
      <c r="G714" s="0" t="n">
        <v>0.0189253743830001</v>
      </c>
      <c r="H714" s="0" t="n">
        <v>3.96725144703831</v>
      </c>
      <c r="I714" s="0" t="n">
        <v>0.368566652456179</v>
      </c>
      <c r="T714" s="0" t="n">
        <v>17.6813</v>
      </c>
      <c r="U714" s="0" t="n">
        <v>-0.0327</v>
      </c>
      <c r="Y714" s="0" t="n">
        <v>3.79949081737958</v>
      </c>
      <c r="Z714" s="0" t="n">
        <v>-0.167760629658736</v>
      </c>
    </row>
    <row r="715" customFormat="false" ht="12.75" hidden="false" customHeight="false" outlineLevel="0" collapsed="false">
      <c r="B715" s="0" t="n">
        <v>12.276</v>
      </c>
      <c r="C715" s="0" t="n">
        <v>45.243</v>
      </c>
      <c r="D715" s="0" t="n">
        <v>2390.8</v>
      </c>
      <c r="E715" s="0" t="n">
        <v>10.776</v>
      </c>
      <c r="F715" s="0" t="n">
        <v>2390.6</v>
      </c>
      <c r="G715" s="0" t="n">
        <v>0.0189253743830001</v>
      </c>
      <c r="H715" s="0" t="n">
        <v>3.96725144703831</v>
      </c>
      <c r="I715" s="0" t="n">
        <v>0.368156221885515</v>
      </c>
      <c r="T715" s="0" t="n">
        <v>17.6812</v>
      </c>
      <c r="U715" s="0" t="n">
        <v>-0.0327</v>
      </c>
      <c r="Y715" s="0" t="n">
        <v>3.80229001690912</v>
      </c>
      <c r="Z715" s="0" t="n">
        <v>-0.164961430129195</v>
      </c>
    </row>
    <row r="716" customFormat="false" ht="12.75" hidden="false" customHeight="false" outlineLevel="0" collapsed="false">
      <c r="B716" s="0" t="n">
        <v>12.303</v>
      </c>
      <c r="C716" s="0" t="n">
        <v>45.114</v>
      </c>
      <c r="D716" s="0" t="n">
        <v>2390.8</v>
      </c>
      <c r="E716" s="0" t="n">
        <v>10.803</v>
      </c>
      <c r="F716" s="0" t="n">
        <v>2390.6</v>
      </c>
      <c r="G716" s="0" t="n">
        <v>0.0188714130343847</v>
      </c>
      <c r="H716" s="0" t="n">
        <v>3.97010678928083</v>
      </c>
      <c r="I716" s="0" t="n">
        <v>0.367500397045342</v>
      </c>
      <c r="T716" s="0" t="n">
        <v>17.6813</v>
      </c>
      <c r="U716" s="0" t="n">
        <v>-0.0327</v>
      </c>
      <c r="Y716" s="0" t="n">
        <v>3.80858821585058</v>
      </c>
      <c r="Z716" s="0" t="n">
        <v>-0.161518573430251</v>
      </c>
    </row>
    <row r="717" customFormat="false" ht="12.75" hidden="false" customHeight="false" outlineLevel="0" collapsed="false">
      <c r="B717" s="0" t="n">
        <v>12.321</v>
      </c>
      <c r="C717" s="0" t="n">
        <v>45.114</v>
      </c>
      <c r="D717" s="0" t="n">
        <v>2390.8</v>
      </c>
      <c r="E717" s="0" t="n">
        <v>10.821</v>
      </c>
      <c r="F717" s="0" t="n">
        <v>2390.6</v>
      </c>
      <c r="G717" s="0" t="n">
        <v>0.0188714130343847</v>
      </c>
      <c r="H717" s="0" t="n">
        <v>3.97010678928083</v>
      </c>
      <c r="I717" s="0" t="n">
        <v>0.366889085045822</v>
      </c>
      <c r="T717" s="0" t="n">
        <v>17.6812</v>
      </c>
      <c r="U717" s="0" t="n">
        <v>-0.0327</v>
      </c>
      <c r="Y717" s="0" t="n">
        <v>3.81278701514489</v>
      </c>
      <c r="Z717" s="0" t="n">
        <v>-0.15731977413594</v>
      </c>
    </row>
    <row r="718" customFormat="false" ht="12.75" hidden="false" customHeight="false" outlineLevel="0" collapsed="false">
      <c r="B718" s="0" t="n">
        <v>12.34</v>
      </c>
      <c r="C718" s="0" t="n">
        <v>44.985</v>
      </c>
      <c r="D718" s="0" t="n">
        <v>2392.6</v>
      </c>
      <c r="E718" s="0" t="n">
        <v>10.84</v>
      </c>
      <c r="F718" s="0" t="n">
        <v>2392.4</v>
      </c>
      <c r="G718" s="0" t="n">
        <v>0.0188032937635847</v>
      </c>
      <c r="H718" s="0" t="n">
        <v>3.97372297353401</v>
      </c>
      <c r="I718" s="0" t="n">
        <v>0.366579610104614</v>
      </c>
      <c r="T718" s="0" t="n">
        <v>17.6813</v>
      </c>
      <c r="U718" s="0" t="n">
        <v>-0.0327</v>
      </c>
      <c r="Y718" s="0" t="n">
        <v>3.81721908106667</v>
      </c>
      <c r="Z718" s="0" t="n">
        <v>-0.156503892467347</v>
      </c>
    </row>
    <row r="719" customFormat="false" ht="12.75" hidden="false" customHeight="false" outlineLevel="0" collapsed="false">
      <c r="B719" s="0" t="n">
        <v>12.36</v>
      </c>
      <c r="C719" s="0" t="n">
        <v>44.729</v>
      </c>
      <c r="D719" s="0" t="n">
        <v>2392.6</v>
      </c>
      <c r="E719" s="0" t="n">
        <v>10.86</v>
      </c>
      <c r="F719" s="0" t="n">
        <v>2392.4</v>
      </c>
      <c r="G719" s="0" t="n">
        <v>0.0186962882461127</v>
      </c>
      <c r="H719" s="0" t="n">
        <v>3.97943001320848</v>
      </c>
      <c r="I719" s="0" t="n">
        <v>0.366430019632457</v>
      </c>
      <c r="T719" s="0" t="n">
        <v>17.681</v>
      </c>
      <c r="U719" s="0" t="n">
        <v>-0.0327</v>
      </c>
      <c r="Y719" s="0" t="n">
        <v>3.8218844136159</v>
      </c>
      <c r="Z719" s="0" t="n">
        <v>-0.157545599592579</v>
      </c>
    </row>
    <row r="720" customFormat="false" ht="12.75" hidden="false" customHeight="false" outlineLevel="0" collapsed="false">
      <c r="B720" s="0" t="n">
        <v>12.379</v>
      </c>
      <c r="C720" s="0" t="n">
        <v>44.601</v>
      </c>
      <c r="D720" s="0" t="n">
        <v>2392.6</v>
      </c>
      <c r="E720" s="0" t="n">
        <v>10.879</v>
      </c>
      <c r="F720" s="0" t="n">
        <v>2392.4</v>
      </c>
      <c r="G720" s="0" t="n">
        <v>0.0186427854873767</v>
      </c>
      <c r="H720" s="0" t="n">
        <v>3.98229579356277</v>
      </c>
      <c r="I720" s="0" t="n">
        <v>0.36605347858836</v>
      </c>
      <c r="T720" s="0" t="n">
        <v>17.6811</v>
      </c>
      <c r="U720" s="0" t="n">
        <v>-0.0327</v>
      </c>
      <c r="Y720" s="0" t="n">
        <v>3.82631647953767</v>
      </c>
      <c r="Z720" s="0" t="n">
        <v>-0.155979314025099</v>
      </c>
    </row>
    <row r="721" customFormat="false" ht="12.75" hidden="false" customHeight="false" outlineLevel="0" collapsed="false">
      <c r="B721" s="0" t="n">
        <v>12.407</v>
      </c>
      <c r="C721" s="0" t="n">
        <v>44.347</v>
      </c>
      <c r="D721" s="0" t="n">
        <v>2392.6</v>
      </c>
      <c r="E721" s="0" t="n">
        <v>10.907</v>
      </c>
      <c r="F721" s="0" t="n">
        <v>2392.4</v>
      </c>
      <c r="G721" s="0" t="n">
        <v>0.0185366159505099</v>
      </c>
      <c r="H721" s="0" t="n">
        <v>3.98800701077699</v>
      </c>
      <c r="I721" s="0" t="n">
        <v>0.36563738982094</v>
      </c>
      <c r="T721" s="0" t="n">
        <v>17.6808</v>
      </c>
      <c r="U721" s="0" t="n">
        <v>-0.0327</v>
      </c>
      <c r="Y721" s="0" t="n">
        <v>3.8328479451066</v>
      </c>
      <c r="Z721" s="0" t="n">
        <v>-0.155159065670386</v>
      </c>
    </row>
    <row r="722" customFormat="false" ht="12.75" hidden="false" customHeight="false" outlineLevel="0" collapsed="false">
      <c r="B722" s="0" t="n">
        <v>12.427</v>
      </c>
      <c r="C722" s="0" t="n">
        <v>44.095</v>
      </c>
      <c r="D722" s="0" t="n">
        <v>2394.4</v>
      </c>
      <c r="E722" s="0" t="n">
        <v>10.927</v>
      </c>
      <c r="F722" s="0" t="n">
        <v>2394.2</v>
      </c>
      <c r="G722" s="0" t="n">
        <v>0.018417425444825</v>
      </c>
      <c r="H722" s="0" t="n">
        <v>3.99445777540132</v>
      </c>
      <c r="I722" s="0" t="n">
        <v>0.365558504200725</v>
      </c>
      <c r="T722" s="0" t="n">
        <v>17.6813</v>
      </c>
      <c r="U722" s="0" t="n">
        <v>-0.0327</v>
      </c>
      <c r="Y722" s="0" t="n">
        <v>3.83751327765584</v>
      </c>
      <c r="Z722" s="0" t="n">
        <v>-0.156944497745484</v>
      </c>
    </row>
    <row r="723" customFormat="false" ht="12.75" hidden="false" customHeight="false" outlineLevel="0" collapsed="false">
      <c r="B723" s="0" t="n">
        <v>12.445</v>
      </c>
      <c r="C723" s="0" t="n">
        <v>43.969</v>
      </c>
      <c r="D723" s="0" t="n">
        <v>2392.6</v>
      </c>
      <c r="E723" s="0" t="n">
        <v>10.945</v>
      </c>
      <c r="F723" s="0" t="n">
        <v>2392.4</v>
      </c>
      <c r="G723" s="0" t="n">
        <v>0.0183786156161177</v>
      </c>
      <c r="H723" s="0" t="n">
        <v>3.99656723280655</v>
      </c>
      <c r="I723" s="0" t="n">
        <v>0.365150044112065</v>
      </c>
      <c r="T723" s="0" t="n">
        <v>17.6812</v>
      </c>
      <c r="U723" s="0" t="n">
        <v>-0.0327</v>
      </c>
      <c r="Y723" s="0" t="n">
        <v>3.84171207695015</v>
      </c>
      <c r="Z723" s="0" t="n">
        <v>-0.154855155856399</v>
      </c>
    </row>
    <row r="724" customFormat="false" ht="12.75" hidden="false" customHeight="false" outlineLevel="0" collapsed="false">
      <c r="B724" s="0" t="n">
        <v>12.455</v>
      </c>
      <c r="C724" s="0" t="n">
        <v>43.719</v>
      </c>
      <c r="D724" s="0" t="n">
        <v>2394.4</v>
      </c>
      <c r="E724" s="0" t="n">
        <v>10.955</v>
      </c>
      <c r="F724" s="0" t="n">
        <v>2394.2</v>
      </c>
      <c r="G724" s="0" t="n">
        <v>0.0182603792498538</v>
      </c>
      <c r="H724" s="0" t="n">
        <v>4.00302138198138</v>
      </c>
      <c r="I724" s="0" t="n">
        <v>0.365405876949464</v>
      </c>
      <c r="T724" s="0" t="n">
        <v>17.6811</v>
      </c>
      <c r="U724" s="0" t="n">
        <v>-0.0327</v>
      </c>
      <c r="Y724" s="0" t="n">
        <v>3.84404474322477</v>
      </c>
      <c r="Z724" s="0" t="n">
        <v>-0.158976638756613</v>
      </c>
    </row>
    <row r="725" customFormat="false" ht="12.75" hidden="false" customHeight="false" outlineLevel="0" collapsed="false">
      <c r="B725" s="0" t="n">
        <v>12.503</v>
      </c>
      <c r="C725" s="0" t="n">
        <v>43.594</v>
      </c>
      <c r="D725" s="0" t="n">
        <v>2394.4</v>
      </c>
      <c r="E725" s="0" t="n">
        <v>11.003</v>
      </c>
      <c r="F725" s="0" t="n">
        <v>2394.2</v>
      </c>
      <c r="G725" s="0" t="n">
        <v>0.0182081697435469</v>
      </c>
      <c r="H725" s="0" t="n">
        <v>4.00588464581404</v>
      </c>
      <c r="I725" s="0" t="n">
        <v>0.36407203906335</v>
      </c>
      <c r="T725" s="0" t="n">
        <v>17.6812</v>
      </c>
      <c r="U725" s="0" t="n">
        <v>-0.0327</v>
      </c>
      <c r="Y725" s="0" t="n">
        <v>3.85524154134293</v>
      </c>
      <c r="Z725" s="0" t="n">
        <v>-0.150643104471107</v>
      </c>
    </row>
    <row r="726" customFormat="false" ht="12.75" hidden="false" customHeight="false" outlineLevel="0" collapsed="false">
      <c r="B726" s="0" t="n">
        <v>12.512</v>
      </c>
      <c r="C726" s="0" t="n">
        <v>43.346</v>
      </c>
      <c r="D726" s="0" t="n">
        <v>2394.4</v>
      </c>
      <c r="E726" s="0" t="n">
        <v>11.012</v>
      </c>
      <c r="F726" s="0" t="n">
        <v>2394.2</v>
      </c>
      <c r="G726" s="0" t="n">
        <v>0.018104586083034</v>
      </c>
      <c r="H726" s="0" t="n">
        <v>4.01158974489412</v>
      </c>
      <c r="I726" s="0" t="n">
        <v>0.364292566735754</v>
      </c>
      <c r="T726" s="0" t="n">
        <v>17.6811</v>
      </c>
      <c r="U726" s="0" t="n">
        <v>-0.0327</v>
      </c>
      <c r="Y726" s="0" t="n">
        <v>3.85734094099008</v>
      </c>
      <c r="Z726" s="0" t="n">
        <v>-0.154248803904035</v>
      </c>
    </row>
    <row r="727" customFormat="false" ht="12.75" hidden="false" customHeight="false" outlineLevel="0" collapsed="false">
      <c r="B727" s="0" t="n">
        <v>12.54</v>
      </c>
      <c r="C727" s="0" t="n">
        <v>43.099</v>
      </c>
      <c r="D727" s="0" t="n">
        <v>2392.6</v>
      </c>
      <c r="E727" s="0" t="n">
        <v>11.04</v>
      </c>
      <c r="F727" s="0" t="n">
        <v>2392.4</v>
      </c>
      <c r="G727" s="0" t="n">
        <v>0.018014964052834</v>
      </c>
      <c r="H727" s="0" t="n">
        <v>4.01655227671591</v>
      </c>
      <c r="I727" s="0" t="n">
        <v>0.363818141006876</v>
      </c>
      <c r="T727" s="0" t="n">
        <v>17.681</v>
      </c>
      <c r="U727" s="0" t="n">
        <v>-0.0327</v>
      </c>
      <c r="Y727" s="0" t="n">
        <v>3.86387240655901</v>
      </c>
      <c r="Z727" s="0" t="n">
        <v>-0.152679870156895</v>
      </c>
    </row>
    <row r="728" customFormat="false" ht="12.75" hidden="false" customHeight="false" outlineLevel="0" collapsed="false">
      <c r="B728" s="0" t="n">
        <v>12.559</v>
      </c>
      <c r="C728" s="0" t="n">
        <v>42.976</v>
      </c>
      <c r="D728" s="0" t="n">
        <v>2392.6</v>
      </c>
      <c r="E728" s="0" t="n">
        <v>11.059</v>
      </c>
      <c r="F728" s="0" t="n">
        <v>2392.4</v>
      </c>
      <c r="G728" s="0" t="n">
        <v>0.0179635512456111</v>
      </c>
      <c r="H728" s="0" t="n">
        <v>4.01941025117911</v>
      </c>
      <c r="I728" s="0" t="n">
        <v>0.363451510188906</v>
      </c>
      <c r="T728" s="0" t="n">
        <v>17.6811</v>
      </c>
      <c r="U728" s="0" t="n">
        <v>-0.0327</v>
      </c>
      <c r="Y728" s="0" t="n">
        <v>3.86830447248078</v>
      </c>
      <c r="Z728" s="0" t="n">
        <v>-0.151105778698326</v>
      </c>
    </row>
    <row r="729" customFormat="false" ht="12.75" hidden="false" customHeight="false" outlineLevel="0" collapsed="false">
      <c r="B729" s="0" t="n">
        <v>12.579</v>
      </c>
      <c r="C729" s="0" t="n">
        <v>42.609</v>
      </c>
      <c r="D729" s="0" t="n">
        <v>2392.6</v>
      </c>
      <c r="E729" s="0" t="n">
        <v>11.079</v>
      </c>
      <c r="F729" s="0" t="n">
        <v>2392.4</v>
      </c>
      <c r="G729" s="0" t="n">
        <v>0.0178101488045477</v>
      </c>
      <c r="H729" s="0" t="n">
        <v>4.02798657241162</v>
      </c>
      <c r="I729" s="0" t="n">
        <v>0.363569507393412</v>
      </c>
      <c r="T729" s="0" t="n">
        <v>17.681</v>
      </c>
      <c r="U729" s="0" t="n">
        <v>-0.0327</v>
      </c>
      <c r="Y729" s="0" t="n">
        <v>3.87296980503002</v>
      </c>
      <c r="Z729" s="0" t="n">
        <v>-0.155016767381597</v>
      </c>
    </row>
    <row r="730" customFormat="false" ht="12.75" hidden="false" customHeight="false" outlineLevel="0" collapsed="false">
      <c r="B730" s="0" t="n">
        <v>12.616</v>
      </c>
      <c r="C730" s="0" t="n">
        <v>42.366</v>
      </c>
      <c r="D730" s="0" t="n">
        <v>2394.4</v>
      </c>
      <c r="E730" s="0" t="n">
        <v>11.116</v>
      </c>
      <c r="F730" s="0" t="n">
        <v>2394.2</v>
      </c>
      <c r="G730" s="0" t="n">
        <v>0.0176952635535878</v>
      </c>
      <c r="H730" s="0" t="n">
        <v>4.03445801645493</v>
      </c>
      <c r="I730" s="0" t="n">
        <v>0.362941527208972</v>
      </c>
      <c r="T730" s="0" t="n">
        <v>17.6809</v>
      </c>
      <c r="U730" s="0" t="n">
        <v>-0.0327</v>
      </c>
      <c r="Y730" s="0" t="n">
        <v>3.8816006702461</v>
      </c>
      <c r="Z730" s="0" t="n">
        <v>-0.152857346208827</v>
      </c>
    </row>
    <row r="731" customFormat="false" ht="12.75" hidden="false" customHeight="false" outlineLevel="0" collapsed="false">
      <c r="B731" s="0" t="n">
        <v>12.626</v>
      </c>
      <c r="C731" s="0" t="n">
        <v>42.125</v>
      </c>
      <c r="D731" s="0" t="n">
        <v>2392.6</v>
      </c>
      <c r="E731" s="0" t="n">
        <v>11.126</v>
      </c>
      <c r="F731" s="0" t="n">
        <v>2392.4</v>
      </c>
      <c r="G731" s="0" t="n">
        <v>0.0176078414980772</v>
      </c>
      <c r="H731" s="0" t="n">
        <v>4.03941068158526</v>
      </c>
      <c r="I731" s="0" t="n">
        <v>0.363060460325836</v>
      </c>
      <c r="T731" s="0" t="n">
        <v>17.681</v>
      </c>
      <c r="U731" s="0" t="n">
        <v>-0.0327</v>
      </c>
      <c r="Y731" s="0" t="n">
        <v>3.88393333652072</v>
      </c>
      <c r="Z731" s="0" t="n">
        <v>-0.155477345064536</v>
      </c>
    </row>
    <row r="732" customFormat="false" ht="12.75" hidden="false" customHeight="false" outlineLevel="0" collapsed="false">
      <c r="B732" s="0" t="n">
        <v>12.655</v>
      </c>
      <c r="C732" s="0" t="n">
        <v>41.765</v>
      </c>
      <c r="D732" s="0" t="n">
        <v>2394.4</v>
      </c>
      <c r="E732" s="0" t="n">
        <v>11.155</v>
      </c>
      <c r="F732" s="0" t="n">
        <v>2394.2</v>
      </c>
      <c r="G732" s="0" t="n">
        <v>0.0174442402472642</v>
      </c>
      <c r="H732" s="0" t="n">
        <v>4.04874550110769</v>
      </c>
      <c r="I732" s="0" t="n">
        <v>0.362953429054925</v>
      </c>
      <c r="T732" s="0" t="n">
        <v>17.6809</v>
      </c>
      <c r="U732" s="0" t="n">
        <v>-0.0327</v>
      </c>
      <c r="Y732" s="0" t="n">
        <v>3.89069806871711</v>
      </c>
      <c r="Z732" s="0" t="n">
        <v>-0.158047432390583</v>
      </c>
    </row>
    <row r="733" customFormat="false" ht="12.75" hidden="false" customHeight="false" outlineLevel="0" collapsed="false">
      <c r="B733" s="0" t="n">
        <v>12.683</v>
      </c>
      <c r="C733" s="0" t="n">
        <v>41.408</v>
      </c>
      <c r="D733" s="0" t="n">
        <v>2392.6</v>
      </c>
      <c r="E733" s="0" t="n">
        <v>11.183</v>
      </c>
      <c r="F733" s="0" t="n">
        <v>2392.4</v>
      </c>
      <c r="G733" s="0" t="n">
        <v>0.0173081424510951</v>
      </c>
      <c r="H733" s="0" t="n">
        <v>4.05657797029598</v>
      </c>
      <c r="I733" s="0" t="n">
        <v>0.362745056809084</v>
      </c>
      <c r="T733" s="0" t="n">
        <v>17.6808</v>
      </c>
      <c r="U733" s="0" t="n">
        <v>-0.0327</v>
      </c>
      <c r="Y733" s="0" t="n">
        <v>3.89722953428604</v>
      </c>
      <c r="Z733" s="0" t="n">
        <v>-0.159348436009943</v>
      </c>
    </row>
    <row r="734" customFormat="false" ht="12.75" hidden="false" customHeight="false" outlineLevel="0" collapsed="false">
      <c r="B734" s="0" t="n">
        <v>12.702</v>
      </c>
      <c r="C734" s="0" t="n">
        <v>41.172</v>
      </c>
      <c r="D734" s="0" t="n">
        <v>2392.6</v>
      </c>
      <c r="E734" s="0" t="n">
        <v>11.202</v>
      </c>
      <c r="F734" s="0" t="n">
        <v>2392.4</v>
      </c>
      <c r="G734" s="0" t="n">
        <v>0.0172094967396756</v>
      </c>
      <c r="H734" s="0" t="n">
        <v>4.06229365514941</v>
      </c>
      <c r="I734" s="0" t="n">
        <v>0.362640033489503</v>
      </c>
      <c r="T734" s="0" t="n">
        <v>17.6809</v>
      </c>
      <c r="U734" s="0" t="n">
        <v>-0.0327</v>
      </c>
      <c r="Y734" s="0" t="n">
        <v>3.90166160020781</v>
      </c>
      <c r="Z734" s="0" t="n">
        <v>-0.160632054941596</v>
      </c>
    </row>
    <row r="735" customFormat="false" ht="12.75" hidden="false" customHeight="false" outlineLevel="0" collapsed="false">
      <c r="B735" s="0" t="n">
        <v>12.731</v>
      </c>
      <c r="C735" s="0" t="n">
        <v>40.938</v>
      </c>
      <c r="D735" s="0" t="n">
        <v>2392.6</v>
      </c>
      <c r="E735" s="0" t="n">
        <v>11.231</v>
      </c>
      <c r="F735" s="0" t="n">
        <v>2392.4</v>
      </c>
      <c r="G735" s="0" t="n">
        <v>0.0171116870088614</v>
      </c>
      <c r="H735" s="0" t="n">
        <v>4.06799334139269</v>
      </c>
      <c r="I735" s="0" t="n">
        <v>0.362211142497791</v>
      </c>
      <c r="T735" s="0" t="n">
        <v>17.6808</v>
      </c>
      <c r="U735" s="0" t="n">
        <v>-0.0327</v>
      </c>
      <c r="Y735" s="0" t="n">
        <v>3.9084263324042</v>
      </c>
      <c r="Z735" s="0" t="n">
        <v>-0.159567008988491</v>
      </c>
    </row>
    <row r="736" customFormat="false" ht="12.75" hidden="false" customHeight="false" outlineLevel="0" collapsed="false">
      <c r="B736" s="0" t="n">
        <v>12.759</v>
      </c>
      <c r="C736" s="0" t="n">
        <v>40.704</v>
      </c>
      <c r="D736" s="0" t="n">
        <v>2394.4</v>
      </c>
      <c r="E736" s="0" t="n">
        <v>11.259</v>
      </c>
      <c r="F736" s="0" t="n">
        <v>2394.2</v>
      </c>
      <c r="G736" s="0" t="n">
        <v>0.0170010859577312</v>
      </c>
      <c r="H736" s="0" t="n">
        <v>4.07447779997403</v>
      </c>
      <c r="I736" s="0" t="n">
        <v>0.361886295405812</v>
      </c>
      <c r="T736" s="0" t="n">
        <v>17.6811</v>
      </c>
      <c r="U736" s="0" t="n">
        <v>-0.0327</v>
      </c>
      <c r="Y736" s="0" t="n">
        <v>3.91495779797313</v>
      </c>
      <c r="Z736" s="0" t="n">
        <v>-0.159520002000904</v>
      </c>
    </row>
    <row r="737" customFormat="false" ht="12.75" hidden="false" customHeight="false" outlineLevel="0" collapsed="false">
      <c r="B737" s="0" t="n">
        <v>12.778</v>
      </c>
      <c r="C737" s="0" t="n">
        <v>40.356</v>
      </c>
      <c r="D737" s="0" t="n">
        <v>2394.4</v>
      </c>
      <c r="E737" s="0" t="n">
        <v>11.278</v>
      </c>
      <c r="F737" s="0" t="n">
        <v>2394.2</v>
      </c>
      <c r="G737" s="0" t="n">
        <v>0.0168557346921728</v>
      </c>
      <c r="H737" s="0" t="n">
        <v>4.08306408460371</v>
      </c>
      <c r="I737" s="0" t="n">
        <v>0.362037957492792</v>
      </c>
      <c r="T737" s="0" t="n">
        <v>17.681</v>
      </c>
      <c r="U737" s="0" t="n">
        <v>-0.0327</v>
      </c>
      <c r="Y737" s="0" t="n">
        <v>3.9193898638949</v>
      </c>
      <c r="Z737" s="0" t="n">
        <v>-0.163674220708806</v>
      </c>
    </row>
    <row r="738" customFormat="false" ht="12.75" hidden="false" customHeight="false" outlineLevel="0" collapsed="false">
      <c r="B738" s="0" t="n">
        <v>12.807</v>
      </c>
      <c r="C738" s="0" t="n">
        <v>40.012</v>
      </c>
      <c r="D738" s="0" t="n">
        <v>2392.6</v>
      </c>
      <c r="E738" s="0" t="n">
        <v>11.307</v>
      </c>
      <c r="F738" s="0" t="n">
        <v>2392.4</v>
      </c>
      <c r="G738" s="0" t="n">
        <v>0.0167246279886307</v>
      </c>
      <c r="H738" s="0" t="n">
        <v>4.09087265788727</v>
      </c>
      <c r="I738" s="0" t="n">
        <v>0.361800005119596</v>
      </c>
      <c r="T738" s="0" t="n">
        <v>17.6813</v>
      </c>
      <c r="U738" s="0" t="n">
        <v>-0.0327</v>
      </c>
      <c r="Y738" s="0" t="n">
        <v>3.92615459609129</v>
      </c>
      <c r="Z738" s="0" t="n">
        <v>-0.164718061795976</v>
      </c>
    </row>
    <row r="739" customFormat="false" ht="12.75" hidden="false" customHeight="false" outlineLevel="0" collapsed="false">
      <c r="B739" s="0" t="n">
        <v>12.835</v>
      </c>
      <c r="C739" s="0" t="n">
        <v>39.783</v>
      </c>
      <c r="D739" s="0" t="n">
        <v>2394.4</v>
      </c>
      <c r="E739" s="0" t="n">
        <v>11.335</v>
      </c>
      <c r="F739" s="0" t="n">
        <v>2394.2</v>
      </c>
      <c r="G739" s="0" t="n">
        <v>0.0166164063152619</v>
      </c>
      <c r="H739" s="0" t="n">
        <v>4.09736448088382</v>
      </c>
      <c r="I739" s="0" t="n">
        <v>0.361479001401308</v>
      </c>
      <c r="T739" s="0" t="n">
        <v>17.6813</v>
      </c>
      <c r="U739" s="0" t="n">
        <v>-0.0327</v>
      </c>
      <c r="Y739" s="0" t="n">
        <v>3.93268606166022</v>
      </c>
      <c r="Z739" s="0" t="n">
        <v>-0.164678419223602</v>
      </c>
    </row>
    <row r="740" customFormat="false" ht="12.75" hidden="false" customHeight="false" outlineLevel="0" collapsed="false">
      <c r="B740" s="0" t="n">
        <v>12.863</v>
      </c>
      <c r="C740" s="0" t="n">
        <v>39.443</v>
      </c>
      <c r="D740" s="0" t="n">
        <v>2392.6</v>
      </c>
      <c r="E740" s="0" t="n">
        <v>11.363</v>
      </c>
      <c r="F740" s="0" t="n">
        <v>2392.4</v>
      </c>
      <c r="G740" s="0" t="n">
        <v>0.0164867915064371</v>
      </c>
      <c r="H740" s="0" t="n">
        <v>4.10519547435597</v>
      </c>
      <c r="I740" s="0" t="n">
        <v>0.361277433279589</v>
      </c>
      <c r="T740" s="0" t="n">
        <v>17.6815</v>
      </c>
      <c r="U740" s="0" t="n">
        <v>-0.0327</v>
      </c>
      <c r="Y740" s="0" t="n">
        <v>3.93921752722915</v>
      </c>
      <c r="Z740" s="0" t="n">
        <v>-0.165977947126823</v>
      </c>
    </row>
    <row r="741" customFormat="false" ht="12.75" hidden="false" customHeight="false" outlineLevel="0" collapsed="false">
      <c r="B741" s="0" t="n">
        <v>12.862</v>
      </c>
      <c r="C741" s="0" t="n">
        <v>39.218</v>
      </c>
      <c r="D741" s="0" t="n">
        <v>2392.6</v>
      </c>
      <c r="E741" s="0" t="n">
        <v>11.362</v>
      </c>
      <c r="F741" s="0" t="n">
        <v>2392.4</v>
      </c>
      <c r="G741" s="0" t="n">
        <v>0.0163927436883464</v>
      </c>
      <c r="H741" s="0" t="n">
        <v>4.110916240668</v>
      </c>
      <c r="I741" s="0" t="n">
        <v>0.361812730211934</v>
      </c>
      <c r="T741" s="0" t="n">
        <v>17.6813</v>
      </c>
      <c r="U741" s="0" t="n">
        <v>-0.0327</v>
      </c>
      <c r="Y741" s="0" t="n">
        <v>3.93898426060169</v>
      </c>
      <c r="Z741" s="0" t="n">
        <v>-0.171931980066312</v>
      </c>
    </row>
    <row r="742" customFormat="false" ht="12.75" hidden="false" customHeight="false" outlineLevel="0" collapsed="false">
      <c r="B742" s="0" t="n">
        <v>12.921</v>
      </c>
      <c r="C742" s="0" t="n">
        <v>38.883</v>
      </c>
      <c r="D742" s="0" t="n">
        <v>2394.4</v>
      </c>
      <c r="E742" s="0" t="n">
        <v>11.421</v>
      </c>
      <c r="F742" s="0" t="n">
        <v>2394.2</v>
      </c>
      <c r="G742" s="0" t="n">
        <v>0.0162404978698521</v>
      </c>
      <c r="H742" s="0" t="n">
        <v>4.12024702769401</v>
      </c>
      <c r="I742" s="0" t="n">
        <v>0.360760618833203</v>
      </c>
      <c r="T742" s="0" t="n">
        <v>17.6816</v>
      </c>
      <c r="U742" s="0" t="n">
        <v>-0.0327</v>
      </c>
      <c r="Y742" s="0" t="n">
        <v>3.95274699162193</v>
      </c>
      <c r="Z742" s="0" t="n">
        <v>-0.167500036072083</v>
      </c>
    </row>
    <row r="743" customFormat="false" ht="12.75" hidden="false" customHeight="false" outlineLevel="0" collapsed="false">
      <c r="B743" s="0" t="n">
        <v>12.941</v>
      </c>
      <c r="C743" s="0" t="n">
        <v>38.661</v>
      </c>
      <c r="D743" s="0" t="n">
        <v>2392.6</v>
      </c>
      <c r="E743" s="0" t="n">
        <v>11.441</v>
      </c>
      <c r="F743" s="0" t="n">
        <v>2392.4</v>
      </c>
      <c r="G743" s="0" t="n">
        <v>0.0161599230897843</v>
      </c>
      <c r="H743" s="0" t="n">
        <v>4.12522072486826</v>
      </c>
      <c r="I743" s="0" t="n">
        <v>0.360564699315467</v>
      </c>
      <c r="T743" s="0" t="n">
        <v>17.6817</v>
      </c>
      <c r="U743" s="0" t="n">
        <v>-0.0327</v>
      </c>
      <c r="Y743" s="0" t="n">
        <v>3.95741232417116</v>
      </c>
      <c r="Z743" s="0" t="n">
        <v>-0.167808400697093</v>
      </c>
    </row>
    <row r="744" customFormat="false" ht="12.75" hidden="false" customHeight="false" outlineLevel="0" collapsed="false">
      <c r="B744" s="0" t="n">
        <v>12.959</v>
      </c>
      <c r="C744" s="0" t="n">
        <v>38.331</v>
      </c>
      <c r="D744" s="0" t="n">
        <v>2394.4</v>
      </c>
      <c r="E744" s="0" t="n">
        <v>11.459</v>
      </c>
      <c r="F744" s="0" t="n">
        <v>2394.2</v>
      </c>
      <c r="G744" s="0" t="n">
        <v>0.0160099406900008</v>
      </c>
      <c r="H744" s="0" t="n">
        <v>4.13454519562376</v>
      </c>
      <c r="I744" s="0" t="n">
        <v>0.360812042553779</v>
      </c>
      <c r="T744" s="0" t="n">
        <v>17.6819</v>
      </c>
      <c r="U744" s="0" t="n">
        <v>-0.0327</v>
      </c>
      <c r="Y744" s="0" t="n">
        <v>3.96161112346547</v>
      </c>
      <c r="Z744" s="0" t="n">
        <v>-0.172934072158284</v>
      </c>
    </row>
    <row r="745" customFormat="false" ht="12.75" hidden="false" customHeight="false" outlineLevel="0" collapsed="false">
      <c r="B745" s="0" t="n">
        <v>12.988</v>
      </c>
      <c r="C745" s="0" t="n">
        <v>38.112</v>
      </c>
      <c r="D745" s="0" t="n">
        <v>2394.4</v>
      </c>
      <c r="E745" s="0" t="n">
        <v>11.488</v>
      </c>
      <c r="F745" s="0" t="n">
        <v>2394.2</v>
      </c>
      <c r="G745" s="0" t="n">
        <v>0.0159184696349511</v>
      </c>
      <c r="H745" s="0" t="n">
        <v>4.14027497036658</v>
      </c>
      <c r="I745" s="0" t="n">
        <v>0.360399980011018</v>
      </c>
      <c r="T745" s="0" t="n">
        <v>17.6819</v>
      </c>
      <c r="U745" s="0" t="n">
        <v>-0.0327</v>
      </c>
      <c r="Y745" s="0" t="n">
        <v>3.96837585566187</v>
      </c>
      <c r="Z745" s="0" t="n">
        <v>-0.171899114704714</v>
      </c>
    </row>
    <row r="746" customFormat="false" ht="12.75" hidden="false" customHeight="false" outlineLevel="0" collapsed="false">
      <c r="B746" s="0" t="n">
        <v>13.017</v>
      </c>
      <c r="C746" s="0" t="n">
        <v>37.786</v>
      </c>
      <c r="D746" s="0" t="n">
        <v>2394.4</v>
      </c>
      <c r="E746" s="0" t="n">
        <v>11.517</v>
      </c>
      <c r="F746" s="0" t="n">
        <v>2394.2</v>
      </c>
      <c r="G746" s="0" t="n">
        <v>0.0157823072425027</v>
      </c>
      <c r="H746" s="0" t="n">
        <v>4.14886549934623</v>
      </c>
      <c r="I746" s="0" t="n">
        <v>0.36023838667589</v>
      </c>
      <c r="T746" s="0" t="n">
        <v>17.6818</v>
      </c>
      <c r="U746" s="0" t="n">
        <v>-0.0327</v>
      </c>
      <c r="Y746" s="0" t="n">
        <v>3.97514058785825</v>
      </c>
      <c r="Z746" s="0" t="n">
        <v>-0.17372491148797</v>
      </c>
    </row>
    <row r="747" customFormat="false" ht="12.75" hidden="false" customHeight="false" outlineLevel="0" collapsed="false">
      <c r="B747" s="0" t="n">
        <v>13.035</v>
      </c>
      <c r="C747" s="0" t="n">
        <v>37.57</v>
      </c>
      <c r="D747" s="0" t="n">
        <v>2394.4</v>
      </c>
      <c r="E747" s="0" t="n">
        <v>11.535</v>
      </c>
      <c r="F747" s="0" t="n">
        <v>2394.2</v>
      </c>
      <c r="G747" s="0" t="n">
        <v>0.0156920892156044</v>
      </c>
      <c r="H747" s="0" t="n">
        <v>4.1545983030497</v>
      </c>
      <c r="I747" s="0" t="n">
        <v>0.360173238235778</v>
      </c>
      <c r="T747" s="0" t="n">
        <v>17.6819</v>
      </c>
      <c r="U747" s="0" t="n">
        <v>-0.0327</v>
      </c>
      <c r="Y747" s="0" t="n">
        <v>3.97933938715257</v>
      </c>
      <c r="Z747" s="0" t="n">
        <v>-0.175258915897131</v>
      </c>
    </row>
    <row r="748" customFormat="false" ht="12.75" hidden="false" customHeight="false" outlineLevel="0" collapsed="false">
      <c r="B748" s="0" t="n">
        <v>13.065</v>
      </c>
      <c r="C748" s="0" t="n">
        <v>37.249</v>
      </c>
      <c r="D748" s="0" t="n">
        <v>2394.4</v>
      </c>
      <c r="E748" s="0" t="n">
        <v>11.565</v>
      </c>
      <c r="F748" s="0" t="n">
        <v>2394.2</v>
      </c>
      <c r="G748" s="0" t="n">
        <v>0.0155580152034082</v>
      </c>
      <c r="H748" s="0" t="n">
        <v>4.16317906326644</v>
      </c>
      <c r="I748" s="0" t="n">
        <v>0.359980896088754</v>
      </c>
      <c r="T748" s="0" t="n">
        <v>17.6821</v>
      </c>
      <c r="U748" s="0" t="n">
        <v>-0.0327</v>
      </c>
      <c r="Y748" s="0" t="n">
        <v>3.98633738597642</v>
      </c>
      <c r="Z748" s="0" t="n">
        <v>-0.176841677290023</v>
      </c>
    </row>
    <row r="749" customFormat="false" ht="12.75" hidden="false" customHeight="false" outlineLevel="0" collapsed="false">
      <c r="B749" s="0" t="n">
        <v>13.093</v>
      </c>
      <c r="C749" s="0" t="n">
        <v>36.93</v>
      </c>
      <c r="D749" s="0" t="n">
        <v>2396.2</v>
      </c>
      <c r="E749" s="0" t="n">
        <v>11.593</v>
      </c>
      <c r="F749" s="0" t="n">
        <v>2396</v>
      </c>
      <c r="G749" s="0" t="n">
        <v>0.0154131886477462</v>
      </c>
      <c r="H749" s="0" t="n">
        <v>4.17253146705748</v>
      </c>
      <c r="I749" s="0" t="n">
        <v>0.359918180544939</v>
      </c>
      <c r="T749" s="0" t="n">
        <v>17.6819</v>
      </c>
      <c r="U749" s="0" t="n">
        <v>-0.0327</v>
      </c>
      <c r="Y749" s="0" t="n">
        <v>3.99286885154535</v>
      </c>
      <c r="Z749" s="0" t="n">
        <v>-0.17966261551213</v>
      </c>
    </row>
    <row r="750" customFormat="false" ht="12.75" hidden="false" customHeight="false" outlineLevel="0" collapsed="false">
      <c r="B750" s="0" t="n">
        <v>13.121</v>
      </c>
      <c r="C750" s="0" t="n">
        <v>36.719</v>
      </c>
      <c r="D750" s="0" t="n">
        <v>2394.4</v>
      </c>
      <c r="E750" s="0" t="n">
        <v>11.621</v>
      </c>
      <c r="F750" s="0" t="n">
        <v>2394.2</v>
      </c>
      <c r="G750" s="0" t="n">
        <v>0.0153366468966669</v>
      </c>
      <c r="H750" s="0" t="n">
        <v>4.17750982892372</v>
      </c>
      <c r="I750" s="0" t="n">
        <v>0.359479376036806</v>
      </c>
      <c r="T750" s="0" t="n">
        <v>17.6825</v>
      </c>
      <c r="U750" s="0" t="n">
        <v>-0.0327</v>
      </c>
      <c r="Y750" s="0" t="n">
        <v>3.99940031711427</v>
      </c>
      <c r="Z750" s="0" t="n">
        <v>-0.178109511809442</v>
      </c>
    </row>
    <row r="751" customFormat="false" ht="12.75" hidden="false" customHeight="false" outlineLevel="0" collapsed="false">
      <c r="B751" s="0" t="n">
        <v>13.141</v>
      </c>
      <c r="C751" s="0" t="n">
        <v>36.405</v>
      </c>
      <c r="D751" s="0" t="n">
        <v>2396.2</v>
      </c>
      <c r="E751" s="0" t="n">
        <v>11.641</v>
      </c>
      <c r="F751" s="0" t="n">
        <v>2396</v>
      </c>
      <c r="G751" s="0" t="n">
        <v>0.0151940734557596</v>
      </c>
      <c r="H751" s="0" t="n">
        <v>4.18684956717171</v>
      </c>
      <c r="I751" s="0" t="n">
        <v>0.359664081021537</v>
      </c>
      <c r="T751" s="0" t="n">
        <v>17.6825</v>
      </c>
      <c r="U751" s="0" t="n">
        <v>-0.0327</v>
      </c>
      <c r="Y751" s="0" t="n">
        <v>4.00406564966351</v>
      </c>
      <c r="Z751" s="0" t="n">
        <v>-0.182783917508201</v>
      </c>
    </row>
    <row r="752" customFormat="false" ht="12.75" hidden="false" customHeight="false" outlineLevel="0" collapsed="false">
      <c r="B752" s="0" t="n">
        <v>13.169</v>
      </c>
      <c r="C752" s="0" t="n">
        <v>36.197</v>
      </c>
      <c r="D752" s="0" t="n">
        <v>2394.4</v>
      </c>
      <c r="E752" s="0" t="n">
        <v>11.669</v>
      </c>
      <c r="F752" s="0" t="n">
        <v>2394.2</v>
      </c>
      <c r="G752" s="0" t="n">
        <v>0.0151186199983293</v>
      </c>
      <c r="H752" s="0" t="n">
        <v>4.19182791781675</v>
      </c>
      <c r="I752" s="0" t="n">
        <v>0.359227690274809</v>
      </c>
      <c r="T752" s="0" t="n">
        <v>17.6826</v>
      </c>
      <c r="U752" s="0" t="n">
        <v>-0.0327</v>
      </c>
      <c r="Y752" s="0" t="n">
        <v>4.01059711523244</v>
      </c>
      <c r="Z752" s="0" t="n">
        <v>-0.181230802584313</v>
      </c>
    </row>
    <row r="753" customFormat="false" ht="12.75" hidden="false" customHeight="false" outlineLevel="0" collapsed="false">
      <c r="B753" s="0" t="n">
        <v>13.188</v>
      </c>
      <c r="C753" s="0" t="n">
        <v>35.99</v>
      </c>
      <c r="D753" s="0" t="n">
        <v>2396.2</v>
      </c>
      <c r="E753" s="0" t="n">
        <v>11.688</v>
      </c>
      <c r="F753" s="0" t="n">
        <v>2396</v>
      </c>
      <c r="G753" s="0" t="n">
        <v>0.0150208681135225</v>
      </c>
      <c r="H753" s="0" t="n">
        <v>4.19831457220393</v>
      </c>
      <c r="I753" s="0" t="n">
        <v>0.359198714254272</v>
      </c>
      <c r="T753" s="0" t="n">
        <v>17.6822</v>
      </c>
      <c r="U753" s="0" t="n">
        <v>-0.0327</v>
      </c>
      <c r="Y753" s="0" t="n">
        <v>4.01502918115421</v>
      </c>
      <c r="Z753" s="0" t="n">
        <v>-0.18328539104972</v>
      </c>
    </row>
    <row r="754" customFormat="false" ht="12.75" hidden="false" customHeight="false" outlineLevel="0" collapsed="false">
      <c r="B754" s="0" t="n">
        <v>13.217</v>
      </c>
      <c r="C754" s="0" t="n">
        <v>35.784</v>
      </c>
      <c r="D754" s="0" t="n">
        <v>2394.4</v>
      </c>
      <c r="E754" s="0" t="n">
        <v>11.717</v>
      </c>
      <c r="F754" s="0" t="n">
        <v>2394.2</v>
      </c>
      <c r="G754" s="0" t="n">
        <v>0.0149461197894913</v>
      </c>
      <c r="H754" s="0" t="n">
        <v>4.20330329343143</v>
      </c>
      <c r="I754" s="0" t="n">
        <v>0.358735452200344</v>
      </c>
      <c r="T754" s="0" t="n">
        <v>17.6821</v>
      </c>
      <c r="U754" s="0" t="n">
        <v>-0.0327</v>
      </c>
      <c r="Y754" s="0" t="n">
        <v>4.0217939133506</v>
      </c>
      <c r="Z754" s="0" t="n">
        <v>-0.181509380080832</v>
      </c>
    </row>
    <row r="755" customFormat="false" ht="12.75" hidden="false" customHeight="false" outlineLevel="0" collapsed="false">
      <c r="B755" s="0" t="n">
        <v>13.245</v>
      </c>
      <c r="C755" s="0" t="n">
        <v>35.58</v>
      </c>
      <c r="D755" s="0" t="n">
        <v>2396.2</v>
      </c>
      <c r="E755" s="0" t="n">
        <v>11.745</v>
      </c>
      <c r="F755" s="0" t="n">
        <v>2396</v>
      </c>
      <c r="G755" s="0" t="n">
        <v>0.0148497495826377</v>
      </c>
      <c r="H755" s="0" t="n">
        <v>4.20977201133414</v>
      </c>
      <c r="I755" s="0" t="n">
        <v>0.35843099287647</v>
      </c>
      <c r="T755" s="0" t="n">
        <v>17.6822</v>
      </c>
      <c r="U755" s="0" t="n">
        <v>-0.0327</v>
      </c>
      <c r="Y755" s="0" t="n">
        <v>4.02832537891953</v>
      </c>
      <c r="Z755" s="0" t="n">
        <v>-0.181446632414615</v>
      </c>
    </row>
    <row r="756" customFormat="false" ht="12.75" hidden="false" customHeight="false" outlineLevel="0" collapsed="false">
      <c r="B756" s="0" t="n">
        <v>13.245</v>
      </c>
      <c r="C756" s="0" t="n">
        <v>35.376</v>
      </c>
      <c r="D756" s="0" t="n">
        <v>2396.2</v>
      </c>
      <c r="E756" s="0" t="n">
        <v>11.745</v>
      </c>
      <c r="F756" s="0" t="n">
        <v>2396</v>
      </c>
      <c r="G756" s="0" t="n">
        <v>0.0147646076794658</v>
      </c>
      <c r="H756" s="0" t="n">
        <v>4.21552206909388</v>
      </c>
      <c r="I756" s="0" t="n">
        <v>0.358920567824085</v>
      </c>
      <c r="T756" s="0" t="n">
        <v>17.6823</v>
      </c>
      <c r="U756" s="0" t="n">
        <v>-0.0327</v>
      </c>
      <c r="Y756" s="0" t="n">
        <v>4.02832537891953</v>
      </c>
      <c r="Z756" s="0" t="n">
        <v>-0.187196690174349</v>
      </c>
    </row>
    <row r="757" customFormat="false" ht="12.75" hidden="false" customHeight="false" outlineLevel="0" collapsed="false">
      <c r="B757" s="0" t="n">
        <v>13.318</v>
      </c>
      <c r="C757" s="0" t="n">
        <v>35.275</v>
      </c>
      <c r="D757" s="0" t="n">
        <v>2394.4</v>
      </c>
      <c r="E757" s="0" t="n">
        <v>11.818</v>
      </c>
      <c r="F757" s="0" t="n">
        <v>2394.2</v>
      </c>
      <c r="G757" s="0" t="n">
        <v>0.0147335226798095</v>
      </c>
      <c r="H757" s="0" t="n">
        <v>4.21762966091902</v>
      </c>
      <c r="I757" s="0" t="n">
        <v>0.356881846413862</v>
      </c>
      <c r="T757" s="0" t="n">
        <v>17.6822</v>
      </c>
      <c r="U757" s="0" t="n">
        <v>-0.0327</v>
      </c>
      <c r="Y757" s="0" t="n">
        <v>4.04535384272423</v>
      </c>
      <c r="Z757" s="0" t="n">
        <v>-0.172275818194782</v>
      </c>
    </row>
    <row r="758" customFormat="false" ht="12.75" hidden="false" customHeight="false" outlineLevel="0" collapsed="false">
      <c r="B758" s="0" t="n">
        <v>13.312</v>
      </c>
      <c r="C758" s="0" t="n">
        <v>35.174</v>
      </c>
      <c r="D758" s="0" t="n">
        <v>2394.4</v>
      </c>
      <c r="E758" s="0" t="n">
        <v>11.812</v>
      </c>
      <c r="F758" s="0" t="n">
        <v>2394.2</v>
      </c>
      <c r="G758" s="0" t="n">
        <v>0.0146913373987136</v>
      </c>
      <c r="H758" s="0" t="n">
        <v>4.22049698516278</v>
      </c>
      <c r="I758" s="0" t="n">
        <v>0.357305874124854</v>
      </c>
      <c r="T758" s="0" t="n">
        <v>17.6816</v>
      </c>
      <c r="U758" s="0" t="n">
        <v>-0.0327</v>
      </c>
      <c r="Y758" s="0" t="n">
        <v>4.04395424295946</v>
      </c>
      <c r="Z758" s="0" t="n">
        <v>-0.176542742203312</v>
      </c>
    </row>
    <row r="759" customFormat="false" ht="12.75" hidden="false" customHeight="false" outlineLevel="0" collapsed="false">
      <c r="B759" s="0" t="n">
        <v>13.34</v>
      </c>
      <c r="C759" s="0" t="n">
        <v>35.073</v>
      </c>
      <c r="D759" s="0" t="n">
        <v>2394.4</v>
      </c>
      <c r="E759" s="0" t="n">
        <v>11.84</v>
      </c>
      <c r="F759" s="0" t="n">
        <v>2394.2</v>
      </c>
      <c r="G759" s="0" t="n">
        <v>0.0146491521176176</v>
      </c>
      <c r="H759" s="0" t="n">
        <v>4.22337255460269</v>
      </c>
      <c r="I759" s="0" t="n">
        <v>0.35670376305766</v>
      </c>
      <c r="T759" s="0" t="n">
        <v>17.6815</v>
      </c>
      <c r="U759" s="0" t="n">
        <v>-0.0327</v>
      </c>
      <c r="Y759" s="0" t="n">
        <v>4.05048570852839</v>
      </c>
      <c r="Z759" s="0" t="n">
        <v>-0.172886846074297</v>
      </c>
    </row>
    <row r="760" customFormat="false" ht="12.75" hidden="false" customHeight="false" outlineLevel="0" collapsed="false">
      <c r="B760" s="0" t="n">
        <v>13.369</v>
      </c>
      <c r="C760" s="0" t="n">
        <v>34.773</v>
      </c>
      <c r="D760" s="0" t="n">
        <v>2396.2</v>
      </c>
      <c r="E760" s="0" t="n">
        <v>11.869</v>
      </c>
      <c r="F760" s="0" t="n">
        <v>2396</v>
      </c>
      <c r="G760" s="0" t="n">
        <v>0.014512938230384</v>
      </c>
      <c r="H760" s="0" t="n">
        <v>4.2327144685493</v>
      </c>
      <c r="I760" s="0" t="n">
        <v>0.356619299734544</v>
      </c>
      <c r="T760" s="0" t="n">
        <v>17.6816</v>
      </c>
      <c r="U760" s="0" t="n">
        <v>-0.0327</v>
      </c>
      <c r="Y760" s="0" t="n">
        <v>4.05725044072478</v>
      </c>
      <c r="Z760" s="0" t="n">
        <v>-0.175464027824515</v>
      </c>
    </row>
    <row r="761" customFormat="false" ht="12.75" hidden="false" customHeight="false" outlineLevel="0" collapsed="false">
      <c r="B761" s="0" t="n">
        <v>13.378</v>
      </c>
      <c r="C761" s="0" t="n">
        <v>34.673</v>
      </c>
      <c r="D761" s="0" t="n">
        <v>2396.2</v>
      </c>
      <c r="E761" s="0" t="n">
        <v>11.878</v>
      </c>
      <c r="F761" s="0" t="n">
        <v>2396</v>
      </c>
      <c r="G761" s="0" t="n">
        <v>0.0144712020033389</v>
      </c>
      <c r="H761" s="0" t="n">
        <v>4.23559440584753</v>
      </c>
      <c r="I761" s="0" t="n">
        <v>0.356591547890851</v>
      </c>
      <c r="T761" s="0" t="n">
        <v>17.6813</v>
      </c>
      <c r="U761" s="0" t="n">
        <v>-0.0327</v>
      </c>
      <c r="Y761" s="0" t="n">
        <v>4.05934984037194</v>
      </c>
      <c r="Z761" s="0" t="n">
        <v>-0.176244565475587</v>
      </c>
    </row>
    <row r="762" customFormat="false" ht="12.75" hidden="false" customHeight="false" outlineLevel="0" collapsed="false">
      <c r="B762" s="0" t="n">
        <v>13.425</v>
      </c>
      <c r="C762" s="0" t="n">
        <v>34.475</v>
      </c>
      <c r="D762" s="0" t="n">
        <v>2394.4</v>
      </c>
      <c r="E762" s="0" t="n">
        <v>11.925</v>
      </c>
      <c r="F762" s="0" t="n">
        <v>2394.2</v>
      </c>
      <c r="G762" s="0" t="n">
        <v>0.0143993818394453</v>
      </c>
      <c r="H762" s="0" t="n">
        <v>4.24056973353086</v>
      </c>
      <c r="I762" s="0" t="n">
        <v>0.355603331952274</v>
      </c>
      <c r="T762" s="0" t="n">
        <v>17.6811</v>
      </c>
      <c r="U762" s="0" t="n">
        <v>-0.0327</v>
      </c>
      <c r="Y762" s="0" t="n">
        <v>4.07031337186264</v>
      </c>
      <c r="Z762" s="0" t="n">
        <v>-0.170256361668224</v>
      </c>
    </row>
    <row r="763" customFormat="false" ht="12.75" hidden="false" customHeight="false" outlineLevel="0" collapsed="false">
      <c r="B763" s="0" t="n">
        <v>13.445</v>
      </c>
      <c r="C763" s="0" t="n">
        <v>34.376</v>
      </c>
      <c r="D763" s="0" t="n">
        <v>2394.4</v>
      </c>
      <c r="E763" s="0" t="n">
        <v>11.945</v>
      </c>
      <c r="F763" s="0" t="n">
        <v>2394.2</v>
      </c>
      <c r="G763" s="0" t="n">
        <v>0.0143580319104503</v>
      </c>
      <c r="H763" s="0" t="n">
        <v>4.24344551055606</v>
      </c>
      <c r="I763" s="0" t="n">
        <v>0.355248682340398</v>
      </c>
      <c r="T763" s="0" t="n">
        <v>17.681</v>
      </c>
      <c r="U763" s="0" t="n">
        <v>-0.0327</v>
      </c>
      <c r="Y763" s="0" t="n">
        <v>4.07497870441187</v>
      </c>
      <c r="Z763" s="0" t="n">
        <v>-0.168466806144181</v>
      </c>
    </row>
    <row r="764" customFormat="false" ht="12.75" hidden="false" customHeight="false" outlineLevel="0" collapsed="false">
      <c r="B764" s="0" t="n">
        <v>13.464</v>
      </c>
      <c r="C764" s="0" t="n">
        <v>34.18</v>
      </c>
      <c r="D764" s="0" t="n">
        <v>2394.4</v>
      </c>
      <c r="E764" s="0" t="n">
        <v>11.964</v>
      </c>
      <c r="F764" s="0" t="n">
        <v>2394.2</v>
      </c>
      <c r="G764" s="0" t="n">
        <v>0.014276167404561</v>
      </c>
      <c r="H764" s="0" t="n">
        <v>4.24916347898046</v>
      </c>
      <c r="I764" s="0" t="n">
        <v>0.355162443913446</v>
      </c>
      <c r="T764" s="0" t="n">
        <v>17.6811</v>
      </c>
      <c r="U764" s="0" t="n">
        <v>-0.0327</v>
      </c>
      <c r="Y764" s="0" t="n">
        <v>4.07941077033365</v>
      </c>
      <c r="Z764" s="0" t="n">
        <v>-0.169752708646818</v>
      </c>
    </row>
    <row r="765" customFormat="false" ht="12.75" hidden="false" customHeight="false" outlineLevel="0" collapsed="false">
      <c r="B765" s="0" t="n">
        <v>13.483</v>
      </c>
      <c r="C765" s="0" t="n">
        <v>33.984</v>
      </c>
      <c r="D765" s="0" t="n">
        <v>2396.2</v>
      </c>
      <c r="E765" s="0" t="n">
        <v>11.983</v>
      </c>
      <c r="F765" s="0" t="n">
        <v>2396</v>
      </c>
      <c r="G765" s="0" t="n">
        <v>0.0141836393989983</v>
      </c>
      <c r="H765" s="0" t="n">
        <v>4.25566586505616</v>
      </c>
      <c r="I765" s="0" t="n">
        <v>0.355141939836115</v>
      </c>
      <c r="T765" s="0" t="n">
        <v>17.6812</v>
      </c>
      <c r="U765" s="0" t="n">
        <v>-0.0327</v>
      </c>
      <c r="Y765" s="0" t="n">
        <v>4.08384283625542</v>
      </c>
      <c r="Z765" s="0" t="n">
        <v>-0.171823028800744</v>
      </c>
    </row>
    <row r="766" customFormat="false" ht="12.75" hidden="false" customHeight="false" outlineLevel="0" collapsed="false">
      <c r="B766" s="0" t="n">
        <v>13.499</v>
      </c>
      <c r="C766" s="0" t="n">
        <v>33.887</v>
      </c>
      <c r="D766" s="0" t="n">
        <v>2396.2</v>
      </c>
      <c r="E766" s="0" t="n">
        <v>11.999</v>
      </c>
      <c r="F766" s="0" t="n">
        <v>2396</v>
      </c>
      <c r="G766" s="0" t="n">
        <v>0.0141431552587646</v>
      </c>
      <c r="H766" s="0" t="n">
        <v>4.25852423048239</v>
      </c>
      <c r="I766" s="0" t="n">
        <v>0.354906594756428</v>
      </c>
      <c r="T766" s="0" t="n">
        <v>17.6815</v>
      </c>
      <c r="U766" s="0" t="n">
        <v>-0.0327</v>
      </c>
      <c r="Y766" s="0" t="n">
        <v>4.08757510229481</v>
      </c>
      <c r="Z766" s="0" t="n">
        <v>-0.170949128187578</v>
      </c>
    </row>
    <row r="767" customFormat="false" ht="12.75" hidden="false" customHeight="false" outlineLevel="0" collapsed="false">
      <c r="B767" s="0" t="n">
        <v>13.531</v>
      </c>
      <c r="C767" s="0" t="n">
        <v>33.693</v>
      </c>
      <c r="D767" s="0" t="n">
        <v>2396.2</v>
      </c>
      <c r="E767" s="0" t="n">
        <v>12.031</v>
      </c>
      <c r="F767" s="0" t="n">
        <v>2396</v>
      </c>
      <c r="G767" s="0" t="n">
        <v>0.0140621869782972</v>
      </c>
      <c r="H767" s="0" t="n">
        <v>4.26426558948393</v>
      </c>
      <c r="I767" s="0" t="n">
        <v>0.354439829563954</v>
      </c>
      <c r="T767" s="0" t="n">
        <v>17.6813</v>
      </c>
      <c r="U767" s="0" t="n">
        <v>-0.0327</v>
      </c>
      <c r="Y767" s="0" t="n">
        <v>4.09503963437358</v>
      </c>
      <c r="Z767" s="0" t="n">
        <v>-0.169225955110348</v>
      </c>
    </row>
    <row r="768" customFormat="false" ht="12.75" hidden="false" customHeight="false" outlineLevel="0" collapsed="false">
      <c r="B768" s="0" t="n">
        <v>13.549</v>
      </c>
      <c r="C768" s="0" t="n">
        <v>33.596</v>
      </c>
      <c r="D768" s="0" t="n">
        <v>2394.4</v>
      </c>
      <c r="E768" s="0" t="n">
        <v>12.049</v>
      </c>
      <c r="F768" s="0" t="n">
        <v>2394.2</v>
      </c>
      <c r="G768" s="0" t="n">
        <v>0.0140322445910951</v>
      </c>
      <c r="H768" s="0" t="n">
        <v>4.26639714331697</v>
      </c>
      <c r="I768" s="0" t="n">
        <v>0.354087239050292</v>
      </c>
      <c r="T768" s="0" t="n">
        <v>17.6816</v>
      </c>
      <c r="U768" s="0" t="n">
        <v>-0.0327</v>
      </c>
      <c r="Y768" s="0" t="n">
        <v>4.09923843366789</v>
      </c>
      <c r="Z768" s="0" t="n">
        <v>-0.167158709649081</v>
      </c>
    </row>
    <row r="769" customFormat="false" ht="12.75" hidden="false" customHeight="false" outlineLevel="0" collapsed="false">
      <c r="B769" s="0" t="n">
        <v>13.569</v>
      </c>
      <c r="C769" s="0" t="n">
        <v>33.404</v>
      </c>
      <c r="D769" s="0" t="n">
        <v>2394.4</v>
      </c>
      <c r="E769" s="0" t="n">
        <v>12.069</v>
      </c>
      <c r="F769" s="0" t="n">
        <v>2394.2</v>
      </c>
      <c r="G769" s="0" t="n">
        <v>0.0139520507894077</v>
      </c>
      <c r="H769" s="0" t="n">
        <v>4.27212850192769</v>
      </c>
      <c r="I769" s="0" t="n">
        <v>0.35397535023015</v>
      </c>
      <c r="T769" s="0" t="n">
        <v>17.6819</v>
      </c>
      <c r="U769" s="0" t="n">
        <v>-0.0327</v>
      </c>
      <c r="Y769" s="0" t="n">
        <v>4.10390376621713</v>
      </c>
      <c r="Z769" s="0" t="n">
        <v>-0.168224735710558</v>
      </c>
    </row>
    <row r="770" customFormat="false" ht="12.75" hidden="false" customHeight="false" outlineLevel="0" collapsed="false">
      <c r="B770" s="0" t="n">
        <v>13.597</v>
      </c>
      <c r="C770" s="0" t="n">
        <v>33.308</v>
      </c>
      <c r="D770" s="0" t="n">
        <v>2394.4</v>
      </c>
      <c r="E770" s="0" t="n">
        <v>12.097</v>
      </c>
      <c r="F770" s="0" t="n">
        <v>2394.2</v>
      </c>
      <c r="G770" s="0" t="n">
        <v>0.013911953888564</v>
      </c>
      <c r="H770" s="0" t="n">
        <v>4.27500654666347</v>
      </c>
      <c r="I770" s="0" t="n">
        <v>0.353393944503883</v>
      </c>
      <c r="T770" s="0" t="n">
        <v>17.6819</v>
      </c>
      <c r="U770" s="0" t="n">
        <v>-0.0327</v>
      </c>
      <c r="Y770" s="0" t="n">
        <v>4.11043523178606</v>
      </c>
      <c r="Z770" s="0" t="n">
        <v>-0.164571314877417</v>
      </c>
    </row>
    <row r="771" customFormat="false" ht="12.75" hidden="false" customHeight="false" outlineLevel="0" collapsed="false">
      <c r="B771" s="0" t="n">
        <v>13.616</v>
      </c>
      <c r="C771" s="0" t="n">
        <v>33.118</v>
      </c>
      <c r="D771" s="0" t="n">
        <v>2394.4</v>
      </c>
      <c r="E771" s="0" t="n">
        <v>12.116</v>
      </c>
      <c r="F771" s="0" t="n">
        <v>2394.2</v>
      </c>
      <c r="G771" s="0" t="n">
        <v>0.0138325954389775</v>
      </c>
      <c r="H771" s="0" t="n">
        <v>4.28072721345574</v>
      </c>
      <c r="I771" s="0" t="n">
        <v>0.35331191923537</v>
      </c>
      <c r="T771" s="0" t="n">
        <v>17.682</v>
      </c>
      <c r="U771" s="0" t="n">
        <v>-0.0327</v>
      </c>
      <c r="Y771" s="0" t="n">
        <v>4.11486729770783</v>
      </c>
      <c r="Z771" s="0" t="n">
        <v>-0.165859915747914</v>
      </c>
    </row>
    <row r="772" customFormat="false" ht="12.75" hidden="false" customHeight="false" outlineLevel="0" collapsed="false">
      <c r="B772" s="0" t="n">
        <v>13.636</v>
      </c>
      <c r="C772" s="0" t="n">
        <v>32.928</v>
      </c>
      <c r="D772" s="0" t="n">
        <v>2394.4</v>
      </c>
      <c r="E772" s="0" t="n">
        <v>12.136</v>
      </c>
      <c r="F772" s="0" t="n">
        <v>2394.2</v>
      </c>
      <c r="G772" s="0" t="n">
        <v>0.013753236989391</v>
      </c>
      <c r="H772" s="0" t="n">
        <v>4.28648079466131</v>
      </c>
      <c r="I772" s="0" t="n">
        <v>0.353203756976047</v>
      </c>
      <c r="T772" s="0" t="n">
        <v>17.6818</v>
      </c>
      <c r="U772" s="0" t="n">
        <v>-0.0327</v>
      </c>
      <c r="Y772" s="0" t="n">
        <v>4.11953263025706</v>
      </c>
      <c r="Z772" s="0" t="n">
        <v>-0.166948164404245</v>
      </c>
    </row>
    <row r="773" customFormat="false" ht="12.75" hidden="false" customHeight="false" outlineLevel="0" collapsed="false">
      <c r="B773" s="0" t="n">
        <v>13.664</v>
      </c>
      <c r="C773" s="0" t="n">
        <v>32.834</v>
      </c>
      <c r="D773" s="0" t="n">
        <v>2396.2</v>
      </c>
      <c r="E773" s="0" t="n">
        <v>12.164</v>
      </c>
      <c r="F773" s="0" t="n">
        <v>2396</v>
      </c>
      <c r="G773" s="0" t="n">
        <v>0.01370367278798</v>
      </c>
      <c r="H773" s="0" t="n">
        <v>4.29009112463086</v>
      </c>
      <c r="I773" s="0" t="n">
        <v>0.352687530798328</v>
      </c>
      <c r="T773" s="0" t="n">
        <v>17.6817</v>
      </c>
      <c r="U773" s="0" t="n">
        <v>-0.0327</v>
      </c>
      <c r="Y773" s="0" t="n">
        <v>4.12606409582599</v>
      </c>
      <c r="Z773" s="0" t="n">
        <v>-0.164027028804865</v>
      </c>
    </row>
    <row r="774" customFormat="false" ht="12.75" hidden="false" customHeight="false" outlineLevel="0" collapsed="false">
      <c r="B774" s="0" t="n">
        <v>13.679</v>
      </c>
      <c r="C774" s="0" t="n">
        <v>32.552</v>
      </c>
      <c r="D774" s="0" t="n">
        <v>2394.4</v>
      </c>
      <c r="E774" s="0" t="n">
        <v>12.179</v>
      </c>
      <c r="F774" s="0" t="n">
        <v>2394.2</v>
      </c>
      <c r="G774" s="0" t="n">
        <v>0.0135961907944198</v>
      </c>
      <c r="H774" s="0" t="n">
        <v>4.29796534288881</v>
      </c>
      <c r="I774" s="0" t="n">
        <v>0.352899691509057</v>
      </c>
      <c r="T774" s="0" t="n">
        <v>17.6816</v>
      </c>
      <c r="U774" s="0" t="n">
        <v>-0.0327</v>
      </c>
      <c r="Y774" s="0" t="n">
        <v>4.12956309523792</v>
      </c>
      <c r="Z774" s="0" t="n">
        <v>-0.168402247650892</v>
      </c>
    </row>
    <row r="775" customFormat="false" ht="12.75" hidden="false" customHeight="false" outlineLevel="0" collapsed="false">
      <c r="B775" s="0" t="n">
        <v>13.703</v>
      </c>
      <c r="C775" s="0" t="n">
        <v>32.459</v>
      </c>
      <c r="D775" s="0" t="n">
        <v>2394.4</v>
      </c>
      <c r="E775" s="0" t="n">
        <v>12.203</v>
      </c>
      <c r="F775" s="0" t="n">
        <v>2394.2</v>
      </c>
      <c r="G775" s="0" t="n">
        <v>0.0135573469217275</v>
      </c>
      <c r="H775" s="0" t="n">
        <v>4.30082639894301</v>
      </c>
      <c r="I775" s="0" t="n">
        <v>0.35244008841621</v>
      </c>
      <c r="T775" s="0" t="n">
        <v>17.6817</v>
      </c>
      <c r="U775" s="0" t="n">
        <v>-0.0327</v>
      </c>
      <c r="Y775" s="0" t="n">
        <v>4.135161494297</v>
      </c>
      <c r="Z775" s="0" t="n">
        <v>-0.165664904646013</v>
      </c>
    </row>
    <row r="776" customFormat="false" ht="12.75" hidden="false" customHeight="false" outlineLevel="0" collapsed="false">
      <c r="B776" s="0" t="n">
        <v>13.721</v>
      </c>
      <c r="C776" s="0" t="n">
        <v>32.273</v>
      </c>
      <c r="D776" s="0" t="n">
        <v>2394.4</v>
      </c>
      <c r="E776" s="0" t="n">
        <v>12.221</v>
      </c>
      <c r="F776" s="0" t="n">
        <v>2394.2</v>
      </c>
      <c r="G776" s="0" t="n">
        <v>0.0134796591763428</v>
      </c>
      <c r="H776" s="0" t="n">
        <v>4.30657318569943</v>
      </c>
      <c r="I776" s="0" t="n">
        <v>0.352391227043566</v>
      </c>
      <c r="T776" s="0" t="n">
        <v>17.6819</v>
      </c>
      <c r="U776" s="0" t="n">
        <v>-0.0327</v>
      </c>
      <c r="Y776" s="0" t="n">
        <v>4.13936029359131</v>
      </c>
      <c r="Z776" s="0" t="n">
        <v>-0.167212892108116</v>
      </c>
    </row>
    <row r="777" customFormat="false" ht="12.75" hidden="false" customHeight="false" outlineLevel="0" collapsed="false">
      <c r="B777" s="0" t="n">
        <v>13.74</v>
      </c>
      <c r="C777" s="0" t="n">
        <v>32.088</v>
      </c>
      <c r="D777" s="0" t="n">
        <v>2396.2</v>
      </c>
      <c r="E777" s="0" t="n">
        <v>12.24</v>
      </c>
      <c r="F777" s="0" t="n">
        <v>2396</v>
      </c>
      <c r="G777" s="0" t="n">
        <v>0.0133923205342237</v>
      </c>
      <c r="H777" s="0" t="n">
        <v>4.31307355858509</v>
      </c>
      <c r="I777" s="0" t="n">
        <v>0.352375290734076</v>
      </c>
      <c r="T777" s="0" t="n">
        <v>17.6819</v>
      </c>
      <c r="U777" s="0" t="n">
        <v>-0.0327</v>
      </c>
      <c r="Y777" s="0" t="n">
        <v>4.14379235951308</v>
      </c>
      <c r="Z777" s="0" t="n">
        <v>-0.16928119907201</v>
      </c>
    </row>
    <row r="778" customFormat="false" ht="12.75" hidden="false" customHeight="false" outlineLevel="0" collapsed="false">
      <c r="B778" s="0" t="n">
        <v>13.768</v>
      </c>
      <c r="C778" s="0" t="n">
        <v>31.904</v>
      </c>
      <c r="D778" s="0" t="n">
        <v>2396.2</v>
      </c>
      <c r="E778" s="0" t="n">
        <v>12.268</v>
      </c>
      <c r="F778" s="0" t="n">
        <v>2396</v>
      </c>
      <c r="G778" s="0" t="n">
        <v>0.0133155258764608</v>
      </c>
      <c r="H778" s="0" t="n">
        <v>4.31882429291051</v>
      </c>
      <c r="I778" s="0" t="n">
        <v>0.352039802160948</v>
      </c>
      <c r="T778" s="0" t="n">
        <v>17.6818</v>
      </c>
      <c r="U778" s="0" t="n">
        <v>-0.0327</v>
      </c>
      <c r="Y778" s="0" t="n">
        <v>4.15032382508201</v>
      </c>
      <c r="Z778" s="0" t="n">
        <v>-0.168500467828498</v>
      </c>
    </row>
    <row r="779" customFormat="false" ht="12.75" hidden="false" customHeight="false" outlineLevel="0" collapsed="false">
      <c r="B779" s="0" t="n">
        <v>13.779</v>
      </c>
      <c r="C779" s="0" t="n">
        <v>31.721</v>
      </c>
      <c r="D779" s="0" t="n">
        <v>2396.2</v>
      </c>
      <c r="E779" s="0" t="n">
        <v>12.279</v>
      </c>
      <c r="F779" s="0" t="n">
        <v>2396</v>
      </c>
      <c r="G779" s="0" t="n">
        <v>0.0132391485809683</v>
      </c>
      <c r="H779" s="0" t="n">
        <v>4.324576764206</v>
      </c>
      <c r="I779" s="0" t="n">
        <v>0.352192911817412</v>
      </c>
      <c r="T779" s="0" t="n">
        <v>17.6819</v>
      </c>
      <c r="U779" s="0" t="n">
        <v>-0.0327</v>
      </c>
      <c r="Y779" s="0" t="n">
        <v>4.15288975798409</v>
      </c>
      <c r="Z779" s="0" t="n">
        <v>-0.171687006221913</v>
      </c>
    </row>
    <row r="780" customFormat="false" ht="12.75" hidden="false" customHeight="false" outlineLevel="0" collapsed="false">
      <c r="B780" s="0" t="n">
        <v>13.797</v>
      </c>
      <c r="C780" s="0" t="n">
        <v>31.54</v>
      </c>
      <c r="D780" s="0" t="n">
        <v>2396.2</v>
      </c>
      <c r="E780" s="0" t="n">
        <v>12.297</v>
      </c>
      <c r="F780" s="0" t="n">
        <v>2396</v>
      </c>
      <c r="G780" s="0" t="n">
        <v>0.0131636060100167</v>
      </c>
      <c r="H780" s="0" t="n">
        <v>4.33029910443091</v>
      </c>
      <c r="I780" s="0" t="n">
        <v>0.352142726228422</v>
      </c>
      <c r="T780" s="0" t="n">
        <v>17.6816</v>
      </c>
      <c r="U780" s="0" t="n">
        <v>-0.0327</v>
      </c>
      <c r="Y780" s="0" t="n">
        <v>4.1570885572784</v>
      </c>
      <c r="Z780" s="0" t="n">
        <v>-0.173210547152509</v>
      </c>
    </row>
    <row r="781" customFormat="false" ht="12.75" hidden="false" customHeight="false" outlineLevel="0" collapsed="false">
      <c r="B781" s="0" t="n">
        <v>13.833</v>
      </c>
      <c r="C781" s="0" t="n">
        <v>31.359</v>
      </c>
      <c r="D781" s="0" t="n">
        <v>2394.4</v>
      </c>
      <c r="E781" s="0" t="n">
        <v>12.333</v>
      </c>
      <c r="F781" s="0" t="n">
        <v>2394.2</v>
      </c>
      <c r="G781" s="0" t="n">
        <v>0.0130979032662267</v>
      </c>
      <c r="H781" s="0" t="n">
        <v>4.33530284401329</v>
      </c>
      <c r="I781" s="0" t="n">
        <v>0.351520541961671</v>
      </c>
      <c r="T781" s="0" t="n">
        <v>17.6817</v>
      </c>
      <c r="U781" s="0" t="n">
        <v>-0.0327</v>
      </c>
      <c r="Y781" s="0" t="n">
        <v>4.16548615586702</v>
      </c>
      <c r="Z781" s="0" t="n">
        <v>-0.169816688146262</v>
      </c>
    </row>
    <row r="782" customFormat="false" ht="12.75" hidden="false" customHeight="false" outlineLevel="0" collapsed="false">
      <c r="B782" s="0" t="n">
        <v>13.844</v>
      </c>
      <c r="C782" s="0" t="n">
        <v>31.09</v>
      </c>
      <c r="D782" s="0" t="n">
        <v>2394.4</v>
      </c>
      <c r="E782" s="0" t="n">
        <v>12.344</v>
      </c>
      <c r="F782" s="0" t="n">
        <v>2394.2</v>
      </c>
      <c r="G782" s="0" t="n">
        <v>0.0129855484086542</v>
      </c>
      <c r="H782" s="0" t="n">
        <v>4.34391792661763</v>
      </c>
      <c r="I782" s="0" t="n">
        <v>0.351905211164747</v>
      </c>
      <c r="T782" s="0" t="n">
        <v>17.6816</v>
      </c>
      <c r="U782" s="0" t="n">
        <v>-0.0327</v>
      </c>
      <c r="Y782" s="0" t="n">
        <v>4.1680520887691</v>
      </c>
      <c r="Z782" s="0" t="n">
        <v>-0.175865837848533</v>
      </c>
    </row>
    <row r="783" customFormat="false" ht="12.75" hidden="false" customHeight="false" outlineLevel="0" collapsed="false">
      <c r="B783" s="0" t="n">
        <v>13.855</v>
      </c>
      <c r="C783" s="0" t="n">
        <v>31</v>
      </c>
      <c r="D783" s="0" t="n">
        <v>2394.4</v>
      </c>
      <c r="E783" s="0" t="n">
        <v>12.355</v>
      </c>
      <c r="F783" s="0" t="n">
        <v>2394.2</v>
      </c>
      <c r="G783" s="0" t="n">
        <v>0.0129479575641133</v>
      </c>
      <c r="H783" s="0" t="n">
        <v>4.3468169460202</v>
      </c>
      <c r="I783" s="0" t="n">
        <v>0.351826543587228</v>
      </c>
      <c r="T783" s="0" t="n">
        <v>17.6817</v>
      </c>
      <c r="U783" s="0" t="n">
        <v>-0.0327</v>
      </c>
      <c r="Y783" s="0" t="n">
        <v>4.17061802167118</v>
      </c>
      <c r="Z783" s="0" t="n">
        <v>-0.176198924349023</v>
      </c>
    </row>
    <row r="784" customFormat="false" ht="12.75" hidden="false" customHeight="false" outlineLevel="0" collapsed="false">
      <c r="B784" s="0" t="n">
        <v>13.883</v>
      </c>
      <c r="C784" s="0" t="n">
        <v>30.823</v>
      </c>
      <c r="D784" s="0" t="n">
        <v>2394.4</v>
      </c>
      <c r="E784" s="0" t="n">
        <v>12.383</v>
      </c>
      <c r="F784" s="0" t="n">
        <v>2394.2</v>
      </c>
      <c r="G784" s="0" t="n">
        <v>0.0128740289031827</v>
      </c>
      <c r="H784" s="0" t="n">
        <v>4.3525429855992</v>
      </c>
      <c r="I784" s="0" t="n">
        <v>0.351493417233239</v>
      </c>
      <c r="T784" s="0" t="n">
        <v>17.6815</v>
      </c>
      <c r="U784" s="0" t="n">
        <v>-0.0327</v>
      </c>
      <c r="Y784" s="0" t="n">
        <v>4.17714948724011</v>
      </c>
      <c r="Z784" s="0" t="n">
        <v>-0.175393498359087</v>
      </c>
    </row>
    <row r="785" customFormat="false" ht="12.75" hidden="false" customHeight="false" outlineLevel="0" collapsed="false">
      <c r="B785" s="0" t="n">
        <v>13.902</v>
      </c>
      <c r="C785" s="0" t="n">
        <v>30.646</v>
      </c>
      <c r="D785" s="0" t="n">
        <v>2396.2</v>
      </c>
      <c r="E785" s="0" t="n">
        <v>12.402</v>
      </c>
      <c r="F785" s="0" t="n">
        <v>2396</v>
      </c>
      <c r="G785" s="0" t="n">
        <v>0.0127904841402337</v>
      </c>
      <c r="H785" s="0" t="n">
        <v>4.35905353599523</v>
      </c>
      <c r="I785" s="0" t="n">
        <v>0.351479885179425</v>
      </c>
      <c r="T785" s="0" t="n">
        <v>17.6817</v>
      </c>
      <c r="U785" s="0" t="n">
        <v>-0.0327</v>
      </c>
      <c r="Y785" s="0" t="n">
        <v>4.18158155316188</v>
      </c>
      <c r="Z785" s="0" t="n">
        <v>-0.177471982833347</v>
      </c>
    </row>
    <row r="786" customFormat="false" ht="12.75" hidden="false" customHeight="false" outlineLevel="0" collapsed="false">
      <c r="B786" s="0" t="n">
        <v>13.911</v>
      </c>
      <c r="C786" s="0" t="n">
        <v>30.383</v>
      </c>
      <c r="D786" s="0" t="n">
        <v>2394.4</v>
      </c>
      <c r="E786" s="0" t="n">
        <v>12.411</v>
      </c>
      <c r="F786" s="0" t="n">
        <v>2394.2</v>
      </c>
      <c r="G786" s="0" t="n">
        <v>0.0126902514409824</v>
      </c>
      <c r="H786" s="0" t="n">
        <v>4.36692090776733</v>
      </c>
      <c r="I786" s="0" t="n">
        <v>0.351858908046678</v>
      </c>
      <c r="T786" s="0" t="n">
        <v>17.6818</v>
      </c>
      <c r="U786" s="0" t="n">
        <v>-0.0327</v>
      </c>
      <c r="Y786" s="0" t="n">
        <v>4.18368095280904</v>
      </c>
      <c r="Z786" s="0" t="n">
        <v>-0.183239954958287</v>
      </c>
    </row>
    <row r="787" customFormat="false" ht="12.75" hidden="false" customHeight="false" outlineLevel="0" collapsed="false">
      <c r="B787" s="0" t="n">
        <v>13.937</v>
      </c>
      <c r="C787" s="0" t="n">
        <v>30.122</v>
      </c>
      <c r="D787" s="0" t="n">
        <v>2394.4</v>
      </c>
      <c r="E787" s="0" t="n">
        <v>12.437</v>
      </c>
      <c r="F787" s="0" t="n">
        <v>2394.2</v>
      </c>
      <c r="G787" s="0" t="n">
        <v>0.0125812379918135</v>
      </c>
      <c r="H787" s="0" t="n">
        <v>4.37554834690256</v>
      </c>
      <c r="I787" s="0" t="n">
        <v>0.351817025561032</v>
      </c>
      <c r="T787" s="0" t="n">
        <v>17.6817</v>
      </c>
      <c r="U787" s="0" t="n">
        <v>-0.0327</v>
      </c>
      <c r="Y787" s="0" t="n">
        <v>4.18974588512304</v>
      </c>
      <c r="Z787" s="0" t="n">
        <v>-0.185802461779517</v>
      </c>
    </row>
    <row r="788" customFormat="false" ht="12.75" hidden="false" customHeight="false" outlineLevel="0" collapsed="false">
      <c r="B788" s="0" t="n">
        <v>13.95</v>
      </c>
      <c r="C788" s="0" t="n">
        <v>29.863</v>
      </c>
      <c r="D788" s="0" t="n">
        <v>2394.4</v>
      </c>
      <c r="E788" s="0" t="n">
        <v>12.45</v>
      </c>
      <c r="F788" s="0" t="n">
        <v>2394.2</v>
      </c>
      <c r="G788" s="0" t="n">
        <v>0.0124730598947456</v>
      </c>
      <c r="H788" s="0" t="n">
        <v>4.38418389222822</v>
      </c>
      <c r="I788" s="0" t="n">
        <v>0.352143284516323</v>
      </c>
      <c r="T788" s="0" t="n">
        <v>17.6815</v>
      </c>
      <c r="U788" s="0" t="n">
        <v>-0.0327</v>
      </c>
      <c r="Y788" s="0" t="n">
        <v>4.19277835128004</v>
      </c>
      <c r="Z788" s="0" t="n">
        <v>-0.191405540948171</v>
      </c>
    </row>
    <row r="789" customFormat="false" ht="12.75" hidden="false" customHeight="false" outlineLevel="0" collapsed="false">
      <c r="B789" s="0" t="n">
        <v>13.968</v>
      </c>
      <c r="C789" s="0" t="n">
        <v>29.606</v>
      </c>
      <c r="D789" s="0" t="n">
        <v>2394.4</v>
      </c>
      <c r="E789" s="0" t="n">
        <v>12.468</v>
      </c>
      <c r="F789" s="0" t="n">
        <v>2394.2</v>
      </c>
      <c r="G789" s="0" t="n">
        <v>0.0123657171497786</v>
      </c>
      <c r="H789" s="0" t="n">
        <v>4.39282710411052</v>
      </c>
      <c r="I789" s="0" t="n">
        <v>0.352328128337385</v>
      </c>
      <c r="T789" s="0" t="n">
        <v>17.6816</v>
      </c>
      <c r="U789" s="0" t="n">
        <v>-0.0327</v>
      </c>
      <c r="Y789" s="0" t="n">
        <v>4.19697715057436</v>
      </c>
      <c r="Z789" s="0" t="n">
        <v>-0.19584995353616</v>
      </c>
    </row>
    <row r="790" customFormat="false" ht="12.75" hidden="false" customHeight="false" outlineLevel="0" collapsed="false">
      <c r="B790" s="0" t="n">
        <v>13.987</v>
      </c>
      <c r="C790" s="0" t="n">
        <v>29.267</v>
      </c>
      <c r="D790" s="0" t="n">
        <v>2396.2</v>
      </c>
      <c r="E790" s="0" t="n">
        <v>12.487</v>
      </c>
      <c r="F790" s="0" t="n">
        <v>2396</v>
      </c>
      <c r="G790" s="0" t="n">
        <v>0.0122149415692821</v>
      </c>
      <c r="H790" s="0" t="n">
        <v>4.40509507981596</v>
      </c>
      <c r="I790" s="0" t="n">
        <v>0.352774491856808</v>
      </c>
      <c r="T790" s="0" t="n">
        <v>17.6815</v>
      </c>
      <c r="U790" s="0" t="n">
        <v>-0.0327</v>
      </c>
      <c r="Y790" s="0" t="n">
        <v>4.20140921649613</v>
      </c>
      <c r="Z790" s="0" t="n">
        <v>-0.203685863319828</v>
      </c>
    </row>
    <row r="791" customFormat="false" ht="12.75" hidden="false" customHeight="false" outlineLevel="0" collapsed="false">
      <c r="B791" s="0" t="n">
        <v>14.016</v>
      </c>
      <c r="C791" s="0" t="n">
        <v>29.016</v>
      </c>
      <c r="D791" s="0" t="n">
        <v>2394.4</v>
      </c>
      <c r="E791" s="0" t="n">
        <v>12.516</v>
      </c>
      <c r="F791" s="0" t="n">
        <v>2394.2</v>
      </c>
      <c r="G791" s="0" t="n">
        <v>0.01211928828001</v>
      </c>
      <c r="H791" s="0" t="n">
        <v>4.41295674435091</v>
      </c>
      <c r="I791" s="0" t="n">
        <v>0.352585230453092</v>
      </c>
      <c r="T791" s="0" t="n">
        <v>17.6821</v>
      </c>
      <c r="U791" s="0" t="n">
        <v>-0.0327</v>
      </c>
      <c r="Y791" s="0" t="n">
        <v>4.20817394869252</v>
      </c>
      <c r="Z791" s="0" t="n">
        <v>-0.204782795658386</v>
      </c>
    </row>
    <row r="792" customFormat="false" ht="12.75" hidden="false" customHeight="false" outlineLevel="0" collapsed="false">
      <c r="B792" s="0" t="n">
        <v>14.022</v>
      </c>
      <c r="C792" s="0" t="n">
        <v>28.683</v>
      </c>
      <c r="D792" s="0" t="n">
        <v>2394.4</v>
      </c>
      <c r="E792" s="0" t="n">
        <v>12.522</v>
      </c>
      <c r="F792" s="0" t="n">
        <v>2394.2</v>
      </c>
      <c r="G792" s="0" t="n">
        <v>0.0119802021552084</v>
      </c>
      <c r="H792" s="0" t="n">
        <v>4.42449953283166</v>
      </c>
      <c r="I792" s="0" t="n">
        <v>0.353338087592371</v>
      </c>
      <c r="T792" s="0" t="n">
        <v>17.6822</v>
      </c>
      <c r="U792" s="0" t="n">
        <v>-0.0327</v>
      </c>
      <c r="Y792" s="0" t="n">
        <v>4.20957354845729</v>
      </c>
      <c r="Z792" s="0" t="n">
        <v>-0.214925984374375</v>
      </c>
    </row>
    <row r="793" customFormat="false" ht="12.75" hidden="false" customHeight="false" outlineLevel="0" collapsed="false">
      <c r="B793" s="0" t="n">
        <v>14.045</v>
      </c>
      <c r="C793" s="0" t="n">
        <v>28.437</v>
      </c>
      <c r="D793" s="0" t="n">
        <v>2394.4</v>
      </c>
      <c r="E793" s="0" t="n">
        <v>12.545</v>
      </c>
      <c r="F793" s="0" t="n">
        <v>2394.2</v>
      </c>
      <c r="G793" s="0" t="n">
        <v>0.0118774538467964</v>
      </c>
      <c r="H793" s="0" t="n">
        <v>4.4331130309205</v>
      </c>
      <c r="I793" s="0" t="n">
        <v>0.353376885685174</v>
      </c>
      <c r="T793" s="0" t="n">
        <v>17.6825</v>
      </c>
      <c r="U793" s="0" t="n">
        <v>-0.0327</v>
      </c>
      <c r="Y793" s="0" t="n">
        <v>4.21493868088891</v>
      </c>
      <c r="Z793" s="0" t="n">
        <v>-0.218174350031593</v>
      </c>
    </row>
    <row r="794" customFormat="false" ht="12.75" hidden="false" customHeight="false" outlineLevel="0" collapsed="false">
      <c r="B794" s="0" t="n">
        <v>14.054</v>
      </c>
      <c r="C794" s="0" t="n">
        <v>28.111</v>
      </c>
      <c r="D794" s="0" t="n">
        <v>2394.4</v>
      </c>
      <c r="E794" s="0" t="n">
        <v>12.554</v>
      </c>
      <c r="F794" s="0" t="n">
        <v>2394.2</v>
      </c>
      <c r="G794" s="0" t="n">
        <v>0.011741291454348</v>
      </c>
      <c r="H794" s="0" t="n">
        <v>4.44464318551757</v>
      </c>
      <c r="I794" s="0" t="n">
        <v>0.354041993429789</v>
      </c>
      <c r="T794" s="0" t="n">
        <v>17.6822</v>
      </c>
      <c r="U794" s="0" t="n">
        <v>-0.0327</v>
      </c>
      <c r="Y794" s="0" t="n">
        <v>4.21703808053606</v>
      </c>
      <c r="Z794" s="0" t="n">
        <v>-0.227605104981507</v>
      </c>
    </row>
    <row r="795" customFormat="false" ht="12.75" hidden="false" customHeight="false" outlineLevel="0" collapsed="false">
      <c r="B795" s="0" t="n">
        <v>14.074</v>
      </c>
      <c r="C795" s="0" t="n">
        <v>27.869</v>
      </c>
      <c r="D795" s="0" t="n">
        <v>2394.4</v>
      </c>
      <c r="E795" s="0" t="n">
        <v>12.574</v>
      </c>
      <c r="F795" s="0" t="n">
        <v>2394.2</v>
      </c>
      <c r="G795" s="0" t="n">
        <v>0.0116402138501378</v>
      </c>
      <c r="H795" s="0" t="n">
        <v>4.45328918381164</v>
      </c>
      <c r="I795" s="0" t="n">
        <v>0.354166469207225</v>
      </c>
      <c r="T795" s="0" t="n">
        <v>17.6819</v>
      </c>
      <c r="U795" s="0" t="n">
        <v>-0.0327</v>
      </c>
      <c r="Y795" s="0" t="n">
        <v>4.2217034130853</v>
      </c>
      <c r="Z795" s="0" t="n">
        <v>-0.231585770726343</v>
      </c>
    </row>
    <row r="796" customFormat="false" ht="12.75" hidden="false" customHeight="false" outlineLevel="0" collapsed="false">
      <c r="B796" s="0" t="n">
        <v>14.102</v>
      </c>
      <c r="C796" s="0" t="n">
        <v>27.629</v>
      </c>
      <c r="D796" s="0" t="n">
        <v>2394.4</v>
      </c>
      <c r="E796" s="0" t="n">
        <v>12.602</v>
      </c>
      <c r="F796" s="0" t="n">
        <v>2394.2</v>
      </c>
      <c r="G796" s="0" t="n">
        <v>0.0115399715980286</v>
      </c>
      <c r="H796" s="0" t="n">
        <v>4.46193819750444</v>
      </c>
      <c r="I796" s="0" t="n">
        <v>0.354065878233966</v>
      </c>
      <c r="T796" s="0" t="n">
        <v>17.682</v>
      </c>
      <c r="U796" s="0" t="n">
        <v>-0.0327</v>
      </c>
      <c r="Y796" s="0" t="n">
        <v>4.22823487865423</v>
      </c>
      <c r="Z796" s="0" t="n">
        <v>-0.233703318850213</v>
      </c>
    </row>
    <row r="797" customFormat="false" ht="12.75" hidden="false" customHeight="false" outlineLevel="0" collapsed="false">
      <c r="B797" s="0" t="n">
        <v>14.118</v>
      </c>
      <c r="C797" s="0" t="n">
        <v>27.391</v>
      </c>
      <c r="D797" s="0" t="n">
        <v>2394.4</v>
      </c>
      <c r="E797" s="0" t="n">
        <v>12.618</v>
      </c>
      <c r="F797" s="0" t="n">
        <v>2394.2</v>
      </c>
      <c r="G797" s="0" t="n">
        <v>0.0114405646980202</v>
      </c>
      <c r="H797" s="0" t="n">
        <v>4.47058965041091</v>
      </c>
      <c r="I797" s="0" t="n">
        <v>0.354302555905129</v>
      </c>
      <c r="T797" s="0" t="n">
        <v>17.6823</v>
      </c>
      <c r="U797" s="0" t="n">
        <v>-0.0327</v>
      </c>
      <c r="Y797" s="0" t="n">
        <v>4.23196714469361</v>
      </c>
      <c r="Z797" s="0" t="n">
        <v>-0.238622505717299</v>
      </c>
    </row>
    <row r="798" customFormat="false" ht="12.75" hidden="false" customHeight="false" outlineLevel="0" collapsed="false">
      <c r="B798" s="0" t="n">
        <v>14.131</v>
      </c>
      <c r="C798" s="0" t="n">
        <v>27.155</v>
      </c>
      <c r="D798" s="0" t="n">
        <v>2394.4</v>
      </c>
      <c r="E798" s="0" t="n">
        <v>12.631</v>
      </c>
      <c r="F798" s="0" t="n">
        <v>2394.2</v>
      </c>
      <c r="G798" s="0" t="n">
        <v>0.0113419931501128</v>
      </c>
      <c r="H798" s="0" t="n">
        <v>4.47924295066162</v>
      </c>
      <c r="I798" s="0" t="n">
        <v>0.354622987147622</v>
      </c>
      <c r="T798" s="0" t="n">
        <v>17.6824</v>
      </c>
      <c r="U798" s="0" t="n">
        <v>-0.0327</v>
      </c>
      <c r="Y798" s="0" t="n">
        <v>4.23499961085062</v>
      </c>
      <c r="Z798" s="0" t="n">
        <v>-0.244243339810999</v>
      </c>
    </row>
    <row r="799" customFormat="false" ht="12.75" hidden="false" customHeight="false" outlineLevel="0" collapsed="false">
      <c r="B799" s="0" t="n">
        <v>14.15</v>
      </c>
      <c r="C799" s="0" t="n">
        <v>26.999</v>
      </c>
      <c r="D799" s="0" t="n">
        <v>2394.4</v>
      </c>
      <c r="E799" s="0" t="n">
        <v>12.65</v>
      </c>
      <c r="F799" s="0" t="n">
        <v>2394.2</v>
      </c>
      <c r="G799" s="0" t="n">
        <v>0.0112768356862418</v>
      </c>
      <c r="H799" s="0" t="n">
        <v>4.48500431350344</v>
      </c>
      <c r="I799" s="0" t="n">
        <v>0.354545795533869</v>
      </c>
      <c r="T799" s="0" t="n">
        <v>17.683</v>
      </c>
      <c r="U799" s="0" t="n">
        <v>-0.0327</v>
      </c>
      <c r="Y799" s="0" t="n">
        <v>4.23943167677239</v>
      </c>
      <c r="Z799" s="0" t="n">
        <v>-0.24557263673105</v>
      </c>
    </row>
    <row r="800" customFormat="false" ht="12.75" hidden="false" customHeight="false" outlineLevel="0" collapsed="false">
      <c r="B800" s="0" t="n">
        <v>14.169</v>
      </c>
      <c r="C800" s="0" t="n">
        <v>26.767</v>
      </c>
      <c r="D800" s="0" t="n">
        <v>2394.4</v>
      </c>
      <c r="E800" s="0" t="n">
        <v>12.669</v>
      </c>
      <c r="F800" s="0" t="n">
        <v>2394.2</v>
      </c>
      <c r="G800" s="0" t="n">
        <v>0.0111799348425361</v>
      </c>
      <c r="H800" s="0" t="n">
        <v>4.49363435573305</v>
      </c>
      <c r="I800" s="0" t="n">
        <v>0.354695268429477</v>
      </c>
      <c r="T800" s="0" t="n">
        <v>17.6827</v>
      </c>
      <c r="U800" s="0" t="n">
        <v>-0.0327</v>
      </c>
      <c r="Y800" s="0" t="n">
        <v>4.24386374269416</v>
      </c>
      <c r="Z800" s="0" t="n">
        <v>-0.249770613038883</v>
      </c>
    </row>
    <row r="801" customFormat="false" ht="12.75" hidden="false" customHeight="false" outlineLevel="0" collapsed="false">
      <c r="B801" s="0" t="n">
        <v>14.178</v>
      </c>
      <c r="C801" s="0" t="n">
        <v>26.536</v>
      </c>
      <c r="D801" s="0" t="n">
        <v>2394.4</v>
      </c>
      <c r="E801" s="0" t="n">
        <v>12.678</v>
      </c>
      <c r="F801" s="0" t="n">
        <v>2394.2</v>
      </c>
      <c r="G801" s="0" t="n">
        <v>0.011083451674881</v>
      </c>
      <c r="H801" s="0" t="n">
        <v>4.50230183904851</v>
      </c>
      <c r="I801" s="0" t="n">
        <v>0.355127136697311</v>
      </c>
      <c r="T801" s="0" t="n">
        <v>17.683</v>
      </c>
      <c r="U801" s="0" t="n">
        <v>-0.0327</v>
      </c>
      <c r="Y801" s="0" t="n">
        <v>4.24596314234132</v>
      </c>
      <c r="Z801" s="0" t="n">
        <v>-0.256338696707191</v>
      </c>
    </row>
    <row r="802" customFormat="false" ht="12.75" hidden="false" customHeight="false" outlineLevel="0" collapsed="false">
      <c r="B802" s="0" t="n">
        <v>14.194</v>
      </c>
      <c r="C802" s="0" t="n">
        <v>26.383</v>
      </c>
      <c r="D802" s="0" t="n">
        <v>2394.4</v>
      </c>
      <c r="E802" s="0" t="n">
        <v>12.694</v>
      </c>
      <c r="F802" s="0" t="n">
        <v>2394.2</v>
      </c>
      <c r="G802" s="0" t="n">
        <v>0.0110195472391613</v>
      </c>
      <c r="H802" s="0" t="n">
        <v>4.50808427698804</v>
      </c>
      <c r="I802" s="0" t="n">
        <v>0.355135046241377</v>
      </c>
      <c r="T802" s="0" t="n">
        <v>17.6829</v>
      </c>
      <c r="U802" s="0" t="n">
        <v>-0.0327</v>
      </c>
      <c r="Y802" s="0" t="n">
        <v>4.24969540838071</v>
      </c>
      <c r="Z802" s="0" t="n">
        <v>-0.258388868607334</v>
      </c>
    </row>
    <row r="803" customFormat="false" ht="12.75" hidden="false" customHeight="false" outlineLevel="0" collapsed="false">
      <c r="B803" s="0" t="n">
        <v>14.207</v>
      </c>
      <c r="C803" s="0" t="n">
        <v>26.231</v>
      </c>
      <c r="D803" s="0" t="n">
        <v>2394.4</v>
      </c>
      <c r="E803" s="0" t="n">
        <v>12.707</v>
      </c>
      <c r="F803" s="0" t="n">
        <v>2394.2</v>
      </c>
      <c r="G803" s="0" t="n">
        <v>0.0109560604794921</v>
      </c>
      <c r="H803" s="0" t="n">
        <v>4.51386222252649</v>
      </c>
      <c r="I803" s="0" t="n">
        <v>0.355226428151923</v>
      </c>
      <c r="T803" s="0" t="n">
        <v>17.683</v>
      </c>
      <c r="U803" s="0" t="n">
        <v>-0.0327</v>
      </c>
      <c r="Y803" s="0" t="n">
        <v>4.25272787453771</v>
      </c>
      <c r="Z803" s="0" t="n">
        <v>-0.261134347988778</v>
      </c>
    </row>
    <row r="804" customFormat="false" ht="12.75" hidden="false" customHeight="false" outlineLevel="0" collapsed="false">
      <c r="B804" s="0" t="n">
        <v>14.226</v>
      </c>
      <c r="C804" s="0" t="n">
        <v>26.08</v>
      </c>
      <c r="D804" s="0" t="n">
        <v>2394.4</v>
      </c>
      <c r="E804" s="0" t="n">
        <v>12.726</v>
      </c>
      <c r="F804" s="0" t="n">
        <v>2394.2</v>
      </c>
      <c r="G804" s="0" t="n">
        <v>0.0108929913958734</v>
      </c>
      <c r="H804" s="0" t="n">
        <v>4.51963540254095</v>
      </c>
      <c r="I804" s="0" t="n">
        <v>0.355149725172163</v>
      </c>
      <c r="T804" s="0" t="n">
        <v>17.6832</v>
      </c>
      <c r="U804" s="0" t="n">
        <v>-0.0327</v>
      </c>
      <c r="Y804" s="0" t="n">
        <v>4.25715994045948</v>
      </c>
      <c r="Z804" s="0" t="n">
        <v>-0.262475462081469</v>
      </c>
    </row>
    <row r="805" customFormat="false" ht="12.75" hidden="false" customHeight="false" outlineLevel="0" collapsed="false">
      <c r="B805" s="0" t="n">
        <v>14.235</v>
      </c>
      <c r="C805" s="0" t="n">
        <v>25.856</v>
      </c>
      <c r="D805" s="0" t="n">
        <v>2394.4</v>
      </c>
      <c r="E805" s="0" t="n">
        <v>12.735</v>
      </c>
      <c r="F805" s="0" t="n">
        <v>2394.2</v>
      </c>
      <c r="G805" s="0" t="n">
        <v>0.0107994319605714</v>
      </c>
      <c r="H805" s="0" t="n">
        <v>4.52826145671636</v>
      </c>
      <c r="I805" s="0" t="n">
        <v>0.355576086118285</v>
      </c>
      <c r="T805" s="0" t="n">
        <v>17.6835</v>
      </c>
      <c r="U805" s="0" t="n">
        <v>-0.0327</v>
      </c>
      <c r="Y805" s="0" t="n">
        <v>4.25925934010664</v>
      </c>
      <c r="Z805" s="0" t="n">
        <v>-0.269002116609721</v>
      </c>
    </row>
    <row r="806" customFormat="false" ht="12.75" hidden="false" customHeight="false" outlineLevel="0" collapsed="false">
      <c r="B806" s="0" t="n">
        <v>14.265</v>
      </c>
      <c r="C806" s="0" t="n">
        <v>25.781</v>
      </c>
      <c r="D806" s="0" t="n">
        <v>2392.6</v>
      </c>
      <c r="E806" s="0" t="n">
        <v>12.765</v>
      </c>
      <c r="F806" s="0" t="n">
        <v>2392.4</v>
      </c>
      <c r="G806" s="0" t="n">
        <v>0.0107762079919746</v>
      </c>
      <c r="H806" s="0" t="n">
        <v>4.53041425275408</v>
      </c>
      <c r="I806" s="0" t="n">
        <v>0.354909067979168</v>
      </c>
      <c r="T806" s="0" t="n">
        <v>17.6832</v>
      </c>
      <c r="U806" s="0" t="n">
        <v>-0.0327</v>
      </c>
      <c r="Y806" s="0" t="n">
        <v>4.26625733893049</v>
      </c>
      <c r="Z806" s="0" t="n">
        <v>-0.26415691382359</v>
      </c>
    </row>
    <row r="807" customFormat="false" ht="12.75" hidden="false" customHeight="false" outlineLevel="0" collapsed="false">
      <c r="B807" s="0" t="n">
        <v>14.28</v>
      </c>
      <c r="C807" s="0" t="n">
        <v>25.633</v>
      </c>
      <c r="D807" s="0" t="n">
        <v>2392.6</v>
      </c>
      <c r="E807" s="0" t="n">
        <v>12.78</v>
      </c>
      <c r="F807" s="0" t="n">
        <v>2392.4</v>
      </c>
      <c r="G807" s="0" t="n">
        <v>0.0107143454271861</v>
      </c>
      <c r="H807" s="0" t="n">
        <v>4.53617145505124</v>
      </c>
      <c r="I807" s="0" t="n">
        <v>0.354942993352992</v>
      </c>
      <c r="T807" s="0" t="n">
        <v>17.6828</v>
      </c>
      <c r="U807" s="0" t="n">
        <v>-0.0327</v>
      </c>
      <c r="Y807" s="0" t="n">
        <v>4.26975633834241</v>
      </c>
      <c r="Z807" s="0" t="n">
        <v>-0.266415116708822</v>
      </c>
    </row>
    <row r="808" customFormat="false" ht="12.75" hidden="false" customHeight="false" outlineLevel="0" collapsed="false">
      <c r="B808" s="0" t="n">
        <v>14.293</v>
      </c>
      <c r="C808" s="0" t="n">
        <v>25.559</v>
      </c>
      <c r="D808" s="0" t="n">
        <v>2394.4</v>
      </c>
      <c r="E808" s="0" t="n">
        <v>12.793</v>
      </c>
      <c r="F808" s="0" t="n">
        <v>2394.2</v>
      </c>
      <c r="G808" s="0" t="n">
        <v>0.0106753821735862</v>
      </c>
      <c r="H808" s="0" t="n">
        <v>4.53981463321265</v>
      </c>
      <c r="I808" s="0" t="n">
        <v>0.354867086157481</v>
      </c>
      <c r="T808" s="0" t="n">
        <v>17.683</v>
      </c>
      <c r="U808" s="0" t="n">
        <v>-0.0327</v>
      </c>
      <c r="Y808" s="0" t="n">
        <v>4.27278880449942</v>
      </c>
      <c r="Z808" s="0" t="n">
        <v>-0.267025828713235</v>
      </c>
    </row>
    <row r="809" customFormat="false" ht="12.75" hidden="false" customHeight="false" outlineLevel="0" collapsed="false">
      <c r="B809" s="0" t="n">
        <v>14.302</v>
      </c>
      <c r="C809" s="0" t="n">
        <v>25.485</v>
      </c>
      <c r="D809" s="0" t="n">
        <v>2394.4</v>
      </c>
      <c r="E809" s="0" t="n">
        <v>12.802</v>
      </c>
      <c r="F809" s="0" t="n">
        <v>2394.2</v>
      </c>
      <c r="G809" s="0" t="n">
        <v>0.0106444741458525</v>
      </c>
      <c r="H809" s="0" t="n">
        <v>4.54271409435098</v>
      </c>
      <c r="I809" s="0" t="n">
        <v>0.354844094231447</v>
      </c>
      <c r="T809" s="0" t="n">
        <v>17.683</v>
      </c>
      <c r="U809" s="0" t="n">
        <v>-0.0327</v>
      </c>
      <c r="Y809" s="0" t="n">
        <v>4.27488820414657</v>
      </c>
      <c r="Z809" s="0" t="n">
        <v>-0.267825890204412</v>
      </c>
    </row>
    <row r="810" customFormat="false" ht="12.75" hidden="false" customHeight="false" outlineLevel="0" collapsed="false">
      <c r="B810" s="0" t="n">
        <v>14.321</v>
      </c>
      <c r="C810" s="0" t="n">
        <v>25.485</v>
      </c>
      <c r="D810" s="0" t="n">
        <v>2392.6</v>
      </c>
      <c r="E810" s="0" t="n">
        <v>12.821</v>
      </c>
      <c r="F810" s="0" t="n">
        <v>2392.4</v>
      </c>
      <c r="G810" s="0" t="n">
        <v>0.0106524828623976</v>
      </c>
      <c r="H810" s="0" t="n">
        <v>4.54196199475158</v>
      </c>
      <c r="I810" s="0" t="n">
        <v>0.354259573726822</v>
      </c>
      <c r="T810" s="0" t="n">
        <v>17.6829</v>
      </c>
      <c r="U810" s="0" t="n">
        <v>-0.0327</v>
      </c>
      <c r="Y810" s="0" t="n">
        <v>4.27932027006835</v>
      </c>
      <c r="Z810" s="0" t="n">
        <v>-0.262641724683234</v>
      </c>
    </row>
    <row r="811" customFormat="false" ht="12.75" hidden="false" customHeight="false" outlineLevel="0" collapsed="false">
      <c r="B811" s="0" t="n">
        <v>14.341</v>
      </c>
      <c r="C811" s="0" t="n">
        <v>25.485</v>
      </c>
      <c r="D811" s="0" t="n">
        <v>2394.4</v>
      </c>
      <c r="E811" s="0" t="n">
        <v>12.841</v>
      </c>
      <c r="F811" s="0" t="n">
        <v>2394.2</v>
      </c>
      <c r="G811" s="0" t="n">
        <v>0.0106444741458525</v>
      </c>
      <c r="H811" s="0" t="n">
        <v>4.54271409435098</v>
      </c>
      <c r="I811" s="0" t="n">
        <v>0.353766380683045</v>
      </c>
      <c r="T811" s="0" t="n">
        <v>17.6831</v>
      </c>
      <c r="U811" s="0" t="n">
        <v>-0.0327</v>
      </c>
      <c r="Y811" s="0" t="n">
        <v>4.28398560261758</v>
      </c>
      <c r="Z811" s="0" t="n">
        <v>-0.258728491733406</v>
      </c>
    </row>
    <row r="812" customFormat="false" ht="12.75" hidden="false" customHeight="false" outlineLevel="0" collapsed="false">
      <c r="B812" s="0" t="n">
        <v>14.356</v>
      </c>
      <c r="C812" s="0" t="n">
        <v>25.411</v>
      </c>
      <c r="D812" s="0" t="n">
        <v>2394.4</v>
      </c>
      <c r="E812" s="0" t="n">
        <v>12.856</v>
      </c>
      <c r="F812" s="0" t="n">
        <v>2394.2</v>
      </c>
      <c r="G812" s="0" t="n">
        <v>0.0106135661181188</v>
      </c>
      <c r="H812" s="0" t="n">
        <v>4.54562198681697</v>
      </c>
      <c r="I812" s="0" t="n">
        <v>0.353579806068526</v>
      </c>
      <c r="T812" s="0" t="n">
        <v>17.6829</v>
      </c>
      <c r="U812" s="0" t="n">
        <v>-0.0327</v>
      </c>
      <c r="Y812" s="0" t="n">
        <v>4.2874846020295</v>
      </c>
      <c r="Z812" s="0" t="n">
        <v>-0.258137384787467</v>
      </c>
    </row>
    <row r="813" customFormat="false" ht="12.75" hidden="false" customHeight="false" outlineLevel="0" collapsed="false">
      <c r="B813" s="0" t="n">
        <v>14.369</v>
      </c>
      <c r="C813" s="0" t="n">
        <v>25.411</v>
      </c>
      <c r="D813" s="0" t="n">
        <v>2394.4</v>
      </c>
      <c r="E813" s="0" t="n">
        <v>12.869</v>
      </c>
      <c r="F813" s="0" t="n">
        <v>2394.2</v>
      </c>
      <c r="G813" s="0" t="n">
        <v>0.0106135661181188</v>
      </c>
      <c r="H813" s="0" t="n">
        <v>4.54562198681697</v>
      </c>
      <c r="I813" s="0" t="n">
        <v>0.353222626996423</v>
      </c>
      <c r="T813" s="0" t="n">
        <v>17.6833</v>
      </c>
      <c r="U813" s="0" t="n">
        <v>-0.0327</v>
      </c>
      <c r="Y813" s="0" t="n">
        <v>4.29051706818651</v>
      </c>
      <c r="Z813" s="0" t="n">
        <v>-0.255104918630464</v>
      </c>
    </row>
    <row r="814" customFormat="false" ht="12.75" hidden="false" customHeight="false" outlineLevel="0" collapsed="false">
      <c r="B814" s="0" t="n">
        <v>14.388</v>
      </c>
      <c r="C814" s="0" t="n">
        <v>25.411</v>
      </c>
      <c r="D814" s="0" t="n">
        <v>2394.4</v>
      </c>
      <c r="E814" s="0" t="n">
        <v>12.888</v>
      </c>
      <c r="F814" s="0" t="n">
        <v>2394.2</v>
      </c>
      <c r="G814" s="0" t="n">
        <v>0.0106135661181188</v>
      </c>
      <c r="H814" s="0" t="n">
        <v>4.54562198681697</v>
      </c>
      <c r="I814" s="0" t="n">
        <v>0.352701892211124</v>
      </c>
      <c r="T814" s="0" t="n">
        <v>17.6832</v>
      </c>
      <c r="U814" s="0" t="n">
        <v>-0.0327</v>
      </c>
      <c r="Y814" s="0" t="n">
        <v>4.29494913410828</v>
      </c>
      <c r="Z814" s="0" t="n">
        <v>-0.250672852708691</v>
      </c>
    </row>
    <row r="815" customFormat="false" ht="12.75" hidden="false" customHeight="false" outlineLevel="0" collapsed="false">
      <c r="B815" s="0" t="n">
        <v>14.397</v>
      </c>
      <c r="C815" s="0" t="n">
        <v>25.411</v>
      </c>
      <c r="D815" s="0" t="n">
        <v>2396.2</v>
      </c>
      <c r="E815" s="0" t="n">
        <v>12.897</v>
      </c>
      <c r="F815" s="0" t="n">
        <v>2396</v>
      </c>
      <c r="G815" s="0" t="n">
        <v>0.010605592654424</v>
      </c>
      <c r="H815" s="0" t="n">
        <v>4.54637352118762</v>
      </c>
      <c r="I815" s="0" t="n">
        <v>0.352514035914369</v>
      </c>
      <c r="T815" s="0" t="n">
        <v>17.683</v>
      </c>
      <c r="U815" s="0" t="n">
        <v>-0.0327</v>
      </c>
      <c r="Y815" s="0" t="n">
        <v>4.29704853375544</v>
      </c>
      <c r="Z815" s="0" t="n">
        <v>-0.249324987432178</v>
      </c>
    </row>
    <row r="816" customFormat="false" ht="12.75" hidden="false" customHeight="false" outlineLevel="0" collapsed="false">
      <c r="B816" s="0" t="n">
        <v>14.404</v>
      </c>
      <c r="C816" s="0" t="n">
        <v>25.411</v>
      </c>
      <c r="D816" s="0" t="n">
        <v>2394.4</v>
      </c>
      <c r="E816" s="0" t="n">
        <v>12.904</v>
      </c>
      <c r="F816" s="0" t="n">
        <v>2394.2</v>
      </c>
      <c r="G816" s="0" t="n">
        <v>0.0106135661181188</v>
      </c>
      <c r="H816" s="0" t="n">
        <v>4.54562198681697</v>
      </c>
      <c r="I816" s="0" t="n">
        <v>0.352264568104229</v>
      </c>
      <c r="T816" s="0" t="n">
        <v>17.6833</v>
      </c>
      <c r="U816" s="0" t="n">
        <v>-0.0327</v>
      </c>
      <c r="Y816" s="0" t="n">
        <v>4.29868140014767</v>
      </c>
      <c r="Z816" s="0" t="n">
        <v>-0.246940586669304</v>
      </c>
    </row>
    <row r="817" customFormat="false" ht="12.75" hidden="false" customHeight="false" outlineLevel="0" collapsed="false">
      <c r="B817" s="0" t="n">
        <v>14.426</v>
      </c>
      <c r="C817" s="0" t="n">
        <v>25.411</v>
      </c>
      <c r="D817" s="0" t="n">
        <v>2394.4</v>
      </c>
      <c r="E817" s="0" t="n">
        <v>12.926</v>
      </c>
      <c r="F817" s="0" t="n">
        <v>2394.2</v>
      </c>
      <c r="G817" s="0" t="n">
        <v>0.0106135661181188</v>
      </c>
      <c r="H817" s="0" t="n">
        <v>4.54562198681697</v>
      </c>
      <c r="I817" s="0" t="n">
        <v>0.351665015226441</v>
      </c>
      <c r="T817" s="0" t="n">
        <v>17.6832</v>
      </c>
      <c r="U817" s="0" t="n">
        <v>-0.0327</v>
      </c>
      <c r="Y817" s="0" t="n">
        <v>4.30381326595183</v>
      </c>
      <c r="Z817" s="0" t="n">
        <v>-0.241808720865146</v>
      </c>
    </row>
    <row r="818" customFormat="false" ht="12.75" hidden="false" customHeight="false" outlineLevel="0" collapsed="false">
      <c r="B818" s="0" t="n">
        <v>14.445</v>
      </c>
      <c r="C818" s="0" t="n">
        <v>25.411</v>
      </c>
      <c r="D818" s="0" t="n">
        <v>2396.2</v>
      </c>
      <c r="E818" s="0" t="n">
        <v>12.945</v>
      </c>
      <c r="F818" s="0" t="n">
        <v>2396</v>
      </c>
      <c r="G818" s="0" t="n">
        <v>0.010605592654424</v>
      </c>
      <c r="H818" s="0" t="n">
        <v>4.54637352118762</v>
      </c>
      <c r="I818" s="0" t="n">
        <v>0.351206915503099</v>
      </c>
      <c r="T818" s="0" t="n">
        <v>17.6835</v>
      </c>
      <c r="U818" s="0" t="n">
        <v>-0.0327</v>
      </c>
      <c r="Y818" s="0" t="n">
        <v>4.3082453318736</v>
      </c>
      <c r="Z818" s="0" t="n">
        <v>-0.238128189314017</v>
      </c>
    </row>
    <row r="819" customFormat="false" ht="12.75" hidden="false" customHeight="false" outlineLevel="0" collapsed="false">
      <c r="B819" s="0" t="n">
        <v>14.454</v>
      </c>
      <c r="C819" s="0" t="n">
        <v>25.411</v>
      </c>
      <c r="D819" s="0" t="n">
        <v>2392.6</v>
      </c>
      <c r="E819" s="0" t="n">
        <v>12.954</v>
      </c>
      <c r="F819" s="0" t="n">
        <v>2392.4</v>
      </c>
      <c r="G819" s="0" t="n">
        <v>0.0106215515800033</v>
      </c>
      <c r="H819" s="0" t="n">
        <v>4.54486988721757</v>
      </c>
      <c r="I819" s="0" t="n">
        <v>0.350846833967699</v>
      </c>
      <c r="T819" s="0" t="n">
        <v>17.6836</v>
      </c>
      <c r="U819" s="0" t="n">
        <v>-0.0327</v>
      </c>
      <c r="Y819" s="0" t="n">
        <v>4.31034473152075</v>
      </c>
      <c r="Z819" s="0" t="n">
        <v>-0.234525155696812</v>
      </c>
    </row>
    <row r="820" customFormat="false" ht="12.75" hidden="false" customHeight="false" outlineLevel="0" collapsed="false">
      <c r="B820" s="0" t="n">
        <v>14.47</v>
      </c>
      <c r="C820" s="0" t="n">
        <v>25.411</v>
      </c>
      <c r="D820" s="0" t="n">
        <v>2394.4</v>
      </c>
      <c r="E820" s="0" t="n">
        <v>12.97</v>
      </c>
      <c r="F820" s="0" t="n">
        <v>2394.2</v>
      </c>
      <c r="G820" s="0" t="n">
        <v>0.0106135661181188</v>
      </c>
      <c r="H820" s="0" t="n">
        <v>4.54562198681697</v>
      </c>
      <c r="I820" s="0" t="n">
        <v>0.350472011319736</v>
      </c>
      <c r="T820" s="0" t="n">
        <v>17.6837</v>
      </c>
      <c r="U820" s="0" t="n">
        <v>-0.0327</v>
      </c>
      <c r="Y820" s="0" t="n">
        <v>4.31407699756014</v>
      </c>
      <c r="Z820" s="0" t="n">
        <v>-0.23154498925683</v>
      </c>
    </row>
    <row r="821" customFormat="false" ht="12.75" hidden="false" customHeight="false" outlineLevel="0" collapsed="false">
      <c r="B821" s="0" t="n">
        <v>14.493</v>
      </c>
      <c r="C821" s="0" t="n">
        <v>25.411</v>
      </c>
      <c r="D821" s="0" t="n">
        <v>2394.4</v>
      </c>
      <c r="E821" s="0" t="n">
        <v>12.993</v>
      </c>
      <c r="F821" s="0" t="n">
        <v>2394.2</v>
      </c>
      <c r="G821" s="0" t="n">
        <v>0.0106135661181188</v>
      </c>
      <c r="H821" s="0" t="n">
        <v>4.54562198681697</v>
      </c>
      <c r="I821" s="0" t="n">
        <v>0.349851611392055</v>
      </c>
      <c r="T821" s="0" t="n">
        <v>17.6834</v>
      </c>
      <c r="U821" s="0" t="n">
        <v>-0.0327</v>
      </c>
      <c r="Y821" s="0" t="n">
        <v>4.31944212999176</v>
      </c>
      <c r="Z821" s="0" t="n">
        <v>-0.22617985682521</v>
      </c>
    </row>
    <row r="822" customFormat="false" ht="12.75" hidden="false" customHeight="false" outlineLevel="0" collapsed="false">
      <c r="B822" s="0" t="n">
        <v>14.493</v>
      </c>
      <c r="C822" s="0" t="n">
        <v>25.411</v>
      </c>
      <c r="D822" s="0" t="n">
        <v>2392.6</v>
      </c>
      <c r="E822" s="0" t="n">
        <v>12.993</v>
      </c>
      <c r="F822" s="0" t="n">
        <v>2392.4</v>
      </c>
      <c r="G822" s="0" t="n">
        <v>0.0106215515800033</v>
      </c>
      <c r="H822" s="0" t="n">
        <v>4.54486988721757</v>
      </c>
      <c r="I822" s="0" t="n">
        <v>0.349793726407879</v>
      </c>
      <c r="T822" s="0" t="n">
        <v>17.6833</v>
      </c>
      <c r="U822" s="0" t="n">
        <v>-0.0327</v>
      </c>
      <c r="Y822" s="0" t="n">
        <v>4.31944212999176</v>
      </c>
      <c r="Z822" s="0" t="n">
        <v>-0.225427757225805</v>
      </c>
    </row>
    <row r="823" customFormat="false" ht="12.75" hidden="false" customHeight="false" outlineLevel="0" collapsed="false">
      <c r="B823" s="0" t="n">
        <v>14.502</v>
      </c>
      <c r="C823" s="0" t="n">
        <v>25.411</v>
      </c>
      <c r="D823" s="0" t="n">
        <v>2394.4</v>
      </c>
      <c r="E823" s="0" t="n">
        <v>13.002</v>
      </c>
      <c r="F823" s="0" t="n">
        <v>2394.2</v>
      </c>
      <c r="G823" s="0" t="n">
        <v>0.0106135661181188</v>
      </c>
      <c r="H823" s="0" t="n">
        <v>4.54562198681697</v>
      </c>
      <c r="I823" s="0" t="n">
        <v>0.349609443686892</v>
      </c>
      <c r="T823" s="0" t="n">
        <v>17.683</v>
      </c>
      <c r="U823" s="0" t="n">
        <v>-0.0327</v>
      </c>
      <c r="Y823" s="0" t="n">
        <v>4.32154152963892</v>
      </c>
      <c r="Z823" s="0" t="n">
        <v>-0.224080457178054</v>
      </c>
    </row>
    <row r="824" customFormat="false" ht="12.75" hidden="false" customHeight="false" outlineLevel="0" collapsed="false">
      <c r="B824" s="0" t="n">
        <v>14.528</v>
      </c>
      <c r="C824" s="0" t="n">
        <v>25.411</v>
      </c>
      <c r="D824" s="0" t="n">
        <v>2394.4</v>
      </c>
      <c r="E824" s="0" t="n">
        <v>13.028</v>
      </c>
      <c r="F824" s="0" t="n">
        <v>2394.2</v>
      </c>
      <c r="G824" s="0" t="n">
        <v>0.0106135661181188</v>
      </c>
      <c r="H824" s="0" t="n">
        <v>4.54562198681697</v>
      </c>
      <c r="I824" s="0" t="n">
        <v>0.348911727572687</v>
      </c>
      <c r="T824" s="0" t="n">
        <v>17.683</v>
      </c>
      <c r="U824" s="0" t="n">
        <v>-0.0327</v>
      </c>
      <c r="Y824" s="0" t="n">
        <v>4.32760646195292</v>
      </c>
      <c r="Z824" s="0" t="n">
        <v>-0.21801552486405</v>
      </c>
    </row>
    <row r="825" customFormat="false" ht="12.75" hidden="false" customHeight="false" outlineLevel="0" collapsed="false">
      <c r="B825" s="0" t="n">
        <v>14.54</v>
      </c>
      <c r="C825" s="0" t="n">
        <v>25.338</v>
      </c>
      <c r="D825" s="0" t="n">
        <v>2394.4</v>
      </c>
      <c r="E825" s="0" t="n">
        <v>13.04</v>
      </c>
      <c r="F825" s="0" t="n">
        <v>2394.2</v>
      </c>
      <c r="G825" s="0" t="n">
        <v>0.0105830757664356</v>
      </c>
      <c r="H825" s="0" t="n">
        <v>4.54849889259807</v>
      </c>
      <c r="I825" s="0" t="n">
        <v>0.348811264769791</v>
      </c>
      <c r="T825" s="0" t="n">
        <v>17.6827</v>
      </c>
      <c r="U825" s="0" t="n">
        <v>-0.0327</v>
      </c>
      <c r="Y825" s="0" t="n">
        <v>4.33040566148246</v>
      </c>
      <c r="Z825" s="0" t="n">
        <v>-0.218093231115607</v>
      </c>
    </row>
    <row r="826" customFormat="false" ht="12.75" hidden="false" customHeight="false" outlineLevel="0" collapsed="false">
      <c r="B826" s="0" t="n">
        <v>14.56</v>
      </c>
      <c r="C826" s="0" t="n">
        <v>25.338</v>
      </c>
      <c r="D826" s="0" t="n">
        <v>2392.6</v>
      </c>
      <c r="E826" s="0" t="n">
        <v>13.06</v>
      </c>
      <c r="F826" s="0" t="n">
        <v>2392.4</v>
      </c>
      <c r="G826" s="0" t="n">
        <v>0.0105910382879117</v>
      </c>
      <c r="H826" s="0" t="n">
        <v>4.54774679299866</v>
      </c>
      <c r="I826" s="0" t="n">
        <v>0.348219509417968</v>
      </c>
      <c r="T826" s="0" t="n">
        <v>17.6826</v>
      </c>
      <c r="U826" s="0" t="n">
        <v>-0.0327</v>
      </c>
      <c r="Y826" s="0" t="n">
        <v>4.3350709940317</v>
      </c>
      <c r="Z826" s="0" t="n">
        <v>-0.212675798966967</v>
      </c>
    </row>
    <row r="827" customFormat="false" ht="12.75" hidden="false" customHeight="false" outlineLevel="0" collapsed="false">
      <c r="B827" s="0" t="n">
        <v>14.569</v>
      </c>
      <c r="C827" s="0" t="n">
        <v>25.338</v>
      </c>
      <c r="D827" s="0" t="n">
        <v>2394.4</v>
      </c>
      <c r="E827" s="0" t="n">
        <v>13.069</v>
      </c>
      <c r="F827" s="0" t="n">
        <v>2394.2</v>
      </c>
      <c r="G827" s="0" t="n">
        <v>0.0105830757664356</v>
      </c>
      <c r="H827" s="0" t="n">
        <v>4.54849889259807</v>
      </c>
      <c r="I827" s="0" t="n">
        <v>0.348037255535854</v>
      </c>
      <c r="T827" s="0" t="n">
        <v>17.6824</v>
      </c>
      <c r="U827" s="0" t="n">
        <v>-0.0327</v>
      </c>
      <c r="Y827" s="0" t="n">
        <v>4.33717039367885</v>
      </c>
      <c r="Z827" s="0" t="n">
        <v>-0.211328498919217</v>
      </c>
    </row>
    <row r="828" customFormat="false" ht="12.75" hidden="false" customHeight="false" outlineLevel="0" collapsed="false">
      <c r="B828" s="0" t="n">
        <v>14.565</v>
      </c>
      <c r="C828" s="0" t="n">
        <v>25.265</v>
      </c>
      <c r="D828" s="0" t="n">
        <v>2396.2</v>
      </c>
      <c r="E828" s="0" t="n">
        <v>13.065</v>
      </c>
      <c r="F828" s="0" t="n">
        <v>2396</v>
      </c>
      <c r="G828" s="0" t="n">
        <v>0.0105446577629382</v>
      </c>
      <c r="H828" s="0" t="n">
        <v>4.55213563322263</v>
      </c>
      <c r="I828" s="0" t="n">
        <v>0.348422168635486</v>
      </c>
      <c r="T828" s="0" t="n">
        <v>17.6826</v>
      </c>
      <c r="U828" s="0" t="n">
        <v>-0.0327</v>
      </c>
      <c r="Y828" s="0" t="n">
        <v>4.33623732716901</v>
      </c>
      <c r="Z828" s="0" t="n">
        <v>-0.215898306053623</v>
      </c>
    </row>
    <row r="829" customFormat="false" ht="12.75" hidden="false" customHeight="false" outlineLevel="0" collapsed="false">
      <c r="B829" s="0" t="n">
        <v>14.608</v>
      </c>
      <c r="C829" s="0" t="n">
        <v>25.265</v>
      </c>
      <c r="D829" s="0" t="n">
        <v>2394.4</v>
      </c>
      <c r="E829" s="0" t="n">
        <v>13.108</v>
      </c>
      <c r="F829" s="0" t="n">
        <v>2394.2</v>
      </c>
      <c r="G829" s="0" t="n">
        <v>0.0105525854147523</v>
      </c>
      <c r="H829" s="0" t="n">
        <v>4.55138409885198</v>
      </c>
      <c r="I829" s="0" t="n">
        <v>0.347221856793713</v>
      </c>
      <c r="T829" s="0" t="n">
        <v>17.6827</v>
      </c>
      <c r="U829" s="0" t="n">
        <v>-0.0327</v>
      </c>
      <c r="Y829" s="0" t="n">
        <v>4.34626779214986</v>
      </c>
      <c r="Z829" s="0" t="n">
        <v>-0.205116306702124</v>
      </c>
    </row>
    <row r="830" customFormat="false" ht="12.75" hidden="false" customHeight="false" outlineLevel="0" collapsed="false">
      <c r="B830" s="0" t="n">
        <v>14.608</v>
      </c>
      <c r="C830" s="0" t="n">
        <v>25.192</v>
      </c>
      <c r="D830" s="0" t="n">
        <v>2394.4</v>
      </c>
      <c r="E830" s="0" t="n">
        <v>13.108</v>
      </c>
      <c r="F830" s="0" t="n">
        <v>2394.2</v>
      </c>
      <c r="G830" s="0" t="n">
        <v>0.0105220950630691</v>
      </c>
      <c r="H830" s="0" t="n">
        <v>4.55427765361453</v>
      </c>
      <c r="I830" s="0" t="n">
        <v>0.347442604029183</v>
      </c>
      <c r="T830" s="0" t="n">
        <v>17.6823</v>
      </c>
      <c r="U830" s="0" t="n">
        <v>-0.0327</v>
      </c>
      <c r="Y830" s="0" t="n">
        <v>4.34626779214986</v>
      </c>
      <c r="Z830" s="0" t="n">
        <v>-0.208009861464671</v>
      </c>
    </row>
    <row r="831" customFormat="false" ht="12.75" hidden="false" customHeight="false" outlineLevel="0" collapsed="false">
      <c r="B831" s="0" t="n">
        <v>14.617</v>
      </c>
      <c r="C831" s="0" t="n">
        <v>25.119</v>
      </c>
      <c r="D831" s="0" t="n">
        <v>2394.4</v>
      </c>
      <c r="E831" s="0" t="n">
        <v>13.117</v>
      </c>
      <c r="F831" s="0" t="n">
        <v>2394.2</v>
      </c>
      <c r="G831" s="0" t="n">
        <v>0.0104916047113858</v>
      </c>
      <c r="H831" s="0" t="n">
        <v>4.55717960533972</v>
      </c>
      <c r="I831" s="0" t="n">
        <v>0.347425448299132</v>
      </c>
      <c r="T831" s="0" t="n">
        <v>17.682</v>
      </c>
      <c r="U831" s="0" t="n">
        <v>-0.0327</v>
      </c>
      <c r="Y831" s="0" t="n">
        <v>4.34836719179702</v>
      </c>
      <c r="Z831" s="0" t="n">
        <v>-0.208812413542703</v>
      </c>
    </row>
    <row r="832" customFormat="false" ht="12.75" hidden="false" customHeight="false" outlineLevel="0" collapsed="false">
      <c r="B832" s="0" t="n">
        <v>14.632</v>
      </c>
      <c r="C832" s="0" t="n">
        <v>25.047</v>
      </c>
      <c r="D832" s="0" t="n">
        <v>2394.4</v>
      </c>
      <c r="E832" s="0" t="n">
        <v>13.132</v>
      </c>
      <c r="F832" s="0" t="n">
        <v>2394.2</v>
      </c>
      <c r="G832" s="0" t="n">
        <v>0.0104615320357531</v>
      </c>
      <c r="H832" s="0" t="n">
        <v>4.56005007716901</v>
      </c>
      <c r="I832" s="0" t="n">
        <v>0.347247188331481</v>
      </c>
      <c r="T832" s="0" t="n">
        <v>17.6819</v>
      </c>
      <c r="U832" s="0" t="n">
        <v>-0.0327</v>
      </c>
      <c r="Y832" s="0" t="n">
        <v>4.35186619120894</v>
      </c>
      <c r="Z832" s="0" t="n">
        <v>-0.208183885960064</v>
      </c>
    </row>
    <row r="833" customFormat="false" ht="12.75" hidden="false" customHeight="false" outlineLevel="0" collapsed="false">
      <c r="B833" s="0" t="n">
        <v>14.654</v>
      </c>
      <c r="C833" s="0" t="n">
        <v>24.975</v>
      </c>
      <c r="D833" s="0" t="n">
        <v>2394.4</v>
      </c>
      <c r="E833" s="0" t="n">
        <v>13.154</v>
      </c>
      <c r="F833" s="0" t="n">
        <v>2394.2</v>
      </c>
      <c r="G833" s="0" t="n">
        <v>0.0104314593601203</v>
      </c>
      <c r="H833" s="0" t="n">
        <v>4.56292881233269</v>
      </c>
      <c r="I833" s="0" t="n">
        <v>0.346885267776547</v>
      </c>
      <c r="T833" s="0" t="n">
        <v>17.682</v>
      </c>
      <c r="U833" s="0" t="n">
        <v>-0.0327</v>
      </c>
      <c r="Y833" s="0" t="n">
        <v>4.3569980570131</v>
      </c>
      <c r="Z833" s="0" t="n">
        <v>-0.205930755319594</v>
      </c>
    </row>
    <row r="834" customFormat="false" ht="12.75" hidden="false" customHeight="false" outlineLevel="0" collapsed="false">
      <c r="B834" s="0" t="n">
        <v>14.664</v>
      </c>
      <c r="C834" s="0" t="n">
        <v>24.975</v>
      </c>
      <c r="D834" s="0" t="n">
        <v>2394.4</v>
      </c>
      <c r="E834" s="0" t="n">
        <v>13.164</v>
      </c>
      <c r="F834" s="0" t="n">
        <v>2394.2</v>
      </c>
      <c r="G834" s="0" t="n">
        <v>0.0104314593601203</v>
      </c>
      <c r="H834" s="0" t="n">
        <v>4.56292881233269</v>
      </c>
      <c r="I834" s="0" t="n">
        <v>0.346621757241924</v>
      </c>
      <c r="T834" s="0" t="n">
        <v>17.6816</v>
      </c>
      <c r="U834" s="0" t="n">
        <v>-0.0327</v>
      </c>
      <c r="Y834" s="0" t="n">
        <v>4.35933072328772</v>
      </c>
      <c r="Z834" s="0" t="n">
        <v>-0.203598089044977</v>
      </c>
    </row>
    <row r="835" customFormat="false" ht="12.75" hidden="false" customHeight="false" outlineLevel="0" collapsed="false">
      <c r="B835" s="0" t="n">
        <v>14.684</v>
      </c>
      <c r="C835" s="0" t="n">
        <v>24.903</v>
      </c>
      <c r="D835" s="0" t="n">
        <v>2394.4</v>
      </c>
      <c r="E835" s="0" t="n">
        <v>13.184</v>
      </c>
      <c r="F835" s="0" t="n">
        <v>2394.2</v>
      </c>
      <c r="G835" s="0" t="n">
        <v>0.0104013866844875</v>
      </c>
      <c r="H835" s="0" t="n">
        <v>4.56581585854411</v>
      </c>
      <c r="I835" s="0" t="n">
        <v>0.346314916455106</v>
      </c>
      <c r="T835" s="0" t="n">
        <v>17.6815</v>
      </c>
      <c r="U835" s="0" t="n">
        <v>-0.0327</v>
      </c>
      <c r="Y835" s="0" t="n">
        <v>4.36399605583695</v>
      </c>
      <c r="Z835" s="0" t="n">
        <v>-0.201819802707161</v>
      </c>
    </row>
    <row r="836" customFormat="false" ht="12.75" hidden="false" customHeight="false" outlineLevel="0" collapsed="false">
      <c r="B836" s="0" t="n">
        <v>14.689</v>
      </c>
      <c r="C836" s="0" t="n">
        <v>24.903</v>
      </c>
      <c r="D836" s="0" t="n">
        <v>2394.4</v>
      </c>
      <c r="E836" s="0" t="n">
        <v>13.189</v>
      </c>
      <c r="F836" s="0" t="n">
        <v>2394.2</v>
      </c>
      <c r="G836" s="0" t="n">
        <v>0.0104013866844875</v>
      </c>
      <c r="H836" s="0" t="n">
        <v>4.56581585854411</v>
      </c>
      <c r="I836" s="0" t="n">
        <v>0.346183627154759</v>
      </c>
      <c r="T836" s="0" t="n">
        <v>17.6813</v>
      </c>
      <c r="U836" s="0" t="n">
        <v>-0.0327</v>
      </c>
      <c r="Y836" s="0" t="n">
        <v>4.36516238897426</v>
      </c>
      <c r="Z836" s="0" t="n">
        <v>-0.200653469569852</v>
      </c>
    </row>
    <row r="837" customFormat="false" ht="12.75" hidden="false" customHeight="false" outlineLevel="0" collapsed="false">
      <c r="B837" s="0" t="n">
        <v>14.702</v>
      </c>
      <c r="C837" s="0" t="n">
        <v>24.831</v>
      </c>
      <c r="D837" s="0" t="n">
        <v>2394.4</v>
      </c>
      <c r="E837" s="0" t="n">
        <v>13.202</v>
      </c>
      <c r="F837" s="0" t="n">
        <v>2394.2</v>
      </c>
      <c r="G837" s="0" t="n">
        <v>0.0103713140088547</v>
      </c>
      <c r="H837" s="0" t="n">
        <v>4.56871126393103</v>
      </c>
      <c r="I837" s="0" t="n">
        <v>0.346062056046889</v>
      </c>
      <c r="T837" s="0" t="n">
        <v>17.6818</v>
      </c>
      <c r="U837" s="0" t="n">
        <v>-0.0327</v>
      </c>
      <c r="Y837" s="0" t="n">
        <v>4.36819485513126</v>
      </c>
      <c r="Z837" s="0" t="n">
        <v>-0.20051640879977</v>
      </c>
    </row>
    <row r="838" customFormat="false" ht="12.75" hidden="false" customHeight="false" outlineLevel="0" collapsed="false">
      <c r="B838" s="0" t="n">
        <v>14.702</v>
      </c>
      <c r="C838" s="0" t="n">
        <v>24.831</v>
      </c>
      <c r="D838" s="0" t="n">
        <v>2394.4</v>
      </c>
      <c r="E838" s="0" t="n">
        <v>13.202</v>
      </c>
      <c r="F838" s="0" t="n">
        <v>2394.2</v>
      </c>
      <c r="G838" s="0" t="n">
        <v>0.0103713140088547</v>
      </c>
      <c r="H838" s="0" t="n">
        <v>4.56871126393103</v>
      </c>
      <c r="I838" s="0" t="n">
        <v>0.346062056046889</v>
      </c>
      <c r="T838" s="0" t="n">
        <v>17.6822</v>
      </c>
      <c r="U838" s="0" t="n">
        <v>-0.0327</v>
      </c>
      <c r="Y838" s="0" t="n">
        <v>4.36819485513126</v>
      </c>
      <c r="Z838" s="0" t="n">
        <v>-0.20051640879977</v>
      </c>
    </row>
    <row r="839" customFormat="false" ht="12.75" hidden="false" customHeight="false" outlineLevel="0" collapsed="false">
      <c r="B839" s="0" t="n">
        <v>14.749</v>
      </c>
      <c r="C839" s="0" t="n">
        <v>24.759</v>
      </c>
      <c r="D839" s="0" t="n">
        <v>2394.4</v>
      </c>
      <c r="E839" s="0" t="n">
        <v>13.249</v>
      </c>
      <c r="F839" s="0" t="n">
        <v>2394.2</v>
      </c>
      <c r="G839" s="0" t="n">
        <v>0.010341241333222</v>
      </c>
      <c r="H839" s="0" t="n">
        <v>4.5716150770405</v>
      </c>
      <c r="I839" s="0" t="n">
        <v>0.345053594764925</v>
      </c>
      <c r="T839" s="0" t="n">
        <v>17.6826</v>
      </c>
      <c r="U839" s="0" t="n">
        <v>-0.0327</v>
      </c>
      <c r="Y839" s="0" t="n">
        <v>4.37915838662196</v>
      </c>
      <c r="Z839" s="0" t="n">
        <v>-0.192456690418532</v>
      </c>
    </row>
    <row r="840" customFormat="false" ht="12.75" hidden="false" customHeight="false" outlineLevel="0" collapsed="false">
      <c r="B840" s="0" t="n">
        <v>14.745</v>
      </c>
      <c r="C840" s="0" t="n">
        <v>24.688</v>
      </c>
      <c r="D840" s="0" t="n">
        <v>2396.2</v>
      </c>
      <c r="E840" s="0" t="n">
        <v>13.245</v>
      </c>
      <c r="F840" s="0" t="n">
        <v>2396</v>
      </c>
      <c r="G840" s="0" t="n">
        <v>0.0103038397328881</v>
      </c>
      <c r="H840" s="0" t="n">
        <v>4.57523837488776</v>
      </c>
      <c r="I840" s="0" t="n">
        <v>0.345431360882428</v>
      </c>
      <c r="T840" s="0" t="n">
        <v>17.6827</v>
      </c>
      <c r="U840" s="0" t="n">
        <v>-0.0327</v>
      </c>
      <c r="Y840" s="0" t="n">
        <v>4.37822532011212</v>
      </c>
      <c r="Z840" s="0" t="n">
        <v>-0.197013054775648</v>
      </c>
    </row>
    <row r="841" customFormat="false" ht="12.75" hidden="false" customHeight="false" outlineLevel="0" collapsed="false">
      <c r="B841" s="0" t="n">
        <v>14.769</v>
      </c>
      <c r="C841" s="0" t="n">
        <v>24.688</v>
      </c>
      <c r="D841" s="0" t="n">
        <v>2394.4</v>
      </c>
      <c r="E841" s="0" t="n">
        <v>13.269</v>
      </c>
      <c r="F841" s="0" t="n">
        <v>2394.2</v>
      </c>
      <c r="G841" s="0" t="n">
        <v>0.0103115863336396</v>
      </c>
      <c r="H841" s="0" t="n">
        <v>4.57448684051712</v>
      </c>
      <c r="I841" s="0" t="n">
        <v>0.344749931458069</v>
      </c>
      <c r="T841" s="0" t="n">
        <v>17.6826</v>
      </c>
      <c r="U841" s="0" t="n">
        <v>-0.0327</v>
      </c>
      <c r="Y841" s="0" t="n">
        <v>4.3838237191712</v>
      </c>
      <c r="Z841" s="0" t="n">
        <v>-0.190663121345922</v>
      </c>
    </row>
    <row r="842" customFormat="false" ht="12.75" hidden="false" customHeight="false" outlineLevel="0" collapsed="false">
      <c r="B842" s="0" t="n">
        <v>14.779</v>
      </c>
      <c r="C842" s="0" t="n">
        <v>24.616</v>
      </c>
      <c r="D842" s="0" t="n">
        <v>2394.4</v>
      </c>
      <c r="E842" s="0" t="n">
        <v>13.279</v>
      </c>
      <c r="F842" s="0" t="n">
        <v>2394.2</v>
      </c>
      <c r="G842" s="0" t="n">
        <v>0.0102815136580068</v>
      </c>
      <c r="H842" s="0" t="n">
        <v>4.57740749793387</v>
      </c>
      <c r="I842" s="0" t="n">
        <v>0.344710256640852</v>
      </c>
      <c r="T842" s="0" t="n">
        <v>17.6827</v>
      </c>
      <c r="U842" s="0" t="n">
        <v>-0.0327</v>
      </c>
      <c r="Y842" s="0" t="n">
        <v>4.38615638544582</v>
      </c>
      <c r="Z842" s="0" t="n">
        <v>-0.191251112488057</v>
      </c>
    </row>
    <row r="843" customFormat="false" ht="12.75" hidden="false" customHeight="false" outlineLevel="0" collapsed="false">
      <c r="B843" s="0" t="n">
        <v>14.784</v>
      </c>
      <c r="C843" s="0" t="n">
        <v>24.545</v>
      </c>
      <c r="D843" s="0" t="n">
        <v>2394.4</v>
      </c>
      <c r="E843" s="0" t="n">
        <v>13.284</v>
      </c>
      <c r="F843" s="0" t="n">
        <v>2394.2</v>
      </c>
      <c r="G843" s="0" t="n">
        <v>0.0102518586584245</v>
      </c>
      <c r="H843" s="0" t="n">
        <v>4.58029596826132</v>
      </c>
      <c r="I843" s="0" t="n">
        <v>0.344797950034727</v>
      </c>
      <c r="T843" s="0" t="n">
        <v>17.6826</v>
      </c>
      <c r="U843" s="0" t="n">
        <v>-0.0327</v>
      </c>
      <c r="Y843" s="0" t="n">
        <v>4.38732271858312</v>
      </c>
      <c r="Z843" s="0" t="n">
        <v>-0.192973249678192</v>
      </c>
    </row>
    <row r="844" customFormat="false" ht="12.75" hidden="false" customHeight="false" outlineLevel="0" collapsed="false">
      <c r="B844" s="0" t="n">
        <v>14.797</v>
      </c>
      <c r="C844" s="0" t="n">
        <v>24.545</v>
      </c>
      <c r="D844" s="0" t="n">
        <v>2396.2</v>
      </c>
      <c r="E844" s="0" t="n">
        <v>13.297</v>
      </c>
      <c r="F844" s="0" t="n">
        <v>2396</v>
      </c>
      <c r="G844" s="0" t="n">
        <v>0.0102441569282137</v>
      </c>
      <c r="H844" s="0" t="n">
        <v>4.58104750263196</v>
      </c>
      <c r="I844" s="0" t="n">
        <v>0.344517372537562</v>
      </c>
      <c r="T844" s="0" t="n">
        <v>17.6829</v>
      </c>
      <c r="U844" s="0" t="n">
        <v>-0.0327</v>
      </c>
      <c r="Y844" s="0" t="n">
        <v>4.39035518474013</v>
      </c>
      <c r="Z844" s="0" t="n">
        <v>-0.190692317891835</v>
      </c>
    </row>
    <row r="845" customFormat="false" ht="12.75" hidden="false" customHeight="false" outlineLevel="0" collapsed="false">
      <c r="B845" s="0" t="n">
        <v>14.816</v>
      </c>
      <c r="C845" s="0" t="n">
        <v>24.474</v>
      </c>
      <c r="D845" s="0" t="n">
        <v>2394.4</v>
      </c>
      <c r="E845" s="0" t="n">
        <v>13.316</v>
      </c>
      <c r="F845" s="0" t="n">
        <v>2394.2</v>
      </c>
      <c r="G845" s="0" t="n">
        <v>0.0102222036588422</v>
      </c>
      <c r="H845" s="0" t="n">
        <v>4.58319280602505</v>
      </c>
      <c r="I845" s="0" t="n">
        <v>0.344186903426333</v>
      </c>
      <c r="T845" s="0" t="n">
        <v>17.6833</v>
      </c>
      <c r="U845" s="0" t="n">
        <v>-0.0327</v>
      </c>
      <c r="Y845" s="0" t="n">
        <v>4.3947872506619</v>
      </c>
      <c r="Z845" s="0" t="n">
        <v>-0.188405555363148</v>
      </c>
    </row>
    <row r="846" customFormat="false" ht="12.75" hidden="false" customHeight="false" outlineLevel="0" collapsed="false">
      <c r="B846" s="0" t="n">
        <v>14.827</v>
      </c>
      <c r="C846" s="0" t="n">
        <v>24.474</v>
      </c>
      <c r="D846" s="0" t="n">
        <v>2394.4</v>
      </c>
      <c r="E846" s="0" t="n">
        <v>13.327</v>
      </c>
      <c r="F846" s="0" t="n">
        <v>2394.2</v>
      </c>
      <c r="G846" s="0" t="n">
        <v>0.0102222036588422</v>
      </c>
      <c r="H846" s="0" t="n">
        <v>4.58319280602505</v>
      </c>
      <c r="I846" s="0" t="n">
        <v>0.343902814288666</v>
      </c>
      <c r="T846" s="0" t="n">
        <v>17.683</v>
      </c>
      <c r="U846" s="0" t="n">
        <v>-0.0327</v>
      </c>
      <c r="Y846" s="0" t="n">
        <v>4.39735318356398</v>
      </c>
      <c r="Z846" s="0" t="n">
        <v>-0.18583962246107</v>
      </c>
    </row>
    <row r="847" customFormat="false" ht="12.75" hidden="false" customHeight="false" outlineLevel="0" collapsed="false">
      <c r="B847" s="0" t="n">
        <v>14.851</v>
      </c>
      <c r="C847" s="0" t="n">
        <v>24.404</v>
      </c>
      <c r="D847" s="0" t="n">
        <v>2396.2</v>
      </c>
      <c r="E847" s="0" t="n">
        <v>13.351</v>
      </c>
      <c r="F847" s="0" t="n">
        <v>2396</v>
      </c>
      <c r="G847" s="0" t="n">
        <v>0.0101853088480801</v>
      </c>
      <c r="H847" s="0" t="n">
        <v>4.58680861648881</v>
      </c>
      <c r="I847" s="0" t="n">
        <v>0.343555435284908</v>
      </c>
      <c r="T847" s="0" t="n">
        <v>17.6837</v>
      </c>
      <c r="U847" s="0" t="n">
        <v>-0.0327</v>
      </c>
      <c r="Y847" s="0" t="n">
        <v>4.40295158262306</v>
      </c>
      <c r="Z847" s="0" t="n">
        <v>-0.183857033865748</v>
      </c>
    </row>
    <row r="848" customFormat="false" ht="12.75" hidden="false" customHeight="false" outlineLevel="0" collapsed="false">
      <c r="B848" s="0" t="n">
        <v>14.864</v>
      </c>
      <c r="C848" s="0" t="n">
        <v>24.404</v>
      </c>
      <c r="D848" s="0" t="n">
        <v>2396.2</v>
      </c>
      <c r="E848" s="0" t="n">
        <v>13.364</v>
      </c>
      <c r="F848" s="0" t="n">
        <v>2396</v>
      </c>
      <c r="G848" s="0" t="n">
        <v>0.0101853088480801</v>
      </c>
      <c r="H848" s="0" t="n">
        <v>4.58680861648881</v>
      </c>
      <c r="I848" s="0" t="n">
        <v>0.343221237390662</v>
      </c>
      <c r="T848" s="0" t="n">
        <v>17.6833</v>
      </c>
      <c r="U848" s="0" t="n">
        <v>-0.0327</v>
      </c>
      <c r="Y848" s="0" t="n">
        <v>4.40598404878006</v>
      </c>
      <c r="Z848" s="0" t="n">
        <v>-0.180824567708745</v>
      </c>
    </row>
    <row r="849" customFormat="false" ht="12.75" hidden="false" customHeight="false" outlineLevel="0" collapsed="false">
      <c r="B849" s="0" t="n">
        <v>14.883</v>
      </c>
      <c r="C849" s="0" t="n">
        <v>24.333</v>
      </c>
      <c r="D849" s="0" t="n">
        <v>2394.4</v>
      </c>
      <c r="E849" s="0" t="n">
        <v>13.383</v>
      </c>
      <c r="F849" s="0" t="n">
        <v>2394.2</v>
      </c>
      <c r="G849" s="0" t="n">
        <v>0.010163311335728</v>
      </c>
      <c r="H849" s="0" t="n">
        <v>4.58897068146759</v>
      </c>
      <c r="I849" s="0" t="n">
        <v>0.342895515315519</v>
      </c>
      <c r="T849" s="0" t="n">
        <v>17.6834</v>
      </c>
      <c r="U849" s="0" t="n">
        <v>-0.0327</v>
      </c>
      <c r="Y849" s="0" t="n">
        <v>4.41041611470183</v>
      </c>
      <c r="Z849" s="0" t="n">
        <v>-0.178554566765752</v>
      </c>
    </row>
    <row r="850" customFormat="false" ht="12.75" hidden="false" customHeight="false" outlineLevel="0" collapsed="false">
      <c r="B850" s="0" t="n">
        <v>14.899</v>
      </c>
      <c r="C850" s="0" t="n">
        <v>24.263</v>
      </c>
      <c r="D850" s="0" t="n">
        <v>2394.4</v>
      </c>
      <c r="E850" s="0" t="n">
        <v>13.399</v>
      </c>
      <c r="F850" s="0" t="n">
        <v>2394.2</v>
      </c>
      <c r="G850" s="0" t="n">
        <v>0.0101340740121961</v>
      </c>
      <c r="H850" s="0" t="n">
        <v>4.59185157882526</v>
      </c>
      <c r="I850" s="0" t="n">
        <v>0.342701065663502</v>
      </c>
      <c r="T850" s="0" t="n">
        <v>17.6835</v>
      </c>
      <c r="U850" s="0" t="n">
        <v>-0.0327</v>
      </c>
      <c r="Y850" s="0" t="n">
        <v>4.41414838074122</v>
      </c>
      <c r="Z850" s="0" t="n">
        <v>-0.177703198084036</v>
      </c>
    </row>
    <row r="851" customFormat="false" ht="12.75" hidden="false" customHeight="false" outlineLevel="0" collapsed="false">
      <c r="B851" s="0" t="n">
        <v>14.892</v>
      </c>
      <c r="C851" s="0" t="n">
        <v>24.193</v>
      </c>
      <c r="D851" s="0" t="n">
        <v>2396.2</v>
      </c>
      <c r="E851" s="0" t="n">
        <v>13.392</v>
      </c>
      <c r="F851" s="0" t="n">
        <v>2396</v>
      </c>
      <c r="G851" s="0" t="n">
        <v>0.010097245409015</v>
      </c>
      <c r="H851" s="0" t="n">
        <v>4.59549233410877</v>
      </c>
      <c r="I851" s="0" t="n">
        <v>0.343152056011706</v>
      </c>
      <c r="T851" s="0" t="n">
        <v>17.6834</v>
      </c>
      <c r="U851" s="0" t="n">
        <v>-0.0327</v>
      </c>
      <c r="Y851" s="0" t="n">
        <v>4.41251551434899</v>
      </c>
      <c r="Z851" s="0" t="n">
        <v>-0.182976819759776</v>
      </c>
    </row>
    <row r="852" customFormat="false" ht="12.75" hidden="false" customHeight="false" outlineLevel="0" collapsed="false">
      <c r="B852" s="0" t="n">
        <v>14.931</v>
      </c>
      <c r="C852" s="0" t="n">
        <v>24.123</v>
      </c>
      <c r="D852" s="0" t="n">
        <v>2396.2</v>
      </c>
      <c r="E852" s="0" t="n">
        <v>13.431</v>
      </c>
      <c r="F852" s="0" t="n">
        <v>2396</v>
      </c>
      <c r="G852" s="0" t="n">
        <v>0.0100680300500835</v>
      </c>
      <c r="H852" s="0" t="n">
        <v>4.59838992681344</v>
      </c>
      <c r="I852" s="0" t="n">
        <v>0.342371374195029</v>
      </c>
      <c r="T852" s="0" t="n">
        <v>17.6837</v>
      </c>
      <c r="U852" s="0" t="n">
        <v>-0.0327</v>
      </c>
      <c r="Y852" s="0" t="n">
        <v>4.42161291282</v>
      </c>
      <c r="Z852" s="0" t="n">
        <v>-0.17677701399344</v>
      </c>
    </row>
    <row r="853" customFormat="false" ht="12.75" hidden="false" customHeight="false" outlineLevel="0" collapsed="false">
      <c r="B853" s="0" t="n">
        <v>14.94</v>
      </c>
      <c r="C853" s="0" t="n">
        <v>24.053</v>
      </c>
      <c r="D853" s="0" t="n">
        <v>2394.4</v>
      </c>
      <c r="E853" s="0" t="n">
        <v>13.44</v>
      </c>
      <c r="F853" s="0" t="n">
        <v>2394.2</v>
      </c>
      <c r="G853" s="0" t="n">
        <v>0.0100463620416005</v>
      </c>
      <c r="H853" s="0" t="n">
        <v>4.60054440559642</v>
      </c>
      <c r="I853" s="0" t="n">
        <v>0.342302411130686</v>
      </c>
      <c r="T853" s="0" t="n">
        <v>17.6836</v>
      </c>
      <c r="U853" s="0" t="n">
        <v>-0.0327</v>
      </c>
      <c r="Y853" s="0" t="n">
        <v>4.42371231246715</v>
      </c>
      <c r="Z853" s="0" t="n">
        <v>-0.176832093129266</v>
      </c>
    </row>
    <row r="854" customFormat="false" ht="12.75" hidden="false" customHeight="false" outlineLevel="0" collapsed="false">
      <c r="B854" s="0" t="n">
        <v>14.956</v>
      </c>
      <c r="C854" s="0" t="n">
        <v>23.915</v>
      </c>
      <c r="D854" s="0" t="n">
        <v>2396.2</v>
      </c>
      <c r="E854" s="0" t="n">
        <v>13.456</v>
      </c>
      <c r="F854" s="0" t="n">
        <v>2396</v>
      </c>
      <c r="G854" s="0" t="n">
        <v>0.00998121869782972</v>
      </c>
      <c r="H854" s="0" t="n">
        <v>4.60704979136881</v>
      </c>
      <c r="I854" s="0" t="n">
        <v>0.34237884894239</v>
      </c>
      <c r="T854" s="0" t="n">
        <v>17.6835</v>
      </c>
      <c r="U854" s="0" t="n">
        <v>-0.0327</v>
      </c>
      <c r="Y854" s="0" t="n">
        <v>4.42744457850654</v>
      </c>
      <c r="Z854" s="0" t="n">
        <v>-0.179605212862266</v>
      </c>
    </row>
    <row r="855" customFormat="false" ht="12.75" hidden="false" customHeight="false" outlineLevel="0" collapsed="false">
      <c r="B855" s="0" t="n">
        <v>14.979</v>
      </c>
      <c r="C855" s="0" t="n">
        <v>23.846</v>
      </c>
      <c r="D855" s="0" t="n">
        <v>2396.2</v>
      </c>
      <c r="E855" s="0" t="n">
        <v>13.479</v>
      </c>
      <c r="F855" s="0" t="n">
        <v>2396</v>
      </c>
      <c r="G855" s="0" t="n">
        <v>0.00995242070116862</v>
      </c>
      <c r="H855" s="0" t="n">
        <v>4.60993917993479</v>
      </c>
      <c r="I855" s="0" t="n">
        <v>0.34200899027634</v>
      </c>
      <c r="T855" s="0" t="n">
        <v>17.6836</v>
      </c>
      <c r="U855" s="0" t="n">
        <v>-0.0327</v>
      </c>
      <c r="Y855" s="0" t="n">
        <v>4.43280971093816</v>
      </c>
      <c r="Z855" s="0" t="n">
        <v>-0.177129468996626</v>
      </c>
    </row>
    <row r="856" customFormat="false" ht="12.75" hidden="false" customHeight="false" outlineLevel="0" collapsed="false">
      <c r="B856" s="0" t="n">
        <v>14.988</v>
      </c>
      <c r="C856" s="0" t="n">
        <v>23.777</v>
      </c>
      <c r="D856" s="0" t="n">
        <v>2396.2</v>
      </c>
      <c r="E856" s="0" t="n">
        <v>13.488</v>
      </c>
      <c r="F856" s="0" t="n">
        <v>2396</v>
      </c>
      <c r="G856" s="0" t="n">
        <v>0.00992362270450751</v>
      </c>
      <c r="H856" s="0" t="n">
        <v>4.61283694126559</v>
      </c>
      <c r="I856" s="0" t="n">
        <v>0.341995621386832</v>
      </c>
      <c r="T856" s="0" t="n">
        <v>17.6837</v>
      </c>
      <c r="U856" s="0" t="n">
        <v>-0.0327</v>
      </c>
      <c r="Y856" s="0" t="n">
        <v>4.43490911058532</v>
      </c>
      <c r="Z856" s="0" t="n">
        <v>-0.177927830680279</v>
      </c>
    </row>
    <row r="857" customFormat="false" ht="12.75" hidden="false" customHeight="false" outlineLevel="0" collapsed="false">
      <c r="B857" s="0" t="n">
        <v>15.003</v>
      </c>
      <c r="C857" s="0" t="n">
        <v>23.708</v>
      </c>
      <c r="D857" s="0" t="n">
        <v>2396.2</v>
      </c>
      <c r="E857" s="0" t="n">
        <v>13.503</v>
      </c>
      <c r="F857" s="0" t="n">
        <v>2396</v>
      </c>
      <c r="G857" s="0" t="n">
        <v>0.00989482470784641</v>
      </c>
      <c r="H857" s="0" t="n">
        <v>4.61574312402687</v>
      </c>
      <c r="I857" s="0" t="n">
        <v>0.341830935645921</v>
      </c>
      <c r="T857" s="0" t="n">
        <v>17.6834</v>
      </c>
      <c r="U857" s="0" t="n">
        <v>-0.0327</v>
      </c>
      <c r="Y857" s="0" t="n">
        <v>4.43840810999724</v>
      </c>
      <c r="Z857" s="0" t="n">
        <v>-0.177335014029628</v>
      </c>
    </row>
    <row r="858" customFormat="false" ht="12.75" hidden="false" customHeight="false" outlineLevel="0" collapsed="false">
      <c r="B858" s="0" t="n">
        <v>15.016</v>
      </c>
      <c r="C858" s="0" t="n">
        <v>23.639</v>
      </c>
      <c r="D858" s="0" t="n">
        <v>2396.2</v>
      </c>
      <c r="E858" s="0" t="n">
        <v>13.516</v>
      </c>
      <c r="F858" s="0" t="n">
        <v>2396</v>
      </c>
      <c r="G858" s="0" t="n">
        <v>0.00986602671118531</v>
      </c>
      <c r="H858" s="0" t="n">
        <v>4.61865777730978</v>
      </c>
      <c r="I858" s="0" t="n">
        <v>0.341717799445826</v>
      </c>
      <c r="T858" s="0" t="n">
        <v>17.6835</v>
      </c>
      <c r="U858" s="0" t="n">
        <v>-0.0327</v>
      </c>
      <c r="Y858" s="0" t="n">
        <v>4.44144057615424</v>
      </c>
      <c r="Z858" s="0" t="n">
        <v>-0.177217201155539</v>
      </c>
    </row>
    <row r="859" customFormat="false" ht="12.75" hidden="false" customHeight="false" outlineLevel="0" collapsed="false">
      <c r="B859" s="0" t="n">
        <v>15.036</v>
      </c>
      <c r="C859" s="0" t="n">
        <v>23.571</v>
      </c>
      <c r="D859" s="0" t="n">
        <v>2396.2</v>
      </c>
      <c r="E859" s="0" t="n">
        <v>13.536</v>
      </c>
      <c r="F859" s="0" t="n">
        <v>2396</v>
      </c>
      <c r="G859" s="0" t="n">
        <v>0.00983764607679466</v>
      </c>
      <c r="H859" s="0" t="n">
        <v>4.62153852472494</v>
      </c>
      <c r="I859" s="0" t="n">
        <v>0.341425718434171</v>
      </c>
      <c r="T859" s="0" t="n">
        <v>17.6834</v>
      </c>
      <c r="U859" s="0" t="n">
        <v>-0.0327</v>
      </c>
      <c r="Y859" s="0" t="n">
        <v>4.44610590870348</v>
      </c>
      <c r="Z859" s="0" t="n">
        <v>-0.175432616021462</v>
      </c>
    </row>
    <row r="860" customFormat="false" ht="12.75" hidden="false" customHeight="false" outlineLevel="0" collapsed="false">
      <c r="B860" s="0" t="n">
        <v>15.06</v>
      </c>
      <c r="C860" s="0" t="n">
        <v>23.503</v>
      </c>
      <c r="D860" s="0" t="n">
        <v>2396.2</v>
      </c>
      <c r="E860" s="0" t="n">
        <v>13.56</v>
      </c>
      <c r="F860" s="0" t="n">
        <v>2396</v>
      </c>
      <c r="G860" s="0" t="n">
        <v>0.00980926544240401</v>
      </c>
      <c r="H860" s="0" t="n">
        <v>4.62442759482762</v>
      </c>
      <c r="I860" s="0" t="n">
        <v>0.341034483394368</v>
      </c>
      <c r="T860" s="0" t="n">
        <v>17.6835</v>
      </c>
      <c r="U860" s="0" t="n">
        <v>-0.0327</v>
      </c>
      <c r="Y860" s="0" t="n">
        <v>4.45170430776256</v>
      </c>
      <c r="Z860" s="0" t="n">
        <v>-0.172723287065064</v>
      </c>
    </row>
    <row r="861" customFormat="false" ht="12.75" hidden="false" customHeight="false" outlineLevel="0" collapsed="false">
      <c r="B861" s="0" t="n">
        <v>15.064</v>
      </c>
      <c r="C861" s="0" t="n">
        <v>23.435</v>
      </c>
      <c r="D861" s="0" t="n">
        <v>2396.2</v>
      </c>
      <c r="E861" s="0" t="n">
        <v>13.564</v>
      </c>
      <c r="F861" s="0" t="n">
        <v>2396</v>
      </c>
      <c r="G861" s="0" t="n">
        <v>0.00978088480801335</v>
      </c>
      <c r="H861" s="0" t="n">
        <v>4.6273250358469</v>
      </c>
      <c r="I861" s="0" t="n">
        <v>0.341147525497412</v>
      </c>
      <c r="T861" s="0" t="n">
        <v>17.6834</v>
      </c>
      <c r="U861" s="0" t="n">
        <v>-0.0327</v>
      </c>
      <c r="Y861" s="0" t="n">
        <v>4.45263737427241</v>
      </c>
      <c r="Z861" s="0" t="n">
        <v>-0.174687661574493</v>
      </c>
    </row>
    <row r="862" customFormat="false" ht="12.75" hidden="false" customHeight="false" outlineLevel="0" collapsed="false">
      <c r="B862" s="0" t="n">
        <v>15.103</v>
      </c>
      <c r="C862" s="0" t="n">
        <v>23.367</v>
      </c>
      <c r="D862" s="0" t="n">
        <v>2396.2</v>
      </c>
      <c r="E862" s="0" t="n">
        <v>13.603</v>
      </c>
      <c r="F862" s="0" t="n">
        <v>2396</v>
      </c>
      <c r="G862" s="0" t="n">
        <v>0.00975250417362271</v>
      </c>
      <c r="H862" s="0" t="n">
        <v>4.63023089643227</v>
      </c>
      <c r="I862" s="0" t="n">
        <v>0.340383069648774</v>
      </c>
      <c r="T862" s="0" t="n">
        <v>17.6835</v>
      </c>
      <c r="U862" s="0" t="n">
        <v>-0.0327</v>
      </c>
      <c r="Y862" s="0" t="n">
        <v>4.46173477274341</v>
      </c>
      <c r="Z862" s="0" t="n">
        <v>-0.168496123688855</v>
      </c>
    </row>
    <row r="863" customFormat="false" ht="12.75" hidden="false" customHeight="false" outlineLevel="0" collapsed="false">
      <c r="B863" s="0" t="n">
        <v>15.108</v>
      </c>
      <c r="C863" s="0" t="n">
        <v>23.367</v>
      </c>
      <c r="D863" s="0" t="n">
        <v>2396.2</v>
      </c>
      <c r="E863" s="0" t="n">
        <v>13.608</v>
      </c>
      <c r="F863" s="0" t="n">
        <v>2396</v>
      </c>
      <c r="G863" s="0" t="n">
        <v>0.00975250417362271</v>
      </c>
      <c r="H863" s="0" t="n">
        <v>4.63023089643227</v>
      </c>
      <c r="I863" s="0" t="n">
        <v>0.340258002383324</v>
      </c>
      <c r="T863" s="0" t="n">
        <v>17.6834</v>
      </c>
      <c r="U863" s="0" t="n">
        <v>-0.0327</v>
      </c>
      <c r="Y863" s="0" t="n">
        <v>4.46290110588072</v>
      </c>
      <c r="Z863" s="0" t="n">
        <v>-0.167329790551547</v>
      </c>
    </row>
    <row r="864" customFormat="false" ht="12.75" hidden="false" customHeight="false" outlineLevel="0" collapsed="false">
      <c r="B864" s="0" t="n">
        <v>15.122</v>
      </c>
      <c r="C864" s="0" t="n">
        <v>23.3</v>
      </c>
      <c r="D864" s="0" t="n">
        <v>2398</v>
      </c>
      <c r="E864" s="0" t="n">
        <v>13.622</v>
      </c>
      <c r="F864" s="0" t="n">
        <v>2397.8</v>
      </c>
      <c r="G864" s="0" t="n">
        <v>0.0097172408040704</v>
      </c>
      <c r="H864" s="0" t="n">
        <v>4.63385327627615</v>
      </c>
      <c r="I864" s="0" t="n">
        <v>0.340174223775962</v>
      </c>
      <c r="T864" s="0" t="n">
        <v>17.6835</v>
      </c>
      <c r="U864" s="0" t="n">
        <v>-0.0327</v>
      </c>
      <c r="Y864" s="0" t="n">
        <v>4.46616683866519</v>
      </c>
      <c r="Z864" s="0" t="n">
        <v>-0.167686437610967</v>
      </c>
    </row>
    <row r="865" customFormat="false" ht="12.75" hidden="false" customHeight="false" outlineLevel="0" collapsed="false">
      <c r="B865" s="0" t="n">
        <v>15.14</v>
      </c>
      <c r="C865" s="0" t="n">
        <v>23.3</v>
      </c>
      <c r="D865" s="0" t="n">
        <v>2396.2</v>
      </c>
      <c r="E865" s="0" t="n">
        <v>13.64</v>
      </c>
      <c r="F865" s="0" t="n">
        <v>2396</v>
      </c>
      <c r="G865" s="0" t="n">
        <v>0.00972454090150251</v>
      </c>
      <c r="H865" s="0" t="n">
        <v>4.63310230628533</v>
      </c>
      <c r="I865" s="0" t="n">
        <v>0.339670257059042</v>
      </c>
      <c r="T865" s="0" t="n">
        <v>17.6834</v>
      </c>
      <c r="U865" s="0" t="n">
        <v>-0.0327</v>
      </c>
      <c r="Y865" s="0" t="n">
        <v>4.4703656379595</v>
      </c>
      <c r="Z865" s="0" t="n">
        <v>-0.162736668325833</v>
      </c>
    </row>
    <row r="866" customFormat="false" ht="12.75" hidden="false" customHeight="false" outlineLevel="0" collapsed="false">
      <c r="B866" s="0" t="n">
        <v>15.155</v>
      </c>
      <c r="C866" s="0" t="n">
        <v>23.232</v>
      </c>
      <c r="D866" s="0" t="n">
        <v>2396.2</v>
      </c>
      <c r="E866" s="0" t="n">
        <v>13.655</v>
      </c>
      <c r="F866" s="0" t="n">
        <v>2396</v>
      </c>
      <c r="G866" s="0" t="n">
        <v>0.00969616026711185</v>
      </c>
      <c r="H866" s="0" t="n">
        <v>4.63602502803016</v>
      </c>
      <c r="I866" s="0" t="n">
        <v>0.339511170123043</v>
      </c>
      <c r="T866" s="0" t="n">
        <v>17.6837</v>
      </c>
      <c r="U866" s="0" t="n">
        <v>-0.0327</v>
      </c>
      <c r="Y866" s="0" t="n">
        <v>4.47386463737142</v>
      </c>
      <c r="Z866" s="0" t="n">
        <v>-0.162160390658733</v>
      </c>
    </row>
    <row r="867" customFormat="false" ht="12.75" hidden="false" customHeight="false" outlineLevel="0" collapsed="false">
      <c r="B867" s="0" t="n">
        <v>15.179</v>
      </c>
      <c r="C867" s="0" t="n">
        <v>23.232</v>
      </c>
      <c r="D867" s="0" t="n">
        <v>2398</v>
      </c>
      <c r="E867" s="0" t="n">
        <v>13.679</v>
      </c>
      <c r="F867" s="0" t="n">
        <v>2397.8</v>
      </c>
      <c r="G867" s="0" t="n">
        <v>0.00968888147468513</v>
      </c>
      <c r="H867" s="0" t="n">
        <v>4.63677599802098</v>
      </c>
      <c r="I867" s="0" t="n">
        <v>0.338970392427881</v>
      </c>
      <c r="T867" s="0" t="n">
        <v>17.6836</v>
      </c>
      <c r="U867" s="0" t="n">
        <v>-0.0327</v>
      </c>
      <c r="Y867" s="0" t="n">
        <v>4.47946303643051</v>
      </c>
      <c r="Z867" s="0" t="n">
        <v>-0.157312961590475</v>
      </c>
    </row>
    <row r="868" customFormat="false" ht="12.75" hidden="false" customHeight="false" outlineLevel="0" collapsed="false">
      <c r="B868" s="0" t="n">
        <v>15.198</v>
      </c>
      <c r="C868" s="0" t="n">
        <v>23.165</v>
      </c>
      <c r="D868" s="0" t="n">
        <v>2398</v>
      </c>
      <c r="E868" s="0" t="n">
        <v>13.698</v>
      </c>
      <c r="F868" s="0" t="n">
        <v>2397.8</v>
      </c>
      <c r="G868" s="0" t="n">
        <v>0.00966093919426141</v>
      </c>
      <c r="H868" s="0" t="n">
        <v>4.6396641176125</v>
      </c>
      <c r="I868" s="0" t="n">
        <v>0.338711061294532</v>
      </c>
      <c r="T868" s="0" t="n">
        <v>17.684</v>
      </c>
      <c r="U868" s="0" t="n">
        <v>-0.0327</v>
      </c>
      <c r="Y868" s="0" t="n">
        <v>4.48389510235228</v>
      </c>
      <c r="Z868" s="0" t="n">
        <v>-0.155769015260217</v>
      </c>
    </row>
    <row r="869" customFormat="false" ht="12.75" hidden="false" customHeight="false" outlineLevel="0" collapsed="false">
      <c r="B869" s="0" t="n">
        <v>15.231</v>
      </c>
      <c r="C869" s="0" t="n">
        <v>23.165</v>
      </c>
      <c r="D869" s="0" t="n">
        <v>2396.2</v>
      </c>
      <c r="E869" s="0" t="n">
        <v>13.731</v>
      </c>
      <c r="F869" s="0" t="n">
        <v>2396</v>
      </c>
      <c r="G869" s="0" t="n">
        <v>0.00966819699499165</v>
      </c>
      <c r="H869" s="0" t="n">
        <v>4.63891314762167</v>
      </c>
      <c r="I869" s="0" t="n">
        <v>0.337842338330906</v>
      </c>
      <c r="T869" s="0" t="n">
        <v>17.6836</v>
      </c>
      <c r="U869" s="0" t="n">
        <v>-0.0327</v>
      </c>
      <c r="Y869" s="0" t="n">
        <v>4.49159290105852</v>
      </c>
      <c r="Z869" s="0" t="n">
        <v>-0.147320246563158</v>
      </c>
    </row>
    <row r="870" customFormat="false" ht="12.75" hidden="false" customHeight="false" outlineLevel="0" collapsed="false">
      <c r="B870" s="0" t="n">
        <v>15.235</v>
      </c>
      <c r="C870" s="0" t="n">
        <v>23.098</v>
      </c>
      <c r="D870" s="0" t="n">
        <v>2396.2</v>
      </c>
      <c r="E870" s="0" t="n">
        <v>13.735</v>
      </c>
      <c r="F870" s="0" t="n">
        <v>2396</v>
      </c>
      <c r="G870" s="0" t="n">
        <v>0.00964023372287145</v>
      </c>
      <c r="H870" s="0" t="n">
        <v>4.6418096326146</v>
      </c>
      <c r="I870" s="0" t="n">
        <v>0.337954833098988</v>
      </c>
      <c r="T870" s="0" t="n">
        <v>17.6837</v>
      </c>
      <c r="U870" s="0" t="n">
        <v>-0.0327</v>
      </c>
      <c r="Y870" s="0" t="n">
        <v>4.49252596756836</v>
      </c>
      <c r="Z870" s="0" t="n">
        <v>-0.149283665046241</v>
      </c>
    </row>
    <row r="871" customFormat="false" ht="12.75" hidden="false" customHeight="false" outlineLevel="0" collapsed="false">
      <c r="B871" s="0" t="n">
        <v>15.255</v>
      </c>
      <c r="C871" s="0" t="n">
        <v>23.098</v>
      </c>
      <c r="D871" s="0" t="n">
        <v>2398</v>
      </c>
      <c r="E871" s="0" t="n">
        <v>13.755</v>
      </c>
      <c r="F871" s="0" t="n">
        <v>2397.8</v>
      </c>
      <c r="G871" s="0" t="n">
        <v>0.00963299691383768</v>
      </c>
      <c r="H871" s="0" t="n">
        <v>4.64256060260542</v>
      </c>
      <c r="I871" s="0" t="n">
        <v>0.337518037266843</v>
      </c>
      <c r="T871" s="0" t="n">
        <v>17.6838</v>
      </c>
      <c r="U871" s="0" t="n">
        <v>-0.0327</v>
      </c>
      <c r="Y871" s="0" t="n">
        <v>4.4971913001176</v>
      </c>
      <c r="Z871" s="0" t="n">
        <v>-0.145369302487827</v>
      </c>
    </row>
    <row r="872" customFormat="false" ht="12.75" hidden="false" customHeight="false" outlineLevel="0" collapsed="false">
      <c r="B872" s="0" t="n">
        <v>15.279</v>
      </c>
      <c r="C872" s="0" t="n">
        <v>23.031</v>
      </c>
      <c r="D872" s="0" t="n">
        <v>2396.2</v>
      </c>
      <c r="E872" s="0" t="n">
        <v>13.779</v>
      </c>
      <c r="F872" s="0" t="n">
        <v>2396</v>
      </c>
      <c r="G872" s="0" t="n">
        <v>0.00961227045075125</v>
      </c>
      <c r="H872" s="0" t="n">
        <v>4.64471453161031</v>
      </c>
      <c r="I872" s="0" t="n">
        <v>0.337086474461885</v>
      </c>
      <c r="T872" s="0" t="n">
        <v>17.6837</v>
      </c>
      <c r="U872" s="0" t="n">
        <v>-0.0327</v>
      </c>
      <c r="Y872" s="0" t="n">
        <v>4.50278969917668</v>
      </c>
      <c r="Z872" s="0" t="n">
        <v>-0.141924832433631</v>
      </c>
    </row>
    <row r="873" customFormat="false" ht="12.75" hidden="false" customHeight="false" outlineLevel="0" collapsed="false">
      <c r="B873" s="0" t="n">
        <v>15.293</v>
      </c>
      <c r="C873" s="0" t="n">
        <v>23.031</v>
      </c>
      <c r="D873" s="0" t="n">
        <v>2396.2</v>
      </c>
      <c r="E873" s="0" t="n">
        <v>13.793</v>
      </c>
      <c r="F873" s="0" t="n">
        <v>2396</v>
      </c>
      <c r="G873" s="0" t="n">
        <v>0.00961227045075125</v>
      </c>
      <c r="H873" s="0" t="n">
        <v>4.64471453161031</v>
      </c>
      <c r="I873" s="0" t="n">
        <v>0.336744329124216</v>
      </c>
      <c r="T873" s="0" t="n">
        <v>17.6838</v>
      </c>
      <c r="U873" s="0" t="n">
        <v>-0.0327</v>
      </c>
      <c r="Y873" s="0" t="n">
        <v>4.50605543196114</v>
      </c>
      <c r="Z873" s="0" t="n">
        <v>-0.138659099649167</v>
      </c>
    </row>
    <row r="874" customFormat="false" ht="12.75" hidden="false" customHeight="false" outlineLevel="0" collapsed="false">
      <c r="B874" s="0" t="n">
        <v>15.311</v>
      </c>
      <c r="C874" s="0" t="n">
        <v>23.031</v>
      </c>
      <c r="D874" s="0" t="n">
        <v>2396.2</v>
      </c>
      <c r="E874" s="0" t="n">
        <v>13.811</v>
      </c>
      <c r="F874" s="0" t="n">
        <v>2396</v>
      </c>
      <c r="G874" s="0" t="n">
        <v>0.00961227045075125</v>
      </c>
      <c r="H874" s="0" t="n">
        <v>4.64471453161031</v>
      </c>
      <c r="I874" s="0" t="n">
        <v>0.336305447223974</v>
      </c>
      <c r="T874" s="0" t="n">
        <v>17.684</v>
      </c>
      <c r="U874" s="0" t="n">
        <v>-0.0327</v>
      </c>
      <c r="Y874" s="0" t="n">
        <v>4.51025423125545</v>
      </c>
      <c r="Z874" s="0" t="n">
        <v>-0.134460300354855</v>
      </c>
    </row>
    <row r="875" customFormat="false" ht="12.75" hidden="false" customHeight="false" outlineLevel="0" collapsed="false">
      <c r="B875" s="0" t="n">
        <v>15.346</v>
      </c>
      <c r="C875" s="0" t="n">
        <v>22.965</v>
      </c>
      <c r="D875" s="0" t="n">
        <v>2396.2</v>
      </c>
      <c r="E875" s="0" t="n">
        <v>13.846</v>
      </c>
      <c r="F875" s="0" t="n">
        <v>2396</v>
      </c>
      <c r="G875" s="0" t="n">
        <v>0.0095847245409015</v>
      </c>
      <c r="H875" s="0" t="n">
        <v>4.64758434816532</v>
      </c>
      <c r="I875" s="0" t="n">
        <v>0.335662599174153</v>
      </c>
      <c r="T875" s="0" t="n">
        <v>17.6839</v>
      </c>
      <c r="U875" s="0" t="n">
        <v>-0.0327</v>
      </c>
      <c r="Y875" s="0" t="n">
        <v>4.51841856321661</v>
      </c>
      <c r="Z875" s="0" t="n">
        <v>-0.129165784948706</v>
      </c>
    </row>
    <row r="876" customFormat="false" ht="12.75" hidden="false" customHeight="false" outlineLevel="0" collapsed="false">
      <c r="B876" s="0" t="n">
        <v>15.359</v>
      </c>
      <c r="C876" s="0" t="n">
        <v>22.965</v>
      </c>
      <c r="D876" s="0" t="n">
        <v>2396.2</v>
      </c>
      <c r="E876" s="0" t="n">
        <v>13.859</v>
      </c>
      <c r="F876" s="0" t="n">
        <v>2396</v>
      </c>
      <c r="G876" s="0" t="n">
        <v>0.0095847245409015</v>
      </c>
      <c r="H876" s="0" t="n">
        <v>4.64758434816532</v>
      </c>
      <c r="I876" s="0" t="n">
        <v>0.335347741407412</v>
      </c>
      <c r="T876" s="0" t="n">
        <v>17.6842</v>
      </c>
      <c r="U876" s="0" t="n">
        <v>-0.0327</v>
      </c>
      <c r="Y876" s="0" t="n">
        <v>4.52145102937362</v>
      </c>
      <c r="Z876" s="0" t="n">
        <v>-0.126133318791704</v>
      </c>
    </row>
    <row r="877" customFormat="false" ht="12.75" hidden="false" customHeight="false" outlineLevel="0" collapsed="false">
      <c r="B877" s="0" t="n">
        <v>15.389</v>
      </c>
      <c r="C877" s="0" t="n">
        <v>22.965</v>
      </c>
      <c r="D877" s="0" t="n">
        <v>2396.2</v>
      </c>
      <c r="E877" s="0" t="n">
        <v>13.889</v>
      </c>
      <c r="F877" s="0" t="n">
        <v>2396</v>
      </c>
      <c r="G877" s="0" t="n">
        <v>0.0095847245409015</v>
      </c>
      <c r="H877" s="0" t="n">
        <v>4.64758434816532</v>
      </c>
      <c r="I877" s="0" t="n">
        <v>0.334623396080734</v>
      </c>
      <c r="T877" s="0" t="n">
        <v>17.6841</v>
      </c>
      <c r="U877" s="0" t="n">
        <v>-0.0327</v>
      </c>
      <c r="Y877" s="0" t="n">
        <v>4.52844902819747</v>
      </c>
      <c r="Z877" s="0" t="n">
        <v>-0.119135319967852</v>
      </c>
    </row>
    <row r="878" customFormat="false" ht="12.75" hidden="false" customHeight="false" outlineLevel="0" collapsed="false">
      <c r="B878" s="0" t="n">
        <v>15.403</v>
      </c>
      <c r="C878" s="0" t="n">
        <v>22.965</v>
      </c>
      <c r="D878" s="0" t="n">
        <v>2396.2</v>
      </c>
      <c r="E878" s="0" t="n">
        <v>13.903</v>
      </c>
      <c r="F878" s="0" t="n">
        <v>2396</v>
      </c>
      <c r="G878" s="0" t="n">
        <v>0.0095847245409015</v>
      </c>
      <c r="H878" s="0" t="n">
        <v>4.64758434816532</v>
      </c>
      <c r="I878" s="0" t="n">
        <v>0.334286438046847</v>
      </c>
      <c r="T878" s="0" t="n">
        <v>17.6838</v>
      </c>
      <c r="U878" s="0" t="n">
        <v>-0.0327</v>
      </c>
      <c r="Y878" s="0" t="n">
        <v>4.53171476098193</v>
      </c>
      <c r="Z878" s="0" t="n">
        <v>-0.115869587183388</v>
      </c>
    </row>
    <row r="879" customFormat="false" ht="12.75" hidden="false" customHeight="false" outlineLevel="0" collapsed="false">
      <c r="B879" s="0" t="n">
        <v>15.417</v>
      </c>
      <c r="C879" s="0" t="n">
        <v>22.965</v>
      </c>
      <c r="D879" s="0" t="n">
        <v>2396.2</v>
      </c>
      <c r="E879" s="0" t="n">
        <v>13.917</v>
      </c>
      <c r="F879" s="0" t="n">
        <v>2396</v>
      </c>
      <c r="G879" s="0" t="n">
        <v>0.0095847245409015</v>
      </c>
      <c r="H879" s="0" t="n">
        <v>4.64758434816532</v>
      </c>
      <c r="I879" s="0" t="n">
        <v>0.333950157948216</v>
      </c>
      <c r="T879" s="0" t="n">
        <v>17.6839</v>
      </c>
      <c r="U879" s="0" t="n">
        <v>-0.0327</v>
      </c>
      <c r="Y879" s="0" t="n">
        <v>4.5349804937664</v>
      </c>
      <c r="Z879" s="0" t="n">
        <v>-0.112603854398924</v>
      </c>
    </row>
    <row r="880" customFormat="false" ht="12.75" hidden="false" customHeight="false" outlineLevel="0" collapsed="false">
      <c r="B880" s="0" t="n">
        <v>15.435</v>
      </c>
      <c r="C880" s="0" t="n">
        <v>22.965</v>
      </c>
      <c r="D880" s="0" t="n">
        <v>2396.2</v>
      </c>
      <c r="E880" s="0" t="n">
        <v>13.935</v>
      </c>
      <c r="F880" s="0" t="n">
        <v>2396</v>
      </c>
      <c r="G880" s="0" t="n">
        <v>0.0095847245409015</v>
      </c>
      <c r="H880" s="0" t="n">
        <v>4.64758434816532</v>
      </c>
      <c r="I880" s="0" t="n">
        <v>0.333518790682836</v>
      </c>
      <c r="T880" s="0" t="n">
        <v>17.6842</v>
      </c>
      <c r="U880" s="0" t="n">
        <v>-0.0327</v>
      </c>
      <c r="Y880" s="0" t="n">
        <v>4.53917929306071</v>
      </c>
      <c r="Z880" s="0" t="n">
        <v>-0.108405055104613</v>
      </c>
    </row>
    <row r="881" customFormat="false" ht="12.75" hidden="false" customHeight="false" outlineLevel="0" collapsed="false">
      <c r="B881" s="0" t="n">
        <v>15.47</v>
      </c>
      <c r="C881" s="0" t="n">
        <v>22.965</v>
      </c>
      <c r="D881" s="0" t="n">
        <v>2396.2</v>
      </c>
      <c r="E881" s="0" t="n">
        <v>13.97</v>
      </c>
      <c r="F881" s="0" t="n">
        <v>2396</v>
      </c>
      <c r="G881" s="0" t="n">
        <v>0.0095847245409015</v>
      </c>
      <c r="H881" s="0" t="n">
        <v>4.64758434816532</v>
      </c>
      <c r="I881" s="0" t="n">
        <v>0.33268320316144</v>
      </c>
      <c r="T881" s="0" t="n">
        <v>17.6841</v>
      </c>
      <c r="U881" s="0" t="n">
        <v>-0.0327</v>
      </c>
      <c r="Y881" s="0" t="n">
        <v>4.54734362502187</v>
      </c>
      <c r="Z881" s="0" t="n">
        <v>-0.100240723143453</v>
      </c>
    </row>
    <row r="882" customFormat="false" ht="12.75" hidden="false" customHeight="false" outlineLevel="0" collapsed="false">
      <c r="B882" s="0" t="n">
        <v>15.493</v>
      </c>
      <c r="C882" s="0" t="n">
        <v>22.965</v>
      </c>
      <c r="D882" s="0" t="n">
        <v>2396.2</v>
      </c>
      <c r="E882" s="0" t="n">
        <v>13.993</v>
      </c>
      <c r="F882" s="0" t="n">
        <v>2396</v>
      </c>
      <c r="G882" s="0" t="n">
        <v>0.0095847245409015</v>
      </c>
      <c r="H882" s="0" t="n">
        <v>4.64758434816532</v>
      </c>
      <c r="I882" s="0" t="n">
        <v>0.332136378772623</v>
      </c>
      <c r="T882" s="0" t="n">
        <v>17.6842</v>
      </c>
      <c r="U882" s="0" t="n">
        <v>-0.0327</v>
      </c>
      <c r="Y882" s="0" t="n">
        <v>4.55270875745349</v>
      </c>
      <c r="Z882" s="0" t="n">
        <v>-0.0948755907118324</v>
      </c>
    </row>
    <row r="883" customFormat="false" ht="12.75" hidden="false" customHeight="false" outlineLevel="0" collapsed="false">
      <c r="B883" s="0" t="n">
        <v>15.513</v>
      </c>
      <c r="C883" s="0" t="n">
        <v>22.965</v>
      </c>
      <c r="D883" s="0" t="n">
        <v>2396.2</v>
      </c>
      <c r="E883" s="0" t="n">
        <v>14.013</v>
      </c>
      <c r="F883" s="0" t="n">
        <v>2396</v>
      </c>
      <c r="G883" s="0" t="n">
        <v>0.0095847245409015</v>
      </c>
      <c r="H883" s="0" t="n">
        <v>4.64758434816532</v>
      </c>
      <c r="I883" s="0" t="n">
        <v>0.331662338411855</v>
      </c>
      <c r="T883" s="0" t="n">
        <v>17.6842</v>
      </c>
      <c r="U883" s="0" t="n">
        <v>-0.0327</v>
      </c>
      <c r="Y883" s="0" t="n">
        <v>4.55737409000272</v>
      </c>
      <c r="Z883" s="0" t="n">
        <v>-0.0902102581625988</v>
      </c>
    </row>
    <row r="884" customFormat="false" ht="12.75" hidden="false" customHeight="false" outlineLevel="0" collapsed="false">
      <c r="B884" s="0" t="n">
        <v>15.536</v>
      </c>
      <c r="C884" s="0" t="n">
        <v>22.965</v>
      </c>
      <c r="D884" s="0" t="n">
        <v>2396.2</v>
      </c>
      <c r="E884" s="0" t="n">
        <v>14.036</v>
      </c>
      <c r="F884" s="0" t="n">
        <v>2396</v>
      </c>
      <c r="G884" s="0" t="n">
        <v>0.0095847245409015</v>
      </c>
      <c r="H884" s="0" t="n">
        <v>4.64758434816532</v>
      </c>
      <c r="I884" s="0" t="n">
        <v>0.331118862080744</v>
      </c>
      <c r="T884" s="0" t="n">
        <v>17.6843</v>
      </c>
      <c r="U884" s="0" t="n">
        <v>-0.0327</v>
      </c>
      <c r="Y884" s="0" t="n">
        <v>4.56273922243434</v>
      </c>
      <c r="Z884" s="0" t="n">
        <v>-0.084845125730979</v>
      </c>
    </row>
    <row r="885" customFormat="false" ht="12.75" hidden="false" customHeight="false" outlineLevel="0" collapsed="false">
      <c r="B885" s="0" t="n">
        <v>15.55</v>
      </c>
      <c r="C885" s="0" t="n">
        <v>22.965</v>
      </c>
      <c r="D885" s="0" t="n">
        <v>2398</v>
      </c>
      <c r="E885" s="0" t="n">
        <v>14.05</v>
      </c>
      <c r="F885" s="0" t="n">
        <v>2397.8</v>
      </c>
      <c r="G885" s="0" t="n">
        <v>0.00957752940195179</v>
      </c>
      <c r="H885" s="0" t="n">
        <v>4.64833531815614</v>
      </c>
      <c r="I885" s="0" t="n">
        <v>0.330842371399014</v>
      </c>
      <c r="T885" s="0" t="n">
        <v>17.6841</v>
      </c>
      <c r="U885" s="0" t="n">
        <v>-0.0327</v>
      </c>
      <c r="Y885" s="0" t="n">
        <v>4.56600495521881</v>
      </c>
      <c r="Z885" s="0" t="n">
        <v>-0.0823303629373369</v>
      </c>
    </row>
    <row r="886" customFormat="false" ht="12.75" hidden="false" customHeight="false" outlineLevel="0" collapsed="false">
      <c r="B886" s="0" t="n">
        <v>15.583</v>
      </c>
      <c r="C886" s="0" t="n">
        <v>22.965</v>
      </c>
      <c r="D886" s="0" t="n">
        <v>2396.2</v>
      </c>
      <c r="E886" s="0" t="n">
        <v>14.083</v>
      </c>
      <c r="F886" s="0" t="n">
        <v>2396</v>
      </c>
      <c r="G886" s="0" t="n">
        <v>0.0095847245409015</v>
      </c>
      <c r="H886" s="0" t="n">
        <v>4.64758434816532</v>
      </c>
      <c r="I886" s="0" t="n">
        <v>0.330013800196359</v>
      </c>
      <c r="T886" s="0" t="n">
        <v>17.6845</v>
      </c>
      <c r="U886" s="0" t="n">
        <v>-0.0327</v>
      </c>
      <c r="Y886" s="0" t="n">
        <v>4.57370275392504</v>
      </c>
      <c r="Z886" s="0" t="n">
        <v>-0.0738815942402775</v>
      </c>
    </row>
    <row r="887" customFormat="false" ht="12.75" hidden="false" customHeight="false" outlineLevel="0" collapsed="false">
      <c r="B887" s="0" t="n">
        <v>15.598</v>
      </c>
      <c r="C887" s="0" t="n">
        <v>22.965</v>
      </c>
      <c r="D887" s="0" t="n">
        <v>2396.2</v>
      </c>
      <c r="E887" s="0" t="n">
        <v>14.098</v>
      </c>
      <c r="F887" s="0" t="n">
        <v>2396</v>
      </c>
      <c r="G887" s="0" t="n">
        <v>0.0095847245409015</v>
      </c>
      <c r="H887" s="0" t="n">
        <v>4.64758434816532</v>
      </c>
      <c r="I887" s="0" t="n">
        <v>0.329662671880077</v>
      </c>
      <c r="T887" s="0" t="n">
        <v>17.6844</v>
      </c>
      <c r="U887" s="0" t="n">
        <v>-0.0327</v>
      </c>
      <c r="Y887" s="0" t="n">
        <v>4.57720175333697</v>
      </c>
      <c r="Z887" s="0" t="n">
        <v>-0.0703825948283514</v>
      </c>
    </row>
    <row r="888" customFormat="false" ht="12.75" hidden="false" customHeight="false" outlineLevel="0" collapsed="false">
      <c r="B888" s="0" t="n">
        <v>15.626</v>
      </c>
      <c r="C888" s="0" t="n">
        <v>23.031</v>
      </c>
      <c r="D888" s="0" t="n">
        <v>2398</v>
      </c>
      <c r="E888" s="0" t="n">
        <v>14.126</v>
      </c>
      <c r="F888" s="0" t="n">
        <v>2397.8</v>
      </c>
      <c r="G888" s="0" t="n">
        <v>0.00960505463341396</v>
      </c>
      <c r="H888" s="0" t="n">
        <v>4.64546550160113</v>
      </c>
      <c r="I888" s="0" t="n">
        <v>0.328859231318217</v>
      </c>
      <c r="T888" s="0" t="n">
        <v>17.6845</v>
      </c>
      <c r="U888" s="0" t="n">
        <v>-0.0327</v>
      </c>
      <c r="Y888" s="0" t="n">
        <v>4.5837332189059</v>
      </c>
      <c r="Z888" s="0" t="n">
        <v>-0.0617322826952345</v>
      </c>
    </row>
    <row r="889" customFormat="false" ht="12.75" hidden="false" customHeight="false" outlineLevel="0" collapsed="false">
      <c r="B889" s="0" t="n">
        <v>15.659</v>
      </c>
      <c r="C889" s="0" t="n">
        <v>23.031</v>
      </c>
      <c r="D889" s="0" t="n">
        <v>2396.2</v>
      </c>
      <c r="E889" s="0" t="n">
        <v>14.159</v>
      </c>
      <c r="F889" s="0" t="n">
        <v>2396</v>
      </c>
      <c r="G889" s="0" t="n">
        <v>0.00961227045075125</v>
      </c>
      <c r="H889" s="0" t="n">
        <v>4.64471453161031</v>
      </c>
      <c r="I889" s="0" t="n">
        <v>0.328039729614401</v>
      </c>
      <c r="T889" s="0" t="n">
        <v>17.6846</v>
      </c>
      <c r="U889" s="0" t="n">
        <v>-0.0327</v>
      </c>
      <c r="Y889" s="0" t="n">
        <v>4.59143101761213</v>
      </c>
      <c r="Z889" s="0" t="n">
        <v>-0.0532835139981751</v>
      </c>
    </row>
    <row r="890" customFormat="false" ht="12.75" hidden="false" customHeight="false" outlineLevel="0" collapsed="false">
      <c r="B890" s="0" t="n">
        <v>15.674</v>
      </c>
      <c r="C890" s="0" t="n">
        <v>23.031</v>
      </c>
      <c r="D890" s="0" t="n">
        <v>2396.2</v>
      </c>
      <c r="E890" s="0" t="n">
        <v>14.174</v>
      </c>
      <c r="F890" s="0" t="n">
        <v>2396</v>
      </c>
      <c r="G890" s="0" t="n">
        <v>0.00961227045075125</v>
      </c>
      <c r="H890" s="0" t="n">
        <v>4.64471453161031</v>
      </c>
      <c r="I890" s="0" t="n">
        <v>0.327692573134634</v>
      </c>
      <c r="T890" s="0" t="n">
        <v>17.6842</v>
      </c>
      <c r="U890" s="0" t="n">
        <v>-0.0327</v>
      </c>
      <c r="Y890" s="0" t="n">
        <v>4.59493001702406</v>
      </c>
      <c r="Z890" s="0" t="n">
        <v>-0.0497845145862499</v>
      </c>
    </row>
    <row r="891" customFormat="false" ht="12.75" hidden="false" customHeight="false" outlineLevel="0" collapsed="false">
      <c r="B891" s="0" t="n">
        <v>15.707</v>
      </c>
      <c r="C891" s="0" t="n">
        <v>23.098</v>
      </c>
      <c r="D891" s="0" t="n">
        <v>2396.2</v>
      </c>
      <c r="E891" s="0" t="n">
        <v>14.207</v>
      </c>
      <c r="F891" s="0" t="n">
        <v>2396</v>
      </c>
      <c r="G891" s="0" t="n">
        <v>0.00964023372287145</v>
      </c>
      <c r="H891" s="0" t="n">
        <v>4.6418096326146</v>
      </c>
      <c r="I891" s="0" t="n">
        <v>0.326726939720884</v>
      </c>
      <c r="T891" s="0" t="n">
        <v>17.6841</v>
      </c>
      <c r="U891" s="0" t="n">
        <v>-0.0327</v>
      </c>
      <c r="Y891" s="0" t="n">
        <v>4.6026278157303</v>
      </c>
      <c r="Z891" s="0" t="n">
        <v>-0.039181816884307</v>
      </c>
    </row>
    <row r="892" customFormat="false" ht="12.75" hidden="false" customHeight="false" outlineLevel="0" collapsed="false">
      <c r="B892" s="0" t="n">
        <v>15.721</v>
      </c>
      <c r="C892" s="0" t="n">
        <v>23.098</v>
      </c>
      <c r="D892" s="0" t="n">
        <v>2396.2</v>
      </c>
      <c r="E892" s="0" t="n">
        <v>14.221</v>
      </c>
      <c r="F892" s="0" t="n">
        <v>2396</v>
      </c>
      <c r="G892" s="0" t="n">
        <v>0.00964023372287145</v>
      </c>
      <c r="H892" s="0" t="n">
        <v>4.6418096326146</v>
      </c>
      <c r="I892" s="0" t="n">
        <v>0.326405290247845</v>
      </c>
      <c r="T892" s="0" t="n">
        <v>17.6838</v>
      </c>
      <c r="U892" s="0" t="n">
        <v>-0.0327</v>
      </c>
      <c r="Y892" s="0" t="n">
        <v>4.60589354851476</v>
      </c>
      <c r="Z892" s="0" t="n">
        <v>-0.035916084099842</v>
      </c>
    </row>
    <row r="893" customFormat="false" ht="12.75" hidden="false" customHeight="false" outlineLevel="0" collapsed="false">
      <c r="B893" s="0" t="n">
        <v>15.75</v>
      </c>
      <c r="C893" s="0" t="n">
        <v>23.098</v>
      </c>
      <c r="D893" s="0" t="n">
        <v>2398</v>
      </c>
      <c r="E893" s="0" t="n">
        <v>14.25</v>
      </c>
      <c r="F893" s="0" t="n">
        <v>2397.8</v>
      </c>
      <c r="G893" s="0" t="n">
        <v>0.00963299691383768</v>
      </c>
      <c r="H893" s="0" t="n">
        <v>4.64256060260542</v>
      </c>
      <c r="I893" s="0" t="n">
        <v>0.325793726498626</v>
      </c>
      <c r="T893" s="0" t="n">
        <v>17.6839</v>
      </c>
      <c r="U893" s="0" t="n">
        <v>-0.0327</v>
      </c>
      <c r="Y893" s="0" t="n">
        <v>4.61265828071115</v>
      </c>
      <c r="Z893" s="0" t="n">
        <v>-0.0299023218942738</v>
      </c>
    </row>
    <row r="894" customFormat="false" ht="12.75" hidden="false" customHeight="false" outlineLevel="0" collapsed="false">
      <c r="B894" s="0" t="n">
        <v>15.774</v>
      </c>
      <c r="C894" s="0" t="n">
        <v>23.098</v>
      </c>
      <c r="D894" s="0" t="n">
        <v>2396.2</v>
      </c>
      <c r="E894" s="0" t="n">
        <v>14.274</v>
      </c>
      <c r="F894" s="0" t="n">
        <v>2396</v>
      </c>
      <c r="G894" s="0" t="n">
        <v>0.00964023372287145</v>
      </c>
      <c r="H894" s="0" t="n">
        <v>4.6418096326146</v>
      </c>
      <c r="I894" s="0" t="n">
        <v>0.325193332815931</v>
      </c>
      <c r="T894" s="0" t="n">
        <v>17.684</v>
      </c>
      <c r="U894" s="0" t="n">
        <v>-0.0327</v>
      </c>
      <c r="Y894" s="0" t="n">
        <v>4.61825667977023</v>
      </c>
      <c r="Z894" s="0" t="n">
        <v>-0.023552952844371</v>
      </c>
    </row>
    <row r="895" customFormat="false" ht="12.75" hidden="false" customHeight="false" outlineLevel="0" collapsed="false">
      <c r="B895" s="0" t="n">
        <v>15.797</v>
      </c>
      <c r="C895" s="0" t="n">
        <v>23.031</v>
      </c>
      <c r="D895" s="0" t="n">
        <v>2396.2</v>
      </c>
      <c r="E895" s="0" t="n">
        <v>14.297</v>
      </c>
      <c r="F895" s="0" t="n">
        <v>2396</v>
      </c>
      <c r="G895" s="0" t="n">
        <v>0.00961227045075125</v>
      </c>
      <c r="H895" s="0" t="n">
        <v>4.64471453161031</v>
      </c>
      <c r="I895" s="0" t="n">
        <v>0.324873367252592</v>
      </c>
      <c r="T895" s="0" t="n">
        <v>17.6838</v>
      </c>
      <c r="U895" s="0" t="n">
        <v>-0.0327</v>
      </c>
      <c r="Y895" s="0" t="n">
        <v>4.62362181220185</v>
      </c>
      <c r="Z895" s="0" t="n">
        <v>-0.0210927194084567</v>
      </c>
    </row>
    <row r="896" customFormat="false" ht="12.75" hidden="false" customHeight="false" outlineLevel="0" collapsed="false">
      <c r="B896" s="0" t="n">
        <v>15.822</v>
      </c>
      <c r="C896" s="0" t="n">
        <v>23.031</v>
      </c>
      <c r="D896" s="0" t="n">
        <v>2396.2</v>
      </c>
      <c r="E896" s="0" t="n">
        <v>14.322</v>
      </c>
      <c r="F896" s="0" t="n">
        <v>2396</v>
      </c>
      <c r="G896" s="0" t="n">
        <v>0.00961227045075125</v>
      </c>
      <c r="H896" s="0" t="n">
        <v>4.64471453161031</v>
      </c>
      <c r="I896" s="0" t="n">
        <v>0.324306279263393</v>
      </c>
      <c r="T896" s="0" t="n">
        <v>17.684</v>
      </c>
      <c r="U896" s="0" t="n">
        <v>-0.0327</v>
      </c>
      <c r="Y896" s="0" t="n">
        <v>4.62945347788839</v>
      </c>
      <c r="Z896" s="0" t="n">
        <v>-0.0152610537219147</v>
      </c>
    </row>
    <row r="897" customFormat="false" ht="12.75" hidden="false" customHeight="false" outlineLevel="0" collapsed="false">
      <c r="B897" s="0" t="n">
        <v>15.855</v>
      </c>
      <c r="C897" s="0" t="n">
        <v>22.898</v>
      </c>
      <c r="D897" s="0" t="n">
        <v>2396.2</v>
      </c>
      <c r="E897" s="0" t="n">
        <v>14.355</v>
      </c>
      <c r="F897" s="0" t="n">
        <v>2396</v>
      </c>
      <c r="G897" s="0" t="n">
        <v>0.0095567612687813</v>
      </c>
      <c r="H897" s="0" t="n">
        <v>4.65050609525707</v>
      </c>
      <c r="I897" s="0" t="n">
        <v>0.323964200296557</v>
      </c>
      <c r="T897" s="0" t="n">
        <v>17.6839</v>
      </c>
      <c r="U897" s="0" t="n">
        <v>-0.0327</v>
      </c>
      <c r="Y897" s="0" t="n">
        <v>4.63715127659463</v>
      </c>
      <c r="Z897" s="0" t="n">
        <v>-0.0133548186624433</v>
      </c>
    </row>
    <row r="898" customFormat="false" ht="12.75" hidden="false" customHeight="false" outlineLevel="0" collapsed="false">
      <c r="B898" s="0" t="n">
        <v>15.893</v>
      </c>
      <c r="C898" s="0" t="n">
        <v>22.898</v>
      </c>
      <c r="D898" s="0" t="n">
        <v>2396.2</v>
      </c>
      <c r="E898" s="0" t="n">
        <v>14.393</v>
      </c>
      <c r="F898" s="0" t="n">
        <v>2396</v>
      </c>
      <c r="G898" s="0" t="n">
        <v>0.0095567612687813</v>
      </c>
      <c r="H898" s="0" t="n">
        <v>4.65050609525707</v>
      </c>
      <c r="I898" s="0" t="n">
        <v>0.323108878986804</v>
      </c>
      <c r="T898" s="0" t="n">
        <v>17.6838</v>
      </c>
      <c r="U898" s="0" t="n">
        <v>-0.0327</v>
      </c>
      <c r="Y898" s="0" t="n">
        <v>4.64601540843818</v>
      </c>
      <c r="Z898" s="0" t="n">
        <v>-0.00449068681889742</v>
      </c>
    </row>
    <row r="899" customFormat="false" ht="12.75" hidden="false" customHeight="false" outlineLevel="0" collapsed="false">
      <c r="B899" s="0" t="n">
        <v>15.898</v>
      </c>
      <c r="C899" s="0" t="n">
        <v>22.766</v>
      </c>
      <c r="D899" s="0" t="n">
        <v>2396.2</v>
      </c>
      <c r="E899" s="0" t="n">
        <v>14.398</v>
      </c>
      <c r="F899" s="0" t="n">
        <v>2396</v>
      </c>
      <c r="G899" s="0" t="n">
        <v>0.0095016694490818</v>
      </c>
      <c r="H899" s="0" t="n">
        <v>4.65628747049083</v>
      </c>
      <c r="I899" s="0" t="n">
        <v>0.323398212980333</v>
      </c>
      <c r="T899" s="0" t="n">
        <v>17.6839</v>
      </c>
      <c r="U899" s="0" t="n">
        <v>-0.0327</v>
      </c>
      <c r="Y899" s="0" t="n">
        <v>4.64718174157549</v>
      </c>
      <c r="Z899" s="0" t="n">
        <v>-0.009105728915344</v>
      </c>
    </row>
    <row r="900" customFormat="false" ht="12.75" hidden="false" customHeight="false" outlineLevel="0" collapsed="false">
      <c r="B900" s="0" t="n">
        <v>15.921</v>
      </c>
      <c r="C900" s="0" t="n">
        <v>22.7</v>
      </c>
      <c r="D900" s="0" t="n">
        <v>2396.2</v>
      </c>
      <c r="E900" s="0" t="n">
        <v>14.421</v>
      </c>
      <c r="F900" s="0" t="n">
        <v>2396</v>
      </c>
      <c r="G900" s="0" t="n">
        <v>0.00947412353923205</v>
      </c>
      <c r="H900" s="0" t="n">
        <v>4.65919074072328</v>
      </c>
      <c r="I900" s="0" t="n">
        <v>0.323083748749968</v>
      </c>
      <c r="T900" s="0" t="n">
        <v>17.6838</v>
      </c>
      <c r="U900" s="0" t="n">
        <v>-0.0327</v>
      </c>
      <c r="Y900" s="0" t="n">
        <v>4.65254687400711</v>
      </c>
      <c r="Z900" s="0" t="n">
        <v>-0.00664386671617656</v>
      </c>
    </row>
    <row r="901" customFormat="false" ht="12.75" hidden="false" customHeight="false" outlineLevel="0" collapsed="false">
      <c r="B901" s="0" t="n">
        <v>15.955</v>
      </c>
      <c r="C901" s="0" t="n">
        <v>22.569</v>
      </c>
      <c r="D901" s="0" t="n">
        <v>2398</v>
      </c>
      <c r="E901" s="0" t="n">
        <v>14.455</v>
      </c>
      <c r="F901" s="0" t="n">
        <v>2397.8</v>
      </c>
      <c r="G901" s="0" t="n">
        <v>0.00941237801317875</v>
      </c>
      <c r="H901" s="0" t="n">
        <v>4.66572935159003</v>
      </c>
      <c r="I901" s="0" t="n">
        <v>0.322776157149085</v>
      </c>
      <c r="T901" s="0" t="n">
        <v>17.6836</v>
      </c>
      <c r="U901" s="0" t="n">
        <v>-0.0327</v>
      </c>
      <c r="Y901" s="0" t="n">
        <v>4.6604779393408</v>
      </c>
      <c r="Z901" s="0" t="n">
        <v>-0.00525141224922532</v>
      </c>
    </row>
    <row r="902" customFormat="false" ht="12.75" hidden="false" customHeight="false" outlineLevel="0" collapsed="false">
      <c r="B902" s="0" t="n">
        <v>15.979</v>
      </c>
      <c r="C902" s="0" t="n">
        <v>22.439</v>
      </c>
      <c r="D902" s="0" t="n">
        <v>2396.2</v>
      </c>
      <c r="E902" s="0" t="n">
        <v>14.479</v>
      </c>
      <c r="F902" s="0" t="n">
        <v>2396</v>
      </c>
      <c r="G902" s="0" t="n">
        <v>0.00936519198664441</v>
      </c>
      <c r="H902" s="0" t="n">
        <v>4.67075514809919</v>
      </c>
      <c r="I902" s="0" t="n">
        <v>0.322588241459989</v>
      </c>
      <c r="T902" s="0" t="n">
        <v>17.6837</v>
      </c>
      <c r="U902" s="0" t="n">
        <v>-0.0327</v>
      </c>
      <c r="Y902" s="0" t="n">
        <v>4.66607633839988</v>
      </c>
      <c r="Z902" s="0" t="n">
        <v>-0.00467880969930068</v>
      </c>
    </row>
    <row r="903" customFormat="false" ht="12.75" hidden="false" customHeight="false" outlineLevel="0" collapsed="false">
      <c r="B903" s="0" t="n">
        <v>16.013</v>
      </c>
      <c r="C903" s="0" t="n">
        <v>22.309</v>
      </c>
      <c r="D903" s="0" t="n">
        <v>2396.2</v>
      </c>
      <c r="E903" s="0" t="n">
        <v>14.513</v>
      </c>
      <c r="F903" s="0" t="n">
        <v>2396</v>
      </c>
      <c r="G903" s="0" t="n">
        <v>0.00931093489148581</v>
      </c>
      <c r="H903" s="0" t="n">
        <v>4.67656547962367</v>
      </c>
      <c r="I903" s="0" t="n">
        <v>0.322232858790303</v>
      </c>
      <c r="T903" s="0" t="n">
        <v>17.6838</v>
      </c>
      <c r="U903" s="0" t="n">
        <v>-0.0327</v>
      </c>
      <c r="Y903" s="0" t="n">
        <v>4.67400740373359</v>
      </c>
      <c r="Z903" s="0" t="n">
        <v>-0.00255807589008406</v>
      </c>
    </row>
    <row r="904" customFormat="false" ht="12.75" hidden="false" customHeight="false" outlineLevel="0" collapsed="false">
      <c r="B904" s="0" t="n">
        <v>16.045</v>
      </c>
      <c r="C904" s="0" t="n">
        <v>22.18</v>
      </c>
      <c r="D904" s="0" t="n">
        <v>2396.2</v>
      </c>
      <c r="E904" s="0" t="n">
        <v>14.545</v>
      </c>
      <c r="F904" s="0" t="n">
        <v>2396</v>
      </c>
      <c r="G904" s="0" t="n">
        <v>0.00925709515859766</v>
      </c>
      <c r="H904" s="0" t="n">
        <v>4.68236468182599</v>
      </c>
      <c r="I904" s="0" t="n">
        <v>0.321922631957786</v>
      </c>
      <c r="T904" s="0" t="n">
        <v>17.6838</v>
      </c>
      <c r="U904" s="0" t="n">
        <v>-0.0327</v>
      </c>
      <c r="Y904" s="0" t="n">
        <v>4.68147193581236</v>
      </c>
      <c r="Z904" s="0" t="n">
        <v>-0.000892746013635204</v>
      </c>
    </row>
    <row r="905" customFormat="false" ht="12.75" hidden="false" customHeight="false" outlineLevel="0" collapsed="false">
      <c r="B905" s="0" t="n">
        <v>16.064</v>
      </c>
      <c r="C905" s="0" t="n">
        <v>21.988</v>
      </c>
      <c r="D905" s="0" t="n">
        <v>2398</v>
      </c>
      <c r="E905" s="0" t="n">
        <v>14.564</v>
      </c>
      <c r="F905" s="0" t="n">
        <v>2397.8</v>
      </c>
      <c r="G905" s="0" t="n">
        <v>0.00917007256651931</v>
      </c>
      <c r="H905" s="0" t="n">
        <v>4.69180978319197</v>
      </c>
      <c r="I905" s="0" t="n">
        <v>0.322151179840152</v>
      </c>
      <c r="T905" s="0" t="n">
        <v>17.6838</v>
      </c>
      <c r="U905" s="0" t="n">
        <v>-0.0327</v>
      </c>
      <c r="Y905" s="0" t="n">
        <v>4.68590400173413</v>
      </c>
      <c r="Z905" s="0" t="n">
        <v>-0.00590578145783649</v>
      </c>
    </row>
    <row r="906" customFormat="false" ht="12.75" hidden="false" customHeight="false" outlineLevel="0" collapsed="false">
      <c r="B906" s="0" t="n">
        <v>16.089</v>
      </c>
      <c r="C906" s="0" t="n">
        <v>21.861</v>
      </c>
      <c r="D906" s="0" t="n">
        <v>2396.2</v>
      </c>
      <c r="E906" s="0" t="n">
        <v>14.589</v>
      </c>
      <c r="F906" s="0" t="n">
        <v>2396</v>
      </c>
      <c r="G906" s="0" t="n">
        <v>0.00912395659432387</v>
      </c>
      <c r="H906" s="0" t="n">
        <v>4.69685143547775</v>
      </c>
      <c r="I906" s="0" t="n">
        <v>0.321944714200956</v>
      </c>
      <c r="T906" s="0" t="n">
        <v>17.6837</v>
      </c>
      <c r="U906" s="0" t="n">
        <v>-0.0327</v>
      </c>
      <c r="Y906" s="0" t="n">
        <v>4.69173566742068</v>
      </c>
      <c r="Z906" s="0" t="n">
        <v>-0.00511576805707836</v>
      </c>
    </row>
    <row r="907" customFormat="false" ht="12.75" hidden="false" customHeight="false" outlineLevel="0" collapsed="false">
      <c r="B907" s="0" t="n">
        <v>16.122</v>
      </c>
      <c r="C907" s="0" t="n">
        <v>21.671</v>
      </c>
      <c r="D907" s="0" t="n">
        <v>2396.2</v>
      </c>
      <c r="E907" s="0" t="n">
        <v>14.622</v>
      </c>
      <c r="F907" s="0" t="n">
        <v>2396</v>
      </c>
      <c r="G907" s="0" t="n">
        <v>0.00904465776293823</v>
      </c>
      <c r="H907" s="0" t="n">
        <v>4.70558070105294</v>
      </c>
      <c r="I907" s="0" t="n">
        <v>0.321815121122483</v>
      </c>
      <c r="T907" s="0" t="n">
        <v>17.6838</v>
      </c>
      <c r="U907" s="0" t="n">
        <v>-0.0327</v>
      </c>
      <c r="Y907" s="0" t="n">
        <v>4.69943346612691</v>
      </c>
      <c r="Z907" s="0" t="n">
        <v>-0.00614723492603009</v>
      </c>
    </row>
    <row r="908" customFormat="false" ht="12.75" hidden="false" customHeight="false" outlineLevel="0" collapsed="false">
      <c r="B908" s="0" t="n">
        <v>16.137</v>
      </c>
      <c r="C908" s="0" t="n">
        <v>21.546</v>
      </c>
      <c r="D908" s="0" t="n">
        <v>2396.2</v>
      </c>
      <c r="E908" s="0" t="n">
        <v>14.637</v>
      </c>
      <c r="F908" s="0" t="n">
        <v>2396</v>
      </c>
      <c r="G908" s="0" t="n">
        <v>0.00899248747913189</v>
      </c>
      <c r="H908" s="0" t="n">
        <v>4.71136547744608</v>
      </c>
      <c r="I908" s="0" t="n">
        <v>0.321880540920003</v>
      </c>
      <c r="T908" s="0" t="n">
        <v>17.6835</v>
      </c>
      <c r="U908" s="0" t="n">
        <v>-0.0327</v>
      </c>
      <c r="Y908" s="0" t="n">
        <v>4.70293246553884</v>
      </c>
      <c r="Z908" s="0" t="n">
        <v>-0.00843301190724066</v>
      </c>
    </row>
    <row r="909" customFormat="false" ht="12.75" hidden="false" customHeight="false" outlineLevel="0" collapsed="false">
      <c r="B909" s="0" t="n">
        <v>16.179</v>
      </c>
      <c r="C909" s="0" t="n">
        <v>21.359</v>
      </c>
      <c r="D909" s="0" t="n">
        <v>2398</v>
      </c>
      <c r="E909" s="0" t="n">
        <v>14.679</v>
      </c>
      <c r="F909" s="0" t="n">
        <v>2397.8</v>
      </c>
      <c r="G909" s="0" t="n">
        <v>0.00890774876970556</v>
      </c>
      <c r="H909" s="0" t="n">
        <v>4.72083343484214</v>
      </c>
      <c r="I909" s="0" t="n">
        <v>0.321604566717224</v>
      </c>
      <c r="T909" s="0" t="n">
        <v>17.6836</v>
      </c>
      <c r="U909" s="0" t="n">
        <v>-0.0327</v>
      </c>
      <c r="Y909" s="0" t="n">
        <v>4.71272966389223</v>
      </c>
      <c r="Z909" s="0" t="n">
        <v>-0.00810377094990677</v>
      </c>
    </row>
    <row r="910" customFormat="false" ht="12.75" hidden="false" customHeight="false" outlineLevel="0" collapsed="false">
      <c r="B910" s="0" t="n">
        <v>16.213</v>
      </c>
      <c r="C910" s="0" t="n">
        <v>21.174</v>
      </c>
      <c r="D910" s="0" t="n">
        <v>2396.2</v>
      </c>
      <c r="E910" s="0" t="n">
        <v>14.713</v>
      </c>
      <c r="F910" s="0" t="n">
        <v>2396</v>
      </c>
      <c r="G910" s="0" t="n">
        <v>0.00883722871452421</v>
      </c>
      <c r="H910" s="0" t="n">
        <v>4.72878164689782</v>
      </c>
      <c r="I910" s="0" t="n">
        <v>0.321401593617741</v>
      </c>
      <c r="T910" s="0" t="n">
        <v>17.6837</v>
      </c>
      <c r="U910" s="0" t="n">
        <v>-0.0327</v>
      </c>
      <c r="Y910" s="0" t="n">
        <v>4.72066072922593</v>
      </c>
      <c r="Z910" s="0" t="n">
        <v>-0.00812091767189127</v>
      </c>
    </row>
    <row r="911" customFormat="false" ht="12.75" hidden="false" customHeight="false" outlineLevel="0" collapsed="false">
      <c r="B911" s="0" t="n">
        <v>16.236</v>
      </c>
      <c r="C911" s="0" t="n">
        <v>20.99</v>
      </c>
      <c r="D911" s="0" t="n">
        <v>2396.2</v>
      </c>
      <c r="E911" s="0" t="n">
        <v>14.736</v>
      </c>
      <c r="F911" s="0" t="n">
        <v>2396</v>
      </c>
      <c r="G911" s="0" t="n">
        <v>0.00876043405676127</v>
      </c>
      <c r="H911" s="0" t="n">
        <v>4.73750952643568</v>
      </c>
      <c r="I911" s="0" t="n">
        <v>0.32149223170709</v>
      </c>
      <c r="T911" s="0" t="n">
        <v>17.6834</v>
      </c>
      <c r="U911" s="0" t="n">
        <v>-0.0327</v>
      </c>
      <c r="Y911" s="0" t="n">
        <v>4.72602586165755</v>
      </c>
      <c r="Z911" s="0" t="n">
        <v>-0.0114836647781331</v>
      </c>
    </row>
    <row r="912" customFormat="false" ht="12.75" hidden="false" customHeight="false" outlineLevel="0" collapsed="false">
      <c r="B912" s="0" t="n">
        <v>16.26</v>
      </c>
      <c r="C912" s="0" t="n">
        <v>20.808</v>
      </c>
      <c r="D912" s="0" t="n">
        <v>2396.2</v>
      </c>
      <c r="E912" s="0" t="n">
        <v>14.76</v>
      </c>
      <c r="F912" s="0" t="n">
        <v>2396</v>
      </c>
      <c r="G912" s="0" t="n">
        <v>0.00868447412353923</v>
      </c>
      <c r="H912" s="0" t="n">
        <v>4.7462181315723</v>
      </c>
      <c r="I912" s="0" t="n">
        <v>0.321559494008964</v>
      </c>
      <c r="T912" s="0" t="n">
        <v>17.6837</v>
      </c>
      <c r="U912" s="0" t="n">
        <v>-0.0327</v>
      </c>
      <c r="Y912" s="0" t="n">
        <v>4.73162426071663</v>
      </c>
      <c r="Z912" s="0" t="n">
        <v>-0.0145938708556734</v>
      </c>
    </row>
    <row r="913" customFormat="false" ht="12.75" hidden="false" customHeight="false" outlineLevel="0" collapsed="false">
      <c r="B913" s="0" t="n">
        <v>16.275</v>
      </c>
      <c r="C913" s="0" t="n">
        <v>20.627</v>
      </c>
      <c r="D913" s="0" t="n">
        <v>2396.2</v>
      </c>
      <c r="E913" s="0" t="n">
        <v>14.775</v>
      </c>
      <c r="F913" s="0" t="n">
        <v>2396</v>
      </c>
      <c r="G913" s="0" t="n">
        <v>0.00860893155258765</v>
      </c>
      <c r="H913" s="0" t="n">
        <v>4.75495476195086</v>
      </c>
      <c r="I913" s="0" t="n">
        <v>0.321824349370617</v>
      </c>
      <c r="T913" s="0" t="n">
        <v>17.6838</v>
      </c>
      <c r="U913" s="0" t="n">
        <v>-0.0327</v>
      </c>
      <c r="Y913" s="0" t="n">
        <v>4.73512326012856</v>
      </c>
      <c r="Z913" s="0" t="n">
        <v>-0.0198315018223045</v>
      </c>
    </row>
    <row r="914" customFormat="false" ht="12.75" hidden="false" customHeight="false" outlineLevel="0" collapsed="false">
      <c r="B914" s="0" t="n">
        <v>16.308</v>
      </c>
      <c r="C914" s="0" t="n">
        <v>20.448</v>
      </c>
      <c r="D914" s="0" t="n">
        <v>2396.2</v>
      </c>
      <c r="E914" s="0" t="n">
        <v>14.808</v>
      </c>
      <c r="F914" s="0" t="n">
        <v>2396</v>
      </c>
      <c r="G914" s="0" t="n">
        <v>0.00853422370617696</v>
      </c>
      <c r="H914" s="0" t="n">
        <v>4.76367058042217</v>
      </c>
      <c r="I914" s="0" t="n">
        <v>0.321695744220838</v>
      </c>
      <c r="T914" s="0" t="n">
        <v>17.6837</v>
      </c>
      <c r="U914" s="0" t="n">
        <v>-0.0327</v>
      </c>
      <c r="Y914" s="0" t="n">
        <v>4.74282105883479</v>
      </c>
      <c r="Z914" s="0" t="n">
        <v>-0.0208495215873761</v>
      </c>
    </row>
    <row r="915" customFormat="false" ht="12.75" hidden="false" customHeight="false" outlineLevel="0" collapsed="false">
      <c r="B915" s="0" t="n">
        <v>16.331</v>
      </c>
      <c r="C915" s="0" t="n">
        <v>20.271</v>
      </c>
      <c r="D915" s="0" t="n">
        <v>2396.2</v>
      </c>
      <c r="E915" s="0" t="n">
        <v>14.831</v>
      </c>
      <c r="F915" s="0" t="n">
        <v>2396</v>
      </c>
      <c r="G915" s="0" t="n">
        <v>0.00846035058430718</v>
      </c>
      <c r="H915" s="0" t="n">
        <v>4.77236436483051</v>
      </c>
      <c r="I915" s="0" t="n">
        <v>0.321783046647597</v>
      </c>
      <c r="T915" s="0" t="n">
        <v>17.6838</v>
      </c>
      <c r="U915" s="0" t="n">
        <v>-0.0327</v>
      </c>
      <c r="Y915" s="0" t="n">
        <v>4.74818619126641</v>
      </c>
      <c r="Z915" s="0" t="n">
        <v>-0.0241781735641</v>
      </c>
    </row>
    <row r="916" customFormat="false" ht="12.75" hidden="false" customHeight="false" outlineLevel="0" collapsed="false">
      <c r="B916" s="0" t="n">
        <v>16.374</v>
      </c>
      <c r="C916" s="0" t="n">
        <v>20.095</v>
      </c>
      <c r="D916" s="0" t="n">
        <v>2396.2</v>
      </c>
      <c r="E916" s="0" t="n">
        <v>14.874</v>
      </c>
      <c r="F916" s="0" t="n">
        <v>2396</v>
      </c>
      <c r="G916" s="0" t="n">
        <v>0.00838689482470785</v>
      </c>
      <c r="H916" s="0" t="n">
        <v>4.78108462961719</v>
      </c>
      <c r="I916" s="0" t="n">
        <v>0.321439063440715</v>
      </c>
      <c r="T916" s="0" t="n">
        <v>17.6838</v>
      </c>
      <c r="U916" s="0" t="n">
        <v>-0.0327</v>
      </c>
      <c r="Y916" s="0" t="n">
        <v>4.75821665624727</v>
      </c>
      <c r="Z916" s="0" t="n">
        <v>-0.0228679733699249</v>
      </c>
    </row>
    <row r="917" customFormat="false" ht="12.75" hidden="false" customHeight="false" outlineLevel="0" collapsed="false">
      <c r="B917" s="0" t="n">
        <v>16.398</v>
      </c>
      <c r="C917" s="0" t="n">
        <v>19.92</v>
      </c>
      <c r="D917" s="0" t="n">
        <v>2396.2</v>
      </c>
      <c r="E917" s="0" t="n">
        <v>14.898</v>
      </c>
      <c r="F917" s="0" t="n">
        <v>2396</v>
      </c>
      <c r="G917" s="0" t="n">
        <v>0.00831385642737897</v>
      </c>
      <c r="H917" s="0" t="n">
        <v>4.78983140480993</v>
      </c>
      <c r="I917" s="0" t="n">
        <v>0.321508350436966</v>
      </c>
      <c r="T917" s="0" t="n">
        <v>17.6841</v>
      </c>
      <c r="U917" s="0" t="n">
        <v>-0.0327</v>
      </c>
      <c r="Y917" s="0" t="n">
        <v>4.76381505530635</v>
      </c>
      <c r="Z917" s="0" t="n">
        <v>-0.0260163495035775</v>
      </c>
    </row>
    <row r="918" customFormat="false" ht="12.75" hidden="false" customHeight="false" outlineLevel="0" collapsed="false">
      <c r="B918" s="0" t="n">
        <v>16.427</v>
      </c>
      <c r="C918" s="0" t="n">
        <v>19.689</v>
      </c>
      <c r="D918" s="0" t="n">
        <v>2396.2</v>
      </c>
      <c r="E918" s="0" t="n">
        <v>14.927</v>
      </c>
      <c r="F918" s="0" t="n">
        <v>2396</v>
      </c>
      <c r="G918" s="0" t="n">
        <v>0.00821744574290484</v>
      </c>
      <c r="H918" s="0" t="n">
        <v>4.8014955520706</v>
      </c>
      <c r="I918" s="0" t="n">
        <v>0.321665140488417</v>
      </c>
      <c r="T918" s="0" t="n">
        <v>17.684</v>
      </c>
      <c r="U918" s="0" t="n">
        <v>-0.0327</v>
      </c>
      <c r="Y918" s="0" t="n">
        <v>4.77057978750274</v>
      </c>
      <c r="Z918" s="0" t="n">
        <v>-0.0309157645678617</v>
      </c>
    </row>
    <row r="919" customFormat="false" ht="12.75" hidden="false" customHeight="false" outlineLevel="0" collapsed="false">
      <c r="B919" s="0" t="n">
        <v>16.48</v>
      </c>
      <c r="C919" s="0" t="n">
        <v>19.518</v>
      </c>
      <c r="D919" s="0" t="n">
        <v>2398</v>
      </c>
      <c r="E919" s="0" t="n">
        <v>14.98</v>
      </c>
      <c r="F919" s="0" t="n">
        <v>2397.8</v>
      </c>
      <c r="G919" s="0" t="n">
        <v>0.00813996163149554</v>
      </c>
      <c r="H919" s="0" t="n">
        <v>4.81096950895137</v>
      </c>
      <c r="I919" s="0" t="n">
        <v>0.321159513281133</v>
      </c>
      <c r="T919" s="0" t="n">
        <v>17.6842</v>
      </c>
      <c r="U919" s="0" t="n">
        <v>-0.0327</v>
      </c>
      <c r="Y919" s="0" t="n">
        <v>4.78294291875821</v>
      </c>
      <c r="Z919" s="0" t="n">
        <v>-0.0280265901931633</v>
      </c>
    </row>
    <row r="920" customFormat="false" ht="12.75" hidden="false" customHeight="false" outlineLevel="0" collapsed="false">
      <c r="B920" s="0" t="n">
        <v>16.494</v>
      </c>
      <c r="C920" s="0" t="n">
        <v>19.292</v>
      </c>
      <c r="D920" s="0" t="n">
        <v>2394.4</v>
      </c>
      <c r="E920" s="0" t="n">
        <v>14.994</v>
      </c>
      <c r="F920" s="0" t="n">
        <v>2394.2</v>
      </c>
      <c r="G920" s="0" t="n">
        <v>0.00805780636538301</v>
      </c>
      <c r="H920" s="0" t="n">
        <v>4.82111361836748</v>
      </c>
      <c r="I920" s="0" t="n">
        <v>0.321536189033445</v>
      </c>
      <c r="T920" s="0" t="n">
        <v>17.6845</v>
      </c>
      <c r="U920" s="0" t="n">
        <v>-0.0327</v>
      </c>
      <c r="Y920" s="0" t="n">
        <v>4.78620865154267</v>
      </c>
      <c r="Z920" s="0" t="n">
        <v>-0.0349049668248007</v>
      </c>
    </row>
    <row r="921" customFormat="false" ht="12.75" hidden="false" customHeight="false" outlineLevel="0" collapsed="false">
      <c r="B921" s="0" t="n">
        <v>16.517</v>
      </c>
      <c r="C921" s="0" t="n">
        <v>19.124</v>
      </c>
      <c r="D921" s="0" t="n">
        <v>2396.2</v>
      </c>
      <c r="E921" s="0" t="n">
        <v>15.017</v>
      </c>
      <c r="F921" s="0" t="n">
        <v>2396</v>
      </c>
      <c r="G921" s="0" t="n">
        <v>0.00798163606010017</v>
      </c>
      <c r="H921" s="0" t="n">
        <v>4.83061156362903</v>
      </c>
      <c r="I921" s="0" t="n">
        <v>0.321676204543453</v>
      </c>
      <c r="T921" s="0" t="n">
        <v>17.6842</v>
      </c>
      <c r="U921" s="0" t="n">
        <v>-0.0327</v>
      </c>
      <c r="Y921" s="0" t="n">
        <v>4.79157378397429</v>
      </c>
      <c r="Z921" s="0" t="n">
        <v>-0.0390377796547403</v>
      </c>
    </row>
    <row r="922" customFormat="false" ht="12.75" hidden="false" customHeight="false" outlineLevel="0" collapsed="false">
      <c r="B922" s="0" t="n">
        <v>16.55</v>
      </c>
      <c r="C922" s="0" t="n">
        <v>18.903</v>
      </c>
      <c r="D922" s="0" t="n">
        <v>2394.4</v>
      </c>
      <c r="E922" s="0" t="n">
        <v>15.05</v>
      </c>
      <c r="F922" s="0" t="n">
        <v>2394.2</v>
      </c>
      <c r="G922" s="0" t="n">
        <v>0.00789533038175591</v>
      </c>
      <c r="H922" s="0" t="n">
        <v>4.8414834796607</v>
      </c>
      <c r="I922" s="0" t="n">
        <v>0.321693254462505</v>
      </c>
      <c r="T922" s="0" t="n">
        <v>17.6845</v>
      </c>
      <c r="U922" s="0" t="n">
        <v>-0.0327</v>
      </c>
      <c r="Y922" s="0" t="n">
        <v>4.79927158268053</v>
      </c>
      <c r="Z922" s="0" t="n">
        <v>-0.0422118969801737</v>
      </c>
    </row>
    <row r="923" customFormat="false" ht="12.75" hidden="false" customHeight="false" outlineLevel="0" collapsed="false">
      <c r="B923" s="0" t="n">
        <v>16.584</v>
      </c>
      <c r="C923" s="0" t="n">
        <v>18.738</v>
      </c>
      <c r="D923" s="0" t="n">
        <v>2396.2</v>
      </c>
      <c r="E923" s="0" t="n">
        <v>15.084</v>
      </c>
      <c r="F923" s="0" t="n">
        <v>2396</v>
      </c>
      <c r="G923" s="0" t="n">
        <v>0.00782053422370618</v>
      </c>
      <c r="H923" s="0" t="n">
        <v>4.85100210557712</v>
      </c>
      <c r="I923" s="0" t="n">
        <v>0.321599184936165</v>
      </c>
      <c r="T923" s="0" t="n">
        <v>17.6844</v>
      </c>
      <c r="U923" s="0" t="n">
        <v>-0.0327</v>
      </c>
      <c r="Y923" s="0" t="n">
        <v>4.80720264801423</v>
      </c>
      <c r="Z923" s="0" t="n">
        <v>-0.0437994575628897</v>
      </c>
    </row>
    <row r="924" customFormat="false" ht="12.75" hidden="false" customHeight="false" outlineLevel="0" collapsed="false">
      <c r="B924" s="0" t="n">
        <v>16.579</v>
      </c>
      <c r="C924" s="0" t="n">
        <v>18.521</v>
      </c>
      <c r="D924" s="0" t="n">
        <v>2396.2</v>
      </c>
      <c r="E924" s="0" t="n">
        <v>15.079</v>
      </c>
      <c r="F924" s="0" t="n">
        <v>2396</v>
      </c>
      <c r="G924" s="0" t="n">
        <v>0.00772996661101836</v>
      </c>
      <c r="H924" s="0" t="n">
        <v>4.86265042893037</v>
      </c>
      <c r="I924" s="0" t="n">
        <v>0.322478309498665</v>
      </c>
      <c r="T924" s="0" t="n">
        <v>17.6843</v>
      </c>
      <c r="U924" s="0" t="n">
        <v>-0.0327</v>
      </c>
      <c r="Y924" s="0" t="n">
        <v>4.80603631487692</v>
      </c>
      <c r="Z924" s="0" t="n">
        <v>-0.0566141140534473</v>
      </c>
    </row>
    <row r="925" customFormat="false" ht="12.75" hidden="false" customHeight="false" outlineLevel="0" collapsed="false">
      <c r="B925" s="0" t="n">
        <v>16.669</v>
      </c>
      <c r="C925" s="0" t="n">
        <v>18.359</v>
      </c>
      <c r="D925" s="0" t="n">
        <v>2396.2</v>
      </c>
      <c r="E925" s="0" t="n">
        <v>15.169</v>
      </c>
      <c r="F925" s="0" t="n">
        <v>2396</v>
      </c>
      <c r="G925" s="0" t="n">
        <v>0.00766235392320534</v>
      </c>
      <c r="H925" s="0" t="n">
        <v>4.87143573433856</v>
      </c>
      <c r="I925" s="0" t="n">
        <v>0.321144158107888</v>
      </c>
      <c r="T925" s="0" t="n">
        <v>17.6844</v>
      </c>
      <c r="U925" s="0" t="n">
        <v>-0.0327</v>
      </c>
      <c r="Y925" s="0" t="n">
        <v>4.82703031134848</v>
      </c>
      <c r="Z925" s="0" t="n">
        <v>-0.0444054229900788</v>
      </c>
    </row>
    <row r="926" customFormat="false" ht="12.75" hidden="false" customHeight="false" outlineLevel="0" collapsed="false">
      <c r="B926" s="0" t="n">
        <v>16.669</v>
      </c>
      <c r="C926" s="0" t="n">
        <v>18.146</v>
      </c>
      <c r="D926" s="0" t="n">
        <v>2394.4</v>
      </c>
      <c r="E926" s="0" t="n">
        <v>15.169</v>
      </c>
      <c r="F926" s="0" t="n">
        <v>2394.2</v>
      </c>
      <c r="G926" s="0" t="n">
        <v>0.00757914961156127</v>
      </c>
      <c r="H926" s="0" t="n">
        <v>4.88235396596211</v>
      </c>
      <c r="I926" s="0" t="n">
        <v>0.321863930777382</v>
      </c>
      <c r="T926" s="0" t="n">
        <v>17.6845</v>
      </c>
      <c r="U926" s="0" t="n">
        <v>-0.0327</v>
      </c>
      <c r="Y926" s="0" t="n">
        <v>4.82703031134848</v>
      </c>
      <c r="Z926" s="0" t="n">
        <v>-0.0553236546136287</v>
      </c>
    </row>
    <row r="927" customFormat="false" ht="12.75" hidden="false" customHeight="false" outlineLevel="0" collapsed="false">
      <c r="B927" s="0" t="n">
        <v>16.685</v>
      </c>
      <c r="C927" s="0" t="n">
        <v>17.936</v>
      </c>
      <c r="D927" s="0" t="n">
        <v>2394.4</v>
      </c>
      <c r="E927" s="0" t="n">
        <v>15.185</v>
      </c>
      <c r="F927" s="0" t="n">
        <v>2394.2</v>
      </c>
      <c r="G927" s="0" t="n">
        <v>0.00749143764096567</v>
      </c>
      <c r="H927" s="0" t="n">
        <v>4.89399424964516</v>
      </c>
      <c r="I927" s="0" t="n">
        <v>0.322291356578542</v>
      </c>
      <c r="T927" s="0" t="n">
        <v>17.6841</v>
      </c>
      <c r="U927" s="0" t="n">
        <v>-0.0327</v>
      </c>
      <c r="Y927" s="0" t="n">
        <v>4.83076257738786</v>
      </c>
      <c r="Z927" s="0" t="n">
        <v>-0.0632316722572996</v>
      </c>
    </row>
    <row r="928" customFormat="false" ht="12.75" hidden="false" customHeight="false" outlineLevel="0" collapsed="false">
      <c r="B928" s="0" t="n">
        <v>16.727</v>
      </c>
      <c r="C928" s="0" t="n">
        <v>17.727</v>
      </c>
      <c r="D928" s="0" t="n">
        <v>2396.2</v>
      </c>
      <c r="E928" s="0" t="n">
        <v>15.227</v>
      </c>
      <c r="F928" s="0" t="n">
        <v>2396</v>
      </c>
      <c r="G928" s="0" t="n">
        <v>0.00739858096828047</v>
      </c>
      <c r="H928" s="0" t="n">
        <v>4.9064667485743</v>
      </c>
      <c r="I928" s="0" t="n">
        <v>0.322221497903349</v>
      </c>
      <c r="T928" s="0" t="n">
        <v>17.6843</v>
      </c>
      <c r="U928" s="0" t="n">
        <v>-0.0327</v>
      </c>
      <c r="Y928" s="0" t="n">
        <v>4.84055977574126</v>
      </c>
      <c r="Z928" s="0" t="n">
        <v>-0.0659069728330399</v>
      </c>
    </row>
    <row r="929" customFormat="false" ht="12.75" hidden="false" customHeight="false" outlineLevel="0" collapsed="false">
      <c r="B929" s="0" t="n">
        <v>16.75</v>
      </c>
      <c r="C929" s="0" t="n">
        <v>17.573</v>
      </c>
      <c r="D929" s="0" t="n">
        <v>2396.2</v>
      </c>
      <c r="E929" s="0" t="n">
        <v>15.25</v>
      </c>
      <c r="F929" s="0" t="n">
        <v>2396</v>
      </c>
      <c r="G929" s="0" t="n">
        <v>0.00733430717863105</v>
      </c>
      <c r="H929" s="0" t="n">
        <v>4.91519201584261</v>
      </c>
      <c r="I929" s="0" t="n">
        <v>0.322307673170007</v>
      </c>
      <c r="T929" s="0" t="n">
        <v>17.6841</v>
      </c>
      <c r="U929" s="0" t="n">
        <v>-0.0327</v>
      </c>
      <c r="Y929" s="0" t="n">
        <v>4.84592490817288</v>
      </c>
      <c r="Z929" s="0" t="n">
        <v>-0.069267107669738</v>
      </c>
    </row>
    <row r="930" customFormat="false" ht="12.75" hidden="false" customHeight="false" outlineLevel="0" collapsed="false">
      <c r="B930" s="0" t="n">
        <v>16.784</v>
      </c>
      <c r="C930" s="0" t="n">
        <v>17.368</v>
      </c>
      <c r="D930" s="0" t="n">
        <v>2396.2</v>
      </c>
      <c r="E930" s="0" t="n">
        <v>15.284</v>
      </c>
      <c r="F930" s="0" t="n">
        <v>2396</v>
      </c>
      <c r="G930" s="0" t="n">
        <v>0.00724874791318865</v>
      </c>
      <c r="H930" s="0" t="n">
        <v>4.92692621573883</v>
      </c>
      <c r="I930" s="0" t="n">
        <v>0.32235842814308</v>
      </c>
      <c r="T930" s="0" t="n">
        <v>17.6843</v>
      </c>
      <c r="U930" s="0" t="n">
        <v>-0.0327</v>
      </c>
      <c r="Y930" s="0" t="n">
        <v>4.85385597350657</v>
      </c>
      <c r="Z930" s="0" t="n">
        <v>-0.0730702422322542</v>
      </c>
    </row>
    <row r="931" customFormat="false" ht="12.75" hidden="false" customHeight="false" outlineLevel="0" collapsed="false">
      <c r="B931" s="0" t="n">
        <v>16.808</v>
      </c>
      <c r="C931" s="0" t="n">
        <v>17.166</v>
      </c>
      <c r="D931" s="0" t="n">
        <v>2394.4</v>
      </c>
      <c r="E931" s="0" t="n">
        <v>15.308</v>
      </c>
      <c r="F931" s="0" t="n">
        <v>2394.2</v>
      </c>
      <c r="G931" s="0" t="n">
        <v>0.00716982708211511</v>
      </c>
      <c r="H931" s="0" t="n">
        <v>4.93787342990988</v>
      </c>
      <c r="I931" s="0" t="n">
        <v>0.322568162392859</v>
      </c>
      <c r="T931" s="0" t="n">
        <v>17.6842</v>
      </c>
      <c r="U931" s="0" t="n">
        <v>-0.0327</v>
      </c>
      <c r="Y931" s="0" t="n">
        <v>4.85945437256566</v>
      </c>
      <c r="Z931" s="0" t="n">
        <v>-0.0784190573442265</v>
      </c>
    </row>
    <row r="932" customFormat="false" ht="12.75" hidden="false" customHeight="false" outlineLevel="0" collapsed="false">
      <c r="B932" s="0" t="n">
        <v>16.851</v>
      </c>
      <c r="C932" s="0" t="n">
        <v>16.967</v>
      </c>
      <c r="D932" s="0" t="n">
        <v>2396.2</v>
      </c>
      <c r="E932" s="0" t="n">
        <v>15.351</v>
      </c>
      <c r="F932" s="0" t="n">
        <v>2396</v>
      </c>
      <c r="G932" s="0" t="n">
        <v>0.0070813856427379</v>
      </c>
      <c r="H932" s="0" t="n">
        <v>4.95028536577991</v>
      </c>
      <c r="I932" s="0" t="n">
        <v>0.322473152614156</v>
      </c>
      <c r="T932" s="0" t="n">
        <v>17.6845</v>
      </c>
      <c r="U932" s="0" t="n">
        <v>-0.0327</v>
      </c>
      <c r="Y932" s="0" t="n">
        <v>4.86948483754651</v>
      </c>
      <c r="Z932" s="0" t="n">
        <v>-0.0808005282333966</v>
      </c>
    </row>
    <row r="933" customFormat="false" ht="12.75" hidden="false" customHeight="false" outlineLevel="0" collapsed="false">
      <c r="B933" s="0" t="n">
        <v>16.865</v>
      </c>
      <c r="C933" s="0" t="n">
        <v>16.818</v>
      </c>
      <c r="D933" s="0" t="n">
        <v>2396.2</v>
      </c>
      <c r="E933" s="0" t="n">
        <v>15.365</v>
      </c>
      <c r="F933" s="0" t="n">
        <v>2396</v>
      </c>
      <c r="G933" s="0" t="n">
        <v>0.00701919866444074</v>
      </c>
      <c r="H933" s="0" t="n">
        <v>4.95910590487337</v>
      </c>
      <c r="I933" s="0" t="n">
        <v>0.322753394394622</v>
      </c>
      <c r="T933" s="0" t="n">
        <v>17.6842</v>
      </c>
      <c r="U933" s="0" t="n">
        <v>-0.0327</v>
      </c>
      <c r="Y933" s="0" t="n">
        <v>4.87275057033097</v>
      </c>
      <c r="Z933" s="0" t="n">
        <v>-0.0863553345423958</v>
      </c>
    </row>
    <row r="934" customFormat="false" ht="12.75" hidden="false" customHeight="false" outlineLevel="0" collapsed="false">
      <c r="B934" s="0" t="n">
        <v>16.899</v>
      </c>
      <c r="C934" s="0" t="n">
        <v>16.671</v>
      </c>
      <c r="D934" s="0" t="n">
        <v>2396.2</v>
      </c>
      <c r="E934" s="0" t="n">
        <v>15.399</v>
      </c>
      <c r="F934" s="0" t="n">
        <v>2396</v>
      </c>
      <c r="G934" s="0" t="n">
        <v>0.00695784641068447</v>
      </c>
      <c r="H934" s="0" t="n">
        <v>4.96788496276417</v>
      </c>
      <c r="I934" s="0" t="n">
        <v>0.322610881405557</v>
      </c>
      <c r="T934" s="0" t="n">
        <v>17.6845</v>
      </c>
      <c r="U934" s="0" t="n">
        <v>-0.0327</v>
      </c>
      <c r="Y934" s="0" t="n">
        <v>4.88068163566467</v>
      </c>
      <c r="Z934" s="0" t="n">
        <v>-0.0872033270994947</v>
      </c>
    </row>
    <row r="935" customFormat="false" ht="12.75" hidden="false" customHeight="false" outlineLevel="0" collapsed="false">
      <c r="B935" s="0" t="n">
        <v>16.932</v>
      </c>
      <c r="C935" s="0" t="n">
        <v>16.477</v>
      </c>
      <c r="D935" s="0" t="n">
        <v>2396.2</v>
      </c>
      <c r="E935" s="0" t="n">
        <v>15.432</v>
      </c>
      <c r="F935" s="0" t="n">
        <v>2396</v>
      </c>
      <c r="G935" s="0" t="n">
        <v>0.00687687813021703</v>
      </c>
      <c r="H935" s="0" t="n">
        <v>4.97959017591609</v>
      </c>
      <c r="I935" s="0" t="n">
        <v>0.322679508548218</v>
      </c>
      <c r="T935" s="0" t="n">
        <v>17.6841</v>
      </c>
      <c r="U935" s="0" t="n">
        <v>-0.0327</v>
      </c>
      <c r="Y935" s="0" t="n">
        <v>4.88837943437091</v>
      </c>
      <c r="Z935" s="0" t="n">
        <v>-0.0912107415451837</v>
      </c>
    </row>
    <row r="936" customFormat="false" ht="12.75" hidden="false" customHeight="false" outlineLevel="0" collapsed="false">
      <c r="B936" s="0" t="n">
        <v>16.955</v>
      </c>
      <c r="C936" s="0" t="n">
        <v>16.333</v>
      </c>
      <c r="D936" s="0" t="n">
        <v>2396.2</v>
      </c>
      <c r="E936" s="0" t="n">
        <v>15.455</v>
      </c>
      <c r="F936" s="0" t="n">
        <v>2396</v>
      </c>
      <c r="G936" s="0" t="n">
        <v>0.00681677796327212</v>
      </c>
      <c r="H936" s="0" t="n">
        <v>4.98836804336645</v>
      </c>
      <c r="I936" s="0" t="n">
        <v>0.322767262592459</v>
      </c>
      <c r="T936" s="0" t="n">
        <v>17.6843</v>
      </c>
      <c r="U936" s="0" t="n">
        <v>-0.0327</v>
      </c>
      <c r="Y936" s="0" t="n">
        <v>4.89374456680253</v>
      </c>
      <c r="Z936" s="0" t="n">
        <v>-0.0946234765639176</v>
      </c>
    </row>
    <row r="937" customFormat="false" ht="12.75" hidden="false" customHeight="false" outlineLevel="0" collapsed="false">
      <c r="B937" s="0" t="n">
        <v>16.971</v>
      </c>
      <c r="C937" s="0" t="n">
        <v>16.142</v>
      </c>
      <c r="D937" s="0" t="n">
        <v>2396.2</v>
      </c>
      <c r="E937" s="0" t="n">
        <v>15.471</v>
      </c>
      <c r="F937" s="0" t="n">
        <v>2396</v>
      </c>
      <c r="G937" s="0" t="n">
        <v>0.00673706176961603</v>
      </c>
      <c r="H937" s="0" t="n">
        <v>5.00013107279295</v>
      </c>
      <c r="I937" s="0" t="n">
        <v>0.323193786619672</v>
      </c>
      <c r="T937" s="0" t="n">
        <v>17.6842</v>
      </c>
      <c r="U937" s="0" t="n">
        <v>-0.0327</v>
      </c>
      <c r="Y937" s="0" t="n">
        <v>4.89747683284192</v>
      </c>
      <c r="Z937" s="0" t="n">
        <v>-0.102654239951027</v>
      </c>
    </row>
    <row r="938" customFormat="false" ht="12.75" hidden="false" customHeight="false" outlineLevel="0" collapsed="false">
      <c r="B938" s="0" t="n">
        <v>17.012</v>
      </c>
      <c r="C938" s="0" t="n">
        <v>16.001</v>
      </c>
      <c r="D938" s="0" t="n">
        <v>2394.4</v>
      </c>
      <c r="E938" s="0" t="n">
        <v>15.512</v>
      </c>
      <c r="F938" s="0" t="n">
        <v>2394.2</v>
      </c>
      <c r="G938" s="0" t="n">
        <v>0.00668323448333473</v>
      </c>
      <c r="H938" s="0" t="n">
        <v>5.00815288848409</v>
      </c>
      <c r="I938" s="0" t="n">
        <v>0.322856684404596</v>
      </c>
      <c r="T938" s="0" t="n">
        <v>17.6842</v>
      </c>
      <c r="U938" s="0" t="n">
        <v>-0.0327</v>
      </c>
      <c r="Y938" s="0" t="n">
        <v>4.90704076456785</v>
      </c>
      <c r="Z938" s="0" t="n">
        <v>-0.101112123916242</v>
      </c>
    </row>
    <row r="939" customFormat="false" ht="12.75" hidden="false" customHeight="false" outlineLevel="0" collapsed="false">
      <c r="B939" s="0" t="n">
        <v>17.04</v>
      </c>
      <c r="C939" s="0" t="n">
        <v>15.861</v>
      </c>
      <c r="D939" s="0" t="n">
        <v>2394.4</v>
      </c>
      <c r="E939" s="0" t="n">
        <v>15.54</v>
      </c>
      <c r="F939" s="0" t="n">
        <v>2394.2</v>
      </c>
      <c r="G939" s="0" t="n">
        <v>0.00662475983627099</v>
      </c>
      <c r="H939" s="0" t="n">
        <v>5.01694084229483</v>
      </c>
      <c r="I939" s="0" t="n">
        <v>0.322840466042138</v>
      </c>
      <c r="T939" s="0" t="n">
        <v>17.6844</v>
      </c>
      <c r="U939" s="0" t="n">
        <v>-0.0327</v>
      </c>
      <c r="Y939" s="0" t="n">
        <v>4.91357223013678</v>
      </c>
      <c r="Z939" s="0" t="n">
        <v>-0.103368612158053</v>
      </c>
    </row>
    <row r="940" customFormat="false" ht="12.75" hidden="false" customHeight="false" outlineLevel="0" collapsed="false">
      <c r="B940" s="0" t="n">
        <v>17.065</v>
      </c>
      <c r="C940" s="0" t="n">
        <v>15.675</v>
      </c>
      <c r="D940" s="0" t="n">
        <v>2394.4</v>
      </c>
      <c r="E940" s="0" t="n">
        <v>15.565</v>
      </c>
      <c r="F940" s="0" t="n">
        <v>2394.2</v>
      </c>
      <c r="G940" s="0" t="n">
        <v>0.00654707209088631</v>
      </c>
      <c r="H940" s="0" t="n">
        <v>5.02873702095285</v>
      </c>
      <c r="I940" s="0" t="n">
        <v>0.323079795756688</v>
      </c>
      <c r="T940" s="0" t="n">
        <v>17.6843</v>
      </c>
      <c r="U940" s="0" t="n">
        <v>-0.0327</v>
      </c>
      <c r="Y940" s="0" t="n">
        <v>4.91940389582332</v>
      </c>
      <c r="Z940" s="0" t="n">
        <v>-0.109333125129534</v>
      </c>
    </row>
    <row r="941" customFormat="false" ht="12.75" hidden="false" customHeight="false" outlineLevel="0" collapsed="false">
      <c r="B941" s="0" t="n">
        <v>17.088</v>
      </c>
      <c r="C941" s="0" t="n">
        <v>15.538</v>
      </c>
      <c r="D941" s="0" t="n">
        <v>2396.2</v>
      </c>
      <c r="E941" s="0" t="n">
        <v>15.588</v>
      </c>
      <c r="F941" s="0" t="n">
        <v>2396</v>
      </c>
      <c r="G941" s="0" t="n">
        <v>0.00648497495826377</v>
      </c>
      <c r="H941" s="0" t="n">
        <v>5.03826700476028</v>
      </c>
      <c r="I941" s="0" t="n">
        <v>0.323214460146284</v>
      </c>
      <c r="T941" s="0" t="n">
        <v>17.6844</v>
      </c>
      <c r="U941" s="0" t="n">
        <v>-0.0327</v>
      </c>
      <c r="Y941" s="0" t="n">
        <v>4.92476902825494</v>
      </c>
      <c r="Z941" s="0" t="n">
        <v>-0.113497976505337</v>
      </c>
    </row>
    <row r="942" customFormat="false" ht="12.75" hidden="false" customHeight="false" outlineLevel="0" collapsed="false">
      <c r="B942" s="0" t="n">
        <v>17.113</v>
      </c>
      <c r="C942" s="0" t="n">
        <v>15.356</v>
      </c>
      <c r="D942" s="0" t="n">
        <v>2394.4</v>
      </c>
      <c r="E942" s="0" t="n">
        <v>15.613</v>
      </c>
      <c r="F942" s="0" t="n">
        <v>2394.2</v>
      </c>
      <c r="G942" s="0" t="n">
        <v>0.00641383343079108</v>
      </c>
      <c r="H942" s="0" t="n">
        <v>5.04929782903577</v>
      </c>
      <c r="I942" s="0" t="n">
        <v>0.32340343489629</v>
      </c>
      <c r="T942" s="0" t="n">
        <v>17.6843</v>
      </c>
      <c r="U942" s="0" t="n">
        <v>-0.0327</v>
      </c>
      <c r="Y942" s="0" t="n">
        <v>4.93060069394148</v>
      </c>
      <c r="Z942" s="0" t="n">
        <v>-0.118697135094285</v>
      </c>
    </row>
    <row r="943" customFormat="false" ht="12.75" hidden="false" customHeight="false" outlineLevel="0" collapsed="false">
      <c r="B943" s="0" t="n">
        <v>17.146</v>
      </c>
      <c r="C943" s="0" t="n">
        <v>15.222</v>
      </c>
      <c r="D943" s="0" t="n">
        <v>2396.2</v>
      </c>
      <c r="E943" s="0" t="n">
        <v>15.646</v>
      </c>
      <c r="F943" s="0" t="n">
        <v>2396</v>
      </c>
      <c r="G943" s="0" t="n">
        <v>0.00635308848080134</v>
      </c>
      <c r="H943" s="0" t="n">
        <v>5.05881389014667</v>
      </c>
      <c r="I943" s="0" t="n">
        <v>0.323329534075589</v>
      </c>
      <c r="T943" s="0" t="n">
        <v>17.6842</v>
      </c>
      <c r="U943" s="0" t="n">
        <v>-0.0327</v>
      </c>
      <c r="Y943" s="0" t="n">
        <v>4.93829849264772</v>
      </c>
      <c r="Z943" s="0" t="n">
        <v>-0.120515397498946</v>
      </c>
    </row>
    <row r="944" customFormat="false" ht="12.75" hidden="false" customHeight="false" outlineLevel="0" collapsed="false">
      <c r="B944" s="0" t="n">
        <v>17.16</v>
      </c>
      <c r="C944" s="0" t="n">
        <v>15.088</v>
      </c>
      <c r="D944" s="0" t="n">
        <v>2394.4</v>
      </c>
      <c r="E944" s="0" t="n">
        <v>15.66</v>
      </c>
      <c r="F944" s="0" t="n">
        <v>2394.2</v>
      </c>
      <c r="G944" s="0" t="n">
        <v>0.00630189624926907</v>
      </c>
      <c r="H944" s="0" t="n">
        <v>5.06690437917213</v>
      </c>
      <c r="I944" s="0" t="n">
        <v>0.323557112335385</v>
      </c>
      <c r="T944" s="0" t="n">
        <v>17.6842</v>
      </c>
      <c r="U944" s="0" t="n">
        <v>-0.0327</v>
      </c>
      <c r="Y944" s="0" t="n">
        <v>4.94156422543218</v>
      </c>
      <c r="Z944" s="0" t="n">
        <v>-0.125340153739948</v>
      </c>
    </row>
    <row r="945" customFormat="false" ht="12.75" hidden="false" customHeight="false" outlineLevel="0" collapsed="false">
      <c r="B945" s="0" t="n">
        <v>17.203</v>
      </c>
      <c r="C945" s="0" t="n">
        <v>14.955</v>
      </c>
      <c r="D945" s="0" t="n">
        <v>2396.2</v>
      </c>
      <c r="E945" s="0" t="n">
        <v>15.703</v>
      </c>
      <c r="F945" s="0" t="n">
        <v>2396</v>
      </c>
      <c r="G945" s="0" t="n">
        <v>0.00624165275459099</v>
      </c>
      <c r="H945" s="0" t="n">
        <v>5.07650994679322</v>
      </c>
      <c r="I945" s="0" t="n">
        <v>0.323282808813171</v>
      </c>
      <c r="T945" s="0" t="n">
        <v>17.6839</v>
      </c>
      <c r="U945" s="0" t="n">
        <v>-0.0327</v>
      </c>
      <c r="Y945" s="0" t="n">
        <v>4.95159469041304</v>
      </c>
      <c r="Z945" s="0" t="n">
        <v>-0.124915256380183</v>
      </c>
    </row>
    <row r="946" customFormat="false" ht="12.75" hidden="false" customHeight="false" outlineLevel="0" collapsed="false">
      <c r="B946" s="0" t="n">
        <v>17.222</v>
      </c>
      <c r="C946" s="0" t="n">
        <v>14.868</v>
      </c>
      <c r="D946" s="0" t="n">
        <v>2394.4</v>
      </c>
      <c r="E946" s="0" t="n">
        <v>15.722</v>
      </c>
      <c r="F946" s="0" t="n">
        <v>2394.2</v>
      </c>
      <c r="G946" s="0" t="n">
        <v>0.00621000751816891</v>
      </c>
      <c r="H946" s="0" t="n">
        <v>5.08159285170129</v>
      </c>
      <c r="I946" s="0" t="n">
        <v>0.323215421174233</v>
      </c>
      <c r="T946" s="0" t="n">
        <v>17.6838</v>
      </c>
      <c r="U946" s="0" t="n">
        <v>-0.0327</v>
      </c>
      <c r="Y946" s="0" t="n">
        <v>4.95602675633481</v>
      </c>
      <c r="Z946" s="0" t="n">
        <v>-0.125566095366481</v>
      </c>
    </row>
    <row r="947" customFormat="false" ht="12.75" hidden="false" customHeight="false" outlineLevel="0" collapsed="false">
      <c r="B947" s="0" t="n">
        <v>17.256</v>
      </c>
      <c r="C947" s="0" t="n">
        <v>14.737</v>
      </c>
      <c r="D947" s="0" t="n">
        <v>2394.4</v>
      </c>
      <c r="E947" s="0" t="n">
        <v>15.756</v>
      </c>
      <c r="F947" s="0" t="n">
        <v>2394.2</v>
      </c>
      <c r="G947" s="0" t="n">
        <v>0.00615529195555927</v>
      </c>
      <c r="H947" s="0" t="n">
        <v>5.09044276534669</v>
      </c>
      <c r="I947" s="0" t="n">
        <v>0.323079637303039</v>
      </c>
      <c r="T947" s="0" t="n">
        <v>17.6838</v>
      </c>
      <c r="U947" s="0" t="n">
        <v>-0.0327</v>
      </c>
      <c r="Y947" s="0" t="n">
        <v>4.96395782166851</v>
      </c>
      <c r="Z947" s="0" t="n">
        <v>-0.126484943678177</v>
      </c>
    </row>
    <row r="948" customFormat="false" ht="12.75" hidden="false" customHeight="false" outlineLevel="0" collapsed="false">
      <c r="B948" s="0" t="n">
        <v>17.279</v>
      </c>
      <c r="C948" s="0" t="n">
        <v>14.65</v>
      </c>
      <c r="D948" s="0" t="n">
        <v>2396.2</v>
      </c>
      <c r="E948" s="0" t="n">
        <v>15.779</v>
      </c>
      <c r="F948" s="0" t="n">
        <v>2396</v>
      </c>
      <c r="G948" s="0" t="n">
        <v>0.00611435726210351</v>
      </c>
      <c r="H948" s="0" t="n">
        <v>5.09711530211173</v>
      </c>
      <c r="I948" s="0" t="n">
        <v>0.323031580081864</v>
      </c>
      <c r="T948" s="0" t="n">
        <v>17.684</v>
      </c>
      <c r="U948" s="0" t="n">
        <v>-0.0327</v>
      </c>
      <c r="Y948" s="0" t="n">
        <v>4.96932295410013</v>
      </c>
      <c r="Z948" s="0" t="n">
        <v>-0.127792348011596</v>
      </c>
    </row>
    <row r="949" customFormat="false" ht="12.75" hidden="false" customHeight="false" outlineLevel="0" collapsed="false">
      <c r="B949" s="0" t="n">
        <v>17.294</v>
      </c>
      <c r="C949" s="0" t="n">
        <v>14.522</v>
      </c>
      <c r="D949" s="0" t="n">
        <v>2396.2</v>
      </c>
      <c r="E949" s="0" t="n">
        <v>15.794</v>
      </c>
      <c r="F949" s="0" t="n">
        <v>2396</v>
      </c>
      <c r="G949" s="0" t="n">
        <v>0.00606093489148581</v>
      </c>
      <c r="H949" s="0" t="n">
        <v>5.10589089606295</v>
      </c>
      <c r="I949" s="0" t="n">
        <v>0.323280416364629</v>
      </c>
      <c r="T949" s="0" t="n">
        <v>17.6839</v>
      </c>
      <c r="U949" s="0" t="n">
        <v>-0.0327</v>
      </c>
      <c r="Y949" s="0" t="n">
        <v>4.97282195351206</v>
      </c>
      <c r="Z949" s="0" t="n">
        <v>-0.133068942550895</v>
      </c>
    </row>
    <row r="950" customFormat="false" ht="12.75" hidden="false" customHeight="false" outlineLevel="0" collapsed="false">
      <c r="B950" s="0" t="n">
        <v>17.318</v>
      </c>
      <c r="C950" s="0" t="n">
        <v>14.436</v>
      </c>
      <c r="D950" s="0" t="n">
        <v>2394.4</v>
      </c>
      <c r="E950" s="0" t="n">
        <v>15.818</v>
      </c>
      <c r="F950" s="0" t="n">
        <v>2394.2</v>
      </c>
      <c r="G950" s="0" t="n">
        <v>0.00602957146437223</v>
      </c>
      <c r="H950" s="0" t="n">
        <v>5.11107901549499</v>
      </c>
      <c r="I950" s="0" t="n">
        <v>0.323117904633645</v>
      </c>
      <c r="T950" s="0" t="n">
        <v>17.6842</v>
      </c>
      <c r="U950" s="0" t="n">
        <v>-0.0327</v>
      </c>
      <c r="Y950" s="0" t="n">
        <v>4.97842035257114</v>
      </c>
      <c r="Z950" s="0" t="n">
        <v>-0.132658662923854</v>
      </c>
    </row>
    <row r="951" customFormat="false" ht="12.75" hidden="false" customHeight="false" outlineLevel="0" collapsed="false">
      <c r="B951" s="0" t="n">
        <v>17.355</v>
      </c>
      <c r="C951" s="0" t="n">
        <v>14.351</v>
      </c>
      <c r="D951" s="0" t="n">
        <v>2394.4</v>
      </c>
      <c r="E951" s="0" t="n">
        <v>15.855</v>
      </c>
      <c r="F951" s="0" t="n">
        <v>2394.2</v>
      </c>
      <c r="G951" s="0" t="n">
        <v>0.00599406900008354</v>
      </c>
      <c r="H951" s="0" t="n">
        <v>5.11698447571406</v>
      </c>
      <c r="I951" s="0" t="n">
        <v>0.322736327701928</v>
      </c>
      <c r="T951" s="0" t="n">
        <v>17.6838</v>
      </c>
      <c r="U951" s="0" t="n">
        <v>-0.0327</v>
      </c>
      <c r="Y951" s="0" t="n">
        <v>4.98705121778722</v>
      </c>
      <c r="Z951" s="0" t="n">
        <v>-0.129933257926845</v>
      </c>
    </row>
    <row r="952" customFormat="false" ht="12.75" hidden="false" customHeight="false" outlineLevel="0" collapsed="false">
      <c r="B952" s="0" t="n">
        <v>17.371</v>
      </c>
      <c r="C952" s="0" t="n">
        <v>14.225</v>
      </c>
      <c r="D952" s="0" t="n">
        <v>2394.4</v>
      </c>
      <c r="E952" s="0" t="n">
        <v>15.871</v>
      </c>
      <c r="F952" s="0" t="n">
        <v>2394.2</v>
      </c>
      <c r="G952" s="0" t="n">
        <v>0.00594144181772617</v>
      </c>
      <c r="H952" s="0" t="n">
        <v>5.12580312133395</v>
      </c>
      <c r="I952" s="0" t="n">
        <v>0.322966613403941</v>
      </c>
      <c r="T952" s="0" t="n">
        <v>17.684</v>
      </c>
      <c r="U952" s="0" t="n">
        <v>-0.0327</v>
      </c>
      <c r="Y952" s="0" t="n">
        <v>4.99078348382661</v>
      </c>
      <c r="Z952" s="0" t="n">
        <v>-0.135019637507344</v>
      </c>
    </row>
    <row r="953" customFormat="false" ht="12.75" hidden="false" customHeight="false" outlineLevel="0" collapsed="false">
      <c r="B953" s="0" t="n">
        <v>17.394</v>
      </c>
      <c r="C953" s="0" t="n">
        <v>14.183</v>
      </c>
      <c r="D953" s="0" t="n">
        <v>2396.2</v>
      </c>
      <c r="E953" s="0" t="n">
        <v>15.894</v>
      </c>
      <c r="F953" s="0" t="n">
        <v>2396</v>
      </c>
      <c r="G953" s="0" t="n">
        <v>0.00591944908180301</v>
      </c>
      <c r="H953" s="0" t="n">
        <v>5.12951157121792</v>
      </c>
      <c r="I953" s="0" t="n">
        <v>0.322732576520569</v>
      </c>
      <c r="T953" s="0" t="n">
        <v>17.6838</v>
      </c>
      <c r="U953" s="0" t="n">
        <v>-0.0327</v>
      </c>
      <c r="Y953" s="0" t="n">
        <v>4.99614861625823</v>
      </c>
      <c r="Z953" s="0" t="n">
        <v>-0.133362954959693</v>
      </c>
    </row>
    <row r="954" customFormat="false" ht="12.75" hidden="false" customHeight="false" outlineLevel="0" collapsed="false">
      <c r="B954" s="0" t="n">
        <v>17.418</v>
      </c>
      <c r="C954" s="0" t="n">
        <v>14.1</v>
      </c>
      <c r="D954" s="0" t="n">
        <v>2394.4</v>
      </c>
      <c r="E954" s="0" t="n">
        <v>15.918</v>
      </c>
      <c r="F954" s="0" t="n">
        <v>2394.2</v>
      </c>
      <c r="G954" s="0" t="n">
        <v>0.00588923231141926</v>
      </c>
      <c r="H954" s="0" t="n">
        <v>5.13462930340524</v>
      </c>
      <c r="I954" s="0" t="n">
        <v>0.3225674898483</v>
      </c>
      <c r="T954" s="0" t="n">
        <v>17.6838</v>
      </c>
      <c r="U954" s="0" t="n">
        <v>-0.0327</v>
      </c>
      <c r="Y954" s="0" t="n">
        <v>5.00174701531731</v>
      </c>
      <c r="Z954" s="0" t="n">
        <v>-0.132882288087926</v>
      </c>
    </row>
    <row r="955" customFormat="false" ht="12.75" hidden="false" customHeight="false" outlineLevel="0" collapsed="false">
      <c r="B955" s="0" t="n">
        <v>17.441</v>
      </c>
      <c r="C955" s="0" t="n">
        <v>14.017</v>
      </c>
      <c r="D955" s="0" t="n">
        <v>2394.4</v>
      </c>
      <c r="E955" s="0" t="n">
        <v>15.941</v>
      </c>
      <c r="F955" s="0" t="n">
        <v>2394.2</v>
      </c>
      <c r="G955" s="0" t="n">
        <v>0.00585456519923148</v>
      </c>
      <c r="H955" s="0" t="n">
        <v>5.14053322173586</v>
      </c>
      <c r="I955" s="0" t="n">
        <v>0.322472443493875</v>
      </c>
      <c r="T955" s="0" t="n">
        <v>17.6838</v>
      </c>
      <c r="U955" s="0" t="n">
        <v>-0.0327</v>
      </c>
      <c r="Y955" s="0" t="n">
        <v>5.00711214774893</v>
      </c>
      <c r="Z955" s="0" t="n">
        <v>-0.133421073986935</v>
      </c>
    </row>
    <row r="956" customFormat="false" ht="12.75" hidden="false" customHeight="false" outlineLevel="0" collapsed="false">
      <c r="B956" s="0" t="n">
        <v>17.46</v>
      </c>
      <c r="C956" s="0" t="n">
        <v>13.934</v>
      </c>
      <c r="D956" s="0" t="n">
        <v>2394.4</v>
      </c>
      <c r="E956" s="0" t="n">
        <v>15.96</v>
      </c>
      <c r="F956" s="0" t="n">
        <v>2394.2</v>
      </c>
      <c r="G956" s="0" t="n">
        <v>0.00581989808704369</v>
      </c>
      <c r="H956" s="0" t="n">
        <v>5.14647220343407</v>
      </c>
      <c r="I956" s="0" t="n">
        <v>0.322460664375568</v>
      </c>
      <c r="T956" s="0" t="n">
        <v>17.6837</v>
      </c>
      <c r="U956" s="0" t="n">
        <v>-0.0327</v>
      </c>
      <c r="Y956" s="0" t="n">
        <v>5.0115442136707</v>
      </c>
      <c r="Z956" s="0" t="n">
        <v>-0.134927989763368</v>
      </c>
    </row>
    <row r="957" customFormat="false" ht="12.75" hidden="false" customHeight="false" outlineLevel="0" collapsed="false">
      <c r="B957" s="0" t="n">
        <v>17.475</v>
      </c>
      <c r="C957" s="0" t="n">
        <v>13.852</v>
      </c>
      <c r="D957" s="0" t="n">
        <v>2394.4</v>
      </c>
      <c r="E957" s="0" t="n">
        <v>15.975</v>
      </c>
      <c r="F957" s="0" t="n">
        <v>2394.2</v>
      </c>
      <c r="G957" s="0" t="n">
        <v>0.00578564865090636</v>
      </c>
      <c r="H957" s="0" t="n">
        <v>5.15237447312935</v>
      </c>
      <c r="I957" s="0" t="n">
        <v>0.322527353560523</v>
      </c>
      <c r="T957" s="0" t="n">
        <v>17.6838</v>
      </c>
      <c r="U957" s="0" t="n">
        <v>-0.0327</v>
      </c>
      <c r="Y957" s="0" t="n">
        <v>5.01504321308263</v>
      </c>
      <c r="Z957" s="0" t="n">
        <v>-0.137331260046722</v>
      </c>
    </row>
    <row r="958" customFormat="false" ht="12.75" hidden="false" customHeight="false" outlineLevel="0" collapsed="false">
      <c r="B958" s="0" t="n">
        <v>17.507</v>
      </c>
      <c r="C958" s="0" t="n">
        <v>13.811</v>
      </c>
      <c r="D958" s="0" t="n">
        <v>2392.6</v>
      </c>
      <c r="E958" s="0" t="n">
        <v>16.007</v>
      </c>
      <c r="F958" s="0" t="n">
        <v>2392.4</v>
      </c>
      <c r="G958" s="0" t="n">
        <v>0.00577286406955359</v>
      </c>
      <c r="H958" s="0" t="n">
        <v>5.15458662378726</v>
      </c>
      <c r="I958" s="0" t="n">
        <v>0.3220207798955</v>
      </c>
      <c r="T958" s="0" t="n">
        <v>17.6839</v>
      </c>
      <c r="U958" s="0" t="n">
        <v>-0.0327</v>
      </c>
      <c r="Y958" s="0" t="n">
        <v>5.0225077451614</v>
      </c>
      <c r="Z958" s="0" t="n">
        <v>-0.132078878625862</v>
      </c>
    </row>
    <row r="959" customFormat="false" ht="12.75" hidden="false" customHeight="false" outlineLevel="0" collapsed="false">
      <c r="B959" s="0" t="n">
        <v>17.518</v>
      </c>
      <c r="C959" s="0" t="n">
        <v>13.73</v>
      </c>
      <c r="D959" s="0" t="n">
        <v>2394.4</v>
      </c>
      <c r="E959" s="0" t="n">
        <v>16.018</v>
      </c>
      <c r="F959" s="0" t="n">
        <v>2394.2</v>
      </c>
      <c r="G959" s="0" t="n">
        <v>0.00573469217275081</v>
      </c>
      <c r="H959" s="0" t="n">
        <v>5.16122087933138</v>
      </c>
      <c r="I959" s="0" t="n">
        <v>0.322213814416992</v>
      </c>
      <c r="T959" s="0" t="n">
        <v>17.684</v>
      </c>
      <c r="U959" s="0" t="n">
        <v>-0.0327</v>
      </c>
      <c r="Y959" s="0" t="n">
        <v>5.02507367806348</v>
      </c>
      <c r="Z959" s="0" t="n">
        <v>-0.136147201267899</v>
      </c>
    </row>
    <row r="960" customFormat="false" ht="12.75" hidden="false" customHeight="false" outlineLevel="0" collapsed="false">
      <c r="B960" s="0" t="n">
        <v>17.551</v>
      </c>
      <c r="C960" s="0" t="n">
        <v>13.69</v>
      </c>
      <c r="D960" s="0" t="n">
        <v>2394.4</v>
      </c>
      <c r="E960" s="0" t="n">
        <v>16.051</v>
      </c>
      <c r="F960" s="0" t="n">
        <v>2394.2</v>
      </c>
      <c r="G960" s="0" t="n">
        <v>0.0057179851307326</v>
      </c>
      <c r="H960" s="0" t="n">
        <v>5.16413845962678</v>
      </c>
      <c r="I960" s="0" t="n">
        <v>0.321733129376786</v>
      </c>
      <c r="T960" s="0" t="n">
        <v>17.6838</v>
      </c>
      <c r="U960" s="0" t="n">
        <v>-0.0327</v>
      </c>
      <c r="Y960" s="0" t="n">
        <v>5.03277147676972</v>
      </c>
      <c r="Z960" s="0" t="n">
        <v>-0.131366982857067</v>
      </c>
    </row>
    <row r="961" customFormat="false" ht="12.75" hidden="false" customHeight="false" outlineLevel="0" collapsed="false">
      <c r="B961" s="0" t="n">
        <v>17.565</v>
      </c>
      <c r="C961" s="0" t="n">
        <v>13.649</v>
      </c>
      <c r="D961" s="0" t="n">
        <v>2394.4</v>
      </c>
      <c r="E961" s="0" t="n">
        <v>16.065</v>
      </c>
      <c r="F961" s="0" t="n">
        <v>2394.2</v>
      </c>
      <c r="G961" s="0" t="n">
        <v>0.00570086041266394</v>
      </c>
      <c r="H961" s="0" t="n">
        <v>5.1671378398638</v>
      </c>
      <c r="I961" s="0" t="n">
        <v>0.321639454706742</v>
      </c>
      <c r="T961" s="0" t="n">
        <v>17.6842</v>
      </c>
      <c r="U961" s="0" t="n">
        <v>-0.0327</v>
      </c>
      <c r="Y961" s="0" t="n">
        <v>5.03603720955418</v>
      </c>
      <c r="Z961" s="0" t="n">
        <v>-0.131100630309621</v>
      </c>
    </row>
    <row r="962" customFormat="false" ht="12.75" hidden="false" customHeight="false" outlineLevel="0" collapsed="false">
      <c r="B962" s="0" t="n">
        <v>17.581</v>
      </c>
      <c r="C962" s="0" t="n">
        <v>13.569</v>
      </c>
      <c r="D962" s="0" t="n">
        <v>2394.4</v>
      </c>
      <c r="E962" s="0" t="n">
        <v>16.081</v>
      </c>
      <c r="F962" s="0" t="n">
        <v>2394.2</v>
      </c>
      <c r="G962" s="0" t="n">
        <v>0.00566744632862752</v>
      </c>
      <c r="H962" s="0" t="n">
        <v>5.17301631920308</v>
      </c>
      <c r="I962" s="0" t="n">
        <v>0.321684989689887</v>
      </c>
      <c r="T962" s="0" t="n">
        <v>17.6839</v>
      </c>
      <c r="U962" s="0" t="n">
        <v>-0.0327</v>
      </c>
      <c r="Y962" s="0" t="n">
        <v>5.03976947559357</v>
      </c>
      <c r="Z962" s="0" t="n">
        <v>-0.133246843609506</v>
      </c>
    </row>
    <row r="963" customFormat="false" ht="12.75" hidden="false" customHeight="false" outlineLevel="0" collapsed="false">
      <c r="B963" s="0" t="n">
        <v>17.603</v>
      </c>
      <c r="C963" s="0" t="n">
        <v>13.569</v>
      </c>
      <c r="D963" s="0" t="n">
        <v>2394.4</v>
      </c>
      <c r="E963" s="0" t="n">
        <v>16.103</v>
      </c>
      <c r="F963" s="0" t="n">
        <v>2394.2</v>
      </c>
      <c r="G963" s="0" t="n">
        <v>0.00566744632862752</v>
      </c>
      <c r="H963" s="0" t="n">
        <v>5.17301631920308</v>
      </c>
      <c r="I963" s="0" t="n">
        <v>0.321245502030869</v>
      </c>
      <c r="T963" s="0" t="n">
        <v>17.684</v>
      </c>
      <c r="U963" s="0" t="n">
        <v>-0.0327</v>
      </c>
      <c r="Y963" s="0" t="n">
        <v>5.04490134139773</v>
      </c>
      <c r="Z963" s="0" t="n">
        <v>-0.128114977805349</v>
      </c>
    </row>
    <row r="964" customFormat="false" ht="12.75" hidden="false" customHeight="false" outlineLevel="0" collapsed="false">
      <c r="B964" s="0" t="n">
        <v>17.622</v>
      </c>
      <c r="C964" s="0" t="n">
        <v>13.529</v>
      </c>
      <c r="D964" s="0" t="n">
        <v>2394.4</v>
      </c>
      <c r="E964" s="0" t="n">
        <v>16.122</v>
      </c>
      <c r="F964" s="0" t="n">
        <v>2394.2</v>
      </c>
      <c r="G964" s="0" t="n">
        <v>0.00565073928660931</v>
      </c>
      <c r="H964" s="0" t="n">
        <v>5.17596856855936</v>
      </c>
      <c r="I964" s="0" t="n">
        <v>0.321050029063352</v>
      </c>
      <c r="T964" s="0" t="n">
        <v>17.6839</v>
      </c>
      <c r="U964" s="0" t="n">
        <v>-0.0327</v>
      </c>
      <c r="Y964" s="0" t="n">
        <v>5.0493334073195</v>
      </c>
      <c r="Z964" s="0" t="n">
        <v>-0.126635161239863</v>
      </c>
    </row>
    <row r="965" customFormat="false" ht="12.75" hidden="false" customHeight="false" outlineLevel="0" collapsed="false">
      <c r="B965" s="0" t="n">
        <v>17.628</v>
      </c>
      <c r="C965" s="0" t="n">
        <v>13.449</v>
      </c>
      <c r="D965" s="0" t="n">
        <v>2396.2</v>
      </c>
      <c r="E965" s="0" t="n">
        <v>16.128</v>
      </c>
      <c r="F965" s="0" t="n">
        <v>2396</v>
      </c>
      <c r="G965" s="0" t="n">
        <v>0.00561310517529215</v>
      </c>
      <c r="H965" s="0" t="n">
        <v>5.18265087833555</v>
      </c>
      <c r="I965" s="0" t="n">
        <v>0.321344920531718</v>
      </c>
      <c r="T965" s="0" t="n">
        <v>17.6842</v>
      </c>
      <c r="U965" s="0" t="n">
        <v>-0.0327</v>
      </c>
      <c r="Y965" s="0" t="n">
        <v>5.05073300708427</v>
      </c>
      <c r="Z965" s="0" t="n">
        <v>-0.131917871251277</v>
      </c>
    </row>
    <row r="966" customFormat="false" ht="12.75" hidden="false" customHeight="false" outlineLevel="0" collapsed="false">
      <c r="B966" s="0" t="n">
        <v>17.65</v>
      </c>
      <c r="C966" s="0" t="n">
        <v>13.409</v>
      </c>
      <c r="D966" s="0" t="n">
        <v>2394.4</v>
      </c>
      <c r="E966" s="0" t="n">
        <v>16.15</v>
      </c>
      <c r="F966" s="0" t="n">
        <v>2394.2</v>
      </c>
      <c r="G966" s="0" t="n">
        <v>0.00560061816055467</v>
      </c>
      <c r="H966" s="0" t="n">
        <v>5.18487797432084</v>
      </c>
      <c r="I966" s="0" t="n">
        <v>0.32104507580934</v>
      </c>
      <c r="T966" s="0" t="n">
        <v>17.6841</v>
      </c>
      <c r="U966" s="0" t="n">
        <v>-0.0327</v>
      </c>
      <c r="Y966" s="0" t="n">
        <v>5.05586487288843</v>
      </c>
      <c r="Z966" s="0" t="n">
        <v>-0.129013101432412</v>
      </c>
    </row>
    <row r="967" customFormat="false" ht="12.75" hidden="false" customHeight="false" outlineLevel="0" collapsed="false">
      <c r="B967" s="0" t="n">
        <v>17.679</v>
      </c>
      <c r="C967" s="0" t="n">
        <v>13.37</v>
      </c>
      <c r="D967" s="0" t="n">
        <v>2392.6</v>
      </c>
      <c r="E967" s="0" t="n">
        <v>16.179</v>
      </c>
      <c r="F967" s="0" t="n">
        <v>2392.4</v>
      </c>
      <c r="G967" s="0" t="n">
        <v>0.00558853034609597</v>
      </c>
      <c r="H967" s="0" t="n">
        <v>5.18703860672128</v>
      </c>
      <c r="I967" s="0" t="n">
        <v>0.320603165011514</v>
      </c>
      <c r="T967" s="0" t="n">
        <v>17.6842</v>
      </c>
      <c r="U967" s="0" t="n">
        <v>-0.0327</v>
      </c>
      <c r="Y967" s="0" t="n">
        <v>5.06262960508482</v>
      </c>
      <c r="Z967" s="0" t="n">
        <v>-0.124409001636459</v>
      </c>
    </row>
    <row r="968" customFormat="false" ht="12.75" hidden="false" customHeight="false" outlineLevel="0" collapsed="false">
      <c r="B968" s="0" t="n">
        <v>17.685</v>
      </c>
      <c r="C968" s="0" t="n">
        <v>13.291</v>
      </c>
      <c r="D968" s="0" t="n">
        <v>2394.4</v>
      </c>
      <c r="E968" s="0" t="n">
        <v>16.185</v>
      </c>
      <c r="F968" s="0" t="n">
        <v>2394.2</v>
      </c>
      <c r="G968" s="0" t="n">
        <v>0.00555133238660095</v>
      </c>
      <c r="H968" s="0" t="n">
        <v>5.19371698262135</v>
      </c>
      <c r="I968" s="0" t="n">
        <v>0.320896940538854</v>
      </c>
      <c r="T968" s="0" t="n">
        <v>17.6841</v>
      </c>
      <c r="U968" s="0" t="n">
        <v>-0.0327</v>
      </c>
      <c r="Y968" s="0" t="n">
        <v>5.06402920484959</v>
      </c>
      <c r="Z968" s="0" t="n">
        <v>-0.129687777771763</v>
      </c>
    </row>
    <row r="969" customFormat="false" ht="12.75" hidden="false" customHeight="false" outlineLevel="0" collapsed="false">
      <c r="B969" s="0" t="n">
        <v>17.698</v>
      </c>
      <c r="C969" s="0" t="n">
        <v>13.251</v>
      </c>
      <c r="D969" s="0" t="n">
        <v>2394.4</v>
      </c>
      <c r="E969" s="0" t="n">
        <v>16.198</v>
      </c>
      <c r="F969" s="0" t="n">
        <v>2394.2</v>
      </c>
      <c r="G969" s="0" t="n">
        <v>0.00553462534458274</v>
      </c>
      <c r="H969" s="0" t="n">
        <v>5.19673107558784</v>
      </c>
      <c r="I969" s="0" t="n">
        <v>0.320825476947021</v>
      </c>
      <c r="T969" s="0" t="n">
        <v>17.6842</v>
      </c>
      <c r="U969" s="0" t="n">
        <v>-0.0327</v>
      </c>
      <c r="Y969" s="0" t="n">
        <v>5.06706167100659</v>
      </c>
      <c r="Z969" s="0" t="n">
        <v>-0.129669404581249</v>
      </c>
    </row>
    <row r="970" customFormat="false" ht="12.75" hidden="false" customHeight="false" outlineLevel="0" collapsed="false">
      <c r="B970" s="0" t="n">
        <v>17.717</v>
      </c>
      <c r="C970" s="0" t="n">
        <v>13.212</v>
      </c>
      <c r="D970" s="0" t="n">
        <v>2394.4</v>
      </c>
      <c r="E970" s="0" t="n">
        <v>16.217</v>
      </c>
      <c r="F970" s="0" t="n">
        <v>2394.2</v>
      </c>
      <c r="G970" s="0" t="n">
        <v>0.00551833597861499</v>
      </c>
      <c r="H970" s="0" t="n">
        <v>5.19967858915579</v>
      </c>
      <c r="I970" s="0" t="n">
        <v>0.320631349149398</v>
      </c>
      <c r="T970" s="0" t="n">
        <v>17.6844</v>
      </c>
      <c r="U970" s="0" t="n">
        <v>-0.0327</v>
      </c>
      <c r="Y970" s="0" t="n">
        <v>5.07149373692836</v>
      </c>
      <c r="Z970" s="0" t="n">
        <v>-0.128184852227425</v>
      </c>
    </row>
    <row r="971" customFormat="false" ht="12.75" hidden="false" customHeight="false" outlineLevel="0" collapsed="false">
      <c r="B971" s="0" t="n">
        <v>17.724</v>
      </c>
      <c r="C971" s="0" t="n">
        <v>13.173</v>
      </c>
      <c r="D971" s="0" t="n">
        <v>2394.4</v>
      </c>
      <c r="E971" s="0" t="n">
        <v>16.224</v>
      </c>
      <c r="F971" s="0" t="n">
        <v>2394.2</v>
      </c>
      <c r="G971" s="0" t="n">
        <v>0.00550204661264723</v>
      </c>
      <c r="H971" s="0" t="n">
        <v>5.20263481625009</v>
      </c>
      <c r="I971" s="0" t="n">
        <v>0.320675222895099</v>
      </c>
      <c r="T971" s="0" t="n">
        <v>17.6842</v>
      </c>
      <c r="U971" s="0" t="n">
        <v>-0.0327</v>
      </c>
      <c r="Y971" s="0" t="n">
        <v>5.0731266033206</v>
      </c>
      <c r="Z971" s="0" t="n">
        <v>-0.12950821292949</v>
      </c>
    </row>
    <row r="972" customFormat="false" ht="12.75" hidden="false" customHeight="false" outlineLevel="0" collapsed="false">
      <c r="B972" s="0" t="n">
        <v>17.746</v>
      </c>
      <c r="C972" s="0" t="n">
        <v>13.095</v>
      </c>
      <c r="D972" s="0" t="n">
        <v>2394.4</v>
      </c>
      <c r="E972" s="0" t="n">
        <v>16.246</v>
      </c>
      <c r="F972" s="0" t="n">
        <v>2394.2</v>
      </c>
      <c r="G972" s="0" t="n">
        <v>0.00546946788071172</v>
      </c>
      <c r="H972" s="0" t="n">
        <v>5.20857361816332</v>
      </c>
      <c r="I972" s="0" t="n">
        <v>0.320606525801017</v>
      </c>
      <c r="T972" s="0" t="n">
        <v>17.6839</v>
      </c>
      <c r="U972" s="0" t="n">
        <v>-0.0327</v>
      </c>
      <c r="Y972" s="0" t="n">
        <v>5.07825846912475</v>
      </c>
      <c r="Z972" s="0" t="n">
        <v>-0.13031514903857</v>
      </c>
    </row>
    <row r="973" customFormat="false" ht="12.75" hidden="false" customHeight="false" outlineLevel="0" collapsed="false">
      <c r="B973" s="0" t="n">
        <v>17.756</v>
      </c>
      <c r="C973" s="0" t="n">
        <v>13.057</v>
      </c>
      <c r="D973" s="0" t="n">
        <v>2392.6</v>
      </c>
      <c r="E973" s="0" t="n">
        <v>16.256</v>
      </c>
      <c r="F973" s="0" t="n">
        <v>2392.4</v>
      </c>
      <c r="G973" s="0" t="n">
        <v>0.00545769938137435</v>
      </c>
      <c r="H973" s="0" t="n">
        <v>5.2107276079143</v>
      </c>
      <c r="I973" s="0" t="n">
        <v>0.320541806589216</v>
      </c>
      <c r="T973" s="0" t="n">
        <v>17.684</v>
      </c>
      <c r="U973" s="0" t="n">
        <v>-0.0327</v>
      </c>
      <c r="Y973" s="0" t="n">
        <v>5.08059113539937</v>
      </c>
      <c r="Z973" s="0" t="n">
        <v>-0.130136472514927</v>
      </c>
    </row>
    <row r="974" customFormat="false" ht="12.75" hidden="false" customHeight="false" outlineLevel="0" collapsed="false">
      <c r="B974" s="0" t="n">
        <v>17.772</v>
      </c>
      <c r="C974" s="0" t="n">
        <v>12.98</v>
      </c>
      <c r="D974" s="0" t="n">
        <v>2394.4</v>
      </c>
      <c r="E974" s="0" t="n">
        <v>16.272</v>
      </c>
      <c r="F974" s="0" t="n">
        <v>2394.2</v>
      </c>
      <c r="G974" s="0" t="n">
        <v>0.00542143513490936</v>
      </c>
      <c r="H974" s="0" t="n">
        <v>5.21739438429041</v>
      </c>
      <c r="I974" s="0" t="n">
        <v>0.320636331384612</v>
      </c>
      <c r="T974" s="0" t="n">
        <v>17.6838</v>
      </c>
      <c r="U974" s="0" t="n">
        <v>-0.0327</v>
      </c>
      <c r="Y974" s="0" t="n">
        <v>5.08432340143876</v>
      </c>
      <c r="Z974" s="0" t="n">
        <v>-0.13307098285165</v>
      </c>
    </row>
    <row r="975" customFormat="false" ht="12.75" hidden="false" customHeight="false" outlineLevel="0" collapsed="false">
      <c r="B975" s="0" t="n">
        <v>17.784</v>
      </c>
      <c r="C975" s="0" t="n">
        <v>12.941</v>
      </c>
      <c r="D975" s="0" t="n">
        <v>2392.6</v>
      </c>
      <c r="E975" s="0" t="n">
        <v>16.284</v>
      </c>
      <c r="F975" s="0" t="n">
        <v>2392.4</v>
      </c>
      <c r="G975" s="0" t="n">
        <v>0.00540921250626985</v>
      </c>
      <c r="H975" s="0" t="n">
        <v>5.21965142993752</v>
      </c>
      <c r="I975" s="0" t="n">
        <v>0.320538653275456</v>
      </c>
      <c r="T975" s="0" t="n">
        <v>17.684</v>
      </c>
      <c r="U975" s="0" t="n">
        <v>-0.0327</v>
      </c>
      <c r="Y975" s="0" t="n">
        <v>5.0871226009683</v>
      </c>
      <c r="Z975" s="0" t="n">
        <v>-0.132528828969218</v>
      </c>
    </row>
    <row r="976" customFormat="false" ht="12.75" hidden="false" customHeight="false" outlineLevel="0" collapsed="false">
      <c r="B976" s="0" t="n">
        <v>17.793</v>
      </c>
      <c r="C976" s="0" t="n">
        <v>12.865</v>
      </c>
      <c r="D976" s="0" t="n">
        <v>2394.4</v>
      </c>
      <c r="E976" s="0" t="n">
        <v>16.293</v>
      </c>
      <c r="F976" s="0" t="n">
        <v>2394.2</v>
      </c>
      <c r="G976" s="0" t="n">
        <v>0.00537340238910701</v>
      </c>
      <c r="H976" s="0" t="n">
        <v>5.22629364927104</v>
      </c>
      <c r="I976" s="0" t="n">
        <v>0.320769265897689</v>
      </c>
      <c r="T976" s="0" t="n">
        <v>17.6839</v>
      </c>
      <c r="U976" s="0" t="n">
        <v>-0.0327</v>
      </c>
      <c r="Y976" s="0" t="n">
        <v>5.08922200061546</v>
      </c>
      <c r="Z976" s="0" t="n">
        <v>-0.137071648655589</v>
      </c>
    </row>
    <row r="977" customFormat="false" ht="12.75" hidden="false" customHeight="false" outlineLevel="0" collapsed="false">
      <c r="B977" s="0" t="n">
        <v>17.809</v>
      </c>
      <c r="C977" s="0" t="n">
        <v>12.827</v>
      </c>
      <c r="D977" s="0" t="n">
        <v>2394.4</v>
      </c>
      <c r="E977" s="0" t="n">
        <v>16.309</v>
      </c>
      <c r="F977" s="0" t="n">
        <v>2394.2</v>
      </c>
      <c r="G977" s="0" t="n">
        <v>0.00535753069918971</v>
      </c>
      <c r="H977" s="0" t="n">
        <v>5.22925177050036</v>
      </c>
      <c r="I977" s="0" t="n">
        <v>0.320635953798538</v>
      </c>
      <c r="T977" s="0" t="n">
        <v>17.6837</v>
      </c>
      <c r="U977" s="0" t="n">
        <v>-0.0327</v>
      </c>
      <c r="Y977" s="0" t="n">
        <v>5.09295426665484</v>
      </c>
      <c r="Z977" s="0" t="n">
        <v>-0.136297503845519</v>
      </c>
    </row>
    <row r="978" customFormat="false" ht="12.75" hidden="false" customHeight="false" outlineLevel="0" collapsed="false">
      <c r="B978" s="0" t="n">
        <v>17.813</v>
      </c>
      <c r="C978" s="0" t="n">
        <v>12.789</v>
      </c>
      <c r="D978" s="0" t="n">
        <v>2394.4</v>
      </c>
      <c r="E978" s="0" t="n">
        <v>16.313</v>
      </c>
      <c r="F978" s="0" t="n">
        <v>2394.2</v>
      </c>
      <c r="G978" s="0" t="n">
        <v>0.00534165900927241</v>
      </c>
      <c r="H978" s="0" t="n">
        <v>5.23221866817966</v>
      </c>
      <c r="I978" s="0" t="n">
        <v>0.320739206043013</v>
      </c>
      <c r="T978" s="0" t="n">
        <v>17.6838</v>
      </c>
      <c r="U978" s="0" t="n">
        <v>-0.0327</v>
      </c>
      <c r="Y978" s="0" t="n">
        <v>5.09388733316469</v>
      </c>
      <c r="Z978" s="0" t="n">
        <v>-0.138331335014973</v>
      </c>
    </row>
    <row r="979" customFormat="false" ht="12.75" hidden="false" customHeight="false" outlineLevel="0" collapsed="false">
      <c r="B979" s="0" t="n">
        <v>17.8</v>
      </c>
      <c r="C979" s="0" t="n">
        <v>12.713</v>
      </c>
      <c r="D979" s="0" t="n">
        <v>2394.4</v>
      </c>
      <c r="E979" s="0" t="n">
        <v>16.3</v>
      </c>
      <c r="F979" s="0" t="n">
        <v>2394.2</v>
      </c>
      <c r="G979" s="0" t="n">
        <v>0.00530991562943781</v>
      </c>
      <c r="H979" s="0" t="n">
        <v>5.23817900228673</v>
      </c>
      <c r="I979" s="0" t="n">
        <v>0.321360674986916</v>
      </c>
      <c r="T979" s="0" t="n">
        <v>17.684</v>
      </c>
      <c r="U979" s="0" t="n">
        <v>-0.0327</v>
      </c>
      <c r="Y979" s="0" t="n">
        <v>5.09085486700769</v>
      </c>
      <c r="Z979" s="0" t="n">
        <v>-0.147324135279038</v>
      </c>
    </row>
    <row r="980" customFormat="false" ht="12.75" hidden="false" customHeight="false" outlineLevel="0" collapsed="false">
      <c r="B980" s="0" t="n">
        <v>17.861</v>
      </c>
      <c r="C980" s="0" t="n">
        <v>12.676</v>
      </c>
      <c r="D980" s="0" t="n">
        <v>2392.6</v>
      </c>
      <c r="E980" s="0" t="n">
        <v>16.361</v>
      </c>
      <c r="F980" s="0" t="n">
        <v>2392.4</v>
      </c>
      <c r="G980" s="0" t="n">
        <v>0.00529844507607424</v>
      </c>
      <c r="H980" s="0" t="n">
        <v>5.2403415526427</v>
      </c>
      <c r="I980" s="0" t="n">
        <v>0.320294697918385</v>
      </c>
      <c r="T980" s="0" t="n">
        <v>17.6838</v>
      </c>
      <c r="U980" s="0" t="n">
        <v>-0.0327</v>
      </c>
      <c r="Y980" s="0" t="n">
        <v>5.10508413128285</v>
      </c>
      <c r="Z980" s="0" t="n">
        <v>-0.135257421359845</v>
      </c>
    </row>
    <row r="981" customFormat="false" ht="12.75" hidden="false" customHeight="false" outlineLevel="0" collapsed="false">
      <c r="B981" s="0" t="n">
        <v>17.841</v>
      </c>
      <c r="C981" s="0" t="n">
        <v>12.601</v>
      </c>
      <c r="D981" s="0" t="n">
        <v>2392.6</v>
      </c>
      <c r="E981" s="0" t="n">
        <v>16.341</v>
      </c>
      <c r="F981" s="0" t="n">
        <v>2392.4</v>
      </c>
      <c r="G981" s="0" t="n">
        <v>0.00526709580337736</v>
      </c>
      <c r="H981" s="0" t="n">
        <v>5.24627581820933</v>
      </c>
      <c r="I981" s="0" t="n">
        <v>0.321049863423862</v>
      </c>
      <c r="T981" s="0" t="n">
        <v>17.6838</v>
      </c>
      <c r="U981" s="0" t="n">
        <v>-0.0327</v>
      </c>
      <c r="Y981" s="0" t="n">
        <v>5.10041879873362</v>
      </c>
      <c r="Z981" s="0" t="n">
        <v>-0.145857019475707</v>
      </c>
    </row>
    <row r="982" customFormat="false" ht="12.75" hidden="false" customHeight="false" outlineLevel="0" collapsed="false">
      <c r="B982" s="0" t="n">
        <v>17.837</v>
      </c>
      <c r="C982" s="0" t="n">
        <v>12.526</v>
      </c>
      <c r="D982" s="0" t="n">
        <v>2392.6</v>
      </c>
      <c r="E982" s="0" t="n">
        <v>16.337</v>
      </c>
      <c r="F982" s="0" t="n">
        <v>2392.4</v>
      </c>
      <c r="G982" s="0" t="n">
        <v>0.00523574653068049</v>
      </c>
      <c r="H982" s="0" t="n">
        <v>5.25224550961694</v>
      </c>
      <c r="I982" s="0" t="n">
        <v>0.321493879513799</v>
      </c>
      <c r="T982" s="0" t="n">
        <v>17.6838</v>
      </c>
      <c r="U982" s="0" t="n">
        <v>-0.0327</v>
      </c>
      <c r="Y982" s="0" t="n">
        <v>5.09948573222377</v>
      </c>
      <c r="Z982" s="0" t="n">
        <v>-0.152759777393164</v>
      </c>
    </row>
    <row r="983" customFormat="false" ht="12.75" hidden="false" customHeight="false" outlineLevel="0" collapsed="false">
      <c r="B983" s="0" t="n">
        <v>17.88</v>
      </c>
      <c r="C983" s="0" t="n">
        <v>12.489</v>
      </c>
      <c r="D983" s="0" t="n">
        <v>2390.8</v>
      </c>
      <c r="E983" s="0" t="n">
        <v>16.38</v>
      </c>
      <c r="F983" s="0" t="n">
        <v>2390.6</v>
      </c>
      <c r="G983" s="0" t="n">
        <v>0.00522421149502217</v>
      </c>
      <c r="H983" s="0" t="n">
        <v>5.2544510709735</v>
      </c>
      <c r="I983" s="0" t="n">
        <v>0.320784558667491</v>
      </c>
      <c r="T983" s="0" t="n">
        <v>17.6842</v>
      </c>
      <c r="U983" s="0" t="n">
        <v>-0.0327</v>
      </c>
      <c r="Y983" s="0" t="n">
        <v>5.10951619720463</v>
      </c>
      <c r="Z983" s="0" t="n">
        <v>-0.144934873768877</v>
      </c>
    </row>
    <row r="984" customFormat="false" ht="12.75" hidden="false" customHeight="false" outlineLevel="0" collapsed="false">
      <c r="B984" s="0" t="n">
        <v>17.861</v>
      </c>
      <c r="C984" s="0" t="n">
        <v>12.415</v>
      </c>
      <c r="D984" s="0" t="n">
        <v>2392.6</v>
      </c>
      <c r="E984" s="0" t="n">
        <v>16.361</v>
      </c>
      <c r="F984" s="0" t="n">
        <v>2392.4</v>
      </c>
      <c r="G984" s="0" t="n">
        <v>0.00518934960708912</v>
      </c>
      <c r="H984" s="0" t="n">
        <v>5.26114657419831</v>
      </c>
      <c r="I984" s="0" t="n">
        <v>0.321566320774911</v>
      </c>
      <c r="T984" s="0" t="n">
        <v>17.6838</v>
      </c>
      <c r="U984" s="0" t="n">
        <v>-0.0327</v>
      </c>
      <c r="Y984" s="0" t="n">
        <v>5.10508413128285</v>
      </c>
      <c r="Z984" s="0" t="n">
        <v>-0.156062442915459</v>
      </c>
    </row>
    <row r="985" customFormat="false" ht="12.75" hidden="false" customHeight="false" outlineLevel="0" collapsed="false">
      <c r="B985" s="0" t="n">
        <v>17.88</v>
      </c>
      <c r="C985" s="0" t="n">
        <v>12.378</v>
      </c>
      <c r="D985" s="0" t="n">
        <v>2392.6</v>
      </c>
      <c r="E985" s="0" t="n">
        <v>16.38</v>
      </c>
      <c r="F985" s="0" t="n">
        <v>2392.4</v>
      </c>
      <c r="G985" s="0" t="n">
        <v>0.00517388396589199</v>
      </c>
      <c r="H985" s="0" t="n">
        <v>5.26413128965292</v>
      </c>
      <c r="I985" s="0" t="n">
        <v>0.321375536608847</v>
      </c>
      <c r="T985" s="0" t="n">
        <v>17.6838</v>
      </c>
      <c r="U985" s="0" t="n">
        <v>-0.0327</v>
      </c>
      <c r="Y985" s="0" t="n">
        <v>5.10951619720463</v>
      </c>
      <c r="Z985" s="0" t="n">
        <v>-0.154615092448292</v>
      </c>
    </row>
    <row r="986" customFormat="false" ht="12.75" hidden="false" customHeight="false" outlineLevel="0" collapsed="false">
      <c r="B986" s="0" t="n">
        <v>17.876</v>
      </c>
      <c r="C986" s="0" t="n">
        <v>12.305</v>
      </c>
      <c r="D986" s="0" t="n">
        <v>2392.6</v>
      </c>
      <c r="E986" s="0" t="n">
        <v>16.376</v>
      </c>
      <c r="F986" s="0" t="n">
        <v>2392.4</v>
      </c>
      <c r="G986" s="0" t="n">
        <v>0.00514337067380037</v>
      </c>
      <c r="H986" s="0" t="n">
        <v>5.27004630875379</v>
      </c>
      <c r="I986" s="0" t="n">
        <v>0.321815236245346</v>
      </c>
      <c r="T986" s="0" t="n">
        <v>17.6839</v>
      </c>
      <c r="U986" s="0" t="n">
        <v>-0.0327</v>
      </c>
      <c r="Y986" s="0" t="n">
        <v>5.10858313069478</v>
      </c>
      <c r="Z986" s="0" t="n">
        <v>-0.161463178059014</v>
      </c>
    </row>
    <row r="987" customFormat="false" ht="12.75" hidden="false" customHeight="false" outlineLevel="0" collapsed="false">
      <c r="B987" s="0" t="n">
        <v>17.889</v>
      </c>
      <c r="C987" s="0" t="n">
        <v>12.268</v>
      </c>
      <c r="D987" s="0" t="n">
        <v>2392.6</v>
      </c>
      <c r="E987" s="0" t="n">
        <v>16.389</v>
      </c>
      <c r="F987" s="0" t="n">
        <v>2392.4</v>
      </c>
      <c r="G987" s="0" t="n">
        <v>0.00512790503260324</v>
      </c>
      <c r="H987" s="0" t="n">
        <v>5.27305774615477</v>
      </c>
      <c r="I987" s="0" t="n">
        <v>0.321743715062223</v>
      </c>
      <c r="T987" s="0" t="n">
        <v>17.6838</v>
      </c>
      <c r="U987" s="0" t="n">
        <v>-0.0327</v>
      </c>
      <c r="Y987" s="0" t="n">
        <v>5.11161559685178</v>
      </c>
      <c r="Z987" s="0" t="n">
        <v>-0.161442149302985</v>
      </c>
    </row>
    <row r="988" customFormat="false" ht="12.75" hidden="false" customHeight="false" outlineLevel="0" collapsed="false">
      <c r="B988" s="0" t="n">
        <v>17.898</v>
      </c>
      <c r="C988" s="0" t="n">
        <v>12.196</v>
      </c>
      <c r="D988" s="0" t="n">
        <v>2390.8</v>
      </c>
      <c r="E988" s="0" t="n">
        <v>16.398</v>
      </c>
      <c r="F988" s="0" t="n">
        <v>2390.6</v>
      </c>
      <c r="G988" s="0" t="n">
        <v>0.00510164812181042</v>
      </c>
      <c r="H988" s="0" t="n">
        <v>5.27819129723028</v>
      </c>
      <c r="I988" s="0" t="n">
        <v>0.321880186439217</v>
      </c>
      <c r="T988" s="0" t="n">
        <v>17.6838</v>
      </c>
      <c r="U988" s="0" t="n">
        <v>-0.0327</v>
      </c>
      <c r="Y988" s="0" t="n">
        <v>5.11371499649894</v>
      </c>
      <c r="Z988" s="0" t="n">
        <v>-0.164476300731344</v>
      </c>
    </row>
    <row r="989" customFormat="false" ht="12.75" hidden="false" customHeight="false" outlineLevel="0" collapsed="false">
      <c r="B989" s="0" t="n">
        <v>17.904</v>
      </c>
      <c r="C989" s="0" t="n">
        <v>12.159</v>
      </c>
      <c r="D989" s="0" t="n">
        <v>2392.6</v>
      </c>
      <c r="E989" s="0" t="n">
        <v>16.404</v>
      </c>
      <c r="F989" s="0" t="n">
        <v>2392.4</v>
      </c>
      <c r="G989" s="0" t="n">
        <v>0.00508234408961712</v>
      </c>
      <c r="H989" s="0" t="n">
        <v>5.28198235552929</v>
      </c>
      <c r="I989" s="0" t="n">
        <v>0.321993559834753</v>
      </c>
      <c r="T989" s="0" t="n">
        <v>17.684</v>
      </c>
      <c r="U989" s="0" t="n">
        <v>-0.0327</v>
      </c>
      <c r="Y989" s="0" t="n">
        <v>5.11511459626371</v>
      </c>
      <c r="Z989" s="0" t="n">
        <v>-0.166867759265583</v>
      </c>
    </row>
    <row r="990" customFormat="false" ht="12.75" hidden="false" customHeight="false" outlineLevel="0" collapsed="false">
      <c r="B990" s="0" t="n">
        <v>17.908</v>
      </c>
      <c r="C990" s="0" t="n">
        <v>12.123</v>
      </c>
      <c r="D990" s="0" t="n">
        <v>2390.8</v>
      </c>
      <c r="E990" s="0" t="n">
        <v>16.408</v>
      </c>
      <c r="F990" s="0" t="n">
        <v>2390.6</v>
      </c>
      <c r="G990" s="0" t="n">
        <v>0.00507111185476449</v>
      </c>
      <c r="H990" s="0" t="n">
        <v>5.28419485121298</v>
      </c>
      <c r="I990" s="0" t="n">
        <v>0.322049905607812</v>
      </c>
      <c r="T990" s="0" t="n">
        <v>17.6838</v>
      </c>
      <c r="U990" s="0" t="n">
        <v>-0.0327</v>
      </c>
      <c r="Y990" s="0" t="n">
        <v>5.11604766277355</v>
      </c>
      <c r="Z990" s="0" t="n">
        <v>-0.168147188439428</v>
      </c>
    </row>
    <row r="991" customFormat="false" ht="12.75" hidden="false" customHeight="false" outlineLevel="0" collapsed="false">
      <c r="B991" s="0" t="n">
        <v>17.917</v>
      </c>
      <c r="C991" s="0" t="n">
        <v>12.123</v>
      </c>
      <c r="D991" s="0" t="n">
        <v>2390.8</v>
      </c>
      <c r="E991" s="0" t="n">
        <v>16.417</v>
      </c>
      <c r="F991" s="0" t="n">
        <v>2390.6</v>
      </c>
      <c r="G991" s="0" t="n">
        <v>0.00507111185476449</v>
      </c>
      <c r="H991" s="0" t="n">
        <v>5.28419485121298</v>
      </c>
      <c r="I991" s="0" t="n">
        <v>0.321873353914417</v>
      </c>
      <c r="T991" s="0" t="n">
        <v>17.6838</v>
      </c>
      <c r="U991" s="0" t="n">
        <v>-0.0327</v>
      </c>
      <c r="Y991" s="0" t="n">
        <v>5.11814706242071</v>
      </c>
      <c r="Z991" s="0" t="n">
        <v>-0.166047788792272</v>
      </c>
    </row>
    <row r="992" customFormat="false" ht="12.75" hidden="false" customHeight="false" outlineLevel="0" collapsed="false">
      <c r="B992" s="0" t="n">
        <v>17.913</v>
      </c>
      <c r="C992" s="0" t="n">
        <v>12.087</v>
      </c>
      <c r="D992" s="0" t="n">
        <v>2390.8</v>
      </c>
      <c r="E992" s="0" t="n">
        <v>16.413</v>
      </c>
      <c r="F992" s="0" t="n">
        <v>2390.6</v>
      </c>
      <c r="G992" s="0" t="n">
        <v>0.00505605287375554</v>
      </c>
      <c r="H992" s="0" t="n">
        <v>5.28716883091243</v>
      </c>
      <c r="I992" s="0" t="n">
        <v>0.322132994023788</v>
      </c>
      <c r="T992" s="0" t="n">
        <v>17.6838</v>
      </c>
      <c r="U992" s="0" t="n">
        <v>-0.0327</v>
      </c>
      <c r="Y992" s="0" t="n">
        <v>5.11721399591086</v>
      </c>
      <c r="Z992" s="0" t="n">
        <v>-0.169954835001567</v>
      </c>
    </row>
    <row r="993" customFormat="false" ht="12.75" hidden="false" customHeight="false" outlineLevel="0" collapsed="false">
      <c r="B993" s="0" t="n">
        <v>17.928</v>
      </c>
      <c r="C993" s="0" t="n">
        <v>12.087</v>
      </c>
      <c r="D993" s="0" t="n">
        <v>2390.8</v>
      </c>
      <c r="E993" s="0" t="n">
        <v>16.428</v>
      </c>
      <c r="F993" s="0" t="n">
        <v>2390.6</v>
      </c>
      <c r="G993" s="0" t="n">
        <v>0.00505605287375554</v>
      </c>
      <c r="H993" s="0" t="n">
        <v>5.28716883091243</v>
      </c>
      <c r="I993" s="0" t="n">
        <v>0.321838862363795</v>
      </c>
      <c r="T993" s="0" t="n">
        <v>17.6838</v>
      </c>
      <c r="U993" s="0" t="n">
        <v>-0.0327</v>
      </c>
      <c r="Y993" s="0" t="n">
        <v>5.12071299532279</v>
      </c>
      <c r="Z993" s="0" t="n">
        <v>-0.166455835589641</v>
      </c>
    </row>
    <row r="994" customFormat="false" ht="12.75" hidden="false" customHeight="false" outlineLevel="0" collapsed="false">
      <c r="B994" s="0" t="n">
        <v>17.937</v>
      </c>
      <c r="C994" s="0" t="n">
        <v>12.087</v>
      </c>
      <c r="D994" s="0" t="n">
        <v>2392.6</v>
      </c>
      <c r="E994" s="0" t="n">
        <v>16.437</v>
      </c>
      <c r="F994" s="0" t="n">
        <v>2392.4</v>
      </c>
      <c r="G994" s="0" t="n">
        <v>0.00505224878782812</v>
      </c>
      <c r="H994" s="0" t="n">
        <v>5.28792149659145</v>
      </c>
      <c r="I994" s="0" t="n">
        <v>0.321708431988286</v>
      </c>
      <c r="T994" s="0" t="n">
        <v>17.6838</v>
      </c>
      <c r="U994" s="0" t="n">
        <v>-0.0327</v>
      </c>
      <c r="Y994" s="0" t="n">
        <v>5.12281239496994</v>
      </c>
      <c r="Z994" s="0" t="n">
        <v>-0.16510910162151</v>
      </c>
    </row>
    <row r="995" customFormat="false" ht="12.75" hidden="false" customHeight="false" outlineLevel="0" collapsed="false">
      <c r="B995" s="0" t="n">
        <v>17.933</v>
      </c>
      <c r="C995" s="0" t="n">
        <v>12.123</v>
      </c>
      <c r="D995" s="0" t="n">
        <v>2390.8</v>
      </c>
      <c r="E995" s="0" t="n">
        <v>16.433</v>
      </c>
      <c r="F995" s="0" t="n">
        <v>2390.6</v>
      </c>
      <c r="G995" s="0" t="n">
        <v>0.00507111185476449</v>
      </c>
      <c r="H995" s="0" t="n">
        <v>5.28419485121298</v>
      </c>
      <c r="I995" s="0" t="n">
        <v>0.321559961736322</v>
      </c>
      <c r="T995" s="0" t="n">
        <v>17.684</v>
      </c>
      <c r="U995" s="0" t="n">
        <v>-0.0327</v>
      </c>
      <c r="Y995" s="0" t="n">
        <v>5.1218793284601</v>
      </c>
      <c r="Z995" s="0" t="n">
        <v>-0.162315522752885</v>
      </c>
    </row>
    <row r="996" customFormat="false" ht="12.75" hidden="false" customHeight="false" outlineLevel="0" collapsed="false">
      <c r="B996" s="0" t="n">
        <v>17.946</v>
      </c>
      <c r="C996" s="0" t="n">
        <v>12.123</v>
      </c>
      <c r="D996" s="0" t="n">
        <v>2392.6</v>
      </c>
      <c r="E996" s="0" t="n">
        <v>16.446</v>
      </c>
      <c r="F996" s="0" t="n">
        <v>2392.4</v>
      </c>
      <c r="G996" s="0" t="n">
        <v>0.00506729643872262</v>
      </c>
      <c r="H996" s="0" t="n">
        <v>5.284947516892</v>
      </c>
      <c r="I996" s="0" t="n">
        <v>0.321351545475617</v>
      </c>
      <c r="T996" s="0" t="n">
        <v>17.6836</v>
      </c>
      <c r="U996" s="0" t="n">
        <v>-0.0327</v>
      </c>
      <c r="Y996" s="0" t="n">
        <v>5.1249117946171</v>
      </c>
      <c r="Z996" s="0" t="n">
        <v>-0.160035722274904</v>
      </c>
    </row>
    <row r="997" customFormat="false" ht="12.75" hidden="false" customHeight="false" outlineLevel="0" collapsed="false">
      <c r="B997" s="0" t="n">
        <v>17.946</v>
      </c>
      <c r="C997" s="0" t="n">
        <v>12.159</v>
      </c>
      <c r="D997" s="0" t="n">
        <v>2392.6</v>
      </c>
      <c r="E997" s="0" t="n">
        <v>16.446</v>
      </c>
      <c r="F997" s="0" t="n">
        <v>2392.4</v>
      </c>
      <c r="G997" s="0" t="n">
        <v>0.00508234408961712</v>
      </c>
      <c r="H997" s="0" t="n">
        <v>5.28198235552929</v>
      </c>
      <c r="I997" s="0" t="n">
        <v>0.32117124866407</v>
      </c>
      <c r="T997" s="0" t="n">
        <v>17.6837</v>
      </c>
      <c r="U997" s="0" t="n">
        <v>-0.0327</v>
      </c>
      <c r="Y997" s="0" t="n">
        <v>5.1249117946171</v>
      </c>
      <c r="Z997" s="0" t="n">
        <v>-0.157070560912191</v>
      </c>
    </row>
    <row r="998" customFormat="false" ht="12.75" hidden="false" customHeight="false" outlineLevel="0" collapsed="false">
      <c r="B998" s="0" t="n">
        <v>17.952</v>
      </c>
      <c r="C998" s="0" t="n">
        <v>12.196</v>
      </c>
      <c r="D998" s="0" t="n">
        <v>2390.8</v>
      </c>
      <c r="E998" s="0" t="n">
        <v>16.452</v>
      </c>
      <c r="F998" s="0" t="n">
        <v>2390.6</v>
      </c>
      <c r="G998" s="0" t="n">
        <v>0.00510164812181042</v>
      </c>
      <c r="H998" s="0" t="n">
        <v>5.27819129723028</v>
      </c>
      <c r="I998" s="0" t="n">
        <v>0.320823686921364</v>
      </c>
      <c r="T998" s="0" t="n">
        <v>17.6832</v>
      </c>
      <c r="U998" s="0" t="n">
        <v>-0.0327</v>
      </c>
      <c r="Y998" s="0" t="n">
        <v>5.12631139438187</v>
      </c>
      <c r="Z998" s="0" t="n">
        <v>-0.151879902848411</v>
      </c>
    </row>
    <row r="999" customFormat="false" ht="12.75" hidden="false" customHeight="false" outlineLevel="0" collapsed="false">
      <c r="B999" s="0" t="n">
        <v>17.946</v>
      </c>
      <c r="C999" s="0" t="n">
        <v>12.232</v>
      </c>
      <c r="D999" s="0" t="n">
        <v>2392.6</v>
      </c>
      <c r="E999" s="0" t="n">
        <v>16.446</v>
      </c>
      <c r="F999" s="0" t="n">
        <v>2392.4</v>
      </c>
      <c r="G999" s="0" t="n">
        <v>0.00511285738170874</v>
      </c>
      <c r="H999" s="0" t="n">
        <v>5.27599652359455</v>
      </c>
      <c r="I999" s="0" t="n">
        <v>0.320807279800228</v>
      </c>
      <c r="T999" s="0" t="n">
        <v>17.6837</v>
      </c>
      <c r="U999" s="0" t="n">
        <v>-0.0327</v>
      </c>
      <c r="Y999" s="0" t="n">
        <v>5.1249117946171</v>
      </c>
      <c r="Z999" s="0" t="n">
        <v>-0.151084728977454</v>
      </c>
    </row>
    <row r="1000" customFormat="false" ht="12.75" hidden="false" customHeight="false" outlineLevel="0" collapsed="false">
      <c r="B1000" s="0" t="n">
        <v>17.956</v>
      </c>
      <c r="C1000" s="0" t="n">
        <v>12.268</v>
      </c>
      <c r="D1000" s="0" t="n">
        <v>2390.8</v>
      </c>
      <c r="E1000" s="0" t="n">
        <v>16.456</v>
      </c>
      <c r="F1000" s="0" t="n">
        <v>2390.6</v>
      </c>
      <c r="G1000" s="0" t="n">
        <v>0.00513176608382833</v>
      </c>
      <c r="H1000" s="0" t="n">
        <v>5.27230508047574</v>
      </c>
      <c r="I1000" s="0" t="n">
        <v>0.320388009265663</v>
      </c>
      <c r="T1000" s="0" t="n">
        <v>17.6834</v>
      </c>
      <c r="U1000" s="0" t="n">
        <v>-0.0327</v>
      </c>
      <c r="Y1000" s="0" t="n">
        <v>5.12724446089172</v>
      </c>
      <c r="Z1000" s="0" t="n">
        <v>-0.145060619584027</v>
      </c>
    </row>
    <row r="1001" customFormat="false" ht="12.75" hidden="false" customHeight="false" outlineLevel="0" collapsed="false">
      <c r="B1001" s="0" t="n">
        <v>17.971</v>
      </c>
      <c r="C1001" s="0" t="n">
        <v>12.305</v>
      </c>
      <c r="D1001" s="0" t="n">
        <v>2392.6</v>
      </c>
      <c r="E1001" s="0" t="n">
        <v>16.471</v>
      </c>
      <c r="F1001" s="0" t="n">
        <v>2392.4</v>
      </c>
      <c r="G1001" s="0" t="n">
        <v>0.00514337067380037</v>
      </c>
      <c r="H1001" s="0" t="n">
        <v>5.27004630875379</v>
      </c>
      <c r="I1001" s="0" t="n">
        <v>0.319959098339736</v>
      </c>
      <c r="T1001" s="0" t="n">
        <v>17.6833</v>
      </c>
      <c r="U1001" s="0" t="n">
        <v>-0.0327</v>
      </c>
      <c r="Y1001" s="0" t="n">
        <v>5.13074346030364</v>
      </c>
      <c r="Z1001" s="0" t="n">
        <v>-0.139302848450151</v>
      </c>
    </row>
    <row r="1002" customFormat="false" ht="12.75" hidden="false" customHeight="false" outlineLevel="0" collapsed="false">
      <c r="B1002" s="0" t="n">
        <v>17.965</v>
      </c>
      <c r="C1002" s="0" t="n">
        <v>12.341</v>
      </c>
      <c r="D1002" s="0" t="n">
        <v>2390.8</v>
      </c>
      <c r="E1002" s="0" t="n">
        <v>16.465</v>
      </c>
      <c r="F1002" s="0" t="n">
        <v>2390.6</v>
      </c>
      <c r="G1002" s="0" t="n">
        <v>0.00516230235087426</v>
      </c>
      <c r="H1002" s="0" t="n">
        <v>5.2663722746311</v>
      </c>
      <c r="I1002" s="0" t="n">
        <v>0.319852552361439</v>
      </c>
      <c r="T1002" s="0" t="n">
        <v>17.6834</v>
      </c>
      <c r="U1002" s="0" t="n">
        <v>-0.0327</v>
      </c>
      <c r="Y1002" s="0" t="n">
        <v>5.12934386053887</v>
      </c>
      <c r="Z1002" s="0" t="n">
        <v>-0.137028414092227</v>
      </c>
    </row>
    <row r="1003" customFormat="false" ht="12.75" hidden="false" customHeight="false" outlineLevel="0" collapsed="false">
      <c r="B1003" s="0" t="n">
        <v>17.974</v>
      </c>
      <c r="C1003" s="0" t="n">
        <v>12.378</v>
      </c>
      <c r="D1003" s="0" t="n">
        <v>2390.8</v>
      </c>
      <c r="E1003" s="0" t="n">
        <v>16.474</v>
      </c>
      <c r="F1003" s="0" t="n">
        <v>2390.6</v>
      </c>
      <c r="G1003" s="0" t="n">
        <v>0.00517777963691124</v>
      </c>
      <c r="H1003" s="0" t="n">
        <v>5.26337862397389</v>
      </c>
      <c r="I1003" s="0" t="n">
        <v>0.319496092265017</v>
      </c>
      <c r="T1003" s="0" t="n">
        <v>17.6835</v>
      </c>
      <c r="U1003" s="0" t="n">
        <v>-0.0327</v>
      </c>
      <c r="Y1003" s="0" t="n">
        <v>5.13144326018603</v>
      </c>
      <c r="Z1003" s="0" t="n">
        <v>-0.131935363787867</v>
      </c>
    </row>
    <row r="1004" customFormat="false" ht="12.75" hidden="false" customHeight="false" outlineLevel="0" collapsed="false">
      <c r="B1004" s="0" t="n">
        <v>17.98</v>
      </c>
      <c r="C1004" s="0" t="n">
        <v>12.452</v>
      </c>
      <c r="D1004" s="0" t="n">
        <v>2390.8</v>
      </c>
      <c r="E1004" s="0" t="n">
        <v>16.48</v>
      </c>
      <c r="F1004" s="0" t="n">
        <v>2390.6</v>
      </c>
      <c r="G1004" s="0" t="n">
        <v>0.00520873420898519</v>
      </c>
      <c r="H1004" s="0" t="n">
        <v>5.25741807508785</v>
      </c>
      <c r="I1004" s="0" t="n">
        <v>0.319018087080574</v>
      </c>
      <c r="T1004" s="0" t="n">
        <v>17.6834</v>
      </c>
      <c r="U1004" s="0" t="n">
        <v>-0.0327</v>
      </c>
      <c r="Y1004" s="0" t="n">
        <v>5.1328428599508</v>
      </c>
      <c r="Z1004" s="0" t="n">
        <v>-0.124575215137054</v>
      </c>
    </row>
    <row r="1005" customFormat="false" ht="12.75" hidden="false" customHeight="false" outlineLevel="0" collapsed="false">
      <c r="B1005" s="0" t="n">
        <v>17.984</v>
      </c>
      <c r="C1005" s="0" t="n">
        <v>12.489</v>
      </c>
      <c r="D1005" s="0" t="n">
        <v>2392.6</v>
      </c>
      <c r="E1005" s="0" t="n">
        <v>16.484</v>
      </c>
      <c r="F1005" s="0" t="n">
        <v>2392.4</v>
      </c>
      <c r="G1005" s="0" t="n">
        <v>0.00522028088948336</v>
      </c>
      <c r="H1005" s="0" t="n">
        <v>5.25520373665253</v>
      </c>
      <c r="I1005" s="0" t="n">
        <v>0.31880634170423</v>
      </c>
      <c r="T1005" s="0" t="n">
        <v>17.6837</v>
      </c>
      <c r="U1005" s="0" t="n">
        <v>-0.0327</v>
      </c>
      <c r="Y1005" s="0" t="n">
        <v>5.13377592646065</v>
      </c>
      <c r="Z1005" s="0" t="n">
        <v>-0.12142781019188</v>
      </c>
    </row>
    <row r="1006" customFormat="false" ht="12.75" hidden="false" customHeight="false" outlineLevel="0" collapsed="false">
      <c r="B1006" s="0" t="n">
        <v>17.984</v>
      </c>
      <c r="C1006" s="0" t="n">
        <v>12.563</v>
      </c>
      <c r="D1006" s="0" t="n">
        <v>2392.6</v>
      </c>
      <c r="E1006" s="0" t="n">
        <v>16.484</v>
      </c>
      <c r="F1006" s="0" t="n">
        <v>2392.4</v>
      </c>
      <c r="G1006" s="0" t="n">
        <v>0.00525121217187761</v>
      </c>
      <c r="H1006" s="0" t="n">
        <v>5.24929600788401</v>
      </c>
      <c r="I1006" s="0" t="n">
        <v>0.318447950005096</v>
      </c>
      <c r="T1006" s="0" t="n">
        <v>17.6836</v>
      </c>
      <c r="U1006" s="0" t="n">
        <v>-0.0327</v>
      </c>
      <c r="Y1006" s="0" t="n">
        <v>5.13377592646065</v>
      </c>
      <c r="Z1006" s="0" t="n">
        <v>-0.115520081423362</v>
      </c>
    </row>
    <row r="1007" customFormat="false" ht="12.75" hidden="false" customHeight="false" outlineLevel="0" collapsed="false">
      <c r="B1007" s="0" t="n">
        <v>17.991</v>
      </c>
      <c r="C1007" s="0" t="n">
        <v>12.601</v>
      </c>
      <c r="D1007" s="0" t="n">
        <v>2390.8</v>
      </c>
      <c r="E1007" s="0" t="n">
        <v>16.491</v>
      </c>
      <c r="F1007" s="0" t="n">
        <v>2390.6</v>
      </c>
      <c r="G1007" s="0" t="n">
        <v>0.00527106165816113</v>
      </c>
      <c r="H1007" s="0" t="n">
        <v>5.2455231525303</v>
      </c>
      <c r="I1007" s="0" t="n">
        <v>0.318083994453357</v>
      </c>
      <c r="T1007" s="0" t="n">
        <v>17.6837</v>
      </c>
      <c r="U1007" s="0" t="n">
        <v>-0.0327</v>
      </c>
      <c r="Y1007" s="0" t="n">
        <v>5.13540879285288</v>
      </c>
      <c r="Z1007" s="0" t="n">
        <v>-0.110114359677425</v>
      </c>
    </row>
    <row r="1008" customFormat="false" ht="12.75" hidden="false" customHeight="false" outlineLevel="0" collapsed="false">
      <c r="B1008" s="0" t="n">
        <v>17.993</v>
      </c>
      <c r="C1008" s="0" t="n">
        <v>12.676</v>
      </c>
      <c r="D1008" s="0" t="n">
        <v>2390.8</v>
      </c>
      <c r="E1008" s="0" t="n">
        <v>16.493</v>
      </c>
      <c r="F1008" s="0" t="n">
        <v>2390.6</v>
      </c>
      <c r="G1008" s="0" t="n">
        <v>0.00530243453526311</v>
      </c>
      <c r="H1008" s="0" t="n">
        <v>5.23958888696367</v>
      </c>
      <c r="I1008" s="0" t="n">
        <v>0.317685617350614</v>
      </c>
      <c r="T1008" s="0" t="n">
        <v>17.6834</v>
      </c>
      <c r="U1008" s="0" t="n">
        <v>-0.0327</v>
      </c>
      <c r="Y1008" s="0" t="n">
        <v>5.1358753261078</v>
      </c>
      <c r="Z1008" s="0" t="n">
        <v>-0.103713560855875</v>
      </c>
    </row>
    <row r="1009" customFormat="false" ht="12.75" hidden="false" customHeight="false" outlineLevel="0" collapsed="false">
      <c r="B1009" s="0" t="n">
        <v>18.013</v>
      </c>
      <c r="C1009" s="0" t="n">
        <v>12.713</v>
      </c>
      <c r="D1009" s="0" t="n">
        <v>2390.8</v>
      </c>
      <c r="E1009" s="0" t="n">
        <v>16.513</v>
      </c>
      <c r="F1009" s="0" t="n">
        <v>2390.6</v>
      </c>
      <c r="G1009" s="0" t="n">
        <v>0.00531791182130009</v>
      </c>
      <c r="H1009" s="0" t="n">
        <v>5.2366742370083</v>
      </c>
      <c r="I1009" s="0" t="n">
        <v>0.31712434064121</v>
      </c>
      <c r="T1009" s="0" t="n">
        <v>17.6835</v>
      </c>
      <c r="U1009" s="0" t="n">
        <v>-0.0327</v>
      </c>
      <c r="Y1009" s="0" t="n">
        <v>5.14054065865703</v>
      </c>
      <c r="Z1009" s="0" t="n">
        <v>-0.096133578351262</v>
      </c>
    </row>
    <row r="1010" customFormat="false" ht="12.75" hidden="false" customHeight="false" outlineLevel="0" collapsed="false">
      <c r="B1010" s="0" t="n">
        <v>18.009</v>
      </c>
      <c r="C1010" s="0" t="n">
        <v>12.789</v>
      </c>
      <c r="D1010" s="0" t="n">
        <v>2390.8</v>
      </c>
      <c r="E1010" s="0" t="n">
        <v>16.509</v>
      </c>
      <c r="F1010" s="0" t="n">
        <v>2390.6</v>
      </c>
      <c r="G1010" s="0" t="n">
        <v>0.0053497030034301</v>
      </c>
      <c r="H1010" s="0" t="n">
        <v>5.23071390290123</v>
      </c>
      <c r="I1010" s="0" t="n">
        <v>0.316840141916605</v>
      </c>
      <c r="T1010" s="0" t="n">
        <v>17.6834</v>
      </c>
      <c r="U1010" s="0" t="n">
        <v>-0.0327</v>
      </c>
      <c r="Y1010" s="0" t="n">
        <v>5.13960759214719</v>
      </c>
      <c r="Z1010" s="0" t="n">
        <v>-0.0911063107540455</v>
      </c>
    </row>
    <row r="1011" customFormat="false" ht="12.75" hidden="false" customHeight="false" outlineLevel="0" collapsed="false">
      <c r="B1011" s="0" t="n">
        <v>18.013</v>
      </c>
      <c r="C1011" s="0" t="n">
        <v>12.827</v>
      </c>
      <c r="D1011" s="0" t="n">
        <v>2390.8</v>
      </c>
      <c r="E1011" s="0" t="n">
        <v>16.513</v>
      </c>
      <c r="F1011" s="0" t="n">
        <v>2390.6</v>
      </c>
      <c r="G1011" s="0" t="n">
        <v>0.00536559859449511</v>
      </c>
      <c r="H1011" s="0" t="n">
        <v>5.22774700522193</v>
      </c>
      <c r="I1011" s="0" t="n">
        <v>0.316583722232298</v>
      </c>
      <c r="T1011" s="0" t="n">
        <v>17.6837</v>
      </c>
      <c r="U1011" s="0" t="n">
        <v>-0.0327</v>
      </c>
      <c r="Y1011" s="0" t="n">
        <v>5.14054065865703</v>
      </c>
      <c r="Z1011" s="0" t="n">
        <v>-0.0872063465648987</v>
      </c>
    </row>
    <row r="1012" customFormat="false" ht="12.75" hidden="false" customHeight="false" outlineLevel="0" collapsed="false">
      <c r="B1012" s="0" t="n">
        <v>18.013</v>
      </c>
      <c r="C1012" s="0" t="n">
        <v>12.865</v>
      </c>
      <c r="D1012" s="0" t="n">
        <v>2392.6</v>
      </c>
      <c r="E1012" s="0" t="n">
        <v>16.513</v>
      </c>
      <c r="F1012" s="0" t="n">
        <v>2392.4</v>
      </c>
      <c r="G1012" s="0" t="n">
        <v>0.00537744524327036</v>
      </c>
      <c r="H1012" s="0" t="n">
        <v>5.22554154967164</v>
      </c>
      <c r="I1012" s="0" t="n">
        <v>0.316450163487655</v>
      </c>
      <c r="T1012" s="0" t="n">
        <v>17.6836</v>
      </c>
      <c r="U1012" s="0" t="n">
        <v>-0.0327</v>
      </c>
      <c r="Y1012" s="0" t="n">
        <v>5.14054065865703</v>
      </c>
      <c r="Z1012" s="0" t="n">
        <v>-0.0850008910146052</v>
      </c>
    </row>
    <row r="1013" customFormat="false" ht="12.75" hidden="false" customHeight="false" outlineLevel="0" collapsed="false">
      <c r="B1013" s="0" t="n">
        <v>18.032</v>
      </c>
      <c r="C1013" s="0" t="n">
        <v>12.941</v>
      </c>
      <c r="D1013" s="0" t="n">
        <v>2392.6</v>
      </c>
      <c r="E1013" s="0" t="n">
        <v>16.532</v>
      </c>
      <c r="F1013" s="0" t="n">
        <v>2392.4</v>
      </c>
      <c r="G1013" s="0" t="n">
        <v>0.00540921250626985</v>
      </c>
      <c r="H1013" s="0" t="n">
        <v>5.21965142993752</v>
      </c>
      <c r="I1013" s="0" t="n">
        <v>0.31573018569668</v>
      </c>
      <c r="T1013" s="0" t="n">
        <v>17.6837</v>
      </c>
      <c r="U1013" s="0" t="n">
        <v>-0.0327</v>
      </c>
      <c r="Y1013" s="0" t="n">
        <v>5.14497272457881</v>
      </c>
      <c r="Z1013" s="0" t="n">
        <v>-0.0746787053587106</v>
      </c>
    </row>
    <row r="1014" customFormat="false" ht="12.75" hidden="false" customHeight="false" outlineLevel="0" collapsed="false">
      <c r="B1014" s="0" t="n">
        <v>18.028</v>
      </c>
      <c r="C1014" s="0" t="n">
        <v>12.98</v>
      </c>
      <c r="D1014" s="0" t="n">
        <v>2390.8</v>
      </c>
      <c r="E1014" s="0" t="n">
        <v>16.528</v>
      </c>
      <c r="F1014" s="0" t="n">
        <v>2390.6</v>
      </c>
      <c r="G1014" s="0" t="n">
        <v>0.00542959926378315</v>
      </c>
      <c r="H1014" s="0" t="n">
        <v>5.21588961901198</v>
      </c>
      <c r="I1014" s="0" t="n">
        <v>0.31557899437391</v>
      </c>
      <c r="T1014" s="0" t="n">
        <v>17.6832</v>
      </c>
      <c r="U1014" s="0" t="n">
        <v>-0.0327</v>
      </c>
      <c r="Y1014" s="0" t="n">
        <v>5.14403965806896</v>
      </c>
      <c r="Z1014" s="0" t="n">
        <v>-0.0718499609430197</v>
      </c>
    </row>
    <row r="1015" customFormat="false" ht="12.75" hidden="false" customHeight="false" outlineLevel="0" collapsed="false">
      <c r="B1015" s="0" t="n">
        <v>18.041</v>
      </c>
      <c r="C1015" s="0" t="n">
        <v>13.057</v>
      </c>
      <c r="D1015" s="0" t="n">
        <v>2390.8</v>
      </c>
      <c r="E1015" s="0" t="n">
        <v>16.541</v>
      </c>
      <c r="F1015" s="0" t="n">
        <v>2390.6</v>
      </c>
      <c r="G1015" s="0" t="n">
        <v>0.00546180875094119</v>
      </c>
      <c r="H1015" s="0" t="n">
        <v>5.20997494223528</v>
      </c>
      <c r="I1015" s="0" t="n">
        <v>0.3149733959395</v>
      </c>
      <c r="T1015" s="0" t="n">
        <v>17.6835</v>
      </c>
      <c r="U1015" s="0" t="n">
        <v>-0.0327</v>
      </c>
      <c r="Y1015" s="0" t="n">
        <v>5.14707212422596</v>
      </c>
      <c r="Z1015" s="0" t="n">
        <v>-0.0629028180093139</v>
      </c>
    </row>
    <row r="1016" customFormat="false" ht="12.75" hidden="false" customHeight="false" outlineLevel="0" collapsed="false">
      <c r="B1016" s="0" t="n">
        <v>18.06</v>
      </c>
      <c r="C1016" s="0" t="n">
        <v>13.095</v>
      </c>
      <c r="D1016" s="0" t="n">
        <v>2390.8</v>
      </c>
      <c r="E1016" s="0" t="n">
        <v>16.56</v>
      </c>
      <c r="F1016" s="0" t="n">
        <v>2390.6</v>
      </c>
      <c r="G1016" s="0" t="n">
        <v>0.00547770434200619</v>
      </c>
      <c r="H1016" s="0" t="n">
        <v>5.2070688528849</v>
      </c>
      <c r="I1016" s="0" t="n">
        <v>0.314436524932663</v>
      </c>
      <c r="T1016" s="0" t="n">
        <v>17.6832</v>
      </c>
      <c r="U1016" s="0" t="n">
        <v>-0.0327</v>
      </c>
      <c r="Y1016" s="0" t="n">
        <v>5.15150419014774</v>
      </c>
      <c r="Z1016" s="0" t="n">
        <v>-0.0555646627371598</v>
      </c>
    </row>
    <row r="1017" customFormat="false" ht="12.75" hidden="false" customHeight="false" outlineLevel="0" collapsed="false">
      <c r="B1017" s="0" t="n">
        <v>18.057</v>
      </c>
      <c r="C1017" s="0" t="n">
        <v>13.173</v>
      </c>
      <c r="D1017" s="0" t="n">
        <v>2392.6</v>
      </c>
      <c r="E1017" s="0" t="n">
        <v>16.557</v>
      </c>
      <c r="F1017" s="0" t="n">
        <v>2392.4</v>
      </c>
      <c r="G1017" s="0" t="n">
        <v>0.00550618625647885</v>
      </c>
      <c r="H1017" s="0" t="n">
        <v>5.20188271665068</v>
      </c>
      <c r="I1017" s="0" t="n">
        <v>0.314180269170181</v>
      </c>
      <c r="T1017" s="0" t="n">
        <v>17.6833</v>
      </c>
      <c r="U1017" s="0" t="n">
        <v>-0.0327</v>
      </c>
      <c r="Y1017" s="0" t="n">
        <v>5.15080439026535</v>
      </c>
      <c r="Z1017" s="0" t="n">
        <v>-0.0510783263853307</v>
      </c>
    </row>
    <row r="1018" customFormat="false" ht="12.75" hidden="false" customHeight="false" outlineLevel="0" collapsed="false">
      <c r="B1018" s="0" t="n">
        <v>18.06</v>
      </c>
      <c r="C1018" s="0" t="n">
        <v>13.212</v>
      </c>
      <c r="D1018" s="0" t="n">
        <v>2390.8</v>
      </c>
      <c r="E1018" s="0" t="n">
        <v>16.56</v>
      </c>
      <c r="F1018" s="0" t="n">
        <v>2390.6</v>
      </c>
      <c r="G1018" s="0" t="n">
        <v>0.00552664603028528</v>
      </c>
      <c r="H1018" s="0" t="n">
        <v>5.19817382387736</v>
      </c>
      <c r="I1018" s="0" t="n">
        <v>0.313899385499841</v>
      </c>
      <c r="T1018" s="0" t="n">
        <v>17.6834</v>
      </c>
      <c r="U1018" s="0" t="n">
        <v>-0.0327</v>
      </c>
      <c r="Y1018" s="0" t="n">
        <v>5.15150419014774</v>
      </c>
      <c r="Z1018" s="0" t="n">
        <v>-0.0466696337296249</v>
      </c>
    </row>
    <row r="1019" customFormat="false" ht="12.75" hidden="false" customHeight="false" outlineLevel="0" collapsed="false">
      <c r="B1019" s="0" t="n">
        <v>18.08</v>
      </c>
      <c r="C1019" s="0" t="n">
        <v>13.251</v>
      </c>
      <c r="D1019" s="0" t="n">
        <v>2390.8</v>
      </c>
      <c r="E1019" s="0" t="n">
        <v>16.58</v>
      </c>
      <c r="F1019" s="0" t="n">
        <v>2390.6</v>
      </c>
      <c r="G1019" s="0" t="n">
        <v>0.00554295992637831</v>
      </c>
      <c r="H1019" s="0" t="n">
        <v>5.19522631030941</v>
      </c>
      <c r="I1019" s="0" t="n">
        <v>0.313342962021074</v>
      </c>
      <c r="T1019" s="0" t="n">
        <v>17.6831</v>
      </c>
      <c r="U1019" s="0" t="n">
        <v>-0.0327</v>
      </c>
      <c r="Y1019" s="0" t="n">
        <v>5.15616952269697</v>
      </c>
      <c r="Z1019" s="0" t="n">
        <v>-0.0390567876124406</v>
      </c>
    </row>
    <row r="1020" customFormat="false" ht="12.75" hidden="false" customHeight="false" outlineLevel="0" collapsed="false">
      <c r="B1020" s="0" t="n">
        <v>18.086</v>
      </c>
      <c r="C1020" s="0" t="n">
        <v>13.291</v>
      </c>
      <c r="D1020" s="0" t="n">
        <v>2390.8</v>
      </c>
      <c r="E1020" s="0" t="n">
        <v>16.586</v>
      </c>
      <c r="F1020" s="0" t="n">
        <v>2390.6</v>
      </c>
      <c r="G1020" s="0" t="n">
        <v>0.00555969212749937</v>
      </c>
      <c r="H1020" s="0" t="n">
        <v>5.19221221734292</v>
      </c>
      <c r="I1020" s="0" t="n">
        <v>0.313047884803022</v>
      </c>
      <c r="T1020" s="0" t="n">
        <v>17.6829</v>
      </c>
      <c r="U1020" s="0" t="n">
        <v>-0.0327</v>
      </c>
      <c r="Y1020" s="0" t="n">
        <v>5.15756912246174</v>
      </c>
      <c r="Z1020" s="0" t="n">
        <v>-0.0346430948811829</v>
      </c>
    </row>
    <row r="1021" customFormat="false" ht="12.75" hidden="false" customHeight="false" outlineLevel="0" collapsed="false">
      <c r="B1021" s="0" t="n">
        <v>18.099</v>
      </c>
      <c r="C1021" s="0" t="n">
        <v>13.37</v>
      </c>
      <c r="D1021" s="0" t="n">
        <v>2390.8</v>
      </c>
      <c r="E1021" s="0" t="n">
        <v>16.599</v>
      </c>
      <c r="F1021" s="0" t="n">
        <v>2390.6</v>
      </c>
      <c r="G1021" s="0" t="n">
        <v>0.00559273822471346</v>
      </c>
      <c r="H1021" s="0" t="n">
        <v>5.18628594104225</v>
      </c>
      <c r="I1021" s="0" t="n">
        <v>0.312445685947482</v>
      </c>
      <c r="T1021" s="0" t="n">
        <v>17.683</v>
      </c>
      <c r="U1021" s="0" t="n">
        <v>-0.0327</v>
      </c>
      <c r="Y1021" s="0" t="n">
        <v>5.16060158861874</v>
      </c>
      <c r="Z1021" s="0" t="n">
        <v>-0.0256843524235109</v>
      </c>
    </row>
    <row r="1022" customFormat="false" ht="12.75" hidden="false" customHeight="false" outlineLevel="0" collapsed="false">
      <c r="B1022" s="0" t="n">
        <v>18.108</v>
      </c>
      <c r="C1022" s="0" t="n">
        <v>13.37</v>
      </c>
      <c r="D1022" s="0" t="n">
        <v>2390.8</v>
      </c>
      <c r="E1022" s="0" t="n">
        <v>16.608</v>
      </c>
      <c r="F1022" s="0" t="n">
        <v>2390.6</v>
      </c>
      <c r="G1022" s="0" t="n">
        <v>0.00559273822471346</v>
      </c>
      <c r="H1022" s="0" t="n">
        <v>5.18628594104225</v>
      </c>
      <c r="I1022" s="0" t="n">
        <v>0.312276369282409</v>
      </c>
      <c r="T1022" s="0" t="n">
        <v>17.6827</v>
      </c>
      <c r="U1022" s="0" t="n">
        <v>-0.0327</v>
      </c>
      <c r="Y1022" s="0" t="n">
        <v>5.1627009882659</v>
      </c>
      <c r="Z1022" s="0" t="n">
        <v>-0.0235849527763552</v>
      </c>
    </row>
    <row r="1023" customFormat="false" ht="12.75" hidden="false" customHeight="false" outlineLevel="0" collapsed="false">
      <c r="B1023" s="0" t="n">
        <v>18.104</v>
      </c>
      <c r="C1023" s="0" t="n">
        <v>13.409</v>
      </c>
      <c r="D1023" s="0" t="n">
        <v>2392.6</v>
      </c>
      <c r="E1023" s="0" t="n">
        <v>16.604</v>
      </c>
      <c r="F1023" s="0" t="n">
        <v>2392.4</v>
      </c>
      <c r="G1023" s="0" t="n">
        <v>0.00560483196789835</v>
      </c>
      <c r="H1023" s="0" t="n">
        <v>5.18412587472144</v>
      </c>
      <c r="I1023" s="0" t="n">
        <v>0.312221505343377</v>
      </c>
      <c r="T1023" s="0" t="n">
        <v>17.6826</v>
      </c>
      <c r="U1023" s="0" t="n">
        <v>-0.0327</v>
      </c>
      <c r="Y1023" s="0" t="n">
        <v>5.16176792175605</v>
      </c>
      <c r="Z1023" s="0" t="n">
        <v>-0.0223579529653843</v>
      </c>
    </row>
    <row r="1024" customFormat="false" ht="12.75" hidden="false" customHeight="false" outlineLevel="0" collapsed="false">
      <c r="B1024" s="0" t="n">
        <v>18.127</v>
      </c>
      <c r="C1024" s="0" t="n">
        <v>13.449</v>
      </c>
      <c r="D1024" s="0" t="n">
        <v>2392.6</v>
      </c>
      <c r="E1024" s="0" t="n">
        <v>16.627</v>
      </c>
      <c r="F1024" s="0" t="n">
        <v>2392.4</v>
      </c>
      <c r="G1024" s="0" t="n">
        <v>0.00562155158000334</v>
      </c>
      <c r="H1024" s="0" t="n">
        <v>5.1811472443655</v>
      </c>
      <c r="I1024" s="0" t="n">
        <v>0.311610467574758</v>
      </c>
      <c r="T1024" s="0" t="n">
        <v>17.6827</v>
      </c>
      <c r="U1024" s="0" t="n">
        <v>-0.0327</v>
      </c>
      <c r="Y1024" s="0" t="n">
        <v>5.16713305418767</v>
      </c>
      <c r="Z1024" s="0" t="n">
        <v>-0.0140141901778277</v>
      </c>
    </row>
    <row r="1025" customFormat="false" ht="12.75" hidden="false" customHeight="false" outlineLevel="0" collapsed="false">
      <c r="B1025" s="0" t="n">
        <v>18.175</v>
      </c>
      <c r="C1025" s="0" t="n">
        <v>13.449</v>
      </c>
      <c r="D1025" s="0" t="n">
        <v>2392.6</v>
      </c>
      <c r="E1025" s="0" t="n">
        <v>16.675</v>
      </c>
      <c r="F1025" s="0" t="n">
        <v>2392.4</v>
      </c>
      <c r="G1025" s="0" t="n">
        <v>0.00562155158000334</v>
      </c>
      <c r="H1025" s="0" t="n">
        <v>5.1811472443655</v>
      </c>
      <c r="I1025" s="0" t="n">
        <v>0.310713477922968</v>
      </c>
      <c r="T1025" s="0" t="n">
        <v>17.6825</v>
      </c>
      <c r="U1025" s="0" t="n">
        <v>-0.0327</v>
      </c>
      <c r="Y1025" s="0" t="n">
        <v>5.17832985230583</v>
      </c>
      <c r="Z1025" s="0" t="n">
        <v>-0.00281739205966414</v>
      </c>
    </row>
    <row r="1026" customFormat="false" ht="12.75" hidden="false" customHeight="false" outlineLevel="0" collapsed="false">
      <c r="B1026" s="0" t="n">
        <v>18.156</v>
      </c>
      <c r="C1026" s="0" t="n">
        <v>13.489</v>
      </c>
      <c r="D1026" s="0" t="n">
        <v>2390.8</v>
      </c>
      <c r="E1026" s="0" t="n">
        <v>16.656</v>
      </c>
      <c r="F1026" s="0" t="n">
        <v>2390.6</v>
      </c>
      <c r="G1026" s="0" t="n">
        <v>0.00564251652304861</v>
      </c>
      <c r="H1026" s="0" t="n">
        <v>5.17742479422776</v>
      </c>
      <c r="I1026" s="0" t="n">
        <v>0.310844428087642</v>
      </c>
      <c r="T1026" s="0" t="n">
        <v>17.6827</v>
      </c>
      <c r="U1026" s="0" t="n">
        <v>-0.0327</v>
      </c>
      <c r="Y1026" s="0" t="n">
        <v>5.17389778638406</v>
      </c>
      <c r="Z1026" s="0" t="n">
        <v>-0.00352700784369553</v>
      </c>
    </row>
    <row r="1027" customFormat="false" ht="12.75" hidden="false" customHeight="false" outlineLevel="0" collapsed="false">
      <c r="B1027" s="0" t="n">
        <v>18.171</v>
      </c>
      <c r="C1027" s="0" t="n">
        <v>13.489</v>
      </c>
      <c r="D1027" s="0" t="n">
        <v>2392.6</v>
      </c>
      <c r="E1027" s="0" t="n">
        <v>16.671</v>
      </c>
      <c r="F1027" s="0" t="n">
        <v>2392.4</v>
      </c>
      <c r="G1027" s="0" t="n">
        <v>0.00563827119210834</v>
      </c>
      <c r="H1027" s="0" t="n">
        <v>5.17817745990678</v>
      </c>
      <c r="I1027" s="0" t="n">
        <v>0.310609889023261</v>
      </c>
      <c r="T1027" s="0" t="n">
        <v>17.6826</v>
      </c>
      <c r="U1027" s="0" t="n">
        <v>-0.0327</v>
      </c>
      <c r="Y1027" s="0" t="n">
        <v>5.17739678579599</v>
      </c>
      <c r="Z1027" s="0" t="n">
        <v>-0.000780674110793633</v>
      </c>
    </row>
    <row r="1028" customFormat="false" ht="12.75" hidden="false" customHeight="false" outlineLevel="0" collapsed="false">
      <c r="B1028" s="0" t="n">
        <v>18.193</v>
      </c>
      <c r="C1028" s="0" t="n">
        <v>13.489</v>
      </c>
      <c r="D1028" s="0" t="n">
        <v>2390.8</v>
      </c>
      <c r="E1028" s="0" t="n">
        <v>16.693</v>
      </c>
      <c r="F1028" s="0" t="n">
        <v>2390.6</v>
      </c>
      <c r="G1028" s="0" t="n">
        <v>0.00564251652304861</v>
      </c>
      <c r="H1028" s="0" t="n">
        <v>5.17742479422776</v>
      </c>
      <c r="I1028" s="0" t="n">
        <v>0.310155442055218</v>
      </c>
      <c r="T1028" s="0" t="n">
        <v>17.6829</v>
      </c>
      <c r="U1028" s="0" t="n">
        <v>-0.0327</v>
      </c>
      <c r="Y1028" s="0" t="n">
        <v>5.18252865160015</v>
      </c>
      <c r="Z1028" s="0" t="n">
        <v>0.00510385737238916</v>
      </c>
    </row>
    <row r="1029" customFormat="false" ht="12.75" hidden="false" customHeight="false" outlineLevel="0" collapsed="false">
      <c r="B1029" s="0" t="n">
        <v>18.213</v>
      </c>
      <c r="C1029" s="0" t="n">
        <v>13.489</v>
      </c>
      <c r="D1029" s="0" t="n">
        <v>2390.8</v>
      </c>
      <c r="E1029" s="0" t="n">
        <v>16.713</v>
      </c>
      <c r="F1029" s="0" t="n">
        <v>2390.6</v>
      </c>
      <c r="G1029" s="0" t="n">
        <v>0.00564251652304861</v>
      </c>
      <c r="H1029" s="0" t="n">
        <v>5.17742479422776</v>
      </c>
      <c r="I1029" s="0" t="n">
        <v>0.309784287334874</v>
      </c>
      <c r="T1029" s="0" t="n">
        <v>17.683</v>
      </c>
      <c r="U1029" s="0" t="n">
        <v>-0.0327</v>
      </c>
      <c r="Y1029" s="0" t="n">
        <v>5.18719398414938</v>
      </c>
      <c r="Z1029" s="0" t="n">
        <v>0.00976918992162279</v>
      </c>
    </row>
    <row r="1030" customFormat="false" ht="12.75" hidden="false" customHeight="false" outlineLevel="0" collapsed="false">
      <c r="B1030" s="0" t="n">
        <v>18.219</v>
      </c>
      <c r="C1030" s="0" t="n">
        <v>13.449</v>
      </c>
      <c r="D1030" s="0" t="n">
        <v>2390.8</v>
      </c>
      <c r="E1030" s="0" t="n">
        <v>16.719</v>
      </c>
      <c r="F1030" s="0" t="n">
        <v>2390.6</v>
      </c>
      <c r="G1030" s="0" t="n">
        <v>0.00562578432192755</v>
      </c>
      <c r="H1030" s="0" t="n">
        <v>5.18039457868648</v>
      </c>
      <c r="I1030" s="0" t="n">
        <v>0.309850743386953</v>
      </c>
      <c r="T1030" s="0" t="n">
        <v>17.6829</v>
      </c>
      <c r="U1030" s="0" t="n">
        <v>-0.0327</v>
      </c>
      <c r="Y1030" s="0" t="n">
        <v>5.18859358391415</v>
      </c>
      <c r="Z1030" s="0" t="n">
        <v>0.00819900522767458</v>
      </c>
    </row>
    <row r="1031" customFormat="false" ht="12.75" hidden="false" customHeight="false" outlineLevel="0" collapsed="false">
      <c r="B1031" s="0" t="n">
        <v>18.241</v>
      </c>
      <c r="C1031" s="0" t="n">
        <v>13.449</v>
      </c>
      <c r="D1031" s="0" t="n">
        <v>2390.8</v>
      </c>
      <c r="E1031" s="0" t="n">
        <v>16.741</v>
      </c>
      <c r="F1031" s="0" t="n">
        <v>2390.6</v>
      </c>
      <c r="G1031" s="0" t="n">
        <v>0.00562578432192755</v>
      </c>
      <c r="H1031" s="0" t="n">
        <v>5.18039457868648</v>
      </c>
      <c r="I1031" s="0" t="n">
        <v>0.30944355645938</v>
      </c>
      <c r="T1031" s="0" t="n">
        <v>17.683</v>
      </c>
      <c r="U1031" s="0" t="n">
        <v>-0.0327</v>
      </c>
      <c r="Y1031" s="0" t="n">
        <v>5.19372544971831</v>
      </c>
      <c r="Z1031" s="0" t="n">
        <v>0.0133308710318323</v>
      </c>
    </row>
    <row r="1032" customFormat="false" ht="12.75" hidden="false" customHeight="false" outlineLevel="0" collapsed="false">
      <c r="B1032" s="0" t="n">
        <v>18.251</v>
      </c>
      <c r="C1032" s="0" t="n">
        <v>13.409</v>
      </c>
      <c r="D1032" s="0" t="n">
        <v>2390.8</v>
      </c>
      <c r="E1032" s="0" t="n">
        <v>16.751</v>
      </c>
      <c r="F1032" s="0" t="n">
        <v>2390.6</v>
      </c>
      <c r="G1032" s="0" t="n">
        <v>0.00560905212080649</v>
      </c>
      <c r="H1032" s="0" t="n">
        <v>5.18337320904241</v>
      </c>
      <c r="I1032" s="0" t="n">
        <v>0.309436643128315</v>
      </c>
      <c r="T1032" s="0" t="n">
        <v>17.683</v>
      </c>
      <c r="U1032" s="0" t="n">
        <v>-0.0327</v>
      </c>
      <c r="Y1032" s="0" t="n">
        <v>5.19605811599293</v>
      </c>
      <c r="Z1032" s="0" t="n">
        <v>0.0126849069505131</v>
      </c>
    </row>
    <row r="1033" customFormat="false" ht="12.75" hidden="false" customHeight="false" outlineLevel="0" collapsed="false">
      <c r="B1033" s="0" t="n">
        <v>18.271</v>
      </c>
      <c r="C1033" s="0" t="n">
        <v>13.409</v>
      </c>
      <c r="D1033" s="0" t="n">
        <v>2390.8</v>
      </c>
      <c r="E1033" s="0" t="n">
        <v>16.771</v>
      </c>
      <c r="F1033" s="0" t="n">
        <v>2390.6</v>
      </c>
      <c r="G1033" s="0" t="n">
        <v>0.00560905212080649</v>
      </c>
      <c r="H1033" s="0" t="n">
        <v>5.18337320904241</v>
      </c>
      <c r="I1033" s="0" t="n">
        <v>0.309067629183854</v>
      </c>
      <c r="T1033" s="0" t="n">
        <v>17.6831</v>
      </c>
      <c r="U1033" s="0" t="n">
        <v>-0.0327</v>
      </c>
      <c r="Y1033" s="0" t="n">
        <v>5.20072344854216</v>
      </c>
      <c r="Z1033" s="0" t="n">
        <v>0.0173502394997476</v>
      </c>
    </row>
    <row r="1034" customFormat="false" ht="12.75" hidden="false" customHeight="false" outlineLevel="0" collapsed="false">
      <c r="B1034" s="0" t="n">
        <v>18.286</v>
      </c>
      <c r="C1034" s="0" t="n">
        <v>13.37</v>
      </c>
      <c r="D1034" s="0" t="n">
        <v>2390.8</v>
      </c>
      <c r="E1034" s="0" t="n">
        <v>16.786</v>
      </c>
      <c r="F1034" s="0" t="n">
        <v>2390.6</v>
      </c>
      <c r="G1034" s="0" t="n">
        <v>0.00559273822471346</v>
      </c>
      <c r="H1034" s="0" t="n">
        <v>5.18628594104225</v>
      </c>
      <c r="I1034" s="0" t="n">
        <v>0.308964967296691</v>
      </c>
      <c r="T1034" s="0" t="n">
        <v>17.683</v>
      </c>
      <c r="U1034" s="0" t="n">
        <v>-0.0327</v>
      </c>
      <c r="Y1034" s="0" t="n">
        <v>5.20422244795409</v>
      </c>
      <c r="Z1034" s="0" t="n">
        <v>0.0179365069118322</v>
      </c>
    </row>
    <row r="1035" customFormat="false" ht="12.75" hidden="false" customHeight="false" outlineLevel="0" collapsed="false">
      <c r="B1035" s="0" t="n">
        <v>18.317</v>
      </c>
      <c r="C1035" s="0" t="n">
        <v>13.33</v>
      </c>
      <c r="D1035" s="0" t="n">
        <v>2390.8</v>
      </c>
      <c r="E1035" s="0" t="n">
        <v>16.817</v>
      </c>
      <c r="F1035" s="0" t="n">
        <v>2390.6</v>
      </c>
      <c r="G1035" s="0" t="n">
        <v>0.0055760060235924</v>
      </c>
      <c r="H1035" s="0" t="n">
        <v>5.1892821977764</v>
      </c>
      <c r="I1035" s="0" t="n">
        <v>0.308573598012511</v>
      </c>
      <c r="T1035" s="0" t="n">
        <v>17.6831</v>
      </c>
      <c r="U1035" s="0" t="n">
        <v>-0.0327</v>
      </c>
      <c r="Y1035" s="0" t="n">
        <v>5.2114537134054</v>
      </c>
      <c r="Z1035" s="0" t="n">
        <v>0.0221715156289948</v>
      </c>
    </row>
    <row r="1036" customFormat="false" ht="12.75" hidden="false" customHeight="false" outlineLevel="0" collapsed="false">
      <c r="B1036" s="0" t="n">
        <v>18.327</v>
      </c>
      <c r="C1036" s="0" t="n">
        <v>13.291</v>
      </c>
      <c r="D1036" s="0" t="n">
        <v>2390.8</v>
      </c>
      <c r="E1036" s="0" t="n">
        <v>16.827</v>
      </c>
      <c r="F1036" s="0" t="n">
        <v>2390.6</v>
      </c>
      <c r="G1036" s="0" t="n">
        <v>0.00555969212749937</v>
      </c>
      <c r="H1036" s="0" t="n">
        <v>5.19221221734292</v>
      </c>
      <c r="I1036" s="0" t="n">
        <v>0.308564344050807</v>
      </c>
      <c r="T1036" s="0" t="n">
        <v>17.683</v>
      </c>
      <c r="U1036" s="0" t="n">
        <v>-0.0327</v>
      </c>
      <c r="Y1036" s="0" t="n">
        <v>5.21378637968002</v>
      </c>
      <c r="Z1036" s="0" t="n">
        <v>0.0215741623370924</v>
      </c>
    </row>
    <row r="1037" customFormat="false" ht="12.75" hidden="false" customHeight="false" outlineLevel="0" collapsed="false">
      <c r="B1037" s="0" t="n">
        <v>18.347</v>
      </c>
      <c r="C1037" s="0" t="n">
        <v>13.251</v>
      </c>
      <c r="D1037" s="0" t="n">
        <v>2390.8</v>
      </c>
      <c r="E1037" s="0" t="n">
        <v>16.847</v>
      </c>
      <c r="F1037" s="0" t="n">
        <v>2390.6</v>
      </c>
      <c r="G1037" s="0" t="n">
        <v>0.00554295992637831</v>
      </c>
      <c r="H1037" s="0" t="n">
        <v>5.19522631030941</v>
      </c>
      <c r="I1037" s="0" t="n">
        <v>0.308376940126397</v>
      </c>
      <c r="T1037" s="0" t="n">
        <v>17.6831</v>
      </c>
      <c r="U1037" s="0" t="n">
        <v>-0.0327</v>
      </c>
      <c r="Y1037" s="0" t="n">
        <v>5.21845171222925</v>
      </c>
      <c r="Z1037" s="0" t="n">
        <v>0.0232254019198406</v>
      </c>
    </row>
    <row r="1038" customFormat="false" ht="12.75" hidden="false" customHeight="false" outlineLevel="0" collapsed="false">
      <c r="B1038" s="0" t="n">
        <v>18.382</v>
      </c>
      <c r="C1038" s="0" t="n">
        <v>13.212</v>
      </c>
      <c r="D1038" s="0" t="n">
        <v>2389.1</v>
      </c>
      <c r="E1038" s="0" t="n">
        <v>16.882</v>
      </c>
      <c r="F1038" s="0" t="n">
        <v>2388.9</v>
      </c>
      <c r="G1038" s="0" t="n">
        <v>0.00553057892753987</v>
      </c>
      <c r="H1038" s="0" t="n">
        <v>5.19746245240988</v>
      </c>
      <c r="I1038" s="0" t="n">
        <v>0.307870065893252</v>
      </c>
      <c r="T1038" s="0" t="n">
        <v>17.6832</v>
      </c>
      <c r="U1038" s="0" t="n">
        <v>-0.0327</v>
      </c>
      <c r="Y1038" s="0" t="n">
        <v>5.22661604419041</v>
      </c>
      <c r="Z1038" s="0" t="n">
        <v>0.0291535917805303</v>
      </c>
    </row>
    <row r="1039" customFormat="false" ht="12.75" hidden="false" customHeight="false" outlineLevel="0" collapsed="false">
      <c r="B1039" s="0" t="n">
        <v>18.394</v>
      </c>
      <c r="C1039" s="0" t="n">
        <v>13.134</v>
      </c>
      <c r="D1039" s="0" t="n">
        <v>2390.8</v>
      </c>
      <c r="E1039" s="0" t="n">
        <v>16.894</v>
      </c>
      <c r="F1039" s="0" t="n">
        <v>2390.6</v>
      </c>
      <c r="G1039" s="0" t="n">
        <v>0.00549401823809922</v>
      </c>
      <c r="H1039" s="0" t="n">
        <v>5.20409504326346</v>
      </c>
      <c r="I1039" s="0" t="n">
        <v>0.308043982672159</v>
      </c>
      <c r="T1039" s="0" t="n">
        <v>17.6835</v>
      </c>
      <c r="U1039" s="0" t="n">
        <v>-0.0327</v>
      </c>
      <c r="Y1039" s="0" t="n">
        <v>5.22941524371995</v>
      </c>
      <c r="Z1039" s="0" t="n">
        <v>0.0253202004564956</v>
      </c>
    </row>
    <row r="1040" customFormat="false" ht="12.75" hidden="false" customHeight="false" outlineLevel="0" collapsed="false">
      <c r="B1040" s="0" t="n">
        <v>18.412</v>
      </c>
      <c r="C1040" s="0" t="n">
        <v>13.057</v>
      </c>
      <c r="D1040" s="0" t="n">
        <v>2390.8</v>
      </c>
      <c r="E1040" s="0" t="n">
        <v>16.912</v>
      </c>
      <c r="F1040" s="0" t="n">
        <v>2390.6</v>
      </c>
      <c r="G1040" s="0" t="n">
        <v>0.00546180875094119</v>
      </c>
      <c r="H1040" s="0" t="n">
        <v>5.20997494223528</v>
      </c>
      <c r="I1040" s="0" t="n">
        <v>0.308063797435861</v>
      </c>
      <c r="T1040" s="0" t="n">
        <v>17.6825</v>
      </c>
      <c r="U1040" s="0" t="n">
        <v>-0.0327</v>
      </c>
      <c r="Y1040" s="0" t="n">
        <v>5.23361404301426</v>
      </c>
      <c r="Z1040" s="0" t="n">
        <v>0.0236391007789862</v>
      </c>
    </row>
    <row r="1041" customFormat="false" ht="12.75" hidden="false" customHeight="false" outlineLevel="0" collapsed="false">
      <c r="B1041" s="0" t="n">
        <v>18.438</v>
      </c>
      <c r="C1041" s="0" t="n">
        <v>12.98</v>
      </c>
      <c r="D1041" s="0" t="n">
        <v>2390.8</v>
      </c>
      <c r="E1041" s="0" t="n">
        <v>16.938</v>
      </c>
      <c r="F1041" s="0" t="n">
        <v>2390.6</v>
      </c>
      <c r="G1041" s="0" t="n">
        <v>0.00542959926378315</v>
      </c>
      <c r="H1041" s="0" t="n">
        <v>5.21588961901198</v>
      </c>
      <c r="I1041" s="0" t="n">
        <v>0.307940112115479</v>
      </c>
      <c r="T1041" s="0" t="n">
        <v>17.6825</v>
      </c>
      <c r="U1041" s="0" t="n">
        <v>-0.0327</v>
      </c>
      <c r="Y1041" s="0" t="n">
        <v>5.23967897532827</v>
      </c>
      <c r="Z1041" s="0" t="n">
        <v>0.0237893563162874</v>
      </c>
    </row>
    <row r="1042" customFormat="false" ht="12.75" hidden="false" customHeight="false" outlineLevel="0" collapsed="false">
      <c r="B1042" s="0" t="n">
        <v>18.46</v>
      </c>
      <c r="C1042" s="0" t="n">
        <v>12.941</v>
      </c>
      <c r="D1042" s="0" t="n">
        <v>2390.8</v>
      </c>
      <c r="E1042" s="0" t="n">
        <v>16.96</v>
      </c>
      <c r="F1042" s="0" t="n">
        <v>2390.6</v>
      </c>
      <c r="G1042" s="0" t="n">
        <v>0.00541328536769012</v>
      </c>
      <c r="H1042" s="0" t="n">
        <v>5.21889876425849</v>
      </c>
      <c r="I1042" s="0" t="n">
        <v>0.307718087515241</v>
      </c>
      <c r="T1042" s="0" t="n">
        <v>17.6827</v>
      </c>
      <c r="U1042" s="0" t="n">
        <v>-0.0327</v>
      </c>
      <c r="Y1042" s="0" t="n">
        <v>5.24481084113243</v>
      </c>
      <c r="Z1042" s="0" t="n">
        <v>0.025912076873932</v>
      </c>
    </row>
    <row r="1043" customFormat="false" ht="12.75" hidden="false" customHeight="false" outlineLevel="0" collapsed="false">
      <c r="B1043" s="0" t="n">
        <v>18.48</v>
      </c>
      <c r="C1043" s="0" t="n">
        <v>12.865</v>
      </c>
      <c r="D1043" s="0" t="n">
        <v>2389.1</v>
      </c>
      <c r="E1043" s="0" t="n">
        <v>16.98</v>
      </c>
      <c r="F1043" s="0" t="n">
        <v>2388.9</v>
      </c>
      <c r="G1043" s="0" t="n">
        <v>0.00538532378919168</v>
      </c>
      <c r="H1043" s="0" t="n">
        <v>5.22407751252514</v>
      </c>
      <c r="I1043" s="0" t="n">
        <v>0.307660630890762</v>
      </c>
      <c r="T1043" s="0" t="n">
        <v>17.6833</v>
      </c>
      <c r="U1043" s="0" t="n">
        <v>-0.0327</v>
      </c>
      <c r="Y1043" s="0" t="n">
        <v>5.24947617368166</v>
      </c>
      <c r="Z1043" s="0" t="n">
        <v>0.0253986611565242</v>
      </c>
    </row>
    <row r="1044" customFormat="false" ht="12.75" hidden="false" customHeight="false" outlineLevel="0" collapsed="false">
      <c r="B1044" s="0" t="n">
        <v>18.518</v>
      </c>
      <c r="C1044" s="0" t="n">
        <v>12.751</v>
      </c>
      <c r="D1044" s="0" t="n">
        <v>2389.1</v>
      </c>
      <c r="E1044" s="0" t="n">
        <v>17.018</v>
      </c>
      <c r="F1044" s="0" t="n">
        <v>2388.9</v>
      </c>
      <c r="G1044" s="0" t="n">
        <v>0.0053376030809159</v>
      </c>
      <c r="H1044" s="0" t="n">
        <v>5.23297825779575</v>
      </c>
      <c r="I1044" s="0" t="n">
        <v>0.307496665753658</v>
      </c>
      <c r="T1044" s="0" t="n">
        <v>17.6838</v>
      </c>
      <c r="U1044" s="0" t="n">
        <v>-0.0327</v>
      </c>
      <c r="Y1044" s="0" t="n">
        <v>5.25834030552521</v>
      </c>
      <c r="Z1044" s="0" t="n">
        <v>0.0253620477294607</v>
      </c>
    </row>
    <row r="1045" customFormat="false" ht="12.75" hidden="false" customHeight="false" outlineLevel="0" collapsed="false">
      <c r="B1045" s="0" t="n">
        <v>18.525</v>
      </c>
      <c r="C1045" s="0" t="n">
        <v>12.676</v>
      </c>
      <c r="D1045" s="0" t="n">
        <v>2390.8</v>
      </c>
      <c r="E1045" s="0" t="n">
        <v>17.025</v>
      </c>
      <c r="F1045" s="0" t="n">
        <v>2390.6</v>
      </c>
      <c r="G1045" s="0" t="n">
        <v>0.00530243453526311</v>
      </c>
      <c r="H1045" s="0" t="n">
        <v>5.23958888696367</v>
      </c>
      <c r="I1045" s="0" t="n">
        <v>0.307758524931787</v>
      </c>
      <c r="T1045" s="0" t="n">
        <v>17.6842</v>
      </c>
      <c r="U1045" s="0" t="n">
        <v>-0.0327</v>
      </c>
      <c r="Y1045" s="0" t="n">
        <v>5.25997317191744</v>
      </c>
      <c r="Z1045" s="0" t="n">
        <v>0.0203842849537628</v>
      </c>
    </row>
    <row r="1046" customFormat="false" ht="12.75" hidden="false" customHeight="false" outlineLevel="0" collapsed="false">
      <c r="B1046" s="0" t="n">
        <v>18.556</v>
      </c>
      <c r="C1046" s="0" t="n">
        <v>12.601</v>
      </c>
      <c r="D1046" s="0" t="n">
        <v>2390.8</v>
      </c>
      <c r="E1046" s="0" t="n">
        <v>17.056</v>
      </c>
      <c r="F1046" s="0" t="n">
        <v>2390.6</v>
      </c>
      <c r="G1046" s="0" t="n">
        <v>0.00527106165816113</v>
      </c>
      <c r="H1046" s="0" t="n">
        <v>5.2455231525303</v>
      </c>
      <c r="I1046" s="0" t="n">
        <v>0.307547089149291</v>
      </c>
      <c r="T1046" s="0" t="n">
        <v>17.6842</v>
      </c>
      <c r="U1046" s="0" t="n">
        <v>-0.0327</v>
      </c>
      <c r="Y1046" s="0" t="n">
        <v>5.26720443736875</v>
      </c>
      <c r="Z1046" s="0" t="n">
        <v>0.0216812848384507</v>
      </c>
    </row>
    <row r="1047" customFormat="false" ht="12.75" hidden="false" customHeight="false" outlineLevel="0" collapsed="false">
      <c r="B1047" s="0" t="n">
        <v>18.584</v>
      </c>
      <c r="C1047" s="0" t="n">
        <v>12.526</v>
      </c>
      <c r="D1047" s="0" t="n">
        <v>2390.8</v>
      </c>
      <c r="E1047" s="0" t="n">
        <v>17.084</v>
      </c>
      <c r="F1047" s="0" t="n">
        <v>2390.6</v>
      </c>
      <c r="G1047" s="0" t="n">
        <v>0.00523968878105915</v>
      </c>
      <c r="H1047" s="0" t="n">
        <v>5.25149284393791</v>
      </c>
      <c r="I1047" s="0" t="n">
        <v>0.307392463353893</v>
      </c>
      <c r="T1047" s="0" t="n">
        <v>17.6842</v>
      </c>
      <c r="U1047" s="0" t="n">
        <v>-0.0327</v>
      </c>
      <c r="Y1047" s="0" t="n">
        <v>5.27373590293768</v>
      </c>
      <c r="Z1047" s="0" t="n">
        <v>0.0222430589997682</v>
      </c>
    </row>
    <row r="1048" customFormat="false" ht="12.75" hidden="false" customHeight="false" outlineLevel="0" collapsed="false">
      <c r="B1048" s="0" t="n">
        <v>18.594</v>
      </c>
      <c r="C1048" s="0" t="n">
        <v>12.415</v>
      </c>
      <c r="D1048" s="0" t="n">
        <v>2389.1</v>
      </c>
      <c r="E1048" s="0" t="n">
        <v>17.094</v>
      </c>
      <c r="F1048" s="0" t="n">
        <v>2388.9</v>
      </c>
      <c r="G1048" s="0" t="n">
        <v>0.00519695257231362</v>
      </c>
      <c r="H1048" s="0" t="n">
        <v>5.25968253705181</v>
      </c>
      <c r="I1048" s="0" t="n">
        <v>0.307691736109267</v>
      </c>
      <c r="T1048" s="0" t="n">
        <v>17.6842</v>
      </c>
      <c r="U1048" s="0" t="n">
        <v>-0.0327</v>
      </c>
      <c r="Y1048" s="0" t="n">
        <v>5.2760685692123</v>
      </c>
      <c r="Z1048" s="0" t="n">
        <v>0.0163860321604883</v>
      </c>
    </row>
    <row r="1049" customFormat="false" ht="12.75" hidden="false" customHeight="false" outlineLevel="0" collapsed="false">
      <c r="B1049" s="0" t="n">
        <v>18.629</v>
      </c>
      <c r="C1049" s="0" t="n">
        <v>12.341</v>
      </c>
      <c r="D1049" s="0" t="n">
        <v>2390.8</v>
      </c>
      <c r="E1049" s="0" t="n">
        <v>17.129</v>
      </c>
      <c r="F1049" s="0" t="n">
        <v>2390.6</v>
      </c>
      <c r="G1049" s="0" t="n">
        <v>0.00516230235087426</v>
      </c>
      <c r="H1049" s="0" t="n">
        <v>5.2663722746311</v>
      </c>
      <c r="I1049" s="0" t="n">
        <v>0.307453574326061</v>
      </c>
      <c r="T1049" s="0" t="n">
        <v>17.6843</v>
      </c>
      <c r="U1049" s="0" t="n">
        <v>-0.0327</v>
      </c>
      <c r="Y1049" s="0" t="n">
        <v>5.28423290117346</v>
      </c>
      <c r="Z1049" s="0" t="n">
        <v>0.0178606265423591</v>
      </c>
    </row>
    <row r="1050" customFormat="false" ht="12.75" hidden="false" customHeight="false" outlineLevel="0" collapsed="false">
      <c r="B1050" s="0" t="n">
        <v>18.66</v>
      </c>
      <c r="C1050" s="0" t="n">
        <v>12.268</v>
      </c>
      <c r="D1050" s="0" t="n">
        <v>2390.8</v>
      </c>
      <c r="E1050" s="0" t="n">
        <v>17.16</v>
      </c>
      <c r="F1050" s="0" t="n">
        <v>2390.6</v>
      </c>
      <c r="G1050" s="0" t="n">
        <v>0.00513176608382833</v>
      </c>
      <c r="H1050" s="0" t="n">
        <v>5.27230508047574</v>
      </c>
      <c r="I1050" s="0" t="n">
        <v>0.30724388580861</v>
      </c>
      <c r="T1050" s="0" t="n">
        <v>17.6841</v>
      </c>
      <c r="U1050" s="0" t="n">
        <v>-0.0327</v>
      </c>
      <c r="Y1050" s="0" t="n">
        <v>5.29146416662477</v>
      </c>
      <c r="Z1050" s="0" t="n">
        <v>0.0191590861490285</v>
      </c>
    </row>
    <row r="1051" customFormat="false" ht="12.75" hidden="false" customHeight="false" outlineLevel="0" collapsed="false">
      <c r="B1051" s="0" t="n">
        <v>18.679</v>
      </c>
      <c r="C1051" s="0" t="n">
        <v>12.159</v>
      </c>
      <c r="D1051" s="0" t="n">
        <v>2390.8</v>
      </c>
      <c r="E1051" s="0" t="n">
        <v>17.179</v>
      </c>
      <c r="F1051" s="0" t="n">
        <v>2390.6</v>
      </c>
      <c r="G1051" s="0" t="n">
        <v>0.00508617083577345</v>
      </c>
      <c r="H1051" s="0" t="n">
        <v>5.28122968985027</v>
      </c>
      <c r="I1051" s="0" t="n">
        <v>0.307423580525657</v>
      </c>
      <c r="T1051" s="0" t="n">
        <v>17.684</v>
      </c>
      <c r="U1051" s="0" t="n">
        <v>-0.0327</v>
      </c>
      <c r="Y1051" s="0" t="n">
        <v>5.29589623254654</v>
      </c>
      <c r="Z1051" s="0" t="n">
        <v>0.0146665426962773</v>
      </c>
    </row>
    <row r="1052" customFormat="false" ht="12.75" hidden="false" customHeight="false" outlineLevel="0" collapsed="false">
      <c r="B1052" s="0" t="n">
        <v>18.708</v>
      </c>
      <c r="C1052" s="0" t="n">
        <v>12.087</v>
      </c>
      <c r="D1052" s="0" t="n">
        <v>2390.8</v>
      </c>
      <c r="E1052" s="0" t="n">
        <v>17.208</v>
      </c>
      <c r="F1052" s="0" t="n">
        <v>2390.6</v>
      </c>
      <c r="G1052" s="0" t="n">
        <v>0.00505605287375554</v>
      </c>
      <c r="H1052" s="0" t="n">
        <v>5.28716883091243</v>
      </c>
      <c r="I1052" s="0" t="n">
        <v>0.307250629411462</v>
      </c>
      <c r="T1052" s="0" t="n">
        <v>17.6838</v>
      </c>
      <c r="U1052" s="0" t="n">
        <v>-0.0327</v>
      </c>
      <c r="Y1052" s="0" t="n">
        <v>5.30266096474293</v>
      </c>
      <c r="Z1052" s="0" t="n">
        <v>0.0154921338305032</v>
      </c>
    </row>
    <row r="1053" customFormat="false" ht="12.75" hidden="false" customHeight="false" outlineLevel="0" collapsed="false">
      <c r="B1053" s="0" t="n">
        <v>18.727</v>
      </c>
      <c r="C1053" s="0" t="n">
        <v>12.016</v>
      </c>
      <c r="D1053" s="0" t="n">
        <v>2389.1</v>
      </c>
      <c r="E1053" s="0" t="n">
        <v>17.227</v>
      </c>
      <c r="F1053" s="0" t="n">
        <v>2388.9</v>
      </c>
      <c r="G1053" s="0" t="n">
        <v>0.0050299300933484</v>
      </c>
      <c r="H1053" s="0" t="n">
        <v>5.29234885892871</v>
      </c>
      <c r="I1053" s="0" t="n">
        <v>0.307212449000331</v>
      </c>
      <c r="T1053" s="0" t="n">
        <v>17.6837</v>
      </c>
      <c r="U1053" s="0" t="n">
        <v>-0.0327</v>
      </c>
      <c r="Y1053" s="0" t="n">
        <v>5.30709303066471</v>
      </c>
      <c r="Z1053" s="0" t="n">
        <v>0.014744171736</v>
      </c>
    </row>
    <row r="1054" customFormat="false" ht="12.75" hidden="false" customHeight="false" outlineLevel="0" collapsed="false">
      <c r="B1054" s="0" t="n">
        <v>18.763</v>
      </c>
      <c r="C1054" s="0" t="n">
        <v>11.909</v>
      </c>
      <c r="D1054" s="0" t="n">
        <v>2390.8</v>
      </c>
      <c r="E1054" s="0" t="n">
        <v>17.263</v>
      </c>
      <c r="F1054" s="0" t="n">
        <v>2390.6</v>
      </c>
      <c r="G1054" s="0" t="n">
        <v>0.00498159457876684</v>
      </c>
      <c r="H1054" s="0" t="n">
        <v>5.30200490806764</v>
      </c>
      <c r="I1054" s="0" t="n">
        <v>0.307131142215585</v>
      </c>
      <c r="T1054" s="0" t="n">
        <v>17.683</v>
      </c>
      <c r="U1054" s="0" t="n">
        <v>-0.0327</v>
      </c>
      <c r="Y1054" s="0" t="n">
        <v>5.31549062925333</v>
      </c>
      <c r="Z1054" s="0" t="n">
        <v>0.0134857211856891</v>
      </c>
    </row>
    <row r="1055" customFormat="false" ht="12.75" hidden="false" customHeight="false" outlineLevel="0" collapsed="false">
      <c r="B1055" s="0" t="n">
        <v>18.785</v>
      </c>
      <c r="C1055" s="0" t="n">
        <v>11.838</v>
      </c>
      <c r="D1055" s="0" t="n">
        <v>2389.1</v>
      </c>
      <c r="E1055" s="0" t="n">
        <v>17.285</v>
      </c>
      <c r="F1055" s="0" t="n">
        <v>2388.9</v>
      </c>
      <c r="G1055" s="0" t="n">
        <v>0.00495541881200553</v>
      </c>
      <c r="H1055" s="0" t="n">
        <v>5.30727325674013</v>
      </c>
      <c r="I1055" s="0" t="n">
        <v>0.307045024977734</v>
      </c>
      <c r="T1055" s="0" t="n">
        <v>17.6833</v>
      </c>
      <c r="U1055" s="0" t="n">
        <v>-0.0327</v>
      </c>
      <c r="Y1055" s="0" t="n">
        <v>5.32062249505749</v>
      </c>
      <c r="Z1055" s="0" t="n">
        <v>0.0133492383173595</v>
      </c>
    </row>
    <row r="1056" customFormat="false" ht="12.75" hidden="false" customHeight="false" outlineLevel="0" collapsed="false">
      <c r="B1056" s="0" t="n">
        <v>18.823</v>
      </c>
      <c r="C1056" s="0" t="n">
        <v>11.733</v>
      </c>
      <c r="D1056" s="0" t="n">
        <v>2389.1</v>
      </c>
      <c r="E1056" s="0" t="n">
        <v>17.323</v>
      </c>
      <c r="F1056" s="0" t="n">
        <v>2388.9</v>
      </c>
      <c r="G1056" s="0" t="n">
        <v>0.00491146552806731</v>
      </c>
      <c r="H1056" s="0" t="n">
        <v>5.31618256800494</v>
      </c>
      <c r="I1056" s="0" t="n">
        <v>0.30688579160682</v>
      </c>
      <c r="T1056" s="0" t="n">
        <v>17.683</v>
      </c>
      <c r="U1056" s="0" t="n">
        <v>-0.0327</v>
      </c>
      <c r="Y1056" s="0" t="n">
        <v>5.32948662690103</v>
      </c>
      <c r="Z1056" s="0" t="n">
        <v>0.0133040588960931</v>
      </c>
    </row>
    <row r="1057" customFormat="false" ht="12.75" hidden="false" customHeight="false" outlineLevel="0" collapsed="false">
      <c r="B1057" s="0" t="n">
        <v>18.842</v>
      </c>
      <c r="C1057" s="0" t="n">
        <v>11.663</v>
      </c>
      <c r="D1057" s="0" t="n">
        <v>2389.1</v>
      </c>
      <c r="E1057" s="0" t="n">
        <v>17.342</v>
      </c>
      <c r="F1057" s="0" t="n">
        <v>2388.9</v>
      </c>
      <c r="G1057" s="0" t="n">
        <v>0.00488216333877517</v>
      </c>
      <c r="H1057" s="0" t="n">
        <v>5.32216651435989</v>
      </c>
      <c r="I1057" s="0" t="n">
        <v>0.306894620825735</v>
      </c>
      <c r="T1057" s="0" t="n">
        <v>17.6826</v>
      </c>
      <c r="U1057" s="0" t="n">
        <v>-0.0327</v>
      </c>
      <c r="Y1057" s="0" t="n">
        <v>5.3339186928228</v>
      </c>
      <c r="Z1057" s="0" t="n">
        <v>0.0117521784629169</v>
      </c>
    </row>
    <row r="1058" customFormat="false" ht="12.75" hidden="false" customHeight="false" outlineLevel="0" collapsed="false">
      <c r="B1058" s="0" t="n">
        <v>18.87</v>
      </c>
      <c r="C1058" s="0" t="n">
        <v>11.594</v>
      </c>
      <c r="D1058" s="0" t="n">
        <v>2390.8</v>
      </c>
      <c r="E1058" s="0" t="n">
        <v>17.37</v>
      </c>
      <c r="F1058" s="0" t="n">
        <v>2390.6</v>
      </c>
      <c r="G1058" s="0" t="n">
        <v>0.00484982849493851</v>
      </c>
      <c r="H1058" s="0" t="n">
        <v>5.32881160024428</v>
      </c>
      <c r="I1058" s="0" t="n">
        <v>0.306782475546591</v>
      </c>
      <c r="T1058" s="0" t="n">
        <v>17.6825</v>
      </c>
      <c r="U1058" s="0" t="n">
        <v>-0.0327</v>
      </c>
      <c r="Y1058" s="0" t="n">
        <v>5.34045015839173</v>
      </c>
      <c r="Z1058" s="0" t="n">
        <v>0.0116385581474487</v>
      </c>
    </row>
    <row r="1059" customFormat="false" ht="12.75" hidden="false" customHeight="false" outlineLevel="0" collapsed="false">
      <c r="B1059" s="0" t="n">
        <v>18.896</v>
      </c>
      <c r="C1059" s="0" t="n">
        <v>11.491</v>
      </c>
      <c r="D1059" s="0" t="n">
        <v>2390.8</v>
      </c>
      <c r="E1059" s="0" t="n">
        <v>17.396</v>
      </c>
      <c r="F1059" s="0" t="n">
        <v>2390.6</v>
      </c>
      <c r="G1059" s="0" t="n">
        <v>0.00480674307705179</v>
      </c>
      <c r="H1059" s="0" t="n">
        <v>5.33773520232319</v>
      </c>
      <c r="I1059" s="0" t="n">
        <v>0.30683692816298</v>
      </c>
      <c r="T1059" s="0" t="n">
        <v>17.6826</v>
      </c>
      <c r="U1059" s="0" t="n">
        <v>-0.0327</v>
      </c>
      <c r="Y1059" s="0" t="n">
        <v>5.34651509070574</v>
      </c>
      <c r="Z1059" s="0" t="n">
        <v>0.00877988838254584</v>
      </c>
    </row>
    <row r="1060" customFormat="false" ht="12.75" hidden="false" customHeight="false" outlineLevel="0" collapsed="false">
      <c r="B1060" s="0" t="n">
        <v>18.927</v>
      </c>
      <c r="C1060" s="0" t="n">
        <v>11.423</v>
      </c>
      <c r="D1060" s="0" t="n">
        <v>2390.8</v>
      </c>
      <c r="E1060" s="0" t="n">
        <v>17.427</v>
      </c>
      <c r="F1060" s="0" t="n">
        <v>2390.6</v>
      </c>
      <c r="G1060" s="0" t="n">
        <v>0.00477829833514599</v>
      </c>
      <c r="H1060" s="0" t="n">
        <v>5.34367045547233</v>
      </c>
      <c r="I1060" s="0" t="n">
        <v>0.306631689646659</v>
      </c>
      <c r="T1060" s="0" t="n">
        <v>17.6824</v>
      </c>
      <c r="U1060" s="0" t="n">
        <v>-0.0327</v>
      </c>
      <c r="Y1060" s="0" t="n">
        <v>5.35374635615705</v>
      </c>
      <c r="Z1060" s="0" t="n">
        <v>0.0100759006847246</v>
      </c>
    </row>
    <row r="1061" customFormat="false" ht="12.75" hidden="false" customHeight="false" outlineLevel="0" collapsed="false">
      <c r="B1061" s="0" t="n">
        <v>18.946</v>
      </c>
      <c r="C1061" s="0" t="n">
        <v>11.321</v>
      </c>
      <c r="D1061" s="0" t="n">
        <v>2389.1</v>
      </c>
      <c r="E1061" s="0" t="n">
        <v>17.446</v>
      </c>
      <c r="F1061" s="0" t="n">
        <v>2388.9</v>
      </c>
      <c r="G1061" s="0" t="n">
        <v>0.00473900121394784</v>
      </c>
      <c r="H1061" s="0" t="n">
        <v>5.35192854209465</v>
      </c>
      <c r="I1061" s="0" t="n">
        <v>0.306771096073292</v>
      </c>
      <c r="T1061" s="0" t="n">
        <v>17.6828</v>
      </c>
      <c r="U1061" s="0" t="n">
        <v>-0.0327</v>
      </c>
      <c r="Y1061" s="0" t="n">
        <v>5.35817842207883</v>
      </c>
      <c r="Z1061" s="0" t="n">
        <v>0.00624987998417037</v>
      </c>
    </row>
    <row r="1062" customFormat="false" ht="12.75" hidden="false" customHeight="false" outlineLevel="0" collapsed="false">
      <c r="B1062" s="0" t="n">
        <v>18.985</v>
      </c>
      <c r="C1062" s="0" t="n">
        <v>11.22</v>
      </c>
      <c r="D1062" s="0" t="n">
        <v>2387.3</v>
      </c>
      <c r="E1062" s="0" t="n">
        <v>17.485</v>
      </c>
      <c r="F1062" s="0" t="n">
        <v>2387.1</v>
      </c>
      <c r="G1062" s="0" t="n">
        <v>0.00470026391856227</v>
      </c>
      <c r="H1062" s="0" t="n">
        <v>5.36013628069821</v>
      </c>
      <c r="I1062" s="0" t="n">
        <v>0.306556264266412</v>
      </c>
      <c r="T1062" s="0" t="n">
        <v>17.6827</v>
      </c>
      <c r="U1062" s="0" t="n">
        <v>-0.0327</v>
      </c>
      <c r="Y1062" s="0" t="n">
        <v>5.36727582054983</v>
      </c>
      <c r="Z1062" s="0" t="n">
        <v>0.00713953985162608</v>
      </c>
    </row>
    <row r="1063" customFormat="false" ht="12.75" hidden="false" customHeight="false" outlineLevel="0" collapsed="false">
      <c r="B1063" s="0" t="n">
        <v>19.004</v>
      </c>
      <c r="C1063" s="0" t="n">
        <v>11.153</v>
      </c>
      <c r="D1063" s="0" t="n">
        <v>2389.1</v>
      </c>
      <c r="E1063" s="0" t="n">
        <v>17.504</v>
      </c>
      <c r="F1063" s="0" t="n">
        <v>2388.9</v>
      </c>
      <c r="G1063" s="0" t="n">
        <v>0.0046686759596467</v>
      </c>
      <c r="H1063" s="0" t="n">
        <v>5.36687942923473</v>
      </c>
      <c r="I1063" s="0" t="n">
        <v>0.306608742529406</v>
      </c>
      <c r="T1063" s="0" t="n">
        <v>17.6826</v>
      </c>
      <c r="U1063" s="0" t="n">
        <v>-0.0327</v>
      </c>
      <c r="Y1063" s="0" t="n">
        <v>5.3717078864716</v>
      </c>
      <c r="Z1063" s="0" t="n">
        <v>0.00482845723687397</v>
      </c>
    </row>
    <row r="1064" customFormat="false" ht="12.75" hidden="false" customHeight="false" outlineLevel="0" collapsed="false">
      <c r="B1064" s="0" t="n">
        <v>19.03</v>
      </c>
      <c r="C1064" s="0" t="n">
        <v>11.054</v>
      </c>
      <c r="D1064" s="0" t="n">
        <v>2389.1</v>
      </c>
      <c r="E1064" s="0" t="n">
        <v>17.53</v>
      </c>
      <c r="F1064" s="0" t="n">
        <v>2388.9</v>
      </c>
      <c r="G1064" s="0" t="n">
        <v>0.00462723429193353</v>
      </c>
      <c r="H1064" s="0" t="n">
        <v>5.37579559527339</v>
      </c>
      <c r="I1064" s="0" t="n">
        <v>0.306662612394375</v>
      </c>
      <c r="T1064" s="0" t="n">
        <v>17.6829</v>
      </c>
      <c r="U1064" s="0" t="n">
        <v>-0.0327</v>
      </c>
      <c r="Y1064" s="0" t="n">
        <v>5.37777281878561</v>
      </c>
      <c r="Z1064" s="0" t="n">
        <v>0.00197722351221685</v>
      </c>
    </row>
    <row r="1065" customFormat="false" ht="12.75" hidden="false" customHeight="false" outlineLevel="0" collapsed="false">
      <c r="B1065" s="0" t="n">
        <v>19.07</v>
      </c>
      <c r="C1065" s="0" t="n">
        <v>10.955</v>
      </c>
      <c r="D1065" s="0" t="n">
        <v>2389.1</v>
      </c>
      <c r="E1065" s="0" t="n">
        <v>17.57</v>
      </c>
      <c r="F1065" s="0" t="n">
        <v>2388.9</v>
      </c>
      <c r="G1065" s="0" t="n">
        <v>0.00458579262422035</v>
      </c>
      <c r="H1065" s="0" t="n">
        <v>5.3847919750693</v>
      </c>
      <c r="I1065" s="0" t="n">
        <v>0.306476492604969</v>
      </c>
      <c r="T1065" s="0" t="n">
        <v>17.6828</v>
      </c>
      <c r="U1065" s="0" t="n">
        <v>-0.0327</v>
      </c>
      <c r="Y1065" s="0" t="n">
        <v>5.38710348388408</v>
      </c>
      <c r="Z1065" s="0" t="n">
        <v>0.00231150881477404</v>
      </c>
    </row>
    <row r="1066" customFormat="false" ht="12.75" hidden="false" customHeight="false" outlineLevel="0" collapsed="false">
      <c r="B1066" s="0" t="n">
        <v>19.099</v>
      </c>
      <c r="C1066" s="0" t="n">
        <v>10.89</v>
      </c>
      <c r="D1066" s="0" t="n">
        <v>2389.1</v>
      </c>
      <c r="E1066" s="0" t="n">
        <v>17.599</v>
      </c>
      <c r="F1066" s="0" t="n">
        <v>2388.9</v>
      </c>
      <c r="G1066" s="0" t="n">
        <v>0.00455858344844908</v>
      </c>
      <c r="H1066" s="0" t="n">
        <v>5.39074301079632</v>
      </c>
      <c r="I1066" s="0" t="n">
        <v>0.306309620478227</v>
      </c>
      <c r="T1066" s="0" t="n">
        <v>17.6829</v>
      </c>
      <c r="U1066" s="0" t="n">
        <v>-0.0327</v>
      </c>
      <c r="Y1066" s="0" t="n">
        <v>5.39386821608047</v>
      </c>
      <c r="Z1066" s="0" t="n">
        <v>0.00312520528415217</v>
      </c>
    </row>
    <row r="1067" customFormat="false" ht="12.75" hidden="false" customHeight="false" outlineLevel="0" collapsed="false">
      <c r="B1067" s="0" t="n">
        <v>19.128</v>
      </c>
      <c r="C1067" s="0" t="n">
        <v>10.792</v>
      </c>
      <c r="D1067" s="0" t="n">
        <v>2389.1</v>
      </c>
      <c r="E1067" s="0" t="n">
        <v>17.628</v>
      </c>
      <c r="F1067" s="0" t="n">
        <v>2388.9</v>
      </c>
      <c r="G1067" s="0" t="n">
        <v>0.00451756038344008</v>
      </c>
      <c r="H1067" s="0" t="n">
        <v>5.39978282826526</v>
      </c>
      <c r="I1067" s="0" t="n">
        <v>0.306318517600707</v>
      </c>
      <c r="T1067" s="0" t="n">
        <v>17.6828</v>
      </c>
      <c r="U1067" s="0" t="n">
        <v>-0.0327</v>
      </c>
      <c r="Y1067" s="0" t="n">
        <v>5.40063294827686</v>
      </c>
      <c r="Z1067" s="0" t="n">
        <v>0.000850120011597788</v>
      </c>
    </row>
    <row r="1068" customFormat="false" ht="12.75" hidden="false" customHeight="false" outlineLevel="0" collapsed="false">
      <c r="B1068" s="0" t="n">
        <v>19.157</v>
      </c>
      <c r="C1068" s="0" t="n">
        <v>10.696</v>
      </c>
      <c r="D1068" s="0" t="n">
        <v>2389.1</v>
      </c>
      <c r="E1068" s="0" t="n">
        <v>17.657</v>
      </c>
      <c r="F1068" s="0" t="n">
        <v>2388.9</v>
      </c>
      <c r="G1068" s="0" t="n">
        <v>0.00447737452383942</v>
      </c>
      <c r="H1068" s="0" t="n">
        <v>5.4087181068072</v>
      </c>
      <c r="I1068" s="0" t="n">
        <v>0.30632146496048</v>
      </c>
      <c r="T1068" s="0" t="n">
        <v>17.6825</v>
      </c>
      <c r="U1068" s="0" t="n">
        <v>-0.0327</v>
      </c>
      <c r="Y1068" s="0" t="n">
        <v>5.40739768047325</v>
      </c>
      <c r="Z1068" s="0" t="n">
        <v>-0.0013204263339528</v>
      </c>
    </row>
    <row r="1069" customFormat="false" ht="12.75" hidden="false" customHeight="false" outlineLevel="0" collapsed="false">
      <c r="B1069" s="0" t="n">
        <v>19.176</v>
      </c>
      <c r="C1069" s="0" t="n">
        <v>10.6</v>
      </c>
      <c r="D1069" s="0" t="n">
        <v>2387.3</v>
      </c>
      <c r="E1069" s="0" t="n">
        <v>17.676</v>
      </c>
      <c r="F1069" s="0" t="n">
        <v>2387.1</v>
      </c>
      <c r="G1069" s="0" t="n">
        <v>0.00444053453981819</v>
      </c>
      <c r="H1069" s="0" t="n">
        <v>5.41698017608752</v>
      </c>
      <c r="I1069" s="0" t="n">
        <v>0.306459616207712</v>
      </c>
      <c r="T1069" s="0" t="n">
        <v>17.683</v>
      </c>
      <c r="U1069" s="0" t="n">
        <v>-0.0327</v>
      </c>
      <c r="Y1069" s="0" t="n">
        <v>5.41182974639502</v>
      </c>
      <c r="Z1069" s="0" t="n">
        <v>-0.00515042969250157</v>
      </c>
    </row>
    <row r="1070" customFormat="false" ht="12.75" hidden="false" customHeight="false" outlineLevel="0" collapsed="false">
      <c r="B1070" s="0" t="n">
        <v>19.211</v>
      </c>
      <c r="C1070" s="0" t="n">
        <v>10.505</v>
      </c>
      <c r="D1070" s="0" t="n">
        <v>2387.3</v>
      </c>
      <c r="E1070" s="0" t="n">
        <v>17.711</v>
      </c>
      <c r="F1070" s="0" t="n">
        <v>2387.1</v>
      </c>
      <c r="G1070" s="0" t="n">
        <v>0.00440073729630095</v>
      </c>
      <c r="H1070" s="0" t="n">
        <v>5.42598284234045</v>
      </c>
      <c r="I1070" s="0" t="n">
        <v>0.306362308302211</v>
      </c>
      <c r="T1070" s="0" t="n">
        <v>17.6832</v>
      </c>
      <c r="U1070" s="0" t="n">
        <v>-0.0327</v>
      </c>
      <c r="Y1070" s="0" t="n">
        <v>5.41999407835618</v>
      </c>
      <c r="Z1070" s="0" t="n">
        <v>-0.00598876398427262</v>
      </c>
    </row>
    <row r="1071" customFormat="false" ht="12.75" hidden="false" customHeight="false" outlineLevel="0" collapsed="false">
      <c r="B1071" s="0" t="n">
        <v>19.242</v>
      </c>
      <c r="C1071" s="0" t="n">
        <v>10.411</v>
      </c>
      <c r="D1071" s="0" t="n">
        <v>2389.1</v>
      </c>
      <c r="E1071" s="0" t="n">
        <v>17.742</v>
      </c>
      <c r="F1071" s="0" t="n">
        <v>2388.9</v>
      </c>
      <c r="G1071" s="0" t="n">
        <v>0.00435807275314999</v>
      </c>
      <c r="H1071" s="0" t="n">
        <v>5.43572500540992</v>
      </c>
      <c r="I1071" s="0" t="n">
        <v>0.306376113482692</v>
      </c>
      <c r="T1071" s="0" t="n">
        <v>17.6833</v>
      </c>
      <c r="U1071" s="0" t="n">
        <v>-0.0327</v>
      </c>
      <c r="Y1071" s="0" t="n">
        <v>5.4272253438075</v>
      </c>
      <c r="Z1071" s="0" t="n">
        <v>-0.00849966160242399</v>
      </c>
    </row>
    <row r="1072" customFormat="false" ht="12.75" hidden="false" customHeight="false" outlineLevel="0" collapsed="false">
      <c r="B1072" s="0" t="n">
        <v>19.28</v>
      </c>
      <c r="C1072" s="0" t="n">
        <v>10.318</v>
      </c>
      <c r="D1072" s="0" t="n">
        <v>2387.3</v>
      </c>
      <c r="E1072" s="0" t="n">
        <v>17.78</v>
      </c>
      <c r="F1072" s="0" t="n">
        <v>2387.1</v>
      </c>
      <c r="G1072" s="0" t="n">
        <v>0.00432239956432491</v>
      </c>
      <c r="H1072" s="0" t="n">
        <v>5.44394423268148</v>
      </c>
      <c r="I1072" s="0" t="n">
        <v>0.306183590139566</v>
      </c>
      <c r="T1072" s="0" t="n">
        <v>17.6834</v>
      </c>
      <c r="U1072" s="0" t="n">
        <v>-0.0327</v>
      </c>
      <c r="Y1072" s="0" t="n">
        <v>5.43608947565104</v>
      </c>
      <c r="Z1072" s="0" t="n">
        <v>-0.00785475703044014</v>
      </c>
    </row>
    <row r="1073" customFormat="false" ht="12.75" hidden="false" customHeight="false" outlineLevel="0" collapsed="false">
      <c r="B1073" s="0" t="n">
        <v>19.309</v>
      </c>
      <c r="C1073" s="0" t="n">
        <v>10.225</v>
      </c>
      <c r="D1073" s="0" t="n">
        <v>2387.3</v>
      </c>
      <c r="E1073" s="0" t="n">
        <v>17.809</v>
      </c>
      <c r="F1073" s="0" t="n">
        <v>2387.1</v>
      </c>
      <c r="G1073" s="0" t="n">
        <v>0.0042834401575133</v>
      </c>
      <c r="H1073" s="0" t="n">
        <v>5.45299847300369</v>
      </c>
      <c r="I1073" s="0" t="n">
        <v>0.306193411926761</v>
      </c>
      <c r="T1073" s="0" t="n">
        <v>17.6833</v>
      </c>
      <c r="U1073" s="0" t="n">
        <v>-0.0327</v>
      </c>
      <c r="Y1073" s="0" t="n">
        <v>5.44285420784743</v>
      </c>
      <c r="Z1073" s="0" t="n">
        <v>-0.0101442651562627</v>
      </c>
    </row>
    <row r="1074" customFormat="false" ht="12.75" hidden="false" customHeight="false" outlineLevel="0" collapsed="false">
      <c r="B1074" s="0" t="n">
        <v>19.328</v>
      </c>
      <c r="C1074" s="0" t="n">
        <v>10.164</v>
      </c>
      <c r="D1074" s="0" t="n">
        <v>2387.3</v>
      </c>
      <c r="E1074" s="0" t="n">
        <v>17.828</v>
      </c>
      <c r="F1074" s="0" t="n">
        <v>2387.1</v>
      </c>
      <c r="G1074" s="0" t="n">
        <v>0.00425788613799171</v>
      </c>
      <c r="H1074" s="0" t="n">
        <v>5.45898210909704</v>
      </c>
      <c r="I1074" s="0" t="n">
        <v>0.306202720950024</v>
      </c>
      <c r="T1074" s="0" t="n">
        <v>17.683</v>
      </c>
      <c r="U1074" s="0" t="n">
        <v>-0.0327</v>
      </c>
      <c r="Y1074" s="0" t="n">
        <v>5.4472862737692</v>
      </c>
      <c r="Z1074" s="0" t="n">
        <v>-0.0116958353278322</v>
      </c>
    </row>
    <row r="1075" customFormat="false" ht="12.75" hidden="false" customHeight="false" outlineLevel="0" collapsed="false">
      <c r="B1075" s="0" t="n">
        <v>19.366</v>
      </c>
      <c r="C1075" s="0" t="n">
        <v>10.043</v>
      </c>
      <c r="D1075" s="0" t="n">
        <v>2387.3</v>
      </c>
      <c r="E1075" s="0" t="n">
        <v>17.866</v>
      </c>
      <c r="F1075" s="0" t="n">
        <v>2387.1</v>
      </c>
      <c r="G1075" s="0" t="n">
        <v>0.00420719701730133</v>
      </c>
      <c r="H1075" s="0" t="n">
        <v>5.47095829938798</v>
      </c>
      <c r="I1075" s="0" t="n">
        <v>0.30622177876346</v>
      </c>
      <c r="T1075" s="0" t="n">
        <v>17.683</v>
      </c>
      <c r="U1075" s="0" t="n">
        <v>-0.0327</v>
      </c>
      <c r="Y1075" s="0" t="n">
        <v>5.45615040561275</v>
      </c>
      <c r="Z1075" s="0" t="n">
        <v>-0.0148078937752283</v>
      </c>
    </row>
    <row r="1076" customFormat="false" ht="12.75" hidden="false" customHeight="false" outlineLevel="0" collapsed="false">
      <c r="B1076" s="0" t="n">
        <v>19.393</v>
      </c>
      <c r="C1076" s="0" t="n">
        <v>9.9825</v>
      </c>
      <c r="D1076" s="0" t="n">
        <v>2387.3</v>
      </c>
      <c r="E1076" s="0" t="n">
        <v>17.893</v>
      </c>
      <c r="F1076" s="0" t="n">
        <v>2387.1</v>
      </c>
      <c r="G1076" s="0" t="n">
        <v>0.00418185245695614</v>
      </c>
      <c r="H1076" s="0" t="n">
        <v>5.47700061346263</v>
      </c>
      <c r="I1076" s="0" t="n">
        <v>0.306097390793195</v>
      </c>
      <c r="T1076" s="0" t="n">
        <v>17.6829</v>
      </c>
      <c r="U1076" s="0" t="n">
        <v>-0.0327</v>
      </c>
      <c r="Y1076" s="0" t="n">
        <v>5.46244860455422</v>
      </c>
      <c r="Z1076" s="0" t="n">
        <v>-0.0145520089084155</v>
      </c>
    </row>
    <row r="1077" customFormat="false" ht="12.75" hidden="false" customHeight="false" outlineLevel="0" collapsed="false">
      <c r="B1077" s="0" t="n">
        <v>19.424</v>
      </c>
      <c r="C1077" s="0" t="n">
        <v>9.8928</v>
      </c>
      <c r="D1077" s="0" t="n">
        <v>2385.5</v>
      </c>
      <c r="E1077" s="0" t="n">
        <v>17.924</v>
      </c>
      <c r="F1077" s="0" t="n">
        <v>2385.3</v>
      </c>
      <c r="G1077" s="0" t="n">
        <v>0.00414740284240976</v>
      </c>
      <c r="H1077" s="0" t="n">
        <v>5.48527261559764</v>
      </c>
      <c r="I1077" s="0" t="n">
        <v>0.306029492055213</v>
      </c>
      <c r="T1077" s="0" t="n">
        <v>17.6826</v>
      </c>
      <c r="U1077" s="0" t="n">
        <v>-0.0327</v>
      </c>
      <c r="Y1077" s="0" t="n">
        <v>5.46967987000553</v>
      </c>
      <c r="Z1077" s="0" t="n">
        <v>-0.0155927455921061</v>
      </c>
    </row>
    <row r="1078" customFormat="false" ht="12.75" hidden="false" customHeight="false" outlineLevel="0" collapsed="false">
      <c r="B1078" s="0" t="n">
        <v>19.461</v>
      </c>
      <c r="C1078" s="0" t="n">
        <v>9.8039</v>
      </c>
      <c r="D1078" s="0" t="n">
        <v>2385.5</v>
      </c>
      <c r="E1078" s="0" t="n">
        <v>17.961</v>
      </c>
      <c r="F1078" s="0" t="n">
        <v>2385.3</v>
      </c>
      <c r="G1078" s="0" t="n">
        <v>0.00411013289732948</v>
      </c>
      <c r="H1078" s="0" t="n">
        <v>5.4942995691547</v>
      </c>
      <c r="I1078" s="0" t="n">
        <v>0.305901651865414</v>
      </c>
      <c r="T1078" s="0" t="n">
        <v>17.6827</v>
      </c>
      <c r="U1078" s="0" t="n">
        <v>-0.0327</v>
      </c>
      <c r="Y1078" s="0" t="n">
        <v>5.47831073522161</v>
      </c>
      <c r="Z1078" s="0" t="n">
        <v>-0.0159888339330854</v>
      </c>
    </row>
    <row r="1079" customFormat="false" ht="12.75" hidden="false" customHeight="false" outlineLevel="0" collapsed="false">
      <c r="B1079" s="0" t="n">
        <v>19.461</v>
      </c>
      <c r="C1079" s="0" t="n">
        <v>9.745</v>
      </c>
      <c r="D1079" s="0" t="n">
        <v>2385.5</v>
      </c>
      <c r="E1079" s="0" t="n">
        <v>17.961</v>
      </c>
      <c r="F1079" s="0" t="n">
        <v>2385.3</v>
      </c>
      <c r="G1079" s="0" t="n">
        <v>0.0040854399865845</v>
      </c>
      <c r="H1079" s="0" t="n">
        <v>5.50032550151035</v>
      </c>
      <c r="I1079" s="0" t="n">
        <v>0.306237152803872</v>
      </c>
      <c r="T1079" s="0" t="n">
        <v>17.6826</v>
      </c>
      <c r="U1079" s="0" t="n">
        <v>-0.0327</v>
      </c>
      <c r="Y1079" s="0" t="n">
        <v>5.47831073522161</v>
      </c>
      <c r="Z1079" s="0" t="n">
        <v>-0.0220147662887324</v>
      </c>
    </row>
    <row r="1080" customFormat="false" ht="12.75" hidden="false" customHeight="false" outlineLevel="0" collapsed="false">
      <c r="B1080" s="0" t="n">
        <v>19.509</v>
      </c>
      <c r="C1080" s="0" t="n">
        <v>9.6573</v>
      </c>
      <c r="D1080" s="0" t="n">
        <v>2385.5</v>
      </c>
      <c r="E1080" s="0" t="n">
        <v>18.009</v>
      </c>
      <c r="F1080" s="0" t="n">
        <v>2385.3</v>
      </c>
      <c r="G1080" s="0" t="n">
        <v>0.00404867312287763</v>
      </c>
      <c r="H1080" s="0" t="n">
        <v>5.50936572784881</v>
      </c>
      <c r="I1080" s="0" t="n">
        <v>0.305922912313222</v>
      </c>
      <c r="T1080" s="0" t="n">
        <v>17.6827</v>
      </c>
      <c r="U1080" s="0" t="n">
        <v>-0.0327</v>
      </c>
      <c r="Y1080" s="0" t="n">
        <v>5.48950753333978</v>
      </c>
      <c r="Z1080" s="0" t="n">
        <v>-0.0198581945090348</v>
      </c>
    </row>
    <row r="1081" customFormat="false" ht="12.75" hidden="false" customHeight="false" outlineLevel="0" collapsed="false">
      <c r="B1081" s="0" t="n">
        <v>19.537</v>
      </c>
      <c r="C1081" s="0" t="n">
        <v>9.5704</v>
      </c>
      <c r="D1081" s="0" t="n">
        <v>2385.5</v>
      </c>
      <c r="E1081" s="0" t="n">
        <v>18.037</v>
      </c>
      <c r="F1081" s="0" t="n">
        <v>2385.3</v>
      </c>
      <c r="G1081" s="0" t="n">
        <v>0.00401224164675303</v>
      </c>
      <c r="H1081" s="0" t="n">
        <v>5.51840483145439</v>
      </c>
      <c r="I1081" s="0" t="n">
        <v>0.30594915071544</v>
      </c>
      <c r="T1081" s="0" t="n">
        <v>17.6826</v>
      </c>
      <c r="U1081" s="0" t="n">
        <v>-0.0327</v>
      </c>
      <c r="Y1081" s="0" t="n">
        <v>5.4960389989087</v>
      </c>
      <c r="Z1081" s="0" t="n">
        <v>-0.0223658325456872</v>
      </c>
    </row>
    <row r="1082" customFormat="false" ht="12.75" hidden="false" customHeight="false" outlineLevel="0" collapsed="false">
      <c r="B1082" s="0" t="n">
        <v>19.567</v>
      </c>
      <c r="C1082" s="0" t="n">
        <v>9.5128</v>
      </c>
      <c r="D1082" s="0" t="n">
        <v>2385.5</v>
      </c>
      <c r="E1082" s="0" t="n">
        <v>18.067</v>
      </c>
      <c r="F1082" s="0" t="n">
        <v>2385.3</v>
      </c>
      <c r="G1082" s="0" t="n">
        <v>0.00398809374082925</v>
      </c>
      <c r="H1082" s="0" t="n">
        <v>5.52444157280676</v>
      </c>
      <c r="I1082" s="0" t="n">
        <v>0.30577525725393</v>
      </c>
      <c r="T1082" s="0" t="n">
        <v>17.6825</v>
      </c>
      <c r="U1082" s="0" t="n">
        <v>-0.0327</v>
      </c>
      <c r="Y1082" s="0" t="n">
        <v>5.50303699773256</v>
      </c>
      <c r="Z1082" s="0" t="n">
        <v>-0.0214045750742029</v>
      </c>
    </row>
    <row r="1083" customFormat="false" ht="12.75" hidden="false" customHeight="false" outlineLevel="0" collapsed="false">
      <c r="B1083" s="0" t="n">
        <v>19.604</v>
      </c>
      <c r="C1083" s="0" t="n">
        <v>9.4556</v>
      </c>
      <c r="D1083" s="0" t="n">
        <v>2385.5</v>
      </c>
      <c r="E1083" s="0" t="n">
        <v>18.104</v>
      </c>
      <c r="F1083" s="0" t="n">
        <v>2385.3</v>
      </c>
      <c r="G1083" s="0" t="n">
        <v>0.0039641135286966</v>
      </c>
      <c r="H1083" s="0" t="n">
        <v>5.5304726739828</v>
      </c>
      <c r="I1083" s="0" t="n">
        <v>0.305483466304839</v>
      </c>
      <c r="T1083" s="0" t="n">
        <v>17.6828</v>
      </c>
      <c r="U1083" s="0" t="n">
        <v>-0.0327</v>
      </c>
      <c r="Y1083" s="0" t="n">
        <v>5.51166786294864</v>
      </c>
      <c r="Z1083" s="0" t="n">
        <v>-0.0188048110341619</v>
      </c>
    </row>
    <row r="1084" customFormat="false" ht="12.75" hidden="false" customHeight="false" outlineLevel="0" collapsed="false">
      <c r="B1084" s="0" t="n">
        <v>19.621</v>
      </c>
      <c r="C1084" s="0" t="n">
        <v>9.3703</v>
      </c>
      <c r="D1084" s="0" t="n">
        <v>2385.5</v>
      </c>
      <c r="E1084" s="0" t="n">
        <v>18.121</v>
      </c>
      <c r="F1084" s="0" t="n">
        <v>2385.3</v>
      </c>
      <c r="G1084" s="0" t="n">
        <v>0.00392835282773655</v>
      </c>
      <c r="H1084" s="0" t="n">
        <v>5.53953471918195</v>
      </c>
      <c r="I1084" s="0" t="n">
        <v>0.305696965905963</v>
      </c>
      <c r="T1084" s="0" t="n">
        <v>17.6827</v>
      </c>
      <c r="U1084" s="0" t="n">
        <v>-0.0327</v>
      </c>
      <c r="Y1084" s="0" t="n">
        <v>5.51563339561549</v>
      </c>
      <c r="Z1084" s="0" t="n">
        <v>-0.0239013235664594</v>
      </c>
    </row>
    <row r="1085" customFormat="false" ht="12.75" hidden="false" customHeight="false" outlineLevel="0" collapsed="false">
      <c r="B1085" s="0" t="n">
        <v>19.652</v>
      </c>
      <c r="C1085" s="0" t="n">
        <v>9.3421</v>
      </c>
      <c r="D1085" s="0" t="n">
        <v>2387.3</v>
      </c>
      <c r="E1085" s="0" t="n">
        <v>18.152</v>
      </c>
      <c r="F1085" s="0" t="n">
        <v>2387.1</v>
      </c>
      <c r="G1085" s="0" t="n">
        <v>0.00391357714381467</v>
      </c>
      <c r="H1085" s="0" t="n">
        <v>5.54330310286517</v>
      </c>
      <c r="I1085" s="0" t="n">
        <v>0.305382497954229</v>
      </c>
      <c r="T1085" s="0" t="n">
        <v>17.6826</v>
      </c>
      <c r="U1085" s="0" t="n">
        <v>-0.0327</v>
      </c>
      <c r="Y1085" s="0" t="n">
        <v>5.5228646610668</v>
      </c>
      <c r="Z1085" s="0" t="n">
        <v>-0.0204384417983672</v>
      </c>
    </row>
    <row r="1086" customFormat="false" ht="12.75" hidden="false" customHeight="false" outlineLevel="0" collapsed="false">
      <c r="B1086" s="0" t="n">
        <v>19.68</v>
      </c>
      <c r="C1086" s="0" t="n">
        <v>9.2578</v>
      </c>
      <c r="D1086" s="0" t="n">
        <v>2385.5</v>
      </c>
      <c r="E1086" s="0" t="n">
        <v>18.18</v>
      </c>
      <c r="F1086" s="0" t="n">
        <v>2385.3</v>
      </c>
      <c r="G1086" s="0" t="n">
        <v>0.00388118894897916</v>
      </c>
      <c r="H1086" s="0" t="n">
        <v>5.55161339179554</v>
      </c>
      <c r="I1086" s="0" t="n">
        <v>0.305369273476103</v>
      </c>
      <c r="T1086" s="0" t="n">
        <v>17.6824</v>
      </c>
      <c r="U1086" s="0" t="n">
        <v>-0.0327</v>
      </c>
      <c r="Y1086" s="0" t="n">
        <v>5.52939612663573</v>
      </c>
      <c r="Z1086" s="0" t="n">
        <v>-0.0222172651598127</v>
      </c>
    </row>
    <row r="1087" customFormat="false" ht="12.75" hidden="false" customHeight="false" outlineLevel="0" collapsed="false">
      <c r="B1087" s="0" t="n">
        <v>19.709</v>
      </c>
      <c r="C1087" s="0" t="n">
        <v>9.2298</v>
      </c>
      <c r="D1087" s="0" t="n">
        <v>2385.5</v>
      </c>
      <c r="E1087" s="0" t="n">
        <v>18.209</v>
      </c>
      <c r="F1087" s="0" t="n">
        <v>2385.3</v>
      </c>
      <c r="G1087" s="0" t="n">
        <v>0.00386945038359955</v>
      </c>
      <c r="H1087" s="0" t="n">
        <v>5.5546424512345</v>
      </c>
      <c r="I1087" s="0" t="n">
        <v>0.305049286135126</v>
      </c>
      <c r="T1087" s="0" t="n">
        <v>17.6825</v>
      </c>
      <c r="U1087" s="0" t="n">
        <v>-0.0327</v>
      </c>
      <c r="Y1087" s="0" t="n">
        <v>5.53616085883212</v>
      </c>
      <c r="Z1087" s="0" t="n">
        <v>-0.0184815924023791</v>
      </c>
    </row>
    <row r="1088" customFormat="false" ht="12.75" hidden="false" customHeight="false" outlineLevel="0" collapsed="false">
      <c r="B1088" s="0" t="n">
        <v>19.728</v>
      </c>
      <c r="C1088" s="0" t="n">
        <v>9.1465</v>
      </c>
      <c r="D1088" s="0" t="n">
        <v>2387.3</v>
      </c>
      <c r="E1088" s="0" t="n">
        <v>18.228</v>
      </c>
      <c r="F1088" s="0" t="n">
        <v>2387.1</v>
      </c>
      <c r="G1088" s="0" t="n">
        <v>0.00383163671400444</v>
      </c>
      <c r="H1088" s="0" t="n">
        <v>5.56446287544923</v>
      </c>
      <c r="I1088" s="0" t="n">
        <v>0.305270072166405</v>
      </c>
      <c r="T1088" s="0" t="n">
        <v>17.6824</v>
      </c>
      <c r="U1088" s="0" t="n">
        <v>-0.0327</v>
      </c>
      <c r="Y1088" s="0" t="n">
        <v>5.54059292475389</v>
      </c>
      <c r="Z1088" s="0" t="n">
        <v>-0.0238699506953326</v>
      </c>
    </row>
    <row r="1089" customFormat="false" ht="12.75" hidden="false" customHeight="false" outlineLevel="0" collapsed="false">
      <c r="B1089" s="0" t="n">
        <v>19.767</v>
      </c>
      <c r="C1089" s="0" t="n">
        <v>9.1188</v>
      </c>
      <c r="D1089" s="0" t="n">
        <v>2383.7</v>
      </c>
      <c r="E1089" s="0" t="n">
        <v>18.267</v>
      </c>
      <c r="F1089" s="0" t="n">
        <v>2383.5</v>
      </c>
      <c r="G1089" s="0" t="n">
        <v>0.00382580239144116</v>
      </c>
      <c r="H1089" s="0" t="n">
        <v>5.56598670691396</v>
      </c>
      <c r="I1089" s="0" t="n">
        <v>0.30470174122264</v>
      </c>
      <c r="T1089" s="0" t="n">
        <v>17.6819</v>
      </c>
      <c r="U1089" s="0" t="n">
        <v>-0.0327</v>
      </c>
      <c r="Y1089" s="0" t="n">
        <v>5.5496903232249</v>
      </c>
      <c r="Z1089" s="0" t="n">
        <v>-0.0162963836890571</v>
      </c>
    </row>
    <row r="1090" customFormat="false" ht="12.75" hidden="false" customHeight="false" outlineLevel="0" collapsed="false">
      <c r="B1090" s="0" t="n">
        <v>19.795</v>
      </c>
      <c r="C1090" s="0" t="n">
        <v>9.0364</v>
      </c>
      <c r="D1090" s="0" t="n">
        <v>2385.5</v>
      </c>
      <c r="E1090" s="0" t="n">
        <v>18.295</v>
      </c>
      <c r="F1090" s="0" t="n">
        <v>2385.3</v>
      </c>
      <c r="G1090" s="0" t="n">
        <v>0.00378837043558462</v>
      </c>
      <c r="H1090" s="0" t="n">
        <v>5.57581896470482</v>
      </c>
      <c r="I1090" s="0" t="n">
        <v>0.304772832178454</v>
      </c>
      <c r="T1090" s="0" t="n">
        <v>17.6824</v>
      </c>
      <c r="U1090" s="0" t="n">
        <v>-0.0327</v>
      </c>
      <c r="Y1090" s="0" t="n">
        <v>5.55622178879383</v>
      </c>
      <c r="Z1090" s="0" t="n">
        <v>-0.0195971759109899</v>
      </c>
    </row>
    <row r="1091" customFormat="false" ht="12.75" hidden="false" customHeight="false" outlineLevel="0" collapsed="false">
      <c r="B1091" s="0" t="n">
        <v>19.814</v>
      </c>
      <c r="C1091" s="0" t="n">
        <v>9.0091</v>
      </c>
      <c r="D1091" s="0" t="n">
        <v>2385.5</v>
      </c>
      <c r="E1091" s="0" t="n">
        <v>18.314</v>
      </c>
      <c r="F1091" s="0" t="n">
        <v>2385.3</v>
      </c>
      <c r="G1091" s="0" t="n">
        <v>0.0037769253343395</v>
      </c>
      <c r="H1091" s="0" t="n">
        <v>5.57884465189601</v>
      </c>
      <c r="I1091" s="0" t="n">
        <v>0.304621854968658</v>
      </c>
      <c r="T1091" s="0" t="n">
        <v>17.6819</v>
      </c>
      <c r="U1091" s="0" t="n">
        <v>-0.0327</v>
      </c>
      <c r="Y1091" s="0" t="n">
        <v>5.5606538547156</v>
      </c>
      <c r="Z1091" s="0" t="n">
        <v>-0.0181907971804094</v>
      </c>
    </row>
    <row r="1092" customFormat="false" ht="12.75" hidden="false" customHeight="false" outlineLevel="0" collapsed="false">
      <c r="B1092" s="0" t="n">
        <v>19.843</v>
      </c>
      <c r="C1092" s="0" t="n">
        <v>8.9276</v>
      </c>
      <c r="D1092" s="0" t="n">
        <v>2385.5</v>
      </c>
      <c r="E1092" s="0" t="n">
        <v>18.343</v>
      </c>
      <c r="F1092" s="0" t="n">
        <v>2385.3</v>
      </c>
      <c r="G1092" s="0" t="n">
        <v>0.00374275772439525</v>
      </c>
      <c r="H1092" s="0" t="n">
        <v>5.58793222717343</v>
      </c>
      <c r="I1092" s="0" t="n">
        <v>0.304635677216019</v>
      </c>
      <c r="T1092" s="0" t="n">
        <v>17.6822</v>
      </c>
      <c r="U1092" s="0" t="n">
        <v>-0.0327</v>
      </c>
      <c r="Y1092" s="0" t="n">
        <v>5.56741858691199</v>
      </c>
      <c r="Z1092" s="0" t="n">
        <v>-0.0205136402614405</v>
      </c>
    </row>
    <row r="1093" customFormat="false" ht="12.75" hidden="false" customHeight="false" outlineLevel="0" collapsed="false">
      <c r="B1093" s="0" t="n">
        <v>19.871</v>
      </c>
      <c r="C1093" s="0" t="n">
        <v>8.9006</v>
      </c>
      <c r="D1093" s="0" t="n">
        <v>2385.5</v>
      </c>
      <c r="E1093" s="0" t="n">
        <v>18.371</v>
      </c>
      <c r="F1093" s="0" t="n">
        <v>2385.3</v>
      </c>
      <c r="G1093" s="0" t="n">
        <v>0.00373143839349348</v>
      </c>
      <c r="H1093" s="0" t="n">
        <v>5.59096113855409</v>
      </c>
      <c r="I1093" s="0" t="n">
        <v>0.304336244001638</v>
      </c>
      <c r="T1093" s="0" t="n">
        <v>17.6819</v>
      </c>
      <c r="U1093" s="0" t="n">
        <v>-0.0327</v>
      </c>
      <c r="Y1093" s="0" t="n">
        <v>5.57395005248092</v>
      </c>
      <c r="Z1093" s="0" t="n">
        <v>-0.0170110860731683</v>
      </c>
    </row>
    <row r="1094" customFormat="false" ht="12.75" hidden="false" customHeight="false" outlineLevel="0" collapsed="false">
      <c r="B1094" s="0" t="n">
        <v>19.891</v>
      </c>
      <c r="C1094" s="0" t="n">
        <v>8.8468</v>
      </c>
      <c r="D1094" s="0" t="n">
        <v>2383.7</v>
      </c>
      <c r="E1094" s="0" t="n">
        <v>18.391</v>
      </c>
      <c r="F1094" s="0" t="n">
        <v>2383.5</v>
      </c>
      <c r="G1094" s="0" t="n">
        <v>0.00371168449758758</v>
      </c>
      <c r="H1094" s="0" t="n">
        <v>5.59626910977212</v>
      </c>
      <c r="I1094" s="0" t="n">
        <v>0.304293899721174</v>
      </c>
      <c r="T1094" s="0" t="n">
        <v>17.6815</v>
      </c>
      <c r="U1094" s="0" t="n">
        <v>-0.0327</v>
      </c>
      <c r="Y1094" s="0" t="n">
        <v>5.57861538503015</v>
      </c>
      <c r="Z1094" s="0" t="n">
        <v>-0.0176537247419635</v>
      </c>
    </row>
    <row r="1095" customFormat="false" ht="12.75" hidden="false" customHeight="false" outlineLevel="0" collapsed="false">
      <c r="B1095" s="0" t="n">
        <v>19.91</v>
      </c>
      <c r="C1095" s="0" t="n">
        <v>8.7933</v>
      </c>
      <c r="D1095" s="0" t="n">
        <v>2383.7</v>
      </c>
      <c r="E1095" s="0" t="n">
        <v>18.41</v>
      </c>
      <c r="F1095" s="0" t="n">
        <v>2383.5</v>
      </c>
      <c r="G1095" s="0" t="n">
        <v>0.00368923851478918</v>
      </c>
      <c r="H1095" s="0" t="n">
        <v>5.60233485323846</v>
      </c>
      <c r="I1095" s="0" t="n">
        <v>0.304309334776668</v>
      </c>
      <c r="T1095" s="0" t="n">
        <v>17.6809</v>
      </c>
      <c r="U1095" s="0" t="n">
        <v>-0.0327</v>
      </c>
      <c r="Y1095" s="0" t="n">
        <v>5.58304745095193</v>
      </c>
      <c r="Z1095" s="0" t="n">
        <v>-0.019287402286527</v>
      </c>
    </row>
    <row r="1096" customFormat="false" ht="12.75" hidden="false" customHeight="false" outlineLevel="0" collapsed="false">
      <c r="B1096" s="0" t="n">
        <v>19.936</v>
      </c>
      <c r="C1096" s="0" t="n">
        <v>8.7401</v>
      </c>
      <c r="D1096" s="0" t="n">
        <v>2383.7</v>
      </c>
      <c r="E1096" s="0" t="n">
        <v>18.436</v>
      </c>
      <c r="F1096" s="0" t="n">
        <v>2383.5</v>
      </c>
      <c r="G1096" s="0" t="n">
        <v>0.00366691839731487</v>
      </c>
      <c r="H1096" s="0" t="n">
        <v>5.60840328946922</v>
      </c>
      <c r="I1096" s="0" t="n">
        <v>0.304209334425538</v>
      </c>
      <c r="T1096" s="0" t="n">
        <v>17.6812</v>
      </c>
      <c r="U1096" s="0" t="n">
        <v>-0.0327</v>
      </c>
      <c r="Y1096" s="0" t="n">
        <v>5.58911238326593</v>
      </c>
      <c r="Z1096" s="0" t="n">
        <v>-0.0192909062032856</v>
      </c>
    </row>
    <row r="1097" customFormat="false" ht="12.75" hidden="false" customHeight="false" outlineLevel="0" collapsed="false">
      <c r="B1097" s="0" t="n">
        <v>19.967</v>
      </c>
      <c r="C1097" s="0" t="n">
        <v>8.7136</v>
      </c>
      <c r="D1097" s="0" t="n">
        <v>2383.7</v>
      </c>
      <c r="E1097" s="0" t="n">
        <v>18.467</v>
      </c>
      <c r="F1097" s="0" t="n">
        <v>2383.5</v>
      </c>
      <c r="G1097" s="0" t="n">
        <v>0.00365580029368576</v>
      </c>
      <c r="H1097" s="0" t="n">
        <v>5.61143989702987</v>
      </c>
      <c r="I1097" s="0" t="n">
        <v>0.303863101588232</v>
      </c>
      <c r="T1097" s="0" t="n">
        <v>17.6811</v>
      </c>
      <c r="U1097" s="0" t="n">
        <v>-0.0327</v>
      </c>
      <c r="Y1097" s="0" t="n">
        <v>5.59634364871725</v>
      </c>
      <c r="Z1097" s="0" t="n">
        <v>-0.0150962483126253</v>
      </c>
    </row>
    <row r="1098" customFormat="false" ht="12.75" hidden="false" customHeight="false" outlineLevel="0" collapsed="false">
      <c r="B1098" s="0" t="n">
        <v>19.995</v>
      </c>
      <c r="C1098" s="0" t="n">
        <v>8.6608</v>
      </c>
      <c r="D1098" s="0" t="n">
        <v>2385.5</v>
      </c>
      <c r="E1098" s="0" t="n">
        <v>18.495</v>
      </c>
      <c r="F1098" s="0" t="n">
        <v>2385.3</v>
      </c>
      <c r="G1098" s="0" t="n">
        <v>0.00363090596570662</v>
      </c>
      <c r="H1098" s="0" t="n">
        <v>5.61827272996607</v>
      </c>
      <c r="I1098" s="0" t="n">
        <v>0.303772518516684</v>
      </c>
      <c r="T1098" s="0" t="n">
        <v>17.681</v>
      </c>
      <c r="U1098" s="0" t="n">
        <v>-0.0327</v>
      </c>
      <c r="Y1098" s="0" t="n">
        <v>5.60287511428617</v>
      </c>
      <c r="Z1098" s="0" t="n">
        <v>-0.0153976156798947</v>
      </c>
    </row>
    <row r="1099" customFormat="false" ht="12.75" hidden="false" customHeight="false" outlineLevel="0" collapsed="false">
      <c r="B1099" s="0" t="n">
        <v>20.005</v>
      </c>
      <c r="C1099" s="0" t="n">
        <v>8.6345</v>
      </c>
      <c r="D1099" s="0" t="n">
        <v>2383.7</v>
      </c>
      <c r="E1099" s="0" t="n">
        <v>18.505</v>
      </c>
      <c r="F1099" s="0" t="n">
        <v>2383.5</v>
      </c>
      <c r="G1099" s="0" t="n">
        <v>0.00362261380323054</v>
      </c>
      <c r="H1099" s="0" t="n">
        <v>5.62055911390911</v>
      </c>
      <c r="I1099" s="0" t="n">
        <v>0.3037319164501</v>
      </c>
      <c r="T1099" s="0" t="n">
        <v>17.6811</v>
      </c>
      <c r="U1099" s="0" t="n">
        <v>-0.0327</v>
      </c>
      <c r="Y1099" s="0" t="n">
        <v>5.60520778056079</v>
      </c>
      <c r="Z1099" s="0" t="n">
        <v>-0.0153513333483142</v>
      </c>
    </row>
    <row r="1100" customFormat="false" ht="12.75" hidden="false" customHeight="false" outlineLevel="0" collapsed="false">
      <c r="B1100" s="0" t="n">
        <v>20.034</v>
      </c>
      <c r="C1100" s="0" t="n">
        <v>8.5822</v>
      </c>
      <c r="D1100" s="0" t="n">
        <v>2385.5</v>
      </c>
      <c r="E1100" s="0" t="n">
        <v>18.534</v>
      </c>
      <c r="F1100" s="0" t="n">
        <v>2385.3</v>
      </c>
      <c r="G1100" s="0" t="n">
        <v>0.00359795413574812</v>
      </c>
      <c r="H1100" s="0" t="n">
        <v>5.62738953556253</v>
      </c>
      <c r="I1100" s="0" t="n">
        <v>0.303625204249624</v>
      </c>
      <c r="T1100" s="0" t="n">
        <v>17.6808</v>
      </c>
      <c r="U1100" s="0" t="n">
        <v>-0.0327</v>
      </c>
      <c r="Y1100" s="0" t="n">
        <v>5.61197251275718</v>
      </c>
      <c r="Z1100" s="0" t="n">
        <v>-0.0154170228053463</v>
      </c>
    </row>
    <row r="1101" customFormat="false" ht="12.75" hidden="false" customHeight="false" outlineLevel="0" collapsed="false">
      <c r="B1101" s="0" t="n">
        <v>20.043</v>
      </c>
      <c r="C1101" s="0" t="n">
        <v>8.5562</v>
      </c>
      <c r="D1101" s="0" t="n">
        <v>2383.7</v>
      </c>
      <c r="E1101" s="0" t="n">
        <v>18.543</v>
      </c>
      <c r="F1101" s="0" t="n">
        <v>2383.5</v>
      </c>
      <c r="G1101" s="0" t="n">
        <v>0.00358976295363961</v>
      </c>
      <c r="H1101" s="0" t="n">
        <v>5.62966875302079</v>
      </c>
      <c r="I1101" s="0" t="n">
        <v>0.303600752468359</v>
      </c>
      <c r="T1101" s="0" t="n">
        <v>17.6807</v>
      </c>
      <c r="U1101" s="0" t="n">
        <v>-0.0327</v>
      </c>
      <c r="Y1101" s="0" t="n">
        <v>5.61407191240434</v>
      </c>
      <c r="Z1101" s="0" t="n">
        <v>-0.0155968406164515</v>
      </c>
    </row>
    <row r="1102" customFormat="false" ht="12.75" hidden="false" customHeight="false" outlineLevel="0" collapsed="false">
      <c r="B1102" s="0" t="n">
        <v>20.09</v>
      </c>
      <c r="C1102" s="0" t="n">
        <v>8.5302</v>
      </c>
      <c r="D1102" s="0" t="n">
        <v>2383.7</v>
      </c>
      <c r="E1102" s="0" t="n">
        <v>18.59</v>
      </c>
      <c r="F1102" s="0" t="n">
        <v>2383.5</v>
      </c>
      <c r="G1102" s="0" t="n">
        <v>0.00357885462555066</v>
      </c>
      <c r="H1102" s="0" t="n">
        <v>5.63271211129719</v>
      </c>
      <c r="I1102" s="0" t="n">
        <v>0.302996886029973</v>
      </c>
      <c r="T1102" s="0" t="n">
        <v>17.6805</v>
      </c>
      <c r="U1102" s="0" t="n">
        <v>-0.0327</v>
      </c>
      <c r="Y1102" s="0" t="n">
        <v>5.62503544389504</v>
      </c>
      <c r="Z1102" s="0" t="n">
        <v>-0.00767666740215311</v>
      </c>
    </row>
    <row r="1103" customFormat="false" ht="12.75" hidden="false" customHeight="false" outlineLevel="0" collapsed="false">
      <c r="B1103" s="0" t="n">
        <v>20.09</v>
      </c>
      <c r="C1103" s="0" t="n">
        <v>8.5043</v>
      </c>
      <c r="D1103" s="0" t="n">
        <v>2383.7</v>
      </c>
      <c r="E1103" s="0" t="n">
        <v>18.59</v>
      </c>
      <c r="F1103" s="0" t="n">
        <v>2383.5</v>
      </c>
      <c r="G1103" s="0" t="n">
        <v>0.00356798825256975</v>
      </c>
      <c r="H1103" s="0" t="n">
        <v>5.63575300105899</v>
      </c>
      <c r="I1103" s="0" t="n">
        <v>0.303160462671274</v>
      </c>
      <c r="T1103" s="0" t="n">
        <v>17.6806</v>
      </c>
      <c r="U1103" s="0" t="n">
        <v>-0.0327</v>
      </c>
      <c r="Y1103" s="0" t="n">
        <v>5.62503544389504</v>
      </c>
      <c r="Z1103" s="0" t="n">
        <v>-0.0107175571639511</v>
      </c>
    </row>
    <row r="1104" customFormat="false" ht="12.75" hidden="false" customHeight="false" outlineLevel="0" collapsed="false">
      <c r="B1104" s="0" t="n">
        <v>20.129</v>
      </c>
      <c r="C1104" s="0" t="n">
        <v>8.4785</v>
      </c>
      <c r="D1104" s="0" t="n">
        <v>2383.7</v>
      </c>
      <c r="E1104" s="0" t="n">
        <v>18.629</v>
      </c>
      <c r="F1104" s="0" t="n">
        <v>2383.5</v>
      </c>
      <c r="G1104" s="0" t="n">
        <v>0.00355716383469687</v>
      </c>
      <c r="H1104" s="0" t="n">
        <v>5.63879137143608</v>
      </c>
      <c r="I1104" s="0" t="n">
        <v>0.302688892127118</v>
      </c>
      <c r="T1104" s="0" t="n">
        <v>17.6801</v>
      </c>
      <c r="U1104" s="0" t="n">
        <v>-0.0327</v>
      </c>
      <c r="Y1104" s="0" t="n">
        <v>5.63413284236605</v>
      </c>
      <c r="Z1104" s="0" t="n">
        <v>-0.0046585290700305</v>
      </c>
    </row>
    <row r="1105" customFormat="false" ht="12.75" hidden="false" customHeight="false" outlineLevel="0" collapsed="false">
      <c r="B1105" s="0" t="n">
        <v>20.138</v>
      </c>
      <c r="C1105" s="0" t="n">
        <v>8.4271</v>
      </c>
      <c r="D1105" s="0" t="n">
        <v>2383.7</v>
      </c>
      <c r="E1105" s="0" t="n">
        <v>18.638</v>
      </c>
      <c r="F1105" s="0" t="n">
        <v>2383.5</v>
      </c>
      <c r="G1105" s="0" t="n">
        <v>0.00353559890916719</v>
      </c>
      <c r="H1105" s="0" t="n">
        <v>5.64487221507837</v>
      </c>
      <c r="I1105" s="0" t="n">
        <v>0.302868988897863</v>
      </c>
      <c r="T1105" s="0" t="n">
        <v>17.6803</v>
      </c>
      <c r="U1105" s="0" t="n">
        <v>-0.0327</v>
      </c>
      <c r="Y1105" s="0" t="n">
        <v>5.6362322420132</v>
      </c>
      <c r="Z1105" s="0" t="n">
        <v>-0.00863997306517117</v>
      </c>
    </row>
    <row r="1106" customFormat="false" ht="12.75" hidden="false" customHeight="false" outlineLevel="0" collapsed="false">
      <c r="B1106" s="0" t="n">
        <v>20.158</v>
      </c>
      <c r="C1106" s="0" t="n">
        <v>8.4014</v>
      </c>
      <c r="D1106" s="0" t="n">
        <v>2383.7</v>
      </c>
      <c r="E1106" s="0" t="n">
        <v>18.658</v>
      </c>
      <c r="F1106" s="0" t="n">
        <v>2383.5</v>
      </c>
      <c r="G1106" s="0" t="n">
        <v>0.00352481644640235</v>
      </c>
      <c r="H1106" s="0" t="n">
        <v>5.64792655959604</v>
      </c>
      <c r="I1106" s="0" t="n">
        <v>0.302708037281383</v>
      </c>
      <c r="T1106" s="0" t="n">
        <v>17.681</v>
      </c>
      <c r="U1106" s="0" t="n">
        <v>-0.0327</v>
      </c>
      <c r="Y1106" s="0" t="n">
        <v>5.64089757456244</v>
      </c>
      <c r="Z1106" s="0" t="n">
        <v>-0.0070289850336076</v>
      </c>
    </row>
    <row r="1107" customFormat="false" ht="12.75" hidden="false" customHeight="false" outlineLevel="0" collapsed="false">
      <c r="B1107" s="0" t="n">
        <v>20.177</v>
      </c>
      <c r="C1107" s="0" t="n">
        <v>8.4014</v>
      </c>
      <c r="D1107" s="0" t="n">
        <v>2383.7</v>
      </c>
      <c r="E1107" s="0" t="n">
        <v>18.677</v>
      </c>
      <c r="F1107" s="0" t="n">
        <v>2383.5</v>
      </c>
      <c r="G1107" s="0" t="n">
        <v>0.00352481644640235</v>
      </c>
      <c r="H1107" s="0" t="n">
        <v>5.64792655959604</v>
      </c>
      <c r="I1107" s="0" t="n">
        <v>0.302400094211921</v>
      </c>
      <c r="T1107" s="0" t="n">
        <v>17.6809</v>
      </c>
      <c r="U1107" s="0" t="n">
        <v>-0.0327</v>
      </c>
      <c r="Y1107" s="0" t="n">
        <v>5.64532964048421</v>
      </c>
      <c r="Z1107" s="0" t="n">
        <v>-0.00259691911183513</v>
      </c>
    </row>
    <row r="1108" customFormat="false" ht="12.75" hidden="false" customHeight="false" outlineLevel="0" collapsed="false">
      <c r="B1108" s="0" t="n">
        <v>20.195</v>
      </c>
      <c r="C1108" s="0" t="n">
        <v>8.3504</v>
      </c>
      <c r="D1108" s="0" t="n">
        <v>2383.7</v>
      </c>
      <c r="E1108" s="0" t="n">
        <v>18.695</v>
      </c>
      <c r="F1108" s="0" t="n">
        <v>2383.5</v>
      </c>
      <c r="G1108" s="0" t="n">
        <v>0.0035034193413048</v>
      </c>
      <c r="H1108" s="0" t="n">
        <v>5.65401547593337</v>
      </c>
      <c r="I1108" s="0" t="n">
        <v>0.302434633641796</v>
      </c>
      <c r="T1108" s="0" t="n">
        <v>17.6807</v>
      </c>
      <c r="U1108" s="0" t="n">
        <v>-0.0327</v>
      </c>
      <c r="Y1108" s="0" t="n">
        <v>5.64952843977852</v>
      </c>
      <c r="Z1108" s="0" t="n">
        <v>-0.0044870361548508</v>
      </c>
    </row>
    <row r="1109" customFormat="false" ht="12.75" hidden="false" customHeight="false" outlineLevel="0" collapsed="false">
      <c r="B1109" s="0" t="n">
        <v>20.205</v>
      </c>
      <c r="C1109" s="0" t="n">
        <v>8.3504</v>
      </c>
      <c r="D1109" s="0" t="n">
        <v>2383.7</v>
      </c>
      <c r="E1109" s="0" t="n">
        <v>18.705</v>
      </c>
      <c r="F1109" s="0" t="n">
        <v>2383.5</v>
      </c>
      <c r="G1109" s="0" t="n">
        <v>0.0035034193413048</v>
      </c>
      <c r="H1109" s="0" t="n">
        <v>5.65401547593337</v>
      </c>
      <c r="I1109" s="0" t="n">
        <v>0.302272947122875</v>
      </c>
      <c r="T1109" s="0" t="n">
        <v>17.6809</v>
      </c>
      <c r="U1109" s="0" t="n">
        <v>-0.0327</v>
      </c>
      <c r="Y1109" s="0" t="n">
        <v>5.65186110605314</v>
      </c>
      <c r="Z1109" s="0" t="n">
        <v>-0.00215436988023399</v>
      </c>
    </row>
    <row r="1110" customFormat="false" ht="12.75" hidden="false" customHeight="false" outlineLevel="0" collapsed="false">
      <c r="B1110" s="0" t="n">
        <v>20.225</v>
      </c>
      <c r="C1110" s="0" t="n">
        <v>8.2997</v>
      </c>
      <c r="D1110" s="0" t="n">
        <v>2383.7</v>
      </c>
      <c r="E1110" s="0" t="n">
        <v>18.725</v>
      </c>
      <c r="F1110" s="0" t="n">
        <v>2383.5</v>
      </c>
      <c r="G1110" s="0" t="n">
        <v>0.00348214810153136</v>
      </c>
      <c r="H1110" s="0" t="n">
        <v>5.66010554788505</v>
      </c>
      <c r="I1110" s="0" t="n">
        <v>0.302275329660083</v>
      </c>
      <c r="T1110" s="0" t="n">
        <v>17.6808</v>
      </c>
      <c r="U1110" s="0" t="n">
        <v>-0.0327</v>
      </c>
      <c r="Y1110" s="0" t="n">
        <v>5.65652643860237</v>
      </c>
      <c r="Z1110" s="0" t="n">
        <v>-0.0035791092826809</v>
      </c>
    </row>
    <row r="1111" customFormat="false" ht="12.75" hidden="false" customHeight="false" outlineLevel="0" collapsed="false">
      <c r="B1111" s="0" t="n">
        <v>20.253</v>
      </c>
      <c r="C1111" s="0" t="n">
        <v>8.2745</v>
      </c>
      <c r="D1111" s="0" t="n">
        <v>2383.7</v>
      </c>
      <c r="E1111" s="0" t="n">
        <v>18.753</v>
      </c>
      <c r="F1111" s="0" t="n">
        <v>2383.5</v>
      </c>
      <c r="G1111" s="0" t="n">
        <v>0.00347157541430669</v>
      </c>
      <c r="H1111" s="0" t="n">
        <v>5.6631464207873</v>
      </c>
      <c r="I1111" s="0" t="n">
        <v>0.301986157990044</v>
      </c>
      <c r="T1111" s="0" t="n">
        <v>17.6811</v>
      </c>
      <c r="U1111" s="0" t="n">
        <v>-0.0327</v>
      </c>
      <c r="Y1111" s="0" t="n">
        <v>5.6630579041713</v>
      </c>
      <c r="Z1111" s="0" t="n">
        <v>-8.85166160013995E-005</v>
      </c>
    </row>
    <row r="1112" customFormat="false" ht="12.75" hidden="false" customHeight="false" outlineLevel="0" collapsed="false">
      <c r="B1112" s="0" t="n">
        <v>20.262</v>
      </c>
      <c r="C1112" s="0" t="n">
        <v>8.2493</v>
      </c>
      <c r="D1112" s="0" t="n">
        <v>2381.9</v>
      </c>
      <c r="E1112" s="0" t="n">
        <v>18.762</v>
      </c>
      <c r="F1112" s="0" t="n">
        <v>2381.7</v>
      </c>
      <c r="G1112" s="0" t="n">
        <v>0.00346361842381492</v>
      </c>
      <c r="H1112" s="0" t="n">
        <v>5.66544109161175</v>
      </c>
      <c r="I1112" s="0" t="n">
        <v>0.301963601514324</v>
      </c>
      <c r="T1112" s="0" t="n">
        <v>17.681</v>
      </c>
      <c r="U1112" s="0" t="n">
        <v>-0.0327</v>
      </c>
      <c r="Y1112" s="0" t="n">
        <v>5.66515730381846</v>
      </c>
      <c r="Z1112" s="0" t="n">
        <v>-0.000283787793291523</v>
      </c>
    </row>
    <row r="1113" customFormat="false" ht="12.75" hidden="false" customHeight="false" outlineLevel="0" collapsed="false">
      <c r="B1113" s="0" t="n">
        <v>20.29</v>
      </c>
      <c r="C1113" s="0" t="n">
        <v>8.2242</v>
      </c>
      <c r="D1113" s="0" t="n">
        <v>2381.9</v>
      </c>
      <c r="E1113" s="0" t="n">
        <v>18.79</v>
      </c>
      <c r="F1113" s="0" t="n">
        <v>2381.7</v>
      </c>
      <c r="G1113" s="0" t="n">
        <v>0.00345307973296385</v>
      </c>
      <c r="H1113" s="0" t="n">
        <v>5.66848841219809</v>
      </c>
      <c r="I1113" s="0" t="n">
        <v>0.301675806929116</v>
      </c>
      <c r="T1113" s="0" t="n">
        <v>17.6811</v>
      </c>
      <c r="U1113" s="0" t="n">
        <v>-0.0327</v>
      </c>
      <c r="Y1113" s="0" t="n">
        <v>5.67168876938738</v>
      </c>
      <c r="Z1113" s="0" t="n">
        <v>0.00320035718929113</v>
      </c>
    </row>
    <row r="1114" customFormat="false" ht="12.75" hidden="false" customHeight="false" outlineLevel="0" collapsed="false">
      <c r="B1114" s="0" t="n">
        <v>20.29</v>
      </c>
      <c r="C1114" s="0" t="n">
        <v>8.1991</v>
      </c>
      <c r="D1114" s="0" t="n">
        <v>2381.9</v>
      </c>
      <c r="E1114" s="0" t="n">
        <v>18.79</v>
      </c>
      <c r="F1114" s="0" t="n">
        <v>2381.7</v>
      </c>
      <c r="G1114" s="0" t="n">
        <v>0.00344254104211278</v>
      </c>
      <c r="H1114" s="0" t="n">
        <v>5.67154504733945</v>
      </c>
      <c r="I1114" s="0" t="n">
        <v>0.30183848043318</v>
      </c>
      <c r="T1114" s="0" t="n">
        <v>17.6817</v>
      </c>
      <c r="U1114" s="0" t="n">
        <v>-0.0327</v>
      </c>
      <c r="Y1114" s="0" t="n">
        <v>5.67168876938738</v>
      </c>
      <c r="Z1114" s="0" t="n">
        <v>0.000143722047935668</v>
      </c>
    </row>
    <row r="1115" customFormat="false" ht="12.75" hidden="false" customHeight="false" outlineLevel="0" collapsed="false">
      <c r="B1115" s="0" t="n">
        <v>20.31</v>
      </c>
      <c r="C1115" s="0" t="n">
        <v>8.1742</v>
      </c>
      <c r="D1115" s="0" t="n">
        <v>2381.9</v>
      </c>
      <c r="E1115" s="0" t="n">
        <v>18.81</v>
      </c>
      <c r="F1115" s="0" t="n">
        <v>2381.7</v>
      </c>
      <c r="G1115" s="0" t="n">
        <v>0.00343208632489398</v>
      </c>
      <c r="H1115" s="0" t="n">
        <v>5.67458658662895</v>
      </c>
      <c r="I1115" s="0" t="n">
        <v>0.301679244371555</v>
      </c>
      <c r="T1115" s="0" t="n">
        <v>17.6823</v>
      </c>
      <c r="U1115" s="0" t="n">
        <v>-0.0327</v>
      </c>
      <c r="Y1115" s="0" t="n">
        <v>5.67635410193662</v>
      </c>
      <c r="Z1115" s="0" t="n">
        <v>0.0017675153076695</v>
      </c>
    </row>
    <row r="1116" customFormat="false" ht="12.75" hidden="false" customHeight="false" outlineLevel="0" collapsed="false">
      <c r="B1116" s="0" t="n">
        <v>20.329</v>
      </c>
      <c r="C1116" s="0" t="n">
        <v>8.1493</v>
      </c>
      <c r="D1116" s="0" t="n">
        <v>2381.9</v>
      </c>
      <c r="E1116" s="0" t="n">
        <v>18.829</v>
      </c>
      <c r="F1116" s="0" t="n">
        <v>2381.7</v>
      </c>
      <c r="G1116" s="0" t="n">
        <v>0.00342163160767519</v>
      </c>
      <c r="H1116" s="0" t="n">
        <v>5.67763740511049</v>
      </c>
      <c r="I1116" s="0" t="n">
        <v>0.301536852998592</v>
      </c>
      <c r="T1116" s="0" t="n">
        <v>17.6824</v>
      </c>
      <c r="U1116" s="0" t="n">
        <v>-0.0327</v>
      </c>
      <c r="Y1116" s="0" t="n">
        <v>5.68078616785839</v>
      </c>
      <c r="Z1116" s="0" t="n">
        <v>0.00314876274790432</v>
      </c>
    </row>
    <row r="1117" customFormat="false" ht="12.75" hidden="false" customHeight="false" outlineLevel="0" collapsed="false">
      <c r="B1117" s="0" t="n">
        <v>20.338</v>
      </c>
      <c r="C1117" s="0" t="n">
        <v>8.0997</v>
      </c>
      <c r="D1117" s="0" t="n">
        <v>2383.7</v>
      </c>
      <c r="E1117" s="0" t="n">
        <v>18.838</v>
      </c>
      <c r="F1117" s="0" t="n">
        <v>2383.5</v>
      </c>
      <c r="G1117" s="0" t="n">
        <v>0.00339823788546256</v>
      </c>
      <c r="H1117" s="0" t="n">
        <v>5.68449789196128</v>
      </c>
      <c r="I1117" s="0" t="n">
        <v>0.301756974836038</v>
      </c>
      <c r="T1117" s="0" t="n">
        <v>17.6819</v>
      </c>
      <c r="U1117" s="0" t="n">
        <v>-0.0327</v>
      </c>
      <c r="Y1117" s="0" t="n">
        <v>5.68288556750555</v>
      </c>
      <c r="Z1117" s="0" t="n">
        <v>-0.00161232445573312</v>
      </c>
    </row>
    <row r="1118" customFormat="false" ht="12.75" hidden="false" customHeight="false" outlineLevel="0" collapsed="false">
      <c r="B1118" s="0" t="n">
        <v>20.358</v>
      </c>
      <c r="C1118" s="0" t="n">
        <v>8.075</v>
      </c>
      <c r="D1118" s="0" t="n">
        <v>2381.9</v>
      </c>
      <c r="E1118" s="0" t="n">
        <v>18.858</v>
      </c>
      <c r="F1118" s="0" t="n">
        <v>2381.7</v>
      </c>
      <c r="G1118" s="0" t="n">
        <v>0.00339043540328337</v>
      </c>
      <c r="H1118" s="0" t="n">
        <v>5.68679656941726</v>
      </c>
      <c r="I1118" s="0" t="n">
        <v>0.30155883812797</v>
      </c>
      <c r="T1118" s="0" t="n">
        <v>17.6815</v>
      </c>
      <c r="U1118" s="0" t="n">
        <v>-0.0327</v>
      </c>
      <c r="Y1118" s="0" t="n">
        <v>5.68755090005478</v>
      </c>
      <c r="Z1118" s="0" t="n">
        <v>0.000754330637517953</v>
      </c>
    </row>
    <row r="1119" customFormat="false" ht="12.75" hidden="false" customHeight="false" outlineLevel="0" collapsed="false">
      <c r="B1119" s="0" t="n">
        <v>20.367</v>
      </c>
      <c r="C1119" s="0" t="n">
        <v>8.0504</v>
      </c>
      <c r="D1119" s="0" t="n">
        <v>2383.7</v>
      </c>
      <c r="E1119" s="0" t="n">
        <v>18.867</v>
      </c>
      <c r="F1119" s="0" t="n">
        <v>2383.5</v>
      </c>
      <c r="G1119" s="0" t="n">
        <v>0.00337755401720159</v>
      </c>
      <c r="H1119" s="0" t="n">
        <v>5.69060313589448</v>
      </c>
      <c r="I1119" s="0" t="n">
        <v>0.301616745422933</v>
      </c>
      <c r="T1119" s="0" t="n">
        <v>17.6815</v>
      </c>
      <c r="U1119" s="0" t="n">
        <v>-0.0327</v>
      </c>
      <c r="Y1119" s="0" t="n">
        <v>5.68965029970194</v>
      </c>
      <c r="Z1119" s="0" t="n">
        <v>-0.000952836192544382</v>
      </c>
    </row>
    <row r="1120" customFormat="false" ht="12.75" hidden="false" customHeight="false" outlineLevel="0" collapsed="false">
      <c r="B1120" s="0" t="n">
        <v>20.386</v>
      </c>
      <c r="C1120" s="0" t="n">
        <v>8.0258</v>
      </c>
      <c r="D1120" s="0" t="n">
        <v>2381.9</v>
      </c>
      <c r="E1120" s="0" t="n">
        <v>18.886</v>
      </c>
      <c r="F1120" s="0" t="n">
        <v>2381.7</v>
      </c>
      <c r="G1120" s="0" t="n">
        <v>0.00336977788974262</v>
      </c>
      <c r="H1120" s="0" t="n">
        <v>5.69290808561927</v>
      </c>
      <c r="I1120" s="0" t="n">
        <v>0.301435353469198</v>
      </c>
      <c r="T1120" s="0" t="n">
        <v>17.6808</v>
      </c>
      <c r="U1120" s="0" t="n">
        <v>-0.0327</v>
      </c>
      <c r="Y1120" s="0" t="n">
        <v>5.69408236562371</v>
      </c>
      <c r="Z1120" s="0" t="n">
        <v>0.00117428000443542</v>
      </c>
    </row>
    <row r="1121" customFormat="false" ht="12.75" hidden="false" customHeight="false" outlineLevel="0" collapsed="false">
      <c r="B1121" s="0" t="n">
        <v>20.396</v>
      </c>
      <c r="C1121" s="0" t="n">
        <v>8.0258</v>
      </c>
      <c r="D1121" s="0" t="n">
        <v>2381.9</v>
      </c>
      <c r="E1121" s="0" t="n">
        <v>18.896</v>
      </c>
      <c r="F1121" s="0" t="n">
        <v>2381.7</v>
      </c>
      <c r="G1121" s="0" t="n">
        <v>0.00336977788974262</v>
      </c>
      <c r="H1121" s="0" t="n">
        <v>5.69290808561927</v>
      </c>
      <c r="I1121" s="0" t="n">
        <v>0.301275830102629</v>
      </c>
      <c r="T1121" s="0" t="n">
        <v>17.6809</v>
      </c>
      <c r="U1121" s="0" t="n">
        <v>-0.0327</v>
      </c>
      <c r="Y1121" s="0" t="n">
        <v>5.69641503189833</v>
      </c>
      <c r="Z1121" s="0" t="n">
        <v>0.00350694627905312</v>
      </c>
    </row>
    <row r="1122" customFormat="false" ht="12.75" hidden="false" customHeight="false" outlineLevel="0" collapsed="false">
      <c r="B1122" s="0" t="n">
        <v>20.405</v>
      </c>
      <c r="C1122" s="0" t="n">
        <v>8.0013</v>
      </c>
      <c r="D1122" s="0" t="n">
        <v>2381.9</v>
      </c>
      <c r="E1122" s="0" t="n">
        <v>18.905</v>
      </c>
      <c r="F1122" s="0" t="n">
        <v>2381.7</v>
      </c>
      <c r="G1122" s="0" t="n">
        <v>0.00335949111978839</v>
      </c>
      <c r="H1122" s="0" t="n">
        <v>5.69596540946923</v>
      </c>
      <c r="I1122" s="0" t="n">
        <v>0.301294123748703</v>
      </c>
      <c r="T1122" s="0" t="n">
        <v>17.6808</v>
      </c>
      <c r="U1122" s="0" t="n">
        <v>-0.0327</v>
      </c>
      <c r="Y1122" s="0" t="n">
        <v>5.69851443154548</v>
      </c>
      <c r="Z1122" s="0" t="n">
        <v>0.00254902207625118</v>
      </c>
    </row>
    <row r="1123" customFormat="false" ht="12.75" hidden="false" customHeight="false" outlineLevel="0" collapsed="false">
      <c r="B1123" s="0" t="n">
        <v>20.425</v>
      </c>
      <c r="C1123" s="0" t="n">
        <v>7.9769</v>
      </c>
      <c r="D1123" s="0" t="n">
        <v>2381.9</v>
      </c>
      <c r="E1123" s="0" t="n">
        <v>18.925</v>
      </c>
      <c r="F1123" s="0" t="n">
        <v>2381.7</v>
      </c>
      <c r="G1123" s="0" t="n">
        <v>0.00334924633665029</v>
      </c>
      <c r="H1123" s="0" t="n">
        <v>5.69901957294534</v>
      </c>
      <c r="I1123" s="0" t="n">
        <v>0.301137097645725</v>
      </c>
      <c r="T1123" s="0" t="n">
        <v>17.6806</v>
      </c>
      <c r="U1123" s="0" t="n">
        <v>-0.0327</v>
      </c>
      <c r="Y1123" s="0" t="n">
        <v>5.70317976409472</v>
      </c>
      <c r="Z1123" s="0" t="n">
        <v>0.0041601911493796</v>
      </c>
    </row>
    <row r="1124" customFormat="false" ht="12.75" hidden="false" customHeight="false" outlineLevel="0" collapsed="false">
      <c r="B1124" s="0" t="n">
        <v>20.413</v>
      </c>
      <c r="C1124" s="0" t="n">
        <v>7.9526</v>
      </c>
      <c r="D1124" s="0" t="n">
        <v>2381.9</v>
      </c>
      <c r="E1124" s="0" t="n">
        <v>18.913</v>
      </c>
      <c r="F1124" s="0" t="n">
        <v>2381.7</v>
      </c>
      <c r="G1124" s="0" t="n">
        <v>0.00333904354032834</v>
      </c>
      <c r="H1124" s="0" t="n">
        <v>5.70207051833794</v>
      </c>
      <c r="I1124" s="0" t="n">
        <v>0.301489479106326</v>
      </c>
      <c r="T1124" s="0" t="n">
        <v>17.6807</v>
      </c>
      <c r="U1124" s="0" t="n">
        <v>-0.0327</v>
      </c>
      <c r="Y1124" s="0" t="n">
        <v>5.70038056456518</v>
      </c>
      <c r="Z1124" s="0" t="n">
        <v>-0.00168995377276726</v>
      </c>
    </row>
    <row r="1125" customFormat="false" ht="12.75" hidden="false" customHeight="false" outlineLevel="0" collapsed="false">
      <c r="B1125" s="0" t="n">
        <v>20.462</v>
      </c>
      <c r="C1125" s="0" t="n">
        <v>7.9526</v>
      </c>
      <c r="D1125" s="0" t="n">
        <v>2381.9</v>
      </c>
      <c r="E1125" s="0" t="n">
        <v>18.962</v>
      </c>
      <c r="F1125" s="0" t="n">
        <v>2381.7</v>
      </c>
      <c r="G1125" s="0" t="n">
        <v>0.00333904354032834</v>
      </c>
      <c r="H1125" s="0" t="n">
        <v>5.70207051833794</v>
      </c>
      <c r="I1125" s="0" t="n">
        <v>0.300710395440246</v>
      </c>
      <c r="T1125" s="0" t="n">
        <v>17.6804</v>
      </c>
      <c r="U1125" s="0" t="n">
        <v>-0.0327</v>
      </c>
      <c r="Y1125" s="0" t="n">
        <v>5.7118106293108</v>
      </c>
      <c r="Z1125" s="0" t="n">
        <v>0.00974011097285743</v>
      </c>
    </row>
    <row r="1126" customFormat="false" ht="12.75" hidden="false" customHeight="false" outlineLevel="0" collapsed="false">
      <c r="B1126" s="0" t="n">
        <v>20.453</v>
      </c>
      <c r="C1126" s="0" t="n">
        <v>7.9283</v>
      </c>
      <c r="D1126" s="0" t="n">
        <v>2381.9</v>
      </c>
      <c r="E1126" s="0" t="n">
        <v>18.953</v>
      </c>
      <c r="F1126" s="0" t="n">
        <v>2381.7</v>
      </c>
      <c r="G1126" s="0" t="n">
        <v>0.00332884074400638</v>
      </c>
      <c r="H1126" s="0" t="n">
        <v>5.70513080049214</v>
      </c>
      <c r="I1126" s="0" t="n">
        <v>0.301014657336155</v>
      </c>
      <c r="T1126" s="0" t="n">
        <v>17.6807</v>
      </c>
      <c r="U1126" s="0" t="n">
        <v>-0.0327</v>
      </c>
      <c r="Y1126" s="0" t="n">
        <v>5.70971122966364</v>
      </c>
      <c r="Z1126" s="0" t="n">
        <v>0.00458042917150436</v>
      </c>
    </row>
    <row r="1127" customFormat="false" ht="12.75" hidden="false" customHeight="false" outlineLevel="0" collapsed="false">
      <c r="B1127" s="0" t="n">
        <v>20.472</v>
      </c>
      <c r="C1127" s="0" t="n">
        <v>7.9283</v>
      </c>
      <c r="D1127" s="0" t="n">
        <v>2381.9</v>
      </c>
      <c r="E1127" s="0" t="n">
        <v>18.972</v>
      </c>
      <c r="F1127" s="0" t="n">
        <v>2381.7</v>
      </c>
      <c r="G1127" s="0" t="n">
        <v>0.00332884074400638</v>
      </c>
      <c r="H1127" s="0" t="n">
        <v>5.70513080049214</v>
      </c>
      <c r="I1127" s="0" t="n">
        <v>0.300713198423579</v>
      </c>
      <c r="T1127" s="0" t="n">
        <v>17.6806</v>
      </c>
      <c r="U1127" s="0" t="n">
        <v>-0.0327</v>
      </c>
      <c r="Y1127" s="0" t="n">
        <v>5.71414329558542</v>
      </c>
      <c r="Z1127" s="0" t="n">
        <v>0.00901249509327773</v>
      </c>
    </row>
    <row r="1128" customFormat="false" ht="12.75" hidden="false" customHeight="false" outlineLevel="0" collapsed="false">
      <c r="B1128" s="0" t="n">
        <v>20.472</v>
      </c>
      <c r="C1128" s="0" t="n">
        <v>7.9041</v>
      </c>
      <c r="D1128" s="0" t="n">
        <v>2381.9</v>
      </c>
      <c r="E1128" s="0" t="n">
        <v>18.972</v>
      </c>
      <c r="F1128" s="0" t="n">
        <v>2381.7</v>
      </c>
      <c r="G1128" s="0" t="n">
        <v>0.00331867993450057</v>
      </c>
      <c r="H1128" s="0" t="n">
        <v>5.70818782498866</v>
      </c>
      <c r="I1128" s="0" t="n">
        <v>0.300874331909586</v>
      </c>
      <c r="T1128" s="0" t="n">
        <v>17.6807</v>
      </c>
      <c r="U1128" s="0" t="n">
        <v>-0.0327</v>
      </c>
      <c r="Y1128" s="0" t="n">
        <v>5.71414329558542</v>
      </c>
      <c r="Z1128" s="0" t="n">
        <v>0.00595547059675461</v>
      </c>
    </row>
    <row r="1129" customFormat="false" ht="12.75" hidden="false" customHeight="false" outlineLevel="0" collapsed="false">
      <c r="B1129" s="0" t="n">
        <v>20.481</v>
      </c>
      <c r="C1129" s="0" t="n">
        <v>7.9041</v>
      </c>
      <c r="D1129" s="0" t="n">
        <v>2381.9</v>
      </c>
      <c r="E1129" s="0" t="n">
        <v>18.981</v>
      </c>
      <c r="F1129" s="0" t="n">
        <v>2381.7</v>
      </c>
      <c r="G1129" s="0" t="n">
        <v>0.00331867993450057</v>
      </c>
      <c r="H1129" s="0" t="n">
        <v>5.70818782498866</v>
      </c>
      <c r="I1129" s="0" t="n">
        <v>0.300731669827125</v>
      </c>
      <c r="T1129" s="0" t="n">
        <v>17.6804</v>
      </c>
      <c r="U1129" s="0" t="n">
        <v>-0.0327</v>
      </c>
      <c r="Y1129" s="0" t="n">
        <v>5.71624269523257</v>
      </c>
      <c r="Z1129" s="0" t="n">
        <v>0.00805487024391027</v>
      </c>
    </row>
    <row r="1130" customFormat="false" ht="12.75" hidden="false" customHeight="false" outlineLevel="0" collapsed="false">
      <c r="B1130" s="0" t="n">
        <v>20.501</v>
      </c>
      <c r="C1130" s="0" t="n">
        <v>7.9041</v>
      </c>
      <c r="D1130" s="0" t="n">
        <v>2380.2</v>
      </c>
      <c r="E1130" s="0" t="n">
        <v>19.001</v>
      </c>
      <c r="F1130" s="0" t="n">
        <v>2380</v>
      </c>
      <c r="G1130" s="0" t="n">
        <v>0.00332105042016807</v>
      </c>
      <c r="H1130" s="0" t="n">
        <v>5.70747379430007</v>
      </c>
      <c r="I1130" s="0" t="n">
        <v>0.300377548250096</v>
      </c>
      <c r="T1130" s="0" t="n">
        <v>17.6805</v>
      </c>
      <c r="U1130" s="0" t="n">
        <v>-0.0327</v>
      </c>
      <c r="Y1130" s="0" t="n">
        <v>5.72090802778181</v>
      </c>
      <c r="Z1130" s="0" t="n">
        <v>0.0134342334817417</v>
      </c>
    </row>
    <row r="1131" customFormat="false" ht="12.75" hidden="false" customHeight="false" outlineLevel="0" collapsed="false">
      <c r="B1131" s="0" t="n">
        <v>20.501</v>
      </c>
      <c r="C1131" s="0" t="n">
        <v>7.8799</v>
      </c>
      <c r="D1131" s="0" t="n">
        <v>2380.2</v>
      </c>
      <c r="E1131" s="0" t="n">
        <v>19.001</v>
      </c>
      <c r="F1131" s="0" t="n">
        <v>2380</v>
      </c>
      <c r="G1131" s="0" t="n">
        <v>0.00331088235294118</v>
      </c>
      <c r="H1131" s="0" t="n">
        <v>5.71054019286002</v>
      </c>
      <c r="I1131" s="0" t="n">
        <v>0.300538929154256</v>
      </c>
      <c r="T1131" s="0" t="n">
        <v>17.6807</v>
      </c>
      <c r="U1131" s="0" t="n">
        <v>-0.0327</v>
      </c>
      <c r="Y1131" s="0" t="n">
        <v>5.72090802778181</v>
      </c>
      <c r="Z1131" s="0" t="n">
        <v>0.0103678349217899</v>
      </c>
    </row>
    <row r="1132" customFormat="false" ht="12.75" hidden="false" customHeight="false" outlineLevel="0" collapsed="false">
      <c r="B1132" s="0" t="n">
        <v>20.52</v>
      </c>
      <c r="C1132" s="0" t="n">
        <v>7.8799</v>
      </c>
      <c r="D1132" s="0" t="n">
        <v>2380.2</v>
      </c>
      <c r="E1132" s="0" t="n">
        <v>19.02</v>
      </c>
      <c r="F1132" s="0" t="n">
        <v>2380</v>
      </c>
      <c r="G1132" s="0" t="n">
        <v>0.00331088235294118</v>
      </c>
      <c r="H1132" s="0" t="n">
        <v>5.71054019286002</v>
      </c>
      <c r="I1132" s="0" t="n">
        <v>0.300238706249212</v>
      </c>
      <c r="T1132" s="0" t="n">
        <v>17.6808</v>
      </c>
      <c r="U1132" s="0" t="n">
        <v>-0.0327</v>
      </c>
      <c r="Y1132" s="0" t="n">
        <v>5.72534009370358</v>
      </c>
      <c r="Z1132" s="0" t="n">
        <v>0.0147999008435624</v>
      </c>
    </row>
    <row r="1133" customFormat="false" ht="12.75" hidden="false" customHeight="false" outlineLevel="0" collapsed="false">
      <c r="B1133" s="0" t="n">
        <v>20.52</v>
      </c>
      <c r="C1133" s="0" t="n">
        <v>7.8559</v>
      </c>
      <c r="D1133" s="0" t="n">
        <v>2380.2</v>
      </c>
      <c r="E1133" s="0" t="n">
        <v>19.02</v>
      </c>
      <c r="F1133" s="0" t="n">
        <v>2380</v>
      </c>
      <c r="G1133" s="0" t="n">
        <v>0.00330079831932773</v>
      </c>
      <c r="H1133" s="0" t="n">
        <v>5.71359056425454</v>
      </c>
      <c r="I1133" s="0" t="n">
        <v>0.30039908329414</v>
      </c>
      <c r="T1133" s="0" t="n">
        <v>17.6807</v>
      </c>
      <c r="U1133" s="0" t="n">
        <v>-0.0327</v>
      </c>
      <c r="Y1133" s="0" t="n">
        <v>5.72534009370358</v>
      </c>
      <c r="Z1133" s="0" t="n">
        <v>0.0117495294490393</v>
      </c>
    </row>
    <row r="1134" customFormat="false" ht="12.75" hidden="false" customHeight="false" outlineLevel="0" collapsed="false">
      <c r="B1134" s="0" t="n">
        <v>20.52</v>
      </c>
      <c r="C1134" s="0" t="n">
        <v>7.8799</v>
      </c>
      <c r="D1134" s="0" t="n">
        <v>2380.2</v>
      </c>
      <c r="E1134" s="0" t="n">
        <v>19.02</v>
      </c>
      <c r="F1134" s="0" t="n">
        <v>2380</v>
      </c>
      <c r="G1134" s="0" t="n">
        <v>0.00331088235294118</v>
      </c>
      <c r="H1134" s="0" t="n">
        <v>5.71054019286002</v>
      </c>
      <c r="I1134" s="0" t="n">
        <v>0.300238706249212</v>
      </c>
      <c r="T1134" s="0" t="n">
        <v>17.6807</v>
      </c>
      <c r="U1134" s="0" t="n">
        <v>-0.0327</v>
      </c>
      <c r="Y1134" s="0" t="n">
        <v>5.72534009370358</v>
      </c>
      <c r="Z1134" s="0" t="n">
        <v>0.0147999008435624</v>
      </c>
    </row>
    <row r="1135" customFormat="false" ht="12.75" hidden="false" customHeight="false" outlineLevel="0" collapsed="false">
      <c r="B1135" s="0" t="n">
        <v>20.52</v>
      </c>
      <c r="C1135" s="0" t="n">
        <v>7.8559</v>
      </c>
      <c r="D1135" s="0" t="n">
        <v>2380.2</v>
      </c>
      <c r="E1135" s="0" t="n">
        <v>19.02</v>
      </c>
      <c r="F1135" s="0" t="n">
        <v>2380</v>
      </c>
      <c r="G1135" s="0" t="n">
        <v>0.00330079831932773</v>
      </c>
      <c r="H1135" s="0" t="n">
        <v>5.71359056425454</v>
      </c>
      <c r="I1135" s="0" t="n">
        <v>0.30039908329414</v>
      </c>
      <c r="T1135" s="0" t="n">
        <v>17.6813</v>
      </c>
      <c r="U1135" s="0" t="n">
        <v>-0.0327</v>
      </c>
      <c r="Y1135" s="0" t="n">
        <v>5.72534009370358</v>
      </c>
      <c r="Z1135" s="0" t="n">
        <v>0.0117495294490393</v>
      </c>
    </row>
    <row r="1136" customFormat="false" ht="12.75" hidden="false" customHeight="false" outlineLevel="0" collapsed="false">
      <c r="B1136" s="0" t="n">
        <v>20.569</v>
      </c>
      <c r="C1136" s="0" t="n">
        <v>7.8799</v>
      </c>
      <c r="D1136" s="0" t="n">
        <v>2380.2</v>
      </c>
      <c r="E1136" s="0" t="n">
        <v>19.069</v>
      </c>
      <c r="F1136" s="0" t="n">
        <v>2380</v>
      </c>
      <c r="G1136" s="0" t="n">
        <v>0.00331088235294118</v>
      </c>
      <c r="H1136" s="0" t="n">
        <v>5.71054019286002</v>
      </c>
      <c r="I1136" s="0" t="n">
        <v>0.299467208183964</v>
      </c>
      <c r="T1136" s="0" t="n">
        <v>17.6812</v>
      </c>
      <c r="U1136" s="0" t="n">
        <v>-0.0327</v>
      </c>
      <c r="Y1136" s="0" t="n">
        <v>5.7367701584492</v>
      </c>
      <c r="Z1136" s="0" t="n">
        <v>0.0262299655891862</v>
      </c>
    </row>
    <row r="1137" customFormat="false" ht="12.75" hidden="false" customHeight="false" outlineLevel="0" collapsed="false">
      <c r="B1137" s="0" t="n">
        <v>20.557</v>
      </c>
      <c r="C1137" s="0" t="n">
        <v>7.8799</v>
      </c>
      <c r="D1137" s="0" t="n">
        <v>2380.2</v>
      </c>
      <c r="E1137" s="0" t="n">
        <v>19.057</v>
      </c>
      <c r="F1137" s="0" t="n">
        <v>2380</v>
      </c>
      <c r="G1137" s="0" t="n">
        <v>0.00331088235294118</v>
      </c>
      <c r="H1137" s="0" t="n">
        <v>5.71054019286002</v>
      </c>
      <c r="I1137" s="0" t="n">
        <v>0.299655779653672</v>
      </c>
      <c r="T1137" s="0" t="n">
        <v>17.6809</v>
      </c>
      <c r="U1137" s="0" t="n">
        <v>-0.0327</v>
      </c>
      <c r="Y1137" s="0" t="n">
        <v>5.73397095891966</v>
      </c>
      <c r="Z1137" s="0" t="n">
        <v>0.0234307660596462</v>
      </c>
    </row>
    <row r="1138" customFormat="false" ht="12.75" hidden="false" customHeight="false" outlineLevel="0" collapsed="false">
      <c r="B1138" s="0" t="n">
        <v>20.557</v>
      </c>
      <c r="C1138" s="0" t="n">
        <v>7.8799</v>
      </c>
      <c r="D1138" s="0" t="n">
        <v>2380.2</v>
      </c>
      <c r="E1138" s="0" t="n">
        <v>19.057</v>
      </c>
      <c r="F1138" s="0" t="n">
        <v>2380</v>
      </c>
      <c r="G1138" s="0" t="n">
        <v>0.00331088235294118</v>
      </c>
      <c r="H1138" s="0" t="n">
        <v>5.71054019286002</v>
      </c>
      <c r="I1138" s="0" t="n">
        <v>0.299655779653672</v>
      </c>
      <c r="T1138" s="0" t="n">
        <v>17.6812</v>
      </c>
      <c r="U1138" s="0" t="n">
        <v>-0.0327</v>
      </c>
      <c r="Y1138" s="0" t="n">
        <v>5.73397095891966</v>
      </c>
      <c r="Z1138" s="0" t="n">
        <v>0.0234307660596462</v>
      </c>
    </row>
    <row r="1139" customFormat="false" ht="12.75" hidden="false" customHeight="false" outlineLevel="0" collapsed="false">
      <c r="B1139" s="0" t="n">
        <v>20.577</v>
      </c>
      <c r="C1139" s="0" t="n">
        <v>7.8799</v>
      </c>
      <c r="D1139" s="0" t="n">
        <v>2380.2</v>
      </c>
      <c r="E1139" s="0" t="n">
        <v>19.077</v>
      </c>
      <c r="F1139" s="0" t="n">
        <v>2380</v>
      </c>
      <c r="G1139" s="0" t="n">
        <v>0.00331088235294118</v>
      </c>
      <c r="H1139" s="0" t="n">
        <v>5.71054019286002</v>
      </c>
      <c r="I1139" s="0" t="n">
        <v>0.299341625667559</v>
      </c>
      <c r="T1139" s="0" t="n">
        <v>17.6809</v>
      </c>
      <c r="U1139" s="0" t="n">
        <v>-0.0327</v>
      </c>
      <c r="Y1139" s="0" t="n">
        <v>5.7386362914689</v>
      </c>
      <c r="Z1139" s="0" t="n">
        <v>0.0280960986088807</v>
      </c>
    </row>
    <row r="1140" customFormat="false" ht="12.75" hidden="false" customHeight="false" outlineLevel="0" collapsed="false">
      <c r="B1140" s="0" t="n">
        <v>20.577</v>
      </c>
      <c r="C1140" s="0" t="n">
        <v>7.8799</v>
      </c>
      <c r="D1140" s="0" t="n">
        <v>2380.2</v>
      </c>
      <c r="E1140" s="0" t="n">
        <v>19.077</v>
      </c>
      <c r="F1140" s="0" t="n">
        <v>2380</v>
      </c>
      <c r="G1140" s="0" t="n">
        <v>0.00331088235294118</v>
      </c>
      <c r="H1140" s="0" t="n">
        <v>5.71054019286002</v>
      </c>
      <c r="I1140" s="0" t="n">
        <v>0.299341625667559</v>
      </c>
      <c r="T1140" s="0" t="n">
        <v>17.6812</v>
      </c>
      <c r="U1140" s="0" t="n">
        <v>-0.0327</v>
      </c>
      <c r="Y1140" s="0" t="n">
        <v>5.7386362914689</v>
      </c>
      <c r="Z1140" s="0" t="n">
        <v>0.0280960986088807</v>
      </c>
    </row>
    <row r="1141" customFormat="false" ht="12.75" hidden="false" customHeight="false" outlineLevel="0" collapsed="false">
      <c r="B1141" s="0" t="n">
        <v>20.586</v>
      </c>
      <c r="C1141" s="0" t="n">
        <v>7.9041</v>
      </c>
      <c r="D1141" s="0" t="n">
        <v>2380.2</v>
      </c>
      <c r="E1141" s="0" t="n">
        <v>19.086</v>
      </c>
      <c r="F1141" s="0" t="n">
        <v>2380</v>
      </c>
      <c r="G1141" s="0" t="n">
        <v>0.00332105042016807</v>
      </c>
      <c r="H1141" s="0" t="n">
        <v>5.70747379430007</v>
      </c>
      <c r="I1141" s="0" t="n">
        <v>0.299039808985647</v>
      </c>
      <c r="T1141" s="0" t="n">
        <v>17.6811</v>
      </c>
      <c r="U1141" s="0" t="n">
        <v>-0.0327</v>
      </c>
      <c r="Y1141" s="0" t="n">
        <v>5.74073569111605</v>
      </c>
      <c r="Z1141" s="0" t="n">
        <v>0.0332618968159872</v>
      </c>
    </row>
    <row r="1142" customFormat="false" ht="12.75" hidden="false" customHeight="false" outlineLevel="0" collapsed="false">
      <c r="B1142" s="0" t="n">
        <v>20.586</v>
      </c>
      <c r="C1142" s="0" t="n">
        <v>7.9041</v>
      </c>
      <c r="D1142" s="0" t="n">
        <v>2378.4</v>
      </c>
      <c r="E1142" s="0" t="n">
        <v>19.086</v>
      </c>
      <c r="F1142" s="0" t="n">
        <v>2378.2</v>
      </c>
      <c r="G1142" s="0" t="n">
        <v>0.00332356404003027</v>
      </c>
      <c r="H1142" s="0" t="n">
        <v>5.70671720568577</v>
      </c>
      <c r="I1142" s="0" t="n">
        <v>0.299000167960063</v>
      </c>
      <c r="T1142" s="0" t="n">
        <v>17.6813</v>
      </c>
      <c r="U1142" s="0" t="n">
        <v>-0.0327</v>
      </c>
      <c r="Y1142" s="0" t="n">
        <v>5.74073569111605</v>
      </c>
      <c r="Z1142" s="0" t="n">
        <v>0.0340184854302832</v>
      </c>
    </row>
    <row r="1143" customFormat="false" ht="12.75" hidden="false" customHeight="false" outlineLevel="0" collapsed="false">
      <c r="B1143" s="0" t="n">
        <v>20.586</v>
      </c>
      <c r="C1143" s="0" t="n">
        <v>7.9041</v>
      </c>
      <c r="D1143" s="0" t="n">
        <v>2378.4</v>
      </c>
      <c r="E1143" s="0" t="n">
        <v>19.086</v>
      </c>
      <c r="F1143" s="0" t="n">
        <v>2378.2</v>
      </c>
      <c r="G1143" s="0" t="n">
        <v>0.00332356404003027</v>
      </c>
      <c r="H1143" s="0" t="n">
        <v>5.70671720568577</v>
      </c>
      <c r="I1143" s="0" t="n">
        <v>0.299000167960063</v>
      </c>
      <c r="T1143" s="0" t="n">
        <v>17.6811</v>
      </c>
      <c r="U1143" s="0" t="n">
        <v>-0.0327</v>
      </c>
      <c r="Y1143" s="0" t="n">
        <v>5.74073569111605</v>
      </c>
      <c r="Z1143" s="0" t="n">
        <v>0.0340184854302832</v>
      </c>
    </row>
    <row r="1144" customFormat="false" ht="12.75" hidden="false" customHeight="false" outlineLevel="0" collapsed="false">
      <c r="B1144" s="0" t="n">
        <v>20.605</v>
      </c>
      <c r="C1144" s="0" t="n">
        <v>7.9283</v>
      </c>
      <c r="D1144" s="0" t="n">
        <v>2378.4</v>
      </c>
      <c r="E1144" s="0" t="n">
        <v>19.105</v>
      </c>
      <c r="F1144" s="0" t="n">
        <v>2378.2</v>
      </c>
      <c r="G1144" s="0" t="n">
        <v>0.00333373980321251</v>
      </c>
      <c r="H1144" s="0" t="n">
        <v>5.70366018118925</v>
      </c>
      <c r="I1144" s="0" t="n">
        <v>0.298542799329456</v>
      </c>
      <c r="T1144" s="0" t="n">
        <v>17.6812</v>
      </c>
      <c r="U1144" s="0" t="n">
        <v>-0.0327</v>
      </c>
      <c r="Y1144" s="0" t="n">
        <v>5.74516775703783</v>
      </c>
      <c r="Z1144" s="0" t="n">
        <v>0.0415075758485797</v>
      </c>
    </row>
    <row r="1145" customFormat="false" ht="12.75" hidden="false" customHeight="false" outlineLevel="0" collapsed="false">
      <c r="B1145" s="0" t="n">
        <v>20.605</v>
      </c>
      <c r="C1145" s="0" t="n">
        <v>7.9526</v>
      </c>
      <c r="D1145" s="0" t="n">
        <v>2378.4</v>
      </c>
      <c r="E1145" s="0" t="n">
        <v>19.105</v>
      </c>
      <c r="F1145" s="0" t="n">
        <v>2378.2</v>
      </c>
      <c r="G1145" s="0" t="n">
        <v>0.00334395761500294</v>
      </c>
      <c r="H1145" s="0" t="n">
        <v>5.70059989903505</v>
      </c>
      <c r="I1145" s="0" t="n">
        <v>0.29838261706543</v>
      </c>
      <c r="T1145" s="0" t="n">
        <v>17.6811</v>
      </c>
      <c r="U1145" s="0" t="n">
        <v>-0.0327</v>
      </c>
      <c r="Y1145" s="0" t="n">
        <v>5.74516775703783</v>
      </c>
      <c r="Z1145" s="0" t="n">
        <v>0.044567858002778</v>
      </c>
    </row>
    <row r="1146" customFormat="false" ht="12.75" hidden="false" customHeight="false" outlineLevel="0" collapsed="false">
      <c r="B1146" s="0" t="n">
        <v>20.615</v>
      </c>
      <c r="C1146" s="0" t="n">
        <v>7.9526</v>
      </c>
      <c r="D1146" s="0" t="n">
        <v>2378.4</v>
      </c>
      <c r="E1146" s="0" t="n">
        <v>19.115</v>
      </c>
      <c r="F1146" s="0" t="n">
        <v>2378.2</v>
      </c>
      <c r="G1146" s="0" t="n">
        <v>0.00334395761500294</v>
      </c>
      <c r="H1146" s="0" t="n">
        <v>5.70059989903505</v>
      </c>
      <c r="I1146" s="0" t="n">
        <v>0.298226518390534</v>
      </c>
      <c r="T1146" s="0" t="n">
        <v>17.6808</v>
      </c>
      <c r="U1146" s="0" t="n">
        <v>-0.0327</v>
      </c>
      <c r="Y1146" s="0" t="n">
        <v>5.74750042331244</v>
      </c>
      <c r="Z1146" s="0" t="n">
        <v>0.0469005242773948</v>
      </c>
    </row>
    <row r="1147" customFormat="false" ht="12.75" hidden="false" customHeight="false" outlineLevel="0" collapsed="false">
      <c r="B1147" s="0" t="n">
        <v>20.625</v>
      </c>
      <c r="C1147" s="0" t="n">
        <v>7.9526</v>
      </c>
      <c r="D1147" s="0" t="n">
        <v>2378.4</v>
      </c>
      <c r="E1147" s="0" t="n">
        <v>19.125</v>
      </c>
      <c r="F1147" s="0" t="n">
        <v>2378.2</v>
      </c>
      <c r="G1147" s="0" t="n">
        <v>0.00334395761500294</v>
      </c>
      <c r="H1147" s="0" t="n">
        <v>5.70059989903505</v>
      </c>
      <c r="I1147" s="0" t="n">
        <v>0.298070582956081</v>
      </c>
      <c r="T1147" s="0" t="n">
        <v>17.6807</v>
      </c>
      <c r="U1147" s="0" t="n">
        <v>-0.0327</v>
      </c>
      <c r="Y1147" s="0" t="n">
        <v>5.74983308958706</v>
      </c>
      <c r="Z1147" s="0" t="n">
        <v>0.0492331905520125</v>
      </c>
    </row>
    <row r="1148" customFormat="false" ht="12.75" hidden="false" customHeight="false" outlineLevel="0" collapsed="false">
      <c r="B1148" s="0" t="n">
        <v>20.625</v>
      </c>
      <c r="C1148" s="0" t="n">
        <v>7.9769</v>
      </c>
      <c r="D1148" s="0" t="n">
        <v>2376.6</v>
      </c>
      <c r="E1148" s="0" t="n">
        <v>19.125</v>
      </c>
      <c r="F1148" s="0" t="n">
        <v>2376.4</v>
      </c>
      <c r="G1148" s="0" t="n">
        <v>0.00335671604107053</v>
      </c>
      <c r="H1148" s="0" t="n">
        <v>5.69679179216833</v>
      </c>
      <c r="I1148" s="0" t="n">
        <v>0.297871466257168</v>
      </c>
      <c r="T1148" s="0" t="n">
        <v>17.6806</v>
      </c>
      <c r="U1148" s="0" t="n">
        <v>-0.0327</v>
      </c>
      <c r="Y1148" s="0" t="n">
        <v>5.74983308958706</v>
      </c>
      <c r="Z1148" s="0" t="n">
        <v>0.0530412974187282</v>
      </c>
    </row>
    <row r="1149" customFormat="false" ht="12.75" hidden="false" customHeight="false" outlineLevel="0" collapsed="false">
      <c r="B1149" s="0" t="n">
        <v>20.625</v>
      </c>
      <c r="C1149" s="0" t="n">
        <v>7.9769</v>
      </c>
      <c r="D1149" s="0" t="n">
        <v>2376.6</v>
      </c>
      <c r="E1149" s="0" t="n">
        <v>19.125</v>
      </c>
      <c r="F1149" s="0" t="n">
        <v>2376.4</v>
      </c>
      <c r="G1149" s="0" t="n">
        <v>0.00335671604107053</v>
      </c>
      <c r="H1149" s="0" t="n">
        <v>5.69679179216833</v>
      </c>
      <c r="I1149" s="0" t="n">
        <v>0.297871466257168</v>
      </c>
      <c r="T1149" s="0" t="n">
        <v>17.6807</v>
      </c>
      <c r="U1149" s="0" t="n">
        <v>-0.0327</v>
      </c>
      <c r="Y1149" s="0" t="n">
        <v>5.74983308958706</v>
      </c>
      <c r="Z1149" s="0" t="n">
        <v>0.0530412974187282</v>
      </c>
    </row>
    <row r="1150" customFormat="false" ht="12.75" hidden="false" customHeight="false" outlineLevel="0" collapsed="false">
      <c r="B1150" s="0" t="n">
        <v>20.644</v>
      </c>
      <c r="C1150" s="0" t="n">
        <v>8.0013</v>
      </c>
      <c r="D1150" s="0" t="n">
        <v>2376.6</v>
      </c>
      <c r="E1150" s="0" t="n">
        <v>19.144</v>
      </c>
      <c r="F1150" s="0" t="n">
        <v>2376.4</v>
      </c>
      <c r="G1150" s="0" t="n">
        <v>0.00336698367278236</v>
      </c>
      <c r="H1150" s="0" t="n">
        <v>5.69373762869223</v>
      </c>
      <c r="I1150" s="0" t="n">
        <v>0.297416299033234</v>
      </c>
      <c r="T1150" s="0" t="n">
        <v>17.6807</v>
      </c>
      <c r="U1150" s="0" t="n">
        <v>-0.0327</v>
      </c>
      <c r="Y1150" s="0" t="n">
        <v>5.75426515550883</v>
      </c>
      <c r="Z1150" s="0" t="n">
        <v>0.0605275268166077</v>
      </c>
    </row>
    <row r="1151" customFormat="false" ht="12.75" hidden="false" customHeight="false" outlineLevel="0" collapsed="false">
      <c r="B1151" s="0" t="n">
        <v>20.644</v>
      </c>
      <c r="C1151" s="0" t="n">
        <v>8.0013</v>
      </c>
      <c r="D1151" s="0" t="n">
        <v>2376.6</v>
      </c>
      <c r="E1151" s="0" t="n">
        <v>19.144</v>
      </c>
      <c r="F1151" s="0" t="n">
        <v>2376.4</v>
      </c>
      <c r="G1151" s="0" t="n">
        <v>0.00336698367278236</v>
      </c>
      <c r="H1151" s="0" t="n">
        <v>5.69373762869223</v>
      </c>
      <c r="I1151" s="0" t="n">
        <v>0.297416299033234</v>
      </c>
      <c r="T1151" s="0" t="n">
        <v>17.6807</v>
      </c>
      <c r="U1151" s="0" t="n">
        <v>-0.0327</v>
      </c>
      <c r="Y1151" s="0" t="n">
        <v>5.75426515550883</v>
      </c>
      <c r="Z1151" s="0" t="n">
        <v>0.0605275268166077</v>
      </c>
    </row>
    <row r="1152" customFormat="false" ht="12.75" hidden="false" customHeight="false" outlineLevel="0" collapsed="false">
      <c r="B1152" s="0" t="n">
        <v>20.653</v>
      </c>
      <c r="C1152" s="0" t="n">
        <v>8.0013</v>
      </c>
      <c r="D1152" s="0" t="n">
        <v>2378.4</v>
      </c>
      <c r="E1152" s="0" t="n">
        <v>19.153</v>
      </c>
      <c r="F1152" s="0" t="n">
        <v>2378.2</v>
      </c>
      <c r="G1152" s="0" t="n">
        <v>0.00336443528719199</v>
      </c>
      <c r="H1152" s="0" t="n">
        <v>5.69449479016634</v>
      </c>
      <c r="I1152" s="0" t="n">
        <v>0.297316075297151</v>
      </c>
      <c r="T1152" s="0" t="n">
        <v>17.6807</v>
      </c>
      <c r="U1152" s="0" t="n">
        <v>-0.0327</v>
      </c>
      <c r="Y1152" s="0" t="n">
        <v>5.75636455515599</v>
      </c>
      <c r="Z1152" s="0" t="n">
        <v>0.0618697649896527</v>
      </c>
    </row>
    <row r="1153" customFormat="false" ht="12.75" hidden="false" customHeight="false" outlineLevel="0" collapsed="false">
      <c r="B1153" s="0" t="n">
        <v>20.663</v>
      </c>
      <c r="C1153" s="0" t="n">
        <v>8.0013</v>
      </c>
      <c r="D1153" s="0" t="n">
        <v>2376.6</v>
      </c>
      <c r="E1153" s="0" t="n">
        <v>19.163</v>
      </c>
      <c r="F1153" s="0" t="n">
        <v>2376.4</v>
      </c>
      <c r="G1153" s="0" t="n">
        <v>0.00336698367278236</v>
      </c>
      <c r="H1153" s="0" t="n">
        <v>5.69373762869223</v>
      </c>
      <c r="I1153" s="0" t="n">
        <v>0.297121412549821</v>
      </c>
      <c r="T1153" s="0" t="n">
        <v>17.6807</v>
      </c>
      <c r="U1153" s="0" t="n">
        <v>-0.0327</v>
      </c>
      <c r="Y1153" s="0" t="n">
        <v>5.75869722143061</v>
      </c>
      <c r="Z1153" s="0" t="n">
        <v>0.064959592738381</v>
      </c>
    </row>
    <row r="1154" customFormat="false" ht="12.75" hidden="false" customHeight="false" outlineLevel="0" collapsed="false">
      <c r="B1154" s="0" t="n">
        <v>20.663</v>
      </c>
      <c r="C1154" s="0" t="n">
        <v>8.0258</v>
      </c>
      <c r="D1154" s="0" t="n">
        <v>2376.6</v>
      </c>
      <c r="E1154" s="0" t="n">
        <v>19.163</v>
      </c>
      <c r="F1154" s="0" t="n">
        <v>2376.4</v>
      </c>
      <c r="G1154" s="0" t="n">
        <v>0.00337729338495203</v>
      </c>
      <c r="H1154" s="0" t="n">
        <v>5.69068030484227</v>
      </c>
      <c r="I1154" s="0" t="n">
        <v>0.296961869479845</v>
      </c>
      <c r="T1154" s="0" t="n">
        <v>17.6807</v>
      </c>
      <c r="U1154" s="0" t="n">
        <v>-0.0327</v>
      </c>
      <c r="Y1154" s="0" t="n">
        <v>5.75869722143061</v>
      </c>
      <c r="Z1154" s="0" t="n">
        <v>0.0680169165883369</v>
      </c>
    </row>
    <row r="1155" customFormat="false" ht="12.75" hidden="false" customHeight="false" outlineLevel="0" collapsed="false">
      <c r="B1155" s="0" t="n">
        <v>20.692</v>
      </c>
      <c r="C1155" s="0" t="n">
        <v>8.0258</v>
      </c>
      <c r="D1155" s="0" t="n">
        <v>2376.6</v>
      </c>
      <c r="E1155" s="0" t="n">
        <v>19.192</v>
      </c>
      <c r="F1155" s="0" t="n">
        <v>2376.4</v>
      </c>
      <c r="G1155" s="0" t="n">
        <v>0.00337729338495203</v>
      </c>
      <c r="H1155" s="0" t="n">
        <v>5.69068030484227</v>
      </c>
      <c r="I1155" s="0" t="n">
        <v>0.296513146354849</v>
      </c>
      <c r="T1155" s="0" t="n">
        <v>17.6807</v>
      </c>
      <c r="U1155" s="0" t="n">
        <v>-0.0327</v>
      </c>
      <c r="Y1155" s="0" t="n">
        <v>5.765461953627</v>
      </c>
      <c r="Z1155" s="0" t="n">
        <v>0.074781648784727</v>
      </c>
    </row>
    <row r="1156" customFormat="false" ht="12.75" hidden="false" customHeight="false" outlineLevel="0" collapsed="false">
      <c r="B1156" s="0" t="n">
        <v>20.681</v>
      </c>
      <c r="C1156" s="0" t="n">
        <v>8.0258</v>
      </c>
      <c r="D1156" s="0" t="n">
        <v>2376.6</v>
      </c>
      <c r="E1156" s="0" t="n">
        <v>19.181</v>
      </c>
      <c r="F1156" s="0" t="n">
        <v>2376.4</v>
      </c>
      <c r="G1156" s="0" t="n">
        <v>0.00337729338495203</v>
      </c>
      <c r="H1156" s="0" t="n">
        <v>5.69068030484227</v>
      </c>
      <c r="I1156" s="0" t="n">
        <v>0.296683191952571</v>
      </c>
      <c r="T1156" s="0" t="n">
        <v>17.6807</v>
      </c>
      <c r="U1156" s="0" t="n">
        <v>-0.0327</v>
      </c>
      <c r="Y1156" s="0" t="n">
        <v>5.76289602072492</v>
      </c>
      <c r="Z1156" s="0" t="n">
        <v>0.0722157158826482</v>
      </c>
    </row>
    <row r="1157" customFormat="false" ht="12.75" hidden="false" customHeight="false" outlineLevel="0" collapsed="false">
      <c r="B1157" s="0" t="n">
        <v>20.692</v>
      </c>
      <c r="C1157" s="0" t="n">
        <v>8.0258</v>
      </c>
      <c r="D1157" s="0" t="n">
        <v>2376.6</v>
      </c>
      <c r="E1157" s="0" t="n">
        <v>19.192</v>
      </c>
      <c r="F1157" s="0" t="n">
        <v>2376.4</v>
      </c>
      <c r="G1157" s="0" t="n">
        <v>0.00337729338495203</v>
      </c>
      <c r="H1157" s="0" t="n">
        <v>5.69068030484227</v>
      </c>
      <c r="I1157" s="0" t="n">
        <v>0.296513146354849</v>
      </c>
      <c r="T1157" s="0" t="n">
        <v>17.6807</v>
      </c>
      <c r="U1157" s="0" t="n">
        <v>-0.0327</v>
      </c>
      <c r="Y1157" s="0" t="n">
        <v>5.765461953627</v>
      </c>
      <c r="Z1157" s="0" t="n">
        <v>0.074781648784727</v>
      </c>
    </row>
    <row r="1158" customFormat="false" ht="12.75" hidden="false" customHeight="false" outlineLevel="0" collapsed="false">
      <c r="B1158" s="0" t="n">
        <v>20.701</v>
      </c>
      <c r="C1158" s="0" t="n">
        <v>8.0258</v>
      </c>
      <c r="D1158" s="0" t="n">
        <v>2376.6</v>
      </c>
      <c r="E1158" s="0" t="n">
        <v>19.201</v>
      </c>
      <c r="F1158" s="0" t="n">
        <v>2376.4</v>
      </c>
      <c r="G1158" s="0" t="n">
        <v>0.00337729338495203</v>
      </c>
      <c r="H1158" s="0" t="n">
        <v>5.69068030484227</v>
      </c>
      <c r="I1158" s="0" t="n">
        <v>0.296374163056209</v>
      </c>
      <c r="T1158" s="0" t="n">
        <v>17.6806</v>
      </c>
      <c r="U1158" s="0" t="n">
        <v>-0.0327</v>
      </c>
      <c r="Y1158" s="0" t="n">
        <v>5.76756135327415</v>
      </c>
      <c r="Z1158" s="0" t="n">
        <v>0.0768810484318827</v>
      </c>
    </row>
    <row r="1159" customFormat="false" ht="12.75" hidden="false" customHeight="false" outlineLevel="0" collapsed="false">
      <c r="B1159" s="0" t="n">
        <v>20.72</v>
      </c>
      <c r="C1159" s="0" t="n">
        <v>8.0258</v>
      </c>
      <c r="D1159" s="0" t="n">
        <v>2376.6</v>
      </c>
      <c r="E1159" s="0" t="n">
        <v>19.22</v>
      </c>
      <c r="F1159" s="0" t="n">
        <v>2376.4</v>
      </c>
      <c r="G1159" s="0" t="n">
        <v>0.00337729338495203</v>
      </c>
      <c r="H1159" s="0" t="n">
        <v>5.69068030484227</v>
      </c>
      <c r="I1159" s="0" t="n">
        <v>0.296081181313334</v>
      </c>
      <c r="T1159" s="0" t="n">
        <v>17.6803</v>
      </c>
      <c r="U1159" s="0" t="n">
        <v>-0.0327</v>
      </c>
      <c r="Y1159" s="0" t="n">
        <v>5.77199341919592</v>
      </c>
      <c r="Z1159" s="0" t="n">
        <v>0.0813131143536543</v>
      </c>
    </row>
    <row r="1160" customFormat="false" ht="12.75" hidden="false" customHeight="false" outlineLevel="0" collapsed="false">
      <c r="B1160" s="0" t="n">
        <v>20.72</v>
      </c>
      <c r="C1160" s="0" t="n">
        <v>8.0258</v>
      </c>
      <c r="D1160" s="0" t="n">
        <v>2374.8</v>
      </c>
      <c r="E1160" s="0" t="n">
        <v>19.22</v>
      </c>
      <c r="F1160" s="0" t="n">
        <v>2374.6</v>
      </c>
      <c r="G1160" s="0" t="n">
        <v>0.00337985344900194</v>
      </c>
      <c r="H1160" s="0" t="n">
        <v>5.68992256964019</v>
      </c>
      <c r="I1160" s="0" t="n">
        <v>0.296041757005213</v>
      </c>
      <c r="T1160" s="0" t="n">
        <v>17.6803</v>
      </c>
      <c r="U1160" s="0" t="n">
        <v>-0.0327</v>
      </c>
      <c r="Y1160" s="0" t="n">
        <v>5.77199341919592</v>
      </c>
      <c r="Z1160" s="0" t="n">
        <v>0.0820708495557314</v>
      </c>
    </row>
    <row r="1161" customFormat="false" ht="12.75" hidden="false" customHeight="false" outlineLevel="0" collapsed="false">
      <c r="B1161" s="0" t="n">
        <v>20.739</v>
      </c>
      <c r="C1161" s="0" t="n">
        <v>8.0258</v>
      </c>
      <c r="D1161" s="0" t="n">
        <v>2374.8</v>
      </c>
      <c r="E1161" s="0" t="n">
        <v>19.239</v>
      </c>
      <c r="F1161" s="0" t="n">
        <v>2374.6</v>
      </c>
      <c r="G1161" s="0" t="n">
        <v>0.00337985344900194</v>
      </c>
      <c r="H1161" s="0" t="n">
        <v>5.68992256964019</v>
      </c>
      <c r="I1161" s="0" t="n">
        <v>0.295749392881137</v>
      </c>
      <c r="T1161" s="0" t="n">
        <v>17.6801</v>
      </c>
      <c r="U1161" s="0" t="n">
        <v>-0.0327</v>
      </c>
      <c r="Y1161" s="0" t="n">
        <v>5.7764254851177</v>
      </c>
      <c r="Z1161" s="0" t="n">
        <v>0.0865029154775048</v>
      </c>
    </row>
    <row r="1162" customFormat="false" ht="12.75" hidden="false" customHeight="false" outlineLevel="0" collapsed="false">
      <c r="B1162" s="0" t="n">
        <v>20.748</v>
      </c>
      <c r="C1162" s="0" t="n">
        <v>8.0258</v>
      </c>
      <c r="D1162" s="0" t="n">
        <v>2374.8</v>
      </c>
      <c r="E1162" s="0" t="n">
        <v>19.248</v>
      </c>
      <c r="F1162" s="0" t="n">
        <v>2374.6</v>
      </c>
      <c r="G1162" s="0" t="n">
        <v>0.00337985344900194</v>
      </c>
      <c r="H1162" s="0" t="n">
        <v>5.68992256964019</v>
      </c>
      <c r="I1162" s="0" t="n">
        <v>0.295611106070251</v>
      </c>
      <c r="T1162" s="0" t="n">
        <v>17.6806</v>
      </c>
      <c r="U1162" s="0" t="n">
        <v>-0.0327</v>
      </c>
      <c r="Y1162" s="0" t="n">
        <v>5.77852488476485</v>
      </c>
      <c r="Z1162" s="0" t="n">
        <v>0.0886023151246604</v>
      </c>
    </row>
    <row r="1163" customFormat="false" ht="12.75" hidden="false" customHeight="false" outlineLevel="0" collapsed="false">
      <c r="B1163" s="0" t="n">
        <v>20.748</v>
      </c>
      <c r="C1163" s="0" t="n">
        <v>8.0258</v>
      </c>
      <c r="D1163" s="0" t="n">
        <v>2376.6</v>
      </c>
      <c r="E1163" s="0" t="n">
        <v>19.248</v>
      </c>
      <c r="F1163" s="0" t="n">
        <v>2376.4</v>
      </c>
      <c r="G1163" s="0" t="n">
        <v>0.00337729338495203</v>
      </c>
      <c r="H1163" s="0" t="n">
        <v>5.69068030484227</v>
      </c>
      <c r="I1163" s="0" t="n">
        <v>0.295650473027965</v>
      </c>
      <c r="T1163" s="0" t="n">
        <v>17.6803</v>
      </c>
      <c r="U1163" s="0" t="n">
        <v>-0.0327</v>
      </c>
      <c r="Y1163" s="0" t="n">
        <v>5.77852488476485</v>
      </c>
      <c r="Z1163" s="0" t="n">
        <v>0.0878445799225833</v>
      </c>
    </row>
    <row r="1164" customFormat="false" ht="12.75" hidden="false" customHeight="false" outlineLevel="0" collapsed="false">
      <c r="B1164" s="0" t="n">
        <v>20.768</v>
      </c>
      <c r="C1164" s="0" t="n">
        <v>8.0258</v>
      </c>
      <c r="D1164" s="0" t="n">
        <v>2374.8</v>
      </c>
      <c r="E1164" s="0" t="n">
        <v>19.268</v>
      </c>
      <c r="F1164" s="0" t="n">
        <v>2374.6</v>
      </c>
      <c r="G1164" s="0" t="n">
        <v>0.00337985344900194</v>
      </c>
      <c r="H1164" s="0" t="n">
        <v>5.68992256964019</v>
      </c>
      <c r="I1164" s="0" t="n">
        <v>0.295304264565092</v>
      </c>
      <c r="T1164" s="0" t="n">
        <v>17.6804</v>
      </c>
      <c r="U1164" s="0" t="n">
        <v>-0.0327</v>
      </c>
      <c r="Y1164" s="0" t="n">
        <v>5.78319021731409</v>
      </c>
      <c r="Z1164" s="0" t="n">
        <v>0.093267647673895</v>
      </c>
    </row>
    <row r="1165" customFormat="false" ht="12.75" hidden="false" customHeight="false" outlineLevel="0" collapsed="false">
      <c r="B1165" s="0" t="n">
        <v>20.777</v>
      </c>
      <c r="C1165" s="0" t="n">
        <v>8.0013</v>
      </c>
      <c r="D1165" s="0" t="n">
        <v>2374.8</v>
      </c>
      <c r="E1165" s="0" t="n">
        <v>19.277</v>
      </c>
      <c r="F1165" s="0" t="n">
        <v>2374.6</v>
      </c>
      <c r="G1165" s="0" t="n">
        <v>0.00336953592183947</v>
      </c>
      <c r="H1165" s="0" t="n">
        <v>5.69297989349015</v>
      </c>
      <c r="I1165" s="0" t="n">
        <v>0.295324993177888</v>
      </c>
      <c r="T1165" s="0" t="n">
        <v>17.6801</v>
      </c>
      <c r="U1165" s="0" t="n">
        <v>-0.0327</v>
      </c>
      <c r="Y1165" s="0" t="n">
        <v>5.78528961696124</v>
      </c>
      <c r="Z1165" s="0" t="n">
        <v>0.0923097234710939</v>
      </c>
    </row>
    <row r="1166" customFormat="false" ht="12.75" hidden="false" customHeight="false" outlineLevel="0" collapsed="false">
      <c r="B1166" s="0" t="n">
        <v>20.787</v>
      </c>
      <c r="C1166" s="0" t="n">
        <v>8.0013</v>
      </c>
      <c r="D1166" s="0" t="n">
        <v>2374.8</v>
      </c>
      <c r="E1166" s="0" t="n">
        <v>19.287</v>
      </c>
      <c r="F1166" s="0" t="n">
        <v>2374.6</v>
      </c>
      <c r="G1166" s="0" t="n">
        <v>0.00336953592183947</v>
      </c>
      <c r="H1166" s="0" t="n">
        <v>5.69297989349015</v>
      </c>
      <c r="I1166" s="0" t="n">
        <v>0.295171871908029</v>
      </c>
      <c r="T1166" s="0" t="n">
        <v>17.6799</v>
      </c>
      <c r="U1166" s="0" t="n">
        <v>-0.0327</v>
      </c>
      <c r="Y1166" s="0" t="n">
        <v>5.78762228323586</v>
      </c>
      <c r="Z1166" s="0" t="n">
        <v>0.0946423897457107</v>
      </c>
    </row>
    <row r="1167" customFormat="false" ht="12.75" hidden="false" customHeight="false" outlineLevel="0" collapsed="false">
      <c r="B1167" s="0" t="n">
        <v>20.805</v>
      </c>
      <c r="C1167" s="0" t="n">
        <v>7.9769</v>
      </c>
      <c r="D1167" s="0" t="n">
        <v>2374.8</v>
      </c>
      <c r="E1167" s="0" t="n">
        <v>19.305</v>
      </c>
      <c r="F1167" s="0" t="n">
        <v>2374.6</v>
      </c>
      <c r="G1167" s="0" t="n">
        <v>0.00335926050703276</v>
      </c>
      <c r="H1167" s="0" t="n">
        <v>5.69603405696626</v>
      </c>
      <c r="I1167" s="0" t="n">
        <v>0.295054859205711</v>
      </c>
      <c r="T1167" s="0" t="n">
        <v>17.6796</v>
      </c>
      <c r="U1167" s="0" t="n">
        <v>-0.0327</v>
      </c>
      <c r="Y1167" s="0" t="n">
        <v>5.79182108253017</v>
      </c>
      <c r="Z1167" s="0" t="n">
        <v>0.0957870255639159</v>
      </c>
    </row>
    <row r="1168" customFormat="false" ht="12.75" hidden="false" customHeight="false" outlineLevel="0" collapsed="false">
      <c r="B1168" s="0" t="n">
        <v>20.805</v>
      </c>
      <c r="C1168" s="0" t="n">
        <v>7.9769</v>
      </c>
      <c r="D1168" s="0" t="n">
        <v>2374.8</v>
      </c>
      <c r="E1168" s="0" t="n">
        <v>19.305</v>
      </c>
      <c r="F1168" s="0" t="n">
        <v>2374.6</v>
      </c>
      <c r="G1168" s="0" t="n">
        <v>0.00335926050703276</v>
      </c>
      <c r="H1168" s="0" t="n">
        <v>5.69603405696626</v>
      </c>
      <c r="I1168" s="0" t="n">
        <v>0.295054859205711</v>
      </c>
      <c r="T1168" s="0" t="n">
        <v>17.6796</v>
      </c>
      <c r="U1168" s="0" t="n">
        <v>-0.0327</v>
      </c>
      <c r="Y1168" s="0" t="n">
        <v>5.79182108253017</v>
      </c>
      <c r="Z1168" s="0" t="n">
        <v>0.0957870255639159</v>
      </c>
    </row>
    <row r="1169" customFormat="false" ht="12.75" hidden="false" customHeight="false" outlineLevel="0" collapsed="false">
      <c r="B1169" s="0" t="n">
        <v>20.815</v>
      </c>
      <c r="C1169" s="0" t="n">
        <v>7.9526</v>
      </c>
      <c r="D1169" s="0" t="n">
        <v>2374.8</v>
      </c>
      <c r="E1169" s="0" t="n">
        <v>19.315</v>
      </c>
      <c r="F1169" s="0" t="n">
        <v>2374.6</v>
      </c>
      <c r="G1169" s="0" t="n">
        <v>0.00334902720458182</v>
      </c>
      <c r="H1169" s="0" t="n">
        <v>5.69908500235886</v>
      </c>
      <c r="I1169" s="0" t="n">
        <v>0.295060057072682</v>
      </c>
      <c r="T1169" s="0" t="n">
        <v>17.6796</v>
      </c>
      <c r="U1169" s="0" t="n">
        <v>-0.0327</v>
      </c>
      <c r="Y1169" s="0" t="n">
        <v>5.79415374880479</v>
      </c>
      <c r="Z1169" s="0" t="n">
        <v>0.0950687464459277</v>
      </c>
    </row>
    <row r="1170" customFormat="false" ht="12.75" hidden="false" customHeight="false" outlineLevel="0" collapsed="false">
      <c r="B1170" s="0" t="n">
        <v>20.844</v>
      </c>
      <c r="C1170" s="0" t="n">
        <v>7.9283</v>
      </c>
      <c r="D1170" s="0" t="n">
        <v>2373</v>
      </c>
      <c r="E1170" s="0" t="n">
        <v>19.344</v>
      </c>
      <c r="F1170" s="0" t="n">
        <v>2372.8</v>
      </c>
      <c r="G1170" s="0" t="n">
        <v>0.0033413267026298</v>
      </c>
      <c r="H1170" s="0" t="n">
        <v>5.70138697471289</v>
      </c>
      <c r="I1170" s="0" t="n">
        <v>0.294736712919401</v>
      </c>
      <c r="T1170" s="0" t="n">
        <v>17.6796</v>
      </c>
      <c r="U1170" s="0" t="n">
        <v>-0.0327</v>
      </c>
      <c r="Y1170" s="0" t="n">
        <v>5.80091848100118</v>
      </c>
      <c r="Z1170" s="0" t="n">
        <v>0.0995315062882902</v>
      </c>
    </row>
    <row r="1171" customFormat="false" ht="12.75" hidden="false" customHeight="false" outlineLevel="0" collapsed="false">
      <c r="B1171" s="0" t="n">
        <v>20.844</v>
      </c>
      <c r="C1171" s="0" t="n">
        <v>7.9041</v>
      </c>
      <c r="D1171" s="0" t="n">
        <v>2373</v>
      </c>
      <c r="E1171" s="0" t="n">
        <v>19.344</v>
      </c>
      <c r="F1171" s="0" t="n">
        <v>2372.8</v>
      </c>
      <c r="G1171" s="0" t="n">
        <v>0.00333112778152394</v>
      </c>
      <c r="H1171" s="0" t="n">
        <v>5.70444399920941</v>
      </c>
      <c r="I1171" s="0" t="n">
        <v>0.294894747684523</v>
      </c>
      <c r="T1171" s="0" t="n">
        <v>17.6795</v>
      </c>
      <c r="U1171" s="0" t="n">
        <v>-0.0327</v>
      </c>
      <c r="Y1171" s="0" t="n">
        <v>5.80091848100118</v>
      </c>
      <c r="Z1171" s="0" t="n">
        <v>0.0964744817917671</v>
      </c>
    </row>
    <row r="1172" customFormat="false" ht="12.75" hidden="false" customHeight="false" outlineLevel="0" collapsed="false">
      <c r="B1172" s="0" t="n">
        <v>20.863</v>
      </c>
      <c r="C1172" s="0" t="n">
        <v>7.8799</v>
      </c>
      <c r="D1172" s="0" t="n">
        <v>2373</v>
      </c>
      <c r="E1172" s="0" t="n">
        <v>19.363</v>
      </c>
      <c r="F1172" s="0" t="n">
        <v>2372.8</v>
      </c>
      <c r="G1172" s="0" t="n">
        <v>0.00332092886041807</v>
      </c>
      <c r="H1172" s="0" t="n">
        <v>5.70751039776936</v>
      </c>
      <c r="I1172" s="0" t="n">
        <v>0.294763745172203</v>
      </c>
      <c r="T1172" s="0" t="n">
        <v>17.6799</v>
      </c>
      <c r="U1172" s="0" t="n">
        <v>-0.0327</v>
      </c>
      <c r="Y1172" s="0" t="n">
        <v>5.80535054692295</v>
      </c>
      <c r="Z1172" s="0" t="n">
        <v>0.0978401491535879</v>
      </c>
    </row>
    <row r="1173" customFormat="false" ht="12.75" hidden="false" customHeight="false" outlineLevel="0" collapsed="false">
      <c r="B1173" s="0" t="n">
        <v>20.872</v>
      </c>
      <c r="C1173" s="0" t="n">
        <v>7.8799</v>
      </c>
      <c r="D1173" s="0" t="n">
        <v>2374.8</v>
      </c>
      <c r="E1173" s="0" t="n">
        <v>19.372</v>
      </c>
      <c r="F1173" s="0" t="n">
        <v>2374.6</v>
      </c>
      <c r="G1173" s="0" t="n">
        <v>0.00331841152194054</v>
      </c>
      <c r="H1173" s="0" t="n">
        <v>5.70826870756953</v>
      </c>
      <c r="I1173" s="0" t="n">
        <v>0.294665946085563</v>
      </c>
      <c r="T1173" s="0" t="n">
        <v>17.6795</v>
      </c>
      <c r="U1173" s="0" t="n">
        <v>-0.0327</v>
      </c>
      <c r="Y1173" s="0" t="n">
        <v>5.80744994657011</v>
      </c>
      <c r="Z1173" s="0" t="n">
        <v>0.0991812390005737</v>
      </c>
    </row>
    <row r="1174" customFormat="false" ht="12.75" hidden="false" customHeight="false" outlineLevel="0" collapsed="false">
      <c r="B1174" s="0" t="n">
        <v>20.872</v>
      </c>
      <c r="C1174" s="0" t="n">
        <v>7.8319</v>
      </c>
      <c r="D1174" s="0" t="n">
        <v>2373</v>
      </c>
      <c r="E1174" s="0" t="n">
        <v>19.372</v>
      </c>
      <c r="F1174" s="0" t="n">
        <v>2372.8</v>
      </c>
      <c r="G1174" s="0" t="n">
        <v>0.0033006995954147</v>
      </c>
      <c r="H1174" s="0" t="n">
        <v>5.71362047380176</v>
      </c>
      <c r="I1174" s="0" t="n">
        <v>0.294942209054396</v>
      </c>
      <c r="T1174" s="0" t="n">
        <v>17.6797</v>
      </c>
      <c r="U1174" s="0" t="n">
        <v>-0.0327</v>
      </c>
      <c r="Y1174" s="0" t="n">
        <v>5.80744994657011</v>
      </c>
      <c r="Z1174" s="0" t="n">
        <v>0.093829472768344</v>
      </c>
    </row>
    <row r="1175" customFormat="false" ht="12.75" hidden="false" customHeight="false" outlineLevel="0" collapsed="false">
      <c r="B1175" s="0" t="n">
        <v>20.921</v>
      </c>
      <c r="C1175" s="0" t="n">
        <v>7.8079</v>
      </c>
      <c r="D1175" s="0" t="n">
        <v>2373</v>
      </c>
      <c r="E1175" s="0" t="n">
        <v>19.421</v>
      </c>
      <c r="F1175" s="0" t="n">
        <v>2372.8</v>
      </c>
      <c r="G1175" s="0" t="n">
        <v>0.00329058496291301</v>
      </c>
      <c r="H1175" s="0" t="n">
        <v>5.71668956897231</v>
      </c>
      <c r="I1175" s="0" t="n">
        <v>0.294356087172252</v>
      </c>
      <c r="T1175" s="0" t="n">
        <v>17.6798</v>
      </c>
      <c r="U1175" s="0" t="n">
        <v>-0.0327</v>
      </c>
      <c r="Y1175" s="0" t="n">
        <v>5.81888001131573</v>
      </c>
      <c r="Z1175" s="0" t="n">
        <v>0.102190442343423</v>
      </c>
    </row>
    <row r="1176" customFormat="false" ht="12.75" hidden="false" customHeight="false" outlineLevel="0" collapsed="false">
      <c r="B1176" s="0" t="n">
        <v>20.911</v>
      </c>
      <c r="C1176" s="0" t="n">
        <v>7.784</v>
      </c>
      <c r="D1176" s="0" t="n">
        <v>2373</v>
      </c>
      <c r="E1176" s="0" t="n">
        <v>19.411</v>
      </c>
      <c r="F1176" s="0" t="n">
        <v>2372.8</v>
      </c>
      <c r="G1176" s="0" t="n">
        <v>0.00328051247471342</v>
      </c>
      <c r="H1176" s="0" t="n">
        <v>5.71975526554687</v>
      </c>
      <c r="I1176" s="0" t="n">
        <v>0.294665667175667</v>
      </c>
      <c r="T1176" s="0" t="n">
        <v>17.6799</v>
      </c>
      <c r="U1176" s="0" t="n">
        <v>-0.0327</v>
      </c>
      <c r="Y1176" s="0" t="n">
        <v>5.81654734504112</v>
      </c>
      <c r="Z1176" s="0" t="n">
        <v>0.0967920794942492</v>
      </c>
    </row>
    <row r="1177" customFormat="false" ht="12.75" hidden="false" customHeight="false" outlineLevel="0" collapsed="false">
      <c r="B1177" s="0" t="n">
        <v>20.93</v>
      </c>
      <c r="C1177" s="0" t="n">
        <v>7.7602</v>
      </c>
      <c r="D1177" s="0" t="n">
        <v>2373</v>
      </c>
      <c r="E1177" s="0" t="n">
        <v>19.43</v>
      </c>
      <c r="F1177" s="0" t="n">
        <v>2372.8</v>
      </c>
      <c r="G1177" s="0" t="n">
        <v>0.00327048213081591</v>
      </c>
      <c r="H1177" s="0" t="n">
        <v>5.72281750317844</v>
      </c>
      <c r="I1177" s="0" t="n">
        <v>0.294535126257254</v>
      </c>
      <c r="T1177" s="0" t="n">
        <v>17.6796</v>
      </c>
      <c r="U1177" s="0" t="n">
        <v>-0.0327</v>
      </c>
      <c r="Y1177" s="0" t="n">
        <v>5.82097941096289</v>
      </c>
      <c r="Z1177" s="0" t="n">
        <v>0.0981619077844451</v>
      </c>
    </row>
    <row r="1178" customFormat="false" ht="12.75" hidden="false" customHeight="false" outlineLevel="0" collapsed="false">
      <c r="B1178" s="0" t="n">
        <v>20.948</v>
      </c>
      <c r="C1178" s="0" t="n">
        <v>7.7128</v>
      </c>
      <c r="D1178" s="0" t="n">
        <v>2373</v>
      </c>
      <c r="E1178" s="0" t="n">
        <v>19.448</v>
      </c>
      <c r="F1178" s="0" t="n">
        <v>2372.8</v>
      </c>
      <c r="G1178" s="0" t="n">
        <v>0.00325050573162508</v>
      </c>
      <c r="H1178" s="0" t="n">
        <v>5.72894432348265</v>
      </c>
      <c r="I1178" s="0" t="n">
        <v>0.294577556740161</v>
      </c>
      <c r="T1178" s="0" t="n">
        <v>17.6799</v>
      </c>
      <c r="U1178" s="0" t="n">
        <v>-0.0327</v>
      </c>
      <c r="Y1178" s="0" t="n">
        <v>5.8251782102572</v>
      </c>
      <c r="Z1178" s="0" t="n">
        <v>0.0962338867745514</v>
      </c>
    </row>
    <row r="1179" customFormat="false" ht="12.75" hidden="false" customHeight="false" outlineLevel="0" collapsed="false">
      <c r="B1179" s="0" t="n">
        <v>20.968</v>
      </c>
      <c r="C1179" s="0" t="n">
        <v>7.6892</v>
      </c>
      <c r="D1179" s="0" t="n">
        <v>2373</v>
      </c>
      <c r="E1179" s="0" t="n">
        <v>19.468</v>
      </c>
      <c r="F1179" s="0" t="n">
        <v>2372.8</v>
      </c>
      <c r="G1179" s="0" t="n">
        <v>0.00324055967633176</v>
      </c>
      <c r="H1179" s="0" t="n">
        <v>5.73200886276072</v>
      </c>
      <c r="I1179" s="0" t="n">
        <v>0.294432343474457</v>
      </c>
      <c r="T1179" s="0" t="n">
        <v>17.6798</v>
      </c>
      <c r="U1179" s="0" t="n">
        <v>-0.0327</v>
      </c>
      <c r="Y1179" s="0" t="n">
        <v>5.82984354280643</v>
      </c>
      <c r="Z1179" s="0" t="n">
        <v>0.0978346800457119</v>
      </c>
    </row>
    <row r="1180" customFormat="false" ht="12.75" hidden="false" customHeight="false" outlineLevel="0" collapsed="false">
      <c r="B1180" s="0" t="n">
        <v>20.978</v>
      </c>
      <c r="C1180" s="0" t="n">
        <v>7.6422</v>
      </c>
      <c r="D1180" s="0" t="n">
        <v>2374.8</v>
      </c>
      <c r="E1180" s="0" t="n">
        <v>19.478</v>
      </c>
      <c r="F1180" s="0" t="n">
        <v>2374.6</v>
      </c>
      <c r="G1180" s="0" t="n">
        <v>0.0032183104522867</v>
      </c>
      <c r="H1180" s="0" t="n">
        <v>5.73889839922891</v>
      </c>
      <c r="I1180" s="0" t="n">
        <v>0.294634890606269</v>
      </c>
      <c r="T1180" s="0" t="n">
        <v>17.6797</v>
      </c>
      <c r="U1180" s="0" t="n">
        <v>-0.0327</v>
      </c>
      <c r="Y1180" s="0" t="n">
        <v>5.83217620908105</v>
      </c>
      <c r="Z1180" s="0" t="n">
        <v>0.0932778098521432</v>
      </c>
    </row>
    <row r="1181" customFormat="false" ht="12.75" hidden="false" customHeight="false" outlineLevel="0" collapsed="false">
      <c r="B1181" s="0" t="n">
        <v>20.996</v>
      </c>
      <c r="C1181" s="0" t="n">
        <v>7.6188</v>
      </c>
      <c r="D1181" s="0" t="n">
        <v>2373</v>
      </c>
      <c r="E1181" s="0" t="n">
        <v>19.496</v>
      </c>
      <c r="F1181" s="0" t="n">
        <v>2372.8</v>
      </c>
      <c r="G1181" s="0" t="n">
        <v>0.00321089008766015</v>
      </c>
      <c r="H1181" s="0" t="n">
        <v>5.74120673209458</v>
      </c>
      <c r="I1181" s="0" t="n">
        <v>0.294481264469357</v>
      </c>
      <c r="T1181" s="0" t="n">
        <v>17.6796</v>
      </c>
      <c r="U1181" s="0" t="n">
        <v>-0.0327</v>
      </c>
      <c r="Y1181" s="0" t="n">
        <v>5.83637500837536</v>
      </c>
      <c r="Z1181" s="0" t="n">
        <v>0.0951682762807842</v>
      </c>
    </row>
    <row r="1182" customFormat="false" ht="12.75" hidden="false" customHeight="false" outlineLevel="0" collapsed="false">
      <c r="B1182" s="0" t="n">
        <v>21.015</v>
      </c>
      <c r="C1182" s="0" t="n">
        <v>7.5722</v>
      </c>
      <c r="D1182" s="0" t="n">
        <v>2373</v>
      </c>
      <c r="E1182" s="0" t="n">
        <v>19.515</v>
      </c>
      <c r="F1182" s="0" t="n">
        <v>2372.8</v>
      </c>
      <c r="G1182" s="0" t="n">
        <v>0.00319125084288604</v>
      </c>
      <c r="H1182" s="0" t="n">
        <v>5.74734196259052</v>
      </c>
      <c r="I1182" s="0" t="n">
        <v>0.29450893992265</v>
      </c>
      <c r="T1182" s="0" t="n">
        <v>17.6797</v>
      </c>
      <c r="U1182" s="0" t="n">
        <v>-0.0327</v>
      </c>
      <c r="Y1182" s="0" t="n">
        <v>5.84080707429713</v>
      </c>
      <c r="Z1182" s="0" t="n">
        <v>0.0934651117066165</v>
      </c>
    </row>
    <row r="1183" customFormat="false" ht="12.75" hidden="false" customHeight="false" outlineLevel="0" collapsed="false">
      <c r="B1183" s="0" t="n">
        <v>21.035</v>
      </c>
      <c r="C1183" s="0" t="n">
        <v>7.549</v>
      </c>
      <c r="D1183" s="0" t="n">
        <v>2373</v>
      </c>
      <c r="E1183" s="0" t="n">
        <v>19.535</v>
      </c>
      <c r="F1183" s="0" t="n">
        <v>2372.8</v>
      </c>
      <c r="G1183" s="0" t="n">
        <v>0.00318147336480108</v>
      </c>
      <c r="H1183" s="0" t="n">
        <v>5.75041050433854</v>
      </c>
      <c r="I1183" s="0" t="n">
        <v>0.294364499838164</v>
      </c>
      <c r="T1183" s="0" t="n">
        <v>17.6795</v>
      </c>
      <c r="U1183" s="0" t="n">
        <v>-0.0327</v>
      </c>
      <c r="Y1183" s="0" t="n">
        <v>5.84547240684637</v>
      </c>
      <c r="Z1183" s="0" t="n">
        <v>0.0950619025078279</v>
      </c>
    </row>
    <row r="1184" customFormat="false" ht="12.75" hidden="false" customHeight="false" outlineLevel="0" collapsed="false">
      <c r="B1184" s="0" t="n">
        <v>21.035</v>
      </c>
      <c r="C1184" s="0" t="n">
        <v>7.5027</v>
      </c>
      <c r="D1184" s="0" t="n">
        <v>2373</v>
      </c>
      <c r="E1184" s="0" t="n">
        <v>19.535</v>
      </c>
      <c r="F1184" s="0" t="n">
        <v>2372.8</v>
      </c>
      <c r="G1184" s="0" t="n">
        <v>0.00316196055293324</v>
      </c>
      <c r="H1184" s="0" t="n">
        <v>5.75656265234998</v>
      </c>
      <c r="I1184" s="0" t="n">
        <v>0.294679429349884</v>
      </c>
      <c r="T1184" s="0" t="n">
        <v>17.6796</v>
      </c>
      <c r="U1184" s="0" t="n">
        <v>-0.0327</v>
      </c>
      <c r="Y1184" s="0" t="n">
        <v>5.84547240684637</v>
      </c>
      <c r="Z1184" s="0" t="n">
        <v>0.0889097544963926</v>
      </c>
    </row>
    <row r="1185" customFormat="false" ht="12.75" hidden="false" customHeight="false" outlineLevel="0" collapsed="false">
      <c r="B1185" s="0" t="n">
        <v>21.054</v>
      </c>
      <c r="C1185" s="0" t="n">
        <v>7.4568</v>
      </c>
      <c r="D1185" s="0" t="n">
        <v>2374.8</v>
      </c>
      <c r="E1185" s="0" t="n">
        <v>19.554</v>
      </c>
      <c r="F1185" s="0" t="n">
        <v>2374.6</v>
      </c>
      <c r="G1185" s="0" t="n">
        <v>0.00314023414469805</v>
      </c>
      <c r="H1185" s="0" t="n">
        <v>5.76345754975589</v>
      </c>
      <c r="I1185" s="0" t="n">
        <v>0.294745706748281</v>
      </c>
      <c r="T1185" s="0" t="n">
        <v>17.6795</v>
      </c>
      <c r="U1185" s="0" t="n">
        <v>-0.0327</v>
      </c>
      <c r="Y1185" s="0" t="n">
        <v>5.84990447276814</v>
      </c>
      <c r="Z1185" s="0" t="n">
        <v>0.0864469230122511</v>
      </c>
    </row>
    <row r="1186" customFormat="false" ht="12.75" hidden="false" customHeight="false" outlineLevel="0" collapsed="false">
      <c r="B1186" s="0" t="n">
        <v>21.082</v>
      </c>
      <c r="C1186" s="0" t="n">
        <v>7.4339</v>
      </c>
      <c r="D1186" s="0" t="n">
        <v>2374.8</v>
      </c>
      <c r="E1186" s="0" t="n">
        <v>19.582</v>
      </c>
      <c r="F1186" s="0" t="n">
        <v>2374.6</v>
      </c>
      <c r="G1186" s="0" t="n">
        <v>0.00313059041522783</v>
      </c>
      <c r="H1186" s="0" t="n">
        <v>5.76653329725038</v>
      </c>
      <c r="I1186" s="0" t="n">
        <v>0.294481324545521</v>
      </c>
      <c r="T1186" s="0" t="n">
        <v>17.6796</v>
      </c>
      <c r="U1186" s="0" t="n">
        <v>-0.0327</v>
      </c>
      <c r="Y1186" s="0" t="n">
        <v>5.85643593833707</v>
      </c>
      <c r="Z1186" s="0" t="n">
        <v>0.0899026410866872</v>
      </c>
    </row>
    <row r="1187" customFormat="false" ht="12.75" hidden="false" customHeight="false" outlineLevel="0" collapsed="false">
      <c r="B1187" s="0" t="n">
        <v>21.111</v>
      </c>
      <c r="C1187" s="0" t="n">
        <v>7.3883</v>
      </c>
      <c r="D1187" s="0" t="n">
        <v>2374.8</v>
      </c>
      <c r="E1187" s="0" t="n">
        <v>19.611</v>
      </c>
      <c r="F1187" s="0" t="n">
        <v>2374.6</v>
      </c>
      <c r="G1187" s="0" t="n">
        <v>0.00311138718099891</v>
      </c>
      <c r="H1187" s="0" t="n">
        <v>5.772686249037</v>
      </c>
      <c r="I1187" s="0" t="n">
        <v>0.294359606804191</v>
      </c>
      <c r="T1187" s="0" t="n">
        <v>17.6795</v>
      </c>
      <c r="U1187" s="0" t="n">
        <v>-0.0327</v>
      </c>
      <c r="Y1187" s="0" t="n">
        <v>5.86320067053346</v>
      </c>
      <c r="Z1187" s="0" t="n">
        <v>0.0905144214964642</v>
      </c>
    </row>
    <row r="1188" customFormat="false" ht="12.75" hidden="false" customHeight="false" outlineLevel="0" collapsed="false">
      <c r="B1188" s="0" t="n">
        <v>21.12</v>
      </c>
      <c r="C1188" s="0" t="n">
        <v>7.3656</v>
      </c>
      <c r="D1188" s="0" t="n">
        <v>2374.8</v>
      </c>
      <c r="E1188" s="0" t="n">
        <v>19.62</v>
      </c>
      <c r="F1188" s="0" t="n">
        <v>2374.6</v>
      </c>
      <c r="G1188" s="0" t="n">
        <v>0.00310182767624021</v>
      </c>
      <c r="H1188" s="0" t="n">
        <v>5.77576340375262</v>
      </c>
      <c r="I1188" s="0" t="n">
        <v>0.294381417112774</v>
      </c>
      <c r="T1188" s="0" t="n">
        <v>17.6796</v>
      </c>
      <c r="U1188" s="0" t="n">
        <v>-0.0327</v>
      </c>
      <c r="Y1188" s="0" t="n">
        <v>5.86530007018062</v>
      </c>
      <c r="Z1188" s="0" t="n">
        <v>0.0895366664279926</v>
      </c>
    </row>
    <row r="1189" customFormat="false" ht="12.75" hidden="false" customHeight="false" outlineLevel="0" collapsed="false">
      <c r="B1189" s="0" t="n">
        <v>21.139</v>
      </c>
      <c r="C1189" s="0" t="n">
        <v>7.3204</v>
      </c>
      <c r="D1189" s="0" t="n">
        <v>2374.8</v>
      </c>
      <c r="E1189" s="0" t="n">
        <v>19.639</v>
      </c>
      <c r="F1189" s="0" t="n">
        <v>2374.6</v>
      </c>
      <c r="G1189" s="0" t="n">
        <v>0.00308279289143435</v>
      </c>
      <c r="H1189" s="0" t="n">
        <v>5.78191894506668</v>
      </c>
      <c r="I1189" s="0" t="n">
        <v>0.294410048631126</v>
      </c>
      <c r="T1189" s="0" t="n">
        <v>17.6796</v>
      </c>
      <c r="U1189" s="0" t="n">
        <v>-0.0327</v>
      </c>
      <c r="Y1189" s="0" t="n">
        <v>5.86973213610239</v>
      </c>
      <c r="Z1189" s="0" t="n">
        <v>0.0878131910357096</v>
      </c>
    </row>
    <row r="1190" customFormat="false" ht="12.75" hidden="false" customHeight="false" outlineLevel="0" collapsed="false">
      <c r="B1190" s="0" t="n">
        <v>21.169</v>
      </c>
      <c r="C1190" s="0" t="n">
        <v>7.2755</v>
      </c>
      <c r="D1190" s="0" t="n">
        <v>2374.8</v>
      </c>
      <c r="E1190" s="0" t="n">
        <v>19.669</v>
      </c>
      <c r="F1190" s="0" t="n">
        <v>2374.6</v>
      </c>
      <c r="G1190" s="0" t="n">
        <v>0.00306388444369578</v>
      </c>
      <c r="H1190" s="0" t="n">
        <v>5.78807137674921</v>
      </c>
      <c r="I1190" s="0" t="n">
        <v>0.294273800231289</v>
      </c>
      <c r="T1190" s="0" t="n">
        <v>17.6799</v>
      </c>
      <c r="U1190" s="0" t="n">
        <v>-0.0327</v>
      </c>
      <c r="Y1190" s="0" t="n">
        <v>5.87673013492624</v>
      </c>
      <c r="Z1190" s="0" t="n">
        <v>0.0886587581770257</v>
      </c>
    </row>
    <row r="1191" customFormat="false" ht="12.75" hidden="false" customHeight="false" outlineLevel="0" collapsed="false">
      <c r="B1191" s="0" t="n">
        <v>21.187</v>
      </c>
      <c r="C1191" s="0" t="n">
        <v>7.2308</v>
      </c>
      <c r="D1191" s="0" t="n">
        <v>2374.8</v>
      </c>
      <c r="E1191" s="0" t="n">
        <v>19.687</v>
      </c>
      <c r="F1191" s="0" t="n">
        <v>2374.6</v>
      </c>
      <c r="G1191" s="0" t="n">
        <v>0.00304506022066874</v>
      </c>
      <c r="H1191" s="0" t="n">
        <v>5.79423423545993</v>
      </c>
      <c r="I1191" s="0" t="n">
        <v>0.294317785109968</v>
      </c>
      <c r="T1191" s="0" t="n">
        <v>17.6798</v>
      </c>
      <c r="U1191" s="0" t="n">
        <v>-0.0327</v>
      </c>
      <c r="Y1191" s="0" t="n">
        <v>5.88092893422055</v>
      </c>
      <c r="Z1191" s="0" t="n">
        <v>0.0866946987606188</v>
      </c>
    </row>
    <row r="1192" customFormat="false" ht="12.75" hidden="false" customHeight="false" outlineLevel="0" collapsed="false">
      <c r="B1192" s="0" t="n">
        <v>21.197</v>
      </c>
      <c r="C1192" s="0" t="n">
        <v>7.2085</v>
      </c>
      <c r="D1192" s="0" t="n">
        <v>2374.8</v>
      </c>
      <c r="E1192" s="0" t="n">
        <v>19.697</v>
      </c>
      <c r="F1192" s="0" t="n">
        <v>2374.6</v>
      </c>
      <c r="G1192" s="0" t="n">
        <v>0.00303566916533311</v>
      </c>
      <c r="H1192" s="0" t="n">
        <v>5.79732303011375</v>
      </c>
      <c r="I1192" s="0" t="n">
        <v>0.294325177951655</v>
      </c>
      <c r="T1192" s="0" t="n">
        <v>17.6801</v>
      </c>
      <c r="U1192" s="0" t="n">
        <v>-0.0327</v>
      </c>
      <c r="Y1192" s="0" t="n">
        <v>5.88326160049517</v>
      </c>
      <c r="Z1192" s="0" t="n">
        <v>0.0859385703814164</v>
      </c>
    </row>
    <row r="1193" customFormat="false" ht="12.75" hidden="false" customHeight="false" outlineLevel="0" collapsed="false">
      <c r="B1193" s="0" t="n">
        <v>21.226</v>
      </c>
      <c r="C1193" s="0" t="n">
        <v>7.1642</v>
      </c>
      <c r="D1193" s="0" t="n">
        <v>2374.8</v>
      </c>
      <c r="E1193" s="0" t="n">
        <v>19.726</v>
      </c>
      <c r="F1193" s="0" t="n">
        <v>2374.6</v>
      </c>
      <c r="G1193" s="0" t="n">
        <v>0.00301701339172913</v>
      </c>
      <c r="H1193" s="0" t="n">
        <v>5.80348751382117</v>
      </c>
      <c r="I1193" s="0" t="n">
        <v>0.294204983971468</v>
      </c>
      <c r="T1193" s="0" t="n">
        <v>17.6798</v>
      </c>
      <c r="U1193" s="0" t="n">
        <v>-0.0327</v>
      </c>
      <c r="Y1193" s="0" t="n">
        <v>5.89002633269156</v>
      </c>
      <c r="Z1193" s="0" t="n">
        <v>0.0865388188703875</v>
      </c>
    </row>
    <row r="1194" customFormat="false" ht="12.75" hidden="false" customHeight="false" outlineLevel="0" collapsed="false">
      <c r="B1194" s="0" t="n">
        <v>21.197</v>
      </c>
      <c r="C1194" s="0" t="n">
        <v>7.1202</v>
      </c>
      <c r="D1194" s="0" t="n">
        <v>2374.8</v>
      </c>
      <c r="E1194" s="0" t="n">
        <v>19.697</v>
      </c>
      <c r="F1194" s="0" t="n">
        <v>2374.6</v>
      </c>
      <c r="G1194" s="0" t="n">
        <v>0.00299848395519245</v>
      </c>
      <c r="H1194" s="0" t="n">
        <v>5.80964809968877</v>
      </c>
      <c r="I1194" s="0" t="n">
        <v>0.294950911290489</v>
      </c>
      <c r="T1194" s="0" t="n">
        <v>17.6794</v>
      </c>
      <c r="U1194" s="0" t="n">
        <v>-0.0327</v>
      </c>
      <c r="Y1194" s="0" t="n">
        <v>5.88326160049517</v>
      </c>
      <c r="Z1194" s="0" t="n">
        <v>0.0736135008063972</v>
      </c>
    </row>
    <row r="1195" customFormat="false" ht="12.75" hidden="false" customHeight="false" outlineLevel="0" collapsed="false">
      <c r="B1195" s="0" t="n">
        <v>21.321</v>
      </c>
      <c r="C1195" s="0" t="n">
        <v>7.0763</v>
      </c>
      <c r="D1195" s="0" t="n">
        <v>2374.8</v>
      </c>
      <c r="E1195" s="0" t="n">
        <v>19.821</v>
      </c>
      <c r="F1195" s="0" t="n">
        <v>2374.6</v>
      </c>
      <c r="G1195" s="0" t="n">
        <v>0.00297999663101154</v>
      </c>
      <c r="H1195" s="0" t="n">
        <v>5.8158327419823</v>
      </c>
      <c r="I1195" s="0" t="n">
        <v>0.293417725744529</v>
      </c>
      <c r="T1195" s="0" t="n">
        <v>17.6795</v>
      </c>
      <c r="U1195" s="0" t="n">
        <v>-0.0327</v>
      </c>
      <c r="Y1195" s="0" t="n">
        <v>5.91218666230042</v>
      </c>
      <c r="Z1195" s="0" t="n">
        <v>0.0963539203181192</v>
      </c>
    </row>
    <row r="1196" customFormat="false" ht="12.75" hidden="false" customHeight="false" outlineLevel="0" collapsed="false">
      <c r="B1196" s="0" t="n">
        <v>21.282</v>
      </c>
      <c r="C1196" s="0" t="n">
        <v>7.0545</v>
      </c>
      <c r="D1196" s="0" t="n">
        <v>2374.8</v>
      </c>
      <c r="E1196" s="0" t="n">
        <v>19.782</v>
      </c>
      <c r="F1196" s="0" t="n">
        <v>2374.6</v>
      </c>
      <c r="G1196" s="0" t="n">
        <v>0.00297081613745473</v>
      </c>
      <c r="H1196" s="0" t="n">
        <v>5.8189182029497</v>
      </c>
      <c r="I1196" s="0" t="n">
        <v>0.294152168787266</v>
      </c>
      <c r="T1196" s="0" t="n">
        <v>17.6792</v>
      </c>
      <c r="U1196" s="0" t="n">
        <v>-0.0327</v>
      </c>
      <c r="Y1196" s="0" t="n">
        <v>5.90308926382942</v>
      </c>
      <c r="Z1196" s="0" t="n">
        <v>0.0841710608797115</v>
      </c>
    </row>
    <row r="1197" customFormat="false" ht="12.75" hidden="false" customHeight="false" outlineLevel="0" collapsed="false">
      <c r="B1197" s="0" t="n">
        <v>21.311</v>
      </c>
      <c r="C1197" s="0" t="n">
        <v>7.0111</v>
      </c>
      <c r="D1197" s="0" t="n">
        <v>2376.6</v>
      </c>
      <c r="E1197" s="0" t="n">
        <v>19.811</v>
      </c>
      <c r="F1197" s="0" t="n">
        <v>2376.4</v>
      </c>
      <c r="G1197" s="0" t="n">
        <v>0.00295030297929641</v>
      </c>
      <c r="H1197" s="0" t="n">
        <v>5.82584704140978</v>
      </c>
      <c r="I1197" s="0" t="n">
        <v>0.294071326102154</v>
      </c>
      <c r="T1197" s="0" t="n">
        <v>17.6791</v>
      </c>
      <c r="U1197" s="0" t="n">
        <v>-0.0327</v>
      </c>
      <c r="Y1197" s="0" t="n">
        <v>5.90985399602581</v>
      </c>
      <c r="Z1197" s="0" t="n">
        <v>0.084006954616024</v>
      </c>
    </row>
    <row r="1198" customFormat="false" ht="12.75" hidden="false" customHeight="false" outlineLevel="0" collapsed="false">
      <c r="B1198" s="0" t="n">
        <v>21.33</v>
      </c>
      <c r="C1198" s="0" t="n">
        <v>6.9679</v>
      </c>
      <c r="D1198" s="0" t="n">
        <v>2376.6</v>
      </c>
      <c r="E1198" s="0" t="n">
        <v>19.83</v>
      </c>
      <c r="F1198" s="0" t="n">
        <v>2376.4</v>
      </c>
      <c r="G1198" s="0" t="n">
        <v>0.00293212422151153</v>
      </c>
      <c r="H1198" s="0" t="n">
        <v>5.83202776031648</v>
      </c>
      <c r="I1198" s="0" t="n">
        <v>0.294101248629172</v>
      </c>
      <c r="T1198" s="0" t="n">
        <v>17.6788</v>
      </c>
      <c r="U1198" s="0" t="n">
        <v>-0.0327</v>
      </c>
      <c r="Y1198" s="0" t="n">
        <v>5.91428606194758</v>
      </c>
      <c r="Z1198" s="0" t="n">
        <v>0.0822583016311</v>
      </c>
    </row>
    <row r="1199" customFormat="false" ht="12.75" hidden="false" customHeight="false" outlineLevel="0" collapsed="false">
      <c r="B1199" s="0" t="n">
        <v>21.359</v>
      </c>
      <c r="C1199" s="0" t="n">
        <v>6.9249</v>
      </c>
      <c r="D1199" s="0" t="n">
        <v>2376.6</v>
      </c>
      <c r="E1199" s="0" t="n">
        <v>19.859</v>
      </c>
      <c r="F1199" s="0" t="n">
        <v>2376.4</v>
      </c>
      <c r="G1199" s="0" t="n">
        <v>0.00291402962464232</v>
      </c>
      <c r="H1199" s="0" t="n">
        <v>5.83821803651681</v>
      </c>
      <c r="I1199" s="0" t="n">
        <v>0.293983485397895</v>
      </c>
      <c r="T1199" s="0" t="n">
        <v>17.6786</v>
      </c>
      <c r="U1199" s="0" t="n">
        <v>-0.0327</v>
      </c>
      <c r="Y1199" s="0" t="n">
        <v>5.92105079414397</v>
      </c>
      <c r="Z1199" s="0" t="n">
        <v>0.0828327576271626</v>
      </c>
    </row>
    <row r="1200" customFormat="false" ht="12.75" hidden="false" customHeight="false" outlineLevel="0" collapsed="false">
      <c r="B1200" s="0" t="n">
        <v>21.369</v>
      </c>
      <c r="C1200" s="0" t="n">
        <v>6.9035</v>
      </c>
      <c r="D1200" s="0" t="n">
        <v>2376.6</v>
      </c>
      <c r="E1200" s="0" t="n">
        <v>19.869</v>
      </c>
      <c r="F1200" s="0" t="n">
        <v>2376.4</v>
      </c>
      <c r="G1200" s="0" t="n">
        <v>0.00290502440666554</v>
      </c>
      <c r="H1200" s="0" t="n">
        <v>5.84131311848334</v>
      </c>
      <c r="I1200" s="0" t="n">
        <v>0.293991298932173</v>
      </c>
      <c r="T1200" s="0" t="n">
        <v>17.6781</v>
      </c>
      <c r="U1200" s="0" t="n">
        <v>-0.0327</v>
      </c>
      <c r="Y1200" s="0" t="n">
        <v>5.92338346041858</v>
      </c>
      <c r="Z1200" s="0" t="n">
        <v>0.0820703419352435</v>
      </c>
    </row>
    <row r="1201" customFormat="false" ht="12.75" hidden="false" customHeight="false" outlineLevel="0" collapsed="false">
      <c r="B1201" s="0" t="n">
        <v>21.397</v>
      </c>
      <c r="C1201" s="0" t="n">
        <v>6.8609</v>
      </c>
      <c r="D1201" s="0" t="n">
        <v>2374.8</v>
      </c>
      <c r="E1201" s="0" t="n">
        <v>19.897</v>
      </c>
      <c r="F1201" s="0" t="n">
        <v>2374.6</v>
      </c>
      <c r="G1201" s="0" t="n">
        <v>0.00288928661669334</v>
      </c>
      <c r="H1201" s="0" t="n">
        <v>5.846745283797</v>
      </c>
      <c r="I1201" s="0" t="n">
        <v>0.293850594752827</v>
      </c>
      <c r="T1201" s="0" t="n">
        <v>17.6779</v>
      </c>
      <c r="U1201" s="0" t="n">
        <v>-0.0327</v>
      </c>
      <c r="Y1201" s="0" t="n">
        <v>5.92991492598751</v>
      </c>
      <c r="Z1201" s="0" t="n">
        <v>0.0831696421905157</v>
      </c>
    </row>
    <row r="1202" customFormat="false" ht="12.75" hidden="false" customHeight="false" outlineLevel="0" collapsed="false">
      <c r="B1202" s="0" t="n">
        <v>21.417</v>
      </c>
      <c r="C1202" s="0" t="n">
        <v>6.8185</v>
      </c>
      <c r="D1202" s="0" t="n">
        <v>2376.6</v>
      </c>
      <c r="E1202" s="0" t="n">
        <v>19.917</v>
      </c>
      <c r="F1202" s="0" t="n">
        <v>2376.4</v>
      </c>
      <c r="G1202" s="0" t="n">
        <v>0.00286925601750547</v>
      </c>
      <c r="H1202" s="0" t="n">
        <v>5.85370214075983</v>
      </c>
      <c r="I1202" s="0" t="n">
        <v>0.293904812007824</v>
      </c>
      <c r="T1202" s="0" t="n">
        <v>17.6776</v>
      </c>
      <c r="U1202" s="0" t="n">
        <v>-0.0327</v>
      </c>
      <c r="Y1202" s="0" t="n">
        <v>5.93458025853675</v>
      </c>
      <c r="Z1202" s="0" t="n">
        <v>0.0808781177769147</v>
      </c>
    </row>
    <row r="1203" customFormat="false" ht="12.75" hidden="false" customHeight="false" outlineLevel="0" collapsed="false">
      <c r="B1203" s="0" t="n">
        <v>21.445</v>
      </c>
      <c r="C1203" s="0" t="n">
        <v>6.7974</v>
      </c>
      <c r="D1203" s="0" t="n">
        <v>2376.6</v>
      </c>
      <c r="E1203" s="0" t="n">
        <v>19.945</v>
      </c>
      <c r="F1203" s="0" t="n">
        <v>2376.4</v>
      </c>
      <c r="G1203" s="0" t="n">
        <v>0.0028603770409022</v>
      </c>
      <c r="H1203" s="0" t="n">
        <v>5.85680146075464</v>
      </c>
      <c r="I1203" s="0" t="n">
        <v>0.29364760394859</v>
      </c>
      <c r="T1203" s="0" t="n">
        <v>17.6777</v>
      </c>
      <c r="U1203" s="0" t="n">
        <v>-0.0327</v>
      </c>
      <c r="Y1203" s="0" t="n">
        <v>5.94111172410568</v>
      </c>
      <c r="Z1203" s="0" t="n">
        <v>0.0843102633510391</v>
      </c>
    </row>
    <row r="1204" customFormat="false" ht="12.75" hidden="false" customHeight="false" outlineLevel="0" collapsed="false">
      <c r="B1204" s="0" t="n">
        <v>21.473</v>
      </c>
      <c r="C1204" s="0" t="n">
        <v>6.7554</v>
      </c>
      <c r="D1204" s="0" t="n">
        <v>2376.6</v>
      </c>
      <c r="E1204" s="0" t="n">
        <v>19.973</v>
      </c>
      <c r="F1204" s="0" t="n">
        <v>2376.4</v>
      </c>
      <c r="G1204" s="0" t="n">
        <v>0.00284270324861135</v>
      </c>
      <c r="H1204" s="0" t="n">
        <v>5.86299946143386</v>
      </c>
      <c r="I1204" s="0" t="n">
        <v>0.2935462605234</v>
      </c>
      <c r="T1204" s="0" t="n">
        <v>17.6773</v>
      </c>
      <c r="U1204" s="0" t="n">
        <v>-0.0327</v>
      </c>
      <c r="Y1204" s="0" t="n">
        <v>5.9476431896746</v>
      </c>
      <c r="Z1204" s="0" t="n">
        <v>0.0846437282407422</v>
      </c>
    </row>
    <row r="1205" customFormat="false" ht="12.75" hidden="false" customHeight="false" outlineLevel="0" collapsed="false">
      <c r="B1205" s="0" t="n">
        <v>21.482</v>
      </c>
      <c r="C1205" s="0" t="n">
        <v>6.7345</v>
      </c>
      <c r="D1205" s="0" t="n">
        <v>2376.6</v>
      </c>
      <c r="E1205" s="0" t="n">
        <v>19.982</v>
      </c>
      <c r="F1205" s="0" t="n">
        <v>2376.4</v>
      </c>
      <c r="G1205" s="0" t="n">
        <v>0.00283390843292375</v>
      </c>
      <c r="H1205" s="0" t="n">
        <v>5.86609807823659</v>
      </c>
      <c r="I1205" s="0" t="n">
        <v>0.293569116116334</v>
      </c>
      <c r="T1205" s="0" t="n">
        <v>17.6774</v>
      </c>
      <c r="U1205" s="0" t="n">
        <v>-0.0327</v>
      </c>
      <c r="Y1205" s="0" t="n">
        <v>5.94974258932176</v>
      </c>
      <c r="Z1205" s="0" t="n">
        <v>0.0836445110851711</v>
      </c>
    </row>
    <row r="1206" customFormat="false" ht="12.75" hidden="false" customHeight="false" outlineLevel="0" collapsed="false">
      <c r="B1206" s="0" t="n">
        <v>21.521</v>
      </c>
      <c r="C1206" s="0" t="n">
        <v>6.6928</v>
      </c>
      <c r="D1206" s="0" t="n">
        <v>2376.6</v>
      </c>
      <c r="E1206" s="0" t="n">
        <v>20.021</v>
      </c>
      <c r="F1206" s="0" t="n">
        <v>2376.4</v>
      </c>
      <c r="G1206" s="0" t="n">
        <v>0.0028163608820064</v>
      </c>
      <c r="H1206" s="0" t="n">
        <v>5.87230932419556</v>
      </c>
      <c r="I1206" s="0" t="n">
        <v>0.293307493341769</v>
      </c>
      <c r="T1206" s="0" t="n">
        <v>17.6771</v>
      </c>
      <c r="U1206" s="0" t="n">
        <v>-0.0327</v>
      </c>
      <c r="Y1206" s="0" t="n">
        <v>5.95883998779277</v>
      </c>
      <c r="Z1206" s="0" t="n">
        <v>0.0865306635972116</v>
      </c>
    </row>
    <row r="1207" customFormat="false" ht="12.75" hidden="false" customHeight="false" outlineLevel="0" collapsed="false">
      <c r="B1207" s="0" t="n">
        <v>21.54</v>
      </c>
      <c r="C1207" s="0" t="n">
        <v>6.6514</v>
      </c>
      <c r="D1207" s="0" t="n">
        <v>2376.6</v>
      </c>
      <c r="E1207" s="0" t="n">
        <v>20.04</v>
      </c>
      <c r="F1207" s="0" t="n">
        <v>2376.4</v>
      </c>
      <c r="G1207" s="0" t="n">
        <v>0.00279893957246255</v>
      </c>
      <c r="H1207" s="0" t="n">
        <v>5.87851428668378</v>
      </c>
      <c r="I1207" s="0" t="n">
        <v>0.293339036261666</v>
      </c>
      <c r="T1207" s="0" t="n">
        <v>17.677</v>
      </c>
      <c r="U1207" s="0" t="n">
        <v>-0.0327</v>
      </c>
      <c r="Y1207" s="0" t="n">
        <v>5.96327205371454</v>
      </c>
      <c r="Z1207" s="0" t="n">
        <v>0.0847577670307569</v>
      </c>
    </row>
    <row r="1208" customFormat="false" ht="12.75" hidden="false" customHeight="false" outlineLevel="0" collapsed="false">
      <c r="B1208" s="0" t="n">
        <v>21.551</v>
      </c>
      <c r="C1208" s="0" t="n">
        <v>6.6102</v>
      </c>
      <c r="D1208" s="0" t="n">
        <v>2376.6</v>
      </c>
      <c r="E1208" s="0" t="n">
        <v>20.051</v>
      </c>
      <c r="F1208" s="0" t="n">
        <v>2376.4</v>
      </c>
      <c r="G1208" s="0" t="n">
        <v>0.00278160242383437</v>
      </c>
      <c r="H1208" s="0" t="n">
        <v>5.88472773452573</v>
      </c>
      <c r="I1208" s="0" t="n">
        <v>0.293487992345805</v>
      </c>
      <c r="T1208" s="0" t="n">
        <v>17.6769</v>
      </c>
      <c r="U1208" s="0" t="n">
        <v>-0.0327</v>
      </c>
      <c r="Y1208" s="0" t="n">
        <v>5.96583798661662</v>
      </c>
      <c r="Z1208" s="0" t="n">
        <v>0.081110252090884</v>
      </c>
    </row>
    <row r="1209" customFormat="false" ht="12.75" hidden="false" customHeight="false" outlineLevel="0" collapsed="false">
      <c r="B1209" s="0" t="n">
        <v>21.606</v>
      </c>
      <c r="C1209" s="0" t="n">
        <v>6.5693</v>
      </c>
      <c r="D1209" s="0" t="n">
        <v>2376.6</v>
      </c>
      <c r="E1209" s="0" t="n">
        <v>20.106</v>
      </c>
      <c r="F1209" s="0" t="n">
        <v>2376.4</v>
      </c>
      <c r="G1209" s="0" t="n">
        <v>0.0027643915165797</v>
      </c>
      <c r="H1209" s="0" t="n">
        <v>5.89093436280685</v>
      </c>
      <c r="I1209" s="0" t="n">
        <v>0.292993850731466</v>
      </c>
      <c r="T1209" s="0" t="n">
        <v>17.677</v>
      </c>
      <c r="U1209" s="0" t="n">
        <v>-0.0327</v>
      </c>
      <c r="Y1209" s="0" t="n">
        <v>5.97866765112701</v>
      </c>
      <c r="Z1209" s="0" t="n">
        <v>0.0877332883201625</v>
      </c>
    </row>
    <row r="1210" customFormat="false" ht="12.75" hidden="false" customHeight="false" outlineLevel="0" collapsed="false">
      <c r="B1210" s="0" t="n">
        <v>21.606</v>
      </c>
      <c r="C1210" s="0" t="n">
        <v>6.5489</v>
      </c>
      <c r="D1210" s="0" t="n">
        <v>2374.8</v>
      </c>
      <c r="E1210" s="0" t="n">
        <v>20.106</v>
      </c>
      <c r="F1210" s="0" t="n">
        <v>2374.6</v>
      </c>
      <c r="G1210" s="0" t="n">
        <v>0.00275789606670597</v>
      </c>
      <c r="H1210" s="0" t="n">
        <v>5.8932868127151</v>
      </c>
      <c r="I1210" s="0" t="n">
        <v>0.29311085311425</v>
      </c>
      <c r="T1210" s="0" t="n">
        <v>17.6771</v>
      </c>
      <c r="U1210" s="0" t="n">
        <v>-0.0327</v>
      </c>
      <c r="Y1210" s="0" t="n">
        <v>5.97866765112701</v>
      </c>
      <c r="Z1210" s="0" t="n">
        <v>0.0853808384119112</v>
      </c>
    </row>
    <row r="1211" customFormat="false" ht="12.75" hidden="false" customHeight="false" outlineLevel="0" collapsed="false">
      <c r="B1211" s="0" t="n">
        <v>21.645</v>
      </c>
      <c r="C1211" s="0" t="n">
        <v>6.5083</v>
      </c>
      <c r="D1211" s="0" t="n">
        <v>2374.8</v>
      </c>
      <c r="E1211" s="0" t="n">
        <v>20.145</v>
      </c>
      <c r="F1211" s="0" t="n">
        <v>2374.6</v>
      </c>
      <c r="G1211" s="0" t="n">
        <v>0.00274079845026531</v>
      </c>
      <c r="H1211" s="0" t="n">
        <v>5.8995056235296</v>
      </c>
      <c r="I1211" s="0" t="n">
        <v>0.292852103426637</v>
      </c>
      <c r="T1211" s="0" t="n">
        <v>17.6775</v>
      </c>
      <c r="U1211" s="0" t="n">
        <v>-0.0327</v>
      </c>
      <c r="Y1211" s="0" t="n">
        <v>5.98776504959802</v>
      </c>
      <c r="Z1211" s="0" t="n">
        <v>0.0882594260684231</v>
      </c>
    </row>
    <row r="1212" customFormat="false" ht="12.75" hidden="false" customHeight="false" outlineLevel="0" collapsed="false">
      <c r="B1212" s="0" t="n">
        <v>21.664</v>
      </c>
      <c r="C1212" s="0" t="n">
        <v>6.4679</v>
      </c>
      <c r="D1212" s="0" t="n">
        <v>2374.8</v>
      </c>
      <c r="E1212" s="0" t="n">
        <v>20.164</v>
      </c>
      <c r="F1212" s="0" t="n">
        <v>2374.6</v>
      </c>
      <c r="G1212" s="0" t="n">
        <v>0.00272378505853617</v>
      </c>
      <c r="H1212" s="0" t="n">
        <v>5.90573242767665</v>
      </c>
      <c r="I1212" s="0" t="n">
        <v>0.29288496467351</v>
      </c>
      <c r="T1212" s="0" t="n">
        <v>17.6774</v>
      </c>
      <c r="U1212" s="0" t="n">
        <v>-0.0327</v>
      </c>
      <c r="Y1212" s="0" t="n">
        <v>5.99219711551979</v>
      </c>
      <c r="Z1212" s="0" t="n">
        <v>0.0864646878431428</v>
      </c>
    </row>
    <row r="1213" customFormat="false" ht="12.75" hidden="false" customHeight="false" outlineLevel="0" collapsed="false">
      <c r="B1213" s="0" t="n">
        <v>21.684</v>
      </c>
      <c r="C1213" s="0" t="n">
        <v>6.4277</v>
      </c>
      <c r="D1213" s="0" t="n">
        <v>2376.6</v>
      </c>
      <c r="E1213" s="0" t="n">
        <v>20.184</v>
      </c>
      <c r="F1213" s="0" t="n">
        <v>2376.4</v>
      </c>
      <c r="G1213" s="0" t="n">
        <v>0.0027048055882848</v>
      </c>
      <c r="H1213" s="0" t="n">
        <v>5.91272486737991</v>
      </c>
      <c r="I1213" s="0" t="n">
        <v>0.292941184471854</v>
      </c>
      <c r="T1213" s="0" t="n">
        <v>17.6774</v>
      </c>
      <c r="U1213" s="0" t="n">
        <v>-0.0327</v>
      </c>
      <c r="Y1213" s="0" t="n">
        <v>5.99686244806903</v>
      </c>
      <c r="Z1213" s="0" t="n">
        <v>0.0841375806891209</v>
      </c>
    </row>
    <row r="1214" customFormat="false" ht="12.75" hidden="false" customHeight="false" outlineLevel="0" collapsed="false">
      <c r="B1214" s="0" t="n">
        <v>21.712</v>
      </c>
      <c r="C1214" s="0" t="n">
        <v>6.4077</v>
      </c>
      <c r="D1214" s="0" t="n">
        <v>2376.6</v>
      </c>
      <c r="E1214" s="0" t="n">
        <v>20.212</v>
      </c>
      <c r="F1214" s="0" t="n">
        <v>2376.4</v>
      </c>
      <c r="G1214" s="0" t="n">
        <v>0.00269638949671772</v>
      </c>
      <c r="H1214" s="0" t="n">
        <v>5.91584125096348</v>
      </c>
      <c r="I1214" s="0" t="n">
        <v>0.29268955328337</v>
      </c>
      <c r="T1214" s="0" t="n">
        <v>17.6773</v>
      </c>
      <c r="U1214" s="0" t="n">
        <v>-0.0327</v>
      </c>
      <c r="Y1214" s="0" t="n">
        <v>6.00339391363796</v>
      </c>
      <c r="Z1214" s="0" t="n">
        <v>0.0875526626744785</v>
      </c>
    </row>
    <row r="1215" customFormat="false" ht="12.75" hidden="false" customHeight="false" outlineLevel="0" collapsed="false">
      <c r="B1215" s="0" t="n">
        <v>21.742</v>
      </c>
      <c r="C1215" s="0" t="n">
        <v>6.3679</v>
      </c>
      <c r="D1215" s="0" t="n">
        <v>2374.8</v>
      </c>
      <c r="E1215" s="0" t="n">
        <v>20.242</v>
      </c>
      <c r="F1215" s="0" t="n">
        <v>2374.6</v>
      </c>
      <c r="G1215" s="0" t="n">
        <v>0.00268167270277099</v>
      </c>
      <c r="H1215" s="0" t="n">
        <v>5.92131416265775</v>
      </c>
      <c r="I1215" s="0" t="n">
        <v>0.292526141816903</v>
      </c>
      <c r="T1215" s="0" t="n">
        <v>17.677</v>
      </c>
      <c r="U1215" s="0" t="n">
        <v>-0.0327</v>
      </c>
      <c r="Y1215" s="0" t="n">
        <v>6.01039191246181</v>
      </c>
      <c r="Z1215" s="0" t="n">
        <v>0.0890777498040611</v>
      </c>
    </row>
    <row r="1216" customFormat="false" ht="12.75" hidden="false" customHeight="false" outlineLevel="0" collapsed="false">
      <c r="B1216" s="0" t="n">
        <v>21.769</v>
      </c>
      <c r="C1216" s="0" t="n">
        <v>6.3283</v>
      </c>
      <c r="D1216" s="0" t="n">
        <v>2376.6</v>
      </c>
      <c r="E1216" s="0" t="n">
        <v>20.269</v>
      </c>
      <c r="F1216" s="0" t="n">
        <v>2376.4</v>
      </c>
      <c r="G1216" s="0" t="n">
        <v>0.00266297761319643</v>
      </c>
      <c r="H1216" s="0" t="n">
        <v>5.92831000468187</v>
      </c>
      <c r="I1216" s="0" t="n">
        <v>0.292481622412644</v>
      </c>
      <c r="T1216" s="0" t="n">
        <v>17.6771</v>
      </c>
      <c r="U1216" s="0" t="n">
        <v>-0.0327</v>
      </c>
      <c r="Y1216" s="0" t="n">
        <v>6.01669011140328</v>
      </c>
      <c r="Z1216" s="0" t="n">
        <v>0.0883801067214041</v>
      </c>
    </row>
    <row r="1217" customFormat="false" ht="12.75" hidden="false" customHeight="false" outlineLevel="0" collapsed="false">
      <c r="B1217" s="0" t="n">
        <v>21.788</v>
      </c>
      <c r="C1217" s="0" t="n">
        <v>6.2889</v>
      </c>
      <c r="D1217" s="0" t="n">
        <v>2376.6</v>
      </c>
      <c r="E1217" s="0" t="n">
        <v>20.288</v>
      </c>
      <c r="F1217" s="0" t="n">
        <v>2376.4</v>
      </c>
      <c r="G1217" s="0" t="n">
        <v>0.00264639791280929</v>
      </c>
      <c r="H1217" s="0" t="n">
        <v>5.93455546731741</v>
      </c>
      <c r="I1217" s="0" t="n">
        <v>0.292515549453737</v>
      </c>
      <c r="T1217" s="0" t="n">
        <v>17.6769</v>
      </c>
      <c r="U1217" s="0" t="n">
        <v>-0.0327</v>
      </c>
      <c r="Y1217" s="0" t="n">
        <v>6.02112217732505</v>
      </c>
      <c r="Z1217" s="0" t="n">
        <v>0.0865667100076344</v>
      </c>
    </row>
    <row r="1218" customFormat="false" ht="12.75" hidden="false" customHeight="false" outlineLevel="0" collapsed="false">
      <c r="B1218" s="0" t="n">
        <v>21.817</v>
      </c>
      <c r="C1218" s="0" t="n">
        <v>6.2497</v>
      </c>
      <c r="D1218" s="0" t="n">
        <v>2374.8</v>
      </c>
      <c r="E1218" s="0" t="n">
        <v>20.317</v>
      </c>
      <c r="F1218" s="0" t="n">
        <v>2374.6</v>
      </c>
      <c r="G1218" s="0" t="n">
        <v>0.00263189589825655</v>
      </c>
      <c r="H1218" s="0" t="n">
        <v>5.94005044378029</v>
      </c>
      <c r="I1218" s="0" t="n">
        <v>0.292368481753226</v>
      </c>
      <c r="T1218" s="0" t="n">
        <v>17.6767</v>
      </c>
      <c r="U1218" s="0" t="n">
        <v>-0.0327</v>
      </c>
      <c r="Y1218" s="0" t="n">
        <v>6.02788690952144</v>
      </c>
      <c r="Z1218" s="0" t="n">
        <v>0.0878364657411499</v>
      </c>
    </row>
    <row r="1219" customFormat="false" ht="12.75" hidden="false" customHeight="false" outlineLevel="0" collapsed="false">
      <c r="B1219" s="0" t="n">
        <v>21.845</v>
      </c>
      <c r="C1219" s="0" t="n">
        <v>6.2302</v>
      </c>
      <c r="D1219" s="0" t="n">
        <v>2376.6</v>
      </c>
      <c r="E1219" s="0" t="n">
        <v>20.345</v>
      </c>
      <c r="F1219" s="0" t="n">
        <v>2376.4</v>
      </c>
      <c r="G1219" s="0" t="n">
        <v>0.00262169668405992</v>
      </c>
      <c r="H1219" s="0" t="n">
        <v>5.94393320636862</v>
      </c>
      <c r="I1219" s="0" t="n">
        <v>0.29215695288123</v>
      </c>
      <c r="T1219" s="0" t="n">
        <v>17.6765</v>
      </c>
      <c r="U1219" s="0" t="n">
        <v>-0.0327</v>
      </c>
      <c r="Y1219" s="0" t="n">
        <v>6.03441837509037</v>
      </c>
      <c r="Z1219" s="0" t="n">
        <v>0.0904851687217505</v>
      </c>
    </row>
    <row r="1220" customFormat="false" ht="12.75" hidden="false" customHeight="false" outlineLevel="0" collapsed="false">
      <c r="B1220" s="0" t="n">
        <v>21.864</v>
      </c>
      <c r="C1220" s="0" t="n">
        <v>6.1721</v>
      </c>
      <c r="D1220" s="0" t="n">
        <v>2374.8</v>
      </c>
      <c r="E1220" s="0" t="n">
        <v>20.364</v>
      </c>
      <c r="F1220" s="0" t="n">
        <v>2374.6</v>
      </c>
      <c r="G1220" s="0" t="n">
        <v>0.00259921671018277</v>
      </c>
      <c r="H1220" s="0" t="n">
        <v>5.95254476901493</v>
      </c>
      <c r="I1220" s="0" t="n">
        <v>0.292307246563295</v>
      </c>
      <c r="T1220" s="0" t="n">
        <v>17.6762</v>
      </c>
      <c r="U1220" s="0" t="n">
        <v>-0.0327</v>
      </c>
      <c r="Y1220" s="0" t="n">
        <v>6.03885044101214</v>
      </c>
      <c r="Z1220" s="0" t="n">
        <v>0.0863056719972102</v>
      </c>
    </row>
    <row r="1221" customFormat="false" ht="12.75" hidden="false" customHeight="false" outlineLevel="0" collapsed="false">
      <c r="B1221" s="0" t="n">
        <v>21.894</v>
      </c>
      <c r="C1221" s="0" t="n">
        <v>6.1336</v>
      </c>
      <c r="D1221" s="0" t="n">
        <v>2376.6</v>
      </c>
      <c r="E1221" s="0" t="n">
        <v>20.394</v>
      </c>
      <c r="F1221" s="0" t="n">
        <v>2376.4</v>
      </c>
      <c r="G1221" s="0" t="n">
        <v>0.00258104696179094</v>
      </c>
      <c r="H1221" s="0" t="n">
        <v>5.95955978713274</v>
      </c>
      <c r="I1221" s="0" t="n">
        <v>0.292221231103891</v>
      </c>
      <c r="T1221" s="0" t="n">
        <v>17.6765</v>
      </c>
      <c r="U1221" s="0" t="n">
        <v>-0.0327</v>
      </c>
      <c r="Y1221" s="0" t="n">
        <v>6.04584843983599</v>
      </c>
      <c r="Z1221" s="0" t="n">
        <v>0.0862886527032467</v>
      </c>
    </row>
    <row r="1222" customFormat="false" ht="12.75" hidden="false" customHeight="false" outlineLevel="0" collapsed="false">
      <c r="B1222" s="0" t="n">
        <v>21.912</v>
      </c>
      <c r="C1222" s="0" t="n">
        <v>6.0953</v>
      </c>
      <c r="D1222" s="0" t="n">
        <v>2374.8</v>
      </c>
      <c r="E1222" s="0" t="n">
        <v>20.412</v>
      </c>
      <c r="F1222" s="0" t="n">
        <v>2374.6</v>
      </c>
      <c r="G1222" s="0" t="n">
        <v>0.00256687442095511</v>
      </c>
      <c r="H1222" s="0" t="n">
        <v>5.96506592240331</v>
      </c>
      <c r="I1222" s="0" t="n">
        <v>0.292233290339178</v>
      </c>
      <c r="T1222" s="0" t="n">
        <v>17.6762</v>
      </c>
      <c r="U1222" s="0" t="n">
        <v>-0.0327</v>
      </c>
      <c r="Y1222" s="0" t="n">
        <v>6.0500472391303</v>
      </c>
      <c r="Z1222" s="0" t="n">
        <v>0.0849813167269966</v>
      </c>
    </row>
    <row r="1223" customFormat="false" ht="12.75" hidden="false" customHeight="false" outlineLevel="0" collapsed="false">
      <c r="B1223" s="0" t="n">
        <v>21.951</v>
      </c>
      <c r="C1223" s="0" t="n">
        <v>6.0762</v>
      </c>
      <c r="D1223" s="0" t="n">
        <v>2376.6</v>
      </c>
      <c r="E1223" s="0" t="n">
        <v>20.451</v>
      </c>
      <c r="F1223" s="0" t="n">
        <v>2376.4</v>
      </c>
      <c r="G1223" s="0" t="n">
        <v>0.00255689277899344</v>
      </c>
      <c r="H1223" s="0" t="n">
        <v>5.96896213921779</v>
      </c>
      <c r="I1223" s="0" t="n">
        <v>0.291866517002483</v>
      </c>
      <c r="T1223" s="0" t="n">
        <v>17.6762</v>
      </c>
      <c r="U1223" s="0" t="n">
        <v>-0.0327</v>
      </c>
      <c r="Y1223" s="0" t="n">
        <v>6.05914463760131</v>
      </c>
      <c r="Z1223" s="0" t="n">
        <v>0.0901824983835242</v>
      </c>
    </row>
    <row r="1224" customFormat="false" ht="12.75" hidden="false" customHeight="false" outlineLevel="0" collapsed="false">
      <c r="B1224" s="0" t="n">
        <v>21.979</v>
      </c>
      <c r="C1224" s="0" t="n">
        <v>6.0193</v>
      </c>
      <c r="D1224" s="0" t="n">
        <v>2376.6</v>
      </c>
      <c r="E1224" s="0" t="n">
        <v>20.479</v>
      </c>
      <c r="F1224" s="0" t="n">
        <v>2376.4</v>
      </c>
      <c r="G1224" s="0" t="n">
        <v>0.0025329489984851</v>
      </c>
      <c r="H1224" s="0" t="n">
        <v>5.97837066571818</v>
      </c>
      <c r="I1224" s="0" t="n">
        <v>0.291926884404423</v>
      </c>
      <c r="T1224" s="0" t="n">
        <v>17.6762</v>
      </c>
      <c r="U1224" s="0" t="n">
        <v>-0.0327</v>
      </c>
      <c r="Y1224" s="0" t="n">
        <v>6.06567610317024</v>
      </c>
      <c r="Z1224" s="0" t="n">
        <v>0.0873054374520601</v>
      </c>
    </row>
    <row r="1225" customFormat="false" ht="12.75" hidden="false" customHeight="false" outlineLevel="0" collapsed="false">
      <c r="B1225" s="0" t="n">
        <v>21.998</v>
      </c>
      <c r="C1225" s="0" t="n">
        <v>5.9817</v>
      </c>
      <c r="D1225" s="0" t="n">
        <v>2376.6</v>
      </c>
      <c r="E1225" s="0" t="n">
        <v>20.498</v>
      </c>
      <c r="F1225" s="0" t="n">
        <v>2376.4</v>
      </c>
      <c r="G1225" s="0" t="n">
        <v>0.002517126746339</v>
      </c>
      <c r="H1225" s="0" t="n">
        <v>5.98463683031394</v>
      </c>
      <c r="I1225" s="0" t="n">
        <v>0.291961988014145</v>
      </c>
      <c r="T1225" s="0" t="n">
        <v>17.6762</v>
      </c>
      <c r="U1225" s="0" t="n">
        <v>-0.0327</v>
      </c>
      <c r="Y1225" s="0" t="n">
        <v>6.07010816909201</v>
      </c>
      <c r="Z1225" s="0" t="n">
        <v>0.085471338778067</v>
      </c>
    </row>
    <row r="1226" customFormat="false" ht="12.75" hidden="false" customHeight="false" outlineLevel="0" collapsed="false">
      <c r="B1226" s="0" t="n">
        <v>22.027</v>
      </c>
      <c r="C1226" s="0" t="n">
        <v>5.9629</v>
      </c>
      <c r="D1226" s="0" t="n">
        <v>2376.6</v>
      </c>
      <c r="E1226" s="0" t="n">
        <v>20.527</v>
      </c>
      <c r="F1226" s="0" t="n">
        <v>2376.4</v>
      </c>
      <c r="G1226" s="0" t="n">
        <v>0.00250921562026595</v>
      </c>
      <c r="H1226" s="0" t="n">
        <v>5.98778469869594</v>
      </c>
      <c r="I1226" s="0" t="n">
        <v>0.291702864456372</v>
      </c>
      <c r="T1226" s="0" t="n">
        <v>17.6764</v>
      </c>
      <c r="U1226" s="0" t="n">
        <v>-0.0327</v>
      </c>
      <c r="Y1226" s="0" t="n">
        <v>6.0768729012884</v>
      </c>
      <c r="Z1226" s="0" t="n">
        <v>0.0890882025924578</v>
      </c>
    </row>
    <row r="1227" customFormat="false" ht="12.75" hidden="false" customHeight="false" outlineLevel="0" collapsed="false">
      <c r="B1227" s="0" t="n">
        <v>22.046</v>
      </c>
      <c r="C1227" s="0" t="n">
        <v>5.9256</v>
      </c>
      <c r="D1227" s="0" t="n">
        <v>2376.6</v>
      </c>
      <c r="E1227" s="0" t="n">
        <v>20.546</v>
      </c>
      <c r="F1227" s="0" t="n">
        <v>2376.4</v>
      </c>
      <c r="G1227" s="0" t="n">
        <v>0.00249351960949335</v>
      </c>
      <c r="H1227" s="0" t="n">
        <v>5.99405969050118</v>
      </c>
      <c r="I1227" s="0" t="n">
        <v>0.291738522851221</v>
      </c>
      <c r="T1227" s="0" t="n">
        <v>17.6762</v>
      </c>
      <c r="U1227" s="0" t="n">
        <v>-0.0327</v>
      </c>
      <c r="Y1227" s="0" t="n">
        <v>6.08130496721017</v>
      </c>
      <c r="Z1227" s="0" t="n">
        <v>0.0872452767089884</v>
      </c>
    </row>
    <row r="1228" customFormat="false" ht="12.75" hidden="false" customHeight="false" outlineLevel="0" collapsed="false">
      <c r="B1228" s="0" t="n">
        <v>22.075</v>
      </c>
      <c r="C1228" s="0" t="n">
        <v>5.87</v>
      </c>
      <c r="D1228" s="0" t="n">
        <v>2376.6</v>
      </c>
      <c r="E1228" s="0" t="n">
        <v>20.575</v>
      </c>
      <c r="F1228" s="0" t="n">
        <v>2376.4</v>
      </c>
      <c r="G1228" s="0" t="n">
        <v>0.00247012287493688</v>
      </c>
      <c r="H1228" s="0" t="n">
        <v>6.0034870037832</v>
      </c>
      <c r="I1228" s="0" t="n">
        <v>0.291785516587276</v>
      </c>
      <c r="T1228" s="0" t="n">
        <v>17.6765</v>
      </c>
      <c r="U1228" s="0" t="n">
        <v>-0.0327</v>
      </c>
      <c r="Y1228" s="0" t="n">
        <v>6.08806969940656</v>
      </c>
      <c r="Z1228" s="0" t="n">
        <v>0.0845826956233653</v>
      </c>
    </row>
    <row r="1229" customFormat="false" ht="12.75" hidden="false" customHeight="false" outlineLevel="0" collapsed="false">
      <c r="B1229" s="0" t="n">
        <v>22.103</v>
      </c>
      <c r="C1229" s="0" t="n">
        <v>5.8516</v>
      </c>
      <c r="D1229" s="0" t="n">
        <v>2374.8</v>
      </c>
      <c r="E1229" s="0" t="n">
        <v>20.603</v>
      </c>
      <c r="F1229" s="0" t="n">
        <v>2374.6</v>
      </c>
      <c r="G1229" s="0" t="n">
        <v>0.00246424660995536</v>
      </c>
      <c r="H1229" s="0" t="n">
        <v>6.00586877410121</v>
      </c>
      <c r="I1229" s="0" t="n">
        <v>0.291504575746309</v>
      </c>
      <c r="T1229" s="0" t="n">
        <v>17.6767</v>
      </c>
      <c r="U1229" s="0" t="n">
        <v>-0.0327</v>
      </c>
      <c r="Y1229" s="0" t="n">
        <v>6.09460116497549</v>
      </c>
      <c r="Z1229" s="0" t="n">
        <v>0.0887323908742825</v>
      </c>
    </row>
    <row r="1230" customFormat="false" ht="12.75" hidden="false" customHeight="false" outlineLevel="0" collapsed="false">
      <c r="B1230" s="0" t="n">
        <v>22.142</v>
      </c>
      <c r="C1230" s="0" t="n">
        <v>5.8149</v>
      </c>
      <c r="D1230" s="0" t="n">
        <v>2376.6</v>
      </c>
      <c r="E1230" s="0" t="n">
        <v>20.642</v>
      </c>
      <c r="F1230" s="0" t="n">
        <v>2376.4</v>
      </c>
      <c r="G1230" s="0" t="n">
        <v>0.00244693654266958</v>
      </c>
      <c r="H1230" s="0" t="n">
        <v>6.01291804810984</v>
      </c>
      <c r="I1230" s="0" t="n">
        <v>0.291295322551586</v>
      </c>
      <c r="T1230" s="0" t="n">
        <v>17.6767</v>
      </c>
      <c r="U1230" s="0" t="n">
        <v>-0.0327</v>
      </c>
      <c r="Y1230" s="0" t="n">
        <v>6.1036985634465</v>
      </c>
      <c r="Z1230" s="0" t="n">
        <v>0.0907805153366557</v>
      </c>
    </row>
    <row r="1231" customFormat="false" ht="12.75" hidden="false" customHeight="false" outlineLevel="0" collapsed="false">
      <c r="B1231" s="0" t="n">
        <v>22.161</v>
      </c>
      <c r="C1231" s="0" t="n">
        <v>5.7966</v>
      </c>
      <c r="D1231" s="0" t="n">
        <v>2376.6</v>
      </c>
      <c r="E1231" s="0" t="n">
        <v>20.661</v>
      </c>
      <c r="F1231" s="0" t="n">
        <v>2376.4</v>
      </c>
      <c r="G1231" s="0" t="n">
        <v>0.00243923581888571</v>
      </c>
      <c r="H1231" s="0" t="n">
        <v>6.01607009805975</v>
      </c>
      <c r="I1231" s="0" t="n">
        <v>0.291180005714135</v>
      </c>
      <c r="T1231" s="0" t="n">
        <v>17.6765</v>
      </c>
      <c r="U1231" s="0" t="n">
        <v>-0.0327</v>
      </c>
      <c r="Y1231" s="0" t="n">
        <v>6.10813062936827</v>
      </c>
      <c r="Z1231" s="0" t="n">
        <v>0.0920605313085234</v>
      </c>
    </row>
    <row r="1232" customFormat="false" ht="12.75" hidden="false" customHeight="false" outlineLevel="0" collapsed="false">
      <c r="B1232" s="0" t="n">
        <v>22.188</v>
      </c>
      <c r="C1232" s="0" t="n">
        <v>5.7602</v>
      </c>
      <c r="D1232" s="0" t="n">
        <v>2376.6</v>
      </c>
      <c r="E1232" s="0" t="n">
        <v>20.688</v>
      </c>
      <c r="F1232" s="0" t="n">
        <v>2376.4</v>
      </c>
      <c r="G1232" s="0" t="n">
        <v>0.00242391853223363</v>
      </c>
      <c r="H1232" s="0" t="n">
        <v>6.02236944010438</v>
      </c>
      <c r="I1232" s="0" t="n">
        <v>0.291104477963282</v>
      </c>
      <c r="T1232" s="0" t="n">
        <v>17.6769</v>
      </c>
      <c r="U1232" s="0" t="n">
        <v>-0.0327</v>
      </c>
      <c r="Y1232" s="0" t="n">
        <v>6.11442882830974</v>
      </c>
      <c r="Z1232" s="0" t="n">
        <v>0.0920593882053566</v>
      </c>
    </row>
    <row r="1233" customFormat="false" ht="12.75" hidden="false" customHeight="false" outlineLevel="0" collapsed="false">
      <c r="B1233" s="0" t="n">
        <v>22.207</v>
      </c>
      <c r="C1233" s="0" t="n">
        <v>5.724</v>
      </c>
      <c r="D1233" s="0" t="n">
        <v>2376.6</v>
      </c>
      <c r="E1233" s="0" t="n">
        <v>20.707</v>
      </c>
      <c r="F1233" s="0" t="n">
        <v>2376.4</v>
      </c>
      <c r="G1233" s="0" t="n">
        <v>0.00240868540649722</v>
      </c>
      <c r="H1233" s="0" t="n">
        <v>6.02867377433955</v>
      </c>
      <c r="I1233" s="0" t="n">
        <v>0.291141825196289</v>
      </c>
      <c r="T1233" s="0" t="n">
        <v>17.6769</v>
      </c>
      <c r="U1233" s="0" t="n">
        <v>-0.0327</v>
      </c>
      <c r="Y1233" s="0" t="n">
        <v>6.11886089423151</v>
      </c>
      <c r="Z1233" s="0" t="n">
        <v>0.0901871198919588</v>
      </c>
    </row>
    <row r="1234" customFormat="false" ht="12.75" hidden="false" customHeight="false" outlineLevel="0" collapsed="false">
      <c r="B1234" s="0" t="n">
        <v>22.236</v>
      </c>
      <c r="C1234" s="0" t="n">
        <v>5.688</v>
      </c>
      <c r="D1234" s="0" t="n">
        <v>2378.4</v>
      </c>
      <c r="E1234" s="0" t="n">
        <v>20.736</v>
      </c>
      <c r="F1234" s="0" t="n">
        <v>2378.2</v>
      </c>
      <c r="G1234" s="0" t="n">
        <v>0.002391724833908</v>
      </c>
      <c r="H1234" s="0" t="n">
        <v>6.03574010460878</v>
      </c>
      <c r="I1234" s="0" t="n">
        <v>0.291075429427507</v>
      </c>
      <c r="T1234" s="0" t="n">
        <v>17.6769</v>
      </c>
      <c r="U1234" s="0" t="n">
        <v>-0.0327</v>
      </c>
      <c r="Y1234" s="0" t="n">
        <v>6.1256256264279</v>
      </c>
      <c r="Z1234" s="0" t="n">
        <v>0.0898855218191219</v>
      </c>
    </row>
    <row r="1235" customFormat="false" ht="12.75" hidden="false" customHeight="false" outlineLevel="0" collapsed="false">
      <c r="B1235" s="0" t="n">
        <v>22.255</v>
      </c>
      <c r="C1235" s="0" t="n">
        <v>5.6522</v>
      </c>
      <c r="D1235" s="0" t="n">
        <v>2378.4</v>
      </c>
      <c r="E1235" s="0" t="n">
        <v>20.755</v>
      </c>
      <c r="F1235" s="0" t="n">
        <v>2378.2</v>
      </c>
      <c r="G1235" s="0" t="n">
        <v>0.00237667143217559</v>
      </c>
      <c r="H1235" s="0" t="n">
        <v>6.04205394681088</v>
      </c>
      <c r="I1235" s="0" t="n">
        <v>0.291113174984865</v>
      </c>
      <c r="T1235" s="0" t="n">
        <v>17.6769</v>
      </c>
      <c r="U1235" s="0" t="n">
        <v>-0.0327</v>
      </c>
      <c r="Y1235" s="0" t="n">
        <v>6.13005769234967</v>
      </c>
      <c r="Z1235" s="0" t="n">
        <v>0.0880037455387965</v>
      </c>
    </row>
    <row r="1236" customFormat="false" ht="12.75" hidden="false" customHeight="false" outlineLevel="0" collapsed="false">
      <c r="B1236" s="0" t="n">
        <v>22.294</v>
      </c>
      <c r="C1236" s="0" t="n">
        <v>5.6344</v>
      </c>
      <c r="D1236" s="0" t="n">
        <v>2378.4</v>
      </c>
      <c r="E1236" s="0" t="n">
        <v>20.794</v>
      </c>
      <c r="F1236" s="0" t="n">
        <v>2378.2</v>
      </c>
      <c r="G1236" s="0" t="n">
        <v>0.00236918677991758</v>
      </c>
      <c r="H1236" s="0" t="n">
        <v>6.04520813206316</v>
      </c>
      <c r="I1236" s="0" t="n">
        <v>0.290718867560987</v>
      </c>
      <c r="T1236" s="0" t="n">
        <v>17.6767</v>
      </c>
      <c r="U1236" s="0" t="n">
        <v>-0.0327</v>
      </c>
      <c r="Y1236" s="0" t="n">
        <v>6.13915509082068</v>
      </c>
      <c r="Z1236" s="0" t="n">
        <v>0.0939469587575195</v>
      </c>
    </row>
    <row r="1237" customFormat="false" ht="12.75" hidden="false" customHeight="false" outlineLevel="0" collapsed="false">
      <c r="B1237" s="0" t="n">
        <v>22.313</v>
      </c>
      <c r="C1237" s="0" t="n">
        <v>5.5989</v>
      </c>
      <c r="D1237" s="0" t="n">
        <v>2376.6</v>
      </c>
      <c r="E1237" s="0" t="n">
        <v>20.813</v>
      </c>
      <c r="F1237" s="0" t="n">
        <v>2376.4</v>
      </c>
      <c r="G1237" s="0" t="n">
        <v>0.00235604275374516</v>
      </c>
      <c r="H1237" s="0" t="n">
        <v>6.05077148476419</v>
      </c>
      <c r="I1237" s="0" t="n">
        <v>0.290720774744832</v>
      </c>
      <c r="T1237" s="0" t="n">
        <v>17.6769</v>
      </c>
      <c r="U1237" s="0" t="n">
        <v>-0.0327</v>
      </c>
      <c r="Y1237" s="0" t="n">
        <v>6.14358715674245</v>
      </c>
      <c r="Z1237" s="0" t="n">
        <v>0.0928156719782596</v>
      </c>
    </row>
    <row r="1238" customFormat="false" ht="12.75" hidden="false" customHeight="false" outlineLevel="0" collapsed="false">
      <c r="B1238" s="0" t="n">
        <v>22.342</v>
      </c>
      <c r="C1238" s="0" t="n">
        <v>5.5636</v>
      </c>
      <c r="D1238" s="0" t="n">
        <v>2378.4</v>
      </c>
      <c r="E1238" s="0" t="n">
        <v>20.842</v>
      </c>
      <c r="F1238" s="0" t="n">
        <v>2378.2</v>
      </c>
      <c r="G1238" s="0" t="n">
        <v>0.00233941636531831</v>
      </c>
      <c r="H1238" s="0" t="n">
        <v>6.05785341496339</v>
      </c>
      <c r="I1238" s="0" t="n">
        <v>0.290656051001026</v>
      </c>
      <c r="T1238" s="0" t="n">
        <v>17.6769</v>
      </c>
      <c r="U1238" s="0" t="n">
        <v>-0.0327</v>
      </c>
      <c r="Y1238" s="0" t="n">
        <v>6.15035188893884</v>
      </c>
      <c r="Z1238" s="0" t="n">
        <v>0.0924984739754544</v>
      </c>
    </row>
    <row r="1239" customFormat="false" ht="12.75" hidden="false" customHeight="false" outlineLevel="0" collapsed="false">
      <c r="B1239" s="0" t="n">
        <v>22.379</v>
      </c>
      <c r="C1239" s="0" t="n">
        <v>5.5285</v>
      </c>
      <c r="D1239" s="0" t="n">
        <v>2378.4</v>
      </c>
      <c r="E1239" s="0" t="n">
        <v>20.879</v>
      </c>
      <c r="F1239" s="0" t="n">
        <v>2378.2</v>
      </c>
      <c r="G1239" s="0" t="n">
        <v>0.00232465730384324</v>
      </c>
      <c r="H1239" s="0" t="n">
        <v>6.06418226431452</v>
      </c>
      <c r="I1239" s="0" t="n">
        <v>0.290444095230352</v>
      </c>
      <c r="T1239" s="0" t="n">
        <v>17.6767</v>
      </c>
      <c r="U1239" s="0" t="n">
        <v>-0.0327</v>
      </c>
      <c r="Y1239" s="0" t="n">
        <v>6.15898275415493</v>
      </c>
      <c r="Z1239" s="0" t="n">
        <v>0.0948004898404111</v>
      </c>
    </row>
    <row r="1240" customFormat="false" ht="12.75" hidden="false" customHeight="false" outlineLevel="0" collapsed="false">
      <c r="B1240" s="0" t="n">
        <v>22.398</v>
      </c>
      <c r="C1240" s="0" t="n">
        <v>5.4936</v>
      </c>
      <c r="D1240" s="0" t="n">
        <v>2378.4</v>
      </c>
      <c r="E1240" s="0" t="n">
        <v>20.898</v>
      </c>
      <c r="F1240" s="0" t="n">
        <v>2378.2</v>
      </c>
      <c r="G1240" s="0" t="n">
        <v>0.00230998233958456</v>
      </c>
      <c r="H1240" s="0" t="n">
        <v>6.07051501659087</v>
      </c>
      <c r="I1240" s="0" t="n">
        <v>0.290483061373857</v>
      </c>
      <c r="T1240" s="0" t="n">
        <v>17.6769</v>
      </c>
      <c r="U1240" s="0" t="n">
        <v>-0.0327</v>
      </c>
      <c r="Y1240" s="0" t="n">
        <v>6.1634148200767</v>
      </c>
      <c r="Z1240" s="0" t="n">
        <v>0.0928998034858308</v>
      </c>
    </row>
    <row r="1241" customFormat="false" ht="12.75" hidden="false" customHeight="false" outlineLevel="0" collapsed="false">
      <c r="B1241" s="0" t="n">
        <v>22.427</v>
      </c>
      <c r="C1241" s="0" t="n">
        <v>5.4763</v>
      </c>
      <c r="D1241" s="0" t="n">
        <v>2380.2</v>
      </c>
      <c r="E1241" s="0" t="n">
        <v>20.927</v>
      </c>
      <c r="F1241" s="0" t="n">
        <v>2380</v>
      </c>
      <c r="G1241" s="0" t="n">
        <v>0.00230096638655462</v>
      </c>
      <c r="H1241" s="0" t="n">
        <v>6.07442569289062</v>
      </c>
      <c r="I1241" s="0" t="n">
        <v>0.290267391068506</v>
      </c>
      <c r="T1241" s="0" t="n">
        <v>17.6764</v>
      </c>
      <c r="U1241" s="0" t="n">
        <v>-0.0327</v>
      </c>
      <c r="Y1241" s="0" t="n">
        <v>6.17017955227309</v>
      </c>
      <c r="Z1241" s="0" t="n">
        <v>0.0957538593824676</v>
      </c>
    </row>
    <row r="1242" customFormat="false" ht="12.75" hidden="false" customHeight="false" outlineLevel="0" collapsed="false">
      <c r="B1242" s="0" t="n">
        <v>22.446</v>
      </c>
      <c r="C1242" s="0" t="n">
        <v>5.4417</v>
      </c>
      <c r="D1242" s="0" t="n">
        <v>2380.2</v>
      </c>
      <c r="E1242" s="0" t="n">
        <v>20.946</v>
      </c>
      <c r="F1242" s="0" t="n">
        <v>2380</v>
      </c>
      <c r="G1242" s="0" t="n">
        <v>0.00228642857142857</v>
      </c>
      <c r="H1242" s="0" t="n">
        <v>6.08076387088058</v>
      </c>
      <c r="I1242" s="0" t="n">
        <v>0.290306687237686</v>
      </c>
      <c r="T1242" s="0" t="n">
        <v>17.6764</v>
      </c>
      <c r="U1242" s="0" t="n">
        <v>-0.0327</v>
      </c>
      <c r="Y1242" s="0" t="n">
        <v>6.17461161819486</v>
      </c>
      <c r="Z1242" s="0" t="n">
        <v>0.0938477473142863</v>
      </c>
    </row>
    <row r="1243" customFormat="false" ht="12.75" hidden="false" customHeight="false" outlineLevel="0" collapsed="false">
      <c r="B1243" s="0" t="n">
        <v>22.475</v>
      </c>
      <c r="C1243" s="0" t="n">
        <v>5.4244</v>
      </c>
      <c r="D1243" s="0" t="n">
        <v>2380.2</v>
      </c>
      <c r="E1243" s="0" t="n">
        <v>20.975</v>
      </c>
      <c r="F1243" s="0" t="n">
        <v>2380</v>
      </c>
      <c r="G1243" s="0" t="n">
        <v>0.00227915966386555</v>
      </c>
      <c r="H1243" s="0" t="n">
        <v>6.08394808849788</v>
      </c>
      <c r="I1243" s="0" t="n">
        <v>0.290057119833033</v>
      </c>
      <c r="T1243" s="0" t="n">
        <v>17.6762</v>
      </c>
      <c r="U1243" s="0" t="n">
        <v>-0.0327</v>
      </c>
      <c r="Y1243" s="0" t="n">
        <v>6.18137635039125</v>
      </c>
      <c r="Z1243" s="0" t="n">
        <v>0.0974282618933779</v>
      </c>
    </row>
    <row r="1244" customFormat="false" ht="12.75" hidden="false" customHeight="false" outlineLevel="0" collapsed="false">
      <c r="B1244" s="0" t="n">
        <v>22.504</v>
      </c>
      <c r="C1244" s="0" t="n">
        <v>5.3901</v>
      </c>
      <c r="D1244" s="0" t="n">
        <v>2380.2</v>
      </c>
      <c r="E1244" s="0" t="n">
        <v>21.004</v>
      </c>
      <c r="F1244" s="0" t="n">
        <v>2380</v>
      </c>
      <c r="G1244" s="0" t="n">
        <v>0.00226474789915966</v>
      </c>
      <c r="H1244" s="0" t="n">
        <v>6.09029144470472</v>
      </c>
      <c r="I1244" s="0" t="n">
        <v>0.289958648100587</v>
      </c>
      <c r="T1244" s="0" t="n">
        <v>17.6762</v>
      </c>
      <c r="U1244" s="0" t="n">
        <v>-0.0327</v>
      </c>
      <c r="Y1244" s="0" t="n">
        <v>6.18814108258764</v>
      </c>
      <c r="Z1244" s="0" t="n">
        <v>0.0978496378829208</v>
      </c>
    </row>
    <row r="1245" customFormat="false" ht="12.75" hidden="false" customHeight="false" outlineLevel="0" collapsed="false">
      <c r="B1245" s="0" t="n">
        <v>22.533</v>
      </c>
      <c r="C1245" s="0" t="n">
        <v>5.373</v>
      </c>
      <c r="D1245" s="0" t="n">
        <v>2380.2</v>
      </c>
      <c r="E1245" s="0" t="n">
        <v>21.033</v>
      </c>
      <c r="F1245" s="0" t="n">
        <v>2380</v>
      </c>
      <c r="G1245" s="0" t="n">
        <v>0.00225756302521008</v>
      </c>
      <c r="H1245" s="0" t="n">
        <v>6.09346897038202</v>
      </c>
      <c r="I1245" s="0" t="n">
        <v>0.289709930603433</v>
      </c>
      <c r="T1245" s="0" t="n">
        <v>17.676</v>
      </c>
      <c r="U1245" s="0" t="n">
        <v>-0.0327</v>
      </c>
      <c r="Y1245" s="0" t="n">
        <v>6.19490581478403</v>
      </c>
      <c r="Z1245" s="0" t="n">
        <v>0.101436844402018</v>
      </c>
    </row>
    <row r="1246" customFormat="false" ht="12.75" hidden="false" customHeight="false" outlineLevel="0" collapsed="false">
      <c r="B1246" s="0" t="n">
        <v>22.561</v>
      </c>
      <c r="C1246" s="0" t="n">
        <v>5.356</v>
      </c>
      <c r="D1246" s="0" t="n">
        <v>2380.2</v>
      </c>
      <c r="E1246" s="0" t="n">
        <v>21.061</v>
      </c>
      <c r="F1246" s="0" t="n">
        <v>2380</v>
      </c>
      <c r="G1246" s="0" t="n">
        <v>0.00225042016806723</v>
      </c>
      <c r="H1246" s="0" t="n">
        <v>6.09663795409979</v>
      </c>
      <c r="I1246" s="0" t="n">
        <v>0.289475236413266</v>
      </c>
      <c r="T1246" s="0" t="n">
        <v>17.6761</v>
      </c>
      <c r="U1246" s="0" t="n">
        <v>-0.0327</v>
      </c>
      <c r="Y1246" s="0" t="n">
        <v>6.20143728035296</v>
      </c>
      <c r="Z1246" s="0" t="n">
        <v>0.10479932625317</v>
      </c>
    </row>
    <row r="1247" customFormat="false" ht="12.75" hidden="false" customHeight="false" outlineLevel="0" collapsed="false">
      <c r="B1247" s="0" t="n">
        <v>22.589</v>
      </c>
      <c r="C1247" s="0" t="n">
        <v>5.339</v>
      </c>
      <c r="D1247" s="0" t="n">
        <v>2378.4</v>
      </c>
      <c r="E1247" s="0" t="n">
        <v>21.089</v>
      </c>
      <c r="F1247" s="0" t="n">
        <v>2378.2</v>
      </c>
      <c r="G1247" s="0" t="n">
        <v>0.00224497519132117</v>
      </c>
      <c r="H1247" s="0" t="n">
        <v>6.09906042359575</v>
      </c>
      <c r="I1247" s="0" t="n">
        <v>0.289205767158033</v>
      </c>
      <c r="T1247" s="0" t="n">
        <v>17.6762</v>
      </c>
      <c r="U1247" s="0" t="n">
        <v>-0.0327</v>
      </c>
      <c r="Y1247" s="0" t="n">
        <v>6.20796874592189</v>
      </c>
      <c r="Z1247" s="0" t="n">
        <v>0.108908322326137</v>
      </c>
    </row>
    <row r="1248" customFormat="false" ht="12.75" hidden="false" customHeight="false" outlineLevel="0" collapsed="false">
      <c r="B1248" s="0" t="n">
        <v>22.609</v>
      </c>
      <c r="C1248" s="0" t="n">
        <v>5.3052</v>
      </c>
      <c r="D1248" s="0" t="n">
        <v>2380.2</v>
      </c>
      <c r="E1248" s="0" t="n">
        <v>21.109</v>
      </c>
      <c r="F1248" s="0" t="n">
        <v>2380</v>
      </c>
      <c r="G1248" s="0" t="n">
        <v>0.0022290756302521</v>
      </c>
      <c r="H1248" s="0" t="n">
        <v>6.10616790968926</v>
      </c>
      <c r="I1248" s="0" t="n">
        <v>0.289268459410169</v>
      </c>
      <c r="T1248" s="0" t="n">
        <v>17.6761</v>
      </c>
      <c r="U1248" s="0" t="n">
        <v>-0.0327</v>
      </c>
      <c r="Y1248" s="0" t="n">
        <v>6.21263407847112</v>
      </c>
      <c r="Z1248" s="0" t="n">
        <v>0.10646616878187</v>
      </c>
    </row>
    <row r="1249" customFormat="false" ht="12.75" hidden="false" customHeight="false" outlineLevel="0" collapsed="false">
      <c r="B1249" s="0" t="n">
        <v>22.637</v>
      </c>
      <c r="C1249" s="0" t="n">
        <v>5.2883</v>
      </c>
      <c r="D1249" s="0" t="n">
        <v>2378.4</v>
      </c>
      <c r="E1249" s="0" t="n">
        <v>21.137</v>
      </c>
      <c r="F1249" s="0" t="n">
        <v>2378.2</v>
      </c>
      <c r="G1249" s="0" t="n">
        <v>0.0022236565469683</v>
      </c>
      <c r="H1249" s="0" t="n">
        <v>6.10860195934759</v>
      </c>
      <c r="I1249" s="0" t="n">
        <v>0.28900042387035</v>
      </c>
      <c r="T1249" s="0" t="n">
        <v>17.6762</v>
      </c>
      <c r="U1249" s="0" t="n">
        <v>-0.0327</v>
      </c>
      <c r="Y1249" s="0" t="n">
        <v>6.21916554404005</v>
      </c>
      <c r="Z1249" s="0" t="n">
        <v>0.11056358469246</v>
      </c>
    </row>
    <row r="1250" customFormat="false" ht="12.75" hidden="false" customHeight="false" outlineLevel="0" collapsed="false">
      <c r="B1250" s="0" t="n">
        <v>22.656</v>
      </c>
      <c r="C1250" s="0" t="n">
        <v>5.2548</v>
      </c>
      <c r="D1250" s="0" t="n">
        <v>2380.2</v>
      </c>
      <c r="E1250" s="0" t="n">
        <v>21.156</v>
      </c>
      <c r="F1250" s="0" t="n">
        <v>2380</v>
      </c>
      <c r="G1250" s="0" t="n">
        <v>0.00220789915966387</v>
      </c>
      <c r="H1250" s="0" t="n">
        <v>6.11571343611172</v>
      </c>
      <c r="I1250" s="0" t="n">
        <v>0.289077020046876</v>
      </c>
      <c r="T1250" s="0" t="n">
        <v>17.6764</v>
      </c>
      <c r="U1250" s="0" t="n">
        <v>-0.0327</v>
      </c>
      <c r="Y1250" s="0" t="n">
        <v>6.22359760996183</v>
      </c>
      <c r="Z1250" s="0" t="n">
        <v>0.107884173850109</v>
      </c>
    </row>
    <row r="1251" customFormat="false" ht="12.75" hidden="false" customHeight="false" outlineLevel="0" collapsed="false">
      <c r="B1251" s="0" t="n">
        <v>22.685</v>
      </c>
      <c r="C1251" s="0" t="n">
        <v>5.2381</v>
      </c>
      <c r="D1251" s="0" t="n">
        <v>2380.2</v>
      </c>
      <c r="E1251" s="0" t="n">
        <v>21.185</v>
      </c>
      <c r="F1251" s="0" t="n">
        <v>2380</v>
      </c>
      <c r="G1251" s="0" t="n">
        <v>0.00220088235294118</v>
      </c>
      <c r="H1251" s="0" t="n">
        <v>6.11889654336457</v>
      </c>
      <c r="I1251" s="0" t="n">
        <v>0.28883155739271</v>
      </c>
      <c r="T1251" s="0" t="n">
        <v>17.6765</v>
      </c>
      <c r="U1251" s="0" t="n">
        <v>-0.0327</v>
      </c>
      <c r="Y1251" s="0" t="n">
        <v>6.23036234215822</v>
      </c>
      <c r="Z1251" s="0" t="n">
        <v>0.111465798793646</v>
      </c>
    </row>
    <row r="1252" customFormat="false" ht="12.75" hidden="false" customHeight="false" outlineLevel="0" collapsed="false">
      <c r="B1252" s="0" t="n">
        <v>22.713</v>
      </c>
      <c r="C1252" s="0" t="n">
        <v>5.2214</v>
      </c>
      <c r="D1252" s="0" t="n">
        <v>2380.2</v>
      </c>
      <c r="E1252" s="0" t="n">
        <v>21.213</v>
      </c>
      <c r="F1252" s="0" t="n">
        <v>2380</v>
      </c>
      <c r="G1252" s="0" t="n">
        <v>0.00219386554621849</v>
      </c>
      <c r="H1252" s="0" t="n">
        <v>6.12208981515326</v>
      </c>
      <c r="I1252" s="0" t="n">
        <v>0.288600849250613</v>
      </c>
      <c r="T1252" s="0" t="n">
        <v>17.6765</v>
      </c>
      <c r="U1252" s="0" t="n">
        <v>-0.0327</v>
      </c>
      <c r="Y1252" s="0" t="n">
        <v>6.23689380772714</v>
      </c>
      <c r="Z1252" s="0" t="n">
        <v>0.114803992573881</v>
      </c>
    </row>
    <row r="1253" customFormat="false" ht="12.75" hidden="false" customHeight="false" outlineLevel="0" collapsed="false">
      <c r="B1253" s="0" t="n">
        <v>22.733</v>
      </c>
      <c r="C1253" s="0" t="n">
        <v>5.2048</v>
      </c>
      <c r="D1253" s="0" t="n">
        <v>2380.2</v>
      </c>
      <c r="E1253" s="0" t="n">
        <v>21.233</v>
      </c>
      <c r="F1253" s="0" t="n">
        <v>2380</v>
      </c>
      <c r="G1253" s="0" t="n">
        <v>0.00218689075630252</v>
      </c>
      <c r="H1253" s="0" t="n">
        <v>6.12527410338464</v>
      </c>
      <c r="I1253" s="0" t="n">
        <v>0.288478976281479</v>
      </c>
      <c r="T1253" s="0" t="n">
        <v>17.6765</v>
      </c>
      <c r="U1253" s="0" t="n">
        <v>-0.0327</v>
      </c>
      <c r="Y1253" s="0" t="n">
        <v>6.24155914027638</v>
      </c>
      <c r="Z1253" s="0" t="n">
        <v>0.116285036891735</v>
      </c>
    </row>
    <row r="1254" customFormat="false" ht="12.75" hidden="false" customHeight="false" outlineLevel="0" collapsed="false">
      <c r="B1254" s="0" t="n">
        <v>22.761</v>
      </c>
      <c r="C1254" s="0" t="n">
        <v>5.1882</v>
      </c>
      <c r="D1254" s="0" t="n">
        <v>2380.2</v>
      </c>
      <c r="E1254" s="0" t="n">
        <v>21.261</v>
      </c>
      <c r="F1254" s="0" t="n">
        <v>2380</v>
      </c>
      <c r="G1254" s="0" t="n">
        <v>0.00217991596638655</v>
      </c>
      <c r="H1254" s="0" t="n">
        <v>6.1284685637077</v>
      </c>
      <c r="I1254" s="0" t="n">
        <v>0.288249309237933</v>
      </c>
      <c r="T1254" s="0" t="n">
        <v>17.6764</v>
      </c>
      <c r="U1254" s="0" t="n">
        <v>-0.0327</v>
      </c>
      <c r="Y1254" s="0" t="n">
        <v>6.24809060584531</v>
      </c>
      <c r="Z1254" s="0" t="n">
        <v>0.119622042137606</v>
      </c>
    </row>
    <row r="1255" customFormat="false" ht="12.75" hidden="false" customHeight="false" outlineLevel="0" collapsed="false">
      <c r="B1255" s="0" t="n">
        <v>22.78</v>
      </c>
      <c r="C1255" s="0" t="n">
        <v>5.1717</v>
      </c>
      <c r="D1255" s="0" t="n">
        <v>2380.2</v>
      </c>
      <c r="E1255" s="0" t="n">
        <v>21.28</v>
      </c>
      <c r="F1255" s="0" t="n">
        <v>2380</v>
      </c>
      <c r="G1255" s="0" t="n">
        <v>0.00217298319327731</v>
      </c>
      <c r="H1255" s="0" t="n">
        <v>6.13165392513208</v>
      </c>
      <c r="I1255" s="0" t="n">
        <v>0.288141631820117</v>
      </c>
      <c r="T1255" s="0" t="n">
        <v>17.6769</v>
      </c>
      <c r="U1255" s="0" t="n">
        <v>-0.0327</v>
      </c>
      <c r="Y1255" s="0" t="n">
        <v>6.25252267176708</v>
      </c>
      <c r="Z1255" s="0" t="n">
        <v>0.120868746635</v>
      </c>
    </row>
    <row r="1256" customFormat="false" ht="12.75" hidden="false" customHeight="false" outlineLevel="0" collapsed="false">
      <c r="B1256" s="0" t="n">
        <v>22.819</v>
      </c>
      <c r="C1256" s="0" t="n">
        <v>5.1553</v>
      </c>
      <c r="D1256" s="0" t="n">
        <v>2381.9</v>
      </c>
      <c r="E1256" s="0" t="n">
        <v>21.319</v>
      </c>
      <c r="F1256" s="0" t="n">
        <v>2381.7</v>
      </c>
      <c r="G1256" s="0" t="n">
        <v>0.00216454633245161</v>
      </c>
      <c r="H1256" s="0" t="n">
        <v>6.13554409850526</v>
      </c>
      <c r="I1256" s="0" t="n">
        <v>0.287796993222255</v>
      </c>
      <c r="T1256" s="0" t="n">
        <v>17.6765</v>
      </c>
      <c r="U1256" s="0" t="n">
        <v>-0.0327</v>
      </c>
      <c r="Y1256" s="0" t="n">
        <v>6.26162007023809</v>
      </c>
      <c r="Z1256" s="0" t="n">
        <v>0.126075971732829</v>
      </c>
    </row>
    <row r="1257" customFormat="false" ht="12.75" hidden="false" customHeight="false" outlineLevel="0" collapsed="false">
      <c r="B1257" s="0" t="n">
        <v>22.828</v>
      </c>
      <c r="C1257" s="0" t="n">
        <v>5.1388</v>
      </c>
      <c r="D1257" s="0" t="n">
        <v>2380.2</v>
      </c>
      <c r="E1257" s="0" t="n">
        <v>21.328</v>
      </c>
      <c r="F1257" s="0" t="n">
        <v>2380</v>
      </c>
      <c r="G1257" s="0" t="n">
        <v>0.00215915966386555</v>
      </c>
      <c r="H1257" s="0" t="n">
        <v>6.13803579014093</v>
      </c>
      <c r="I1257" s="0" t="n">
        <v>0.287792375756795</v>
      </c>
      <c r="T1257" s="0" t="n">
        <v>17.6765</v>
      </c>
      <c r="U1257" s="0" t="n">
        <v>-0.0327</v>
      </c>
      <c r="Y1257" s="0" t="n">
        <v>6.26371946988524</v>
      </c>
      <c r="Z1257" s="0" t="n">
        <v>0.125683679744311</v>
      </c>
    </row>
    <row r="1258" customFormat="false" ht="12.75" hidden="false" customHeight="false" outlineLevel="0" collapsed="false">
      <c r="B1258" s="0" t="n">
        <v>22.856</v>
      </c>
      <c r="C1258" s="0" t="n">
        <v>5.1224</v>
      </c>
      <c r="D1258" s="0" t="n">
        <v>2380.2</v>
      </c>
      <c r="E1258" s="0" t="n">
        <v>21.356</v>
      </c>
      <c r="F1258" s="0" t="n">
        <v>2380</v>
      </c>
      <c r="G1258" s="0" t="n">
        <v>0.00215226890756303</v>
      </c>
      <c r="H1258" s="0" t="n">
        <v>6.14123229989207</v>
      </c>
      <c r="I1258" s="0" t="n">
        <v>0.287564726535497</v>
      </c>
      <c r="T1258" s="0" t="n">
        <v>17.6762</v>
      </c>
      <c r="U1258" s="0" t="n">
        <v>-0.0327</v>
      </c>
      <c r="Y1258" s="0" t="n">
        <v>6.27025093545417</v>
      </c>
      <c r="Z1258" s="0" t="n">
        <v>0.129018635562098</v>
      </c>
    </row>
    <row r="1259" customFormat="false" ht="12.75" hidden="false" customHeight="false" outlineLevel="0" collapsed="false">
      <c r="B1259" s="0" t="n">
        <v>22.876</v>
      </c>
      <c r="C1259" s="0" t="n">
        <v>5.1061</v>
      </c>
      <c r="D1259" s="0" t="n">
        <v>2380.2</v>
      </c>
      <c r="E1259" s="0" t="n">
        <v>21.376</v>
      </c>
      <c r="F1259" s="0" t="n">
        <v>2380</v>
      </c>
      <c r="G1259" s="0" t="n">
        <v>0.00214542016806723</v>
      </c>
      <c r="H1259" s="0" t="n">
        <v>6.14441947548369</v>
      </c>
      <c r="I1259" s="0" t="n">
        <v>0.287444773366565</v>
      </c>
      <c r="T1259" s="0" t="n">
        <v>17.6755</v>
      </c>
      <c r="U1259" s="0" t="n">
        <v>-0.0327</v>
      </c>
      <c r="Y1259" s="0" t="n">
        <v>6.27491626800341</v>
      </c>
      <c r="Z1259" s="0" t="n">
        <v>0.130496792519714</v>
      </c>
    </row>
    <row r="1260" customFormat="false" ht="12.75" hidden="false" customHeight="false" outlineLevel="0" collapsed="false">
      <c r="B1260" s="0" t="n">
        <v>22.895</v>
      </c>
      <c r="C1260" s="0" t="n">
        <v>5.1061</v>
      </c>
      <c r="D1260" s="0" t="n">
        <v>2381.9</v>
      </c>
      <c r="E1260" s="0" t="n">
        <v>21.395</v>
      </c>
      <c r="F1260" s="0" t="n">
        <v>2381.7</v>
      </c>
      <c r="G1260" s="0" t="n">
        <v>0.00214388881891086</v>
      </c>
      <c r="H1260" s="0" t="n">
        <v>6.14513350617229</v>
      </c>
      <c r="I1260" s="0" t="n">
        <v>0.28722287946587</v>
      </c>
      <c r="T1260" s="0" t="n">
        <v>17.675</v>
      </c>
      <c r="U1260" s="0" t="n">
        <v>-0.0327</v>
      </c>
      <c r="Y1260" s="0" t="n">
        <v>6.27934833392518</v>
      </c>
      <c r="Z1260" s="0" t="n">
        <v>0.134214827752889</v>
      </c>
    </row>
    <row r="1261" customFormat="false" ht="12.75" hidden="false" customHeight="false" outlineLevel="0" collapsed="false">
      <c r="B1261" s="0" t="n">
        <v>22.933</v>
      </c>
      <c r="C1261" s="0" t="n">
        <v>5.0898</v>
      </c>
      <c r="D1261" s="0" t="n">
        <v>2380.2</v>
      </c>
      <c r="E1261" s="0" t="n">
        <v>21.433</v>
      </c>
      <c r="F1261" s="0" t="n">
        <v>2380</v>
      </c>
      <c r="G1261" s="0" t="n">
        <v>0.00213857142857143</v>
      </c>
      <c r="H1261" s="0" t="n">
        <v>6.14761684165202</v>
      </c>
      <c r="I1261" s="0" t="n">
        <v>0.286829507845473</v>
      </c>
      <c r="T1261" s="0" t="n">
        <v>17.675</v>
      </c>
      <c r="U1261" s="0" t="n">
        <v>-0.0327</v>
      </c>
      <c r="Y1261" s="0" t="n">
        <v>6.28821246576872</v>
      </c>
      <c r="Z1261" s="0" t="n">
        <v>0.140595624116707</v>
      </c>
    </row>
    <row r="1262" customFormat="false" ht="12.75" hidden="false" customHeight="false" outlineLevel="0" collapsed="false">
      <c r="B1262" s="0" t="n">
        <v>22.943</v>
      </c>
      <c r="C1262" s="0" t="n">
        <v>5.0736</v>
      </c>
      <c r="D1262" s="0" t="n">
        <v>2380.2</v>
      </c>
      <c r="E1262" s="0" t="n">
        <v>21.443</v>
      </c>
      <c r="F1262" s="0" t="n">
        <v>2380</v>
      </c>
      <c r="G1262" s="0" t="n">
        <v>0.00213176470588235</v>
      </c>
      <c r="H1262" s="0" t="n">
        <v>6.1508047537085</v>
      </c>
      <c r="I1262" s="0" t="n">
        <v>0.286844413268129</v>
      </c>
      <c r="T1262" s="0" t="n">
        <v>17.6749</v>
      </c>
      <c r="U1262" s="0" t="n">
        <v>-0.0327</v>
      </c>
      <c r="Y1262" s="0" t="n">
        <v>6.29054513204334</v>
      </c>
      <c r="Z1262" s="0" t="n">
        <v>0.139740378334841</v>
      </c>
    </row>
    <row r="1263" customFormat="false" ht="12.75" hidden="false" customHeight="false" outlineLevel="0" collapsed="false">
      <c r="B1263" s="0" t="n">
        <v>22.971</v>
      </c>
      <c r="C1263" s="0" t="n">
        <v>5.0736</v>
      </c>
      <c r="D1263" s="0" t="n">
        <v>2380.2</v>
      </c>
      <c r="E1263" s="0" t="n">
        <v>21.471</v>
      </c>
      <c r="F1263" s="0" t="n">
        <v>2380</v>
      </c>
      <c r="G1263" s="0" t="n">
        <v>0.00213176470588235</v>
      </c>
      <c r="H1263" s="0" t="n">
        <v>6.1508047537085</v>
      </c>
      <c r="I1263" s="0" t="n">
        <v>0.286470343892157</v>
      </c>
      <c r="T1263" s="0" t="n">
        <v>17.6748</v>
      </c>
      <c r="U1263" s="0" t="n">
        <v>-0.0327</v>
      </c>
      <c r="Y1263" s="0" t="n">
        <v>6.29707659761227</v>
      </c>
      <c r="Z1263" s="0" t="n">
        <v>0.146271843903769</v>
      </c>
    </row>
    <row r="1264" customFormat="false" ht="12.75" hidden="false" customHeight="false" outlineLevel="0" collapsed="false">
      <c r="B1264" s="0" t="n">
        <v>23</v>
      </c>
      <c r="C1264" s="0" t="n">
        <v>5.0574</v>
      </c>
      <c r="D1264" s="0" t="n">
        <v>2380.2</v>
      </c>
      <c r="E1264" s="0" t="n">
        <v>21.5</v>
      </c>
      <c r="F1264" s="0" t="n">
        <v>2380</v>
      </c>
      <c r="G1264" s="0" t="n">
        <v>0.00212495798319328</v>
      </c>
      <c r="H1264" s="0" t="n">
        <v>6.15400286105927</v>
      </c>
      <c r="I1264" s="0" t="n">
        <v>0.286232691212059</v>
      </c>
      <c r="T1264" s="0" t="n">
        <v>17.6742</v>
      </c>
      <c r="U1264" s="0" t="n">
        <v>-0.0327</v>
      </c>
      <c r="Y1264" s="0" t="n">
        <v>6.30384132980866</v>
      </c>
      <c r="Z1264" s="0" t="n">
        <v>0.149838468749389</v>
      </c>
    </row>
    <row r="1265" customFormat="false" ht="12.75" hidden="false" customHeight="false" outlineLevel="0" collapsed="false">
      <c r="B1265" s="0" t="n">
        <v>23.009</v>
      </c>
      <c r="C1265" s="0" t="n">
        <v>5.0412</v>
      </c>
      <c r="D1265" s="0" t="n">
        <v>2381.9</v>
      </c>
      <c r="E1265" s="0" t="n">
        <v>21.509</v>
      </c>
      <c r="F1265" s="0" t="n">
        <v>2381.7</v>
      </c>
      <c r="G1265" s="0" t="n">
        <v>0.00211663937523618</v>
      </c>
      <c r="H1265" s="0" t="n">
        <v>6.15792525981355</v>
      </c>
      <c r="I1265" s="0" t="n">
        <v>0.286295283826006</v>
      </c>
      <c r="T1265" s="0" t="n">
        <v>17.6737</v>
      </c>
      <c r="U1265" s="0" t="n">
        <v>-0.0327</v>
      </c>
      <c r="Y1265" s="0" t="n">
        <v>6.30594072945581</v>
      </c>
      <c r="Z1265" s="0" t="n">
        <v>0.148015469642261</v>
      </c>
    </row>
    <row r="1266" customFormat="false" ht="12.75" hidden="false" customHeight="false" outlineLevel="0" collapsed="false">
      <c r="B1266" s="0" t="n">
        <v>23.028</v>
      </c>
      <c r="C1266" s="0" t="n">
        <v>5.0412</v>
      </c>
      <c r="D1266" s="0" t="n">
        <v>2380.2</v>
      </c>
      <c r="E1266" s="0" t="n">
        <v>21.528</v>
      </c>
      <c r="F1266" s="0" t="n">
        <v>2380</v>
      </c>
      <c r="G1266" s="0" t="n">
        <v>0.0021181512605042</v>
      </c>
      <c r="H1266" s="0" t="n">
        <v>6.15721122912496</v>
      </c>
      <c r="I1266" s="0" t="n">
        <v>0.286009440223196</v>
      </c>
      <c r="T1266" s="0" t="n">
        <v>17.6738</v>
      </c>
      <c r="U1266" s="0" t="n">
        <v>-0.0327</v>
      </c>
      <c r="Y1266" s="0" t="n">
        <v>6.31037279537759</v>
      </c>
      <c r="Z1266" s="0" t="n">
        <v>0.15316156625263</v>
      </c>
    </row>
    <row r="1267" customFormat="false" ht="12.75" hidden="false" customHeight="false" outlineLevel="0" collapsed="false">
      <c r="B1267" s="0" t="n">
        <v>23.056</v>
      </c>
      <c r="C1267" s="0" t="n">
        <v>5.0251</v>
      </c>
      <c r="D1267" s="0" t="n">
        <v>2380.2</v>
      </c>
      <c r="E1267" s="0" t="n">
        <v>21.556</v>
      </c>
      <c r="F1267" s="0" t="n">
        <v>2380</v>
      </c>
      <c r="G1267" s="0" t="n">
        <v>0.00211138655462185</v>
      </c>
      <c r="H1267" s="0" t="n">
        <v>6.16041002365965</v>
      </c>
      <c r="I1267" s="0" t="n">
        <v>0.28578632509091</v>
      </c>
      <c r="T1267" s="0" t="n">
        <v>17.6739</v>
      </c>
      <c r="U1267" s="0" t="n">
        <v>-0.0327</v>
      </c>
      <c r="Y1267" s="0" t="n">
        <v>6.31690426094652</v>
      </c>
      <c r="Z1267" s="0" t="n">
        <v>0.156494237286863</v>
      </c>
    </row>
    <row r="1268" customFormat="false" ht="12.75" hidden="false" customHeight="false" outlineLevel="0" collapsed="false">
      <c r="B1268" s="0" t="n">
        <v>23.076</v>
      </c>
      <c r="C1268" s="0" t="n">
        <v>5.0091</v>
      </c>
      <c r="D1268" s="0" t="n">
        <v>2380.2</v>
      </c>
      <c r="E1268" s="0" t="n">
        <v>21.576</v>
      </c>
      <c r="F1268" s="0" t="n">
        <v>2380</v>
      </c>
      <c r="G1268" s="0" t="n">
        <v>0.00210466386554622</v>
      </c>
      <c r="H1268" s="0" t="n">
        <v>6.16359911946216</v>
      </c>
      <c r="I1268" s="0" t="n">
        <v>0.285669221332135</v>
      </c>
      <c r="T1268" s="0" t="n">
        <v>17.6745</v>
      </c>
      <c r="U1268" s="0" t="n">
        <v>-0.0327</v>
      </c>
      <c r="Y1268" s="0" t="n">
        <v>6.32156959349575</v>
      </c>
      <c r="Z1268" s="0" t="n">
        <v>0.157970474033594</v>
      </c>
    </row>
    <row r="1269" customFormat="false" ht="12.75" hidden="false" customHeight="false" outlineLevel="0" collapsed="false">
      <c r="B1269" s="0" t="n">
        <v>23.095</v>
      </c>
      <c r="C1269" s="0" t="n">
        <v>5.0091</v>
      </c>
      <c r="D1269" s="0" t="n">
        <v>2380.2</v>
      </c>
      <c r="E1269" s="0" t="n">
        <v>21.595</v>
      </c>
      <c r="F1269" s="0" t="n">
        <v>2380</v>
      </c>
      <c r="G1269" s="0" t="n">
        <v>0.00210466386554622</v>
      </c>
      <c r="H1269" s="0" t="n">
        <v>6.16359911946216</v>
      </c>
      <c r="I1269" s="0" t="n">
        <v>0.285417880039924</v>
      </c>
      <c r="T1269" s="0" t="n">
        <v>17.6742</v>
      </c>
      <c r="U1269" s="0" t="n">
        <v>-0.0327</v>
      </c>
      <c r="Y1269" s="0" t="n">
        <v>6.32600165941752</v>
      </c>
      <c r="Z1269" s="0" t="n">
        <v>0.162402539955367</v>
      </c>
    </row>
    <row r="1270" customFormat="false" ht="12.75" hidden="false" customHeight="false" outlineLevel="0" collapsed="false">
      <c r="B1270" s="0" t="n">
        <v>23.115</v>
      </c>
      <c r="C1270" s="0" t="n">
        <v>4.9931</v>
      </c>
      <c r="D1270" s="0" t="n">
        <v>2380.2</v>
      </c>
      <c r="E1270" s="0" t="n">
        <v>21.615</v>
      </c>
      <c r="F1270" s="0" t="n">
        <v>2380</v>
      </c>
      <c r="G1270" s="0" t="n">
        <v>0.00209794117647059</v>
      </c>
      <c r="H1270" s="0" t="n">
        <v>6.16679841814398</v>
      </c>
      <c r="I1270" s="0" t="n">
        <v>0.285301800515567</v>
      </c>
      <c r="T1270" s="0" t="n">
        <v>17.6738</v>
      </c>
      <c r="U1270" s="0" t="n">
        <v>-0.0327</v>
      </c>
      <c r="Y1270" s="0" t="n">
        <v>6.33066699196676</v>
      </c>
      <c r="Z1270" s="0" t="n">
        <v>0.163868573822782</v>
      </c>
    </row>
    <row r="1271" customFormat="false" ht="12.75" hidden="false" customHeight="false" outlineLevel="0" collapsed="false">
      <c r="B1271" s="0" t="n">
        <v>23.133</v>
      </c>
      <c r="C1271" s="0" t="n">
        <v>4.9931</v>
      </c>
      <c r="D1271" s="0" t="n">
        <v>2380.2</v>
      </c>
      <c r="E1271" s="0" t="n">
        <v>21.633</v>
      </c>
      <c r="F1271" s="0" t="n">
        <v>2380</v>
      </c>
      <c r="G1271" s="0" t="n">
        <v>0.00209794117647059</v>
      </c>
      <c r="H1271" s="0" t="n">
        <v>6.16679841814398</v>
      </c>
      <c r="I1271" s="0" t="n">
        <v>0.285064411692506</v>
      </c>
      <c r="T1271" s="0" t="n">
        <v>17.6739</v>
      </c>
      <c r="U1271" s="0" t="n">
        <v>-0.0327</v>
      </c>
      <c r="Y1271" s="0" t="n">
        <v>6.33486579126107</v>
      </c>
      <c r="Z1271" s="0" t="n">
        <v>0.168067373117093</v>
      </c>
    </row>
    <row r="1272" customFormat="false" ht="12.75" hidden="false" customHeight="false" outlineLevel="0" collapsed="false">
      <c r="B1272" s="0" t="n">
        <v>23.152</v>
      </c>
      <c r="C1272" s="0" t="n">
        <v>4.9771</v>
      </c>
      <c r="D1272" s="0" t="n">
        <v>2380.2</v>
      </c>
      <c r="E1272" s="0" t="n">
        <v>21.652</v>
      </c>
      <c r="F1272" s="0" t="n">
        <v>2380</v>
      </c>
      <c r="G1272" s="0" t="n">
        <v>0.00209121848739496</v>
      </c>
      <c r="H1272" s="0" t="n">
        <v>6.17000798519888</v>
      </c>
      <c r="I1272" s="0" t="n">
        <v>0.284962497007153</v>
      </c>
      <c r="T1272" s="0" t="n">
        <v>17.6736</v>
      </c>
      <c r="U1272" s="0" t="n">
        <v>-0.0327</v>
      </c>
      <c r="Y1272" s="0" t="n">
        <v>6.33929785718284</v>
      </c>
      <c r="Z1272" s="0" t="n">
        <v>0.169289871983964</v>
      </c>
    </row>
    <row r="1273" customFormat="false" ht="12.75" hidden="false" customHeight="false" outlineLevel="0" collapsed="false">
      <c r="B1273" s="0" t="n">
        <v>23.171</v>
      </c>
      <c r="C1273" s="0" t="n">
        <v>4.9612</v>
      </c>
      <c r="D1273" s="0" t="n">
        <v>2380.2</v>
      </c>
      <c r="E1273" s="0" t="n">
        <v>21.671</v>
      </c>
      <c r="F1273" s="0" t="n">
        <v>2380</v>
      </c>
      <c r="G1273" s="0" t="n">
        <v>0.00208453781512605</v>
      </c>
      <c r="H1273" s="0" t="n">
        <v>6.17320773013764</v>
      </c>
      <c r="I1273" s="0" t="n">
        <v>0.284860307790948</v>
      </c>
      <c r="T1273" s="0" t="n">
        <v>17.6735</v>
      </c>
      <c r="U1273" s="0" t="n">
        <v>-0.0327</v>
      </c>
      <c r="Y1273" s="0" t="n">
        <v>6.34372992310461</v>
      </c>
      <c r="Z1273" s="0" t="n">
        <v>0.170522192966977</v>
      </c>
    </row>
    <row r="1274" customFormat="false" ht="12.75" hidden="false" customHeight="false" outlineLevel="0" collapsed="false">
      <c r="B1274" s="0" t="n">
        <v>23.191</v>
      </c>
      <c r="C1274" s="0" t="n">
        <v>4.9612</v>
      </c>
      <c r="D1274" s="0" t="n">
        <v>2380.2</v>
      </c>
      <c r="E1274" s="0" t="n">
        <v>21.691</v>
      </c>
      <c r="F1274" s="0" t="n">
        <v>2380</v>
      </c>
      <c r="G1274" s="0" t="n">
        <v>0.00208453781512605</v>
      </c>
      <c r="H1274" s="0" t="n">
        <v>6.17320773013764</v>
      </c>
      <c r="I1274" s="0" t="n">
        <v>0.284597654794045</v>
      </c>
      <c r="T1274" s="0" t="n">
        <v>17.6733</v>
      </c>
      <c r="U1274" s="0" t="n">
        <v>-0.0327</v>
      </c>
      <c r="Y1274" s="0" t="n">
        <v>6.34839525565385</v>
      </c>
      <c r="Z1274" s="0" t="n">
        <v>0.175187525516211</v>
      </c>
    </row>
    <row r="1275" customFormat="false" ht="12.75" hidden="false" customHeight="false" outlineLevel="0" collapsed="false">
      <c r="B1275" s="0" t="n">
        <v>23.21</v>
      </c>
      <c r="C1275" s="0" t="n">
        <v>4.9612</v>
      </c>
      <c r="D1275" s="0" t="n">
        <v>2380.2</v>
      </c>
      <c r="E1275" s="0" t="n">
        <v>21.71</v>
      </c>
      <c r="F1275" s="0" t="n">
        <v>2380</v>
      </c>
      <c r="G1275" s="0" t="n">
        <v>0.00208453781512605</v>
      </c>
      <c r="H1275" s="0" t="n">
        <v>6.17320773013764</v>
      </c>
      <c r="I1275" s="0" t="n">
        <v>0.284348582687132</v>
      </c>
      <c r="T1275" s="0" t="n">
        <v>17.6731</v>
      </c>
      <c r="U1275" s="0" t="n">
        <v>-0.0327</v>
      </c>
      <c r="Y1275" s="0" t="n">
        <v>6.35282732157562</v>
      </c>
      <c r="Z1275" s="0" t="n">
        <v>0.179619591437985</v>
      </c>
    </row>
    <row r="1276" customFormat="false" ht="12.75" hidden="false" customHeight="false" outlineLevel="0" collapsed="false">
      <c r="B1276" s="0" t="n">
        <v>23.219</v>
      </c>
      <c r="C1276" s="0" t="n">
        <v>4.9453</v>
      </c>
      <c r="D1276" s="0" t="n">
        <v>2380.2</v>
      </c>
      <c r="E1276" s="0" t="n">
        <v>21.719</v>
      </c>
      <c r="F1276" s="0" t="n">
        <v>2380</v>
      </c>
      <c r="G1276" s="0" t="n">
        <v>0.00207785714285714</v>
      </c>
      <c r="H1276" s="0" t="n">
        <v>6.17641774631887</v>
      </c>
      <c r="I1276" s="0" t="n">
        <v>0.284378550868772</v>
      </c>
      <c r="T1276" s="0" t="n">
        <v>17.6731</v>
      </c>
      <c r="U1276" s="0" t="n">
        <v>-0.0327</v>
      </c>
      <c r="Y1276" s="0" t="n">
        <v>6.35492672122278</v>
      </c>
      <c r="Z1276" s="0" t="n">
        <v>0.17850897490391</v>
      </c>
    </row>
    <row r="1277" customFormat="false" ht="12.75" hidden="false" customHeight="false" outlineLevel="0" collapsed="false">
      <c r="B1277" s="0" t="n">
        <v>23.238</v>
      </c>
      <c r="C1277" s="0" t="n">
        <v>4.9453</v>
      </c>
      <c r="D1277" s="0" t="n">
        <v>2380.2</v>
      </c>
      <c r="E1277" s="0" t="n">
        <v>21.738</v>
      </c>
      <c r="F1277" s="0" t="n">
        <v>2380</v>
      </c>
      <c r="G1277" s="0" t="n">
        <v>0.00207785714285714</v>
      </c>
      <c r="H1277" s="0" t="n">
        <v>6.17641774631887</v>
      </c>
      <c r="I1277" s="0" t="n">
        <v>0.284129991090205</v>
      </c>
      <c r="T1277" s="0" t="n">
        <v>17.673</v>
      </c>
      <c r="U1277" s="0" t="n">
        <v>-0.0327</v>
      </c>
      <c r="Y1277" s="0" t="n">
        <v>6.35935878714455</v>
      </c>
      <c r="Z1277" s="0" t="n">
        <v>0.182941040825681</v>
      </c>
    </row>
    <row r="1278" customFormat="false" ht="12.75" hidden="false" customHeight="false" outlineLevel="0" collapsed="false">
      <c r="B1278" s="0" t="n">
        <v>23.258</v>
      </c>
      <c r="C1278" s="0" t="n">
        <v>4.9453</v>
      </c>
      <c r="D1278" s="0" t="n">
        <v>2380.2</v>
      </c>
      <c r="E1278" s="0" t="n">
        <v>21.758</v>
      </c>
      <c r="F1278" s="0" t="n">
        <v>2380</v>
      </c>
      <c r="G1278" s="0" t="n">
        <v>0.00207785714285714</v>
      </c>
      <c r="H1278" s="0" t="n">
        <v>6.17641774631887</v>
      </c>
      <c r="I1278" s="0" t="n">
        <v>0.283868818196473</v>
      </c>
      <c r="T1278" s="0" t="n">
        <v>17.673</v>
      </c>
      <c r="U1278" s="0" t="n">
        <v>-0.0327</v>
      </c>
      <c r="Y1278" s="0" t="n">
        <v>6.36402411969378</v>
      </c>
      <c r="Z1278" s="0" t="n">
        <v>0.187606373374916</v>
      </c>
    </row>
    <row r="1279" customFormat="false" ht="12.75" hidden="false" customHeight="false" outlineLevel="0" collapsed="false">
      <c r="B1279" s="0" t="n">
        <v>23.277</v>
      </c>
      <c r="C1279" s="0" t="n">
        <v>4.9295</v>
      </c>
      <c r="D1279" s="0" t="n">
        <v>2380.2</v>
      </c>
      <c r="E1279" s="0" t="n">
        <v>21.777</v>
      </c>
      <c r="F1279" s="0" t="n">
        <v>2380</v>
      </c>
      <c r="G1279" s="0" t="n">
        <v>0.00207121848739496</v>
      </c>
      <c r="H1279" s="0" t="n">
        <v>6.1796178136592</v>
      </c>
      <c r="I1279" s="0" t="n">
        <v>0.283768095406126</v>
      </c>
      <c r="T1279" s="0" t="n">
        <v>17.6725</v>
      </c>
      <c r="U1279" s="0" t="n">
        <v>-0.0327</v>
      </c>
      <c r="Y1279" s="0" t="n">
        <v>6.36845618561556</v>
      </c>
      <c r="Z1279" s="0" t="n">
        <v>0.188838371956359</v>
      </c>
    </row>
    <row r="1280" customFormat="false" ht="12.75" hidden="false" customHeight="false" outlineLevel="0" collapsed="false">
      <c r="B1280" s="0" t="n">
        <v>23.286</v>
      </c>
      <c r="C1280" s="0" t="n">
        <v>4.9137</v>
      </c>
      <c r="D1280" s="0" t="n">
        <v>2380.2</v>
      </c>
      <c r="E1280" s="0" t="n">
        <v>21.786</v>
      </c>
      <c r="F1280" s="0" t="n">
        <v>2380</v>
      </c>
      <c r="G1280" s="0" t="n">
        <v>0.00206457983193277</v>
      </c>
      <c r="H1280" s="0" t="n">
        <v>6.18282815431526</v>
      </c>
      <c r="I1280" s="0" t="n">
        <v>0.283798226122981</v>
      </c>
      <c r="T1280" s="0" t="n">
        <v>17.673</v>
      </c>
      <c r="U1280" s="0" t="n">
        <v>-0.0327</v>
      </c>
      <c r="Y1280" s="0" t="n">
        <v>6.37055558526271</v>
      </c>
      <c r="Z1280" s="0" t="n">
        <v>0.187727430947454</v>
      </c>
    </row>
    <row r="1281" customFormat="false" ht="12.75" hidden="false" customHeight="false" outlineLevel="0" collapsed="false">
      <c r="B1281" s="0" t="n">
        <v>23.295</v>
      </c>
      <c r="C1281" s="0" t="n">
        <v>4.9137</v>
      </c>
      <c r="D1281" s="0" t="n">
        <v>2380.2</v>
      </c>
      <c r="E1281" s="0" t="n">
        <v>21.795</v>
      </c>
      <c r="F1281" s="0" t="n">
        <v>2380</v>
      </c>
      <c r="G1281" s="0" t="n">
        <v>0.00206457983193277</v>
      </c>
      <c r="H1281" s="0" t="n">
        <v>6.18282815431526</v>
      </c>
      <c r="I1281" s="0" t="n">
        <v>0.283681034838966</v>
      </c>
      <c r="T1281" s="0" t="n">
        <v>17.6735</v>
      </c>
      <c r="U1281" s="0" t="n">
        <v>-0.0327</v>
      </c>
      <c r="Y1281" s="0" t="n">
        <v>6.37265498490987</v>
      </c>
      <c r="Z1281" s="0" t="n">
        <v>0.18982683059461</v>
      </c>
    </row>
    <row r="1282" customFormat="false" ht="12.75" hidden="false" customHeight="false" outlineLevel="0" collapsed="false">
      <c r="B1282" s="0" t="n">
        <v>23.315</v>
      </c>
      <c r="C1282" s="0" t="n">
        <v>4.8979</v>
      </c>
      <c r="D1282" s="0" t="n">
        <v>2380.2</v>
      </c>
      <c r="E1282" s="0" t="n">
        <v>21.815</v>
      </c>
      <c r="F1282" s="0" t="n">
        <v>2380</v>
      </c>
      <c r="G1282" s="0" t="n">
        <v>0.00205794117647059</v>
      </c>
      <c r="H1282" s="0" t="n">
        <v>6.18604883446129</v>
      </c>
      <c r="I1282" s="0" t="n">
        <v>0.283568591999142</v>
      </c>
      <c r="T1282" s="0" t="n">
        <v>17.6733</v>
      </c>
      <c r="U1282" s="0" t="n">
        <v>-0.0327</v>
      </c>
      <c r="Y1282" s="0" t="n">
        <v>6.3773203174591</v>
      </c>
      <c r="Z1282" s="0" t="n">
        <v>0.19127148299781</v>
      </c>
    </row>
    <row r="1283" customFormat="false" ht="12.75" hidden="false" customHeight="false" outlineLevel="0" collapsed="false">
      <c r="B1283" s="0" t="n">
        <v>23.324</v>
      </c>
      <c r="C1283" s="0" t="n">
        <v>4.8979</v>
      </c>
      <c r="D1283" s="0" t="n">
        <v>2381.9</v>
      </c>
      <c r="E1283" s="0" t="n">
        <v>21.824</v>
      </c>
      <c r="F1283" s="0" t="n">
        <v>2381.7</v>
      </c>
      <c r="G1283" s="0" t="n">
        <v>0.00205647226770794</v>
      </c>
      <c r="H1283" s="0" t="n">
        <v>6.18676286514989</v>
      </c>
      <c r="I1283" s="0" t="n">
        <v>0.283484368821018</v>
      </c>
      <c r="T1283" s="0" t="n">
        <v>17.673</v>
      </c>
      <c r="U1283" s="0" t="n">
        <v>-0.0327</v>
      </c>
      <c r="Y1283" s="0" t="n">
        <v>6.37941971710626</v>
      </c>
      <c r="Z1283" s="0" t="n">
        <v>0.192656851956369</v>
      </c>
    </row>
    <row r="1284" customFormat="false" ht="12.75" hidden="false" customHeight="false" outlineLevel="0" collapsed="false">
      <c r="B1284" s="0" t="n">
        <v>23.334</v>
      </c>
      <c r="C1284" s="0" t="n">
        <v>4.8979</v>
      </c>
      <c r="D1284" s="0" t="n">
        <v>2380.2</v>
      </c>
      <c r="E1284" s="0" t="n">
        <v>21.834</v>
      </c>
      <c r="F1284" s="0" t="n">
        <v>2380</v>
      </c>
      <c r="G1284" s="0" t="n">
        <v>0.00205794117647059</v>
      </c>
      <c r="H1284" s="0" t="n">
        <v>6.18604883446129</v>
      </c>
      <c r="I1284" s="0" t="n">
        <v>0.283321829919451</v>
      </c>
      <c r="T1284" s="0" t="n">
        <v>17.6727</v>
      </c>
      <c r="U1284" s="0" t="n">
        <v>-0.0327</v>
      </c>
      <c r="Y1284" s="0" t="n">
        <v>6.38175238338088</v>
      </c>
      <c r="Z1284" s="0" t="n">
        <v>0.195703548919583</v>
      </c>
    </row>
    <row r="1285" customFormat="false" ht="12.75" hidden="false" customHeight="false" outlineLevel="0" collapsed="false">
      <c r="B1285" s="0" t="n">
        <v>23.352</v>
      </c>
      <c r="C1285" s="0" t="n">
        <v>4.8979</v>
      </c>
      <c r="D1285" s="0" t="n">
        <v>2380.2</v>
      </c>
      <c r="E1285" s="0" t="n">
        <v>21.852</v>
      </c>
      <c r="F1285" s="0" t="n">
        <v>2380</v>
      </c>
      <c r="G1285" s="0" t="n">
        <v>0.00205794117647059</v>
      </c>
      <c r="H1285" s="0" t="n">
        <v>6.18604883446129</v>
      </c>
      <c r="I1285" s="0" t="n">
        <v>0.283088451146865</v>
      </c>
      <c r="T1285" s="0" t="n">
        <v>17.6723</v>
      </c>
      <c r="U1285" s="0" t="n">
        <v>-0.0327</v>
      </c>
      <c r="Y1285" s="0" t="n">
        <v>6.38595118267519</v>
      </c>
      <c r="Z1285" s="0" t="n">
        <v>0.199902348213894</v>
      </c>
    </row>
    <row r="1286" customFormat="false" ht="12.75" hidden="false" customHeight="false" outlineLevel="0" collapsed="false">
      <c r="B1286" s="0" t="n">
        <v>23.362</v>
      </c>
      <c r="C1286" s="0" t="n">
        <v>4.8822</v>
      </c>
      <c r="D1286" s="0" t="n">
        <v>2381.9</v>
      </c>
      <c r="E1286" s="0" t="n">
        <v>21.862</v>
      </c>
      <c r="F1286" s="0" t="n">
        <v>2381.7</v>
      </c>
      <c r="G1286" s="0" t="n">
        <v>0.002049880337574</v>
      </c>
      <c r="H1286" s="0" t="n">
        <v>6.18997346882378</v>
      </c>
      <c r="I1286" s="0" t="n">
        <v>0.283138480872005</v>
      </c>
      <c r="T1286" s="0" t="n">
        <v>17.6721</v>
      </c>
      <c r="U1286" s="0" t="n">
        <v>-0.0327</v>
      </c>
      <c r="Y1286" s="0" t="n">
        <v>6.3882838489498</v>
      </c>
      <c r="Z1286" s="0" t="n">
        <v>0.198310380126027</v>
      </c>
    </row>
    <row r="1287" customFormat="false" ht="12.75" hidden="false" customHeight="false" outlineLevel="0" collapsed="false">
      <c r="B1287" s="0" t="n">
        <v>23.362</v>
      </c>
      <c r="C1287" s="0" t="n">
        <v>4.8822</v>
      </c>
      <c r="D1287" s="0" t="n">
        <v>2381.9</v>
      </c>
      <c r="E1287" s="0" t="n">
        <v>21.862</v>
      </c>
      <c r="F1287" s="0" t="n">
        <v>2381.7</v>
      </c>
      <c r="G1287" s="0" t="n">
        <v>0.002049880337574</v>
      </c>
      <c r="H1287" s="0" t="n">
        <v>6.18997346882378</v>
      </c>
      <c r="I1287" s="0" t="n">
        <v>0.283138480872005</v>
      </c>
      <c r="T1287" s="0" t="n">
        <v>17.6726</v>
      </c>
      <c r="U1287" s="0" t="n">
        <v>-0.0327</v>
      </c>
      <c r="Y1287" s="0" t="n">
        <v>6.3882838489498</v>
      </c>
      <c r="Z1287" s="0" t="n">
        <v>0.198310380126027</v>
      </c>
    </row>
    <row r="1288" customFormat="false" ht="12.75" hidden="false" customHeight="false" outlineLevel="0" collapsed="false">
      <c r="B1288" s="0" t="n">
        <v>23.391</v>
      </c>
      <c r="C1288" s="0" t="n">
        <v>4.8666</v>
      </c>
      <c r="D1288" s="0" t="n">
        <v>2381.9</v>
      </c>
      <c r="E1288" s="0" t="n">
        <v>21.891</v>
      </c>
      <c r="F1288" s="0" t="n">
        <v>2381.7</v>
      </c>
      <c r="G1288" s="0" t="n">
        <v>0.0020433303942562</v>
      </c>
      <c r="H1288" s="0" t="n">
        <v>6.19317386524812</v>
      </c>
      <c r="I1288" s="0" t="n">
        <v>0.282909591395922</v>
      </c>
      <c r="T1288" s="0" t="n">
        <v>17.6725</v>
      </c>
      <c r="U1288" s="0" t="n">
        <v>-0.0327</v>
      </c>
      <c r="Y1288" s="0" t="n">
        <v>6.39504858114619</v>
      </c>
      <c r="Z1288" s="0" t="n">
        <v>0.201874715898068</v>
      </c>
    </row>
    <row r="1289" customFormat="false" ht="12.75" hidden="false" customHeight="false" outlineLevel="0" collapsed="false">
      <c r="B1289" s="0" t="n">
        <v>23.391</v>
      </c>
      <c r="C1289" s="0" t="n">
        <v>4.8666</v>
      </c>
      <c r="D1289" s="0" t="n">
        <v>2381.9</v>
      </c>
      <c r="E1289" s="0" t="n">
        <v>21.891</v>
      </c>
      <c r="F1289" s="0" t="n">
        <v>2381.7</v>
      </c>
      <c r="G1289" s="0" t="n">
        <v>0.0020433303942562</v>
      </c>
      <c r="H1289" s="0" t="n">
        <v>6.19317386524812</v>
      </c>
      <c r="I1289" s="0" t="n">
        <v>0.282909591395922</v>
      </c>
      <c r="T1289" s="0" t="n">
        <v>17.6724</v>
      </c>
      <c r="U1289" s="0" t="n">
        <v>-0.0327</v>
      </c>
      <c r="Y1289" s="0" t="n">
        <v>6.39504858114619</v>
      </c>
      <c r="Z1289" s="0" t="n">
        <v>0.201874715898068</v>
      </c>
    </row>
    <row r="1290" customFormat="false" ht="12.75" hidden="false" customHeight="false" outlineLevel="0" collapsed="false">
      <c r="B1290" s="0" t="n">
        <v>23.401</v>
      </c>
      <c r="C1290" s="0" t="n">
        <v>4.8509</v>
      </c>
      <c r="D1290" s="0" t="n">
        <v>2381.9</v>
      </c>
      <c r="E1290" s="0" t="n">
        <v>21.901</v>
      </c>
      <c r="F1290" s="0" t="n">
        <v>2381.7</v>
      </c>
      <c r="G1290" s="0" t="n">
        <v>0.00203673846412227</v>
      </c>
      <c r="H1290" s="0" t="n">
        <v>6.19640515162215</v>
      </c>
      <c r="I1290" s="0" t="n">
        <v>0.282927955418572</v>
      </c>
      <c r="T1290" s="0" t="n">
        <v>17.6719</v>
      </c>
      <c r="U1290" s="0" t="n">
        <v>-0.0327</v>
      </c>
      <c r="Y1290" s="0" t="n">
        <v>6.39738124742081</v>
      </c>
      <c r="Z1290" s="0" t="n">
        <v>0.200976095798657</v>
      </c>
    </row>
    <row r="1291" customFormat="false" ht="12.75" hidden="false" customHeight="false" outlineLevel="0" collapsed="false">
      <c r="B1291" s="0" t="n">
        <v>23.41</v>
      </c>
      <c r="C1291" s="0" t="n">
        <v>4.8509</v>
      </c>
      <c r="D1291" s="0" t="n">
        <v>2383.7</v>
      </c>
      <c r="E1291" s="0" t="n">
        <v>21.91</v>
      </c>
      <c r="F1291" s="0" t="n">
        <v>2383.5</v>
      </c>
      <c r="G1291" s="0" t="n">
        <v>0.00203520033564086</v>
      </c>
      <c r="H1291" s="0" t="n">
        <v>6.19716062882018</v>
      </c>
      <c r="I1291" s="0" t="n">
        <v>0.28284621765496</v>
      </c>
      <c r="T1291" s="0" t="n">
        <v>17.6718</v>
      </c>
      <c r="U1291" s="0" t="n">
        <v>-0.0327</v>
      </c>
      <c r="Y1291" s="0" t="n">
        <v>6.39948064706797</v>
      </c>
      <c r="Z1291" s="0" t="n">
        <v>0.202320018247786</v>
      </c>
    </row>
    <row r="1292" customFormat="false" ht="12.75" hidden="false" customHeight="false" outlineLevel="0" collapsed="false">
      <c r="B1292" s="0" t="n">
        <v>23.419</v>
      </c>
      <c r="C1292" s="0" t="n">
        <v>4.8354</v>
      </c>
      <c r="D1292" s="0" t="n">
        <v>2383.7</v>
      </c>
      <c r="E1292" s="0" t="n">
        <v>21.919</v>
      </c>
      <c r="F1292" s="0" t="n">
        <v>2383.5</v>
      </c>
      <c r="G1292" s="0" t="n">
        <v>0.00202869729389553</v>
      </c>
      <c r="H1292" s="0" t="n">
        <v>6.2003610277861</v>
      </c>
      <c r="I1292" s="0" t="n">
        <v>0.28287609050532</v>
      </c>
      <c r="T1292" s="0" t="n">
        <v>17.6718</v>
      </c>
      <c r="U1292" s="0" t="n">
        <v>-0.0327</v>
      </c>
      <c r="Y1292" s="0" t="n">
        <v>6.40158004671512</v>
      </c>
      <c r="Z1292" s="0" t="n">
        <v>0.201219018929018</v>
      </c>
    </row>
    <row r="1293" customFormat="false" ht="12.75" hidden="false" customHeight="false" outlineLevel="0" collapsed="false">
      <c r="B1293" s="0" t="n">
        <v>23.429</v>
      </c>
      <c r="C1293" s="0" t="n">
        <v>4.8509</v>
      </c>
      <c r="D1293" s="0" t="n">
        <v>2383.7</v>
      </c>
      <c r="E1293" s="0" t="n">
        <v>21.929</v>
      </c>
      <c r="F1293" s="0" t="n">
        <v>2383.5</v>
      </c>
      <c r="G1293" s="0" t="n">
        <v>0.00203520033564086</v>
      </c>
      <c r="H1293" s="0" t="n">
        <v>6.19716062882018</v>
      </c>
      <c r="I1293" s="0" t="n">
        <v>0.282601150477458</v>
      </c>
      <c r="T1293" s="0" t="n">
        <v>17.6719</v>
      </c>
      <c r="U1293" s="0" t="n">
        <v>-0.0327</v>
      </c>
      <c r="Y1293" s="0" t="n">
        <v>6.40391271298974</v>
      </c>
      <c r="Z1293" s="0" t="n">
        <v>0.206752084169558</v>
      </c>
    </row>
    <row r="1294" customFormat="false" ht="12.75" hidden="false" customHeight="false" outlineLevel="0" collapsed="false">
      <c r="B1294" s="0" t="n">
        <v>23.438</v>
      </c>
      <c r="C1294" s="0" t="n">
        <v>4.8198</v>
      </c>
      <c r="D1294" s="0" t="n">
        <v>2383.7</v>
      </c>
      <c r="E1294" s="0" t="n">
        <v>21.938</v>
      </c>
      <c r="F1294" s="0" t="n">
        <v>2383.5</v>
      </c>
      <c r="G1294" s="0" t="n">
        <v>0.00202215229704217</v>
      </c>
      <c r="H1294" s="0" t="n">
        <v>6.20359244973288</v>
      </c>
      <c r="I1294" s="0" t="n">
        <v>0.28277839592182</v>
      </c>
      <c r="T1294" s="0" t="n">
        <v>17.6723</v>
      </c>
      <c r="U1294" s="0" t="n">
        <v>-0.0327</v>
      </c>
      <c r="Y1294" s="0" t="n">
        <v>6.40601211263689</v>
      </c>
      <c r="Z1294" s="0" t="n">
        <v>0.202419662904014</v>
      </c>
    </row>
    <row r="1295" customFormat="false" ht="12.75" hidden="false" customHeight="false" outlineLevel="0" collapsed="false">
      <c r="B1295" s="0" t="n">
        <v>23.438</v>
      </c>
      <c r="C1295" s="0" t="n">
        <v>4.8198</v>
      </c>
      <c r="D1295" s="0" t="n">
        <v>2383.7</v>
      </c>
      <c r="E1295" s="0" t="n">
        <v>21.938</v>
      </c>
      <c r="F1295" s="0" t="n">
        <v>2383.5</v>
      </c>
      <c r="G1295" s="0" t="n">
        <v>0.00202215229704217</v>
      </c>
      <c r="H1295" s="0" t="n">
        <v>6.20359244973288</v>
      </c>
      <c r="I1295" s="0" t="n">
        <v>0.28277839592182</v>
      </c>
      <c r="T1295" s="0" t="n">
        <v>17.6721</v>
      </c>
      <c r="U1295" s="0" t="n">
        <v>-0.0327</v>
      </c>
      <c r="Y1295" s="0" t="n">
        <v>6.40601211263689</v>
      </c>
      <c r="Z1295" s="0" t="n">
        <v>0.202419662904014</v>
      </c>
    </row>
    <row r="1296" customFormat="false" ht="12.75" hidden="false" customHeight="false" outlineLevel="0" collapsed="false">
      <c r="B1296" s="0" t="n">
        <v>23.458</v>
      </c>
      <c r="C1296" s="0" t="n">
        <v>4.8198</v>
      </c>
      <c r="D1296" s="0" t="n">
        <v>2383.7</v>
      </c>
      <c r="E1296" s="0" t="n">
        <v>21.958</v>
      </c>
      <c r="F1296" s="0" t="n">
        <v>2383.5</v>
      </c>
      <c r="G1296" s="0" t="n">
        <v>0.00202215229704217</v>
      </c>
      <c r="H1296" s="0" t="n">
        <v>6.20359244973288</v>
      </c>
      <c r="I1296" s="0" t="n">
        <v>0.282520832941656</v>
      </c>
      <c r="T1296" s="0" t="n">
        <v>17.6723</v>
      </c>
      <c r="U1296" s="0" t="n">
        <v>-0.0327</v>
      </c>
      <c r="Y1296" s="0" t="n">
        <v>6.41067744518613</v>
      </c>
      <c r="Z1296" s="0" t="n">
        <v>0.207084995453249</v>
      </c>
    </row>
    <row r="1297" customFormat="false" ht="12.75" hidden="false" customHeight="false" outlineLevel="0" collapsed="false">
      <c r="B1297" s="0" t="n">
        <v>23.449</v>
      </c>
      <c r="C1297" s="0" t="n">
        <v>4.8198</v>
      </c>
      <c r="D1297" s="0" t="n">
        <v>2383.7</v>
      </c>
      <c r="E1297" s="0" t="n">
        <v>21.949</v>
      </c>
      <c r="F1297" s="0" t="n">
        <v>2383.5</v>
      </c>
      <c r="G1297" s="0" t="n">
        <v>0.00202215229704217</v>
      </c>
      <c r="H1297" s="0" t="n">
        <v>6.20359244973288</v>
      </c>
      <c r="I1297" s="0" t="n">
        <v>0.282636678196404</v>
      </c>
      <c r="T1297" s="0" t="n">
        <v>17.6725</v>
      </c>
      <c r="U1297" s="0" t="n">
        <v>-0.0327</v>
      </c>
      <c r="Y1297" s="0" t="n">
        <v>6.40857804553897</v>
      </c>
      <c r="Z1297" s="0" t="n">
        <v>0.204985595806094</v>
      </c>
    </row>
    <row r="1298" customFormat="false" ht="12.75" hidden="false" customHeight="false" outlineLevel="0" collapsed="false">
      <c r="B1298" s="0" t="n">
        <v>23.458</v>
      </c>
      <c r="C1298" s="0" t="n">
        <v>4.8198</v>
      </c>
      <c r="D1298" s="0" t="n">
        <v>2385.5</v>
      </c>
      <c r="E1298" s="0" t="n">
        <v>21.958</v>
      </c>
      <c r="F1298" s="0" t="n">
        <v>2385.3</v>
      </c>
      <c r="G1298" s="0" t="n">
        <v>0.0020206263363099</v>
      </c>
      <c r="H1298" s="0" t="n">
        <v>6.20434735661591</v>
      </c>
      <c r="I1298" s="0" t="n">
        <v>0.282555212524634</v>
      </c>
      <c r="T1298" s="0" t="n">
        <v>17.6726</v>
      </c>
      <c r="U1298" s="0" t="n">
        <v>-0.0327</v>
      </c>
      <c r="Y1298" s="0" t="n">
        <v>6.41067744518613</v>
      </c>
      <c r="Z1298" s="0" t="n">
        <v>0.206330088570222</v>
      </c>
    </row>
    <row r="1299" customFormat="false" ht="12.75" hidden="false" customHeight="false" outlineLevel="0" collapsed="false">
      <c r="B1299" s="0" t="n">
        <v>23.476</v>
      </c>
      <c r="C1299" s="0" t="n">
        <v>4.8044</v>
      </c>
      <c r="D1299" s="0" t="n">
        <v>2385.5</v>
      </c>
      <c r="E1299" s="0" t="n">
        <v>21.976</v>
      </c>
      <c r="F1299" s="0" t="n">
        <v>2385.3</v>
      </c>
      <c r="G1299" s="0" t="n">
        <v>0.00201417012535111</v>
      </c>
      <c r="H1299" s="0" t="n">
        <v>6.20754762514144</v>
      </c>
      <c r="I1299" s="0" t="n">
        <v>0.282469404129115</v>
      </c>
      <c r="T1299" s="0" t="n">
        <v>17.673</v>
      </c>
      <c r="U1299" s="0" t="n">
        <v>-0.0327</v>
      </c>
      <c r="Y1299" s="0" t="n">
        <v>6.41487624448044</v>
      </c>
      <c r="Z1299" s="0" t="n">
        <v>0.207328619339003</v>
      </c>
    </row>
    <row r="1300" customFormat="false" ht="12.75" hidden="false" customHeight="false" outlineLevel="0" collapsed="false">
      <c r="B1300" s="0" t="n">
        <v>23.467</v>
      </c>
      <c r="C1300" s="0" t="n">
        <v>4.7889</v>
      </c>
      <c r="D1300" s="0" t="n">
        <v>2383.7</v>
      </c>
      <c r="E1300" s="0" t="n">
        <v>21.967</v>
      </c>
      <c r="F1300" s="0" t="n">
        <v>2383.5</v>
      </c>
      <c r="G1300" s="0" t="n">
        <v>0.00200918816865953</v>
      </c>
      <c r="H1300" s="0" t="n">
        <v>6.21002414279628</v>
      </c>
      <c r="I1300" s="0" t="n">
        <v>0.282697871479778</v>
      </c>
      <c r="T1300" s="0" t="n">
        <v>17.6731</v>
      </c>
      <c r="U1300" s="0" t="n">
        <v>-0.0327</v>
      </c>
      <c r="Y1300" s="0" t="n">
        <v>6.41277684483328</v>
      </c>
      <c r="Z1300" s="0" t="n">
        <v>0.202752702037007</v>
      </c>
    </row>
    <row r="1301" customFormat="false" ht="12.75" hidden="false" customHeight="false" outlineLevel="0" collapsed="false">
      <c r="B1301" s="0" t="n">
        <v>23.477</v>
      </c>
      <c r="C1301" s="0" t="n">
        <v>4.8044</v>
      </c>
      <c r="D1301" s="0" t="n">
        <v>2385.5</v>
      </c>
      <c r="E1301" s="0" t="n">
        <v>21.977</v>
      </c>
      <c r="F1301" s="0" t="n">
        <v>2385.3</v>
      </c>
      <c r="G1301" s="0" t="n">
        <v>0.00201417012535111</v>
      </c>
      <c r="H1301" s="0" t="n">
        <v>6.20754762514144</v>
      </c>
      <c r="I1301" s="0" t="n">
        <v>0.282456551173565</v>
      </c>
      <c r="T1301" s="0" t="n">
        <v>17.6733</v>
      </c>
      <c r="U1301" s="0" t="n">
        <v>-0.0327</v>
      </c>
      <c r="Y1301" s="0" t="n">
        <v>6.4151095111079</v>
      </c>
      <c r="Z1301" s="0" t="n">
        <v>0.207561885966465</v>
      </c>
    </row>
    <row r="1302" customFormat="false" ht="12.75" hidden="false" customHeight="false" outlineLevel="0" collapsed="false">
      <c r="B1302" s="0" t="n">
        <v>23.486</v>
      </c>
      <c r="C1302" s="0" t="n">
        <v>4.7889</v>
      </c>
      <c r="D1302" s="0" t="n">
        <v>2385.5</v>
      </c>
      <c r="E1302" s="0" t="n">
        <v>21.986</v>
      </c>
      <c r="F1302" s="0" t="n">
        <v>2385.3</v>
      </c>
      <c r="G1302" s="0" t="n">
        <v>0.00200767199094454</v>
      </c>
      <c r="H1302" s="0" t="n">
        <v>6.21077904967931</v>
      </c>
      <c r="I1302" s="0" t="n">
        <v>0.282487903651383</v>
      </c>
      <c r="T1302" s="0" t="n">
        <v>17.6733</v>
      </c>
      <c r="U1302" s="0" t="n">
        <v>-0.0327</v>
      </c>
      <c r="Y1302" s="0" t="n">
        <v>6.41720891075506</v>
      </c>
      <c r="Z1302" s="0" t="n">
        <v>0.206429861075752</v>
      </c>
    </row>
    <row r="1303" customFormat="false" ht="12.75" hidden="false" customHeight="false" outlineLevel="0" collapsed="false">
      <c r="B1303" s="0" t="n">
        <v>23.486</v>
      </c>
      <c r="C1303" s="0" t="n">
        <v>4.7889</v>
      </c>
      <c r="D1303" s="0" t="n">
        <v>2385.5</v>
      </c>
      <c r="E1303" s="0" t="n">
        <v>21.986</v>
      </c>
      <c r="F1303" s="0" t="n">
        <v>2385.3</v>
      </c>
      <c r="G1303" s="0" t="n">
        <v>0.00200767199094454</v>
      </c>
      <c r="H1303" s="0" t="n">
        <v>6.21077904967931</v>
      </c>
      <c r="I1303" s="0" t="n">
        <v>0.282487903651383</v>
      </c>
      <c r="T1303" s="0" t="n">
        <v>17.6731</v>
      </c>
      <c r="U1303" s="0" t="n">
        <v>-0.0327</v>
      </c>
      <c r="Y1303" s="0" t="n">
        <v>6.41720891075506</v>
      </c>
      <c r="Z1303" s="0" t="n">
        <v>0.206429861075752</v>
      </c>
    </row>
    <row r="1304" customFormat="false" ht="12.75" hidden="false" customHeight="false" outlineLevel="0" collapsed="false">
      <c r="B1304" s="0" t="n">
        <v>23.495</v>
      </c>
      <c r="C1304" s="0" t="n">
        <v>4.7889</v>
      </c>
      <c r="D1304" s="0" t="n">
        <v>2385.5</v>
      </c>
      <c r="E1304" s="0" t="n">
        <v>21.995</v>
      </c>
      <c r="F1304" s="0" t="n">
        <v>2385.3</v>
      </c>
      <c r="G1304" s="0" t="n">
        <v>0.00200767199094454</v>
      </c>
      <c r="H1304" s="0" t="n">
        <v>6.21077904967931</v>
      </c>
      <c r="I1304" s="0" t="n">
        <v>0.282372314147729</v>
      </c>
      <c r="T1304" s="0" t="n">
        <v>17.6733</v>
      </c>
      <c r="U1304" s="0" t="n">
        <v>-0.0327</v>
      </c>
      <c r="Y1304" s="0" t="n">
        <v>6.41930831040221</v>
      </c>
      <c r="Z1304" s="0" t="n">
        <v>0.208529260722908</v>
      </c>
    </row>
    <row r="1305" customFormat="false" ht="12.75" hidden="false" customHeight="false" outlineLevel="0" collapsed="false">
      <c r="B1305" s="0" t="n">
        <v>23.505</v>
      </c>
      <c r="C1305" s="0" t="n">
        <v>4.7735</v>
      </c>
      <c r="D1305" s="0" t="n">
        <v>2385.5</v>
      </c>
      <c r="E1305" s="0" t="n">
        <v>22.005</v>
      </c>
      <c r="F1305" s="0" t="n">
        <v>2385.3</v>
      </c>
      <c r="G1305" s="0" t="n">
        <v>0.00200121577998575</v>
      </c>
      <c r="H1305" s="0" t="n">
        <v>6.2140000009765</v>
      </c>
      <c r="I1305" s="0" t="n">
        <v>0.282390365870325</v>
      </c>
      <c r="T1305" s="0" t="n">
        <v>17.673</v>
      </c>
      <c r="U1305" s="0" t="n">
        <v>-0.0327</v>
      </c>
      <c r="Y1305" s="0" t="n">
        <v>6.42164097667683</v>
      </c>
      <c r="Z1305" s="0" t="n">
        <v>0.207640975700332</v>
      </c>
    </row>
    <row r="1306" customFormat="false" ht="12.75" hidden="false" customHeight="false" outlineLevel="0" collapsed="false">
      <c r="B1306" s="0" t="n">
        <v>23.496</v>
      </c>
      <c r="C1306" s="0" t="n">
        <v>4.7735</v>
      </c>
      <c r="D1306" s="0" t="n">
        <v>2385.5</v>
      </c>
      <c r="E1306" s="0" t="n">
        <v>21.996</v>
      </c>
      <c r="F1306" s="0" t="n">
        <v>2385.3</v>
      </c>
      <c r="G1306" s="0" t="n">
        <v>0.00200121577998575</v>
      </c>
      <c r="H1306" s="0" t="n">
        <v>6.2140000009765</v>
      </c>
      <c r="I1306" s="0" t="n">
        <v>0.282505910209879</v>
      </c>
      <c r="T1306" s="0" t="n">
        <v>17.6727</v>
      </c>
      <c r="U1306" s="0" t="n">
        <v>-0.0327</v>
      </c>
      <c r="Y1306" s="0" t="n">
        <v>6.41954157702967</v>
      </c>
      <c r="Z1306" s="0" t="n">
        <v>0.205541576053176</v>
      </c>
    </row>
    <row r="1307" customFormat="false" ht="12.75" hidden="false" customHeight="false" outlineLevel="0" collapsed="false">
      <c r="B1307" s="0" t="n">
        <v>23.515</v>
      </c>
      <c r="C1307" s="0" t="n">
        <v>4.7735</v>
      </c>
      <c r="D1307" s="0" t="n">
        <v>2385.5</v>
      </c>
      <c r="E1307" s="0" t="n">
        <v>22.015</v>
      </c>
      <c r="F1307" s="0" t="n">
        <v>2385.3</v>
      </c>
      <c r="G1307" s="0" t="n">
        <v>0.00200121577998575</v>
      </c>
      <c r="H1307" s="0" t="n">
        <v>6.2140000009765</v>
      </c>
      <c r="I1307" s="0" t="n">
        <v>0.282262094071156</v>
      </c>
      <c r="T1307" s="0" t="n">
        <v>17.6723</v>
      </c>
      <c r="U1307" s="0" t="n">
        <v>-0.0327</v>
      </c>
      <c r="Y1307" s="0" t="n">
        <v>6.42397364295145</v>
      </c>
      <c r="Z1307" s="0" t="n">
        <v>0.209973641974949</v>
      </c>
    </row>
    <row r="1308" customFormat="false" ht="12.75" hidden="false" customHeight="false" outlineLevel="0" collapsed="false">
      <c r="B1308" s="0" t="n">
        <v>23.505</v>
      </c>
      <c r="C1308" s="0" t="n">
        <v>4.7735</v>
      </c>
      <c r="D1308" s="0" t="n">
        <v>2385.5</v>
      </c>
      <c r="E1308" s="0" t="n">
        <v>22.005</v>
      </c>
      <c r="F1308" s="0" t="n">
        <v>2385.3</v>
      </c>
      <c r="G1308" s="0" t="n">
        <v>0.00200121577998575</v>
      </c>
      <c r="H1308" s="0" t="n">
        <v>6.2140000009765</v>
      </c>
      <c r="I1308" s="0" t="n">
        <v>0.282390365870325</v>
      </c>
      <c r="T1308" s="0" t="n">
        <v>17.6725</v>
      </c>
      <c r="U1308" s="0" t="n">
        <v>-0.0327</v>
      </c>
      <c r="Y1308" s="0" t="n">
        <v>6.42164097667683</v>
      </c>
      <c r="Z1308" s="0" t="n">
        <v>0.207640975700332</v>
      </c>
    </row>
    <row r="1309" customFormat="false" ht="12.75" hidden="false" customHeight="false" outlineLevel="0" collapsed="false">
      <c r="B1309" s="0" t="n">
        <v>23.515</v>
      </c>
      <c r="C1309" s="0" t="n">
        <v>4.7582</v>
      </c>
      <c r="D1309" s="0" t="n">
        <v>2387.3</v>
      </c>
      <c r="E1309" s="0" t="n">
        <v>22.015</v>
      </c>
      <c r="F1309" s="0" t="n">
        <v>2387.1</v>
      </c>
      <c r="G1309" s="0" t="n">
        <v>0.00199329730635499</v>
      </c>
      <c r="H1309" s="0" t="n">
        <v>6.2179646811927</v>
      </c>
      <c r="I1309" s="0" t="n">
        <v>0.282442184019655</v>
      </c>
      <c r="T1309" s="0" t="n">
        <v>17.6724</v>
      </c>
      <c r="U1309" s="0" t="n">
        <v>-0.0327</v>
      </c>
      <c r="Y1309" s="0" t="n">
        <v>6.42397364295145</v>
      </c>
      <c r="Z1309" s="0" t="n">
        <v>0.206008961758751</v>
      </c>
    </row>
    <row r="1310" customFormat="false" ht="12.75" hidden="false" customHeight="false" outlineLevel="0" collapsed="false">
      <c r="B1310" s="0" t="n">
        <v>23.524</v>
      </c>
      <c r="C1310" s="0" t="n">
        <v>4.7582</v>
      </c>
      <c r="D1310" s="0" t="n">
        <v>2385.5</v>
      </c>
      <c r="E1310" s="0" t="n">
        <v>22.024</v>
      </c>
      <c r="F1310" s="0" t="n">
        <v>2385.3</v>
      </c>
      <c r="G1310" s="0" t="n">
        <v>0.00199480149247474</v>
      </c>
      <c r="H1310" s="0" t="n">
        <v>6.21721034376425</v>
      </c>
      <c r="I1310" s="0" t="n">
        <v>0.28229251470052</v>
      </c>
      <c r="T1310" s="0" t="n">
        <v>17.6723</v>
      </c>
      <c r="U1310" s="0" t="n">
        <v>-0.0327</v>
      </c>
      <c r="Y1310" s="0" t="n">
        <v>6.4260730425986</v>
      </c>
      <c r="Z1310" s="0" t="n">
        <v>0.208862698834355</v>
      </c>
    </row>
    <row r="1311" customFormat="false" ht="12.75" hidden="false" customHeight="false" outlineLevel="0" collapsed="false">
      <c r="B1311" s="0" t="n">
        <v>23.525</v>
      </c>
      <c r="C1311" s="0" t="n">
        <v>4.7429</v>
      </c>
      <c r="D1311" s="0" t="n">
        <v>2385.5</v>
      </c>
      <c r="E1311" s="0" t="n">
        <v>22.025</v>
      </c>
      <c r="F1311" s="0" t="n">
        <v>2385.3</v>
      </c>
      <c r="G1311" s="0" t="n">
        <v>0.00198838720496374</v>
      </c>
      <c r="H1311" s="0" t="n">
        <v>6.22043102605573</v>
      </c>
      <c r="I1311" s="0" t="n">
        <v>0.282425926268138</v>
      </c>
      <c r="T1311" s="0" t="n">
        <v>17.6726</v>
      </c>
      <c r="U1311" s="0" t="n">
        <v>-0.0327</v>
      </c>
      <c r="Y1311" s="0" t="n">
        <v>6.42630630922607</v>
      </c>
      <c r="Z1311" s="0" t="n">
        <v>0.205875283170337</v>
      </c>
    </row>
    <row r="1312" customFormat="false" ht="12.75" hidden="false" customHeight="false" outlineLevel="0" collapsed="false">
      <c r="B1312" s="0" t="n">
        <v>23.534</v>
      </c>
      <c r="C1312" s="0" t="n">
        <v>4.7429</v>
      </c>
      <c r="D1312" s="0" t="n">
        <v>2385.5</v>
      </c>
      <c r="E1312" s="0" t="n">
        <v>22.034</v>
      </c>
      <c r="F1312" s="0" t="n">
        <v>2385.3</v>
      </c>
      <c r="G1312" s="0" t="n">
        <v>0.00198838720496374</v>
      </c>
      <c r="H1312" s="0" t="n">
        <v>6.22043102605573</v>
      </c>
      <c r="I1312" s="0" t="n">
        <v>0.282310566672222</v>
      </c>
      <c r="T1312" s="0" t="n">
        <v>17.6723</v>
      </c>
      <c r="U1312" s="0" t="n">
        <v>-0.0327</v>
      </c>
      <c r="Y1312" s="0" t="n">
        <v>6.42840570887322</v>
      </c>
      <c r="Z1312" s="0" t="n">
        <v>0.207974682817492</v>
      </c>
    </row>
    <row r="1313" customFormat="false" ht="12.75" hidden="false" customHeight="false" outlineLevel="0" collapsed="false">
      <c r="B1313" s="0" t="n">
        <v>23.534</v>
      </c>
      <c r="C1313" s="0" t="n">
        <v>4.7429</v>
      </c>
      <c r="D1313" s="0" t="n">
        <v>2385.5</v>
      </c>
      <c r="E1313" s="0" t="n">
        <v>22.034</v>
      </c>
      <c r="F1313" s="0" t="n">
        <v>2385.3</v>
      </c>
      <c r="G1313" s="0" t="n">
        <v>0.00198838720496374</v>
      </c>
      <c r="H1313" s="0" t="n">
        <v>6.22043102605573</v>
      </c>
      <c r="I1313" s="0" t="n">
        <v>0.282310566672222</v>
      </c>
      <c r="T1313" s="0" t="n">
        <v>17.6724</v>
      </c>
      <c r="U1313" s="0" t="n">
        <v>-0.0327</v>
      </c>
      <c r="Y1313" s="0" t="n">
        <v>6.42840570887322</v>
      </c>
      <c r="Z1313" s="0" t="n">
        <v>0.207974682817492</v>
      </c>
    </row>
    <row r="1314" customFormat="false" ht="12.75" hidden="false" customHeight="false" outlineLevel="0" collapsed="false">
      <c r="B1314" s="0" t="n">
        <v>23.534</v>
      </c>
      <c r="C1314" s="0" t="n">
        <v>4.7276</v>
      </c>
      <c r="D1314" s="0" t="n">
        <v>2387.3</v>
      </c>
      <c r="E1314" s="0" t="n">
        <v>22.034</v>
      </c>
      <c r="F1314" s="0" t="n">
        <v>2387.1</v>
      </c>
      <c r="G1314" s="0" t="n">
        <v>0.00198047840475891</v>
      </c>
      <c r="H1314" s="0" t="n">
        <v>6.22441645209521</v>
      </c>
      <c r="I1314" s="0" t="n">
        <v>0.282491442865354</v>
      </c>
      <c r="T1314" s="0" t="n">
        <v>17.6718</v>
      </c>
      <c r="U1314" s="0" t="n">
        <v>-0.0327</v>
      </c>
      <c r="Y1314" s="0" t="n">
        <v>6.42840570887322</v>
      </c>
      <c r="Z1314" s="0" t="n">
        <v>0.203989256778012</v>
      </c>
    </row>
    <row r="1315" customFormat="false" ht="12.75" hidden="false" customHeight="false" outlineLevel="0" collapsed="false">
      <c r="B1315" s="0" t="n">
        <v>23.553</v>
      </c>
      <c r="C1315" s="0" t="n">
        <v>4.7276</v>
      </c>
      <c r="D1315" s="0" t="n">
        <v>2385.5</v>
      </c>
      <c r="E1315" s="0" t="n">
        <v>22.053</v>
      </c>
      <c r="F1315" s="0" t="n">
        <v>2385.3</v>
      </c>
      <c r="G1315" s="0" t="n">
        <v>0.00198197291745273</v>
      </c>
      <c r="H1315" s="0" t="n">
        <v>6.22366211466676</v>
      </c>
      <c r="I1315" s="0" t="n">
        <v>0.282213853655592</v>
      </c>
      <c r="T1315" s="0" t="n">
        <v>17.6718</v>
      </c>
      <c r="U1315" s="0" t="n">
        <v>-0.0327</v>
      </c>
      <c r="Y1315" s="0" t="n">
        <v>6.43283777479499</v>
      </c>
      <c r="Z1315" s="0" t="n">
        <v>0.209175660128234</v>
      </c>
    </row>
    <row r="1316" customFormat="false" ht="12.75" hidden="false" customHeight="false" outlineLevel="0" collapsed="false">
      <c r="B1316" s="0" t="n">
        <v>23.553</v>
      </c>
      <c r="C1316" s="0" t="n">
        <v>4.7276</v>
      </c>
      <c r="D1316" s="0" t="n">
        <v>2387.3</v>
      </c>
      <c r="E1316" s="0" t="n">
        <v>22.053</v>
      </c>
      <c r="F1316" s="0" t="n">
        <v>2387.1</v>
      </c>
      <c r="G1316" s="0" t="n">
        <v>0.00198047840475891</v>
      </c>
      <c r="H1316" s="0" t="n">
        <v>6.22441645209521</v>
      </c>
      <c r="I1316" s="0" t="n">
        <v>0.282248059315976</v>
      </c>
      <c r="T1316" s="0" t="n">
        <v>17.6715</v>
      </c>
      <c r="U1316" s="0" t="n">
        <v>-0.0327</v>
      </c>
      <c r="Y1316" s="0" t="n">
        <v>6.43283777479499</v>
      </c>
      <c r="Z1316" s="0" t="n">
        <v>0.208421322699785</v>
      </c>
    </row>
    <row r="1317" customFormat="false" ht="12.75" hidden="false" customHeight="false" outlineLevel="0" collapsed="false">
      <c r="B1317" s="0" t="n">
        <v>23.553</v>
      </c>
      <c r="C1317" s="0" t="n">
        <v>4.7124</v>
      </c>
      <c r="D1317" s="0" t="n">
        <v>2385.5</v>
      </c>
      <c r="E1317" s="0" t="n">
        <v>22.053</v>
      </c>
      <c r="F1317" s="0" t="n">
        <v>2385.3</v>
      </c>
      <c r="G1317" s="0" t="n">
        <v>0.00197560055338951</v>
      </c>
      <c r="H1317" s="0" t="n">
        <v>6.22688245622966</v>
      </c>
      <c r="I1317" s="0" t="n">
        <v>0.282359881024335</v>
      </c>
      <c r="T1317" s="0" t="n">
        <v>17.6714</v>
      </c>
      <c r="U1317" s="0" t="n">
        <v>-0.0327</v>
      </c>
      <c r="Y1317" s="0" t="n">
        <v>6.43283777479499</v>
      </c>
      <c r="Z1317" s="0" t="n">
        <v>0.205955318565336</v>
      </c>
    </row>
    <row r="1318" customFormat="false" ht="12.75" hidden="false" customHeight="false" outlineLevel="0" collapsed="false">
      <c r="B1318" s="0" t="n">
        <v>23.562</v>
      </c>
      <c r="C1318" s="0" t="n">
        <v>4.7124</v>
      </c>
      <c r="D1318" s="0" t="n">
        <v>2385.5</v>
      </c>
      <c r="E1318" s="0" t="n">
        <v>22.062</v>
      </c>
      <c r="F1318" s="0" t="n">
        <v>2385.3</v>
      </c>
      <c r="G1318" s="0" t="n">
        <v>0.00197560055338951</v>
      </c>
      <c r="H1318" s="0" t="n">
        <v>6.22688245622966</v>
      </c>
      <c r="I1318" s="0" t="n">
        <v>0.282244694779696</v>
      </c>
      <c r="T1318" s="0" t="n">
        <v>17.6715</v>
      </c>
      <c r="U1318" s="0" t="n">
        <v>-0.0327</v>
      </c>
      <c r="Y1318" s="0" t="n">
        <v>6.43493717444215</v>
      </c>
      <c r="Z1318" s="0" t="n">
        <v>0.208054718212492</v>
      </c>
    </row>
    <row r="1319" customFormat="false" ht="12.75" hidden="false" customHeight="false" outlineLevel="0" collapsed="false">
      <c r="B1319" s="0" t="n">
        <v>23.562</v>
      </c>
      <c r="C1319" s="0" t="n">
        <v>4.7124</v>
      </c>
      <c r="D1319" s="0" t="n">
        <v>2387.3</v>
      </c>
      <c r="E1319" s="0" t="n">
        <v>22.062</v>
      </c>
      <c r="F1319" s="0" t="n">
        <v>2387.1</v>
      </c>
      <c r="G1319" s="0" t="n">
        <v>0.00197411084579615</v>
      </c>
      <c r="H1319" s="0" t="n">
        <v>6.22763679365811</v>
      </c>
      <c r="I1319" s="0" t="n">
        <v>0.28227888648618</v>
      </c>
      <c r="T1319" s="0" t="n">
        <v>17.6711</v>
      </c>
      <c r="U1319" s="0" t="n">
        <v>-0.0327</v>
      </c>
      <c r="Y1319" s="0" t="n">
        <v>6.43493717444215</v>
      </c>
      <c r="Z1319" s="0" t="n">
        <v>0.207300380784043</v>
      </c>
    </row>
    <row r="1320" customFormat="false" ht="12.75" hidden="false" customHeight="false" outlineLevel="0" collapsed="false">
      <c r="B1320" s="0" t="n">
        <v>23.571</v>
      </c>
      <c r="C1320" s="0" t="n">
        <v>4.7124</v>
      </c>
      <c r="D1320" s="0" t="n">
        <v>2385.5</v>
      </c>
      <c r="E1320" s="0" t="n">
        <v>22.071</v>
      </c>
      <c r="F1320" s="0" t="n">
        <v>2385.3</v>
      </c>
      <c r="G1320" s="0" t="n">
        <v>0.00197560055338951</v>
      </c>
      <c r="H1320" s="0" t="n">
        <v>6.22688245622966</v>
      </c>
      <c r="I1320" s="0" t="n">
        <v>0.282129602475178</v>
      </c>
      <c r="T1320" s="0" t="n">
        <v>17.6709</v>
      </c>
      <c r="U1320" s="0" t="n">
        <v>-0.0327</v>
      </c>
      <c r="Y1320" s="0" t="n">
        <v>6.4370365740893</v>
      </c>
      <c r="Z1320" s="0" t="n">
        <v>0.210154117859648</v>
      </c>
    </row>
    <row r="1321" customFormat="false" ht="12.75" hidden="false" customHeight="false" outlineLevel="0" collapsed="false">
      <c r="B1321" s="0" t="n">
        <v>23.582</v>
      </c>
      <c r="C1321" s="0" t="n">
        <v>4.7124</v>
      </c>
      <c r="D1321" s="0" t="n">
        <v>2387.3</v>
      </c>
      <c r="E1321" s="0" t="n">
        <v>22.082</v>
      </c>
      <c r="F1321" s="0" t="n">
        <v>2387.1</v>
      </c>
      <c r="G1321" s="0" t="n">
        <v>0.00197411084579615</v>
      </c>
      <c r="H1321" s="0" t="n">
        <v>6.22763679365811</v>
      </c>
      <c r="I1321" s="0" t="n">
        <v>0.282023222246993</v>
      </c>
      <c r="T1321" s="0" t="n">
        <v>17.6709</v>
      </c>
      <c r="U1321" s="0" t="n">
        <v>-0.0327</v>
      </c>
      <c r="Y1321" s="0" t="n">
        <v>6.43960250699138</v>
      </c>
      <c r="Z1321" s="0" t="n">
        <v>0.211965713333278</v>
      </c>
    </row>
    <row r="1322" customFormat="false" ht="12.75" hidden="false" customHeight="false" outlineLevel="0" collapsed="false">
      <c r="B1322" s="0" t="n">
        <v>23.582</v>
      </c>
      <c r="C1322" s="0" t="n">
        <v>4.7124</v>
      </c>
      <c r="D1322" s="0" t="n">
        <v>2387.3</v>
      </c>
      <c r="E1322" s="0" t="n">
        <v>22.082</v>
      </c>
      <c r="F1322" s="0" t="n">
        <v>2387.1</v>
      </c>
      <c r="G1322" s="0" t="n">
        <v>0.00197411084579615</v>
      </c>
      <c r="H1322" s="0" t="n">
        <v>6.22763679365811</v>
      </c>
      <c r="I1322" s="0" t="n">
        <v>0.282023222246993</v>
      </c>
      <c r="T1322" s="0" t="n">
        <v>17.6708</v>
      </c>
      <c r="U1322" s="0" t="n">
        <v>-0.0327</v>
      </c>
      <c r="Y1322" s="0" t="n">
        <v>6.43960250699138</v>
      </c>
      <c r="Z1322" s="0" t="n">
        <v>0.211965713333278</v>
      </c>
    </row>
    <row r="1323" customFormat="false" ht="12.75" hidden="false" customHeight="false" outlineLevel="0" collapsed="false">
      <c r="B1323" s="0" t="n">
        <v>23.592</v>
      </c>
      <c r="C1323" s="0" t="n">
        <v>4.7124</v>
      </c>
      <c r="D1323" s="0" t="n">
        <v>2387.3</v>
      </c>
      <c r="E1323" s="0" t="n">
        <v>22.092</v>
      </c>
      <c r="F1323" s="0" t="n">
        <v>2387.1</v>
      </c>
      <c r="G1323" s="0" t="n">
        <v>0.00197411084579615</v>
      </c>
      <c r="H1323" s="0" t="n">
        <v>6.22763679365811</v>
      </c>
      <c r="I1323" s="0" t="n">
        <v>0.281895563718002</v>
      </c>
      <c r="T1323" s="0" t="n">
        <v>17.6703</v>
      </c>
      <c r="U1323" s="0" t="n">
        <v>-0.0327</v>
      </c>
      <c r="Y1323" s="0" t="n">
        <v>6.441935173266</v>
      </c>
      <c r="Z1323" s="0" t="n">
        <v>0.214298379607895</v>
      </c>
    </row>
    <row r="1324" customFormat="false" ht="12.75" hidden="false" customHeight="false" outlineLevel="0" collapsed="false">
      <c r="B1324" s="0" t="n">
        <v>23.601</v>
      </c>
      <c r="C1324" s="0" t="n">
        <v>4.7124</v>
      </c>
      <c r="D1324" s="0" t="n">
        <v>2389.1</v>
      </c>
      <c r="E1324" s="0" t="n">
        <v>22.101</v>
      </c>
      <c r="F1324" s="0" t="n">
        <v>2388.9</v>
      </c>
      <c r="G1324" s="0" t="n">
        <v>0.00197262338314706</v>
      </c>
      <c r="H1324" s="0" t="n">
        <v>6.22839056249045</v>
      </c>
      <c r="I1324" s="0" t="n">
        <v>0.281814875457692</v>
      </c>
      <c r="T1324" s="0" t="n">
        <v>17.6704</v>
      </c>
      <c r="U1324" s="0" t="n">
        <v>-0.0327</v>
      </c>
      <c r="Y1324" s="0" t="n">
        <v>6.44403457291316</v>
      </c>
      <c r="Z1324" s="0" t="n">
        <v>0.215644010422709</v>
      </c>
    </row>
    <row r="1325" customFormat="false" ht="12.75" hidden="false" customHeight="false" outlineLevel="0" collapsed="false">
      <c r="B1325" s="0" t="n">
        <v>23.6</v>
      </c>
      <c r="C1325" s="0" t="n">
        <v>4.6972</v>
      </c>
      <c r="D1325" s="0" t="n">
        <v>2387.3</v>
      </c>
      <c r="E1325" s="0" t="n">
        <v>22.1</v>
      </c>
      <c r="F1325" s="0" t="n">
        <v>2387.1</v>
      </c>
      <c r="G1325" s="0" t="n">
        <v>0.0019677432868334</v>
      </c>
      <c r="H1325" s="0" t="n">
        <v>6.23086753933526</v>
      </c>
      <c r="I1325" s="0" t="n">
        <v>0.281939707662229</v>
      </c>
      <c r="T1325" s="0" t="n">
        <v>17.6704</v>
      </c>
      <c r="U1325" s="0" t="n">
        <v>-0.0327</v>
      </c>
      <c r="Y1325" s="0" t="n">
        <v>6.44380130628569</v>
      </c>
      <c r="Z1325" s="0" t="n">
        <v>0.212933766950433</v>
      </c>
    </row>
    <row r="1326" customFormat="false" ht="12.75" hidden="false" customHeight="false" outlineLevel="0" collapsed="false">
      <c r="B1326" s="0" t="n">
        <v>23.61</v>
      </c>
      <c r="C1326" s="0" t="n">
        <v>4.6972</v>
      </c>
      <c r="D1326" s="0" t="n">
        <v>2389.1</v>
      </c>
      <c r="E1326" s="0" t="n">
        <v>22.11</v>
      </c>
      <c r="F1326" s="0" t="n">
        <v>2388.9</v>
      </c>
      <c r="G1326" s="0" t="n">
        <v>0.00196626062204362</v>
      </c>
      <c r="H1326" s="0" t="n">
        <v>6.23162130816761</v>
      </c>
      <c r="I1326" s="0" t="n">
        <v>0.281846282594645</v>
      </c>
      <c r="T1326" s="0" t="n">
        <v>17.6709</v>
      </c>
      <c r="U1326" s="0" t="n">
        <v>-0.0327</v>
      </c>
      <c r="Y1326" s="0" t="n">
        <v>6.44613397256031</v>
      </c>
      <c r="Z1326" s="0" t="n">
        <v>0.214512664392706</v>
      </c>
    </row>
    <row r="1327" customFormat="false" ht="12.75" hidden="false" customHeight="false" outlineLevel="0" collapsed="false">
      <c r="B1327" s="0" t="n">
        <v>23.62</v>
      </c>
      <c r="C1327" s="0" t="n">
        <v>4.6972</v>
      </c>
      <c r="D1327" s="0" t="n">
        <v>2389.1</v>
      </c>
      <c r="E1327" s="0" t="n">
        <v>22.12</v>
      </c>
      <c r="F1327" s="0" t="n">
        <v>2388.9</v>
      </c>
      <c r="G1327" s="0" t="n">
        <v>0.00196626062204362</v>
      </c>
      <c r="H1327" s="0" t="n">
        <v>6.23162130816761</v>
      </c>
      <c r="I1327" s="0" t="n">
        <v>0.28171886564953</v>
      </c>
      <c r="T1327" s="0" t="n">
        <v>17.6709</v>
      </c>
      <c r="U1327" s="0" t="n">
        <v>-0.0327</v>
      </c>
      <c r="Y1327" s="0" t="n">
        <v>6.44846663883493</v>
      </c>
      <c r="Z1327" s="0" t="n">
        <v>0.216845330667324</v>
      </c>
    </row>
    <row r="1328" customFormat="false" ht="12.75" hidden="false" customHeight="false" outlineLevel="0" collapsed="false">
      <c r="B1328" s="0" t="n">
        <v>23.629</v>
      </c>
      <c r="C1328" s="0" t="n">
        <v>4.6821</v>
      </c>
      <c r="D1328" s="0" t="n">
        <v>2389.1</v>
      </c>
      <c r="E1328" s="0" t="n">
        <v>22.129</v>
      </c>
      <c r="F1328" s="0" t="n">
        <v>2388.9</v>
      </c>
      <c r="G1328" s="0" t="n">
        <v>0.0019599397212106</v>
      </c>
      <c r="H1328" s="0" t="n">
        <v>6.23484116723872</v>
      </c>
      <c r="I1328" s="0" t="n">
        <v>0.281749792906987</v>
      </c>
      <c r="T1328" s="0" t="n">
        <v>17.6709</v>
      </c>
      <c r="U1328" s="0" t="n">
        <v>-0.0327</v>
      </c>
      <c r="Y1328" s="0" t="n">
        <v>6.45056603848208</v>
      </c>
      <c r="Z1328" s="0" t="n">
        <v>0.215724871243365</v>
      </c>
    </row>
    <row r="1329" customFormat="false" ht="12.75" hidden="false" customHeight="false" outlineLevel="0" collapsed="false">
      <c r="B1329" s="0" t="n">
        <v>23.629</v>
      </c>
      <c r="C1329" s="0" t="n">
        <v>4.6821</v>
      </c>
      <c r="D1329" s="0" t="n">
        <v>2389.1</v>
      </c>
      <c r="E1329" s="0" t="n">
        <v>22.129</v>
      </c>
      <c r="F1329" s="0" t="n">
        <v>2388.9</v>
      </c>
      <c r="G1329" s="0" t="n">
        <v>0.0019599397212106</v>
      </c>
      <c r="H1329" s="0" t="n">
        <v>6.23484116723872</v>
      </c>
      <c r="I1329" s="0" t="n">
        <v>0.281749792906987</v>
      </c>
      <c r="T1329" s="0" t="n">
        <v>17.6711</v>
      </c>
      <c r="U1329" s="0" t="n">
        <v>-0.0327</v>
      </c>
      <c r="Y1329" s="0" t="n">
        <v>6.45056603848208</v>
      </c>
      <c r="Z1329" s="0" t="n">
        <v>0.215724871243365</v>
      </c>
    </row>
    <row r="1330" customFormat="false" ht="12.75" hidden="false" customHeight="false" outlineLevel="0" collapsed="false">
      <c r="B1330" s="0" t="n">
        <v>23.647</v>
      </c>
      <c r="C1330" s="0" t="n">
        <v>4.667</v>
      </c>
      <c r="D1330" s="0" t="n">
        <v>2389.1</v>
      </c>
      <c r="E1330" s="0" t="n">
        <v>22.147</v>
      </c>
      <c r="F1330" s="0" t="n">
        <v>2388.9</v>
      </c>
      <c r="G1330" s="0" t="n">
        <v>0.00195361882037758</v>
      </c>
      <c r="H1330" s="0" t="n">
        <v>6.23807142730167</v>
      </c>
      <c r="I1330" s="0" t="n">
        <v>0.281666655858657</v>
      </c>
      <c r="T1330" s="0" t="n">
        <v>17.6711</v>
      </c>
      <c r="U1330" s="0" t="n">
        <v>-0.0327</v>
      </c>
      <c r="Y1330" s="0" t="n">
        <v>6.4547648377764</v>
      </c>
      <c r="Z1330" s="0" t="n">
        <v>0.216693410474725</v>
      </c>
    </row>
    <row r="1331" customFormat="false" ht="12.75" hidden="false" customHeight="false" outlineLevel="0" collapsed="false">
      <c r="B1331" s="0" t="n">
        <v>23.658</v>
      </c>
      <c r="C1331" s="0" t="n">
        <v>4.667</v>
      </c>
      <c r="D1331" s="0" t="n">
        <v>2390.8</v>
      </c>
      <c r="E1331" s="0" t="n">
        <v>22.158</v>
      </c>
      <c r="F1331" s="0" t="n">
        <v>2390.6</v>
      </c>
      <c r="G1331" s="0" t="n">
        <v>0.00195222956579938</v>
      </c>
      <c r="H1331" s="0" t="n">
        <v>6.23878279876915</v>
      </c>
      <c r="I1331" s="0" t="n">
        <v>0.281558931255941</v>
      </c>
      <c r="T1331" s="0" t="n">
        <v>17.6709</v>
      </c>
      <c r="U1331" s="0" t="n">
        <v>-0.0327</v>
      </c>
      <c r="Y1331" s="0" t="n">
        <v>6.45733077067848</v>
      </c>
      <c r="Z1331" s="0" t="n">
        <v>0.218547971909325</v>
      </c>
    </row>
    <row r="1332" customFormat="false" ht="12.75" hidden="false" customHeight="false" outlineLevel="0" collapsed="false">
      <c r="B1332" s="0" t="n">
        <v>23.658</v>
      </c>
      <c r="C1332" s="0" t="n">
        <v>4.6519</v>
      </c>
      <c r="D1332" s="0" t="n">
        <v>2389.1</v>
      </c>
      <c r="E1332" s="0" t="n">
        <v>22.158</v>
      </c>
      <c r="F1332" s="0" t="n">
        <v>2388.9</v>
      </c>
      <c r="G1332" s="0" t="n">
        <v>0.00194729791954456</v>
      </c>
      <c r="H1332" s="0" t="n">
        <v>6.24131215577016</v>
      </c>
      <c r="I1332" s="0" t="n">
        <v>0.281673082217265</v>
      </c>
      <c r="T1332" s="0" t="n">
        <v>17.6708</v>
      </c>
      <c r="U1332" s="0" t="n">
        <v>-0.0327</v>
      </c>
      <c r="Y1332" s="0" t="n">
        <v>6.45733077067848</v>
      </c>
      <c r="Z1332" s="0" t="n">
        <v>0.216018614908312</v>
      </c>
    </row>
    <row r="1333" customFormat="false" ht="12.75" hidden="false" customHeight="false" outlineLevel="0" collapsed="false">
      <c r="B1333" s="0" t="n">
        <v>23.677</v>
      </c>
      <c r="C1333" s="0" t="n">
        <v>4.6369</v>
      </c>
      <c r="D1333" s="0" t="n">
        <v>2390.8</v>
      </c>
      <c r="E1333" s="0" t="n">
        <v>22.177</v>
      </c>
      <c r="F1333" s="0" t="n">
        <v>2390.6</v>
      </c>
      <c r="G1333" s="0" t="n">
        <v>0.00193963858445578</v>
      </c>
      <c r="H1333" s="0" t="n">
        <v>6.24525322581918</v>
      </c>
      <c r="I1333" s="0" t="n">
        <v>0.281609470434197</v>
      </c>
      <c r="T1333" s="0" t="n">
        <v>17.6708</v>
      </c>
      <c r="U1333" s="0" t="n">
        <v>-0.0327</v>
      </c>
      <c r="Y1333" s="0" t="n">
        <v>6.46176283660025</v>
      </c>
      <c r="Z1333" s="0" t="n">
        <v>0.216509610781067</v>
      </c>
    </row>
    <row r="1334" customFormat="false" ht="12.75" hidden="false" customHeight="false" outlineLevel="0" collapsed="false">
      <c r="B1334" s="0" t="n">
        <v>23.687</v>
      </c>
      <c r="C1334" s="0" t="n">
        <v>4.6369</v>
      </c>
      <c r="D1334" s="0" t="n">
        <v>2390.8</v>
      </c>
      <c r="E1334" s="0" t="n">
        <v>22.187</v>
      </c>
      <c r="F1334" s="0" t="n">
        <v>2390.6</v>
      </c>
      <c r="G1334" s="0" t="n">
        <v>0.00193963858445578</v>
      </c>
      <c r="H1334" s="0" t="n">
        <v>6.24525322581918</v>
      </c>
      <c r="I1334" s="0" t="n">
        <v>0.281482544995681</v>
      </c>
      <c r="T1334" s="0" t="n">
        <v>17.6706</v>
      </c>
      <c r="U1334" s="0" t="n">
        <v>-0.0327</v>
      </c>
      <c r="Y1334" s="0" t="n">
        <v>6.46409550287487</v>
      </c>
      <c r="Z1334" s="0" t="n">
        <v>0.218842277055685</v>
      </c>
    </row>
    <row r="1335" customFormat="false" ht="12.75" hidden="false" customHeight="false" outlineLevel="0" collapsed="false">
      <c r="B1335" s="0" t="n">
        <v>23.695</v>
      </c>
      <c r="C1335" s="0" t="n">
        <v>4.6219</v>
      </c>
      <c r="D1335" s="0" t="n">
        <v>2390.8</v>
      </c>
      <c r="E1335" s="0" t="n">
        <v>22.195</v>
      </c>
      <c r="F1335" s="0" t="n">
        <v>2390.6</v>
      </c>
      <c r="G1335" s="0" t="n">
        <v>0.00193336400903539</v>
      </c>
      <c r="H1335" s="0" t="n">
        <v>6.24849338916146</v>
      </c>
      <c r="I1335" s="0" t="n">
        <v>0.281527073176907</v>
      </c>
      <c r="T1335" s="0" t="n">
        <v>17.6708</v>
      </c>
      <c r="U1335" s="0" t="n">
        <v>-0.0327</v>
      </c>
      <c r="Y1335" s="0" t="n">
        <v>6.46596163589456</v>
      </c>
      <c r="Z1335" s="0" t="n">
        <v>0.217468246733104</v>
      </c>
    </row>
    <row r="1336" customFormat="false" ht="12.75" hidden="false" customHeight="false" outlineLevel="0" collapsed="false">
      <c r="B1336" s="0" t="n">
        <v>23.716</v>
      </c>
      <c r="C1336" s="0" t="n">
        <v>4.607</v>
      </c>
      <c r="D1336" s="0" t="n">
        <v>2390.8</v>
      </c>
      <c r="E1336" s="0" t="n">
        <v>22.216</v>
      </c>
      <c r="F1336" s="0" t="n">
        <v>2390.6</v>
      </c>
      <c r="G1336" s="0" t="n">
        <v>0.00192713126411779</v>
      </c>
      <c r="H1336" s="0" t="n">
        <v>6.25172237896648</v>
      </c>
      <c r="I1336" s="0" t="n">
        <v>0.281406300817721</v>
      </c>
      <c r="T1336" s="0" t="n">
        <v>17.6703</v>
      </c>
      <c r="U1336" s="0" t="n">
        <v>-0.0327</v>
      </c>
      <c r="Y1336" s="0" t="n">
        <v>6.47086023507125</v>
      </c>
      <c r="Z1336" s="0" t="n">
        <v>0.219137856104775</v>
      </c>
    </row>
    <row r="1337" customFormat="false" ht="12.75" hidden="false" customHeight="false" outlineLevel="0" collapsed="false">
      <c r="B1337" s="0" t="n">
        <v>23.716</v>
      </c>
      <c r="C1337" s="0" t="n">
        <v>4.5921</v>
      </c>
      <c r="D1337" s="0" t="n">
        <v>2390.8</v>
      </c>
      <c r="E1337" s="0" t="n">
        <v>22.216</v>
      </c>
      <c r="F1337" s="0" t="n">
        <v>2390.6</v>
      </c>
      <c r="G1337" s="0" t="n">
        <v>0.0019208985192002</v>
      </c>
      <c r="H1337" s="0" t="n">
        <v>6.2549618289322</v>
      </c>
      <c r="I1337" s="0" t="n">
        <v>0.281552116894679</v>
      </c>
      <c r="T1337" s="0" t="n">
        <v>17.6701</v>
      </c>
      <c r="U1337" s="0" t="n">
        <v>-0.0327</v>
      </c>
      <c r="Y1337" s="0" t="n">
        <v>6.47086023507125</v>
      </c>
      <c r="Z1337" s="0" t="n">
        <v>0.215898406139059</v>
      </c>
    </row>
    <row r="1338" customFormat="false" ht="12.75" hidden="false" customHeight="false" outlineLevel="0" collapsed="false">
      <c r="B1338" s="0" t="n">
        <v>23.734</v>
      </c>
      <c r="C1338" s="0" t="n">
        <v>4.5921</v>
      </c>
      <c r="D1338" s="0" t="n">
        <v>2392.6</v>
      </c>
      <c r="E1338" s="0" t="n">
        <v>22.234</v>
      </c>
      <c r="F1338" s="0" t="n">
        <v>2392.4</v>
      </c>
      <c r="G1338" s="0" t="n">
        <v>0.00191945326868417</v>
      </c>
      <c r="H1338" s="0" t="n">
        <v>6.25571449461122</v>
      </c>
      <c r="I1338" s="0" t="n">
        <v>0.28135803250028</v>
      </c>
      <c r="T1338" s="0" t="n">
        <v>17.6704</v>
      </c>
      <c r="U1338" s="0" t="n">
        <v>-0.0327</v>
      </c>
      <c r="Y1338" s="0" t="n">
        <v>6.47505903436557</v>
      </c>
      <c r="Z1338" s="0" t="n">
        <v>0.219344539754347</v>
      </c>
    </row>
    <row r="1339" customFormat="false" ht="12.75" hidden="false" customHeight="false" outlineLevel="0" collapsed="false">
      <c r="B1339" s="0" t="n">
        <v>23.753</v>
      </c>
      <c r="C1339" s="0" t="n">
        <v>4.5773</v>
      </c>
      <c r="D1339" s="0" t="n">
        <v>2390.8</v>
      </c>
      <c r="E1339" s="0" t="n">
        <v>22.253</v>
      </c>
      <c r="F1339" s="0" t="n">
        <v>2390.6</v>
      </c>
      <c r="G1339" s="0" t="n">
        <v>0.00191470760478541</v>
      </c>
      <c r="H1339" s="0" t="n">
        <v>6.25818995987171</v>
      </c>
      <c r="I1339" s="0" t="n">
        <v>0.281229045965565</v>
      </c>
      <c r="T1339" s="0" t="n">
        <v>17.6706</v>
      </c>
      <c r="U1339" s="0" t="n">
        <v>-0.0327</v>
      </c>
      <c r="Y1339" s="0" t="n">
        <v>6.47949110028734</v>
      </c>
      <c r="Z1339" s="0" t="n">
        <v>0.221301140415631</v>
      </c>
    </row>
    <row r="1340" customFormat="false" ht="12.75" hidden="false" customHeight="false" outlineLevel="0" collapsed="false">
      <c r="B1340" s="0" t="n">
        <v>23.753</v>
      </c>
      <c r="C1340" s="0" t="n">
        <v>4.5625</v>
      </c>
      <c r="D1340" s="0" t="n">
        <v>2390.8</v>
      </c>
      <c r="E1340" s="0" t="n">
        <v>22.253</v>
      </c>
      <c r="F1340" s="0" t="n">
        <v>2390.6</v>
      </c>
      <c r="G1340" s="0" t="n">
        <v>0.00190851669037062</v>
      </c>
      <c r="H1340" s="0" t="n">
        <v>6.26142854539913</v>
      </c>
      <c r="I1340" s="0" t="n">
        <v>0.281374580748624</v>
      </c>
      <c r="T1340" s="0" t="n">
        <v>17.6706</v>
      </c>
      <c r="U1340" s="0" t="n">
        <v>-0.0327</v>
      </c>
      <c r="Y1340" s="0" t="n">
        <v>6.47949110028734</v>
      </c>
      <c r="Z1340" s="0" t="n">
        <v>0.21806255488821</v>
      </c>
    </row>
    <row r="1341" customFormat="false" ht="12.75" hidden="false" customHeight="false" outlineLevel="0" collapsed="false">
      <c r="B1341" s="0" t="n">
        <v>23.783</v>
      </c>
      <c r="C1341" s="0" t="n">
        <v>4.5477</v>
      </c>
      <c r="D1341" s="0" t="n">
        <v>2390.8</v>
      </c>
      <c r="E1341" s="0" t="n">
        <v>22.283</v>
      </c>
      <c r="F1341" s="0" t="n">
        <v>2390.6</v>
      </c>
      <c r="G1341" s="0" t="n">
        <v>0.00190232577595583</v>
      </c>
      <c r="H1341" s="0" t="n">
        <v>6.26467765345075</v>
      </c>
      <c r="I1341" s="0" t="n">
        <v>0.281141572205302</v>
      </c>
      <c r="T1341" s="0" t="n">
        <v>17.6704</v>
      </c>
      <c r="U1341" s="0" t="n">
        <v>-0.0327</v>
      </c>
      <c r="Y1341" s="0" t="n">
        <v>6.48648909911119</v>
      </c>
      <c r="Z1341" s="0" t="n">
        <v>0.221811445660436</v>
      </c>
    </row>
    <row r="1342" customFormat="false" ht="12.75" hidden="false" customHeight="false" outlineLevel="0" collapsed="false">
      <c r="B1342" s="0" t="n">
        <v>23.791</v>
      </c>
      <c r="C1342" s="0" t="n">
        <v>4.533</v>
      </c>
      <c r="D1342" s="0" t="n">
        <v>2390.8</v>
      </c>
      <c r="E1342" s="0" t="n">
        <v>22.291</v>
      </c>
      <c r="F1342" s="0" t="n">
        <v>2390.6</v>
      </c>
      <c r="G1342" s="0" t="n">
        <v>0.00189617669204384</v>
      </c>
      <c r="H1342" s="0" t="n">
        <v>6.26791529193967</v>
      </c>
      <c r="I1342" s="0" t="n">
        <v>0.281185917721936</v>
      </c>
      <c r="T1342" s="0" t="n">
        <v>17.6704</v>
      </c>
      <c r="U1342" s="0" t="n">
        <v>-0.0327</v>
      </c>
      <c r="Y1342" s="0" t="n">
        <v>6.48835523213088</v>
      </c>
      <c r="Z1342" s="0" t="n">
        <v>0.220439940191213</v>
      </c>
    </row>
    <row r="1343" customFormat="false" ht="12.75" hidden="false" customHeight="false" outlineLevel="0" collapsed="false">
      <c r="B1343" s="0" t="n">
        <v>23.811</v>
      </c>
      <c r="C1343" s="0" t="n">
        <v>4.5183</v>
      </c>
      <c r="D1343" s="0" t="n">
        <v>2390.8</v>
      </c>
      <c r="E1343" s="0" t="n">
        <v>22.311</v>
      </c>
      <c r="F1343" s="0" t="n">
        <v>2390.6</v>
      </c>
      <c r="G1343" s="0" t="n">
        <v>0.00189002760813185</v>
      </c>
      <c r="H1343" s="0" t="n">
        <v>6.27116344678963</v>
      </c>
      <c r="I1343" s="0" t="n">
        <v>0.28107944273182</v>
      </c>
      <c r="T1343" s="0" t="n">
        <v>17.6703</v>
      </c>
      <c r="U1343" s="0" t="n">
        <v>-0.0327</v>
      </c>
      <c r="Y1343" s="0" t="n">
        <v>6.49302056468012</v>
      </c>
      <c r="Z1343" s="0" t="n">
        <v>0.22185711789049</v>
      </c>
    </row>
    <row r="1344" customFormat="false" ht="12.75" hidden="false" customHeight="false" outlineLevel="0" collapsed="false">
      <c r="B1344" s="0" t="n">
        <v>23.82</v>
      </c>
      <c r="C1344" s="0" t="n">
        <v>4.5183</v>
      </c>
      <c r="D1344" s="0" t="n">
        <v>2390.8</v>
      </c>
      <c r="E1344" s="0" t="n">
        <v>22.32</v>
      </c>
      <c r="F1344" s="0" t="n">
        <v>2390.6</v>
      </c>
      <c r="G1344" s="0" t="n">
        <v>0.00189002760813185</v>
      </c>
      <c r="H1344" s="0" t="n">
        <v>6.27116344678963</v>
      </c>
      <c r="I1344" s="0" t="n">
        <v>0.280966104246847</v>
      </c>
      <c r="T1344" s="0" t="n">
        <v>17.6704</v>
      </c>
      <c r="U1344" s="0" t="n">
        <v>-0.0327</v>
      </c>
      <c r="Y1344" s="0" t="n">
        <v>6.49511996432727</v>
      </c>
      <c r="Z1344" s="0" t="n">
        <v>0.223956517537646</v>
      </c>
    </row>
    <row r="1345" customFormat="false" ht="12.75" hidden="false" customHeight="false" outlineLevel="0" collapsed="false">
      <c r="B1345" s="0" t="n">
        <v>23.838</v>
      </c>
      <c r="C1345" s="0" t="n">
        <v>4.4891</v>
      </c>
      <c r="D1345" s="0" t="n">
        <v>2390.8</v>
      </c>
      <c r="E1345" s="0" t="n">
        <v>22.338</v>
      </c>
      <c r="F1345" s="0" t="n">
        <v>2390.6</v>
      </c>
      <c r="G1345" s="0" t="n">
        <v>0.00187781310131348</v>
      </c>
      <c r="H1345" s="0" t="n">
        <v>6.27764702705626</v>
      </c>
      <c r="I1345" s="0" t="n">
        <v>0.281029950177109</v>
      </c>
      <c r="T1345" s="0" t="n">
        <v>17.6701</v>
      </c>
      <c r="U1345" s="0" t="n">
        <v>-0.0327</v>
      </c>
      <c r="Y1345" s="0" t="n">
        <v>6.49931876362159</v>
      </c>
      <c r="Z1345" s="0" t="n">
        <v>0.22167173656533</v>
      </c>
    </row>
    <row r="1346" customFormat="false" ht="12.75" hidden="false" customHeight="false" outlineLevel="0" collapsed="false">
      <c r="B1346" s="0" t="n">
        <v>23.849</v>
      </c>
      <c r="C1346" s="0" t="n">
        <v>4.4745</v>
      </c>
      <c r="D1346" s="0" t="n">
        <v>2390.8</v>
      </c>
      <c r="E1346" s="0" t="n">
        <v>22.349</v>
      </c>
      <c r="F1346" s="0" t="n">
        <v>2390.6</v>
      </c>
      <c r="G1346" s="0" t="n">
        <v>0.00187170584790429</v>
      </c>
      <c r="H1346" s="0" t="n">
        <v>6.2809046494379</v>
      </c>
      <c r="I1346" s="0" t="n">
        <v>0.281037390909566</v>
      </c>
      <c r="T1346" s="0" t="n">
        <v>17.6701</v>
      </c>
      <c r="U1346" s="0" t="n">
        <v>-0.0327</v>
      </c>
      <c r="Y1346" s="0" t="n">
        <v>6.50188469652366</v>
      </c>
      <c r="Z1346" s="0" t="n">
        <v>0.220980047085768</v>
      </c>
    </row>
    <row r="1347" customFormat="false" ht="12.75" hidden="false" customHeight="false" outlineLevel="0" collapsed="false">
      <c r="B1347" s="0" t="n">
        <v>23.867</v>
      </c>
      <c r="C1347" s="0" t="n">
        <v>4.46</v>
      </c>
      <c r="D1347" s="0" t="n">
        <v>2390.8</v>
      </c>
      <c r="E1347" s="0" t="n">
        <v>22.367</v>
      </c>
      <c r="F1347" s="0" t="n">
        <v>2390.6</v>
      </c>
      <c r="G1347" s="0" t="n">
        <v>0.00186564042499791</v>
      </c>
      <c r="H1347" s="0" t="n">
        <v>6.28415049684187</v>
      </c>
      <c r="I1347" s="0" t="n">
        <v>0.280956341791115</v>
      </c>
      <c r="T1347" s="0" t="n">
        <v>17.6697</v>
      </c>
      <c r="U1347" s="0" t="n">
        <v>-0.0327</v>
      </c>
      <c r="Y1347" s="0" t="n">
        <v>6.50608349581797</v>
      </c>
      <c r="Z1347" s="0" t="n">
        <v>0.221932998976109</v>
      </c>
    </row>
    <row r="1348" customFormat="false" ht="12.75" hidden="false" customHeight="false" outlineLevel="0" collapsed="false">
      <c r="B1348" s="0" t="n">
        <v>23.887</v>
      </c>
      <c r="C1348" s="0" t="n">
        <v>4.4455</v>
      </c>
      <c r="D1348" s="0" t="n">
        <v>2392.6</v>
      </c>
      <c r="E1348" s="0" t="n">
        <v>22.387</v>
      </c>
      <c r="F1348" s="0" t="n">
        <v>2392.4</v>
      </c>
      <c r="G1348" s="0" t="n">
        <v>0.00185817589031934</v>
      </c>
      <c r="H1348" s="0" t="n">
        <v>6.2881595797683</v>
      </c>
      <c r="I1348" s="0" t="n">
        <v>0.280884423092344</v>
      </c>
      <c r="T1348" s="0" t="n">
        <v>17.6699</v>
      </c>
      <c r="U1348" s="0" t="n">
        <v>-0.0327</v>
      </c>
      <c r="Y1348" s="0" t="n">
        <v>6.51074882836721</v>
      </c>
      <c r="Z1348" s="0" t="n">
        <v>0.222589248598906</v>
      </c>
    </row>
    <row r="1349" customFormat="false" ht="12.75" hidden="false" customHeight="false" outlineLevel="0" collapsed="false">
      <c r="B1349" s="0" t="n">
        <v>23.915</v>
      </c>
      <c r="C1349" s="0" t="n">
        <v>4.4311</v>
      </c>
      <c r="D1349" s="0" t="n">
        <v>2390.8</v>
      </c>
      <c r="E1349" s="0" t="n">
        <v>22.415</v>
      </c>
      <c r="F1349" s="0" t="n">
        <v>2390.6</v>
      </c>
      <c r="G1349" s="0" t="n">
        <v>0.00185355140968794</v>
      </c>
      <c r="H1349" s="0" t="n">
        <v>6.29065140223188</v>
      </c>
      <c r="I1349" s="0" t="n">
        <v>0.280644720153107</v>
      </c>
      <c r="T1349" s="0" t="n">
        <v>17.6699</v>
      </c>
      <c r="U1349" s="0" t="n">
        <v>-0.0327</v>
      </c>
      <c r="Y1349" s="0" t="n">
        <v>6.51728029393614</v>
      </c>
      <c r="Z1349" s="0" t="n">
        <v>0.226628891704254</v>
      </c>
    </row>
    <row r="1350" customFormat="false" ht="12.75" hidden="false" customHeight="false" outlineLevel="0" collapsed="false">
      <c r="B1350" s="0" t="n">
        <v>23.916</v>
      </c>
      <c r="C1350" s="0" t="n">
        <v>4.4024</v>
      </c>
      <c r="D1350" s="0" t="n">
        <v>2390.8</v>
      </c>
      <c r="E1350" s="0" t="n">
        <v>22.416</v>
      </c>
      <c r="F1350" s="0" t="n">
        <v>2390.6</v>
      </c>
      <c r="G1350" s="0" t="n">
        <v>0.00184154605538359</v>
      </c>
      <c r="H1350" s="0" t="n">
        <v>6.29714941529011</v>
      </c>
      <c r="I1350" s="0" t="n">
        <v>0.280922083123221</v>
      </c>
      <c r="T1350" s="0" t="n">
        <v>17.6702</v>
      </c>
      <c r="U1350" s="0" t="n">
        <v>-0.0327</v>
      </c>
      <c r="Y1350" s="0" t="n">
        <v>6.5175135605636</v>
      </c>
      <c r="Z1350" s="0" t="n">
        <v>0.220364145273488</v>
      </c>
    </row>
    <row r="1351" customFormat="false" ht="12.75" hidden="false" customHeight="false" outlineLevel="0" collapsed="false">
      <c r="B1351" s="0" t="n">
        <v>23.944</v>
      </c>
      <c r="C1351" s="0" t="n">
        <v>4.3881</v>
      </c>
      <c r="D1351" s="0" t="n">
        <v>2392.6</v>
      </c>
      <c r="E1351" s="0" t="n">
        <v>22.444</v>
      </c>
      <c r="F1351" s="0" t="n">
        <v>2392.4</v>
      </c>
      <c r="G1351" s="0" t="n">
        <v>0.00183418324694867</v>
      </c>
      <c r="H1351" s="0" t="n">
        <v>6.30115559594821</v>
      </c>
      <c r="I1351" s="0" t="n">
        <v>0.280750115663349</v>
      </c>
      <c r="T1351" s="0" t="n">
        <v>17.6699</v>
      </c>
      <c r="U1351" s="0" t="n">
        <v>-0.0327</v>
      </c>
      <c r="Y1351" s="0" t="n">
        <v>6.52404502613253</v>
      </c>
      <c r="Z1351" s="0" t="n">
        <v>0.222889430184314</v>
      </c>
    </row>
    <row r="1352" customFormat="false" ht="12.75" hidden="false" customHeight="false" outlineLevel="0" collapsed="false">
      <c r="B1352" s="0" t="n">
        <v>23.953</v>
      </c>
      <c r="C1352" s="0" t="n">
        <v>4.3738</v>
      </c>
      <c r="D1352" s="0" t="n">
        <v>2390.8</v>
      </c>
      <c r="E1352" s="0" t="n">
        <v>22.453</v>
      </c>
      <c r="F1352" s="0" t="n">
        <v>2390.6</v>
      </c>
      <c r="G1352" s="0" t="n">
        <v>0.00182958253158203</v>
      </c>
      <c r="H1352" s="0" t="n">
        <v>6.30366706517013</v>
      </c>
      <c r="I1352" s="0" t="n">
        <v>0.280749435049665</v>
      </c>
      <c r="T1352" s="0" t="n">
        <v>17.6701</v>
      </c>
      <c r="U1352" s="0" t="n">
        <v>-0.0327</v>
      </c>
      <c r="Y1352" s="0" t="n">
        <v>6.52614442577968</v>
      </c>
      <c r="Z1352" s="0" t="n">
        <v>0.222477360609551</v>
      </c>
    </row>
    <row r="1353" customFormat="false" ht="12.75" hidden="false" customHeight="false" outlineLevel="0" collapsed="false">
      <c r="B1353" s="0" t="n">
        <v>23.983</v>
      </c>
      <c r="C1353" s="0" t="n">
        <v>4.3454</v>
      </c>
      <c r="D1353" s="0" t="n">
        <v>2390.8</v>
      </c>
      <c r="E1353" s="0" t="n">
        <v>22.483</v>
      </c>
      <c r="F1353" s="0" t="n">
        <v>2390.6</v>
      </c>
      <c r="G1353" s="0" t="n">
        <v>0.00181770266878608</v>
      </c>
      <c r="H1353" s="0" t="n">
        <v>6.31018144691211</v>
      </c>
      <c r="I1353" s="0" t="n">
        <v>0.280664566424059</v>
      </c>
      <c r="T1353" s="0" t="n">
        <v>17.6701</v>
      </c>
      <c r="U1353" s="0" t="n">
        <v>-0.0327</v>
      </c>
      <c r="Y1353" s="0" t="n">
        <v>6.53314242460354</v>
      </c>
      <c r="Z1353" s="0" t="n">
        <v>0.222960977691421</v>
      </c>
    </row>
    <row r="1354" customFormat="false" ht="12.75" hidden="false" customHeight="false" outlineLevel="0" collapsed="false">
      <c r="B1354" s="0" t="n">
        <v>24.001</v>
      </c>
      <c r="C1354" s="0" t="n">
        <v>4.3171</v>
      </c>
      <c r="D1354" s="0" t="n">
        <v>2390.8</v>
      </c>
      <c r="E1354" s="0" t="n">
        <v>22.501</v>
      </c>
      <c r="F1354" s="0" t="n">
        <v>2390.6</v>
      </c>
      <c r="G1354" s="0" t="n">
        <v>0.00180586463649293</v>
      </c>
      <c r="H1354" s="0" t="n">
        <v>6.31671538027931</v>
      </c>
      <c r="I1354" s="0" t="n">
        <v>0.280730428882241</v>
      </c>
      <c r="T1354" s="0" t="n">
        <v>17.6703</v>
      </c>
      <c r="U1354" s="0" t="n">
        <v>-0.0327</v>
      </c>
      <c r="Y1354" s="0" t="n">
        <v>6.53734122389785</v>
      </c>
      <c r="Z1354" s="0" t="n">
        <v>0.220625843618537</v>
      </c>
    </row>
    <row r="1355" customFormat="false" ht="12.75" hidden="false" customHeight="false" outlineLevel="0" collapsed="false">
      <c r="B1355" s="0" t="n">
        <v>24.02</v>
      </c>
      <c r="C1355" s="0" t="n">
        <v>4.303</v>
      </c>
      <c r="D1355" s="0" t="n">
        <v>2392.6</v>
      </c>
      <c r="E1355" s="0" t="n">
        <v>22.52</v>
      </c>
      <c r="F1355" s="0" t="n">
        <v>2392.4</v>
      </c>
      <c r="G1355" s="0" t="n">
        <v>0.00179861227219529</v>
      </c>
      <c r="H1355" s="0" t="n">
        <v>6.3207394724349</v>
      </c>
      <c r="I1355" s="0" t="n">
        <v>0.280672267870111</v>
      </c>
      <c r="T1355" s="0" t="n">
        <v>17.6704</v>
      </c>
      <c r="U1355" s="0" t="n">
        <v>-0.0327</v>
      </c>
      <c r="Y1355" s="0" t="n">
        <v>6.54177328981962</v>
      </c>
      <c r="Z1355" s="0" t="n">
        <v>0.221033817384719</v>
      </c>
    </row>
    <row r="1356" customFormat="false" ht="12.75" hidden="false" customHeight="false" outlineLevel="0" collapsed="false">
      <c r="B1356" s="0" t="n">
        <v>24.038</v>
      </c>
      <c r="C1356" s="0" t="n">
        <v>4.275</v>
      </c>
      <c r="D1356" s="0" t="n">
        <v>2390.8</v>
      </c>
      <c r="E1356" s="0" t="n">
        <v>22.538</v>
      </c>
      <c r="F1356" s="0" t="n">
        <v>2390.6</v>
      </c>
      <c r="G1356" s="0" t="n">
        <v>0.00178825399481302</v>
      </c>
      <c r="H1356" s="0" t="n">
        <v>6.32651515781163</v>
      </c>
      <c r="I1356" s="0" t="n">
        <v>0.280704372961737</v>
      </c>
      <c r="T1356" s="0" t="n">
        <v>17.6701</v>
      </c>
      <c r="U1356" s="0" t="n">
        <v>-0.0327</v>
      </c>
      <c r="Y1356" s="0" t="n">
        <v>6.54597208911393</v>
      </c>
      <c r="Z1356" s="0" t="n">
        <v>0.219456931302296</v>
      </c>
    </row>
    <row r="1357" customFormat="false" ht="12.75" hidden="false" customHeight="false" outlineLevel="0" collapsed="false">
      <c r="B1357" s="0" t="n">
        <v>24.059</v>
      </c>
      <c r="C1357" s="0" t="n">
        <v>4.2471</v>
      </c>
      <c r="D1357" s="0" t="n">
        <v>2390.8</v>
      </c>
      <c r="E1357" s="0" t="n">
        <v>22.559</v>
      </c>
      <c r="F1357" s="0" t="n">
        <v>2390.6</v>
      </c>
      <c r="G1357" s="0" t="n">
        <v>0.00177658328453108</v>
      </c>
      <c r="H1357" s="0" t="n">
        <v>6.33306286270073</v>
      </c>
      <c r="I1357" s="0" t="n">
        <v>0.280733315426248</v>
      </c>
      <c r="T1357" s="0" t="n">
        <v>17.6701</v>
      </c>
      <c r="U1357" s="0" t="n">
        <v>-0.0327</v>
      </c>
      <c r="Y1357" s="0" t="n">
        <v>6.55087068829063</v>
      </c>
      <c r="Z1357" s="0" t="n">
        <v>0.217807825589895</v>
      </c>
    </row>
    <row r="1358" customFormat="false" ht="12.75" hidden="false" customHeight="false" outlineLevel="0" collapsed="false">
      <c r="B1358" s="0" t="n">
        <v>24.059</v>
      </c>
      <c r="C1358" s="0" t="n">
        <v>4.2333</v>
      </c>
      <c r="D1358" s="0" t="n">
        <v>2392.6</v>
      </c>
      <c r="E1358" s="0" t="n">
        <v>22.559</v>
      </c>
      <c r="F1358" s="0" t="n">
        <v>2392.4</v>
      </c>
      <c r="G1358" s="0" t="n">
        <v>0.00176947834810232</v>
      </c>
      <c r="H1358" s="0" t="n">
        <v>6.33707009451111</v>
      </c>
      <c r="I1358" s="0" t="n">
        <v>0.280910948823578</v>
      </c>
      <c r="T1358" s="0" t="n">
        <v>17.6699</v>
      </c>
      <c r="U1358" s="0" t="n">
        <v>-0.0327</v>
      </c>
      <c r="Y1358" s="0" t="n">
        <v>6.55087068829063</v>
      </c>
      <c r="Z1358" s="0" t="n">
        <v>0.21380059377952</v>
      </c>
    </row>
    <row r="1359" customFormat="false" ht="12.75" hidden="false" customHeight="false" outlineLevel="0" collapsed="false">
      <c r="B1359" s="0" t="n">
        <v>24.125</v>
      </c>
      <c r="C1359" s="0" t="n">
        <v>4.2056</v>
      </c>
      <c r="D1359" s="0" t="n">
        <v>2392.6</v>
      </c>
      <c r="E1359" s="0" t="n">
        <v>22.625</v>
      </c>
      <c r="F1359" s="0" t="n">
        <v>2392.4</v>
      </c>
      <c r="G1359" s="0" t="n">
        <v>0.00175790001671961</v>
      </c>
      <c r="H1359" s="0" t="n">
        <v>6.34363495432341</v>
      </c>
      <c r="I1359" s="0" t="n">
        <v>0.280381655439709</v>
      </c>
      <c r="T1359" s="0" t="n">
        <v>17.6697</v>
      </c>
      <c r="U1359" s="0" t="n">
        <v>-0.0327</v>
      </c>
      <c r="Y1359" s="0" t="n">
        <v>6.5662662857031</v>
      </c>
      <c r="Z1359" s="0" t="n">
        <v>0.222631331379692</v>
      </c>
    </row>
    <row r="1360" customFormat="false" ht="12.75" hidden="false" customHeight="false" outlineLevel="0" collapsed="false">
      <c r="B1360" s="0" t="n">
        <v>24.126</v>
      </c>
      <c r="C1360" s="0" t="n">
        <v>4.1781</v>
      </c>
      <c r="D1360" s="0" t="n">
        <v>2390.8</v>
      </c>
      <c r="E1360" s="0" t="n">
        <v>22.626</v>
      </c>
      <c r="F1360" s="0" t="n">
        <v>2390.6</v>
      </c>
      <c r="G1360" s="0" t="n">
        <v>0.00174772023759726</v>
      </c>
      <c r="H1360" s="0" t="n">
        <v>6.34944266100847</v>
      </c>
      <c r="I1360" s="0" t="n">
        <v>0.28062594630109</v>
      </c>
      <c r="T1360" s="0" t="n">
        <v>17.6701</v>
      </c>
      <c r="U1360" s="0" t="n">
        <v>-0.0327</v>
      </c>
      <c r="Y1360" s="0" t="n">
        <v>6.56649955233056</v>
      </c>
      <c r="Z1360" s="0" t="n">
        <v>0.217056891322096</v>
      </c>
    </row>
    <row r="1361" customFormat="false" ht="12.75" hidden="false" customHeight="false" outlineLevel="0" collapsed="false">
      <c r="B1361" s="0" t="n">
        <v>24.144</v>
      </c>
      <c r="C1361" s="0" t="n">
        <v>4.1645</v>
      </c>
      <c r="D1361" s="0" t="n">
        <v>2390.8</v>
      </c>
      <c r="E1361" s="0" t="n">
        <v>22.644</v>
      </c>
      <c r="F1361" s="0" t="n">
        <v>2390.6</v>
      </c>
      <c r="G1361" s="0" t="n">
        <v>0.0017420312892161</v>
      </c>
      <c r="H1361" s="0" t="n">
        <v>6.35270303815448</v>
      </c>
      <c r="I1361" s="0" t="n">
        <v>0.280546857364179</v>
      </c>
      <c r="T1361" s="0" t="n">
        <v>17.6706</v>
      </c>
      <c r="U1361" s="0" t="n">
        <v>-0.0327</v>
      </c>
      <c r="Y1361" s="0" t="n">
        <v>6.57069835162487</v>
      </c>
      <c r="Z1361" s="0" t="n">
        <v>0.217995313470396</v>
      </c>
    </row>
    <row r="1362" customFormat="false" ht="12.75" hidden="false" customHeight="false" outlineLevel="0" collapsed="false">
      <c r="B1362" s="0" t="n">
        <v>24.164</v>
      </c>
      <c r="C1362" s="0" t="n">
        <v>4.1372</v>
      </c>
      <c r="D1362" s="0" t="n">
        <v>2390.8</v>
      </c>
      <c r="E1362" s="0" t="n">
        <v>22.664</v>
      </c>
      <c r="F1362" s="0" t="n">
        <v>2390.6</v>
      </c>
      <c r="G1362" s="0" t="n">
        <v>0.00173061156195097</v>
      </c>
      <c r="H1362" s="0" t="n">
        <v>6.35928002761117</v>
      </c>
      <c r="I1362" s="0" t="n">
        <v>0.280589482333709</v>
      </c>
      <c r="T1362" s="0" t="n">
        <v>17.6704</v>
      </c>
      <c r="U1362" s="0" t="n">
        <v>-0.0327</v>
      </c>
      <c r="Y1362" s="0" t="n">
        <v>6.57536368417411</v>
      </c>
      <c r="Z1362" s="0" t="n">
        <v>0.216083656562935</v>
      </c>
    </row>
    <row r="1363" customFormat="false" ht="12.75" hidden="false" customHeight="false" outlineLevel="0" collapsed="false">
      <c r="B1363" s="0" t="n">
        <v>24.192</v>
      </c>
      <c r="C1363" s="0" t="n">
        <v>4.0966</v>
      </c>
      <c r="D1363" s="0" t="n">
        <v>2390.8</v>
      </c>
      <c r="E1363" s="0" t="n">
        <v>22.692</v>
      </c>
      <c r="F1363" s="0" t="n">
        <v>2390.6</v>
      </c>
      <c r="G1363" s="0" t="n">
        <v>0.0017136283778131</v>
      </c>
      <c r="H1363" s="0" t="n">
        <v>6.36914189612592</v>
      </c>
      <c r="I1363" s="0" t="n">
        <v>0.280677855461216</v>
      </c>
      <c r="T1363" s="0" t="n">
        <v>17.6706</v>
      </c>
      <c r="U1363" s="0" t="n">
        <v>-0.0327</v>
      </c>
      <c r="Y1363" s="0" t="n">
        <v>6.58189514974304</v>
      </c>
      <c r="Z1363" s="0" t="n">
        <v>0.212753253617116</v>
      </c>
    </row>
    <row r="1364" customFormat="false" ht="12.75" hidden="false" customHeight="false" outlineLevel="0" collapsed="false">
      <c r="B1364" s="0" t="n">
        <v>24.211</v>
      </c>
      <c r="C1364" s="0" t="n">
        <v>4.0832</v>
      </c>
      <c r="D1364" s="0" t="n">
        <v>2389.1</v>
      </c>
      <c r="E1364" s="0" t="n">
        <v>22.711</v>
      </c>
      <c r="F1364" s="0" t="n">
        <v>2388.9</v>
      </c>
      <c r="G1364" s="0" t="n">
        <v>0.00170923856168111</v>
      </c>
      <c r="H1364" s="0" t="n">
        <v>6.37170689110782</v>
      </c>
      <c r="I1364" s="0" t="n">
        <v>0.280555981291349</v>
      </c>
      <c r="T1364" s="0" t="n">
        <v>17.6704</v>
      </c>
      <c r="U1364" s="0" t="n">
        <v>-0.0327</v>
      </c>
      <c r="Y1364" s="0" t="n">
        <v>6.58632721566481</v>
      </c>
      <c r="Z1364" s="0" t="n">
        <v>0.214620324556989</v>
      </c>
    </row>
    <row r="1365" customFormat="false" ht="12.75" hidden="false" customHeight="false" outlineLevel="0" collapsed="false">
      <c r="B1365" s="0" t="n">
        <v>24.229</v>
      </c>
      <c r="C1365" s="0" t="n">
        <v>4.043</v>
      </c>
      <c r="D1365" s="0" t="n">
        <v>2390.8</v>
      </c>
      <c r="E1365" s="0" t="n">
        <v>22.729</v>
      </c>
      <c r="F1365" s="0" t="n">
        <v>2390.6</v>
      </c>
      <c r="G1365" s="0" t="n">
        <v>0.00169120722831088</v>
      </c>
      <c r="H1365" s="0" t="n">
        <v>6.38231226602057</v>
      </c>
      <c r="I1365" s="0" t="n">
        <v>0.280800398874591</v>
      </c>
      <c r="T1365" s="0" t="n">
        <v>17.6701</v>
      </c>
      <c r="U1365" s="0" t="n">
        <v>-0.0327</v>
      </c>
      <c r="Y1365" s="0" t="n">
        <v>6.59052601495912</v>
      </c>
      <c r="Z1365" s="0" t="n">
        <v>0.20821374893855</v>
      </c>
    </row>
    <row r="1366" customFormat="false" ht="12.75" hidden="false" customHeight="false" outlineLevel="0" collapsed="false">
      <c r="B1366" s="0" t="n">
        <v>24.25</v>
      </c>
      <c r="C1366" s="0" t="n">
        <v>4.0165</v>
      </c>
      <c r="D1366" s="0" t="n">
        <v>2389.1</v>
      </c>
      <c r="E1366" s="0" t="n">
        <v>22.75</v>
      </c>
      <c r="F1366" s="0" t="n">
        <v>2388.9</v>
      </c>
      <c r="G1366" s="0" t="n">
        <v>0.00168131776131274</v>
      </c>
      <c r="H1366" s="0" t="n">
        <v>6.388177008165</v>
      </c>
      <c r="I1366" s="0" t="n">
        <v>0.28079898936989</v>
      </c>
      <c r="T1366" s="0" t="n">
        <v>17.6689</v>
      </c>
      <c r="U1366" s="0" t="n">
        <v>-0.0327</v>
      </c>
      <c r="Y1366" s="0" t="n">
        <v>6.59542461413582</v>
      </c>
      <c r="Z1366" s="0" t="n">
        <v>0.207247605970817</v>
      </c>
    </row>
    <row r="1367" customFormat="false" ht="12.75" hidden="false" customHeight="false" outlineLevel="0" collapsed="false">
      <c r="B1367" s="0" t="n">
        <v>24.277</v>
      </c>
      <c r="C1367" s="0" t="n">
        <v>4.0033</v>
      </c>
      <c r="D1367" s="0" t="n">
        <v>2389.1</v>
      </c>
      <c r="E1367" s="0" t="n">
        <v>22.777</v>
      </c>
      <c r="F1367" s="0" t="n">
        <v>2388.9</v>
      </c>
      <c r="G1367" s="0" t="n">
        <v>0.00167579220561765</v>
      </c>
      <c r="H1367" s="0" t="n">
        <v>6.39146886359455</v>
      </c>
      <c r="I1367" s="0" t="n">
        <v>0.280610653887454</v>
      </c>
      <c r="T1367" s="0" t="n">
        <v>17.6682</v>
      </c>
      <c r="U1367" s="0" t="n">
        <v>-0.0327</v>
      </c>
      <c r="Y1367" s="0" t="n">
        <v>6.60172281307728</v>
      </c>
      <c r="Z1367" s="0" t="n">
        <v>0.210253949482738</v>
      </c>
    </row>
    <row r="1368" customFormat="false" ht="12.75" hidden="false" customHeight="false" outlineLevel="0" collapsed="false">
      <c r="B1368" s="0" t="n">
        <v>24.298</v>
      </c>
      <c r="C1368" s="0" t="n">
        <v>3.9769</v>
      </c>
      <c r="D1368" s="0" t="n">
        <v>2389.1</v>
      </c>
      <c r="E1368" s="0" t="n">
        <v>22.798</v>
      </c>
      <c r="F1368" s="0" t="n">
        <v>2388.9</v>
      </c>
      <c r="G1368" s="0" t="n">
        <v>0.00166474109422747</v>
      </c>
      <c r="H1368" s="0" t="n">
        <v>6.39808526284337</v>
      </c>
      <c r="I1368" s="0" t="n">
        <v>0.280642392439836</v>
      </c>
      <c r="T1368" s="0" t="n">
        <v>17.6679</v>
      </c>
      <c r="U1368" s="0" t="n">
        <v>-0.0327</v>
      </c>
      <c r="Y1368" s="0" t="n">
        <v>6.60662141225398</v>
      </c>
      <c r="Z1368" s="0" t="n">
        <v>0.208536149410604</v>
      </c>
    </row>
    <row r="1369" customFormat="false" ht="12.75" hidden="false" customHeight="false" outlineLevel="0" collapsed="false">
      <c r="B1369" s="0" t="n">
        <v>24.325</v>
      </c>
      <c r="C1369" s="0" t="n">
        <v>3.9507</v>
      </c>
      <c r="D1369" s="0" t="n">
        <v>2389.1</v>
      </c>
      <c r="E1369" s="0" t="n">
        <v>22.825</v>
      </c>
      <c r="F1369" s="0" t="n">
        <v>2388.9</v>
      </c>
      <c r="G1369" s="0" t="n">
        <v>0.00165377370337812</v>
      </c>
      <c r="H1369" s="0" t="n">
        <v>6.40469510535218</v>
      </c>
      <c r="I1369" s="0" t="n">
        <v>0.280600004615649</v>
      </c>
      <c r="T1369" s="0" t="n">
        <v>17.6672</v>
      </c>
      <c r="U1369" s="0" t="n">
        <v>-0.0327</v>
      </c>
      <c r="Y1369" s="0" t="n">
        <v>6.61291961119545</v>
      </c>
      <c r="Z1369" s="0" t="n">
        <v>0.208224505843261</v>
      </c>
    </row>
    <row r="1370" customFormat="false" ht="12.75" hidden="false" customHeight="false" outlineLevel="0" collapsed="false">
      <c r="B1370" s="0" t="n">
        <v>24.346</v>
      </c>
      <c r="C1370" s="0" t="n">
        <v>3.9247</v>
      </c>
      <c r="D1370" s="0" t="n">
        <v>2389.1</v>
      </c>
      <c r="E1370" s="0" t="n">
        <v>22.846</v>
      </c>
      <c r="F1370" s="0" t="n">
        <v>2388.9</v>
      </c>
      <c r="G1370" s="0" t="n">
        <v>0.00164289003306961</v>
      </c>
      <c r="H1370" s="0" t="n">
        <v>6.41129796814546</v>
      </c>
      <c r="I1370" s="0" t="n">
        <v>0.280631093764574</v>
      </c>
      <c r="T1370" s="0" t="n">
        <v>17.6665</v>
      </c>
      <c r="U1370" s="0" t="n">
        <v>-0.0327</v>
      </c>
      <c r="Y1370" s="0" t="n">
        <v>6.61781821037214</v>
      </c>
      <c r="Z1370" s="0" t="n">
        <v>0.206520242226685</v>
      </c>
    </row>
    <row r="1371" customFormat="false" ht="12.75" hidden="false" customHeight="false" outlineLevel="0" collapsed="false">
      <c r="B1371" s="0" t="n">
        <v>24.373</v>
      </c>
      <c r="C1371" s="0" t="n">
        <v>3.8859</v>
      </c>
      <c r="D1371" s="0" t="n">
        <v>2387.3</v>
      </c>
      <c r="E1371" s="0" t="n">
        <v>22.873</v>
      </c>
      <c r="F1371" s="0" t="n">
        <v>2387.1</v>
      </c>
      <c r="G1371" s="0" t="n">
        <v>0.00162787482719618</v>
      </c>
      <c r="H1371" s="0" t="n">
        <v>6.42047949665614</v>
      </c>
      <c r="I1371" s="0" t="n">
        <v>0.280701241492421</v>
      </c>
      <c r="T1371" s="0" t="n">
        <v>17.666</v>
      </c>
      <c r="U1371" s="0" t="n">
        <v>-0.0327</v>
      </c>
      <c r="Y1371" s="0" t="n">
        <v>6.62411640931361</v>
      </c>
      <c r="Z1371" s="0" t="n">
        <v>0.203636912657466</v>
      </c>
    </row>
    <row r="1372" customFormat="false" ht="12.75" hidden="false" customHeight="false" outlineLevel="0" collapsed="false">
      <c r="B1372" s="0" t="n">
        <v>24.374</v>
      </c>
      <c r="C1372" s="0" t="n">
        <v>3.8602</v>
      </c>
      <c r="D1372" s="0" t="n">
        <v>2387.3</v>
      </c>
      <c r="E1372" s="0" t="n">
        <v>22.874</v>
      </c>
      <c r="F1372" s="0" t="n">
        <v>2387.1</v>
      </c>
      <c r="G1372" s="0" t="n">
        <v>0.00161710862552888</v>
      </c>
      <c r="H1372" s="0" t="n">
        <v>6.42711511785361</v>
      </c>
      <c r="I1372" s="0" t="n">
        <v>0.28097906434614</v>
      </c>
      <c r="T1372" s="0" t="n">
        <v>17.6657</v>
      </c>
      <c r="U1372" s="0" t="n">
        <v>-0.0327</v>
      </c>
      <c r="Y1372" s="0" t="n">
        <v>6.62434967594107</v>
      </c>
      <c r="Z1372" s="0" t="n">
        <v>0.197234558087464</v>
      </c>
    </row>
    <row r="1373" customFormat="false" ht="12.75" hidden="false" customHeight="false" outlineLevel="0" collapsed="false">
      <c r="B1373" s="0" t="n">
        <v>24.431</v>
      </c>
      <c r="C1373" s="0" t="n">
        <v>3.8346</v>
      </c>
      <c r="D1373" s="0" t="n">
        <v>2387.3</v>
      </c>
      <c r="E1373" s="0" t="n">
        <v>22.931</v>
      </c>
      <c r="F1373" s="0" t="n">
        <v>2387.1</v>
      </c>
      <c r="G1373" s="0" t="n">
        <v>0.00160638431569687</v>
      </c>
      <c r="H1373" s="0" t="n">
        <v>6.43376898613752</v>
      </c>
      <c r="I1373" s="0" t="n">
        <v>0.280570798750055</v>
      </c>
      <c r="T1373" s="0" t="n">
        <v>17.6656</v>
      </c>
      <c r="U1373" s="0" t="n">
        <v>-0.0327</v>
      </c>
      <c r="Y1373" s="0" t="n">
        <v>6.63764587370639</v>
      </c>
      <c r="Z1373" s="0" t="n">
        <v>0.203876887568868</v>
      </c>
    </row>
    <row r="1374" customFormat="false" ht="12.75" hidden="false" customHeight="false" outlineLevel="0" collapsed="false">
      <c r="B1374" s="0" t="n">
        <v>24.441</v>
      </c>
      <c r="C1374" s="0" t="n">
        <v>3.8092</v>
      </c>
      <c r="D1374" s="0" t="n">
        <v>2387.3</v>
      </c>
      <c r="E1374" s="0" t="n">
        <v>22.941</v>
      </c>
      <c r="F1374" s="0" t="n">
        <v>2387.1</v>
      </c>
      <c r="G1374" s="0" t="n">
        <v>0.00159574378953542</v>
      </c>
      <c r="H1374" s="0" t="n">
        <v>6.44041491928252</v>
      </c>
      <c r="I1374" s="0" t="n">
        <v>0.280738194467657</v>
      </c>
      <c r="T1374" s="0" t="n">
        <v>17.665</v>
      </c>
      <c r="U1374" s="0" t="n">
        <v>-0.0327</v>
      </c>
      <c r="Y1374" s="0" t="n">
        <v>6.63997853998101</v>
      </c>
      <c r="Z1374" s="0" t="n">
        <v>0.199563620698487</v>
      </c>
    </row>
    <row r="1375" customFormat="false" ht="12.75" hidden="false" customHeight="false" outlineLevel="0" collapsed="false">
      <c r="B1375" s="0" t="n">
        <v>24.459</v>
      </c>
      <c r="C1375" s="0" t="n">
        <v>3.784</v>
      </c>
      <c r="D1375" s="0" t="n">
        <v>2387.3</v>
      </c>
      <c r="E1375" s="0" t="n">
        <v>22.959</v>
      </c>
      <c r="F1375" s="0" t="n">
        <v>2387.1</v>
      </c>
      <c r="G1375" s="0" t="n">
        <v>0.00158518704704453</v>
      </c>
      <c r="H1375" s="0" t="n">
        <v>6.44705246101177</v>
      </c>
      <c r="I1375" s="0" t="n">
        <v>0.280807198092764</v>
      </c>
      <c r="T1375" s="0" t="n">
        <v>17.6648</v>
      </c>
      <c r="U1375" s="0" t="n">
        <v>-0.0327</v>
      </c>
      <c r="Y1375" s="0" t="n">
        <v>6.64417733927532</v>
      </c>
      <c r="Z1375" s="0" t="n">
        <v>0.197124878263547</v>
      </c>
    </row>
    <row r="1376" customFormat="false" ht="12.75" hidden="false" customHeight="false" outlineLevel="0" collapsed="false">
      <c r="B1376" s="0" t="n">
        <v>24.478</v>
      </c>
      <c r="C1376" s="0" t="n">
        <v>3.7589</v>
      </c>
      <c r="D1376" s="0" t="n">
        <v>2387.3</v>
      </c>
      <c r="E1376" s="0" t="n">
        <v>22.978</v>
      </c>
      <c r="F1376" s="0" t="n">
        <v>2387.1</v>
      </c>
      <c r="G1376" s="0" t="n">
        <v>0.00157467219638892</v>
      </c>
      <c r="H1376" s="0" t="n">
        <v>6.45370775037313</v>
      </c>
      <c r="I1376" s="0" t="n">
        <v>0.280864642282754</v>
      </c>
      <c r="T1376" s="0" t="n">
        <v>17.6644</v>
      </c>
      <c r="U1376" s="0" t="n">
        <v>-0.0327</v>
      </c>
      <c r="Y1376" s="0" t="n">
        <v>6.64860940519709</v>
      </c>
      <c r="Z1376" s="0" t="n">
        <v>0.194901654823959</v>
      </c>
    </row>
    <row r="1377" customFormat="false" ht="12.75" hidden="false" customHeight="false" outlineLevel="0" collapsed="false">
      <c r="B1377" s="0" t="n">
        <v>24.516</v>
      </c>
      <c r="C1377" s="0" t="n">
        <v>3.7339</v>
      </c>
      <c r="D1377" s="0" t="n">
        <v>2387.3</v>
      </c>
      <c r="E1377" s="0" t="n">
        <v>23.016</v>
      </c>
      <c r="F1377" s="0" t="n">
        <v>2387.1</v>
      </c>
      <c r="G1377" s="0" t="n">
        <v>0.0015641992375686</v>
      </c>
      <c r="H1377" s="0" t="n">
        <v>6.46038084753136</v>
      </c>
      <c r="I1377" s="0" t="n">
        <v>0.280690860598338</v>
      </c>
      <c r="T1377" s="0" t="n">
        <v>17.6639</v>
      </c>
      <c r="U1377" s="0" t="n">
        <v>-0.0327</v>
      </c>
      <c r="Y1377" s="0" t="n">
        <v>6.65747353704063</v>
      </c>
      <c r="Z1377" s="0" t="n">
        <v>0.197092689509278</v>
      </c>
    </row>
    <row r="1378" customFormat="false" ht="12.75" hidden="false" customHeight="false" outlineLevel="0" collapsed="false">
      <c r="B1378" s="0" t="n">
        <v>24.526</v>
      </c>
      <c r="C1378" s="0" t="n">
        <v>3.7091</v>
      </c>
      <c r="D1378" s="0" t="n">
        <v>2387.3</v>
      </c>
      <c r="E1378" s="0" t="n">
        <v>23.026</v>
      </c>
      <c r="F1378" s="0" t="n">
        <v>2387.1</v>
      </c>
      <c r="G1378" s="0" t="n">
        <v>0.00155381006241883</v>
      </c>
      <c r="H1378" s="0" t="n">
        <v>6.46704485135062</v>
      </c>
      <c r="I1378" s="0" t="n">
        <v>0.280858371030601</v>
      </c>
      <c r="T1378" s="0" t="n">
        <v>17.6636</v>
      </c>
      <c r="U1378" s="0" t="n">
        <v>-0.0327</v>
      </c>
      <c r="Y1378" s="0" t="n">
        <v>6.65980620331525</v>
      </c>
      <c r="Z1378" s="0" t="n">
        <v>0.192761351964632</v>
      </c>
    </row>
    <row r="1379" customFormat="false" ht="12.75" hidden="false" customHeight="false" outlineLevel="0" collapsed="false">
      <c r="B1379" s="0" t="n">
        <v>24.555</v>
      </c>
      <c r="C1379" s="0" t="n">
        <v>3.6844</v>
      </c>
      <c r="D1379" s="0" t="n">
        <v>2387.3</v>
      </c>
      <c r="E1379" s="0" t="n">
        <v>23.055</v>
      </c>
      <c r="F1379" s="0" t="n">
        <v>2387.1</v>
      </c>
      <c r="G1379" s="0" t="n">
        <v>0.00154346277910435</v>
      </c>
      <c r="H1379" s="0" t="n">
        <v>6.47372642038616</v>
      </c>
      <c r="I1379" s="0" t="n">
        <v>0.280794900038437</v>
      </c>
      <c r="T1379" s="0" t="n">
        <v>17.6639</v>
      </c>
      <c r="U1379" s="0" t="n">
        <v>-0.0327</v>
      </c>
      <c r="Y1379" s="0" t="n">
        <v>6.66657093551164</v>
      </c>
      <c r="Z1379" s="0" t="n">
        <v>0.192844515125481</v>
      </c>
    </row>
    <row r="1380" customFormat="false" ht="12.75" hidden="false" customHeight="false" outlineLevel="0" collapsed="false">
      <c r="B1380" s="0" t="n">
        <v>24.574</v>
      </c>
      <c r="C1380" s="0" t="n">
        <v>3.6721</v>
      </c>
      <c r="D1380" s="0" t="n">
        <v>2387.3</v>
      </c>
      <c r="E1380" s="0" t="n">
        <v>23.074</v>
      </c>
      <c r="F1380" s="0" t="n">
        <v>2387.1</v>
      </c>
      <c r="G1380" s="0" t="n">
        <v>0.00153831008336475</v>
      </c>
      <c r="H1380" s="0" t="n">
        <v>6.47707040480418</v>
      </c>
      <c r="I1380" s="0" t="n">
        <v>0.280708607298439</v>
      </c>
      <c r="T1380" s="0" t="n">
        <v>17.6638</v>
      </c>
      <c r="U1380" s="0" t="n">
        <v>-0.0327</v>
      </c>
      <c r="Y1380" s="0" t="n">
        <v>6.67100300143342</v>
      </c>
      <c r="Z1380" s="0" t="n">
        <v>0.193932596629236</v>
      </c>
    </row>
    <row r="1381" customFormat="false" ht="12.75" hidden="false" customHeight="false" outlineLevel="0" collapsed="false">
      <c r="B1381" s="0" t="n">
        <v>24.602</v>
      </c>
      <c r="C1381" s="0" t="n">
        <v>3.6476</v>
      </c>
      <c r="D1381" s="0" t="n">
        <v>2387.3</v>
      </c>
      <c r="E1381" s="0" t="n">
        <v>23.102</v>
      </c>
      <c r="F1381" s="0" t="n">
        <v>2387.1</v>
      </c>
      <c r="G1381" s="0" t="n">
        <v>0.00152804658372083</v>
      </c>
      <c r="H1381" s="0" t="n">
        <v>6.48376469280725</v>
      </c>
      <c r="I1381" s="0" t="n">
        <v>0.280658154826736</v>
      </c>
      <c r="T1381" s="0" t="n">
        <v>17.6639</v>
      </c>
      <c r="U1381" s="0" t="n">
        <v>-0.0327</v>
      </c>
      <c r="Y1381" s="0" t="n">
        <v>6.67753446700234</v>
      </c>
      <c r="Z1381" s="0" t="n">
        <v>0.193769774195092</v>
      </c>
    </row>
    <row r="1382" customFormat="false" ht="12.75" hidden="false" customHeight="false" outlineLevel="0" collapsed="false">
      <c r="B1382" s="0" t="n">
        <v>24.622</v>
      </c>
      <c r="C1382" s="0" t="n">
        <v>3.6232</v>
      </c>
      <c r="D1382" s="0" t="n">
        <v>2387.3</v>
      </c>
      <c r="E1382" s="0" t="n">
        <v>23.122</v>
      </c>
      <c r="F1382" s="0" t="n">
        <v>2387.1</v>
      </c>
      <c r="G1382" s="0" t="n">
        <v>0.00151782497591219</v>
      </c>
      <c r="H1382" s="0" t="n">
        <v>6.4904764962012</v>
      </c>
      <c r="I1382" s="0" t="n">
        <v>0.280705669760453</v>
      </c>
      <c r="T1382" s="0" t="n">
        <v>17.6643</v>
      </c>
      <c r="U1382" s="0" t="n">
        <v>-0.0327</v>
      </c>
      <c r="Y1382" s="0" t="n">
        <v>6.68219979955158</v>
      </c>
      <c r="Z1382" s="0" t="n">
        <v>0.191723303350377</v>
      </c>
    </row>
    <row r="1383" customFormat="false" ht="12.75" hidden="false" customHeight="false" outlineLevel="0" collapsed="false">
      <c r="B1383" s="0" t="n">
        <v>24.65</v>
      </c>
      <c r="C1383" s="0" t="n">
        <v>3.6111</v>
      </c>
      <c r="D1383" s="0" t="n">
        <v>2387.3</v>
      </c>
      <c r="E1383" s="0" t="n">
        <v>23.15</v>
      </c>
      <c r="F1383" s="0" t="n">
        <v>2387.1</v>
      </c>
      <c r="G1383" s="0" t="n">
        <v>0.00151275606384316</v>
      </c>
      <c r="H1383" s="0" t="n">
        <v>6.4938216741783</v>
      </c>
      <c r="I1383" s="0" t="n">
        <v>0.280510655472065</v>
      </c>
      <c r="T1383" s="0" t="n">
        <v>17.6641</v>
      </c>
      <c r="U1383" s="0" t="n">
        <v>-0.0327</v>
      </c>
      <c r="Y1383" s="0" t="n">
        <v>6.68873126512051</v>
      </c>
      <c r="Z1383" s="0" t="n">
        <v>0.194909590942201</v>
      </c>
    </row>
    <row r="1384" customFormat="false" ht="12.75" hidden="false" customHeight="false" outlineLevel="0" collapsed="false">
      <c r="B1384" s="0" t="n">
        <v>24.669</v>
      </c>
      <c r="C1384" s="0" t="n">
        <v>3.587</v>
      </c>
      <c r="D1384" s="0" t="n">
        <v>2389.1</v>
      </c>
      <c r="E1384" s="0" t="n">
        <v>23.169</v>
      </c>
      <c r="F1384" s="0" t="n">
        <v>2388.9</v>
      </c>
      <c r="G1384" s="0" t="n">
        <v>0.00150152789987023</v>
      </c>
      <c r="H1384" s="0" t="n">
        <v>6.50127167910959</v>
      </c>
      <c r="I1384" s="0" t="n">
        <v>0.280602170102706</v>
      </c>
      <c r="T1384" s="0" t="n">
        <v>17.6638</v>
      </c>
      <c r="U1384" s="0" t="n">
        <v>-0.0327</v>
      </c>
      <c r="Y1384" s="0" t="n">
        <v>6.69316333104228</v>
      </c>
      <c r="Z1384" s="0" t="n">
        <v>0.191891651932692</v>
      </c>
    </row>
    <row r="1385" customFormat="false" ht="12.75" hidden="false" customHeight="false" outlineLevel="0" collapsed="false">
      <c r="B1385" s="0" t="n">
        <v>24.698</v>
      </c>
      <c r="C1385" s="0" t="n">
        <v>3.563</v>
      </c>
      <c r="D1385" s="0" t="n">
        <v>2387.3</v>
      </c>
      <c r="E1385" s="0" t="n">
        <v>23.198</v>
      </c>
      <c r="F1385" s="0" t="n">
        <v>2387.1</v>
      </c>
      <c r="G1385" s="0" t="n">
        <v>0.00149260609107285</v>
      </c>
      <c r="H1385" s="0" t="n">
        <v>6.50723122178004</v>
      </c>
      <c r="I1385" s="0" t="n">
        <v>0.280508286135876</v>
      </c>
      <c r="T1385" s="0" t="n">
        <v>17.6634</v>
      </c>
      <c r="U1385" s="0" t="n">
        <v>-0.0327</v>
      </c>
      <c r="Y1385" s="0" t="n">
        <v>6.69992806323867</v>
      </c>
      <c r="Z1385" s="0" t="n">
        <v>0.19269684145863</v>
      </c>
    </row>
    <row r="1386" customFormat="false" ht="12.75" hidden="false" customHeight="false" outlineLevel="0" collapsed="false">
      <c r="B1386" s="0" t="n">
        <v>24.717</v>
      </c>
      <c r="C1386" s="0" t="n">
        <v>3.551</v>
      </c>
      <c r="D1386" s="0" t="n">
        <v>2387.3</v>
      </c>
      <c r="E1386" s="0" t="n">
        <v>23.217</v>
      </c>
      <c r="F1386" s="0" t="n">
        <v>2387.1</v>
      </c>
      <c r="G1386" s="0" t="n">
        <v>0.00148757907083909</v>
      </c>
      <c r="H1386" s="0" t="n">
        <v>6.51060485422989</v>
      </c>
      <c r="I1386" s="0" t="n">
        <v>0.280424036448718</v>
      </c>
      <c r="T1386" s="0" t="n">
        <v>17.6633</v>
      </c>
      <c r="U1386" s="0" t="n">
        <v>-0.0327</v>
      </c>
      <c r="Y1386" s="0" t="n">
        <v>6.70436012916044</v>
      </c>
      <c r="Z1386" s="0" t="n">
        <v>0.193755274930552</v>
      </c>
    </row>
    <row r="1387" customFormat="false" ht="12.75" hidden="false" customHeight="false" outlineLevel="0" collapsed="false">
      <c r="B1387" s="0" t="n">
        <v>24.735</v>
      </c>
      <c r="C1387" s="0" t="n">
        <v>3.5272</v>
      </c>
      <c r="D1387" s="0" t="n">
        <v>2389.1</v>
      </c>
      <c r="E1387" s="0" t="n">
        <v>23.235</v>
      </c>
      <c r="F1387" s="0" t="n">
        <v>2388.9</v>
      </c>
      <c r="G1387" s="0" t="n">
        <v>0.00147649545816066</v>
      </c>
      <c r="H1387" s="0" t="n">
        <v>6.51808352153721</v>
      </c>
      <c r="I1387" s="0" t="n">
        <v>0.2805286645809</v>
      </c>
      <c r="T1387" s="0" t="n">
        <v>17.6629</v>
      </c>
      <c r="U1387" s="0" t="n">
        <v>-0.0327</v>
      </c>
      <c r="Y1387" s="0" t="n">
        <v>6.70855892845475</v>
      </c>
      <c r="Z1387" s="0" t="n">
        <v>0.190475406917545</v>
      </c>
    </row>
    <row r="1388" customFormat="false" ht="12.75" hidden="false" customHeight="false" outlineLevel="0" collapsed="false">
      <c r="B1388" s="0" t="n">
        <v>24.775</v>
      </c>
      <c r="C1388" s="0" t="n">
        <v>3.5153</v>
      </c>
      <c r="D1388" s="0" t="n">
        <v>2389.1</v>
      </c>
      <c r="E1388" s="0" t="n">
        <v>23.275</v>
      </c>
      <c r="F1388" s="0" t="n">
        <v>2388.9</v>
      </c>
      <c r="G1388" s="0" t="n">
        <v>0.001471514085981</v>
      </c>
      <c r="H1388" s="0" t="n">
        <v>6.52146300625848</v>
      </c>
      <c r="I1388" s="0" t="n">
        <v>0.280191751074478</v>
      </c>
      <c r="T1388" s="0" t="n">
        <v>17.6629</v>
      </c>
      <c r="U1388" s="0" t="n">
        <v>-0.0327</v>
      </c>
      <c r="Y1388" s="0" t="n">
        <v>6.71788959355322</v>
      </c>
      <c r="Z1388" s="0" t="n">
        <v>0.196426587294743</v>
      </c>
    </row>
    <row r="1389" customFormat="false" ht="12.75" hidden="false" customHeight="false" outlineLevel="0" collapsed="false">
      <c r="B1389" s="0" t="n">
        <v>24.792</v>
      </c>
      <c r="C1389" s="0" t="n">
        <v>3.5035</v>
      </c>
      <c r="D1389" s="0" t="n">
        <v>2387.3</v>
      </c>
      <c r="E1389" s="0" t="n">
        <v>23.292</v>
      </c>
      <c r="F1389" s="0" t="n">
        <v>2387.1</v>
      </c>
      <c r="G1389" s="0" t="n">
        <v>0.00146768044908047</v>
      </c>
      <c r="H1389" s="0" t="n">
        <v>6.52407163851255</v>
      </c>
      <c r="I1389" s="0" t="n">
        <v>0.280099246029218</v>
      </c>
      <c r="T1389" s="0" t="n">
        <v>17.6629</v>
      </c>
      <c r="U1389" s="0" t="n">
        <v>-0.0327</v>
      </c>
      <c r="Y1389" s="0" t="n">
        <v>6.72185512622007</v>
      </c>
      <c r="Z1389" s="0" t="n">
        <v>0.197783487707523</v>
      </c>
    </row>
    <row r="1390" customFormat="false" ht="12.75" hidden="false" customHeight="false" outlineLevel="0" collapsed="false">
      <c r="B1390" s="0" t="n">
        <v>24.813</v>
      </c>
      <c r="C1390" s="0" t="n">
        <v>3.48</v>
      </c>
      <c r="D1390" s="0" t="n">
        <v>2389.1</v>
      </c>
      <c r="E1390" s="0" t="n">
        <v>23.313</v>
      </c>
      <c r="F1390" s="0" t="n">
        <v>2388.9</v>
      </c>
      <c r="G1390" s="0" t="n">
        <v>0.00145673741052367</v>
      </c>
      <c r="H1390" s="0" t="n">
        <v>6.53155558196224</v>
      </c>
      <c r="I1390" s="0" t="n">
        <v>0.280167957018069</v>
      </c>
      <c r="T1390" s="0" t="n">
        <v>17.6631</v>
      </c>
      <c r="U1390" s="0" t="n">
        <v>-0.0327</v>
      </c>
      <c r="Y1390" s="0" t="n">
        <v>6.72675372539677</v>
      </c>
      <c r="Z1390" s="0" t="n">
        <v>0.195198143434524</v>
      </c>
    </row>
    <row r="1391" customFormat="false" ht="12.75" hidden="false" customHeight="false" outlineLevel="0" collapsed="false">
      <c r="B1391" s="0" t="n">
        <v>24.84</v>
      </c>
      <c r="C1391" s="0" t="n">
        <v>3.48</v>
      </c>
      <c r="D1391" s="0" t="n">
        <v>2389.1</v>
      </c>
      <c r="E1391" s="0" t="n">
        <v>23.34</v>
      </c>
      <c r="F1391" s="0" t="n">
        <v>2388.9</v>
      </c>
      <c r="G1391" s="0" t="n">
        <v>0.00145673741052367</v>
      </c>
      <c r="H1391" s="0" t="n">
        <v>6.53155558196224</v>
      </c>
      <c r="I1391" s="0" t="n">
        <v>0.279843855268305</v>
      </c>
      <c r="T1391" s="0" t="n">
        <v>17.6631</v>
      </c>
      <c r="U1391" s="0" t="n">
        <v>-0.0327</v>
      </c>
      <c r="Y1391" s="0" t="n">
        <v>6.73305192433823</v>
      </c>
      <c r="Z1391" s="0" t="n">
        <v>0.201496342375991</v>
      </c>
    </row>
    <row r="1392" customFormat="false" ht="12.75" hidden="false" customHeight="false" outlineLevel="0" collapsed="false">
      <c r="B1392" s="0" t="n">
        <v>24.859</v>
      </c>
      <c r="C1392" s="0" t="n">
        <v>3.4566</v>
      </c>
      <c r="D1392" s="0" t="n">
        <v>2389.1</v>
      </c>
      <c r="E1392" s="0" t="n">
        <v>23.359</v>
      </c>
      <c r="F1392" s="0" t="n">
        <v>2388.9</v>
      </c>
      <c r="G1392" s="0" t="n">
        <v>0.00144694210724601</v>
      </c>
      <c r="H1392" s="0" t="n">
        <v>6.5383024283386</v>
      </c>
      <c r="I1392" s="0" t="n">
        <v>0.279905065642305</v>
      </c>
      <c r="T1392" s="0" t="n">
        <v>17.6628</v>
      </c>
      <c r="U1392" s="0" t="n">
        <v>-0.0327</v>
      </c>
      <c r="Y1392" s="0" t="n">
        <v>6.73748399026001</v>
      </c>
      <c r="Z1392" s="0" t="n">
        <v>0.199181561921407</v>
      </c>
    </row>
    <row r="1393" customFormat="false" ht="12.75" hidden="false" customHeight="false" outlineLevel="0" collapsed="false">
      <c r="B1393" s="0" t="n">
        <v>24.88</v>
      </c>
      <c r="C1393" s="0" t="n">
        <v>3.4566</v>
      </c>
      <c r="D1393" s="0" t="n">
        <v>2390.8</v>
      </c>
      <c r="E1393" s="0" t="n">
        <v>23.38</v>
      </c>
      <c r="F1393" s="0" t="n">
        <v>2390.6</v>
      </c>
      <c r="G1393" s="0" t="n">
        <v>0.00144591315987618</v>
      </c>
      <c r="H1393" s="0" t="n">
        <v>6.53901379980608</v>
      </c>
      <c r="I1393" s="0" t="n">
        <v>0.279684080402313</v>
      </c>
      <c r="T1393" s="0" t="n">
        <v>17.6628</v>
      </c>
      <c r="U1393" s="0" t="n">
        <v>-0.0327</v>
      </c>
      <c r="Y1393" s="0" t="n">
        <v>6.7423825894367</v>
      </c>
      <c r="Z1393" s="0" t="n">
        <v>0.203368789630622</v>
      </c>
    </row>
    <row r="1394" customFormat="false" ht="12.75" hidden="false" customHeight="false" outlineLevel="0" collapsed="false">
      <c r="B1394" s="0" t="n">
        <v>24.907</v>
      </c>
      <c r="C1394" s="0" t="n">
        <v>3.4333</v>
      </c>
      <c r="D1394" s="0" t="n">
        <v>2389.1</v>
      </c>
      <c r="E1394" s="0" t="n">
        <v>23.407</v>
      </c>
      <c r="F1394" s="0" t="n">
        <v>2388.9</v>
      </c>
      <c r="G1394" s="0" t="n">
        <v>0.00143718866423877</v>
      </c>
      <c r="H1394" s="0" t="n">
        <v>6.54506597711355</v>
      </c>
      <c r="I1394" s="0" t="n">
        <v>0.279620027218932</v>
      </c>
      <c r="T1394" s="0" t="n">
        <v>17.6629</v>
      </c>
      <c r="U1394" s="0" t="n">
        <v>-0.0327</v>
      </c>
      <c r="Y1394" s="0" t="n">
        <v>6.74868078837817</v>
      </c>
      <c r="Z1394" s="0" t="n">
        <v>0.203614811264623</v>
      </c>
    </row>
    <row r="1395" customFormat="false" ht="12.75" hidden="false" customHeight="false" outlineLevel="0" collapsed="false">
      <c r="B1395" s="0" t="n">
        <v>24.928</v>
      </c>
      <c r="C1395" s="0" t="n">
        <v>3.4333</v>
      </c>
      <c r="D1395" s="0" t="n">
        <v>2389.1</v>
      </c>
      <c r="E1395" s="0" t="n">
        <v>23.428</v>
      </c>
      <c r="F1395" s="0" t="n">
        <v>2388.9</v>
      </c>
      <c r="G1395" s="0" t="n">
        <v>0.00143718866423877</v>
      </c>
      <c r="H1395" s="0" t="n">
        <v>6.54506597711355</v>
      </c>
      <c r="I1395" s="0" t="n">
        <v>0.279369386081336</v>
      </c>
      <c r="T1395" s="0" t="n">
        <v>17.6628</v>
      </c>
      <c r="U1395" s="0" t="n">
        <v>-0.0327</v>
      </c>
      <c r="Y1395" s="0" t="n">
        <v>6.75357938755487</v>
      </c>
      <c r="Z1395" s="0" t="n">
        <v>0.20851341044132</v>
      </c>
    </row>
    <row r="1396" customFormat="false" ht="12.75" hidden="false" customHeight="false" outlineLevel="0" collapsed="false">
      <c r="B1396" s="0" t="n">
        <v>24.965</v>
      </c>
      <c r="C1396" s="0" t="n">
        <v>3.4333</v>
      </c>
      <c r="D1396" s="0" t="n">
        <v>2390.8</v>
      </c>
      <c r="E1396" s="0" t="n">
        <v>23.465</v>
      </c>
      <c r="F1396" s="0" t="n">
        <v>2390.6</v>
      </c>
      <c r="G1396" s="0" t="n">
        <v>0.00143616665272317</v>
      </c>
      <c r="H1396" s="0" t="n">
        <v>6.54577734858103</v>
      </c>
      <c r="I1396" s="0" t="n">
        <v>0.278959188092096</v>
      </c>
      <c r="T1396" s="0" t="n">
        <v>17.6628</v>
      </c>
      <c r="U1396" s="0" t="n">
        <v>-0.0327</v>
      </c>
      <c r="Y1396" s="0" t="n">
        <v>6.76221025277095</v>
      </c>
      <c r="Z1396" s="0" t="n">
        <v>0.216432904189923</v>
      </c>
    </row>
    <row r="1397" customFormat="false" ht="12.75" hidden="false" customHeight="false" outlineLevel="0" collapsed="false">
      <c r="B1397" s="0" t="n">
        <v>24.975</v>
      </c>
      <c r="C1397" s="0" t="n">
        <v>3.4217</v>
      </c>
      <c r="D1397" s="0" t="n">
        <v>2389.1</v>
      </c>
      <c r="E1397" s="0" t="n">
        <v>23.475</v>
      </c>
      <c r="F1397" s="0" t="n">
        <v>2388.9</v>
      </c>
      <c r="G1397" s="0" t="n">
        <v>0.00143233287287036</v>
      </c>
      <c r="H1397" s="0" t="n">
        <v>6.54845037108591</v>
      </c>
      <c r="I1397" s="0" t="n">
        <v>0.278954222410475</v>
      </c>
      <c r="T1397" s="0" t="n">
        <v>17.6628</v>
      </c>
      <c r="U1397" s="0" t="n">
        <v>-0.0327</v>
      </c>
      <c r="Y1397" s="0" t="n">
        <v>6.76454291904557</v>
      </c>
      <c r="Z1397" s="0" t="n">
        <v>0.216092547959655</v>
      </c>
    </row>
    <row r="1398" customFormat="false" ht="12.75" hidden="false" customHeight="false" outlineLevel="0" collapsed="false">
      <c r="B1398" s="0" t="n">
        <v>25.002</v>
      </c>
      <c r="C1398" s="0" t="n">
        <v>3.4101</v>
      </c>
      <c r="D1398" s="0" t="n">
        <v>2389.1</v>
      </c>
      <c r="E1398" s="0" t="n">
        <v>23.502</v>
      </c>
      <c r="F1398" s="0" t="n">
        <v>2388.9</v>
      </c>
      <c r="G1398" s="0" t="n">
        <v>0.00142747708150195</v>
      </c>
      <c r="H1398" s="0" t="n">
        <v>6.55184625808952</v>
      </c>
      <c r="I1398" s="0" t="n">
        <v>0.278778242621458</v>
      </c>
      <c r="T1398" s="0" t="n">
        <v>17.6629</v>
      </c>
      <c r="U1398" s="0" t="n">
        <v>-0.0327</v>
      </c>
      <c r="Y1398" s="0" t="n">
        <v>6.77084111798703</v>
      </c>
      <c r="Z1398" s="0" t="n">
        <v>0.218994859897517</v>
      </c>
    </row>
    <row r="1399" customFormat="false" ht="12.75" hidden="false" customHeight="false" outlineLevel="0" collapsed="false">
      <c r="B1399" s="0" t="n">
        <v>25.022</v>
      </c>
      <c r="C1399" s="0" t="n">
        <v>3.3986</v>
      </c>
      <c r="D1399" s="0" t="n">
        <v>2390.8</v>
      </c>
      <c r="E1399" s="0" t="n">
        <v>23.522</v>
      </c>
      <c r="F1399" s="0" t="n">
        <v>2390.6</v>
      </c>
      <c r="G1399" s="0" t="n">
        <v>0.00142165146825065</v>
      </c>
      <c r="H1399" s="0" t="n">
        <v>6.55593566360459</v>
      </c>
      <c r="I1399" s="0" t="n">
        <v>0.278715060947393</v>
      </c>
      <c r="T1399" s="0" t="n">
        <v>17.6626</v>
      </c>
      <c r="U1399" s="0" t="n">
        <v>-0.0327</v>
      </c>
      <c r="Y1399" s="0" t="n">
        <v>6.77550645053627</v>
      </c>
      <c r="Z1399" s="0" t="n">
        <v>0.219570786931678</v>
      </c>
    </row>
    <row r="1400" customFormat="false" ht="12.75" hidden="false" customHeight="false" outlineLevel="0" collapsed="false">
      <c r="B1400" s="0" t="n">
        <v>25.051</v>
      </c>
      <c r="C1400" s="0" t="n">
        <v>3.3986</v>
      </c>
      <c r="D1400" s="0" t="n">
        <v>2389.1</v>
      </c>
      <c r="E1400" s="0" t="n">
        <v>23.551</v>
      </c>
      <c r="F1400" s="0" t="n">
        <v>2388.9</v>
      </c>
      <c r="G1400" s="0" t="n">
        <v>0.00142266315040395</v>
      </c>
      <c r="H1400" s="0" t="n">
        <v>6.55522429213711</v>
      </c>
      <c r="I1400" s="0" t="n">
        <v>0.27834165394833</v>
      </c>
      <c r="T1400" s="0" t="n">
        <v>17.6628</v>
      </c>
      <c r="U1400" s="0" t="n">
        <v>-0.0327</v>
      </c>
      <c r="Y1400" s="0" t="n">
        <v>6.78227118273266</v>
      </c>
      <c r="Z1400" s="0" t="n">
        <v>0.227046890595548</v>
      </c>
    </row>
    <row r="1401" customFormat="false" ht="12.75" hidden="false" customHeight="false" outlineLevel="0" collapsed="false">
      <c r="B1401" s="0" t="n">
        <v>25.079</v>
      </c>
      <c r="C1401" s="0" t="n">
        <v>3.3871</v>
      </c>
      <c r="D1401" s="0" t="n">
        <v>2389.1</v>
      </c>
      <c r="E1401" s="0" t="n">
        <v>23.579</v>
      </c>
      <c r="F1401" s="0" t="n">
        <v>2388.9</v>
      </c>
      <c r="G1401" s="0" t="n">
        <v>0.00141784921930596</v>
      </c>
      <c r="H1401" s="0" t="n">
        <v>6.5586137759882</v>
      </c>
      <c r="I1401" s="0" t="n">
        <v>0.27815487408237</v>
      </c>
      <c r="T1401" s="0" t="n">
        <v>17.6626</v>
      </c>
      <c r="U1401" s="0" t="n">
        <v>-0.0327</v>
      </c>
      <c r="Y1401" s="0" t="n">
        <v>6.78880264830159</v>
      </c>
      <c r="Z1401" s="0" t="n">
        <v>0.230188872313382</v>
      </c>
    </row>
    <row r="1402" customFormat="false" ht="12.75" hidden="false" customHeight="false" outlineLevel="0" collapsed="false">
      <c r="B1402" s="0" t="n">
        <v>25.09</v>
      </c>
      <c r="C1402" s="0" t="n">
        <v>3.3871</v>
      </c>
      <c r="D1402" s="0" t="n">
        <v>2390.8</v>
      </c>
      <c r="E1402" s="0" t="n">
        <v>23.59</v>
      </c>
      <c r="F1402" s="0" t="n">
        <v>2390.6</v>
      </c>
      <c r="G1402" s="0" t="n">
        <v>0.00141684096042834</v>
      </c>
      <c r="H1402" s="0" t="n">
        <v>6.55932514745568</v>
      </c>
      <c r="I1402" s="0" t="n">
        <v>0.27805532630164</v>
      </c>
      <c r="T1402" s="0" t="n">
        <v>17.6626</v>
      </c>
      <c r="U1402" s="0" t="n">
        <v>-0.0327</v>
      </c>
      <c r="Y1402" s="0" t="n">
        <v>6.79136858120367</v>
      </c>
      <c r="Z1402" s="0" t="n">
        <v>0.232043433747982</v>
      </c>
    </row>
    <row r="1403" customFormat="false" ht="12.75" hidden="false" customHeight="false" outlineLevel="0" collapsed="false">
      <c r="B1403" s="0" t="n">
        <v>25.126</v>
      </c>
      <c r="C1403" s="0" t="n">
        <v>3.3757</v>
      </c>
      <c r="D1403" s="0" t="n">
        <v>2389.1</v>
      </c>
      <c r="E1403" s="0" t="n">
        <v>23.626</v>
      </c>
      <c r="F1403" s="0" t="n">
        <v>2388.9</v>
      </c>
      <c r="G1403" s="0" t="n">
        <v>0.00141307714847838</v>
      </c>
      <c r="H1403" s="0" t="n">
        <v>6.56198516360237</v>
      </c>
      <c r="I1403" s="0" t="n">
        <v>0.277744229391449</v>
      </c>
      <c r="T1403" s="0" t="n">
        <v>17.6621</v>
      </c>
      <c r="U1403" s="0" t="n">
        <v>-0.0327</v>
      </c>
      <c r="Y1403" s="0" t="n">
        <v>6.79976617979229</v>
      </c>
      <c r="Z1403" s="0" t="n">
        <v>0.237781016189921</v>
      </c>
    </row>
    <row r="1404" customFormat="false" ht="12.75" hidden="false" customHeight="false" outlineLevel="0" collapsed="false">
      <c r="B1404" s="0" t="n">
        <v>25.147</v>
      </c>
      <c r="C1404" s="0" t="n">
        <v>3.3642</v>
      </c>
      <c r="D1404" s="0" t="n">
        <v>2390.8</v>
      </c>
      <c r="E1404" s="0" t="n">
        <v>23.647</v>
      </c>
      <c r="F1404" s="0" t="n">
        <v>2390.6</v>
      </c>
      <c r="G1404" s="0" t="n">
        <v>0.00140726177528654</v>
      </c>
      <c r="H1404" s="0" t="n">
        <v>6.56610905170491</v>
      </c>
      <c r="I1404" s="0" t="n">
        <v>0.27767196903222</v>
      </c>
      <c r="T1404" s="0" t="n">
        <v>17.6616</v>
      </c>
      <c r="U1404" s="0" t="n">
        <v>-0.0327</v>
      </c>
      <c r="Y1404" s="0" t="n">
        <v>6.80466477896898</v>
      </c>
      <c r="Z1404" s="0" t="n">
        <v>0.238555727264075</v>
      </c>
    </row>
    <row r="1405" customFormat="false" ht="12.75" hidden="false" customHeight="false" outlineLevel="0" collapsed="false">
      <c r="B1405" s="0" t="n">
        <v>25.174</v>
      </c>
      <c r="C1405" s="0" t="n">
        <v>3.3642</v>
      </c>
      <c r="D1405" s="0" t="n">
        <v>2389.1</v>
      </c>
      <c r="E1405" s="0" t="n">
        <v>23.674</v>
      </c>
      <c r="F1405" s="0" t="n">
        <v>2388.9</v>
      </c>
      <c r="G1405" s="0" t="n">
        <v>0.00140826321738038</v>
      </c>
      <c r="H1405" s="0" t="n">
        <v>6.56539768023743</v>
      </c>
      <c r="I1405" s="0" t="n">
        <v>0.277325237823664</v>
      </c>
      <c r="T1405" s="0" t="n">
        <v>17.6618</v>
      </c>
      <c r="U1405" s="0" t="n">
        <v>-0.0327</v>
      </c>
      <c r="Y1405" s="0" t="n">
        <v>6.81096297791045</v>
      </c>
      <c r="Z1405" s="0" t="n">
        <v>0.245565297673022</v>
      </c>
    </row>
    <row r="1406" customFormat="false" ht="12.75" hidden="false" customHeight="false" outlineLevel="0" collapsed="false">
      <c r="B1406" s="0" t="n">
        <v>25.202</v>
      </c>
      <c r="C1406" s="0" t="n">
        <v>3.3528</v>
      </c>
      <c r="D1406" s="0" t="n">
        <v>2389.1</v>
      </c>
      <c r="E1406" s="0" t="n">
        <v>23.702</v>
      </c>
      <c r="F1406" s="0" t="n">
        <v>2388.9</v>
      </c>
      <c r="G1406" s="0" t="n">
        <v>0.00140349114655281</v>
      </c>
      <c r="H1406" s="0" t="n">
        <v>6.56879205577004</v>
      </c>
      <c r="I1406" s="0" t="n">
        <v>0.277140834350268</v>
      </c>
      <c r="T1406" s="0" t="n">
        <v>17.6617</v>
      </c>
      <c r="U1406" s="0" t="n">
        <v>-0.0327</v>
      </c>
      <c r="Y1406" s="0" t="n">
        <v>6.81749444347938</v>
      </c>
      <c r="Z1406" s="0" t="n">
        <v>0.248702387709338</v>
      </c>
    </row>
    <row r="1407" customFormat="false" ht="12.75" hidden="false" customHeight="false" outlineLevel="0" collapsed="false">
      <c r="B1407" s="0" t="n">
        <v>25.205</v>
      </c>
      <c r="C1407" s="0" t="n">
        <v>3.3415</v>
      </c>
      <c r="D1407" s="0" t="n">
        <v>2390.8</v>
      </c>
      <c r="E1407" s="0" t="n">
        <v>23.705</v>
      </c>
      <c r="F1407" s="0" t="n">
        <v>2390.6</v>
      </c>
      <c r="G1407" s="0" t="n">
        <v>0.00139776625115034</v>
      </c>
      <c r="H1407" s="0" t="n">
        <v>6.57287943668421</v>
      </c>
      <c r="I1407" s="0" t="n">
        <v>0.277278187584232</v>
      </c>
      <c r="T1407" s="0" t="n">
        <v>17.6618</v>
      </c>
      <c r="U1407" s="0" t="n">
        <v>-0.0327</v>
      </c>
      <c r="Y1407" s="0" t="n">
        <v>6.81819424336176</v>
      </c>
      <c r="Z1407" s="0" t="n">
        <v>0.245314806677554</v>
      </c>
    </row>
    <row r="1408" customFormat="false" ht="12.75" hidden="false" customHeight="false" outlineLevel="0" collapsed="false">
      <c r="B1408" s="0" t="n">
        <v>25.241</v>
      </c>
      <c r="C1408" s="0" t="n">
        <v>3.3415</v>
      </c>
      <c r="D1408" s="0" t="n">
        <v>2390.8</v>
      </c>
      <c r="E1408" s="0" t="n">
        <v>23.741</v>
      </c>
      <c r="F1408" s="0" t="n">
        <v>2390.6</v>
      </c>
      <c r="G1408" s="0" t="n">
        <v>0.00139776625115034</v>
      </c>
      <c r="H1408" s="0" t="n">
        <v>6.57287943668421</v>
      </c>
      <c r="I1408" s="0" t="n">
        <v>0.276857732896012</v>
      </c>
      <c r="T1408" s="0" t="n">
        <v>17.6617</v>
      </c>
      <c r="U1408" s="0" t="n">
        <v>-0.0327</v>
      </c>
      <c r="Y1408" s="0" t="n">
        <v>6.82659184195039</v>
      </c>
      <c r="Z1408" s="0" t="n">
        <v>0.253712405266176</v>
      </c>
    </row>
    <row r="1409" customFormat="false" ht="12.75" hidden="false" customHeight="false" outlineLevel="0" collapsed="false">
      <c r="B1409" s="0" t="n">
        <v>25.272</v>
      </c>
      <c r="C1409" s="0" t="n">
        <v>3.3301</v>
      </c>
      <c r="D1409" s="0" t="n">
        <v>2390.8</v>
      </c>
      <c r="E1409" s="0" t="n">
        <v>23.772</v>
      </c>
      <c r="F1409" s="0" t="n">
        <v>2390.6</v>
      </c>
      <c r="G1409" s="0" t="n">
        <v>0.00139299757383084</v>
      </c>
      <c r="H1409" s="0" t="n">
        <v>6.57629691086604</v>
      </c>
      <c r="I1409" s="0" t="n">
        <v>0.276640455614422</v>
      </c>
      <c r="T1409" s="0" t="n">
        <v>17.6616</v>
      </c>
      <c r="U1409" s="0" t="n">
        <v>-0.0327</v>
      </c>
      <c r="Y1409" s="0" t="n">
        <v>6.8338231074017</v>
      </c>
      <c r="Z1409" s="0" t="n">
        <v>0.257526196535656</v>
      </c>
    </row>
    <row r="1410" customFormat="false" ht="12.75" hidden="false" customHeight="false" outlineLevel="0" collapsed="false">
      <c r="B1410" s="0" t="n">
        <v>25.298</v>
      </c>
      <c r="C1410" s="0" t="n">
        <v>3.3301</v>
      </c>
      <c r="D1410" s="0" t="n">
        <v>2389.1</v>
      </c>
      <c r="E1410" s="0" t="n">
        <v>23.798</v>
      </c>
      <c r="F1410" s="0" t="n">
        <v>2388.9</v>
      </c>
      <c r="G1410" s="0" t="n">
        <v>0.00139398886516807</v>
      </c>
      <c r="H1410" s="0" t="n">
        <v>6.57558553939856</v>
      </c>
      <c r="I1410" s="0" t="n">
        <v>0.276308325884468</v>
      </c>
      <c r="T1410" s="0" t="n">
        <v>17.6616</v>
      </c>
      <c r="U1410" s="0" t="n">
        <v>-0.0327</v>
      </c>
      <c r="Y1410" s="0" t="n">
        <v>6.8398880397157</v>
      </c>
      <c r="Z1410" s="0" t="n">
        <v>0.26430250031714</v>
      </c>
    </row>
    <row r="1411" customFormat="false" ht="12.75" hidden="false" customHeight="false" outlineLevel="0" collapsed="false">
      <c r="B1411" s="0" t="n">
        <v>25.308</v>
      </c>
      <c r="C1411" s="0" t="n">
        <v>3.3076</v>
      </c>
      <c r="D1411" s="0" t="n">
        <v>2389.1</v>
      </c>
      <c r="E1411" s="0" t="n">
        <v>23.808</v>
      </c>
      <c r="F1411" s="0" t="n">
        <v>2388.9</v>
      </c>
      <c r="G1411" s="0" t="n">
        <v>0.00138457030432417</v>
      </c>
      <c r="H1411" s="0" t="n">
        <v>6.58236502167635</v>
      </c>
      <c r="I1411" s="0" t="n">
        <v>0.276477025440035</v>
      </c>
      <c r="T1411" s="0" t="n">
        <v>17.6614</v>
      </c>
      <c r="U1411" s="0" t="n">
        <v>-0.0327</v>
      </c>
      <c r="Y1411" s="0" t="n">
        <v>6.84222070599032</v>
      </c>
      <c r="Z1411" s="0" t="n">
        <v>0.259855684313971</v>
      </c>
    </row>
    <row r="1412" customFormat="false" ht="12.75" hidden="false" customHeight="false" outlineLevel="0" collapsed="false">
      <c r="B1412" s="0" t="n">
        <v>25.338</v>
      </c>
      <c r="C1412" s="0" t="n">
        <v>3.3076</v>
      </c>
      <c r="D1412" s="0" t="n">
        <v>2389.1</v>
      </c>
      <c r="E1412" s="0" t="n">
        <v>23.838</v>
      </c>
      <c r="F1412" s="0" t="n">
        <v>2388.9</v>
      </c>
      <c r="G1412" s="0" t="n">
        <v>0.00138457030432417</v>
      </c>
      <c r="H1412" s="0" t="n">
        <v>6.58236502167635</v>
      </c>
      <c r="I1412" s="0" t="n">
        <v>0.276129080530093</v>
      </c>
      <c r="T1412" s="0" t="n">
        <v>17.6616</v>
      </c>
      <c r="U1412" s="0" t="n">
        <v>-0.0327</v>
      </c>
      <c r="Y1412" s="0" t="n">
        <v>6.84921870481417</v>
      </c>
      <c r="Z1412" s="0" t="n">
        <v>0.266853683137823</v>
      </c>
    </row>
    <row r="1413" customFormat="false" ht="12.75" hidden="false" customHeight="false" outlineLevel="0" collapsed="false">
      <c r="B1413" s="0" t="n">
        <v>25.356</v>
      </c>
      <c r="C1413" s="0" t="n">
        <v>3.2963</v>
      </c>
      <c r="D1413" s="0" t="n">
        <v>2390.8</v>
      </c>
      <c r="E1413" s="0" t="n">
        <v>23.856</v>
      </c>
      <c r="F1413" s="0" t="n">
        <v>2390.6</v>
      </c>
      <c r="G1413" s="0" t="n">
        <v>0.00137885886388354</v>
      </c>
      <c r="H1413" s="0" t="n">
        <v>6.58649861647105</v>
      </c>
      <c r="I1413" s="0" t="n">
        <v>0.276094006391308</v>
      </c>
      <c r="T1413" s="0" t="n">
        <v>17.6616</v>
      </c>
      <c r="U1413" s="0" t="n">
        <v>-0.0327</v>
      </c>
      <c r="Y1413" s="0" t="n">
        <v>6.85341750410848</v>
      </c>
      <c r="Z1413" s="0" t="n">
        <v>0.26691888763743</v>
      </c>
    </row>
    <row r="1414" customFormat="false" ht="12.75" hidden="false" customHeight="false" outlineLevel="0" collapsed="false">
      <c r="B1414" s="0" t="n">
        <v>25.386</v>
      </c>
      <c r="C1414" s="0" t="n">
        <v>3.274</v>
      </c>
      <c r="D1414" s="0" t="n">
        <v>2390.8</v>
      </c>
      <c r="E1414" s="0" t="n">
        <v>23.886</v>
      </c>
      <c r="F1414" s="0" t="n">
        <v>2390.6</v>
      </c>
      <c r="G1414" s="0" t="n">
        <v>0.00136953066175855</v>
      </c>
      <c r="H1414" s="0" t="n">
        <v>6.59328676441642</v>
      </c>
      <c r="I1414" s="0" t="n">
        <v>0.27603143114864</v>
      </c>
      <c r="T1414" s="0" t="n">
        <v>17.6616</v>
      </c>
      <c r="U1414" s="0" t="n">
        <v>-0.0327</v>
      </c>
      <c r="Y1414" s="0" t="n">
        <v>6.86041550293234</v>
      </c>
      <c r="Z1414" s="0" t="n">
        <v>0.267128738515915</v>
      </c>
    </row>
    <row r="1415" customFormat="false" ht="12.75" hidden="false" customHeight="false" outlineLevel="0" collapsed="false">
      <c r="B1415" s="0" t="n">
        <v>25.413</v>
      </c>
      <c r="C1415" s="0" t="n">
        <v>3.274</v>
      </c>
      <c r="D1415" s="0" t="n">
        <v>2389.1</v>
      </c>
      <c r="E1415" s="0" t="n">
        <v>23.913</v>
      </c>
      <c r="F1415" s="0" t="n">
        <v>2388.9</v>
      </c>
      <c r="G1415" s="0" t="n">
        <v>0.00137050525346394</v>
      </c>
      <c r="H1415" s="0" t="n">
        <v>6.59257539294894</v>
      </c>
      <c r="I1415" s="0" t="n">
        <v>0.275690017686988</v>
      </c>
      <c r="T1415" s="0" t="n">
        <v>17.6616</v>
      </c>
      <c r="U1415" s="0" t="n">
        <v>-0.0327</v>
      </c>
      <c r="Y1415" s="0" t="n">
        <v>6.8667137018738</v>
      </c>
      <c r="Z1415" s="0" t="n">
        <v>0.274138308924861</v>
      </c>
    </row>
    <row r="1416" customFormat="false" ht="12.75" hidden="false" customHeight="false" outlineLevel="0" collapsed="false">
      <c r="B1416" s="0" t="n">
        <v>25.441</v>
      </c>
      <c r="C1416" s="0" t="n">
        <v>3.2628</v>
      </c>
      <c r="D1416" s="0" t="n">
        <v>2390.8</v>
      </c>
      <c r="E1416" s="0" t="n">
        <v>23.941</v>
      </c>
      <c r="F1416" s="0" t="n">
        <v>2390.6</v>
      </c>
      <c r="G1416" s="0" t="n">
        <v>0.00136484564544466</v>
      </c>
      <c r="H1416" s="0" t="n">
        <v>6.59671352070483</v>
      </c>
      <c r="I1416" s="0" t="n">
        <v>0.27554043359529</v>
      </c>
      <c r="T1416" s="0" t="n">
        <v>17.6612</v>
      </c>
      <c r="U1416" s="0" t="n">
        <v>-0.0327</v>
      </c>
      <c r="Y1416" s="0" t="n">
        <v>6.87324516744273</v>
      </c>
      <c r="Z1416" s="0" t="n">
        <v>0.276531646737904</v>
      </c>
    </row>
    <row r="1417" customFormat="false" ht="12.75" hidden="false" customHeight="false" outlineLevel="0" collapsed="false">
      <c r="B1417" s="0" t="n">
        <v>25.453</v>
      </c>
      <c r="C1417" s="0" t="n">
        <v>3.2517</v>
      </c>
      <c r="D1417" s="0" t="n">
        <v>2389.1</v>
      </c>
      <c r="E1417" s="0" t="n">
        <v>23.953</v>
      </c>
      <c r="F1417" s="0" t="n">
        <v>2388.9</v>
      </c>
      <c r="G1417" s="0" t="n">
        <v>0.00136117041316087</v>
      </c>
      <c r="H1417" s="0" t="n">
        <v>6.59940993495891</v>
      </c>
      <c r="I1417" s="0" t="n">
        <v>0.27551496409464</v>
      </c>
      <c r="T1417" s="0" t="n">
        <v>17.6606</v>
      </c>
      <c r="U1417" s="0" t="n">
        <v>-0.0327</v>
      </c>
      <c r="Y1417" s="0" t="n">
        <v>6.87604436697227</v>
      </c>
      <c r="Z1417" s="0" t="n">
        <v>0.276634432013366</v>
      </c>
    </row>
    <row r="1418" customFormat="false" ht="12.75" hidden="false" customHeight="false" outlineLevel="0" collapsed="false">
      <c r="B1418" s="0" t="n">
        <v>25.48</v>
      </c>
      <c r="C1418" s="0" t="n">
        <v>3.2406</v>
      </c>
      <c r="D1418" s="0" t="n">
        <v>2390.8</v>
      </c>
      <c r="E1418" s="0" t="n">
        <v>23.98</v>
      </c>
      <c r="F1418" s="0" t="n">
        <v>2390.6</v>
      </c>
      <c r="G1418" s="0" t="n">
        <v>0.00135555927382247</v>
      </c>
      <c r="H1418" s="0" t="n">
        <v>6.60354074487351</v>
      </c>
      <c r="I1418" s="0" t="n">
        <v>0.275377011879629</v>
      </c>
      <c r="T1418" s="0" t="n">
        <v>17.6605</v>
      </c>
      <c r="U1418" s="0" t="n">
        <v>-0.0327</v>
      </c>
      <c r="Y1418" s="0" t="n">
        <v>6.88234256591374</v>
      </c>
      <c r="Z1418" s="0" t="n">
        <v>0.278801821040228</v>
      </c>
    </row>
    <row r="1419" customFormat="false" ht="12.75" hidden="false" customHeight="false" outlineLevel="0" collapsed="false">
      <c r="B1419" s="0" t="n">
        <v>25.508</v>
      </c>
      <c r="C1419" s="0" t="n">
        <v>3.2296</v>
      </c>
      <c r="D1419" s="0" t="n">
        <v>2389.1</v>
      </c>
      <c r="E1419" s="0" t="n">
        <v>24.008</v>
      </c>
      <c r="F1419" s="0" t="n">
        <v>2388.9</v>
      </c>
      <c r="G1419" s="0" t="n">
        <v>0.00135191929339864</v>
      </c>
      <c r="H1419" s="0" t="n">
        <v>6.60622958047962</v>
      </c>
      <c r="I1419" s="0" t="n">
        <v>0.275167843238905</v>
      </c>
      <c r="T1419" s="0" t="n">
        <v>17.6608</v>
      </c>
      <c r="U1419" s="0" t="n">
        <v>-0.0327</v>
      </c>
      <c r="Y1419" s="0" t="n">
        <v>6.88887403148267</v>
      </c>
      <c r="Z1419" s="0" t="n">
        <v>0.282644451003042</v>
      </c>
    </row>
    <row r="1420" customFormat="false" ht="12.75" hidden="false" customHeight="false" outlineLevel="0" collapsed="false">
      <c r="B1420" s="0" t="n">
        <v>25.529</v>
      </c>
      <c r="C1420" s="0" t="n">
        <v>3.2186</v>
      </c>
      <c r="D1420" s="0" t="n">
        <v>2390.8</v>
      </c>
      <c r="E1420" s="0" t="n">
        <v>24.029</v>
      </c>
      <c r="F1420" s="0" t="n">
        <v>2390.6</v>
      </c>
      <c r="G1420" s="0" t="n">
        <v>0.00134635656320589</v>
      </c>
      <c r="H1420" s="0" t="n">
        <v>6.61035275988613</v>
      </c>
      <c r="I1420" s="0" t="n">
        <v>0.275098953759463</v>
      </c>
      <c r="T1420" s="0" t="n">
        <v>17.6609</v>
      </c>
      <c r="U1420" s="0" t="n">
        <v>-0.0327</v>
      </c>
      <c r="Y1420" s="0" t="n">
        <v>6.89377263065936</v>
      </c>
      <c r="Z1420" s="0" t="n">
        <v>0.283419870773229</v>
      </c>
    </row>
    <row r="1421" customFormat="false" ht="12.75" hidden="false" customHeight="false" outlineLevel="0" collapsed="false">
      <c r="B1421" s="0" t="n">
        <v>25.556</v>
      </c>
      <c r="C1421" s="0" t="n">
        <v>3.1966</v>
      </c>
      <c r="D1421" s="0" t="n">
        <v>2390.8</v>
      </c>
      <c r="E1421" s="0" t="n">
        <v>24.056</v>
      </c>
      <c r="F1421" s="0" t="n">
        <v>2390.6</v>
      </c>
      <c r="G1421" s="0" t="n">
        <v>0.00133715385258931</v>
      </c>
      <c r="H1421" s="0" t="n">
        <v>6.61721149690315</v>
      </c>
      <c r="I1421" s="0" t="n">
        <v>0.275075303329861</v>
      </c>
      <c r="T1421" s="0" t="n">
        <v>17.6604</v>
      </c>
      <c r="U1421" s="0" t="n">
        <v>-0.0327</v>
      </c>
      <c r="Y1421" s="0" t="n">
        <v>6.90007082960083</v>
      </c>
      <c r="Z1421" s="0" t="n">
        <v>0.282859332697684</v>
      </c>
    </row>
    <row r="1422" customFormat="false" ht="12.75" hidden="false" customHeight="false" outlineLevel="0" collapsed="false">
      <c r="B1422" s="0" t="n">
        <v>25.575</v>
      </c>
      <c r="C1422" s="0" t="n">
        <v>3.1857</v>
      </c>
      <c r="D1422" s="0" t="n">
        <v>2389.1</v>
      </c>
      <c r="E1422" s="0" t="n">
        <v>24.075</v>
      </c>
      <c r="F1422" s="0" t="n">
        <v>2388.9</v>
      </c>
      <c r="G1422" s="0" t="n">
        <v>0.00133354263468542</v>
      </c>
      <c r="H1422" s="0" t="n">
        <v>6.61991582507676</v>
      </c>
      <c r="I1422" s="0" t="n">
        <v>0.274970543097685</v>
      </c>
      <c r="T1422" s="0" t="n">
        <v>17.6608</v>
      </c>
      <c r="U1422" s="0" t="n">
        <v>-0.0327</v>
      </c>
      <c r="Y1422" s="0" t="n">
        <v>6.9045028955226</v>
      </c>
      <c r="Z1422" s="0" t="n">
        <v>0.284587070445846</v>
      </c>
    </row>
    <row r="1423" customFormat="false" ht="12.75" hidden="false" customHeight="false" outlineLevel="0" collapsed="false">
      <c r="B1423" s="0" t="n">
        <v>25.596</v>
      </c>
      <c r="C1423" s="0" t="n">
        <v>3.1748</v>
      </c>
      <c r="D1423" s="0" t="n">
        <v>2390.8</v>
      </c>
      <c r="E1423" s="0" t="n">
        <v>24.096</v>
      </c>
      <c r="F1423" s="0" t="n">
        <v>2390.6</v>
      </c>
      <c r="G1423" s="0" t="n">
        <v>0.00132803480297833</v>
      </c>
      <c r="H1423" s="0" t="n">
        <v>6.62405460318913</v>
      </c>
      <c r="I1423" s="0" t="n">
        <v>0.274902664474981</v>
      </c>
      <c r="T1423" s="0" t="n">
        <v>17.6607</v>
      </c>
      <c r="U1423" s="0" t="n">
        <v>-0.0327</v>
      </c>
      <c r="Y1423" s="0" t="n">
        <v>6.9094014946993</v>
      </c>
      <c r="Z1423" s="0" t="n">
        <v>0.285346891510163</v>
      </c>
    </row>
    <row r="1424" customFormat="false" ht="12.75" hidden="false" customHeight="false" outlineLevel="0" collapsed="false">
      <c r="B1424" s="0" t="n">
        <v>25.613</v>
      </c>
      <c r="C1424" s="0" t="n">
        <v>3.1748</v>
      </c>
      <c r="D1424" s="0" t="n">
        <v>2390.8</v>
      </c>
      <c r="E1424" s="0" t="n">
        <v>24.113</v>
      </c>
      <c r="F1424" s="0" t="n">
        <v>2390.6</v>
      </c>
      <c r="G1424" s="0" t="n">
        <v>0.00132803480297833</v>
      </c>
      <c r="H1424" s="0" t="n">
        <v>6.62405460318913</v>
      </c>
      <c r="I1424" s="0" t="n">
        <v>0.274708854277325</v>
      </c>
      <c r="T1424" s="0" t="n">
        <v>17.6608</v>
      </c>
      <c r="U1424" s="0" t="n">
        <v>-0.0327</v>
      </c>
      <c r="Y1424" s="0" t="n">
        <v>6.91336702736615</v>
      </c>
      <c r="Z1424" s="0" t="n">
        <v>0.289312424177012</v>
      </c>
    </row>
    <row r="1425" customFormat="false" ht="12.75" hidden="false" customHeight="false" outlineLevel="0" collapsed="false">
      <c r="B1425" s="0" t="n">
        <v>25.644</v>
      </c>
      <c r="C1425" s="0" t="n">
        <v>3.1531</v>
      </c>
      <c r="D1425" s="0" t="n">
        <v>2390.8</v>
      </c>
      <c r="E1425" s="0" t="n">
        <v>24.144</v>
      </c>
      <c r="F1425" s="0" t="n">
        <v>2390.6</v>
      </c>
      <c r="G1425" s="0" t="n">
        <v>0.00131895758387016</v>
      </c>
      <c r="H1425" s="0" t="n">
        <v>6.63091314510471</v>
      </c>
      <c r="I1425" s="0" t="n">
        <v>0.274640206473853</v>
      </c>
      <c r="T1425" s="0" t="n">
        <v>17.661</v>
      </c>
      <c r="U1425" s="0" t="n">
        <v>-0.0327</v>
      </c>
      <c r="Y1425" s="0" t="n">
        <v>6.92059829281746</v>
      </c>
      <c r="Z1425" s="0" t="n">
        <v>0.289685147712746</v>
      </c>
    </row>
    <row r="1426" customFormat="false" ht="12.75" hidden="false" customHeight="false" outlineLevel="0" collapsed="false">
      <c r="B1426" s="0" t="n">
        <v>25.68</v>
      </c>
      <c r="C1426" s="0" t="n">
        <v>3.1423</v>
      </c>
      <c r="D1426" s="0" t="n">
        <v>2390.8</v>
      </c>
      <c r="E1426" s="0" t="n">
        <v>24.18</v>
      </c>
      <c r="F1426" s="0" t="n">
        <v>2390.6</v>
      </c>
      <c r="G1426" s="0" t="n">
        <v>0.00131443988956747</v>
      </c>
      <c r="H1426" s="0" t="n">
        <v>6.63434422491331</v>
      </c>
      <c r="I1426" s="0" t="n">
        <v>0.274373210294182</v>
      </c>
      <c r="T1426" s="0" t="n">
        <v>17.6595</v>
      </c>
      <c r="U1426" s="0" t="n">
        <v>-0.0327</v>
      </c>
      <c r="Y1426" s="0" t="n">
        <v>6.92899589140608</v>
      </c>
      <c r="Z1426" s="0" t="n">
        <v>0.294651666492769</v>
      </c>
    </row>
    <row r="1427" customFormat="false" ht="12.75" hidden="false" customHeight="false" outlineLevel="0" collapsed="false">
      <c r="B1427" s="0" t="n">
        <v>25.689</v>
      </c>
      <c r="C1427" s="0" t="n">
        <v>3.1315</v>
      </c>
      <c r="D1427" s="0" t="n">
        <v>2390.8</v>
      </c>
      <c r="E1427" s="0" t="n">
        <v>24.189</v>
      </c>
      <c r="F1427" s="0" t="n">
        <v>2390.6</v>
      </c>
      <c r="G1427" s="0" t="n">
        <v>0.00130992219526479</v>
      </c>
      <c r="H1427" s="0" t="n">
        <v>6.63778711757378</v>
      </c>
      <c r="I1427" s="0" t="n">
        <v>0.274413457256347</v>
      </c>
      <c r="T1427" s="0" t="n">
        <v>17.6577</v>
      </c>
      <c r="U1427" s="0" t="n">
        <v>-0.0327</v>
      </c>
      <c r="Y1427" s="0" t="n">
        <v>6.93109529105324</v>
      </c>
      <c r="Z1427" s="0" t="n">
        <v>0.293308173479462</v>
      </c>
    </row>
    <row r="1428" customFormat="false" ht="12.75" hidden="false" customHeight="false" outlineLevel="0" collapsed="false">
      <c r="B1428" s="0" t="n">
        <v>25.701</v>
      </c>
      <c r="C1428" s="0" t="n">
        <v>3.1208</v>
      </c>
      <c r="D1428" s="0" t="n">
        <v>2390.8</v>
      </c>
      <c r="E1428" s="0" t="n">
        <v>24.201</v>
      </c>
      <c r="F1428" s="0" t="n">
        <v>2390.6</v>
      </c>
      <c r="G1428" s="0" t="n">
        <v>0.0013054463314649</v>
      </c>
      <c r="H1428" s="0" t="n">
        <v>6.6412098611308</v>
      </c>
      <c r="I1428" s="0" t="n">
        <v>0.274418819930201</v>
      </c>
      <c r="T1428" s="0" t="n">
        <v>17.6561</v>
      </c>
      <c r="U1428" s="0" t="n">
        <v>-0.0327</v>
      </c>
      <c r="Y1428" s="0" t="n">
        <v>6.93389449058278</v>
      </c>
      <c r="Z1428" s="0" t="n">
        <v>0.292684629451978</v>
      </c>
    </row>
    <row r="1429" customFormat="false" ht="12.75" hidden="false" customHeight="false" outlineLevel="0" collapsed="false">
      <c r="B1429" s="0" t="n">
        <v>25.737</v>
      </c>
      <c r="C1429" s="0" t="n">
        <v>3.1101</v>
      </c>
      <c r="D1429" s="0" t="n">
        <v>2390.8</v>
      </c>
      <c r="E1429" s="0" t="n">
        <v>24.237</v>
      </c>
      <c r="F1429" s="0" t="n">
        <v>2390.6</v>
      </c>
      <c r="G1429" s="0" t="n">
        <v>0.00130097046766502</v>
      </c>
      <c r="H1429" s="0" t="n">
        <v>6.64464436010933</v>
      </c>
      <c r="I1429" s="0" t="n">
        <v>0.274152921570711</v>
      </c>
      <c r="T1429" s="0" t="n">
        <v>17.656</v>
      </c>
      <c r="U1429" s="0" t="n">
        <v>-0.0327</v>
      </c>
      <c r="Y1429" s="0" t="n">
        <v>6.9422920891714</v>
      </c>
      <c r="Z1429" s="0" t="n">
        <v>0.297647729062068</v>
      </c>
    </row>
    <row r="1430" customFormat="false" ht="12.75" hidden="false" customHeight="false" outlineLevel="0" collapsed="false">
      <c r="B1430" s="0" t="n">
        <v>25.766</v>
      </c>
      <c r="C1430" s="0" t="n">
        <v>3.0994</v>
      </c>
      <c r="D1430" s="0" t="n">
        <v>2390.8</v>
      </c>
      <c r="E1430" s="0" t="n">
        <v>24.266</v>
      </c>
      <c r="F1430" s="0" t="n">
        <v>2390.6</v>
      </c>
      <c r="G1430" s="0" t="n">
        <v>0.00129649460386514</v>
      </c>
      <c r="H1430" s="0" t="n">
        <v>6.64809069553579</v>
      </c>
      <c r="I1430" s="0" t="n">
        <v>0.273967307983837</v>
      </c>
      <c r="T1430" s="0" t="n">
        <v>17.6554</v>
      </c>
      <c r="U1430" s="0" t="n">
        <v>-0.0327</v>
      </c>
      <c r="Y1430" s="0" t="n">
        <v>6.94905682136779</v>
      </c>
      <c r="Z1430" s="0" t="n">
        <v>0.300966125832002</v>
      </c>
    </row>
    <row r="1431" customFormat="false" ht="12.75" hidden="false" customHeight="false" outlineLevel="0" collapsed="false">
      <c r="B1431" s="0" t="n">
        <v>25.778</v>
      </c>
      <c r="C1431" s="0" t="n">
        <v>3.0781</v>
      </c>
      <c r="D1431" s="0" t="n">
        <v>2392.6</v>
      </c>
      <c r="E1431" s="0" t="n">
        <v>24.278</v>
      </c>
      <c r="F1431" s="0" t="n">
        <v>2392.4</v>
      </c>
      <c r="G1431" s="0" t="n">
        <v>0.00128661595050995</v>
      </c>
      <c r="H1431" s="0" t="n">
        <v>6.6557393816328</v>
      </c>
      <c r="I1431" s="0" t="n">
        <v>0.274146938859577</v>
      </c>
      <c r="T1431" s="0" t="n">
        <v>17.6556</v>
      </c>
      <c r="U1431" s="0" t="n">
        <v>-0.0327</v>
      </c>
      <c r="Y1431" s="0" t="n">
        <v>6.95185602089733</v>
      </c>
      <c r="Z1431" s="0" t="n">
        <v>0.296116639264528</v>
      </c>
    </row>
    <row r="1432" customFormat="false" ht="12.75" hidden="false" customHeight="false" outlineLevel="0" collapsed="false">
      <c r="B1432" s="0" t="n">
        <v>25.804</v>
      </c>
      <c r="C1432" s="0" t="n">
        <v>3.0781</v>
      </c>
      <c r="D1432" s="0" t="n">
        <v>2390.8</v>
      </c>
      <c r="E1432" s="0" t="n">
        <v>24.304</v>
      </c>
      <c r="F1432" s="0" t="n">
        <v>2390.6</v>
      </c>
      <c r="G1432" s="0" t="n">
        <v>0.00128758470676818</v>
      </c>
      <c r="H1432" s="0" t="n">
        <v>6.65498671595378</v>
      </c>
      <c r="I1432" s="0" t="n">
        <v>0.273822692394412</v>
      </c>
      <c r="T1432" s="0" t="n">
        <v>17.6538</v>
      </c>
      <c r="U1432" s="0" t="n">
        <v>-0.0327</v>
      </c>
      <c r="Y1432" s="0" t="n">
        <v>6.95792095321134</v>
      </c>
      <c r="Z1432" s="0" t="n">
        <v>0.302934237257556</v>
      </c>
    </row>
    <row r="1433" customFormat="false" ht="12.75" hidden="false" customHeight="false" outlineLevel="0" collapsed="false">
      <c r="B1433" s="0" t="n">
        <v>25.823</v>
      </c>
      <c r="C1433" s="0" t="n">
        <v>3.0569</v>
      </c>
      <c r="D1433" s="0" t="n">
        <v>2390.8</v>
      </c>
      <c r="E1433" s="0" t="n">
        <v>24.323</v>
      </c>
      <c r="F1433" s="0" t="n">
        <v>2390.6</v>
      </c>
      <c r="G1433" s="0" t="n">
        <v>0.00127871664017401</v>
      </c>
      <c r="H1433" s="0" t="n">
        <v>6.66189790847087</v>
      </c>
      <c r="I1433" s="0" t="n">
        <v>0.273892937074821</v>
      </c>
      <c r="T1433" s="0" t="n">
        <v>17.6523</v>
      </c>
      <c r="U1433" s="0" t="n">
        <v>-0.0327</v>
      </c>
      <c r="Y1433" s="0" t="n">
        <v>6.96235301913311</v>
      </c>
      <c r="Z1433" s="0" t="n">
        <v>0.300455110662238</v>
      </c>
    </row>
    <row r="1434" customFormat="false" ht="12.75" hidden="false" customHeight="false" outlineLevel="0" collapsed="false">
      <c r="B1434" s="0" t="n">
        <v>25.854</v>
      </c>
      <c r="C1434" s="0" t="n">
        <v>3.0464</v>
      </c>
      <c r="D1434" s="0" t="n">
        <v>2390.8</v>
      </c>
      <c r="E1434" s="0" t="n">
        <v>24.354</v>
      </c>
      <c r="F1434" s="0" t="n">
        <v>2390.6</v>
      </c>
      <c r="G1434" s="0" t="n">
        <v>0.00127432443737974</v>
      </c>
      <c r="H1434" s="0" t="n">
        <v>6.66533867320352</v>
      </c>
      <c r="I1434" s="0" t="n">
        <v>0.273685582376756</v>
      </c>
      <c r="T1434" s="0" t="n">
        <v>17.6517</v>
      </c>
      <c r="U1434" s="0" t="n">
        <v>-0.0327</v>
      </c>
      <c r="Y1434" s="0" t="n">
        <v>6.96958428458442</v>
      </c>
      <c r="Z1434" s="0" t="n">
        <v>0.304245611380903</v>
      </c>
    </row>
    <row r="1435" customFormat="false" ht="12.75" hidden="false" customHeight="false" outlineLevel="0" collapsed="false">
      <c r="B1435" s="0" t="n">
        <v>25.861</v>
      </c>
      <c r="C1435" s="0" t="n">
        <v>3.0359</v>
      </c>
      <c r="D1435" s="0" t="n">
        <v>2390.8</v>
      </c>
      <c r="E1435" s="0" t="n">
        <v>24.361</v>
      </c>
      <c r="F1435" s="0" t="n">
        <v>2390.6</v>
      </c>
      <c r="G1435" s="0" t="n">
        <v>0.00126993223458546</v>
      </c>
      <c r="H1435" s="0" t="n">
        <v>6.66879131768605</v>
      </c>
      <c r="I1435" s="0" t="n">
        <v>0.273748668678874</v>
      </c>
      <c r="T1435" s="0" t="n">
        <v>17.6518</v>
      </c>
      <c r="U1435" s="0" t="n">
        <v>-0.0327</v>
      </c>
      <c r="Y1435" s="0" t="n">
        <v>6.97121715097666</v>
      </c>
      <c r="Z1435" s="0" t="n">
        <v>0.302425833290608</v>
      </c>
    </row>
    <row r="1436" customFormat="false" ht="12.75" hidden="false" customHeight="false" outlineLevel="0" collapsed="false">
      <c r="B1436" s="0" t="n">
        <v>25.89</v>
      </c>
      <c r="C1436" s="0" t="n">
        <v>3.0254</v>
      </c>
      <c r="D1436" s="0" t="n">
        <v>2390.8</v>
      </c>
      <c r="E1436" s="0" t="n">
        <v>24.39</v>
      </c>
      <c r="F1436" s="0" t="n">
        <v>2390.6</v>
      </c>
      <c r="G1436" s="0" t="n">
        <v>0.00126554003179118</v>
      </c>
      <c r="H1436" s="0" t="n">
        <v>6.67225592423594</v>
      </c>
      <c r="I1436" s="0" t="n">
        <v>0.273565228545959</v>
      </c>
      <c r="T1436" s="0" t="n">
        <v>17.6523</v>
      </c>
      <c r="U1436" s="0" t="n">
        <v>-0.0327</v>
      </c>
      <c r="Y1436" s="0" t="n">
        <v>6.97798188317305</v>
      </c>
      <c r="Z1436" s="0" t="n">
        <v>0.305725958937101</v>
      </c>
    </row>
    <row r="1437" customFormat="false" ht="12.75" hidden="false" customHeight="false" outlineLevel="0" collapsed="false">
      <c r="B1437" s="0" t="n">
        <v>25.911</v>
      </c>
      <c r="C1437" s="0" t="n">
        <v>3.015</v>
      </c>
      <c r="D1437" s="0" t="n">
        <v>2392.6</v>
      </c>
      <c r="E1437" s="0" t="n">
        <v>24.411</v>
      </c>
      <c r="F1437" s="0" t="n">
        <v>2392.4</v>
      </c>
      <c r="G1437" s="0" t="n">
        <v>0.00126024076241431</v>
      </c>
      <c r="H1437" s="0" t="n">
        <v>6.67645207366448</v>
      </c>
      <c r="I1437" s="0" t="n">
        <v>0.273501785001207</v>
      </c>
      <c r="T1437" s="0" t="n">
        <v>17.6519</v>
      </c>
      <c r="U1437" s="0" t="n">
        <v>-0.0327</v>
      </c>
      <c r="Y1437" s="0" t="n">
        <v>6.98288048234974</v>
      </c>
      <c r="Z1437" s="0" t="n">
        <v>0.306428408685266</v>
      </c>
    </row>
    <row r="1438" customFormat="false" ht="12.75" hidden="false" customHeight="false" outlineLevel="0" collapsed="false">
      <c r="B1438" s="0" t="n">
        <v>25.928</v>
      </c>
      <c r="C1438" s="0" t="n">
        <v>3.015</v>
      </c>
      <c r="D1438" s="0" t="n">
        <v>2392.6</v>
      </c>
      <c r="E1438" s="0" t="n">
        <v>24.428</v>
      </c>
      <c r="F1438" s="0" t="n">
        <v>2392.4</v>
      </c>
      <c r="G1438" s="0" t="n">
        <v>0.00126024076241431</v>
      </c>
      <c r="H1438" s="0" t="n">
        <v>6.67645207366448</v>
      </c>
      <c r="I1438" s="0" t="n">
        <v>0.27331144889735</v>
      </c>
      <c r="T1438" s="0" t="n">
        <v>17.651</v>
      </c>
      <c r="U1438" s="0" t="n">
        <v>-0.0327</v>
      </c>
      <c r="Y1438" s="0" t="n">
        <v>6.98684601501659</v>
      </c>
      <c r="Z1438" s="0" t="n">
        <v>0.310393941352116</v>
      </c>
    </row>
    <row r="1439" customFormat="false" ht="12.75" hidden="false" customHeight="false" outlineLevel="0" collapsed="false">
      <c r="B1439" s="0" t="n">
        <v>25.947</v>
      </c>
      <c r="C1439" s="0" t="n">
        <v>2.9942</v>
      </c>
      <c r="D1439" s="0" t="n">
        <v>2390.8</v>
      </c>
      <c r="E1439" s="0" t="n">
        <v>24.447</v>
      </c>
      <c r="F1439" s="0" t="n">
        <v>2390.6</v>
      </c>
      <c r="G1439" s="0" t="n">
        <v>0.00125248891491676</v>
      </c>
      <c r="H1439" s="0" t="n">
        <v>6.68262215369413</v>
      </c>
      <c r="I1439" s="0" t="n">
        <v>0.273351419548171</v>
      </c>
      <c r="T1439" s="0" t="n">
        <v>17.6513</v>
      </c>
      <c r="U1439" s="0" t="n">
        <v>-0.0327</v>
      </c>
      <c r="Y1439" s="0" t="n">
        <v>6.99127808093836</v>
      </c>
      <c r="Z1439" s="0" t="n">
        <v>0.308655927244232</v>
      </c>
    </row>
    <row r="1440" customFormat="false" ht="12.75" hidden="false" customHeight="false" outlineLevel="0" collapsed="false">
      <c r="B1440" s="0" t="n">
        <v>25.976</v>
      </c>
      <c r="C1440" s="0" t="n">
        <v>2.9942</v>
      </c>
      <c r="D1440" s="0" t="n">
        <v>2392.6</v>
      </c>
      <c r="E1440" s="0" t="n">
        <v>24.476</v>
      </c>
      <c r="F1440" s="0" t="n">
        <v>2392.4</v>
      </c>
      <c r="G1440" s="0" t="n">
        <v>0.00125154656411971</v>
      </c>
      <c r="H1440" s="0" t="n">
        <v>6.68337481937316</v>
      </c>
      <c r="I1440" s="0" t="n">
        <v>0.273058294630379</v>
      </c>
      <c r="T1440" s="0" t="n">
        <v>17.6493</v>
      </c>
      <c r="U1440" s="0" t="n">
        <v>-0.0327</v>
      </c>
      <c r="Y1440" s="0" t="n">
        <v>6.99804281313475</v>
      </c>
      <c r="Z1440" s="0" t="n">
        <v>0.314667993761598</v>
      </c>
    </row>
    <row r="1441" customFormat="false" ht="12.75" hidden="false" customHeight="false" outlineLevel="0" collapsed="false">
      <c r="B1441" s="0" t="n">
        <v>25.987</v>
      </c>
      <c r="C1441" s="0" t="n">
        <v>2.9838</v>
      </c>
      <c r="D1441" s="0" t="n">
        <v>2392.6</v>
      </c>
      <c r="E1441" s="0" t="n">
        <v>24.487</v>
      </c>
      <c r="F1441" s="0" t="n">
        <v>2392.4</v>
      </c>
      <c r="G1441" s="0" t="n">
        <v>0.00124719946497241</v>
      </c>
      <c r="H1441" s="0" t="n">
        <v>6.68685424722057</v>
      </c>
      <c r="I1441" s="0" t="n">
        <v>0.273077724801755</v>
      </c>
      <c r="T1441" s="0" t="n">
        <v>17.6511</v>
      </c>
      <c r="U1441" s="0" t="n">
        <v>-0.0327</v>
      </c>
      <c r="Y1441" s="0" t="n">
        <v>7.00060874603683</v>
      </c>
      <c r="Z1441" s="0" t="n">
        <v>0.313754498816263</v>
      </c>
    </row>
    <row r="1442" customFormat="false" ht="12.75" hidden="false" customHeight="false" outlineLevel="0" collapsed="false">
      <c r="B1442" s="0" t="n">
        <v>26.004</v>
      </c>
      <c r="C1442" s="0" t="n">
        <v>2.9735</v>
      </c>
      <c r="D1442" s="0" t="n">
        <v>2392.6</v>
      </c>
      <c r="E1442" s="0" t="n">
        <v>24.504</v>
      </c>
      <c r="F1442" s="0" t="n">
        <v>2392.4</v>
      </c>
      <c r="G1442" s="0" t="n">
        <v>0.00124289416485538</v>
      </c>
      <c r="H1442" s="0" t="n">
        <v>6.69031219280445</v>
      </c>
      <c r="I1442" s="0" t="n">
        <v>0.273029390826169</v>
      </c>
      <c r="T1442" s="0" t="n">
        <v>17.6517</v>
      </c>
      <c r="U1442" s="0" t="n">
        <v>-0.0327</v>
      </c>
      <c r="Y1442" s="0" t="n">
        <v>7.00457427870368</v>
      </c>
      <c r="Z1442" s="0" t="n">
        <v>0.314262085899232</v>
      </c>
    </row>
    <row r="1443" customFormat="false" ht="12.75" hidden="false" customHeight="false" outlineLevel="0" collapsed="false">
      <c r="B1443" s="0" t="n">
        <v>26.023</v>
      </c>
      <c r="C1443" s="0" t="n">
        <v>2.9529</v>
      </c>
      <c r="D1443" s="0" t="n">
        <v>2390.8</v>
      </c>
      <c r="E1443" s="0" t="n">
        <v>24.523</v>
      </c>
      <c r="F1443" s="0" t="n">
        <v>2390.6</v>
      </c>
      <c r="G1443" s="0" t="n">
        <v>0.00123521291725927</v>
      </c>
      <c r="H1443" s="0" t="n">
        <v>6.69651149853009</v>
      </c>
      <c r="I1443" s="0" t="n">
        <v>0.273070647903196</v>
      </c>
      <c r="T1443" s="0" t="n">
        <v>17.6517</v>
      </c>
      <c r="U1443" s="0" t="n">
        <v>-0.0327</v>
      </c>
      <c r="Y1443" s="0" t="n">
        <v>7.00900634462546</v>
      </c>
      <c r="Z1443" s="0" t="n">
        <v>0.312494846095369</v>
      </c>
    </row>
    <row r="1444" customFormat="false" ht="12.75" hidden="false" customHeight="false" outlineLevel="0" collapsed="false">
      <c r="B1444" s="0" t="n">
        <v>26.035</v>
      </c>
      <c r="C1444" s="0" t="n">
        <v>2.9529</v>
      </c>
      <c r="D1444" s="0" t="n">
        <v>2390.8</v>
      </c>
      <c r="E1444" s="0" t="n">
        <v>24.535</v>
      </c>
      <c r="F1444" s="0" t="n">
        <v>2390.6</v>
      </c>
      <c r="G1444" s="0" t="n">
        <v>0.00123521291725927</v>
      </c>
      <c r="H1444" s="0" t="n">
        <v>6.69651149853009</v>
      </c>
      <c r="I1444" s="0" t="n">
        <v>0.272937089811701</v>
      </c>
      <c r="T1444" s="0" t="n">
        <v>17.6504</v>
      </c>
      <c r="U1444" s="0" t="n">
        <v>-0.0327</v>
      </c>
      <c r="Y1444" s="0" t="n">
        <v>7.011805544155</v>
      </c>
      <c r="Z1444" s="0" t="n">
        <v>0.31529404562491</v>
      </c>
    </row>
    <row r="1445" customFormat="false" ht="12.75" hidden="false" customHeight="false" outlineLevel="0" collapsed="false">
      <c r="B1445" s="0" t="n">
        <v>26.071</v>
      </c>
      <c r="C1445" s="0" t="n">
        <v>2.9427</v>
      </c>
      <c r="D1445" s="0" t="n">
        <v>2392.6</v>
      </c>
      <c r="E1445" s="0" t="n">
        <v>24.571</v>
      </c>
      <c r="F1445" s="0" t="n">
        <v>2392.4</v>
      </c>
      <c r="G1445" s="0" t="n">
        <v>0.00123002006353453</v>
      </c>
      <c r="H1445" s="0" t="n">
        <v>6.70072437505564</v>
      </c>
      <c r="I1445" s="0" t="n">
        <v>0.27270865553114</v>
      </c>
      <c r="T1445" s="0" t="n">
        <v>17.6482</v>
      </c>
      <c r="U1445" s="0" t="n">
        <v>-0.0327</v>
      </c>
      <c r="Y1445" s="0" t="n">
        <v>7.02020314274362</v>
      </c>
      <c r="Z1445" s="0" t="n">
        <v>0.319478767687974</v>
      </c>
    </row>
    <row r="1446" customFormat="false" ht="12.75" hidden="false" customHeight="false" outlineLevel="0" collapsed="false">
      <c r="B1446" s="0" t="n">
        <v>26.071</v>
      </c>
      <c r="C1446" s="0" t="n">
        <v>2.9325</v>
      </c>
      <c r="D1446" s="0" t="n">
        <v>2392.6</v>
      </c>
      <c r="E1446" s="0" t="n">
        <v>24.571</v>
      </c>
      <c r="F1446" s="0" t="n">
        <v>2392.4</v>
      </c>
      <c r="G1446" s="0" t="n">
        <v>0.00122575656244775</v>
      </c>
      <c r="H1446" s="0" t="n">
        <v>6.70419660054727</v>
      </c>
      <c r="I1446" s="0" t="n">
        <v>0.272849969498485</v>
      </c>
      <c r="T1446" s="0" t="n">
        <v>17.6479</v>
      </c>
      <c r="U1446" s="0" t="n">
        <v>-0.0327</v>
      </c>
      <c r="Y1446" s="0" t="n">
        <v>7.02020314274362</v>
      </c>
      <c r="Z1446" s="0" t="n">
        <v>0.316006542196345</v>
      </c>
    </row>
    <row r="1447" customFormat="false" ht="12.75" hidden="false" customHeight="false" outlineLevel="0" collapsed="false">
      <c r="B1447" s="0" t="n">
        <v>26.102</v>
      </c>
      <c r="C1447" s="0" t="n">
        <v>2.9325</v>
      </c>
      <c r="D1447" s="0" t="n">
        <v>2390.8</v>
      </c>
      <c r="E1447" s="0" t="n">
        <v>24.602</v>
      </c>
      <c r="F1447" s="0" t="n">
        <v>2390.6</v>
      </c>
      <c r="G1447" s="0" t="n">
        <v>0.00122667949468753</v>
      </c>
      <c r="H1447" s="0" t="n">
        <v>6.70344393486825</v>
      </c>
      <c r="I1447" s="0" t="n">
        <v>0.272475568444364</v>
      </c>
      <c r="T1447" s="0" t="n">
        <v>17.6485</v>
      </c>
      <c r="U1447" s="0" t="n">
        <v>-0.0327</v>
      </c>
      <c r="Y1447" s="0" t="n">
        <v>7.02743440819493</v>
      </c>
      <c r="Z1447" s="0" t="n">
        <v>0.323990473326681</v>
      </c>
    </row>
    <row r="1448" customFormat="false" ht="12.75" hidden="false" customHeight="false" outlineLevel="0" collapsed="false">
      <c r="B1448" s="0" t="n">
        <v>26.11</v>
      </c>
      <c r="C1448" s="0" t="n">
        <v>2.9121</v>
      </c>
      <c r="D1448" s="0" t="n">
        <v>2392.6</v>
      </c>
      <c r="E1448" s="0" t="n">
        <v>24.61</v>
      </c>
      <c r="F1448" s="0" t="n">
        <v>2392.4</v>
      </c>
      <c r="G1448" s="0" t="n">
        <v>0.0012172295602742</v>
      </c>
      <c r="H1448" s="0" t="n">
        <v>6.71117743124808</v>
      </c>
      <c r="I1448" s="0" t="n">
        <v>0.272701236539946</v>
      </c>
      <c r="T1448" s="0" t="n">
        <v>17.6491</v>
      </c>
      <c r="U1448" s="0" t="n">
        <v>-0.0327</v>
      </c>
      <c r="Y1448" s="0" t="n">
        <v>7.02930054121462</v>
      </c>
      <c r="Z1448" s="0" t="n">
        <v>0.318123109966546</v>
      </c>
    </row>
    <row r="1449" customFormat="false" ht="12.75" hidden="false" customHeight="false" outlineLevel="0" collapsed="false">
      <c r="B1449" s="0" t="n">
        <v>26.129</v>
      </c>
      <c r="C1449" s="0" t="n">
        <v>2.9121</v>
      </c>
      <c r="D1449" s="0" t="n">
        <v>2390.8</v>
      </c>
      <c r="E1449" s="0" t="n">
        <v>24.629</v>
      </c>
      <c r="F1449" s="0" t="n">
        <v>2390.6</v>
      </c>
      <c r="G1449" s="0" t="n">
        <v>0.00121814607211579</v>
      </c>
      <c r="H1449" s="0" t="n">
        <v>6.71042476556906</v>
      </c>
      <c r="I1449" s="0" t="n">
        <v>0.272460301496977</v>
      </c>
      <c r="T1449" s="0" t="n">
        <v>17.6493</v>
      </c>
      <c r="U1449" s="0" t="n">
        <v>-0.0327</v>
      </c>
      <c r="Y1449" s="0" t="n">
        <v>7.0337326071364</v>
      </c>
      <c r="Z1449" s="0" t="n">
        <v>0.323307841567343</v>
      </c>
    </row>
    <row r="1450" customFormat="false" ht="12.75" hidden="false" customHeight="false" outlineLevel="0" collapsed="false">
      <c r="B1450" s="0" t="n">
        <v>26.147</v>
      </c>
      <c r="C1450" s="0" t="n">
        <v>2.9121</v>
      </c>
      <c r="D1450" s="0" t="n">
        <v>2392.6</v>
      </c>
      <c r="E1450" s="0" t="n">
        <v>24.647</v>
      </c>
      <c r="F1450" s="0" t="n">
        <v>2392.4</v>
      </c>
      <c r="G1450" s="0" t="n">
        <v>0.0012172295602742</v>
      </c>
      <c r="H1450" s="0" t="n">
        <v>6.71117743124808</v>
      </c>
      <c r="I1450" s="0" t="n">
        <v>0.272291858288963</v>
      </c>
      <c r="T1450" s="0" t="n">
        <v>17.6478</v>
      </c>
      <c r="U1450" s="0" t="n">
        <v>-0.0327</v>
      </c>
      <c r="Y1450" s="0" t="n">
        <v>7.03793140643071</v>
      </c>
      <c r="Z1450" s="0" t="n">
        <v>0.32675397518263</v>
      </c>
    </row>
    <row r="1451" customFormat="false" ht="12.75" hidden="false" customHeight="false" outlineLevel="0" collapsed="false">
      <c r="B1451" s="0" t="n">
        <v>26.16</v>
      </c>
      <c r="C1451" s="0" t="n">
        <v>2.902</v>
      </c>
      <c r="D1451" s="0" t="n">
        <v>2392.6</v>
      </c>
      <c r="E1451" s="0" t="n">
        <v>24.66</v>
      </c>
      <c r="F1451" s="0" t="n">
        <v>2392.4</v>
      </c>
      <c r="G1451" s="0" t="n">
        <v>0.00121300785821769</v>
      </c>
      <c r="H1451" s="0" t="n">
        <v>6.71465174697098</v>
      </c>
      <c r="I1451" s="0" t="n">
        <v>0.272289203040186</v>
      </c>
      <c r="T1451" s="0" t="n">
        <v>17.646</v>
      </c>
      <c r="U1451" s="0" t="n">
        <v>-0.0327</v>
      </c>
      <c r="Y1451" s="0" t="n">
        <v>7.04096387258771</v>
      </c>
      <c r="Z1451" s="0" t="n">
        <v>0.326312125616727</v>
      </c>
    </row>
    <row r="1452" customFormat="false" ht="12.75" hidden="false" customHeight="false" outlineLevel="0" collapsed="false">
      <c r="B1452" s="0" t="n">
        <v>26.176</v>
      </c>
      <c r="C1452" s="0" t="n">
        <v>2.8919</v>
      </c>
      <c r="D1452" s="0" t="n">
        <v>2390.8</v>
      </c>
      <c r="E1452" s="0" t="n">
        <v>24.676</v>
      </c>
      <c r="F1452" s="0" t="n">
        <v>2390.6</v>
      </c>
      <c r="G1452" s="0" t="n">
        <v>0.00120969631054965</v>
      </c>
      <c r="H1452" s="0" t="n">
        <v>6.71738550998187</v>
      </c>
      <c r="I1452" s="0" t="n">
        <v>0.27222343613154</v>
      </c>
      <c r="T1452" s="0" t="n">
        <v>17.644</v>
      </c>
      <c r="U1452" s="0" t="n">
        <v>-0.0327</v>
      </c>
      <c r="Y1452" s="0" t="n">
        <v>7.0446961386271</v>
      </c>
      <c r="Z1452" s="0" t="n">
        <v>0.327310628645226</v>
      </c>
    </row>
    <row r="1453" customFormat="false" ht="12.75" hidden="false" customHeight="false" outlineLevel="0" collapsed="false">
      <c r="B1453" s="0" t="n">
        <v>26.186</v>
      </c>
      <c r="C1453" s="0" t="n">
        <v>2.8818</v>
      </c>
      <c r="D1453" s="0" t="n">
        <v>2392.6</v>
      </c>
      <c r="E1453" s="0" t="n">
        <v>24.686</v>
      </c>
      <c r="F1453" s="0" t="n">
        <v>2392.4</v>
      </c>
      <c r="G1453" s="0" t="n">
        <v>0.00120456445410466</v>
      </c>
      <c r="H1453" s="0" t="n">
        <v>6.72163680207548</v>
      </c>
      <c r="I1453" s="0" t="n">
        <v>0.272285376410738</v>
      </c>
      <c r="T1453" s="0" t="n">
        <v>17.6426</v>
      </c>
      <c r="U1453" s="0" t="n">
        <v>-0.0327</v>
      </c>
      <c r="Y1453" s="0" t="n">
        <v>7.04702880490172</v>
      </c>
      <c r="Z1453" s="0" t="n">
        <v>0.325392002826235</v>
      </c>
    </row>
    <row r="1454" customFormat="false" ht="12.75" hidden="false" customHeight="false" outlineLevel="0" collapsed="false">
      <c r="B1454" s="0" t="n">
        <v>26.208</v>
      </c>
      <c r="C1454" s="0" t="n">
        <v>2.8818</v>
      </c>
      <c r="D1454" s="0" t="n">
        <v>2392.6</v>
      </c>
      <c r="E1454" s="0" t="n">
        <v>24.708</v>
      </c>
      <c r="F1454" s="0" t="n">
        <v>2392.4</v>
      </c>
      <c r="G1454" s="0" t="n">
        <v>0.00120456445410466</v>
      </c>
      <c r="H1454" s="0" t="n">
        <v>6.72163680207548</v>
      </c>
      <c r="I1454" s="0" t="n">
        <v>0.272042933546846</v>
      </c>
      <c r="T1454" s="0" t="n">
        <v>17.6416</v>
      </c>
      <c r="U1454" s="0" t="n">
        <v>-0.0327</v>
      </c>
      <c r="Y1454" s="0" t="n">
        <v>7.05216067070587</v>
      </c>
      <c r="Z1454" s="0" t="n">
        <v>0.330523868630393</v>
      </c>
    </row>
    <row r="1455" customFormat="false" ht="12.75" hidden="false" customHeight="false" outlineLevel="0" collapsed="false">
      <c r="B1455" s="0" t="n">
        <v>26.223</v>
      </c>
      <c r="C1455" s="0" t="n">
        <v>2.8718</v>
      </c>
      <c r="D1455" s="0" t="n">
        <v>2392.6</v>
      </c>
      <c r="E1455" s="0" t="n">
        <v>24.723</v>
      </c>
      <c r="F1455" s="0" t="n">
        <v>2392.4</v>
      </c>
      <c r="G1455" s="0" t="n">
        <v>0.00120038455107842</v>
      </c>
      <c r="H1455" s="0" t="n">
        <v>6.72511288989468</v>
      </c>
      <c r="I1455" s="0" t="n">
        <v>0.272018480358155</v>
      </c>
      <c r="T1455" s="0" t="n">
        <v>17.6411</v>
      </c>
      <c r="U1455" s="0" t="n">
        <v>-0.0327</v>
      </c>
      <c r="Y1455" s="0" t="n">
        <v>7.0556596701178</v>
      </c>
      <c r="Z1455" s="0" t="n">
        <v>0.330546780223123</v>
      </c>
    </row>
    <row r="1456" customFormat="false" ht="12.75" hidden="false" customHeight="false" outlineLevel="0" collapsed="false">
      <c r="B1456" s="0" t="n">
        <v>26.234</v>
      </c>
      <c r="C1456" s="0" t="n">
        <v>2.8718</v>
      </c>
      <c r="D1456" s="0" t="n">
        <v>2392.6</v>
      </c>
      <c r="E1456" s="0" t="n">
        <v>24.734</v>
      </c>
      <c r="F1456" s="0" t="n">
        <v>2392.4</v>
      </c>
      <c r="G1456" s="0" t="n">
        <v>0.00120038455107842</v>
      </c>
      <c r="H1456" s="0" t="n">
        <v>6.72511288989468</v>
      </c>
      <c r="I1456" s="0" t="n">
        <v>0.271897505049514</v>
      </c>
      <c r="T1456" s="0" t="n">
        <v>17.6411</v>
      </c>
      <c r="U1456" s="0" t="n">
        <v>-0.0327</v>
      </c>
      <c r="Y1456" s="0" t="n">
        <v>7.05822560301988</v>
      </c>
      <c r="Z1456" s="0" t="n">
        <v>0.333112713125203</v>
      </c>
    </row>
    <row r="1457" customFormat="false" ht="12.75" hidden="false" customHeight="false" outlineLevel="0" collapsed="false">
      <c r="B1457" s="0" t="n">
        <v>26.253</v>
      </c>
      <c r="C1457" s="0" t="n">
        <v>2.8618</v>
      </c>
      <c r="D1457" s="0" t="n">
        <v>2392.6</v>
      </c>
      <c r="E1457" s="0" t="n">
        <v>24.753</v>
      </c>
      <c r="F1457" s="0" t="n">
        <v>2392.4</v>
      </c>
      <c r="G1457" s="0" t="n">
        <v>0.00119620464805217</v>
      </c>
      <c r="H1457" s="0" t="n">
        <v>6.72860110306219</v>
      </c>
      <c r="I1457" s="0" t="n">
        <v>0.271829721773611</v>
      </c>
      <c r="T1457" s="0" t="n">
        <v>17.6425</v>
      </c>
      <c r="U1457" s="0" t="n">
        <v>-0.0327</v>
      </c>
      <c r="Y1457" s="0" t="n">
        <v>7.06265766894165</v>
      </c>
      <c r="Z1457" s="0" t="n">
        <v>0.334056565879463</v>
      </c>
    </row>
    <row r="1458" customFormat="false" ht="12.75" hidden="false" customHeight="false" outlineLevel="0" collapsed="false">
      <c r="B1458" s="0" t="n">
        <v>26.256</v>
      </c>
      <c r="C1458" s="0" t="n">
        <v>2.8618</v>
      </c>
      <c r="D1458" s="0" t="n">
        <v>2392.6</v>
      </c>
      <c r="E1458" s="0" t="n">
        <v>24.756</v>
      </c>
      <c r="F1458" s="0" t="n">
        <v>2392.4</v>
      </c>
      <c r="G1458" s="0" t="n">
        <v>0.00119620464805217</v>
      </c>
      <c r="H1458" s="0" t="n">
        <v>6.72860110306219</v>
      </c>
      <c r="I1458" s="0" t="n">
        <v>0.27179678070214</v>
      </c>
      <c r="T1458" s="0" t="n">
        <v>17.6436</v>
      </c>
      <c r="U1458" s="0" t="n">
        <v>-0.0327</v>
      </c>
      <c r="Y1458" s="0" t="n">
        <v>7.06335746882404</v>
      </c>
      <c r="Z1458" s="0" t="n">
        <v>0.334756365761848</v>
      </c>
    </row>
    <row r="1459" customFormat="false" ht="12.75" hidden="false" customHeight="false" outlineLevel="0" collapsed="false">
      <c r="B1459" s="0" t="n">
        <v>26.271</v>
      </c>
      <c r="C1459" s="0" t="n">
        <v>2.8518</v>
      </c>
      <c r="D1459" s="0" t="n">
        <v>2392.6</v>
      </c>
      <c r="E1459" s="0" t="n">
        <v>24.771</v>
      </c>
      <c r="F1459" s="0" t="n">
        <v>2392.4</v>
      </c>
      <c r="G1459" s="0" t="n">
        <v>0.00119202474502592</v>
      </c>
      <c r="H1459" s="0" t="n">
        <v>6.73210152646591</v>
      </c>
      <c r="I1459" s="0" t="n">
        <v>0.27177350637705</v>
      </c>
      <c r="T1459" s="0" t="n">
        <v>17.6429</v>
      </c>
      <c r="U1459" s="0" t="n">
        <v>-0.0327</v>
      </c>
      <c r="Y1459" s="0" t="n">
        <v>7.06685646823596</v>
      </c>
      <c r="Z1459" s="0" t="n">
        <v>0.334754941770057</v>
      </c>
    </row>
    <row r="1460" customFormat="false" ht="12.75" hidden="false" customHeight="false" outlineLevel="0" collapsed="false">
      <c r="B1460" s="0" t="n">
        <v>26.281</v>
      </c>
      <c r="C1460" s="0" t="n">
        <v>2.8418</v>
      </c>
      <c r="D1460" s="0" t="n">
        <v>2390.8</v>
      </c>
      <c r="E1460" s="0" t="n">
        <v>24.781</v>
      </c>
      <c r="F1460" s="0" t="n">
        <v>2390.6</v>
      </c>
      <c r="G1460" s="0" t="n">
        <v>0.00118873922864553</v>
      </c>
      <c r="H1460" s="0" t="n">
        <v>6.73486158020925</v>
      </c>
      <c r="I1460" s="0" t="n">
        <v>0.271775214083744</v>
      </c>
      <c r="T1460" s="0" t="n">
        <v>17.6419</v>
      </c>
      <c r="U1460" s="0" t="n">
        <v>-0.0327</v>
      </c>
      <c r="Y1460" s="0" t="n">
        <v>7.06918913451058</v>
      </c>
      <c r="Z1460" s="0" t="n">
        <v>0.334327554301328</v>
      </c>
    </row>
    <row r="1461" customFormat="false" ht="12.75" hidden="false" customHeight="false" outlineLevel="0" collapsed="false">
      <c r="B1461" s="0" t="n">
        <v>26.301</v>
      </c>
      <c r="C1461" s="0" t="n">
        <v>2.8418</v>
      </c>
      <c r="D1461" s="0" t="n">
        <v>2392.6</v>
      </c>
      <c r="E1461" s="0" t="n">
        <v>24.801</v>
      </c>
      <c r="F1461" s="0" t="n">
        <v>2392.4</v>
      </c>
      <c r="G1461" s="0" t="n">
        <v>0.00118784484199967</v>
      </c>
      <c r="H1461" s="0" t="n">
        <v>6.73561424588827</v>
      </c>
      <c r="I1461" s="0" t="n">
        <v>0.271586397560109</v>
      </c>
      <c r="T1461" s="0" t="n">
        <v>17.6419</v>
      </c>
      <c r="U1461" s="0" t="n">
        <v>-0.0327</v>
      </c>
      <c r="Y1461" s="0" t="n">
        <v>7.07385446705981</v>
      </c>
      <c r="Z1461" s="0" t="n">
        <v>0.33824022117154</v>
      </c>
    </row>
    <row r="1462" customFormat="false" ht="12.75" hidden="false" customHeight="false" outlineLevel="0" collapsed="false">
      <c r="B1462" s="0" t="n">
        <v>26.312</v>
      </c>
      <c r="C1462" s="0" t="n">
        <v>2.8418</v>
      </c>
      <c r="D1462" s="0" t="n">
        <v>2392.6</v>
      </c>
      <c r="E1462" s="0" t="n">
        <v>24.812</v>
      </c>
      <c r="F1462" s="0" t="n">
        <v>2392.4</v>
      </c>
      <c r="G1462" s="0" t="n">
        <v>0.00118784484199967</v>
      </c>
      <c r="H1462" s="0" t="n">
        <v>6.73561424588827</v>
      </c>
      <c r="I1462" s="0" t="n">
        <v>0.271465994111248</v>
      </c>
      <c r="T1462" s="0" t="n">
        <v>17.6421</v>
      </c>
      <c r="U1462" s="0" t="n">
        <v>-0.0327</v>
      </c>
      <c r="Y1462" s="0" t="n">
        <v>7.07642039996189</v>
      </c>
      <c r="Z1462" s="0" t="n">
        <v>0.340806154073619</v>
      </c>
    </row>
    <row r="1463" customFormat="false" ht="12.75" hidden="false" customHeight="false" outlineLevel="0" collapsed="false">
      <c r="B1463" s="0" t="n">
        <v>26.319</v>
      </c>
      <c r="C1463" s="0" t="n">
        <v>2.8418</v>
      </c>
      <c r="D1463" s="0" t="n">
        <v>2392.6</v>
      </c>
      <c r="E1463" s="0" t="n">
        <v>24.819</v>
      </c>
      <c r="F1463" s="0" t="n">
        <v>2392.4</v>
      </c>
      <c r="G1463" s="0" t="n">
        <v>0.00118784484199967</v>
      </c>
      <c r="H1463" s="0" t="n">
        <v>6.73561424588827</v>
      </c>
      <c r="I1463" s="0" t="n">
        <v>0.27138942930369</v>
      </c>
      <c r="T1463" s="0" t="n">
        <v>17.6426</v>
      </c>
      <c r="U1463" s="0" t="n">
        <v>-0.0327</v>
      </c>
      <c r="Y1463" s="0" t="n">
        <v>7.07805326635413</v>
      </c>
      <c r="Z1463" s="0" t="n">
        <v>0.342439020465851</v>
      </c>
    </row>
    <row r="1464" customFormat="false" ht="12.75" hidden="false" customHeight="false" outlineLevel="0" collapsed="false">
      <c r="B1464" s="0" t="n">
        <v>26.329</v>
      </c>
      <c r="C1464" s="0" t="n">
        <v>2.8319</v>
      </c>
      <c r="D1464" s="0" t="n">
        <v>2392.6</v>
      </c>
      <c r="E1464" s="0" t="n">
        <v>24.829</v>
      </c>
      <c r="F1464" s="0" t="n">
        <v>2392.4</v>
      </c>
      <c r="G1464" s="0" t="n">
        <v>0.00118370673800368</v>
      </c>
      <c r="H1464" s="0" t="n">
        <v>6.73910403541631</v>
      </c>
      <c r="I1464" s="0" t="n">
        <v>0.271420678860055</v>
      </c>
      <c r="T1464" s="0" t="n">
        <v>17.6436</v>
      </c>
      <c r="U1464" s="0" t="n">
        <v>-0.0327</v>
      </c>
      <c r="Y1464" s="0" t="n">
        <v>7.08038593262874</v>
      </c>
      <c r="Z1464" s="0" t="n">
        <v>0.34128189721243</v>
      </c>
    </row>
    <row r="1465" customFormat="false" ht="12.75" hidden="false" customHeight="false" outlineLevel="0" collapsed="false">
      <c r="B1465" s="0" t="n">
        <v>26.332</v>
      </c>
      <c r="C1465" s="0" t="n">
        <v>2.8319</v>
      </c>
      <c r="D1465" s="0" t="n">
        <v>2392.6</v>
      </c>
      <c r="E1465" s="0" t="n">
        <v>24.832</v>
      </c>
      <c r="F1465" s="0" t="n">
        <v>2392.4</v>
      </c>
      <c r="G1465" s="0" t="n">
        <v>0.00118370673800368</v>
      </c>
      <c r="H1465" s="0" t="n">
        <v>6.73910403541631</v>
      </c>
      <c r="I1465" s="0" t="n">
        <v>0.271387888024175</v>
      </c>
      <c r="T1465" s="0" t="n">
        <v>17.6441</v>
      </c>
      <c r="U1465" s="0" t="n">
        <v>-0.0327</v>
      </c>
      <c r="Y1465" s="0" t="n">
        <v>7.08108573251113</v>
      </c>
      <c r="Z1465" s="0" t="n">
        <v>0.341981697094815</v>
      </c>
    </row>
    <row r="1466" customFormat="false" ht="12.75" hidden="false" customHeight="false" outlineLevel="0" collapsed="false">
      <c r="B1466" s="0" t="n">
        <v>26.367</v>
      </c>
      <c r="C1466" s="0" t="n">
        <v>2.8319</v>
      </c>
      <c r="D1466" s="0" t="n">
        <v>2392.6</v>
      </c>
      <c r="E1466" s="0" t="n">
        <v>24.867</v>
      </c>
      <c r="F1466" s="0" t="n">
        <v>2392.4</v>
      </c>
      <c r="G1466" s="0" t="n">
        <v>0.00118370673800368</v>
      </c>
      <c r="H1466" s="0" t="n">
        <v>6.73910403541631</v>
      </c>
      <c r="I1466" s="0" t="n">
        <v>0.271005912873138</v>
      </c>
      <c r="T1466" s="0" t="n">
        <v>17.6441</v>
      </c>
      <c r="U1466" s="0" t="n">
        <v>-0.0327</v>
      </c>
      <c r="Y1466" s="0" t="n">
        <v>7.08925006447229</v>
      </c>
      <c r="Z1466" s="0" t="n">
        <v>0.350146029055975</v>
      </c>
    </row>
    <row r="1467" customFormat="false" ht="12.75" hidden="false" customHeight="false" outlineLevel="0" collapsed="false">
      <c r="B1467" s="0" t="n">
        <v>26.367</v>
      </c>
      <c r="C1467" s="0" t="n">
        <v>2.8319</v>
      </c>
      <c r="D1467" s="0" t="n">
        <v>2392.6</v>
      </c>
      <c r="E1467" s="0" t="n">
        <v>24.867</v>
      </c>
      <c r="F1467" s="0" t="n">
        <v>2392.4</v>
      </c>
      <c r="G1467" s="0" t="n">
        <v>0.00118370673800368</v>
      </c>
      <c r="H1467" s="0" t="n">
        <v>6.73910403541631</v>
      </c>
      <c r="I1467" s="0" t="n">
        <v>0.271005912873138</v>
      </c>
      <c r="T1467" s="0" t="n">
        <v>17.6443</v>
      </c>
      <c r="U1467" s="0" t="n">
        <v>-0.0327</v>
      </c>
      <c r="Y1467" s="0" t="n">
        <v>7.08925006447229</v>
      </c>
      <c r="Z1467" s="0" t="n">
        <v>0.350146029055975</v>
      </c>
    </row>
    <row r="1468" customFormat="false" ht="12.75" hidden="false" customHeight="false" outlineLevel="0" collapsed="false">
      <c r="B1468" s="0" t="n">
        <v>26.377</v>
      </c>
      <c r="C1468" s="0" t="n">
        <v>2.822</v>
      </c>
      <c r="D1468" s="0" t="n">
        <v>2392.6</v>
      </c>
      <c r="E1468" s="0" t="n">
        <v>24.877</v>
      </c>
      <c r="F1468" s="0" t="n">
        <v>2392.4</v>
      </c>
      <c r="G1468" s="0" t="n">
        <v>0.00117956863400769</v>
      </c>
      <c r="H1468" s="0" t="n">
        <v>6.74260604623826</v>
      </c>
      <c r="I1468" s="0" t="n">
        <v>0.271037747567563</v>
      </c>
      <c r="T1468" s="0" t="n">
        <v>17.6443</v>
      </c>
      <c r="U1468" s="0" t="n">
        <v>-0.0327</v>
      </c>
      <c r="Y1468" s="0" t="n">
        <v>7.09158273074691</v>
      </c>
      <c r="Z1468" s="0" t="n">
        <v>0.348976684508641</v>
      </c>
    </row>
    <row r="1469" customFormat="false" ht="12.75" hidden="false" customHeight="false" outlineLevel="0" collapsed="false">
      <c r="B1469" s="0" t="n">
        <v>26.38</v>
      </c>
      <c r="C1469" s="0" t="n">
        <v>2.822</v>
      </c>
      <c r="D1469" s="0" t="n">
        <v>2392.6</v>
      </c>
      <c r="E1469" s="0" t="n">
        <v>24.88</v>
      </c>
      <c r="F1469" s="0" t="n">
        <v>2392.4</v>
      </c>
      <c r="G1469" s="0" t="n">
        <v>0.00117956863400769</v>
      </c>
      <c r="H1469" s="0" t="n">
        <v>6.74260604623826</v>
      </c>
      <c r="I1469" s="0" t="n">
        <v>0.271005066167133</v>
      </c>
      <c r="T1469" s="0" t="n">
        <v>17.6447</v>
      </c>
      <c r="U1469" s="0" t="n">
        <v>-0.0327</v>
      </c>
      <c r="Y1469" s="0" t="n">
        <v>7.09228253062929</v>
      </c>
      <c r="Z1469" s="0" t="n">
        <v>0.349676484391027</v>
      </c>
    </row>
    <row r="1470" customFormat="false" ht="12.75" hidden="false" customHeight="false" outlineLevel="0" collapsed="false">
      <c r="B1470" s="0" t="n">
        <v>26.396</v>
      </c>
      <c r="C1470" s="0" t="n">
        <v>2.822</v>
      </c>
      <c r="D1470" s="0" t="n">
        <v>2392.6</v>
      </c>
      <c r="E1470" s="0" t="n">
        <v>24.896</v>
      </c>
      <c r="F1470" s="0" t="n">
        <v>2392.4</v>
      </c>
      <c r="G1470" s="0" t="n">
        <v>0.00117956863400769</v>
      </c>
      <c r="H1470" s="0" t="n">
        <v>6.74260604623826</v>
      </c>
      <c r="I1470" s="0" t="n">
        <v>0.27083089838682</v>
      </c>
      <c r="T1470" s="0" t="n">
        <v>17.6444</v>
      </c>
      <c r="U1470" s="0" t="n">
        <v>-0.0327</v>
      </c>
      <c r="Y1470" s="0" t="n">
        <v>7.09601479666868</v>
      </c>
      <c r="Z1470" s="0" t="n">
        <v>0.353408750430415</v>
      </c>
    </row>
    <row r="1471" customFormat="false" ht="12.75" hidden="false" customHeight="false" outlineLevel="0" collapsed="false">
      <c r="B1471" s="0" t="n">
        <v>26.405</v>
      </c>
      <c r="C1471" s="0" t="n">
        <v>2.822</v>
      </c>
      <c r="D1471" s="0" t="n">
        <v>2392.6</v>
      </c>
      <c r="E1471" s="0" t="n">
        <v>24.905</v>
      </c>
      <c r="F1471" s="0" t="n">
        <v>2392.4</v>
      </c>
      <c r="G1471" s="0" t="n">
        <v>0.00117956863400769</v>
      </c>
      <c r="H1471" s="0" t="n">
        <v>6.74260604623826</v>
      </c>
      <c r="I1471" s="0" t="n">
        <v>0.270733027353474</v>
      </c>
      <c r="T1471" s="0" t="n">
        <v>17.6441</v>
      </c>
      <c r="U1471" s="0" t="n">
        <v>-0.0327</v>
      </c>
      <c r="Y1471" s="0" t="n">
        <v>7.09811419631583</v>
      </c>
      <c r="Z1471" s="0" t="n">
        <v>0.35550815007757</v>
      </c>
    </row>
    <row r="1472" customFormat="false" ht="12.75" hidden="false" customHeight="false" outlineLevel="0" collapsed="false">
      <c r="B1472" s="0" t="n">
        <v>26.405</v>
      </c>
      <c r="C1472" s="0" t="n">
        <v>2.8121</v>
      </c>
      <c r="D1472" s="0" t="n">
        <v>2392.6</v>
      </c>
      <c r="E1472" s="0" t="n">
        <v>24.905</v>
      </c>
      <c r="F1472" s="0" t="n">
        <v>2392.4</v>
      </c>
      <c r="G1472" s="0" t="n">
        <v>0.0011754305300117</v>
      </c>
      <c r="H1472" s="0" t="n">
        <v>6.74612036425333</v>
      </c>
      <c r="I1472" s="0" t="n">
        <v>0.270874136288028</v>
      </c>
      <c r="T1472" s="0" t="n">
        <v>17.644</v>
      </c>
      <c r="U1472" s="0" t="n">
        <v>-0.0327</v>
      </c>
      <c r="Y1472" s="0" t="n">
        <v>7.09811419631583</v>
      </c>
      <c r="Z1472" s="0" t="n">
        <v>0.351993832062502</v>
      </c>
    </row>
    <row r="1473" customFormat="false" ht="12.75" hidden="false" customHeight="false" outlineLevel="0" collapsed="false">
      <c r="B1473" s="0" t="n">
        <v>26.417</v>
      </c>
      <c r="C1473" s="0" t="n">
        <v>2.8121</v>
      </c>
      <c r="D1473" s="0" t="n">
        <v>2392.6</v>
      </c>
      <c r="E1473" s="0" t="n">
        <v>24.917</v>
      </c>
      <c r="F1473" s="0" t="n">
        <v>2392.4</v>
      </c>
      <c r="G1473" s="0" t="n">
        <v>0.0011754305300117</v>
      </c>
      <c r="H1473" s="0" t="n">
        <v>6.74612036425333</v>
      </c>
      <c r="I1473" s="0" t="n">
        <v>0.270743683599684</v>
      </c>
      <c r="T1473" s="0" t="n">
        <v>17.6431</v>
      </c>
      <c r="U1473" s="0" t="n">
        <v>-0.0327</v>
      </c>
      <c r="Y1473" s="0" t="n">
        <v>7.10091339584537</v>
      </c>
      <c r="Z1473" s="0" t="n">
        <v>0.354793031592043</v>
      </c>
    </row>
    <row r="1474" customFormat="false" ht="12.75" hidden="false" customHeight="false" outlineLevel="0" collapsed="false">
      <c r="B1474" s="0" t="n">
        <v>26.425</v>
      </c>
      <c r="C1474" s="0" t="n">
        <v>2.8121</v>
      </c>
      <c r="D1474" s="0" t="n">
        <v>2392.6</v>
      </c>
      <c r="E1474" s="0" t="n">
        <v>24.925</v>
      </c>
      <c r="F1474" s="0" t="n">
        <v>2392.4</v>
      </c>
      <c r="G1474" s="0" t="n">
        <v>0.0011754305300117</v>
      </c>
      <c r="H1474" s="0" t="n">
        <v>6.74612036425333</v>
      </c>
      <c r="I1474" s="0" t="n">
        <v>0.270656784924908</v>
      </c>
      <c r="T1474" s="0" t="n">
        <v>17.6433</v>
      </c>
      <c r="U1474" s="0" t="n">
        <v>-0.0327</v>
      </c>
      <c r="Y1474" s="0" t="n">
        <v>7.10277952886507</v>
      </c>
      <c r="Z1474" s="0" t="n">
        <v>0.356659164611736</v>
      </c>
    </row>
    <row r="1475" customFormat="false" ht="12.75" hidden="false" customHeight="false" outlineLevel="0" collapsed="false">
      <c r="B1475" s="0" t="n">
        <v>26.434</v>
      </c>
      <c r="C1475" s="0" t="n">
        <v>2.8023</v>
      </c>
      <c r="D1475" s="0" t="n">
        <v>2394.4</v>
      </c>
      <c r="E1475" s="0" t="n">
        <v>24.934</v>
      </c>
      <c r="F1475" s="0" t="n">
        <v>2394.2</v>
      </c>
      <c r="G1475" s="0" t="n">
        <v>0.00117045359619079</v>
      </c>
      <c r="H1475" s="0" t="n">
        <v>6.75036349026143</v>
      </c>
      <c r="I1475" s="0" t="n">
        <v>0.270729264869713</v>
      </c>
      <c r="T1475" s="0" t="n">
        <v>17.6455</v>
      </c>
      <c r="U1475" s="0" t="n">
        <v>-0.0327</v>
      </c>
      <c r="Y1475" s="0" t="n">
        <v>7.10487892851222</v>
      </c>
      <c r="Z1475" s="0" t="n">
        <v>0.35451543825079</v>
      </c>
    </row>
    <row r="1476" customFormat="false" ht="12.75" hidden="false" customHeight="false" outlineLevel="0" collapsed="false">
      <c r="B1476" s="0" t="n">
        <v>26.434</v>
      </c>
      <c r="C1476" s="0" t="n">
        <v>2.8023</v>
      </c>
      <c r="D1476" s="0" t="n">
        <v>2392.6</v>
      </c>
      <c r="E1476" s="0" t="n">
        <v>24.934</v>
      </c>
      <c r="F1476" s="0" t="n">
        <v>2392.4</v>
      </c>
      <c r="G1476" s="0" t="n">
        <v>0.00117133422504598</v>
      </c>
      <c r="H1476" s="0" t="n">
        <v>6.74961139066203</v>
      </c>
      <c r="I1476" s="0" t="n">
        <v>0.270699101253791</v>
      </c>
      <c r="T1476" s="0" t="n">
        <v>17.6467</v>
      </c>
      <c r="U1476" s="0" t="n">
        <v>-0.0327</v>
      </c>
      <c r="Y1476" s="0" t="n">
        <v>7.10487892851222</v>
      </c>
      <c r="Z1476" s="0" t="n">
        <v>0.355267537850196</v>
      </c>
    </row>
    <row r="1477" customFormat="false" ht="12.75" hidden="false" customHeight="false" outlineLevel="0" collapsed="false">
      <c r="B1477" s="0" t="n">
        <v>26.447</v>
      </c>
      <c r="C1477" s="0" t="n">
        <v>2.8023</v>
      </c>
      <c r="D1477" s="0" t="n">
        <v>2392.6</v>
      </c>
      <c r="E1477" s="0" t="n">
        <v>24.947</v>
      </c>
      <c r="F1477" s="0" t="n">
        <v>2392.4</v>
      </c>
      <c r="G1477" s="0" t="n">
        <v>0.00117133422504598</v>
      </c>
      <c r="H1477" s="0" t="n">
        <v>6.74961139066203</v>
      </c>
      <c r="I1477" s="0" t="n">
        <v>0.270558038668458</v>
      </c>
      <c r="T1477" s="0" t="n">
        <v>17.6453</v>
      </c>
      <c r="U1477" s="0" t="n">
        <v>-0.0327</v>
      </c>
      <c r="Y1477" s="0" t="n">
        <v>7.10791139466923</v>
      </c>
      <c r="Z1477" s="0" t="n">
        <v>0.358300004007198</v>
      </c>
    </row>
    <row r="1478" customFormat="false" ht="12.75" hidden="false" customHeight="false" outlineLevel="0" collapsed="false">
      <c r="B1478" s="0" t="n">
        <v>26.453</v>
      </c>
      <c r="C1478" s="0" t="n">
        <v>2.7925</v>
      </c>
      <c r="D1478" s="0" t="n">
        <v>2392.6</v>
      </c>
      <c r="E1478" s="0" t="n">
        <v>24.953</v>
      </c>
      <c r="F1478" s="0" t="n">
        <v>2392.4</v>
      </c>
      <c r="G1478" s="0" t="n">
        <v>0.00116723792008025</v>
      </c>
      <c r="H1478" s="0" t="n">
        <v>6.75311464704451</v>
      </c>
      <c r="I1478" s="0" t="n">
        <v>0.270633376629844</v>
      </c>
      <c r="T1478" s="0" t="n">
        <v>17.6444</v>
      </c>
      <c r="U1478" s="0" t="n">
        <v>-0.0327</v>
      </c>
      <c r="Y1478" s="0" t="n">
        <v>7.109310994434</v>
      </c>
      <c r="Z1478" s="0" t="n">
        <v>0.35619634738949</v>
      </c>
    </row>
    <row r="1479" customFormat="false" ht="12.75" hidden="false" customHeight="false" outlineLevel="0" collapsed="false">
      <c r="B1479" s="0" t="n">
        <v>26.462</v>
      </c>
      <c r="C1479" s="0" t="n">
        <v>2.7925</v>
      </c>
      <c r="D1479" s="0" t="n">
        <v>2392.6</v>
      </c>
      <c r="E1479" s="0" t="n">
        <v>24.962</v>
      </c>
      <c r="F1479" s="0" t="n">
        <v>2392.4</v>
      </c>
      <c r="G1479" s="0" t="n">
        <v>0.00116723792008025</v>
      </c>
      <c r="H1479" s="0" t="n">
        <v>6.75311464704451</v>
      </c>
      <c r="I1479" s="0" t="n">
        <v>0.270535800298234</v>
      </c>
      <c r="T1479" s="0" t="n">
        <v>17.6453</v>
      </c>
      <c r="U1479" s="0" t="n">
        <v>-0.0327</v>
      </c>
      <c r="Y1479" s="0" t="n">
        <v>7.11141039408115</v>
      </c>
      <c r="Z1479" s="0" t="n">
        <v>0.358295747036646</v>
      </c>
    </row>
    <row r="1480" customFormat="false" ht="12.75" hidden="false" customHeight="false" outlineLevel="0" collapsed="false">
      <c r="B1480" s="0" t="n">
        <v>26.462</v>
      </c>
      <c r="C1480" s="0" t="n">
        <v>2.7925</v>
      </c>
      <c r="D1480" s="0" t="n">
        <v>2394.4</v>
      </c>
      <c r="E1480" s="0" t="n">
        <v>24.962</v>
      </c>
      <c r="F1480" s="0" t="n">
        <v>2394.2</v>
      </c>
      <c r="G1480" s="0" t="n">
        <v>0.00116636037089633</v>
      </c>
      <c r="H1480" s="0" t="n">
        <v>6.75386674664391</v>
      </c>
      <c r="I1480" s="0" t="n">
        <v>0.270565930079477</v>
      </c>
      <c r="T1480" s="0" t="n">
        <v>17.6447</v>
      </c>
      <c r="U1480" s="0" t="n">
        <v>-0.0327</v>
      </c>
      <c r="Y1480" s="0" t="n">
        <v>7.11141039408115</v>
      </c>
      <c r="Z1480" s="0" t="n">
        <v>0.35754364743724</v>
      </c>
    </row>
    <row r="1481" customFormat="false" ht="12.75" hidden="false" customHeight="false" outlineLevel="0" collapsed="false">
      <c r="B1481" s="0" t="n">
        <v>26.465</v>
      </c>
      <c r="C1481" s="0" t="n">
        <v>2.7925</v>
      </c>
      <c r="D1481" s="0" t="n">
        <v>2392.6</v>
      </c>
      <c r="E1481" s="0" t="n">
        <v>24.965</v>
      </c>
      <c r="F1481" s="0" t="n">
        <v>2392.4</v>
      </c>
      <c r="G1481" s="0" t="n">
        <v>0.00116723792008025</v>
      </c>
      <c r="H1481" s="0" t="n">
        <v>6.75311464704451</v>
      </c>
      <c r="I1481" s="0" t="n">
        <v>0.270503290488464</v>
      </c>
      <c r="T1481" s="0" t="n">
        <v>17.6431</v>
      </c>
      <c r="U1481" s="0" t="n">
        <v>-0.0327</v>
      </c>
      <c r="Y1481" s="0" t="n">
        <v>7.11211019396354</v>
      </c>
      <c r="Z1481" s="0" t="n">
        <v>0.358995546919031</v>
      </c>
    </row>
    <row r="1482" customFormat="false" ht="12.75" hidden="false" customHeight="false" outlineLevel="0" collapsed="false">
      <c r="B1482" s="0" t="n">
        <v>26.482</v>
      </c>
      <c r="C1482" s="0" t="n">
        <v>2.7827</v>
      </c>
      <c r="D1482" s="0" t="n">
        <v>2392.6</v>
      </c>
      <c r="E1482" s="0" t="n">
        <v>24.982</v>
      </c>
      <c r="F1482" s="0" t="n">
        <v>2392.4</v>
      </c>
      <c r="G1482" s="0" t="n">
        <v>0.00116314161511453</v>
      </c>
      <c r="H1482" s="0" t="n">
        <v>6.75663021939167</v>
      </c>
      <c r="I1482" s="0" t="n">
        <v>0.270459939932418</v>
      </c>
      <c r="T1482" s="0" t="n">
        <v>17.6402</v>
      </c>
      <c r="U1482" s="0" t="n">
        <v>-0.0327</v>
      </c>
      <c r="Y1482" s="0" t="n">
        <v>7.11607572663039</v>
      </c>
      <c r="Z1482" s="0" t="n">
        <v>0.35944550723872</v>
      </c>
    </row>
    <row r="1483" customFormat="false" ht="12.75" hidden="false" customHeight="false" outlineLevel="0" collapsed="false">
      <c r="B1483" s="0" t="n">
        <v>26.482</v>
      </c>
      <c r="C1483" s="0" t="n">
        <v>2.7827</v>
      </c>
      <c r="D1483" s="0" t="n">
        <v>2392.6</v>
      </c>
      <c r="E1483" s="0" t="n">
        <v>24.982</v>
      </c>
      <c r="F1483" s="0" t="n">
        <v>2392.4</v>
      </c>
      <c r="G1483" s="0" t="n">
        <v>0.00116314161511453</v>
      </c>
      <c r="H1483" s="0" t="n">
        <v>6.75663021939167</v>
      </c>
      <c r="I1483" s="0" t="n">
        <v>0.270459939932418</v>
      </c>
      <c r="T1483" s="0" t="n">
        <v>17.6394</v>
      </c>
      <c r="U1483" s="0" t="n">
        <v>-0.0327</v>
      </c>
      <c r="Y1483" s="0" t="n">
        <v>7.11607572663039</v>
      </c>
      <c r="Z1483" s="0" t="n">
        <v>0.35944550723872</v>
      </c>
    </row>
    <row r="1484" customFormat="false" ht="12.75" hidden="false" customHeight="false" outlineLevel="0" collapsed="false">
      <c r="B1484" s="0" t="n">
        <v>26.492</v>
      </c>
      <c r="C1484" s="0" t="n">
        <v>2.7729</v>
      </c>
      <c r="D1484" s="0" t="n">
        <v>2392.6</v>
      </c>
      <c r="E1484" s="0" t="n">
        <v>24.992</v>
      </c>
      <c r="F1484" s="0" t="n">
        <v>2392.4</v>
      </c>
      <c r="G1484" s="0" t="n">
        <v>0.0011590453101488</v>
      </c>
      <c r="H1484" s="0" t="n">
        <v>6.76015819460453</v>
      </c>
      <c r="I1484" s="0" t="n">
        <v>0.270492885507544</v>
      </c>
      <c r="T1484" s="0" t="n">
        <v>17.6397</v>
      </c>
      <c r="U1484" s="0" t="n">
        <v>-0.0327</v>
      </c>
      <c r="Y1484" s="0" t="n">
        <v>7.118408392905</v>
      </c>
      <c r="Z1484" s="0" t="n">
        <v>0.358250198300476</v>
      </c>
    </row>
    <row r="1485" customFormat="false" ht="12.75" hidden="false" customHeight="false" outlineLevel="0" collapsed="false">
      <c r="B1485" s="0" t="n">
        <v>26.494</v>
      </c>
      <c r="C1485" s="0" t="n">
        <v>2.7729</v>
      </c>
      <c r="D1485" s="0" t="n">
        <v>2394.4</v>
      </c>
      <c r="E1485" s="0" t="n">
        <v>24.994</v>
      </c>
      <c r="F1485" s="0" t="n">
        <v>2394.2</v>
      </c>
      <c r="G1485" s="0" t="n">
        <v>0.00115817392030741</v>
      </c>
      <c r="H1485" s="0" t="n">
        <v>6.76091029420393</v>
      </c>
      <c r="I1485" s="0" t="n">
        <v>0.270501332087858</v>
      </c>
      <c r="T1485" s="0" t="n">
        <v>17.6389</v>
      </c>
      <c r="U1485" s="0" t="n">
        <v>-0.0327</v>
      </c>
      <c r="Y1485" s="0" t="n">
        <v>7.11887492615993</v>
      </c>
      <c r="Z1485" s="0" t="n">
        <v>0.357964631955994</v>
      </c>
    </row>
    <row r="1486" customFormat="false" ht="12.75" hidden="false" customHeight="false" outlineLevel="0" collapsed="false">
      <c r="B1486" s="0" t="n">
        <v>26.492</v>
      </c>
      <c r="C1486" s="0" t="n">
        <v>2.7729</v>
      </c>
      <c r="D1486" s="0" t="n">
        <v>2392.6</v>
      </c>
      <c r="E1486" s="0" t="n">
        <v>24.992</v>
      </c>
      <c r="F1486" s="0" t="n">
        <v>2392.4</v>
      </c>
      <c r="G1486" s="0" t="n">
        <v>0.0011590453101488</v>
      </c>
      <c r="H1486" s="0" t="n">
        <v>6.76015819460453</v>
      </c>
      <c r="I1486" s="0" t="n">
        <v>0.270492885507544</v>
      </c>
      <c r="T1486" s="0" t="n">
        <v>17.6392</v>
      </c>
      <c r="U1486" s="0" t="n">
        <v>-0.0327</v>
      </c>
      <c r="Y1486" s="0" t="n">
        <v>7.118408392905</v>
      </c>
      <c r="Z1486" s="0" t="n">
        <v>0.358250198300476</v>
      </c>
    </row>
    <row r="1487" customFormat="false" ht="12.75" hidden="false" customHeight="false" outlineLevel="0" collapsed="false">
      <c r="B1487" s="0" t="n">
        <v>26.51</v>
      </c>
      <c r="C1487" s="0" t="n">
        <v>2.7729</v>
      </c>
      <c r="D1487" s="0" t="n">
        <v>2392.6</v>
      </c>
      <c r="E1487" s="0" t="n">
        <v>25.01</v>
      </c>
      <c r="F1487" s="0" t="n">
        <v>2392.4</v>
      </c>
      <c r="G1487" s="0" t="n">
        <v>0.0011590453101488</v>
      </c>
      <c r="H1487" s="0" t="n">
        <v>6.76015819460453</v>
      </c>
      <c r="I1487" s="0" t="n">
        <v>0.270298208500781</v>
      </c>
      <c r="T1487" s="0" t="n">
        <v>17.639</v>
      </c>
      <c r="U1487" s="0" t="n">
        <v>-0.0327</v>
      </c>
      <c r="Y1487" s="0" t="n">
        <v>7.12260719219932</v>
      </c>
      <c r="Z1487" s="0" t="n">
        <v>0.362448997594788</v>
      </c>
    </row>
    <row r="1488" customFormat="false" ht="12.75" hidden="false" customHeight="false" outlineLevel="0" collapsed="false">
      <c r="B1488" s="0" t="n">
        <v>26.501</v>
      </c>
      <c r="C1488" s="0" t="n">
        <v>2.7632</v>
      </c>
      <c r="D1488" s="0" t="n">
        <v>2392.6</v>
      </c>
      <c r="E1488" s="0" t="n">
        <v>25.001</v>
      </c>
      <c r="F1488" s="0" t="n">
        <v>2392.4</v>
      </c>
      <c r="G1488" s="0" t="n">
        <v>0.00115499080421334</v>
      </c>
      <c r="H1488" s="0" t="n">
        <v>6.76366246992981</v>
      </c>
      <c r="I1488" s="0" t="n">
        <v>0.270535677370098</v>
      </c>
      <c r="T1488" s="0" t="n">
        <v>17.6392</v>
      </c>
      <c r="U1488" s="0" t="n">
        <v>-0.0327</v>
      </c>
      <c r="Y1488" s="0" t="n">
        <v>7.12050779255216</v>
      </c>
      <c r="Z1488" s="0" t="n">
        <v>0.356845322622347</v>
      </c>
    </row>
    <row r="1489" customFormat="false" ht="12.75" hidden="false" customHeight="false" outlineLevel="0" collapsed="false">
      <c r="B1489" s="0" t="n">
        <v>26.52</v>
      </c>
      <c r="C1489" s="0" t="n">
        <v>2.7632</v>
      </c>
      <c r="D1489" s="0" t="n">
        <v>2394.4</v>
      </c>
      <c r="E1489" s="0" t="n">
        <v>25.02</v>
      </c>
      <c r="F1489" s="0" t="n">
        <v>2394.2</v>
      </c>
      <c r="G1489" s="0" t="n">
        <v>0.00115412246261799</v>
      </c>
      <c r="H1489" s="0" t="n">
        <v>6.76441456952922</v>
      </c>
      <c r="I1489" s="0" t="n">
        <v>0.270360294545532</v>
      </c>
      <c r="T1489" s="0" t="n">
        <v>17.639</v>
      </c>
      <c r="U1489" s="0" t="n">
        <v>-0.0327</v>
      </c>
      <c r="Y1489" s="0" t="n">
        <v>7.12493985847393</v>
      </c>
      <c r="Z1489" s="0" t="n">
        <v>0.360525288944714</v>
      </c>
    </row>
    <row r="1490" customFormat="false" ht="12.75" hidden="false" customHeight="false" outlineLevel="0" collapsed="false">
      <c r="B1490" s="0" t="n">
        <v>26.523</v>
      </c>
      <c r="C1490" s="0" t="n">
        <v>2.7632</v>
      </c>
      <c r="D1490" s="0" t="n">
        <v>2394.4</v>
      </c>
      <c r="E1490" s="0" t="n">
        <v>25.023</v>
      </c>
      <c r="F1490" s="0" t="n">
        <v>2394.2</v>
      </c>
      <c r="G1490" s="0" t="n">
        <v>0.00115412246261799</v>
      </c>
      <c r="H1490" s="0" t="n">
        <v>6.76441456952922</v>
      </c>
      <c r="I1490" s="0" t="n">
        <v>0.270327881130529</v>
      </c>
      <c r="T1490" s="0" t="n">
        <v>17.6394</v>
      </c>
      <c r="U1490" s="0" t="n">
        <v>-0.0327</v>
      </c>
      <c r="Y1490" s="0" t="n">
        <v>7.12563965835632</v>
      </c>
      <c r="Z1490" s="0" t="n">
        <v>0.361225088827098</v>
      </c>
    </row>
    <row r="1491" customFormat="false" ht="12.75" hidden="false" customHeight="false" outlineLevel="0" collapsed="false">
      <c r="B1491" s="0" t="n">
        <v>26.52</v>
      </c>
      <c r="C1491" s="0" t="n">
        <v>2.7535</v>
      </c>
      <c r="D1491" s="0" t="n">
        <v>2394.4</v>
      </c>
      <c r="E1491" s="0" t="n">
        <v>25.02</v>
      </c>
      <c r="F1491" s="0" t="n">
        <v>2394.2</v>
      </c>
      <c r="G1491" s="0" t="n">
        <v>0.00115007100492858</v>
      </c>
      <c r="H1491" s="0" t="n">
        <v>6.76793116799718</v>
      </c>
      <c r="I1491" s="0" t="n">
        <v>0.270500846043053</v>
      </c>
      <c r="T1491" s="0" t="n">
        <v>17.6392</v>
      </c>
      <c r="U1491" s="0" t="n">
        <v>-0.0327</v>
      </c>
      <c r="Y1491" s="0" t="n">
        <v>7.12493985847393</v>
      </c>
      <c r="Z1491" s="0" t="n">
        <v>0.357008690476756</v>
      </c>
    </row>
    <row r="1492" customFormat="false" ht="12.75" hidden="false" customHeight="false" outlineLevel="0" collapsed="false">
      <c r="B1492" s="0" t="n">
        <v>26.529</v>
      </c>
      <c r="C1492" s="0" t="n">
        <v>2.7535</v>
      </c>
      <c r="D1492" s="0" t="n">
        <v>2394.4</v>
      </c>
      <c r="E1492" s="0" t="n">
        <v>25.029</v>
      </c>
      <c r="F1492" s="0" t="n">
        <v>2394.2</v>
      </c>
      <c r="G1492" s="0" t="n">
        <v>0.00115007100492858</v>
      </c>
      <c r="H1492" s="0" t="n">
        <v>6.76793116799718</v>
      </c>
      <c r="I1492" s="0" t="n">
        <v>0.270403578568747</v>
      </c>
      <c r="T1492" s="0" t="n">
        <v>17.6399</v>
      </c>
      <c r="U1492" s="0" t="n">
        <v>-0.0327</v>
      </c>
      <c r="Y1492" s="0" t="n">
        <v>7.12703925812109</v>
      </c>
      <c r="Z1492" s="0" t="n">
        <v>0.359108090123911</v>
      </c>
    </row>
    <row r="1493" customFormat="false" ht="12.75" hidden="false" customHeight="false" outlineLevel="0" collapsed="false">
      <c r="B1493" s="0" t="n">
        <v>26.538</v>
      </c>
      <c r="C1493" s="0" t="n">
        <v>2.7535</v>
      </c>
      <c r="D1493" s="0" t="n">
        <v>2392.6</v>
      </c>
      <c r="E1493" s="0" t="n">
        <v>25.038</v>
      </c>
      <c r="F1493" s="0" t="n">
        <v>2392.4</v>
      </c>
      <c r="G1493" s="0" t="n">
        <v>0.00115093629827788</v>
      </c>
      <c r="H1493" s="0" t="n">
        <v>6.76717906839777</v>
      </c>
      <c r="I1493" s="0" t="n">
        <v>0.270276342695014</v>
      </c>
      <c r="T1493" s="0" t="n">
        <v>17.6397</v>
      </c>
      <c r="U1493" s="0" t="n">
        <v>-0.0327</v>
      </c>
      <c r="Y1493" s="0" t="n">
        <v>7.12913865776824</v>
      </c>
      <c r="Z1493" s="0" t="n">
        <v>0.361959589370471</v>
      </c>
    </row>
    <row r="1494" customFormat="false" ht="12.75" hidden="false" customHeight="false" outlineLevel="0" collapsed="false">
      <c r="B1494" s="0" t="n">
        <v>26.542</v>
      </c>
      <c r="C1494" s="0" t="n">
        <v>2.7438</v>
      </c>
      <c r="D1494" s="0" t="n">
        <v>2394.4</v>
      </c>
      <c r="E1494" s="0" t="n">
        <v>25.042</v>
      </c>
      <c r="F1494" s="0" t="n">
        <v>2394.2</v>
      </c>
      <c r="G1494" s="0" t="n">
        <v>0.00114601954723916</v>
      </c>
      <c r="H1494" s="0" t="n">
        <v>6.77146017658495</v>
      </c>
      <c r="I1494" s="0" t="n">
        <v>0.270404128128143</v>
      </c>
      <c r="T1494" s="0" t="n">
        <v>17.6392</v>
      </c>
      <c r="U1494" s="0" t="n">
        <v>-0.0327</v>
      </c>
      <c r="Y1494" s="0" t="n">
        <v>7.13007172427809</v>
      </c>
      <c r="Z1494" s="0" t="n">
        <v>0.358611547693145</v>
      </c>
    </row>
    <row r="1495" customFormat="false" ht="12.75" hidden="false" customHeight="false" outlineLevel="0" collapsed="false">
      <c r="B1495" s="0" t="n">
        <v>26.538</v>
      </c>
      <c r="C1495" s="0" t="n">
        <v>2.7438</v>
      </c>
      <c r="D1495" s="0" t="n">
        <v>2394.4</v>
      </c>
      <c r="E1495" s="0" t="n">
        <v>25.038</v>
      </c>
      <c r="F1495" s="0" t="n">
        <v>2394.2</v>
      </c>
      <c r="G1495" s="0" t="n">
        <v>0.00114601954723916</v>
      </c>
      <c r="H1495" s="0" t="n">
        <v>6.77146017658495</v>
      </c>
      <c r="I1495" s="0" t="n">
        <v>0.270447327126166</v>
      </c>
      <c r="T1495" s="0" t="n">
        <v>17.638</v>
      </c>
      <c r="U1495" s="0" t="n">
        <v>-0.0327</v>
      </c>
      <c r="Y1495" s="0" t="n">
        <v>7.12913865776824</v>
      </c>
      <c r="Z1495" s="0" t="n">
        <v>0.357678481183298</v>
      </c>
    </row>
    <row r="1496" customFormat="false" ht="12.75" hidden="false" customHeight="false" outlineLevel="0" collapsed="false">
      <c r="B1496" s="0" t="n">
        <v>26.549</v>
      </c>
      <c r="C1496" s="0" t="n">
        <v>2.7341</v>
      </c>
      <c r="D1496" s="0" t="n">
        <v>2394.4</v>
      </c>
      <c r="E1496" s="0" t="n">
        <v>25.049</v>
      </c>
      <c r="F1496" s="0" t="n">
        <v>2394.2</v>
      </c>
      <c r="G1496" s="0" t="n">
        <v>0.00114196808954975</v>
      </c>
      <c r="H1496" s="0" t="n">
        <v>6.77500168319376</v>
      </c>
      <c r="I1496" s="0" t="n">
        <v>0.270469946233133</v>
      </c>
      <c r="T1496" s="0" t="n">
        <v>17.6367</v>
      </c>
      <c r="U1496" s="0" t="n">
        <v>-0.0327</v>
      </c>
      <c r="Y1496" s="0" t="n">
        <v>7.13170459067032</v>
      </c>
      <c r="Z1496" s="0" t="n">
        <v>0.356702907476566</v>
      </c>
    </row>
    <row r="1497" customFormat="false" ht="12.75" hidden="false" customHeight="false" outlineLevel="0" collapsed="false">
      <c r="B1497" s="0" t="n">
        <v>26.558</v>
      </c>
      <c r="C1497" s="0" t="n">
        <v>2.7341</v>
      </c>
      <c r="D1497" s="0" t="n">
        <v>2394.4</v>
      </c>
      <c r="E1497" s="0" t="n">
        <v>25.058</v>
      </c>
      <c r="F1497" s="0" t="n">
        <v>2394.2</v>
      </c>
      <c r="G1497" s="0" t="n">
        <v>0.00114196808954975</v>
      </c>
      <c r="H1497" s="0" t="n">
        <v>6.77500168319376</v>
      </c>
      <c r="I1497" s="0" t="n">
        <v>0.270372802426122</v>
      </c>
      <c r="T1497" s="0" t="n">
        <v>17.6355</v>
      </c>
      <c r="U1497" s="0" t="n">
        <v>-0.0327</v>
      </c>
      <c r="Y1497" s="0" t="n">
        <v>7.13380399031748</v>
      </c>
      <c r="Z1497" s="0" t="n">
        <v>0.358802307123722</v>
      </c>
    </row>
    <row r="1498" customFormat="false" ht="12.75" hidden="false" customHeight="false" outlineLevel="0" collapsed="false">
      <c r="B1498" s="0" t="n">
        <v>26.56</v>
      </c>
      <c r="C1498" s="0" t="n">
        <v>2.7245</v>
      </c>
      <c r="D1498" s="0" t="n">
        <v>2394.4</v>
      </c>
      <c r="E1498" s="0" t="n">
        <v>25.06</v>
      </c>
      <c r="F1498" s="0" t="n">
        <v>2394.2</v>
      </c>
      <c r="G1498" s="0" t="n">
        <v>0.00113795839946537</v>
      </c>
      <c r="H1498" s="0" t="n">
        <v>6.7785190720084</v>
      </c>
      <c r="I1498" s="0" t="n">
        <v>0.270491583080942</v>
      </c>
      <c r="T1498" s="0" t="n">
        <v>17.6355</v>
      </c>
      <c r="U1498" s="0" t="n">
        <v>-0.0327</v>
      </c>
      <c r="Y1498" s="0" t="n">
        <v>7.1342705235724</v>
      </c>
      <c r="Z1498" s="0" t="n">
        <v>0.355751451564005</v>
      </c>
    </row>
    <row r="1499" customFormat="false" ht="12.75" hidden="false" customHeight="false" outlineLevel="0" collapsed="false">
      <c r="B1499" s="0" t="n">
        <v>26.568</v>
      </c>
      <c r="C1499" s="0" t="n">
        <v>2.7149</v>
      </c>
      <c r="D1499" s="0" t="n">
        <v>2394.4</v>
      </c>
      <c r="E1499" s="0" t="n">
        <v>25.068</v>
      </c>
      <c r="F1499" s="0" t="n">
        <v>2394.2</v>
      </c>
      <c r="G1499" s="0" t="n">
        <v>0.001133948709381</v>
      </c>
      <c r="H1499" s="0" t="n">
        <v>6.78204887653161</v>
      </c>
      <c r="I1499" s="0" t="n">
        <v>0.27054606975154</v>
      </c>
      <c r="T1499" s="0" t="n">
        <v>17.6355</v>
      </c>
      <c r="U1499" s="0" t="n">
        <v>-0.0327</v>
      </c>
      <c r="Y1499" s="0" t="n">
        <v>7.1361366565921</v>
      </c>
      <c r="Z1499" s="0" t="n">
        <v>0.354087780060483</v>
      </c>
    </row>
    <row r="1500" customFormat="false" ht="12.75" hidden="false" customHeight="false" outlineLevel="0" collapsed="false">
      <c r="B1500" s="0" t="n">
        <v>26.577</v>
      </c>
      <c r="C1500" s="0" t="n">
        <v>2.7149</v>
      </c>
      <c r="D1500" s="0" t="n">
        <v>2394.4</v>
      </c>
      <c r="E1500" s="0" t="n">
        <v>25.077</v>
      </c>
      <c r="F1500" s="0" t="n">
        <v>2394.2</v>
      </c>
      <c r="G1500" s="0" t="n">
        <v>0.001133948709381</v>
      </c>
      <c r="H1500" s="0" t="n">
        <v>6.78204887653161</v>
      </c>
      <c r="I1500" s="0" t="n">
        <v>0.270448972226806</v>
      </c>
      <c r="T1500" s="0" t="n">
        <v>17.6355</v>
      </c>
      <c r="U1500" s="0" t="n">
        <v>-0.0327</v>
      </c>
      <c r="Y1500" s="0" t="n">
        <v>7.13823605623925</v>
      </c>
      <c r="Z1500" s="0" t="n">
        <v>0.356187179707638</v>
      </c>
    </row>
    <row r="1501" customFormat="false" ht="12.75" hidden="false" customHeight="false" outlineLevel="0" collapsed="false">
      <c r="B1501" s="0" t="n">
        <v>26.577</v>
      </c>
      <c r="C1501" s="0" t="n">
        <v>2.7053</v>
      </c>
      <c r="D1501" s="0" t="n">
        <v>2394.4</v>
      </c>
      <c r="E1501" s="0" t="n">
        <v>25.077</v>
      </c>
      <c r="F1501" s="0" t="n">
        <v>2394.2</v>
      </c>
      <c r="G1501" s="0" t="n">
        <v>0.00112993901929663</v>
      </c>
      <c r="H1501" s="0" t="n">
        <v>6.78559118472413</v>
      </c>
      <c r="I1501" s="0" t="n">
        <v>0.27059022948216</v>
      </c>
      <c r="T1501" s="0" t="n">
        <v>17.6358</v>
      </c>
      <c r="U1501" s="0" t="n">
        <v>-0.0327</v>
      </c>
      <c r="Y1501" s="0" t="n">
        <v>7.13823605623925</v>
      </c>
      <c r="Z1501" s="0" t="n">
        <v>0.352644871515123</v>
      </c>
    </row>
    <row r="1502" customFormat="false" ht="12.75" hidden="false" customHeight="false" outlineLevel="0" collapsed="false">
      <c r="B1502" s="0" t="n">
        <v>26.59</v>
      </c>
      <c r="C1502" s="0" t="n">
        <v>2.7053</v>
      </c>
      <c r="D1502" s="0" t="n">
        <v>2394.4</v>
      </c>
      <c r="E1502" s="0" t="n">
        <v>25.09</v>
      </c>
      <c r="F1502" s="0" t="n">
        <v>2394.2</v>
      </c>
      <c r="G1502" s="0" t="n">
        <v>0.00112993901929663</v>
      </c>
      <c r="H1502" s="0" t="n">
        <v>6.78559118472413</v>
      </c>
      <c r="I1502" s="0" t="n">
        <v>0.270450027290719</v>
      </c>
      <c r="T1502" s="0" t="n">
        <v>17.6363</v>
      </c>
      <c r="U1502" s="0" t="n">
        <v>-0.0327</v>
      </c>
      <c r="Y1502" s="0" t="n">
        <v>7.14126852239625</v>
      </c>
      <c r="Z1502" s="0" t="n">
        <v>0.355677337672125</v>
      </c>
    </row>
    <row r="1503" customFormat="false" ht="12.75" hidden="false" customHeight="false" outlineLevel="0" collapsed="false">
      <c r="B1503" s="0" t="n">
        <v>26.586</v>
      </c>
      <c r="C1503" s="0" t="n">
        <v>2.6958</v>
      </c>
      <c r="D1503" s="0" t="n">
        <v>2394.4</v>
      </c>
      <c r="E1503" s="0" t="n">
        <v>25.086</v>
      </c>
      <c r="F1503" s="0" t="n">
        <v>2394.2</v>
      </c>
      <c r="G1503" s="0" t="n">
        <v>0.00112597109681731</v>
      </c>
      <c r="H1503" s="0" t="n">
        <v>6.78910899005909</v>
      </c>
      <c r="I1503" s="0" t="n">
        <v>0.270633380772506</v>
      </c>
      <c r="T1503" s="0" t="n">
        <v>17.6361</v>
      </c>
      <c r="U1503" s="0" t="n">
        <v>-0.0327</v>
      </c>
      <c r="Y1503" s="0" t="n">
        <v>7.14033545588641</v>
      </c>
      <c r="Z1503" s="0" t="n">
        <v>0.351226465827318</v>
      </c>
    </row>
    <row r="1504" customFormat="false" ht="12.75" hidden="false" customHeight="false" outlineLevel="0" collapsed="false">
      <c r="B1504" s="0" t="n">
        <v>26.605</v>
      </c>
      <c r="C1504" s="0" t="n">
        <v>2.6863</v>
      </c>
      <c r="D1504" s="0" t="n">
        <v>2394.4</v>
      </c>
      <c r="E1504" s="0" t="n">
        <v>25.105</v>
      </c>
      <c r="F1504" s="0" t="n">
        <v>2394.2</v>
      </c>
      <c r="G1504" s="0" t="n">
        <v>0.00112200317433798</v>
      </c>
      <c r="H1504" s="0" t="n">
        <v>6.79263921404847</v>
      </c>
      <c r="I1504" s="0" t="n">
        <v>0.270569178014279</v>
      </c>
      <c r="T1504" s="0" t="n">
        <v>17.6368</v>
      </c>
      <c r="U1504" s="0" t="n">
        <v>-0.0327</v>
      </c>
      <c r="Y1504" s="0" t="n">
        <v>7.14476752180818</v>
      </c>
      <c r="Z1504" s="0" t="n">
        <v>0.352128307759712</v>
      </c>
    </row>
    <row r="1505" customFormat="false" ht="12.75" hidden="false" customHeight="false" outlineLevel="0" collapsed="false">
      <c r="B1505" s="0" t="n">
        <v>26.596</v>
      </c>
      <c r="C1505" s="0" t="n">
        <v>2.6768</v>
      </c>
      <c r="D1505" s="0" t="n">
        <v>2394.4</v>
      </c>
      <c r="E1505" s="0" t="n">
        <v>25.096</v>
      </c>
      <c r="F1505" s="0" t="n">
        <v>2394.2</v>
      </c>
      <c r="G1505" s="0" t="n">
        <v>0.00111803525185866</v>
      </c>
      <c r="H1505" s="0" t="n">
        <v>6.79618194468435</v>
      </c>
      <c r="I1505" s="0" t="n">
        <v>0.270807377457936</v>
      </c>
      <c r="T1505" s="0" t="n">
        <v>17.637</v>
      </c>
      <c r="U1505" s="0" t="n">
        <v>-0.0327</v>
      </c>
      <c r="Y1505" s="0" t="n">
        <v>7.14266812216102</v>
      </c>
      <c r="Z1505" s="0" t="n">
        <v>0.346486177476675</v>
      </c>
    </row>
    <row r="1506" customFormat="false" ht="12.75" hidden="false" customHeight="false" outlineLevel="0" collapsed="false">
      <c r="B1506" s="0" t="n">
        <v>26.625</v>
      </c>
      <c r="C1506" s="0" t="n">
        <v>2.6673</v>
      </c>
      <c r="D1506" s="0" t="n">
        <v>2394.4</v>
      </c>
      <c r="E1506" s="0" t="n">
        <v>25.125</v>
      </c>
      <c r="F1506" s="0" t="n">
        <v>2394.2</v>
      </c>
      <c r="G1506" s="0" t="n">
        <v>0.00111406732937933</v>
      </c>
      <c r="H1506" s="0" t="n">
        <v>6.79973727089734</v>
      </c>
      <c r="I1506" s="0" t="n">
        <v>0.270636309289446</v>
      </c>
      <c r="T1506" s="0" t="n">
        <v>17.6371</v>
      </c>
      <c r="U1506" s="0" t="n">
        <v>-0.0327</v>
      </c>
      <c r="Y1506" s="0" t="n">
        <v>7.14943285435741</v>
      </c>
      <c r="Z1506" s="0" t="n">
        <v>0.349695583460072</v>
      </c>
    </row>
    <row r="1507" customFormat="false" ht="12.75" hidden="false" customHeight="false" outlineLevel="0" collapsed="false">
      <c r="B1507" s="0" t="n">
        <v>26.618</v>
      </c>
      <c r="C1507" s="0" t="n">
        <v>2.6673</v>
      </c>
      <c r="D1507" s="0" t="n">
        <v>2396.2</v>
      </c>
      <c r="E1507" s="0" t="n">
        <v>25.118</v>
      </c>
      <c r="F1507" s="0" t="n">
        <v>2396</v>
      </c>
      <c r="G1507" s="0" t="n">
        <v>0.00111323038397329</v>
      </c>
      <c r="H1507" s="0" t="n">
        <v>6.80048880526799</v>
      </c>
      <c r="I1507" s="0" t="n">
        <v>0.270741651615096</v>
      </c>
      <c r="T1507" s="0" t="n">
        <v>17.6377</v>
      </c>
      <c r="U1507" s="0" t="n">
        <v>-0.0327</v>
      </c>
      <c r="Y1507" s="0" t="n">
        <v>7.14779998796518</v>
      </c>
      <c r="Z1507" s="0" t="n">
        <v>0.347311182697196</v>
      </c>
    </row>
    <row r="1508" customFormat="false" ht="12.75" hidden="false" customHeight="false" outlineLevel="0" collapsed="false">
      <c r="B1508" s="0" t="n">
        <v>26.625</v>
      </c>
      <c r="C1508" s="0" t="n">
        <v>2.6485</v>
      </c>
      <c r="D1508" s="0" t="n">
        <v>2396.2</v>
      </c>
      <c r="E1508" s="0" t="n">
        <v>25.125</v>
      </c>
      <c r="F1508" s="0" t="n">
        <v>2396</v>
      </c>
      <c r="G1508" s="0" t="n">
        <v>0.00110538397328881</v>
      </c>
      <c r="H1508" s="0" t="n">
        <v>6.80756208763224</v>
      </c>
      <c r="I1508" s="0" t="n">
        <v>0.270947744781383</v>
      </c>
      <c r="T1508" s="0" t="n">
        <v>17.637</v>
      </c>
      <c r="U1508" s="0" t="n">
        <v>-0.0327</v>
      </c>
      <c r="Y1508" s="0" t="n">
        <v>7.14943285435741</v>
      </c>
      <c r="Z1508" s="0" t="n">
        <v>0.341870766725176</v>
      </c>
    </row>
    <row r="1509" customFormat="false" ht="12.75" hidden="false" customHeight="false" outlineLevel="0" collapsed="false">
      <c r="B1509" s="0" t="n">
        <v>26.644</v>
      </c>
      <c r="C1509" s="0" t="n">
        <v>2.6485</v>
      </c>
      <c r="D1509" s="0" t="n">
        <v>2394.4</v>
      </c>
      <c r="E1509" s="0" t="n">
        <v>25.144</v>
      </c>
      <c r="F1509" s="0" t="n">
        <v>2394.2</v>
      </c>
      <c r="G1509" s="0" t="n">
        <v>0.00110621501963077</v>
      </c>
      <c r="H1509" s="0" t="n">
        <v>6.80681055326159</v>
      </c>
      <c r="I1509" s="0" t="n">
        <v>0.270713114590423</v>
      </c>
      <c r="T1509" s="0" t="n">
        <v>17.6363</v>
      </c>
      <c r="U1509" s="0" t="n">
        <v>-0.0327</v>
      </c>
      <c r="Y1509" s="0" t="n">
        <v>7.15386492027919</v>
      </c>
      <c r="Z1509" s="0" t="n">
        <v>0.347054367017591</v>
      </c>
    </row>
    <row r="1510" customFormat="false" ht="12.75" hidden="false" customHeight="false" outlineLevel="0" collapsed="false">
      <c r="B1510" s="0" t="n">
        <v>26.644</v>
      </c>
      <c r="C1510" s="0" t="n">
        <v>2.6391</v>
      </c>
      <c r="D1510" s="0" t="n">
        <v>2394.4</v>
      </c>
      <c r="E1510" s="0" t="n">
        <v>25.144</v>
      </c>
      <c r="F1510" s="0" t="n">
        <v>2394.2</v>
      </c>
      <c r="G1510" s="0" t="n">
        <v>0.00110228886475649</v>
      </c>
      <c r="H1510" s="0" t="n">
        <v>6.81036604509506</v>
      </c>
      <c r="I1510" s="0" t="n">
        <v>0.270854519769928</v>
      </c>
      <c r="T1510" s="0" t="n">
        <v>17.6365</v>
      </c>
      <c r="U1510" s="0" t="n">
        <v>-0.0327</v>
      </c>
      <c r="Y1510" s="0" t="n">
        <v>7.15386492027919</v>
      </c>
      <c r="Z1510" s="0" t="n">
        <v>0.343498875184123</v>
      </c>
    </row>
    <row r="1511" customFormat="false" ht="12.75" hidden="false" customHeight="false" outlineLevel="0" collapsed="false">
      <c r="B1511" s="0" t="n">
        <v>26.656</v>
      </c>
      <c r="C1511" s="0" t="n">
        <v>2.6297</v>
      </c>
      <c r="D1511" s="0" t="n">
        <v>2394.4</v>
      </c>
      <c r="E1511" s="0" t="n">
        <v>25.156</v>
      </c>
      <c r="F1511" s="0" t="n">
        <v>2394.2</v>
      </c>
      <c r="G1511" s="0" t="n">
        <v>0.00109836270988222</v>
      </c>
      <c r="H1511" s="0" t="n">
        <v>6.81393422357218</v>
      </c>
      <c r="I1511" s="0" t="n">
        <v>0.27086715787773</v>
      </c>
      <c r="T1511" s="0" t="n">
        <v>17.6359</v>
      </c>
      <c r="U1511" s="0" t="n">
        <v>-0.0327</v>
      </c>
      <c r="Y1511" s="0" t="n">
        <v>7.15666411980873</v>
      </c>
      <c r="Z1511" s="0" t="n">
        <v>0.342729896236548</v>
      </c>
    </row>
    <row r="1512" customFormat="false" ht="12.75" hidden="false" customHeight="false" outlineLevel="0" collapsed="false">
      <c r="B1512" s="0" t="n">
        <v>26.664</v>
      </c>
      <c r="C1512" s="0" t="n">
        <v>2.6204</v>
      </c>
      <c r="D1512" s="0" t="n">
        <v>2394.4</v>
      </c>
      <c r="E1512" s="0" t="n">
        <v>25.164</v>
      </c>
      <c r="F1512" s="0" t="n">
        <v>2394.2</v>
      </c>
      <c r="G1512" s="0" t="n">
        <v>0.00109447832261298</v>
      </c>
      <c r="H1512" s="0" t="n">
        <v>6.81747701671533</v>
      </c>
      <c r="I1512" s="0" t="n">
        <v>0.270921833441239</v>
      </c>
      <c r="T1512" s="0" t="n">
        <v>17.6355</v>
      </c>
      <c r="U1512" s="0" t="n">
        <v>-0.0327</v>
      </c>
      <c r="Y1512" s="0" t="n">
        <v>7.15853025282842</v>
      </c>
      <c r="Z1512" s="0" t="n">
        <v>0.341053236113089</v>
      </c>
    </row>
    <row r="1513" customFormat="false" ht="12.75" hidden="false" customHeight="false" outlineLevel="0" collapsed="false">
      <c r="B1513" s="0" t="n">
        <v>26.682</v>
      </c>
      <c r="C1513" s="0" t="n">
        <v>2.6111</v>
      </c>
      <c r="D1513" s="0" t="n">
        <v>2394.4</v>
      </c>
      <c r="E1513" s="0" t="n">
        <v>25.182</v>
      </c>
      <c r="F1513" s="0" t="n">
        <v>2394.2</v>
      </c>
      <c r="G1513" s="0" t="n">
        <v>0.00109059393534375</v>
      </c>
      <c r="H1513" s="0" t="n">
        <v>6.82103240588086</v>
      </c>
      <c r="I1513" s="0" t="n">
        <v>0.270869367241715</v>
      </c>
      <c r="T1513" s="0" t="n">
        <v>17.6344</v>
      </c>
      <c r="U1513" s="0" t="n">
        <v>-0.0327</v>
      </c>
      <c r="Y1513" s="0" t="n">
        <v>7.16272905212273</v>
      </c>
      <c r="Z1513" s="0" t="n">
        <v>0.341696646241873</v>
      </c>
    </row>
    <row r="1514" customFormat="false" ht="12.75" hidden="false" customHeight="false" outlineLevel="0" collapsed="false">
      <c r="B1514" s="0" t="n">
        <v>26.682</v>
      </c>
      <c r="C1514" s="0" t="n">
        <v>2.6018</v>
      </c>
      <c r="D1514" s="0" t="n">
        <v>2394.4</v>
      </c>
      <c r="E1514" s="0" t="n">
        <v>25.182</v>
      </c>
      <c r="F1514" s="0" t="n">
        <v>2394.2</v>
      </c>
      <c r="G1514" s="0" t="n">
        <v>0.00108670954807451</v>
      </c>
      <c r="H1514" s="0" t="n">
        <v>6.82460048095606</v>
      </c>
      <c r="I1514" s="0" t="n">
        <v>0.271011058730683</v>
      </c>
      <c r="T1514" s="0" t="n">
        <v>17.6344</v>
      </c>
      <c r="U1514" s="0" t="n">
        <v>-0.0327</v>
      </c>
      <c r="Y1514" s="0" t="n">
        <v>7.16272905212273</v>
      </c>
      <c r="Z1514" s="0" t="n">
        <v>0.338128571166672</v>
      </c>
    </row>
    <row r="1515" customFormat="false" ht="12.75" hidden="false" customHeight="false" outlineLevel="0" collapsed="false">
      <c r="B1515" s="0" t="n">
        <v>26.701</v>
      </c>
      <c r="C1515" s="0" t="n">
        <v>2.5925</v>
      </c>
      <c r="D1515" s="0" t="n">
        <v>2392.6</v>
      </c>
      <c r="E1515" s="0" t="n">
        <v>25.201</v>
      </c>
      <c r="F1515" s="0" t="n">
        <v>2392.4</v>
      </c>
      <c r="G1515" s="0" t="n">
        <v>0.00108363985955526</v>
      </c>
      <c r="H1515" s="0" t="n">
        <v>6.82742923319446</v>
      </c>
      <c r="I1515" s="0" t="n">
        <v>0.270918980722767</v>
      </c>
      <c r="T1515" s="0" t="n">
        <v>17.6337</v>
      </c>
      <c r="U1515" s="0" t="n">
        <v>-0.0327</v>
      </c>
      <c r="Y1515" s="0" t="n">
        <v>7.1671611180445</v>
      </c>
      <c r="Z1515" s="0" t="n">
        <v>0.339731884850049</v>
      </c>
    </row>
    <row r="1516" customFormat="false" ht="12.75" hidden="false" customHeight="false" outlineLevel="0" collapsed="false">
      <c r="B1516" s="0" t="n">
        <v>26.704</v>
      </c>
      <c r="C1516" s="0" t="n">
        <v>2.5833</v>
      </c>
      <c r="D1516" s="0" t="n">
        <v>2394.4</v>
      </c>
      <c r="E1516" s="0" t="n">
        <v>25.204</v>
      </c>
      <c r="F1516" s="0" t="n">
        <v>2394.2</v>
      </c>
      <c r="G1516" s="0" t="n">
        <v>0.00107898254114109</v>
      </c>
      <c r="H1516" s="0" t="n">
        <v>6.83173634230297</v>
      </c>
      <c r="I1516" s="0" t="n">
        <v>0.271057623484485</v>
      </c>
      <c r="T1516" s="0" t="n">
        <v>17.6331</v>
      </c>
      <c r="U1516" s="0" t="n">
        <v>-0.0327</v>
      </c>
      <c r="Y1516" s="0" t="n">
        <v>7.16786091792689</v>
      </c>
      <c r="Z1516" s="0" t="n">
        <v>0.33612457562392</v>
      </c>
    </row>
    <row r="1517" customFormat="false" ht="12.75" hidden="false" customHeight="false" outlineLevel="0" collapsed="false">
      <c r="B1517" s="0" t="n">
        <v>26.72</v>
      </c>
      <c r="C1517" s="0" t="n">
        <v>2.5741</v>
      </c>
      <c r="D1517" s="0" t="n">
        <v>2394.4</v>
      </c>
      <c r="E1517" s="0" t="n">
        <v>25.22</v>
      </c>
      <c r="F1517" s="0" t="n">
        <v>2394.2</v>
      </c>
      <c r="G1517" s="0" t="n">
        <v>0.0010751399214769</v>
      </c>
      <c r="H1517" s="0" t="n">
        <v>6.83530403500778</v>
      </c>
      <c r="I1517" s="0" t="n">
        <v>0.271027122720372</v>
      </c>
      <c r="T1517" s="0" t="n">
        <v>17.6326</v>
      </c>
      <c r="U1517" s="0" t="n">
        <v>-0.0327</v>
      </c>
      <c r="Y1517" s="0" t="n">
        <v>7.17159318396628</v>
      </c>
      <c r="Z1517" s="0" t="n">
        <v>0.336289148958501</v>
      </c>
    </row>
    <row r="1518" customFormat="false" ht="12.75" hidden="false" customHeight="false" outlineLevel="0" collapsed="false">
      <c r="B1518" s="0" t="n">
        <v>26.729</v>
      </c>
      <c r="C1518" s="0" t="n">
        <v>2.5558</v>
      </c>
      <c r="D1518" s="0" t="n">
        <v>2394.4</v>
      </c>
      <c r="E1518" s="0" t="n">
        <v>25.229</v>
      </c>
      <c r="F1518" s="0" t="n">
        <v>2394.2</v>
      </c>
      <c r="G1518" s="0" t="n">
        <v>0.00106749644975357</v>
      </c>
      <c r="H1518" s="0" t="n">
        <v>6.84243870682321</v>
      </c>
      <c r="I1518" s="0" t="n">
        <v>0.271213235039962</v>
      </c>
      <c r="T1518" s="0" t="n">
        <v>17.6324</v>
      </c>
      <c r="U1518" s="0" t="n">
        <v>-0.0327</v>
      </c>
      <c r="Y1518" s="0" t="n">
        <v>7.17369258361343</v>
      </c>
      <c r="Z1518" s="0" t="n">
        <v>0.331253876790224</v>
      </c>
    </row>
    <row r="1519" customFormat="false" ht="12.75" hidden="false" customHeight="false" outlineLevel="0" collapsed="false">
      <c r="B1519" s="0" t="n">
        <v>26.749</v>
      </c>
      <c r="C1519" s="0" t="n">
        <v>2.5466</v>
      </c>
      <c r="D1519" s="0" t="n">
        <v>2394.4</v>
      </c>
      <c r="E1519" s="0" t="n">
        <v>25.249</v>
      </c>
      <c r="F1519" s="0" t="n">
        <v>2394.2</v>
      </c>
      <c r="G1519" s="0" t="n">
        <v>0.00106365383008938</v>
      </c>
      <c r="H1519" s="0" t="n">
        <v>6.8460448566309</v>
      </c>
      <c r="I1519" s="0" t="n">
        <v>0.271141227637962</v>
      </c>
      <c r="T1519" s="0" t="n">
        <v>17.6312</v>
      </c>
      <c r="U1519" s="0" t="n">
        <v>-0.0327</v>
      </c>
      <c r="Y1519" s="0" t="n">
        <v>7.17835791616267</v>
      </c>
      <c r="Z1519" s="0" t="n">
        <v>0.332313059531763</v>
      </c>
    </row>
    <row r="1520" customFormat="false" ht="12.75" hidden="false" customHeight="false" outlineLevel="0" collapsed="false">
      <c r="B1520" s="0" t="n">
        <v>26.762</v>
      </c>
      <c r="C1520" s="0" t="n">
        <v>2.5466</v>
      </c>
      <c r="D1520" s="0" t="n">
        <v>2394.4</v>
      </c>
      <c r="E1520" s="0" t="n">
        <v>25.262</v>
      </c>
      <c r="F1520" s="0" t="n">
        <v>2394.2</v>
      </c>
      <c r="G1520" s="0" t="n">
        <v>0.00106365383008938</v>
      </c>
      <c r="H1520" s="0" t="n">
        <v>6.8460448566309</v>
      </c>
      <c r="I1520" s="0" t="n">
        <v>0.271001696486062</v>
      </c>
      <c r="T1520" s="0" t="n">
        <v>17.6311</v>
      </c>
      <c r="U1520" s="0" t="n">
        <v>-0.0327</v>
      </c>
      <c r="Y1520" s="0" t="n">
        <v>7.18139038231967</v>
      </c>
      <c r="Z1520" s="0" t="n">
        <v>0.335345525688766</v>
      </c>
    </row>
    <row r="1521" customFormat="false" ht="12.75" hidden="false" customHeight="false" outlineLevel="0" collapsed="false">
      <c r="B1521" s="0" t="n">
        <v>26.768</v>
      </c>
      <c r="C1521" s="0" t="n">
        <v>2.5285</v>
      </c>
      <c r="D1521" s="0" t="n">
        <v>2392.6</v>
      </c>
      <c r="E1521" s="0" t="n">
        <v>25.268</v>
      </c>
      <c r="F1521" s="0" t="n">
        <v>2392.4</v>
      </c>
      <c r="G1521" s="0" t="n">
        <v>0.00105688848018726</v>
      </c>
      <c r="H1521" s="0" t="n">
        <v>6.85242565120067</v>
      </c>
      <c r="I1521" s="0" t="n">
        <v>0.271189870634821</v>
      </c>
      <c r="T1521" s="0" t="n">
        <v>17.6309</v>
      </c>
      <c r="U1521" s="0" t="n">
        <v>-0.0327</v>
      </c>
      <c r="Y1521" s="0" t="n">
        <v>7.18278998208444</v>
      </c>
      <c r="Z1521" s="0" t="n">
        <v>0.330364330883775</v>
      </c>
    </row>
    <row r="1522" customFormat="false" ht="12.75" hidden="false" customHeight="false" outlineLevel="0" collapsed="false">
      <c r="B1522" s="0" t="n">
        <v>26.797</v>
      </c>
      <c r="C1522" s="0" t="n">
        <v>2.5285</v>
      </c>
      <c r="D1522" s="0" t="n">
        <v>2392.6</v>
      </c>
      <c r="E1522" s="0" t="n">
        <v>25.297</v>
      </c>
      <c r="F1522" s="0" t="n">
        <v>2392.4</v>
      </c>
      <c r="G1522" s="0" t="n">
        <v>0.00105688848018726</v>
      </c>
      <c r="H1522" s="0" t="n">
        <v>6.85242565120067</v>
      </c>
      <c r="I1522" s="0" t="n">
        <v>0.270878983721416</v>
      </c>
      <c r="T1522" s="0" t="n">
        <v>17.6313</v>
      </c>
      <c r="U1522" s="0" t="n">
        <v>-0.0327</v>
      </c>
      <c r="Y1522" s="0" t="n">
        <v>7.18955471428083</v>
      </c>
      <c r="Z1522" s="0" t="n">
        <v>0.337129063080165</v>
      </c>
    </row>
    <row r="1523" customFormat="false" ht="12.75" hidden="false" customHeight="false" outlineLevel="0" collapsed="false">
      <c r="B1523" s="0" t="n">
        <v>26.797</v>
      </c>
      <c r="C1523" s="0" t="n">
        <v>2.5194</v>
      </c>
      <c r="D1523" s="0" t="n">
        <v>2392.6</v>
      </c>
      <c r="E1523" s="0" t="n">
        <v>25.297</v>
      </c>
      <c r="F1523" s="0" t="n">
        <v>2392.4</v>
      </c>
      <c r="G1523" s="0" t="n">
        <v>0.00105308476843337</v>
      </c>
      <c r="H1523" s="0" t="n">
        <v>6.85603111457497</v>
      </c>
      <c r="I1523" s="0" t="n">
        <v>0.271021509055421</v>
      </c>
      <c r="T1523" s="0" t="n">
        <v>17.6312</v>
      </c>
      <c r="U1523" s="0" t="n">
        <v>-0.0327</v>
      </c>
      <c r="Y1523" s="0" t="n">
        <v>7.18955471428083</v>
      </c>
      <c r="Z1523" s="0" t="n">
        <v>0.333523599705857</v>
      </c>
    </row>
    <row r="1524" customFormat="false" ht="12.75" hidden="false" customHeight="false" outlineLevel="0" collapsed="false">
      <c r="B1524" s="0" t="n">
        <v>26.825</v>
      </c>
      <c r="C1524" s="0" t="n">
        <v>2.5014</v>
      </c>
      <c r="D1524" s="0" t="n">
        <v>2394.4</v>
      </c>
      <c r="E1524" s="0" t="n">
        <v>25.325</v>
      </c>
      <c r="F1524" s="0" t="n">
        <v>2394.2</v>
      </c>
      <c r="G1524" s="0" t="n">
        <v>0.0010447748726088</v>
      </c>
      <c r="H1524" s="0" t="n">
        <v>6.86395341652529</v>
      </c>
      <c r="I1524" s="0" t="n">
        <v>0.27103468574631</v>
      </c>
      <c r="T1524" s="0" t="n">
        <v>17.6315</v>
      </c>
      <c r="U1524" s="0" t="n">
        <v>-0.0327</v>
      </c>
      <c r="Y1524" s="0" t="n">
        <v>7.19608617984976</v>
      </c>
      <c r="Z1524" s="0" t="n">
        <v>0.332132763324469</v>
      </c>
    </row>
    <row r="1525" customFormat="false" ht="12.75" hidden="false" customHeight="false" outlineLevel="0" collapsed="false">
      <c r="B1525" s="0" t="n">
        <v>26.838</v>
      </c>
      <c r="C1525" s="0" t="n">
        <v>2.4924</v>
      </c>
      <c r="D1525" s="0" t="n">
        <v>2392.6</v>
      </c>
      <c r="E1525" s="0" t="n">
        <v>25.338</v>
      </c>
      <c r="F1525" s="0" t="n">
        <v>2392.4</v>
      </c>
      <c r="G1525" s="0" t="n">
        <v>0.0010417990302625</v>
      </c>
      <c r="H1525" s="0" t="n">
        <v>6.86680579014316</v>
      </c>
      <c r="I1525" s="0" t="n">
        <v>0.271008200731832</v>
      </c>
      <c r="T1525" s="0" t="n">
        <v>17.6315</v>
      </c>
      <c r="U1525" s="0" t="n">
        <v>-0.0327</v>
      </c>
      <c r="Y1525" s="0" t="n">
        <v>7.19911864600676</v>
      </c>
      <c r="Z1525" s="0" t="n">
        <v>0.332312855863603</v>
      </c>
    </row>
    <row r="1526" customFormat="false" ht="12.75" hidden="false" customHeight="false" outlineLevel="0" collapsed="false">
      <c r="B1526" s="0" t="n">
        <v>26.855</v>
      </c>
      <c r="C1526" s="0" t="n">
        <v>2.4835</v>
      </c>
      <c r="D1526" s="0" t="n">
        <v>2392.6</v>
      </c>
      <c r="E1526" s="0" t="n">
        <v>25.355</v>
      </c>
      <c r="F1526" s="0" t="n">
        <v>2392.4</v>
      </c>
      <c r="G1526" s="0" t="n">
        <v>0.00103807891656914</v>
      </c>
      <c r="H1526" s="0" t="n">
        <v>6.87038303604007</v>
      </c>
      <c r="I1526" s="0" t="n">
        <v>0.270967581780322</v>
      </c>
      <c r="T1526" s="0" t="n">
        <v>17.6316</v>
      </c>
      <c r="U1526" s="0" t="n">
        <v>-0.0327</v>
      </c>
      <c r="Y1526" s="0" t="n">
        <v>7.20308417867361</v>
      </c>
      <c r="Z1526" s="0" t="n">
        <v>0.332701142633537</v>
      </c>
    </row>
    <row r="1527" customFormat="false" ht="12.75" hidden="false" customHeight="false" outlineLevel="0" collapsed="false">
      <c r="B1527" s="0" t="n">
        <v>26.864</v>
      </c>
      <c r="C1527" s="0" t="n">
        <v>2.4745</v>
      </c>
      <c r="D1527" s="0" t="n">
        <v>2392.6</v>
      </c>
      <c r="E1527" s="0" t="n">
        <v>25.364</v>
      </c>
      <c r="F1527" s="0" t="n">
        <v>2392.4</v>
      </c>
      <c r="G1527" s="0" t="n">
        <v>0.00103431700384551</v>
      </c>
      <c r="H1527" s="0" t="n">
        <v>6.87401353596643</v>
      </c>
      <c r="I1527" s="0" t="n">
        <v>0.271014569309511</v>
      </c>
      <c r="T1527" s="0" t="n">
        <v>17.6315</v>
      </c>
      <c r="U1527" s="0" t="n">
        <v>-0.0327</v>
      </c>
      <c r="Y1527" s="0" t="n">
        <v>7.20518357832077</v>
      </c>
      <c r="Z1527" s="0" t="n">
        <v>0.331170042354336</v>
      </c>
    </row>
    <row r="1528" customFormat="false" ht="12.75" hidden="false" customHeight="false" outlineLevel="0" collapsed="false">
      <c r="B1528" s="0" t="n">
        <v>26.883</v>
      </c>
      <c r="C1528" s="0" t="n">
        <v>2.4568</v>
      </c>
      <c r="D1528" s="0" t="n">
        <v>2392.6</v>
      </c>
      <c r="E1528" s="0" t="n">
        <v>25.383</v>
      </c>
      <c r="F1528" s="0" t="n">
        <v>2392.4</v>
      </c>
      <c r="G1528" s="0" t="n">
        <v>0.00102691857548905</v>
      </c>
      <c r="H1528" s="0" t="n">
        <v>6.88119220077874</v>
      </c>
      <c r="I1528" s="0" t="n">
        <v>0.27109451998498</v>
      </c>
      <c r="T1528" s="0" t="n">
        <v>17.6309</v>
      </c>
      <c r="U1528" s="0" t="n">
        <v>-0.0327</v>
      </c>
      <c r="Y1528" s="0" t="n">
        <v>7.20961564424254</v>
      </c>
      <c r="Z1528" s="0" t="n">
        <v>0.3284234434638</v>
      </c>
    </row>
    <row r="1529" customFormat="false" ht="12.75" hidden="false" customHeight="false" outlineLevel="0" collapsed="false">
      <c r="B1529" s="0" t="n">
        <v>26.911</v>
      </c>
      <c r="C1529" s="0" t="n">
        <v>2.4479</v>
      </c>
      <c r="D1529" s="0" t="n">
        <v>2394.4</v>
      </c>
      <c r="E1529" s="0" t="n">
        <v>25.411</v>
      </c>
      <c r="F1529" s="0" t="n">
        <v>2394.2</v>
      </c>
      <c r="G1529" s="0" t="n">
        <v>0.00102242920390945</v>
      </c>
      <c r="H1529" s="0" t="n">
        <v>6.88557347615109</v>
      </c>
      <c r="I1529" s="0" t="n">
        <v>0.270968221484833</v>
      </c>
      <c r="T1529" s="0" t="n">
        <v>17.6307</v>
      </c>
      <c r="U1529" s="0" t="n">
        <v>-0.0327</v>
      </c>
      <c r="Y1529" s="0" t="n">
        <v>7.21614710981147</v>
      </c>
      <c r="Z1529" s="0" t="n">
        <v>0.330573633660379</v>
      </c>
    </row>
    <row r="1530" customFormat="false" ht="12.75" hidden="false" customHeight="false" outlineLevel="0" collapsed="false">
      <c r="B1530" s="0" t="n">
        <v>26.914</v>
      </c>
      <c r="C1530" s="0" t="n">
        <v>2.4391</v>
      </c>
      <c r="D1530" s="0" t="n">
        <v>2392.6</v>
      </c>
      <c r="E1530" s="0" t="n">
        <v>25.414</v>
      </c>
      <c r="F1530" s="0" t="n">
        <v>2392.4</v>
      </c>
      <c r="G1530" s="0" t="n">
        <v>0.00101952014713259</v>
      </c>
      <c r="H1530" s="0" t="n">
        <v>6.88842277166363</v>
      </c>
      <c r="I1530" s="0" t="n">
        <v>0.271048350187441</v>
      </c>
      <c r="T1530" s="0" t="n">
        <v>17.6304</v>
      </c>
      <c r="U1530" s="0" t="n">
        <v>-0.0327</v>
      </c>
      <c r="Y1530" s="0" t="n">
        <v>7.21684690969385</v>
      </c>
      <c r="Z1530" s="0" t="n">
        <v>0.328424138030227</v>
      </c>
    </row>
    <row r="1531" customFormat="false" ht="12.75" hidden="false" customHeight="false" outlineLevel="0" collapsed="false">
      <c r="B1531" s="0" t="n">
        <v>26.949</v>
      </c>
      <c r="C1531" s="0" t="n">
        <v>2.4303</v>
      </c>
      <c r="D1531" s="0" t="n">
        <v>2392.6</v>
      </c>
      <c r="E1531" s="0" t="n">
        <v>25.449</v>
      </c>
      <c r="F1531" s="0" t="n">
        <v>2392.4</v>
      </c>
      <c r="G1531" s="0" t="n">
        <v>0.00101584183246949</v>
      </c>
      <c r="H1531" s="0" t="n">
        <v>6.89203718371641</v>
      </c>
      <c r="I1531" s="0" t="n">
        <v>0.270817603195269</v>
      </c>
      <c r="T1531" s="0" t="n">
        <v>17.6298</v>
      </c>
      <c r="U1531" s="0" t="n">
        <v>-0.0327</v>
      </c>
      <c r="Y1531" s="0" t="n">
        <v>7.22501124165501</v>
      </c>
      <c r="Z1531" s="0" t="n">
        <v>0.332974057938605</v>
      </c>
    </row>
    <row r="1532" customFormat="false" ht="12.75" hidden="false" customHeight="false" outlineLevel="0" collapsed="false">
      <c r="B1532" s="0" t="n">
        <v>26.968</v>
      </c>
      <c r="C1532" s="0" t="n">
        <v>2.4128</v>
      </c>
      <c r="D1532" s="0" t="n">
        <v>2390.8</v>
      </c>
      <c r="E1532" s="0" t="n">
        <v>25.468</v>
      </c>
      <c r="F1532" s="0" t="n">
        <v>2390.6</v>
      </c>
      <c r="G1532" s="0" t="n">
        <v>0.00100928637162219</v>
      </c>
      <c r="H1532" s="0" t="n">
        <v>6.89851132527225</v>
      </c>
      <c r="I1532" s="0" t="n">
        <v>0.270869770899648</v>
      </c>
      <c r="T1532" s="0" t="n">
        <v>17.6302</v>
      </c>
      <c r="U1532" s="0" t="n">
        <v>-0.0327</v>
      </c>
      <c r="Y1532" s="0" t="n">
        <v>7.22944330757679</v>
      </c>
      <c r="Z1532" s="0" t="n">
        <v>0.33093198230454</v>
      </c>
    </row>
    <row r="1533" customFormat="false" ht="12.75" hidden="false" customHeight="false" outlineLevel="0" collapsed="false">
      <c r="B1533" s="0" t="n">
        <v>26.979</v>
      </c>
      <c r="C1533" s="0" t="n">
        <v>2.404</v>
      </c>
      <c r="D1533" s="0" t="n">
        <v>2392.6</v>
      </c>
      <c r="E1533" s="0" t="n">
        <v>25.479</v>
      </c>
      <c r="F1533" s="0" t="n">
        <v>2392.4</v>
      </c>
      <c r="G1533" s="0" t="n">
        <v>0.00100484868751045</v>
      </c>
      <c r="H1533" s="0" t="n">
        <v>6.90291787287922</v>
      </c>
      <c r="I1533" s="0" t="n">
        <v>0.270925777027325</v>
      </c>
      <c r="T1533" s="0" t="n">
        <v>17.6299</v>
      </c>
      <c r="U1533" s="0" t="n">
        <v>-0.0327</v>
      </c>
      <c r="Y1533" s="0" t="n">
        <v>7.23200924047886</v>
      </c>
      <c r="Z1533" s="0" t="n">
        <v>0.329091367599641</v>
      </c>
    </row>
    <row r="1534" customFormat="false" ht="12.75" hidden="false" customHeight="false" outlineLevel="0" collapsed="false">
      <c r="B1534" s="0" t="n">
        <v>27.007</v>
      </c>
      <c r="C1534" s="0" t="n">
        <v>2.3953</v>
      </c>
      <c r="D1534" s="0" t="n">
        <v>2392.6</v>
      </c>
      <c r="E1534" s="0" t="n">
        <v>25.507</v>
      </c>
      <c r="F1534" s="0" t="n">
        <v>2392.4</v>
      </c>
      <c r="G1534" s="0" t="n">
        <v>0.00100121217187761</v>
      </c>
      <c r="H1534" s="0" t="n">
        <v>6.90654340534468</v>
      </c>
      <c r="I1534" s="0" t="n">
        <v>0.270770510265601</v>
      </c>
      <c r="T1534" s="0" t="n">
        <v>17.6297</v>
      </c>
      <c r="U1534" s="0" t="n">
        <v>-0.0327</v>
      </c>
      <c r="Y1534" s="0" t="n">
        <v>7.23854070604779</v>
      </c>
      <c r="Z1534" s="0" t="n">
        <v>0.331997300703115</v>
      </c>
    </row>
    <row r="1535" customFormat="false" ht="12.75" hidden="false" customHeight="false" outlineLevel="0" collapsed="false">
      <c r="B1535" s="0" t="n">
        <v>27.026</v>
      </c>
      <c r="C1535" s="0" t="n">
        <v>2.378</v>
      </c>
      <c r="D1535" s="0" t="n">
        <v>2392.6</v>
      </c>
      <c r="E1535" s="0" t="n">
        <v>25.526</v>
      </c>
      <c r="F1535" s="0" t="n">
        <v>2392.4</v>
      </c>
      <c r="G1535" s="0" t="n">
        <v>0.0009939809396422</v>
      </c>
      <c r="H1535" s="0" t="n">
        <v>6.91379209059736</v>
      </c>
      <c r="I1535" s="0" t="n">
        <v>0.270852937812323</v>
      </c>
      <c r="T1535" s="0" t="n">
        <v>17.6295</v>
      </c>
      <c r="U1535" s="0" t="n">
        <v>-0.0327</v>
      </c>
      <c r="Y1535" s="0" t="n">
        <v>7.24297277196957</v>
      </c>
      <c r="Z1535" s="0" t="n">
        <v>0.329180681372203</v>
      </c>
    </row>
    <row r="1536" customFormat="false" ht="12.75" hidden="false" customHeight="false" outlineLevel="0" collapsed="false">
      <c r="B1536" s="0" t="n">
        <v>27.048</v>
      </c>
      <c r="C1536" s="0" t="n">
        <v>2.3608</v>
      </c>
      <c r="D1536" s="0" t="n">
        <v>2390.8</v>
      </c>
      <c r="E1536" s="0" t="n">
        <v>25.548</v>
      </c>
      <c r="F1536" s="0" t="n">
        <v>2390.6</v>
      </c>
      <c r="G1536" s="0" t="n">
        <v>0.000987534510164812</v>
      </c>
      <c r="H1536" s="0" t="n">
        <v>6.92029867808223</v>
      </c>
      <c r="I1536" s="0" t="n">
        <v>0.270874380698381</v>
      </c>
      <c r="T1536" s="0" t="n">
        <v>17.6295</v>
      </c>
      <c r="U1536" s="0" t="n">
        <v>-0.0327</v>
      </c>
      <c r="Y1536" s="0" t="n">
        <v>7.24810463777372</v>
      </c>
      <c r="Z1536" s="0" t="n">
        <v>0.327805959691491</v>
      </c>
    </row>
    <row r="1537" customFormat="false" ht="12.75" hidden="false" customHeight="false" outlineLevel="0" collapsed="false">
      <c r="B1537" s="0" t="n">
        <v>27.074</v>
      </c>
      <c r="C1537" s="0" t="n">
        <v>2.3522</v>
      </c>
      <c r="D1537" s="0" t="n">
        <v>2392.6</v>
      </c>
      <c r="E1537" s="0" t="n">
        <v>25.574</v>
      </c>
      <c r="F1537" s="0" t="n">
        <v>2392.4</v>
      </c>
      <c r="G1537" s="0" t="n">
        <v>0.000983196789834476</v>
      </c>
      <c r="H1537" s="0" t="n">
        <v>6.92470082774274</v>
      </c>
      <c r="I1537" s="0" t="n">
        <v>0.270771128010587</v>
      </c>
      <c r="T1537" s="0" t="n">
        <v>17.6291</v>
      </c>
      <c r="U1537" s="0" t="n">
        <v>-0.0327</v>
      </c>
      <c r="Y1537" s="0" t="n">
        <v>7.25416957008773</v>
      </c>
      <c r="Z1537" s="0" t="n">
        <v>0.329468742344987</v>
      </c>
    </row>
    <row r="1538" customFormat="false" ht="12.75" hidden="false" customHeight="false" outlineLevel="0" collapsed="false">
      <c r="B1538" s="0" t="n">
        <v>27.102</v>
      </c>
      <c r="C1538" s="0" t="n">
        <v>2.3437</v>
      </c>
      <c r="D1538" s="0" t="n">
        <v>2392.6</v>
      </c>
      <c r="E1538" s="0" t="n">
        <v>25.602</v>
      </c>
      <c r="F1538" s="0" t="n">
        <v>2392.4</v>
      </c>
      <c r="G1538" s="0" t="n">
        <v>0.000979643872262164</v>
      </c>
      <c r="H1538" s="0" t="n">
        <v>6.92832101077339</v>
      </c>
      <c r="I1538" s="0" t="n">
        <v>0.270616397577275</v>
      </c>
      <c r="T1538" s="0" t="n">
        <v>17.6293</v>
      </c>
      <c r="U1538" s="0" t="n">
        <v>-0.0327</v>
      </c>
      <c r="Y1538" s="0" t="n">
        <v>7.26070103565666</v>
      </c>
      <c r="Z1538" s="0" t="n">
        <v>0.332380024883264</v>
      </c>
    </row>
    <row r="1539" customFormat="false" ht="12.75" hidden="false" customHeight="false" outlineLevel="0" collapsed="false">
      <c r="B1539" s="0" t="n">
        <v>27.111</v>
      </c>
      <c r="C1539" s="0" t="n">
        <v>2.3266</v>
      </c>
      <c r="D1539" s="0" t="n">
        <v>2392.6</v>
      </c>
      <c r="E1539" s="0" t="n">
        <v>25.611</v>
      </c>
      <c r="F1539" s="0" t="n">
        <v>2392.4</v>
      </c>
      <c r="G1539" s="0" t="n">
        <v>0.000972496238087276</v>
      </c>
      <c r="H1539" s="0" t="n">
        <v>6.93564391308643</v>
      </c>
      <c r="I1539" s="0" t="n">
        <v>0.270807227874212</v>
      </c>
      <c r="T1539" s="0" t="n">
        <v>17.629</v>
      </c>
      <c r="U1539" s="0" t="n">
        <v>-0.0327</v>
      </c>
      <c r="Y1539" s="0" t="n">
        <v>7.26280043530381</v>
      </c>
      <c r="Z1539" s="0" t="n">
        <v>0.327156522217379</v>
      </c>
    </row>
    <row r="1540" customFormat="false" ht="12.75" hidden="false" customHeight="false" outlineLevel="0" collapsed="false">
      <c r="B1540" s="0" t="n">
        <v>27.14</v>
      </c>
      <c r="C1540" s="0" t="n">
        <v>2.3097</v>
      </c>
      <c r="D1540" s="0" t="n">
        <v>2392.6</v>
      </c>
      <c r="E1540" s="0" t="n">
        <v>25.64</v>
      </c>
      <c r="F1540" s="0" t="n">
        <v>2392.4</v>
      </c>
      <c r="G1540" s="0" t="n">
        <v>0.000965432201972914</v>
      </c>
      <c r="H1540" s="0" t="n">
        <v>6.94293424105692</v>
      </c>
      <c r="I1540" s="0" t="n">
        <v>0.270785266811892</v>
      </c>
      <c r="T1540" s="0" t="n">
        <v>17.6293</v>
      </c>
      <c r="U1540" s="0" t="n">
        <v>-0.0327</v>
      </c>
      <c r="Y1540" s="0" t="n">
        <v>7.2695651675002</v>
      </c>
      <c r="Z1540" s="0" t="n">
        <v>0.326630926443283</v>
      </c>
    </row>
    <row r="1541" customFormat="false" ht="12.75" hidden="false" customHeight="false" outlineLevel="0" collapsed="false">
      <c r="B1541" s="0" t="n">
        <v>27.159</v>
      </c>
      <c r="C1541" s="0" t="n">
        <v>2.3012</v>
      </c>
      <c r="D1541" s="0" t="n">
        <v>2392.6</v>
      </c>
      <c r="E1541" s="0" t="n">
        <v>25.659</v>
      </c>
      <c r="F1541" s="0" t="n">
        <v>2392.4</v>
      </c>
      <c r="G1541" s="0" t="n">
        <v>0.000961879284400602</v>
      </c>
      <c r="H1541" s="0" t="n">
        <v>6.94662116078723</v>
      </c>
      <c r="I1541" s="0" t="n">
        <v>0.270728444631016</v>
      </c>
      <c r="T1541" s="0" t="n">
        <v>17.6303</v>
      </c>
      <c r="U1541" s="0" t="n">
        <v>-0.0327</v>
      </c>
      <c r="Y1541" s="0" t="n">
        <v>7.27399723342197</v>
      </c>
      <c r="Z1541" s="0" t="n">
        <v>0.327376072634748</v>
      </c>
    </row>
    <row r="1542" customFormat="false" ht="12.75" hidden="false" customHeight="false" outlineLevel="0" collapsed="false">
      <c r="B1542" s="0" t="n">
        <v>27.201</v>
      </c>
      <c r="C1542" s="0" t="n">
        <v>2.2844</v>
      </c>
      <c r="D1542" s="0" t="n">
        <v>2390.8</v>
      </c>
      <c r="E1542" s="0" t="n">
        <v>25.701</v>
      </c>
      <c r="F1542" s="0" t="n">
        <v>2390.6</v>
      </c>
      <c r="G1542" s="0" t="n">
        <v>0.000955576006023592</v>
      </c>
      <c r="H1542" s="0" t="n">
        <v>6.95319581284423</v>
      </c>
      <c r="I1542" s="0" t="n">
        <v>0.270541839338712</v>
      </c>
      <c r="T1542" s="0" t="n">
        <v>17.631</v>
      </c>
      <c r="U1542" s="0" t="n">
        <v>-0.0327</v>
      </c>
      <c r="Y1542" s="0" t="n">
        <v>7.28379443177537</v>
      </c>
      <c r="Z1542" s="0" t="n">
        <v>0.330598618931133</v>
      </c>
    </row>
    <row r="1543" customFormat="false" ht="12.75" hidden="false" customHeight="false" outlineLevel="0" collapsed="false">
      <c r="B1543" s="0" t="n">
        <v>27.207</v>
      </c>
      <c r="C1543" s="0" t="n">
        <v>2.2761</v>
      </c>
      <c r="D1543" s="0" t="n">
        <v>2390.8</v>
      </c>
      <c r="E1543" s="0" t="n">
        <v>25.707</v>
      </c>
      <c r="F1543" s="0" t="n">
        <v>2390.6</v>
      </c>
      <c r="G1543" s="0" t="n">
        <v>0.000952104074290973</v>
      </c>
      <c r="H1543" s="0" t="n">
        <v>6.9568357683931</v>
      </c>
      <c r="I1543" s="0" t="n">
        <v>0.270620288963827</v>
      </c>
      <c r="T1543" s="0" t="n">
        <v>17.6311</v>
      </c>
      <c r="U1543" s="0" t="n">
        <v>-0.0327</v>
      </c>
      <c r="Y1543" s="0" t="n">
        <v>7.28519403154014</v>
      </c>
      <c r="Z1543" s="0" t="n">
        <v>0.32835826314704</v>
      </c>
    </row>
    <row r="1544" customFormat="false" ht="12.75" hidden="false" customHeight="false" outlineLevel="0" collapsed="false">
      <c r="B1544" s="0" t="n">
        <v>27.246</v>
      </c>
      <c r="C1544" s="0" t="n">
        <v>2.2594</v>
      </c>
      <c r="D1544" s="0" t="n">
        <v>2392.6</v>
      </c>
      <c r="E1544" s="0" t="n">
        <v>25.746</v>
      </c>
      <c r="F1544" s="0" t="n">
        <v>2392.4</v>
      </c>
      <c r="G1544" s="0" t="n">
        <v>0.000944407289750878</v>
      </c>
      <c r="H1544" s="0" t="n">
        <v>6.96495259432671</v>
      </c>
      <c r="I1544" s="0" t="n">
        <v>0.270525619293355</v>
      </c>
      <c r="T1544" s="0" t="n">
        <v>17.6307</v>
      </c>
      <c r="U1544" s="0" t="n">
        <v>-0.0327</v>
      </c>
      <c r="Y1544" s="0" t="n">
        <v>7.29429143001114</v>
      </c>
      <c r="Z1544" s="0" t="n">
        <v>0.329338835684438</v>
      </c>
    </row>
    <row r="1545" customFormat="false" ht="12.75" hidden="false" customHeight="false" outlineLevel="0" collapsed="false">
      <c r="B1545" s="0" t="n">
        <v>27.265</v>
      </c>
      <c r="C1545" s="0" t="n">
        <v>2.2511</v>
      </c>
      <c r="D1545" s="0" t="n">
        <v>2392.6</v>
      </c>
      <c r="E1545" s="0" t="n">
        <v>25.765</v>
      </c>
      <c r="F1545" s="0" t="n">
        <v>2392.4</v>
      </c>
      <c r="G1545" s="0" t="n">
        <v>0.00094093797023909</v>
      </c>
      <c r="H1545" s="0" t="n">
        <v>6.96863289976717</v>
      </c>
      <c r="I1545" s="0" t="n">
        <v>0.27046896564204</v>
      </c>
      <c r="T1545" s="0" t="n">
        <v>17.6305</v>
      </c>
      <c r="U1545" s="0" t="n">
        <v>-0.0327</v>
      </c>
      <c r="Y1545" s="0" t="n">
        <v>7.29872349593292</v>
      </c>
      <c r="Z1545" s="0" t="n">
        <v>0.330090596165752</v>
      </c>
    </row>
    <row r="1546" customFormat="false" ht="12.75" hidden="false" customHeight="false" outlineLevel="0" collapsed="false">
      <c r="B1546" s="0" t="n">
        <v>27.294</v>
      </c>
      <c r="C1546" s="0" t="n">
        <v>2.2346</v>
      </c>
      <c r="D1546" s="0" t="n">
        <v>2392.6</v>
      </c>
      <c r="E1546" s="0" t="n">
        <v>25.794</v>
      </c>
      <c r="F1546" s="0" t="n">
        <v>2392.4</v>
      </c>
      <c r="G1546" s="0" t="n">
        <v>0.000934041130245778</v>
      </c>
      <c r="H1546" s="0" t="n">
        <v>6.97598964380979</v>
      </c>
      <c r="I1546" s="0" t="n">
        <v>0.270450090866472</v>
      </c>
      <c r="T1546" s="0" t="n">
        <v>17.6304</v>
      </c>
      <c r="U1546" s="0" t="n">
        <v>-0.0327</v>
      </c>
      <c r="Y1546" s="0" t="n">
        <v>7.30548822812931</v>
      </c>
      <c r="Z1546" s="0" t="n">
        <v>0.32949858431952</v>
      </c>
    </row>
    <row r="1547" customFormat="false" ht="12.75" hidden="false" customHeight="false" outlineLevel="0" collapsed="false">
      <c r="B1547" s="0" t="n">
        <v>27.312</v>
      </c>
      <c r="C1547" s="0" t="n">
        <v>2.2182</v>
      </c>
      <c r="D1547" s="0" t="n">
        <v>2392.6</v>
      </c>
      <c r="E1547" s="0" t="n">
        <v>25.812</v>
      </c>
      <c r="F1547" s="0" t="n">
        <v>2392.4</v>
      </c>
      <c r="G1547" s="0" t="n">
        <v>0.000927186089282729</v>
      </c>
      <c r="H1547" s="0" t="n">
        <v>6.98335582828753</v>
      </c>
      <c r="I1547" s="0" t="n">
        <v>0.270546870768927</v>
      </c>
      <c r="T1547" s="0" t="n">
        <v>17.63</v>
      </c>
      <c r="U1547" s="0" t="n">
        <v>-0.0327</v>
      </c>
      <c r="Y1547" s="0" t="n">
        <v>7.30968702742362</v>
      </c>
      <c r="Z1547" s="0" t="n">
        <v>0.326331199136087</v>
      </c>
    </row>
    <row r="1548" customFormat="false" ht="12.75" hidden="false" customHeight="false" outlineLevel="0" collapsed="false">
      <c r="B1548" s="0" t="n">
        <v>27.341</v>
      </c>
      <c r="C1548" s="0" t="n">
        <v>2.21</v>
      </c>
      <c r="D1548" s="0" t="n">
        <v>2392.6</v>
      </c>
      <c r="E1548" s="0" t="n">
        <v>25.841</v>
      </c>
      <c r="F1548" s="0" t="n">
        <v>2392.4</v>
      </c>
      <c r="G1548" s="0" t="n">
        <v>0.000923758568801204</v>
      </c>
      <c r="H1548" s="0" t="n">
        <v>6.98705936871266</v>
      </c>
      <c r="I1548" s="0" t="n">
        <v>0.270386570516337</v>
      </c>
      <c r="T1548" s="0" t="n">
        <v>17.63</v>
      </c>
      <c r="U1548" s="0" t="n">
        <v>-0.0327</v>
      </c>
      <c r="Y1548" s="0" t="n">
        <v>7.31645175962001</v>
      </c>
      <c r="Z1548" s="0" t="n">
        <v>0.329392390907351</v>
      </c>
    </row>
    <row r="1549" customFormat="false" ht="12.75" hidden="false" customHeight="false" outlineLevel="0" collapsed="false">
      <c r="B1549" s="0" t="n">
        <v>27.372</v>
      </c>
      <c r="C1549" s="0" t="n">
        <v>2.1937</v>
      </c>
      <c r="D1549" s="0" t="n">
        <v>2392.6</v>
      </c>
      <c r="E1549" s="0" t="n">
        <v>25.872</v>
      </c>
      <c r="F1549" s="0" t="n">
        <v>2392.4</v>
      </c>
      <c r="G1549" s="0" t="n">
        <v>0.000916945326868417</v>
      </c>
      <c r="H1549" s="0" t="n">
        <v>6.99446226782564</v>
      </c>
      <c r="I1549" s="0" t="n">
        <v>0.270348727111381</v>
      </c>
      <c r="T1549" s="0" t="n">
        <v>17.6299</v>
      </c>
      <c r="U1549" s="0" t="n">
        <v>-0.0327</v>
      </c>
      <c r="Y1549" s="0" t="n">
        <v>7.32368302507132</v>
      </c>
      <c r="Z1549" s="0" t="n">
        <v>0.329220757245678</v>
      </c>
    </row>
    <row r="1550" customFormat="false" ht="12.75" hidden="false" customHeight="false" outlineLevel="0" collapsed="false">
      <c r="B1550" s="0" t="n">
        <v>27.389</v>
      </c>
      <c r="C1550" s="0" t="n">
        <v>2.1856</v>
      </c>
      <c r="D1550" s="0" t="n">
        <v>2392.6</v>
      </c>
      <c r="E1550" s="0" t="n">
        <v>25.889</v>
      </c>
      <c r="F1550" s="0" t="n">
        <v>2392.4</v>
      </c>
      <c r="G1550" s="0" t="n">
        <v>0.000913559605417154</v>
      </c>
      <c r="H1550" s="0" t="n">
        <v>6.99816149314737</v>
      </c>
      <c r="I1550" s="0" t="n">
        <v>0.270314090661956</v>
      </c>
      <c r="T1550" s="0" t="n">
        <v>17.6305</v>
      </c>
      <c r="U1550" s="0" t="n">
        <v>-0.0327</v>
      </c>
      <c r="Y1550" s="0" t="n">
        <v>7.32764855773817</v>
      </c>
      <c r="Z1550" s="0" t="n">
        <v>0.329487064590801</v>
      </c>
    </row>
    <row r="1551" customFormat="false" ht="12.75" hidden="false" customHeight="false" outlineLevel="0" collapsed="false">
      <c r="B1551" s="0" t="n">
        <v>27.417</v>
      </c>
      <c r="C1551" s="0" t="n">
        <v>2.1694</v>
      </c>
      <c r="D1551" s="0" t="n">
        <v>2392.6</v>
      </c>
      <c r="E1551" s="0" t="n">
        <v>25.917</v>
      </c>
      <c r="F1551" s="0" t="n">
        <v>2392.4</v>
      </c>
      <c r="G1551" s="0" t="n">
        <v>0.00090678816251463</v>
      </c>
      <c r="H1551" s="0" t="n">
        <v>7.00560125144823</v>
      </c>
      <c r="I1551" s="0" t="n">
        <v>0.270309111835792</v>
      </c>
      <c r="T1551" s="0" t="n">
        <v>17.6309</v>
      </c>
      <c r="U1551" s="0" t="n">
        <v>-0.0327</v>
      </c>
      <c r="Y1551" s="0" t="n">
        <v>7.3341800233071</v>
      </c>
      <c r="Z1551" s="0" t="n">
        <v>0.328578771858873</v>
      </c>
    </row>
    <row r="1552" customFormat="false" ht="12.75" hidden="false" customHeight="false" outlineLevel="0" collapsed="false">
      <c r="B1552" s="0" t="n">
        <v>27.446</v>
      </c>
      <c r="C1552" s="0" t="n">
        <v>2.1534</v>
      </c>
      <c r="D1552" s="0" t="n">
        <v>2392.6</v>
      </c>
      <c r="E1552" s="0" t="n">
        <v>25.946</v>
      </c>
      <c r="F1552" s="0" t="n">
        <v>2392.4</v>
      </c>
      <c r="G1552" s="0" t="n">
        <v>0.00090010031767263</v>
      </c>
      <c r="H1552" s="0" t="n">
        <v>7.01300389420557</v>
      </c>
      <c r="I1552" s="0" t="n">
        <v>0.270292295313558</v>
      </c>
      <c r="T1552" s="0" t="n">
        <v>17.6311</v>
      </c>
      <c r="U1552" s="0" t="n">
        <v>-0.0327</v>
      </c>
      <c r="Y1552" s="0" t="n">
        <v>7.34094475550349</v>
      </c>
      <c r="Z1552" s="0" t="n">
        <v>0.327940861297916</v>
      </c>
    </row>
    <row r="1553" customFormat="false" ht="12.75" hidden="false" customHeight="false" outlineLevel="0" collapsed="false">
      <c r="B1553" s="0" t="n">
        <v>27.474</v>
      </c>
      <c r="C1553" s="0" t="n">
        <v>2.1454</v>
      </c>
      <c r="D1553" s="0" t="n">
        <v>2390.8</v>
      </c>
      <c r="E1553" s="0" t="n">
        <v>25.974</v>
      </c>
      <c r="F1553" s="0" t="n">
        <v>2390.6</v>
      </c>
      <c r="G1553" s="0" t="n">
        <v>0.000897431607127918</v>
      </c>
      <c r="H1553" s="0" t="n">
        <v>7.01597320150996</v>
      </c>
      <c r="I1553" s="0" t="n">
        <v>0.270115238373372</v>
      </c>
      <c r="T1553" s="0" t="n">
        <v>17.6312</v>
      </c>
      <c r="U1553" s="0" t="n">
        <v>-0.0327</v>
      </c>
      <c r="Y1553" s="0" t="n">
        <v>7.34747622107242</v>
      </c>
      <c r="Z1553" s="0" t="n">
        <v>0.33150301956246</v>
      </c>
    </row>
    <row r="1554" customFormat="false" ht="12.75" hidden="false" customHeight="false" outlineLevel="0" collapsed="false">
      <c r="B1554" s="0" t="n">
        <v>27.503</v>
      </c>
      <c r="C1554" s="0" t="n">
        <v>2.1295</v>
      </c>
      <c r="D1554" s="0" t="n">
        <v>2392.6</v>
      </c>
      <c r="E1554" s="0" t="n">
        <v>26.003</v>
      </c>
      <c r="F1554" s="0" t="n">
        <v>2392.4</v>
      </c>
      <c r="G1554" s="0" t="n">
        <v>0.000890110349439893</v>
      </c>
      <c r="H1554" s="0" t="n">
        <v>7.02416467151961</v>
      </c>
      <c r="I1554" s="0" t="n">
        <v>0.270129010941799</v>
      </c>
      <c r="T1554" s="0" t="n">
        <v>17.6315</v>
      </c>
      <c r="U1554" s="0" t="n">
        <v>-0.0327</v>
      </c>
      <c r="Y1554" s="0" t="n">
        <v>7.35424095326881</v>
      </c>
      <c r="Z1554" s="0" t="n">
        <v>0.330076281749203</v>
      </c>
    </row>
    <row r="1555" customFormat="false" ht="12.75" hidden="false" customHeight="false" outlineLevel="0" collapsed="false">
      <c r="B1555" s="0" t="n">
        <v>27.532</v>
      </c>
      <c r="C1555" s="0" t="n">
        <v>2.1215</v>
      </c>
      <c r="D1555" s="0" t="n">
        <v>2392.6</v>
      </c>
      <c r="E1555" s="0" t="n">
        <v>26.032</v>
      </c>
      <c r="F1555" s="0" t="n">
        <v>2392.4</v>
      </c>
      <c r="G1555" s="0" t="n">
        <v>0.000886766427018893</v>
      </c>
      <c r="H1555" s="0" t="n">
        <v>7.02792849600297</v>
      </c>
      <c r="I1555" s="0" t="n">
        <v>0.269972668100913</v>
      </c>
      <c r="T1555" s="0" t="n">
        <v>17.6313</v>
      </c>
      <c r="U1555" s="0" t="n">
        <v>-0.0327</v>
      </c>
      <c r="Y1555" s="0" t="n">
        <v>7.3610056854652</v>
      </c>
      <c r="Z1555" s="0" t="n">
        <v>0.333077189462225</v>
      </c>
    </row>
    <row r="1556" customFormat="false" ht="12.75" hidden="false" customHeight="false" outlineLevel="0" collapsed="false">
      <c r="B1556" s="0" t="n">
        <v>27.55</v>
      </c>
      <c r="C1556" s="0" t="n">
        <v>2.1057</v>
      </c>
      <c r="D1556" s="0" t="n">
        <v>2392.6</v>
      </c>
      <c r="E1556" s="0" t="n">
        <v>26.05</v>
      </c>
      <c r="F1556" s="0" t="n">
        <v>2392.4</v>
      </c>
      <c r="G1556" s="0" t="n">
        <v>0.000880162180237419</v>
      </c>
      <c r="H1556" s="0" t="n">
        <v>7.03540392776912</v>
      </c>
      <c r="I1556" s="0" t="n">
        <v>0.270073087438354</v>
      </c>
      <c r="T1556" s="0" t="n">
        <v>17.6311</v>
      </c>
      <c r="U1556" s="0" t="n">
        <v>-0.0327</v>
      </c>
      <c r="Y1556" s="0" t="n">
        <v>7.36520448475951</v>
      </c>
      <c r="Z1556" s="0" t="n">
        <v>0.329800556990389</v>
      </c>
    </row>
    <row r="1557" customFormat="false" ht="12.75" hidden="false" customHeight="false" outlineLevel="0" collapsed="false">
      <c r="B1557" s="0" t="n">
        <v>27.554</v>
      </c>
      <c r="C1557" s="0" t="n">
        <v>2.09</v>
      </c>
      <c r="D1557" s="0" t="n">
        <v>2392.6</v>
      </c>
      <c r="E1557" s="0" t="n">
        <v>26.054</v>
      </c>
      <c r="F1557" s="0" t="n">
        <v>2392.4</v>
      </c>
      <c r="G1557" s="0" t="n">
        <v>0.000873599732486206</v>
      </c>
      <c r="H1557" s="0" t="n">
        <v>7.04288781474247</v>
      </c>
      <c r="I1557" s="0" t="n">
        <v>0.270318869069719</v>
      </c>
      <c r="T1557" s="0" t="n">
        <v>17.6309</v>
      </c>
      <c r="U1557" s="0" t="n">
        <v>-0.0327</v>
      </c>
      <c r="Y1557" s="0" t="n">
        <v>7.36613755126936</v>
      </c>
      <c r="Z1557" s="0" t="n">
        <v>0.323249736526889</v>
      </c>
    </row>
    <row r="1558" customFormat="false" ht="12.75" hidden="false" customHeight="false" outlineLevel="0" collapsed="false">
      <c r="B1558" s="0" t="n">
        <v>27.637</v>
      </c>
      <c r="C1558" s="0" t="n">
        <v>2.0822</v>
      </c>
      <c r="D1558" s="0" t="n">
        <v>2392.6</v>
      </c>
      <c r="E1558" s="0" t="n">
        <v>26.137</v>
      </c>
      <c r="F1558" s="0" t="n">
        <v>2392.4</v>
      </c>
      <c r="G1558" s="0" t="n">
        <v>0.000870339408125731</v>
      </c>
      <c r="H1558" s="0" t="n">
        <v>7.04662685342471</v>
      </c>
      <c r="I1558" s="0" t="n">
        <v>0.269603506654349</v>
      </c>
      <c r="T1558" s="0" t="n">
        <v>17.6307</v>
      </c>
      <c r="U1558" s="0" t="n">
        <v>-0.0327</v>
      </c>
      <c r="Y1558" s="0" t="n">
        <v>7.38549868134868</v>
      </c>
      <c r="Z1558" s="0" t="n">
        <v>0.338871827923965</v>
      </c>
    </row>
    <row r="1559" customFormat="false" ht="12.75" hidden="false" customHeight="false" outlineLevel="0" collapsed="false">
      <c r="B1559" s="0" t="n">
        <v>27.628</v>
      </c>
      <c r="C1559" s="0" t="n">
        <v>2.0666</v>
      </c>
      <c r="D1559" s="0" t="n">
        <v>2390.8</v>
      </c>
      <c r="E1559" s="0" t="n">
        <v>26.128</v>
      </c>
      <c r="F1559" s="0" t="n">
        <v>2390.6</v>
      </c>
      <c r="G1559" s="0" t="n">
        <v>0.000864469170919434</v>
      </c>
      <c r="H1559" s="0" t="n">
        <v>7.05339446953151</v>
      </c>
      <c r="I1559" s="0" t="n">
        <v>0.269955391516056</v>
      </c>
      <c r="T1559" s="0" t="n">
        <v>17.6306</v>
      </c>
      <c r="U1559" s="0" t="n">
        <v>-0.0327</v>
      </c>
      <c r="Y1559" s="0" t="n">
        <v>7.38339928170152</v>
      </c>
      <c r="Z1559" s="0" t="n">
        <v>0.330004812170012</v>
      </c>
    </row>
    <row r="1560" customFormat="false" ht="12.75" hidden="false" customHeight="false" outlineLevel="0" collapsed="false">
      <c r="B1560" s="0" t="n">
        <v>27.665</v>
      </c>
      <c r="C1560" s="0" t="n">
        <v>2.0589</v>
      </c>
      <c r="D1560" s="0" t="n">
        <v>2390.8</v>
      </c>
      <c r="E1560" s="0" t="n">
        <v>26.165</v>
      </c>
      <c r="F1560" s="0" t="n">
        <v>2390.6</v>
      </c>
      <c r="G1560" s="0" t="n">
        <v>0.000861248222203631</v>
      </c>
      <c r="H1560" s="0" t="n">
        <v>7.0571273544935</v>
      </c>
      <c r="I1560" s="0" t="n">
        <v>0.269716313949685</v>
      </c>
      <c r="T1560" s="0" t="n">
        <v>17.6305</v>
      </c>
      <c r="U1560" s="0" t="n">
        <v>-0.0327</v>
      </c>
      <c r="Y1560" s="0" t="n">
        <v>7.39203014691761</v>
      </c>
      <c r="Z1560" s="0" t="n">
        <v>0.334902792424109</v>
      </c>
    </row>
    <row r="1561" customFormat="false" ht="12.75" hidden="false" customHeight="false" outlineLevel="0" collapsed="false">
      <c r="B1561" s="0" t="n">
        <v>27.694</v>
      </c>
      <c r="C1561" s="0" t="n">
        <v>2.0512</v>
      </c>
      <c r="D1561" s="0" t="n">
        <v>2392.6</v>
      </c>
      <c r="E1561" s="0" t="n">
        <v>26.194</v>
      </c>
      <c r="F1561" s="0" t="n">
        <v>2392.4</v>
      </c>
      <c r="G1561" s="0" t="n">
        <v>0.000857381708744357</v>
      </c>
      <c r="H1561" s="0" t="n">
        <v>7.06162689179242</v>
      </c>
      <c r="I1561" s="0" t="n">
        <v>0.269589482010858</v>
      </c>
      <c r="T1561" s="0" t="n">
        <v>17.6302</v>
      </c>
      <c r="U1561" s="0" t="n">
        <v>-0.0327</v>
      </c>
      <c r="Y1561" s="0" t="n">
        <v>7.398794879114</v>
      </c>
      <c r="Z1561" s="0" t="n">
        <v>0.33716798732158</v>
      </c>
    </row>
    <row r="1562" customFormat="false" ht="12.75" hidden="false" customHeight="false" outlineLevel="0" collapsed="false">
      <c r="B1562" s="0" t="n">
        <v>27.713</v>
      </c>
      <c r="C1562" s="0" t="n">
        <v>2.0358</v>
      </c>
      <c r="D1562" s="0" t="n">
        <v>2390.8</v>
      </c>
      <c r="E1562" s="0" t="n">
        <v>26.213</v>
      </c>
      <c r="F1562" s="0" t="n">
        <v>2390.6</v>
      </c>
      <c r="G1562" s="0" t="n">
        <v>0.00085158537605622</v>
      </c>
      <c r="H1562" s="0" t="n">
        <v>7.06841035134593</v>
      </c>
      <c r="I1562" s="0" t="n">
        <v>0.269652857412197</v>
      </c>
      <c r="T1562" s="0" t="n">
        <v>17.6306</v>
      </c>
      <c r="U1562" s="0" t="n">
        <v>-0.0327</v>
      </c>
      <c r="Y1562" s="0" t="n">
        <v>7.40322694503577</v>
      </c>
      <c r="Z1562" s="0" t="n">
        <v>0.334816593689843</v>
      </c>
    </row>
    <row r="1563" customFormat="false" ht="12.75" hidden="false" customHeight="false" outlineLevel="0" collapsed="false">
      <c r="B1563" s="0" t="n">
        <v>27.752</v>
      </c>
      <c r="C1563" s="0" t="n">
        <v>2.0281</v>
      </c>
      <c r="D1563" s="0" t="n">
        <v>2392.6</v>
      </c>
      <c r="E1563" s="0" t="n">
        <v>26.252</v>
      </c>
      <c r="F1563" s="0" t="n">
        <v>2392.4</v>
      </c>
      <c r="G1563" s="0" t="n">
        <v>0.00084772613275372</v>
      </c>
      <c r="H1563" s="0" t="n">
        <v>7.07295248464397</v>
      </c>
      <c r="I1563" s="0" t="n">
        <v>0.269425281298338</v>
      </c>
      <c r="T1563" s="0" t="n">
        <v>17.6315</v>
      </c>
      <c r="U1563" s="0" t="n">
        <v>-0.0327</v>
      </c>
      <c r="Y1563" s="0" t="n">
        <v>7.41232434350678</v>
      </c>
      <c r="Z1563" s="0" t="n">
        <v>0.339371858862813</v>
      </c>
    </row>
    <row r="1564" customFormat="false" ht="12.75" hidden="false" customHeight="false" outlineLevel="0" collapsed="false">
      <c r="B1564" s="0" t="n">
        <v>27.771</v>
      </c>
      <c r="C1564" s="0" t="n">
        <v>2.0128</v>
      </c>
      <c r="D1564" s="0" t="n">
        <v>2392.6</v>
      </c>
      <c r="E1564" s="0" t="n">
        <v>26.271</v>
      </c>
      <c r="F1564" s="0" t="n">
        <v>2392.4</v>
      </c>
      <c r="G1564" s="0" t="n">
        <v>0.000841330881123558</v>
      </c>
      <c r="H1564" s="0" t="n">
        <v>7.08052509082005</v>
      </c>
      <c r="I1564" s="0" t="n">
        <v>0.269518674234709</v>
      </c>
      <c r="T1564" s="0" t="n">
        <v>17.6333</v>
      </c>
      <c r="U1564" s="0" t="n">
        <v>-0.0327</v>
      </c>
      <c r="Y1564" s="0" t="n">
        <v>7.41675640942855</v>
      </c>
      <c r="Z1564" s="0" t="n">
        <v>0.336231318608501</v>
      </c>
    </row>
    <row r="1565" customFormat="false" ht="12.75" hidden="false" customHeight="false" outlineLevel="0" collapsed="false">
      <c r="B1565" s="0" t="n">
        <v>27.809</v>
      </c>
      <c r="C1565" s="0" t="n">
        <v>2.0052</v>
      </c>
      <c r="D1565" s="0" t="n">
        <v>2392.6</v>
      </c>
      <c r="E1565" s="0" t="n">
        <v>26.309</v>
      </c>
      <c r="F1565" s="0" t="n">
        <v>2392.4</v>
      </c>
      <c r="G1565" s="0" t="n">
        <v>0.000838154154823608</v>
      </c>
      <c r="H1565" s="0" t="n">
        <v>7.08430807169809</v>
      </c>
      <c r="I1565" s="0" t="n">
        <v>0.269273179204762</v>
      </c>
      <c r="T1565" s="0" t="n">
        <v>17.6341</v>
      </c>
      <c r="U1565" s="0" t="n">
        <v>-0.0327</v>
      </c>
      <c r="Y1565" s="0" t="n">
        <v>7.4256205412721</v>
      </c>
      <c r="Z1565" s="0" t="n">
        <v>0.341312469574003</v>
      </c>
    </row>
    <row r="1566" customFormat="false" ht="12.75" hidden="false" customHeight="false" outlineLevel="0" collapsed="false">
      <c r="B1566" s="0" t="n">
        <v>27.837</v>
      </c>
      <c r="C1566" s="0" t="n">
        <v>1.9901</v>
      </c>
      <c r="D1566" s="0" t="n">
        <v>2390.8</v>
      </c>
      <c r="E1566" s="0" t="n">
        <v>26.337</v>
      </c>
      <c r="F1566" s="0" t="n">
        <v>2390.6</v>
      </c>
      <c r="G1566" s="0" t="n">
        <v>0.000832468836275412</v>
      </c>
      <c r="H1566" s="0" t="n">
        <v>7.09111432321914</v>
      </c>
      <c r="I1566" s="0" t="n">
        <v>0.269245332544296</v>
      </c>
      <c r="T1566" s="0" t="n">
        <v>17.6339</v>
      </c>
      <c r="U1566" s="0" t="n">
        <v>-0.0327</v>
      </c>
      <c r="Y1566" s="0" t="n">
        <v>7.43215200684102</v>
      </c>
      <c r="Z1566" s="0" t="n">
        <v>0.341037683621889</v>
      </c>
    </row>
    <row r="1567" customFormat="false" ht="12.75" hidden="false" customHeight="false" outlineLevel="0" collapsed="false">
      <c r="B1567" s="0" t="n">
        <v>27.856</v>
      </c>
      <c r="C1567" s="0" t="n">
        <v>1.9825</v>
      </c>
      <c r="D1567" s="0" t="n">
        <v>2390.8</v>
      </c>
      <c r="E1567" s="0" t="n">
        <v>26.356</v>
      </c>
      <c r="F1567" s="0" t="n">
        <v>2390.6</v>
      </c>
      <c r="G1567" s="0" t="n">
        <v>0.000829289718062411</v>
      </c>
      <c r="H1567" s="0" t="n">
        <v>7.09494053718094</v>
      </c>
      <c r="I1567" s="0" t="n">
        <v>0.269196408300992</v>
      </c>
      <c r="T1567" s="0" t="n">
        <v>17.6333</v>
      </c>
      <c r="U1567" s="0" t="n">
        <v>-0.0327</v>
      </c>
      <c r="Y1567" s="0" t="n">
        <v>7.4365840727628</v>
      </c>
      <c r="Z1567" s="0" t="n">
        <v>0.341643535581857</v>
      </c>
    </row>
    <row r="1568" customFormat="false" ht="12.75" hidden="false" customHeight="false" outlineLevel="0" collapsed="false">
      <c r="B1568" s="0" t="n">
        <v>27.904</v>
      </c>
      <c r="C1568" s="0" t="n">
        <v>1.9675</v>
      </c>
      <c r="D1568" s="0" t="n">
        <v>2390.8</v>
      </c>
      <c r="E1568" s="0" t="n">
        <v>26.404</v>
      </c>
      <c r="F1568" s="0" t="n">
        <v>2390.6</v>
      </c>
      <c r="G1568" s="0" t="n">
        <v>0.000823015142642015</v>
      </c>
      <c r="H1568" s="0" t="n">
        <v>7.10253550991909</v>
      </c>
      <c r="I1568" s="0" t="n">
        <v>0.268994679212206</v>
      </c>
      <c r="T1568" s="0" t="n">
        <v>17.6328</v>
      </c>
      <c r="U1568" s="0" t="n">
        <v>-0.0327</v>
      </c>
      <c r="Y1568" s="0" t="n">
        <v>7.44778087088096</v>
      </c>
      <c r="Z1568" s="0" t="n">
        <v>0.345245360961866</v>
      </c>
    </row>
    <row r="1569" customFormat="false" ht="12.75" hidden="false" customHeight="false" outlineLevel="0" collapsed="false">
      <c r="B1569" s="0" t="n">
        <v>27.924</v>
      </c>
      <c r="C1569" s="0" t="n">
        <v>1.9601</v>
      </c>
      <c r="D1569" s="0" t="n">
        <v>2390.8</v>
      </c>
      <c r="E1569" s="0" t="n">
        <v>26.424</v>
      </c>
      <c r="F1569" s="0" t="n">
        <v>2390.6</v>
      </c>
      <c r="G1569" s="0" t="n">
        <v>0.000819919685434619</v>
      </c>
      <c r="H1569" s="0" t="n">
        <v>7.10630371864163</v>
      </c>
      <c r="I1569" s="0" t="n">
        <v>0.268933685991584</v>
      </c>
      <c r="T1569" s="0" t="n">
        <v>17.6322</v>
      </c>
      <c r="U1569" s="0" t="n">
        <v>-0.0327</v>
      </c>
      <c r="Y1569" s="0" t="n">
        <v>7.4524462034302</v>
      </c>
      <c r="Z1569" s="0" t="n">
        <v>0.34614248478857</v>
      </c>
    </row>
    <row r="1570" customFormat="false" ht="12.75" hidden="false" customHeight="false" outlineLevel="0" collapsed="false">
      <c r="B1570" s="0" t="n">
        <v>27.936</v>
      </c>
      <c r="C1570" s="0" t="n">
        <v>1.9452</v>
      </c>
      <c r="D1570" s="0" t="n">
        <v>2392.6</v>
      </c>
      <c r="E1570" s="0" t="n">
        <v>26.436</v>
      </c>
      <c r="F1570" s="0" t="n">
        <v>2392.4</v>
      </c>
      <c r="G1570" s="0" t="n">
        <v>0.000813074736666109</v>
      </c>
      <c r="H1570" s="0" t="n">
        <v>7.1146870766407</v>
      </c>
      <c r="I1570" s="0" t="n">
        <v>0.269128728878828</v>
      </c>
      <c r="T1570" s="0" t="n">
        <v>17.6322</v>
      </c>
      <c r="U1570" s="0" t="n">
        <v>-0.0327</v>
      </c>
      <c r="Y1570" s="0" t="n">
        <v>7.45524540295974</v>
      </c>
      <c r="Z1570" s="0" t="n">
        <v>0.340558326319033</v>
      </c>
    </row>
    <row r="1571" customFormat="false" ht="12.75" hidden="false" customHeight="false" outlineLevel="0" collapsed="false">
      <c r="B1571" s="0" t="n">
        <v>27.98</v>
      </c>
      <c r="C1571" s="0" t="n">
        <v>1.9378</v>
      </c>
      <c r="D1571" s="0" t="n">
        <v>2392.6</v>
      </c>
      <c r="E1571" s="0" t="n">
        <v>26.48</v>
      </c>
      <c r="F1571" s="0" t="n">
        <v>2392.4</v>
      </c>
      <c r="G1571" s="0" t="n">
        <v>0.000809981608426685</v>
      </c>
      <c r="H1571" s="0" t="n">
        <v>7.1184985669789</v>
      </c>
      <c r="I1571" s="0" t="n">
        <v>0.268825474583795</v>
      </c>
      <c r="T1571" s="0" t="n">
        <v>17.6321</v>
      </c>
      <c r="U1571" s="0" t="n">
        <v>-0.0327</v>
      </c>
      <c r="Y1571" s="0" t="n">
        <v>7.46550913456805</v>
      </c>
      <c r="Z1571" s="0" t="n">
        <v>0.347010567589152</v>
      </c>
    </row>
    <row r="1572" customFormat="false" ht="12.75" hidden="false" customHeight="false" outlineLevel="0" collapsed="false">
      <c r="B1572" s="0" t="n">
        <v>28.009</v>
      </c>
      <c r="C1572" s="0" t="n">
        <v>1.9304</v>
      </c>
      <c r="D1572" s="0" t="n">
        <v>2392.6</v>
      </c>
      <c r="E1572" s="0" t="n">
        <v>26.509</v>
      </c>
      <c r="F1572" s="0" t="n">
        <v>2392.4</v>
      </c>
      <c r="G1572" s="0" t="n">
        <v>0.00080688848018726</v>
      </c>
      <c r="H1572" s="0" t="n">
        <v>7.12232464037753</v>
      </c>
      <c r="I1572" s="0" t="n">
        <v>0.268675719203951</v>
      </c>
      <c r="T1572" s="0" t="n">
        <v>17.6326</v>
      </c>
      <c r="U1572" s="0" t="n">
        <v>-0.0327</v>
      </c>
      <c r="Y1572" s="0" t="n">
        <v>7.47227386676444</v>
      </c>
      <c r="Z1572" s="0" t="n">
        <v>0.34994922638691</v>
      </c>
    </row>
    <row r="1573" customFormat="false" ht="12.75" hidden="false" customHeight="false" outlineLevel="0" collapsed="false">
      <c r="B1573" s="0" t="n">
        <v>28.028</v>
      </c>
      <c r="C1573" s="0" t="n">
        <v>1.9156</v>
      </c>
      <c r="D1573" s="0" t="n">
        <v>2392.6</v>
      </c>
      <c r="E1573" s="0" t="n">
        <v>26.528</v>
      </c>
      <c r="F1573" s="0" t="n">
        <v>2392.4</v>
      </c>
      <c r="G1573" s="0" t="n">
        <v>0.00080070222370841</v>
      </c>
      <c r="H1573" s="0" t="n">
        <v>7.13002098573421</v>
      </c>
      <c r="I1573" s="0" t="n">
        <v>0.268773408690222</v>
      </c>
      <c r="T1573" s="0" t="n">
        <v>17.6325</v>
      </c>
      <c r="U1573" s="0" t="n">
        <v>-0.0327</v>
      </c>
      <c r="Y1573" s="0" t="n">
        <v>7.47670593268621</v>
      </c>
      <c r="Z1573" s="0" t="n">
        <v>0.346684946952004</v>
      </c>
    </row>
    <row r="1574" customFormat="false" ht="12.75" hidden="false" customHeight="false" outlineLevel="0" collapsed="false">
      <c r="B1574" s="0" t="n">
        <v>28.056</v>
      </c>
      <c r="C1574" s="0" t="n">
        <v>1.9083</v>
      </c>
      <c r="D1574" s="0" t="n">
        <v>2390.8</v>
      </c>
      <c r="E1574" s="0" t="n">
        <v>26.556</v>
      </c>
      <c r="F1574" s="0" t="n">
        <v>2390.6</v>
      </c>
      <c r="G1574" s="0" t="n">
        <v>0.000798251484982849</v>
      </c>
      <c r="H1574" s="0" t="n">
        <v>7.13308641592983</v>
      </c>
      <c r="I1574" s="0" t="n">
        <v>0.268605453228266</v>
      </c>
      <c r="T1574" s="0" t="n">
        <v>17.6322</v>
      </c>
      <c r="U1574" s="0" t="n">
        <v>-0.0327</v>
      </c>
      <c r="Y1574" s="0" t="n">
        <v>7.48323739825514</v>
      </c>
      <c r="Z1574" s="0" t="n">
        <v>0.350150982325316</v>
      </c>
    </row>
    <row r="1575" customFormat="false" ht="12.75" hidden="false" customHeight="false" outlineLevel="0" collapsed="false">
      <c r="B1575" s="0" t="n">
        <v>28.086</v>
      </c>
      <c r="C1575" s="0" t="n">
        <v>1.8937</v>
      </c>
      <c r="D1575" s="0" t="n">
        <v>2390.8</v>
      </c>
      <c r="E1575" s="0" t="n">
        <v>26.586</v>
      </c>
      <c r="F1575" s="0" t="n">
        <v>2390.6</v>
      </c>
      <c r="G1575" s="0" t="n">
        <v>0.000792144231573663</v>
      </c>
      <c r="H1575" s="0" t="n">
        <v>7.14076662152917</v>
      </c>
      <c r="I1575" s="0" t="n">
        <v>0.26859123679866</v>
      </c>
      <c r="T1575" s="0" t="n">
        <v>17.6319</v>
      </c>
      <c r="U1575" s="0" t="n">
        <v>-0.0327</v>
      </c>
      <c r="Y1575" s="0" t="n">
        <v>7.49023539707899</v>
      </c>
      <c r="Z1575" s="0" t="n">
        <v>0.349468775549828</v>
      </c>
    </row>
    <row r="1576" customFormat="false" ht="12.75" hidden="false" customHeight="false" outlineLevel="0" collapsed="false">
      <c r="B1576" s="0" t="n">
        <v>28.115</v>
      </c>
      <c r="C1576" s="0" t="n">
        <v>1.8864</v>
      </c>
      <c r="D1576" s="0" t="n">
        <v>2390.8</v>
      </c>
      <c r="E1576" s="0" t="n">
        <v>26.615</v>
      </c>
      <c r="F1576" s="0" t="n">
        <v>2390.6</v>
      </c>
      <c r="G1576" s="0" t="n">
        <v>0.00078909060486907</v>
      </c>
      <c r="H1576" s="0" t="n">
        <v>7.14462895777118</v>
      </c>
      <c r="I1576" s="0" t="n">
        <v>0.268443695576599</v>
      </c>
      <c r="T1576" s="0" t="n">
        <v>17.6317</v>
      </c>
      <c r="U1576" s="0" t="n">
        <v>-0.0327</v>
      </c>
      <c r="Y1576" s="0" t="n">
        <v>7.49700012927538</v>
      </c>
      <c r="Z1576" s="0" t="n">
        <v>0.352371171504203</v>
      </c>
    </row>
    <row r="1577" customFormat="false" ht="12.75" hidden="false" customHeight="false" outlineLevel="0" collapsed="false">
      <c r="B1577" s="0" t="n">
        <v>28.143</v>
      </c>
      <c r="C1577" s="0" t="n">
        <v>1.872</v>
      </c>
      <c r="D1577" s="0" t="n">
        <v>2390.8</v>
      </c>
      <c r="E1577" s="0" t="n">
        <v>26.643</v>
      </c>
      <c r="F1577" s="0" t="n">
        <v>2390.6</v>
      </c>
      <c r="G1577" s="0" t="n">
        <v>0.00078306701246549</v>
      </c>
      <c r="H1577" s="0" t="n">
        <v>7.15229183003317</v>
      </c>
      <c r="I1577" s="0" t="n">
        <v>0.268449192284396</v>
      </c>
      <c r="T1577" s="0" t="n">
        <v>17.6313</v>
      </c>
      <c r="U1577" s="0" t="n">
        <v>-0.0327</v>
      </c>
      <c r="Y1577" s="0" t="n">
        <v>7.50353159484431</v>
      </c>
      <c r="Z1577" s="0" t="n">
        <v>0.351239764811139</v>
      </c>
    </row>
    <row r="1578" customFormat="false" ht="12.75" hidden="false" customHeight="false" outlineLevel="0" collapsed="false">
      <c r="B1578" s="0" t="n">
        <v>28.162</v>
      </c>
      <c r="C1578" s="0" t="n">
        <v>1.8648</v>
      </c>
      <c r="D1578" s="0" t="n">
        <v>2390.8</v>
      </c>
      <c r="E1578" s="0" t="n">
        <v>26.662</v>
      </c>
      <c r="F1578" s="0" t="n">
        <v>2390.6</v>
      </c>
      <c r="G1578" s="0" t="n">
        <v>0.000780055216263699</v>
      </c>
      <c r="H1578" s="0" t="n">
        <v>7.15614539910598</v>
      </c>
      <c r="I1578" s="0" t="n">
        <v>0.26840242289048</v>
      </c>
      <c r="T1578" s="0" t="n">
        <v>17.6311</v>
      </c>
      <c r="U1578" s="0" t="n">
        <v>-0.0327</v>
      </c>
      <c r="Y1578" s="0" t="n">
        <v>7.50796366076609</v>
      </c>
      <c r="Z1578" s="0" t="n">
        <v>0.351818261660107</v>
      </c>
    </row>
    <row r="1579" customFormat="false" ht="12.75" hidden="false" customHeight="false" outlineLevel="0" collapsed="false">
      <c r="B1579" s="0" t="n">
        <v>28.191</v>
      </c>
      <c r="C1579" s="0" t="n">
        <v>1.8576</v>
      </c>
      <c r="D1579" s="0" t="n">
        <v>2390.8</v>
      </c>
      <c r="E1579" s="0" t="n">
        <v>26.691</v>
      </c>
      <c r="F1579" s="0" t="n">
        <v>2390.6</v>
      </c>
      <c r="G1579" s="0" t="n">
        <v>0.000777043420061909</v>
      </c>
      <c r="H1579" s="0" t="n">
        <v>7.16001387563977</v>
      </c>
      <c r="I1579" s="0" t="n">
        <v>0.2682557369765</v>
      </c>
      <c r="T1579" s="0" t="n">
        <v>17.631</v>
      </c>
      <c r="U1579" s="0" t="n">
        <v>-0.0327</v>
      </c>
      <c r="Y1579" s="0" t="n">
        <v>7.51472839296248</v>
      </c>
      <c r="Z1579" s="0" t="n">
        <v>0.354714517322702</v>
      </c>
    </row>
    <row r="1580" customFormat="false" ht="12.75" hidden="false" customHeight="false" outlineLevel="0" collapsed="false">
      <c r="B1580" s="0" t="n">
        <v>28.219</v>
      </c>
      <c r="C1580" s="0" t="n">
        <v>1.8504</v>
      </c>
      <c r="D1580" s="0" t="n">
        <v>2390.8</v>
      </c>
      <c r="E1580" s="0" t="n">
        <v>26.719</v>
      </c>
      <c r="F1580" s="0" t="n">
        <v>2390.6</v>
      </c>
      <c r="G1580" s="0" t="n">
        <v>0.000774031623860119</v>
      </c>
      <c r="H1580" s="0" t="n">
        <v>7.1638973754211</v>
      </c>
      <c r="I1580" s="0" t="n">
        <v>0.268119966144732</v>
      </c>
      <c r="T1580" s="0" t="n">
        <v>17.631</v>
      </c>
      <c r="U1580" s="0" t="n">
        <v>-0.0327</v>
      </c>
      <c r="Y1580" s="0" t="n">
        <v>7.5212598585314</v>
      </c>
      <c r="Z1580" s="0" t="n">
        <v>0.357362483110308</v>
      </c>
    </row>
    <row r="1581" customFormat="false" ht="12.75" hidden="false" customHeight="false" outlineLevel="0" collapsed="false">
      <c r="B1581" s="0" t="n">
        <v>28.239</v>
      </c>
      <c r="C1581" s="0" t="n">
        <v>1.8433</v>
      </c>
      <c r="D1581" s="0" t="n">
        <v>2390.8</v>
      </c>
      <c r="E1581" s="0" t="n">
        <v>26.739</v>
      </c>
      <c r="F1581" s="0" t="n">
        <v>2390.6</v>
      </c>
      <c r="G1581" s="0" t="n">
        <v>0.000771061658161131</v>
      </c>
      <c r="H1581" s="0" t="n">
        <v>7.16774176359359</v>
      </c>
      <c r="I1581" s="0" t="n">
        <v>0.268063194719084</v>
      </c>
      <c r="T1581" s="0" t="n">
        <v>17.6311</v>
      </c>
      <c r="U1581" s="0" t="n">
        <v>-0.0327</v>
      </c>
      <c r="Y1581" s="0" t="n">
        <v>7.52592519108064</v>
      </c>
      <c r="Z1581" s="0" t="n">
        <v>0.358183427487045</v>
      </c>
    </row>
    <row r="1582" customFormat="false" ht="12.75" hidden="false" customHeight="false" outlineLevel="0" collapsed="false">
      <c r="B1582" s="0" t="n">
        <v>28.277</v>
      </c>
      <c r="C1582" s="0" t="n">
        <v>1.8361</v>
      </c>
      <c r="D1582" s="0" t="n">
        <v>2390.8</v>
      </c>
      <c r="E1582" s="0" t="n">
        <v>26.777</v>
      </c>
      <c r="F1582" s="0" t="n">
        <v>2390.6</v>
      </c>
      <c r="G1582" s="0" t="n">
        <v>0.000768049861959341</v>
      </c>
      <c r="H1582" s="0" t="n">
        <v>7.1716554499206</v>
      </c>
      <c r="I1582" s="0" t="n">
        <v>0.267828937144587</v>
      </c>
      <c r="T1582" s="0" t="n">
        <v>17.631</v>
      </c>
      <c r="U1582" s="0" t="n">
        <v>-0.0327</v>
      </c>
      <c r="Y1582" s="0" t="n">
        <v>7.53478932292418</v>
      </c>
      <c r="Z1582" s="0" t="n">
        <v>0.363133873003582</v>
      </c>
    </row>
    <row r="1583" customFormat="false" ht="12.75" hidden="false" customHeight="false" outlineLevel="0" collapsed="false">
      <c r="B1583" s="0" t="n">
        <v>28.286</v>
      </c>
      <c r="C1583" s="0" t="n">
        <v>1.8219</v>
      </c>
      <c r="D1583" s="0" t="n">
        <v>2390.8</v>
      </c>
      <c r="E1583" s="0" t="n">
        <v>26.786</v>
      </c>
      <c r="F1583" s="0" t="n">
        <v>2390.6</v>
      </c>
      <c r="G1583" s="0" t="n">
        <v>0.000762109930561365</v>
      </c>
      <c r="H1583" s="0" t="n">
        <v>7.17941929378716</v>
      </c>
      <c r="I1583" s="0" t="n">
        <v>0.268028794660911</v>
      </c>
      <c r="T1583" s="0" t="n">
        <v>17.6312</v>
      </c>
      <c r="U1583" s="0" t="n">
        <v>-0.0327</v>
      </c>
      <c r="Y1583" s="0" t="n">
        <v>7.53688872257134</v>
      </c>
      <c r="Z1583" s="0" t="n">
        <v>0.357469428784184</v>
      </c>
    </row>
    <row r="1584" customFormat="false" ht="12.75" hidden="false" customHeight="false" outlineLevel="0" collapsed="false">
      <c r="B1584" s="0" t="n">
        <v>28.315</v>
      </c>
      <c r="C1584" s="0" t="n">
        <v>1.8149</v>
      </c>
      <c r="D1584" s="0" t="n">
        <v>2390.8</v>
      </c>
      <c r="E1584" s="0" t="n">
        <v>26.815</v>
      </c>
      <c r="F1584" s="0" t="n">
        <v>2390.6</v>
      </c>
      <c r="G1584" s="0" t="n">
        <v>0.00075918179536518</v>
      </c>
      <c r="H1584" s="0" t="n">
        <v>7.18326883635351</v>
      </c>
      <c r="I1584" s="0" t="n">
        <v>0.26788248504022</v>
      </c>
      <c r="T1584" s="0" t="n">
        <v>17.6312</v>
      </c>
      <c r="U1584" s="0" t="n">
        <v>-0.0327</v>
      </c>
      <c r="Y1584" s="0" t="n">
        <v>7.54365345476773</v>
      </c>
      <c r="Z1584" s="0" t="n">
        <v>0.360384618414221</v>
      </c>
    </row>
    <row r="1585" customFormat="false" ht="12.75" hidden="false" customHeight="false" outlineLevel="0" collapsed="false">
      <c r="B1585" s="0" t="n">
        <v>28.343</v>
      </c>
      <c r="C1585" s="0" t="n">
        <v>1.8008</v>
      </c>
      <c r="D1585" s="0" t="n">
        <v>2389.1</v>
      </c>
      <c r="E1585" s="0" t="n">
        <v>26.843</v>
      </c>
      <c r="F1585" s="0" t="n">
        <v>2388.9</v>
      </c>
      <c r="G1585" s="0" t="n">
        <v>0.000753819749675583</v>
      </c>
      <c r="H1585" s="0" t="n">
        <v>7.19035682356367</v>
      </c>
      <c r="I1585" s="0" t="n">
        <v>0.267867109621267</v>
      </c>
      <c r="T1585" s="0" t="n">
        <v>17.6313</v>
      </c>
      <c r="U1585" s="0" t="n">
        <v>-0.0327</v>
      </c>
      <c r="Y1585" s="0" t="n">
        <v>7.55018492033666</v>
      </c>
      <c r="Z1585" s="0" t="n">
        <v>0.359828096772985</v>
      </c>
    </row>
    <row r="1586" customFormat="false" ht="12.75" hidden="false" customHeight="false" outlineLevel="0" collapsed="false">
      <c r="B1586" s="0" t="n">
        <v>28.353</v>
      </c>
      <c r="C1586" s="0" t="n">
        <v>1.8008</v>
      </c>
      <c r="D1586" s="0" t="n">
        <v>2390.8</v>
      </c>
      <c r="E1586" s="0" t="n">
        <v>26.853</v>
      </c>
      <c r="F1586" s="0" t="n">
        <v>2390.6</v>
      </c>
      <c r="G1586" s="0" t="n">
        <v>0.000753283694470007</v>
      </c>
      <c r="H1586" s="0" t="n">
        <v>7.19106819503115</v>
      </c>
      <c r="I1586" s="0" t="n">
        <v>0.267793847802151</v>
      </c>
      <c r="T1586" s="0" t="n">
        <v>17.6313</v>
      </c>
      <c r="U1586" s="0" t="n">
        <v>-0.0327</v>
      </c>
      <c r="Y1586" s="0" t="n">
        <v>7.55251758661128</v>
      </c>
      <c r="Z1586" s="0" t="n">
        <v>0.361449391580123</v>
      </c>
    </row>
    <row r="1587" customFormat="false" ht="12.75" hidden="false" customHeight="false" outlineLevel="0" collapsed="false">
      <c r="B1587" s="0" t="n">
        <v>28.382</v>
      </c>
      <c r="C1587" s="0" t="n">
        <v>1.7938</v>
      </c>
      <c r="D1587" s="0" t="n">
        <v>2390.8</v>
      </c>
      <c r="E1587" s="0" t="n">
        <v>26.882</v>
      </c>
      <c r="F1587" s="0" t="n">
        <v>2390.6</v>
      </c>
      <c r="G1587" s="0" t="n">
        <v>0.000750355559273822</v>
      </c>
      <c r="H1587" s="0" t="n">
        <v>7.19496293069399</v>
      </c>
      <c r="I1587" s="0" t="n">
        <v>0.267649837463507</v>
      </c>
      <c r="T1587" s="0" t="n">
        <v>17.6312</v>
      </c>
      <c r="U1587" s="0" t="n">
        <v>-0.0327</v>
      </c>
      <c r="Y1587" s="0" t="n">
        <v>7.55928231880767</v>
      </c>
      <c r="Z1587" s="0" t="n">
        <v>0.364319388113676</v>
      </c>
    </row>
    <row r="1588" customFormat="false" ht="12.75" hidden="false" customHeight="false" outlineLevel="0" collapsed="false">
      <c r="B1588" s="0" t="n">
        <v>28.401</v>
      </c>
      <c r="C1588" s="0" t="n">
        <v>1.7868</v>
      </c>
      <c r="D1588" s="0" t="n">
        <v>2390.8</v>
      </c>
      <c r="E1588" s="0" t="n">
        <v>26.901</v>
      </c>
      <c r="F1588" s="0" t="n">
        <v>2390.6</v>
      </c>
      <c r="G1588" s="0" t="n">
        <v>0.000747427424077637</v>
      </c>
      <c r="H1588" s="0" t="n">
        <v>7.19887289465318</v>
      </c>
      <c r="I1588" s="0" t="n">
        <v>0.267606144554224</v>
      </c>
      <c r="T1588" s="0" t="n">
        <v>17.6312</v>
      </c>
      <c r="U1588" s="0" t="n">
        <v>-0.0327</v>
      </c>
      <c r="Y1588" s="0" t="n">
        <v>7.56371438472944</v>
      </c>
      <c r="Z1588" s="0" t="n">
        <v>0.364841490076254</v>
      </c>
    </row>
    <row r="1589" customFormat="false" ht="12.75" hidden="false" customHeight="false" outlineLevel="0" collapsed="false">
      <c r="B1589" s="0" t="n">
        <v>28.421</v>
      </c>
      <c r="C1589" s="0" t="n">
        <v>1.7798</v>
      </c>
      <c r="D1589" s="0" t="n">
        <v>2390.8</v>
      </c>
      <c r="E1589" s="0" t="n">
        <v>26.921</v>
      </c>
      <c r="F1589" s="0" t="n">
        <v>2390.6</v>
      </c>
      <c r="G1589" s="0" t="n">
        <v>0.000744499288881452</v>
      </c>
      <c r="H1589" s="0" t="n">
        <v>7.20279820646067</v>
      </c>
      <c r="I1589" s="0" t="n">
        <v>0.26755314462541</v>
      </c>
      <c r="T1589" s="0" t="n">
        <v>17.6307</v>
      </c>
      <c r="U1589" s="0" t="n">
        <v>-0.0327</v>
      </c>
      <c r="Y1589" s="0" t="n">
        <v>7.56837971727867</v>
      </c>
      <c r="Z1589" s="0" t="n">
        <v>0.365581510817997</v>
      </c>
    </row>
    <row r="1590" customFormat="false" ht="12.75" hidden="false" customHeight="false" outlineLevel="0" collapsed="false">
      <c r="B1590" s="0" t="n">
        <v>28.439</v>
      </c>
      <c r="C1590" s="0" t="n">
        <v>1.7729</v>
      </c>
      <c r="D1590" s="0" t="n">
        <v>2390.8</v>
      </c>
      <c r="E1590" s="0" t="n">
        <v>26.939</v>
      </c>
      <c r="F1590" s="0" t="n">
        <v>2390.6</v>
      </c>
      <c r="G1590" s="0" t="n">
        <v>0.00074161298418807</v>
      </c>
      <c r="H1590" s="0" t="n">
        <v>7.20668258073397</v>
      </c>
      <c r="I1590" s="0" t="n">
        <v>0.267518563448308</v>
      </c>
      <c r="T1590" s="0" t="n">
        <v>17.63</v>
      </c>
      <c r="U1590" s="0" t="n">
        <v>-0.0327</v>
      </c>
      <c r="Y1590" s="0" t="n">
        <v>7.57257851657298</v>
      </c>
      <c r="Z1590" s="0" t="n">
        <v>0.365895935839011</v>
      </c>
    </row>
    <row r="1591" customFormat="false" ht="12.75" hidden="false" customHeight="false" outlineLevel="0" collapsed="false">
      <c r="B1591" s="0" t="n">
        <v>28.449</v>
      </c>
      <c r="C1591" s="0" t="n">
        <v>1.766</v>
      </c>
      <c r="D1591" s="0" t="n">
        <v>2390.8</v>
      </c>
      <c r="E1591" s="0" t="n">
        <v>26.949</v>
      </c>
      <c r="F1591" s="0" t="n">
        <v>2390.6</v>
      </c>
      <c r="G1591" s="0" t="n">
        <v>0.000738726679494687</v>
      </c>
      <c r="H1591" s="0" t="n">
        <v>7.21058210222832</v>
      </c>
      <c r="I1591" s="0" t="n">
        <v>0.267563995036117</v>
      </c>
      <c r="T1591" s="0" t="n">
        <v>17.6294</v>
      </c>
      <c r="U1591" s="0" t="n">
        <v>-0.0327</v>
      </c>
      <c r="Y1591" s="0" t="n">
        <v>7.5749111828476</v>
      </c>
      <c r="Z1591" s="0" t="n">
        <v>0.364329080619283</v>
      </c>
    </row>
    <row r="1592" customFormat="false" ht="12.75" hidden="false" customHeight="false" outlineLevel="0" collapsed="false">
      <c r="B1592" s="0" t="n">
        <v>28.477</v>
      </c>
      <c r="C1592" s="0" t="n">
        <v>1.766</v>
      </c>
      <c r="D1592" s="0" t="n">
        <v>2390.8</v>
      </c>
      <c r="E1592" s="0" t="n">
        <v>26.977</v>
      </c>
      <c r="F1592" s="0" t="n">
        <v>2390.6</v>
      </c>
      <c r="G1592" s="0" t="n">
        <v>0.000738726679494687</v>
      </c>
      <c r="H1592" s="0" t="n">
        <v>7.21058210222832</v>
      </c>
      <c r="I1592" s="0" t="n">
        <v>0.267286284695419</v>
      </c>
      <c r="T1592" s="0" t="n">
        <v>17.6295</v>
      </c>
      <c r="U1592" s="0" t="n">
        <v>-0.0327</v>
      </c>
      <c r="Y1592" s="0" t="n">
        <v>7.58144264841653</v>
      </c>
      <c r="Z1592" s="0" t="n">
        <v>0.370860546188212</v>
      </c>
    </row>
    <row r="1593" customFormat="false" ht="12.75" hidden="false" customHeight="false" outlineLevel="0" collapsed="false">
      <c r="B1593" s="0" t="n">
        <v>28.486</v>
      </c>
      <c r="C1593" s="0" t="n">
        <v>1.7591</v>
      </c>
      <c r="D1593" s="0" t="n">
        <v>2390.8</v>
      </c>
      <c r="E1593" s="0" t="n">
        <v>26.986</v>
      </c>
      <c r="F1593" s="0" t="n">
        <v>2390.6</v>
      </c>
      <c r="G1593" s="0" t="n">
        <v>0.000735840374801305</v>
      </c>
      <c r="H1593" s="0" t="n">
        <v>7.21449688954031</v>
      </c>
      <c r="I1593" s="0" t="n">
        <v>0.267342210388361</v>
      </c>
      <c r="T1593" s="0" t="n">
        <v>17.6281</v>
      </c>
      <c r="U1593" s="0" t="n">
        <v>-0.0327</v>
      </c>
      <c r="Y1593" s="0" t="n">
        <v>7.58354204806368</v>
      </c>
      <c r="Z1593" s="0" t="n">
        <v>0.36904515852337</v>
      </c>
    </row>
    <row r="1594" customFormat="false" ht="12.75" hidden="false" customHeight="false" outlineLevel="0" collapsed="false">
      <c r="B1594" s="0" t="n">
        <v>28.515</v>
      </c>
      <c r="C1594" s="0" t="n">
        <v>1.7522</v>
      </c>
      <c r="D1594" s="0" t="n">
        <v>2390.8</v>
      </c>
      <c r="E1594" s="0" t="n">
        <v>27.015</v>
      </c>
      <c r="F1594" s="0" t="n">
        <v>2390.6</v>
      </c>
      <c r="G1594" s="0" t="n">
        <v>0.000732954070107923</v>
      </c>
      <c r="H1594" s="0" t="n">
        <v>7.21842706266489</v>
      </c>
      <c r="I1594" s="0" t="n">
        <v>0.267200705632608</v>
      </c>
      <c r="T1594" s="0" t="n">
        <v>17.6256</v>
      </c>
      <c r="U1594" s="0" t="n">
        <v>-0.0327</v>
      </c>
      <c r="Y1594" s="0" t="n">
        <v>7.59030678026007</v>
      </c>
      <c r="Z1594" s="0" t="n">
        <v>0.371879717595182</v>
      </c>
    </row>
    <row r="1595" customFormat="false" ht="12.75" hidden="false" customHeight="false" outlineLevel="0" collapsed="false">
      <c r="B1595" s="0" t="n">
        <v>28.515</v>
      </c>
      <c r="C1595" s="0" t="n">
        <v>1.7453</v>
      </c>
      <c r="D1595" s="0" t="n">
        <v>2390.8</v>
      </c>
      <c r="E1595" s="0" t="n">
        <v>27.015</v>
      </c>
      <c r="F1595" s="0" t="n">
        <v>2390.6</v>
      </c>
      <c r="G1595" s="0" t="n">
        <v>0.00073006776541454</v>
      </c>
      <c r="H1595" s="0" t="n">
        <v>7.22237274301737</v>
      </c>
      <c r="I1595" s="0" t="n">
        <v>0.267346760800199</v>
      </c>
      <c r="T1595" s="0" t="n">
        <v>17.6233</v>
      </c>
      <c r="U1595" s="0" t="n">
        <v>-0.0327</v>
      </c>
      <c r="Y1595" s="0" t="n">
        <v>7.59030678026007</v>
      </c>
      <c r="Z1595" s="0" t="n">
        <v>0.367934037242708</v>
      </c>
    </row>
    <row r="1596" customFormat="false" ht="12.75" hidden="false" customHeight="false" outlineLevel="0" collapsed="false">
      <c r="B1596" s="0" t="n">
        <v>28.545</v>
      </c>
      <c r="C1596" s="0" t="n">
        <v>1.7453</v>
      </c>
      <c r="D1596" s="0" t="n">
        <v>2390.8</v>
      </c>
      <c r="E1596" s="0" t="n">
        <v>27.045</v>
      </c>
      <c r="F1596" s="0" t="n">
        <v>2390.6</v>
      </c>
      <c r="G1596" s="0" t="n">
        <v>0.00073006776541454</v>
      </c>
      <c r="H1596" s="0" t="n">
        <v>7.22237274301737</v>
      </c>
      <c r="I1596" s="0" t="n">
        <v>0.267050203106577</v>
      </c>
      <c r="T1596" s="0" t="n">
        <v>17.6217</v>
      </c>
      <c r="U1596" s="0" t="n">
        <v>-0.0327</v>
      </c>
      <c r="Y1596" s="0" t="n">
        <v>7.59730477908393</v>
      </c>
      <c r="Z1596" s="0" t="n">
        <v>0.374932036066561</v>
      </c>
    </row>
    <row r="1597" customFormat="false" ht="12.75" hidden="false" customHeight="false" outlineLevel="0" collapsed="false">
      <c r="B1597" s="0" t="n">
        <v>28.554</v>
      </c>
      <c r="C1597" s="0" t="n">
        <v>1.7384</v>
      </c>
      <c r="D1597" s="0" t="n">
        <v>2390.8</v>
      </c>
      <c r="E1597" s="0" t="n">
        <v>27.054</v>
      </c>
      <c r="F1597" s="0" t="n">
        <v>2390.6</v>
      </c>
      <c r="G1597" s="0" t="n">
        <v>0.000727181460721158</v>
      </c>
      <c r="H1597" s="0" t="n">
        <v>7.22633405345595</v>
      </c>
      <c r="I1597" s="0" t="n">
        <v>0.267107786407036</v>
      </c>
      <c r="T1597" s="0" t="n">
        <v>17.6198</v>
      </c>
      <c r="U1597" s="0" t="n">
        <v>-0.0327</v>
      </c>
      <c r="Y1597" s="0" t="n">
        <v>7.59940417873108</v>
      </c>
      <c r="Z1597" s="0" t="n">
        <v>0.373070125275128</v>
      </c>
    </row>
    <row r="1598" customFormat="false" ht="12.75" hidden="false" customHeight="false" outlineLevel="0" collapsed="false">
      <c r="B1598" s="0" t="n">
        <v>28.573</v>
      </c>
      <c r="C1598" s="0" t="n">
        <v>1.7384</v>
      </c>
      <c r="D1598" s="0" t="n">
        <v>2390.8</v>
      </c>
      <c r="E1598" s="0" t="n">
        <v>27.073</v>
      </c>
      <c r="F1598" s="0" t="n">
        <v>2390.6</v>
      </c>
      <c r="G1598" s="0" t="n">
        <v>0.000727181460721158</v>
      </c>
      <c r="H1598" s="0" t="n">
        <v>7.22633405345595</v>
      </c>
      <c r="I1598" s="0" t="n">
        <v>0.266920328499093</v>
      </c>
      <c r="T1598" s="0" t="n">
        <v>17.6192</v>
      </c>
      <c r="U1598" s="0" t="n">
        <v>-0.0327</v>
      </c>
      <c r="Y1598" s="0" t="n">
        <v>7.60383624465285</v>
      </c>
      <c r="Z1598" s="0" t="n">
        <v>0.377502191196901</v>
      </c>
    </row>
    <row r="1599" customFormat="false" ht="12.75" hidden="false" customHeight="false" outlineLevel="0" collapsed="false">
      <c r="B1599" s="0" t="n">
        <v>28.582</v>
      </c>
      <c r="C1599" s="0" t="n">
        <v>1.7316</v>
      </c>
      <c r="D1599" s="0" t="n">
        <v>2390.8</v>
      </c>
      <c r="E1599" s="0" t="n">
        <v>27.082</v>
      </c>
      <c r="F1599" s="0" t="n">
        <v>2390.6</v>
      </c>
      <c r="G1599" s="0" t="n">
        <v>0.000724336986530578</v>
      </c>
      <c r="H1599" s="0" t="n">
        <v>7.23025336658301</v>
      </c>
      <c r="I1599" s="0" t="n">
        <v>0.266976344678495</v>
      </c>
      <c r="T1599" s="0" t="n">
        <v>17.6179</v>
      </c>
      <c r="U1599" s="0" t="n">
        <v>-0.0327</v>
      </c>
      <c r="Y1599" s="0" t="n">
        <v>7.60593564430001</v>
      </c>
      <c r="Z1599" s="0" t="n">
        <v>0.375682277716995</v>
      </c>
    </row>
    <row r="1600" customFormat="false" ht="12.75" hidden="false" customHeight="false" outlineLevel="0" collapsed="false">
      <c r="B1600" s="0" t="n">
        <v>28.61</v>
      </c>
      <c r="C1600" s="0" t="n">
        <v>1.7316</v>
      </c>
      <c r="D1600" s="0" t="n">
        <v>2390.8</v>
      </c>
      <c r="E1600" s="0" t="n">
        <v>27.11</v>
      </c>
      <c r="F1600" s="0" t="n">
        <v>2390.6</v>
      </c>
      <c r="G1600" s="0" t="n">
        <v>0.000724336986530578</v>
      </c>
      <c r="H1600" s="0" t="n">
        <v>7.23025336658301</v>
      </c>
      <c r="I1600" s="0" t="n">
        <v>0.266700603710181</v>
      </c>
      <c r="T1600" s="0" t="n">
        <v>17.6167</v>
      </c>
      <c r="U1600" s="0" t="n">
        <v>-0.0327</v>
      </c>
      <c r="Y1600" s="0" t="n">
        <v>7.61246710986894</v>
      </c>
      <c r="Z1600" s="0" t="n">
        <v>0.382213743285924</v>
      </c>
    </row>
    <row r="1601" customFormat="false" ht="12.75" hidden="false" customHeight="false" outlineLevel="0" collapsed="false">
      <c r="B1601" s="0" t="n">
        <v>28.61</v>
      </c>
      <c r="C1601" s="0" t="n">
        <v>1.7316</v>
      </c>
      <c r="D1601" s="0" t="n">
        <v>2390.8</v>
      </c>
      <c r="E1601" s="0" t="n">
        <v>27.11</v>
      </c>
      <c r="F1601" s="0" t="n">
        <v>2390.6</v>
      </c>
      <c r="G1601" s="0" t="n">
        <v>0.000724336986530578</v>
      </c>
      <c r="H1601" s="0" t="n">
        <v>7.23025336658301</v>
      </c>
      <c r="I1601" s="0" t="n">
        <v>0.266700603710181</v>
      </c>
      <c r="T1601" s="0" t="n">
        <v>17.6159</v>
      </c>
      <c r="U1601" s="0" t="n">
        <v>-0.0327</v>
      </c>
      <c r="Y1601" s="0" t="n">
        <v>7.61246710986894</v>
      </c>
      <c r="Z1601" s="0" t="n">
        <v>0.382213743285924</v>
      </c>
    </row>
    <row r="1602" customFormat="false" ht="12.75" hidden="false" customHeight="false" outlineLevel="0" collapsed="false">
      <c r="B1602" s="0" t="n">
        <v>28.621</v>
      </c>
      <c r="C1602" s="0" t="n">
        <v>1.7248</v>
      </c>
      <c r="D1602" s="0" t="n">
        <v>2390.8</v>
      </c>
      <c r="E1602" s="0" t="n">
        <v>27.121</v>
      </c>
      <c r="F1602" s="0" t="n">
        <v>2390.6</v>
      </c>
      <c r="G1602" s="0" t="n">
        <v>0.000721492512339998</v>
      </c>
      <c r="H1602" s="0" t="n">
        <v>7.23418810118786</v>
      </c>
      <c r="I1602" s="0" t="n">
        <v>0.266737513409825</v>
      </c>
      <c r="T1602" s="0" t="n">
        <v>17.615</v>
      </c>
      <c r="U1602" s="0" t="n">
        <v>-0.0327</v>
      </c>
      <c r="Y1602" s="0" t="n">
        <v>7.61503304277102</v>
      </c>
      <c r="Z1602" s="0" t="n">
        <v>0.380844941583161</v>
      </c>
    </row>
    <row r="1603" customFormat="false" ht="12.75" hidden="false" customHeight="false" outlineLevel="0" collapsed="false">
      <c r="B1603" s="0" t="n">
        <v>28.64</v>
      </c>
      <c r="C1603" s="0" t="n">
        <v>1.7248</v>
      </c>
      <c r="D1603" s="0" t="n">
        <v>2390.8</v>
      </c>
      <c r="E1603" s="0" t="n">
        <v>27.14</v>
      </c>
      <c r="F1603" s="0" t="n">
        <v>2390.6</v>
      </c>
      <c r="G1603" s="0" t="n">
        <v>0.000721492512339998</v>
      </c>
      <c r="H1603" s="0" t="n">
        <v>7.23418810118786</v>
      </c>
      <c r="I1603" s="0" t="n">
        <v>0.266550777494026</v>
      </c>
      <c r="T1603" s="0" t="n">
        <v>17.6152</v>
      </c>
      <c r="U1603" s="0" t="n">
        <v>-0.0327</v>
      </c>
      <c r="Y1603" s="0" t="n">
        <v>7.61946510869279</v>
      </c>
      <c r="Z1603" s="0" t="n">
        <v>0.385277007504935</v>
      </c>
    </row>
    <row r="1604" customFormat="false" ht="12.75" hidden="false" customHeight="false" outlineLevel="0" collapsed="false">
      <c r="B1604" s="0" t="n">
        <v>28.658</v>
      </c>
      <c r="C1604" s="0" t="n">
        <v>1.7248</v>
      </c>
      <c r="D1604" s="0" t="n">
        <v>2390.8</v>
      </c>
      <c r="E1604" s="0" t="n">
        <v>27.158</v>
      </c>
      <c r="F1604" s="0" t="n">
        <v>2390.6</v>
      </c>
      <c r="G1604" s="0" t="n">
        <v>0.000721492512339998</v>
      </c>
      <c r="H1604" s="0" t="n">
        <v>7.23418810118786</v>
      </c>
      <c r="I1604" s="0" t="n">
        <v>0.266374110802999</v>
      </c>
      <c r="T1604" s="0" t="n">
        <v>17.6172</v>
      </c>
      <c r="U1604" s="0" t="n">
        <v>-0.0327</v>
      </c>
      <c r="Y1604" s="0" t="n">
        <v>7.6236639079871</v>
      </c>
      <c r="Z1604" s="0" t="n">
        <v>0.389475806799246</v>
      </c>
    </row>
    <row r="1605" customFormat="false" ht="12.75" hidden="false" customHeight="false" outlineLevel="0" collapsed="false">
      <c r="B1605" s="0" t="n">
        <v>28.658</v>
      </c>
      <c r="C1605" s="0" t="n">
        <v>1.718</v>
      </c>
      <c r="D1605" s="0" t="n">
        <v>2390.8</v>
      </c>
      <c r="E1605" s="0" t="n">
        <v>27.158</v>
      </c>
      <c r="F1605" s="0" t="n">
        <v>2390.6</v>
      </c>
      <c r="G1605" s="0" t="n">
        <v>0.000718648038149418</v>
      </c>
      <c r="H1605" s="0" t="n">
        <v>7.23813837910904</v>
      </c>
      <c r="I1605" s="0" t="n">
        <v>0.266519566209185</v>
      </c>
      <c r="T1605" s="0" t="n">
        <v>17.6196</v>
      </c>
      <c r="U1605" s="0" t="n">
        <v>-0.0327</v>
      </c>
      <c r="Y1605" s="0" t="n">
        <v>7.6236639079871</v>
      </c>
      <c r="Z1605" s="0" t="n">
        <v>0.385525528878057</v>
      </c>
    </row>
    <row r="1606" customFormat="false" ht="12.75" hidden="false" customHeight="false" outlineLevel="0" collapsed="false">
      <c r="B1606" s="0" t="n">
        <v>28.668</v>
      </c>
      <c r="C1606" s="0" t="n">
        <v>1.718</v>
      </c>
      <c r="D1606" s="0" t="n">
        <v>2389.1</v>
      </c>
      <c r="E1606" s="0" t="n">
        <v>27.168</v>
      </c>
      <c r="F1606" s="0" t="n">
        <v>2388.9</v>
      </c>
      <c r="G1606" s="0" t="n">
        <v>0.00071915944577002</v>
      </c>
      <c r="H1606" s="0" t="n">
        <v>7.23742700764156</v>
      </c>
      <c r="I1606" s="0" t="n">
        <v>0.266395281494463</v>
      </c>
      <c r="T1606" s="0" t="n">
        <v>17.6214</v>
      </c>
      <c r="U1606" s="0" t="n">
        <v>-0.0327</v>
      </c>
      <c r="Y1606" s="0" t="n">
        <v>7.62599657426172</v>
      </c>
      <c r="Z1606" s="0" t="n">
        <v>0.388569566620154</v>
      </c>
    </row>
    <row r="1607" customFormat="false" ht="12.75" hidden="false" customHeight="false" outlineLevel="0" collapsed="false">
      <c r="B1607" s="0" t="n">
        <v>28.688</v>
      </c>
      <c r="C1607" s="0" t="n">
        <v>1.718</v>
      </c>
      <c r="D1607" s="0" t="n">
        <v>2390.8</v>
      </c>
      <c r="E1607" s="0" t="n">
        <v>27.188</v>
      </c>
      <c r="F1607" s="0" t="n">
        <v>2390.6</v>
      </c>
      <c r="G1607" s="0" t="n">
        <v>0.000718648038149418</v>
      </c>
      <c r="H1607" s="0" t="n">
        <v>7.23813837910904</v>
      </c>
      <c r="I1607" s="0" t="n">
        <v>0.26622548106183</v>
      </c>
      <c r="T1607" s="0" t="n">
        <v>17.6232</v>
      </c>
      <c r="U1607" s="0" t="n">
        <v>-0.0327</v>
      </c>
      <c r="Y1607" s="0" t="n">
        <v>7.63066190681095</v>
      </c>
      <c r="Z1607" s="0" t="n">
        <v>0.392523527701909</v>
      </c>
    </row>
    <row r="1608" customFormat="false" ht="12.75" hidden="false" customHeight="false" outlineLevel="0" collapsed="false">
      <c r="B1608" s="0" t="n">
        <v>28.688</v>
      </c>
      <c r="C1608" s="0" t="n">
        <v>1.7112</v>
      </c>
      <c r="D1608" s="0" t="n">
        <v>2389.1</v>
      </c>
      <c r="E1608" s="0" t="n">
        <v>27.188</v>
      </c>
      <c r="F1608" s="0" t="n">
        <v>2388.9</v>
      </c>
      <c r="G1608" s="0" t="n">
        <v>0.00071631294738164</v>
      </c>
      <c r="H1608" s="0" t="n">
        <v>7.24139295216729</v>
      </c>
      <c r="I1608" s="0" t="n">
        <v>0.266345187294663</v>
      </c>
      <c r="T1608" s="0" t="n">
        <v>17.6244</v>
      </c>
      <c r="U1608" s="0" t="n">
        <v>-0.0327</v>
      </c>
      <c r="Y1608" s="0" t="n">
        <v>7.63066190681095</v>
      </c>
      <c r="Z1608" s="0" t="n">
        <v>0.38926895464366</v>
      </c>
    </row>
    <row r="1609" customFormat="false" ht="12.75" hidden="false" customHeight="false" outlineLevel="0" collapsed="false">
      <c r="B1609" s="0" t="n">
        <v>28.697</v>
      </c>
      <c r="C1609" s="0" t="n">
        <v>1.7112</v>
      </c>
      <c r="D1609" s="0" t="n">
        <v>2389.1</v>
      </c>
      <c r="E1609" s="0" t="n">
        <v>27.197</v>
      </c>
      <c r="F1609" s="0" t="n">
        <v>2388.9</v>
      </c>
      <c r="G1609" s="0" t="n">
        <v>0.00071631294738164</v>
      </c>
      <c r="H1609" s="0" t="n">
        <v>7.24139295216729</v>
      </c>
      <c r="I1609" s="0" t="n">
        <v>0.266257048651222</v>
      </c>
      <c r="T1609" s="0" t="n">
        <v>17.6256</v>
      </c>
      <c r="U1609" s="0" t="n">
        <v>-0.0327</v>
      </c>
      <c r="Y1609" s="0" t="n">
        <v>7.63276130645811</v>
      </c>
      <c r="Z1609" s="0" t="n">
        <v>0.391368354290815</v>
      </c>
    </row>
    <row r="1610" customFormat="false" ht="12.75" hidden="false" customHeight="false" outlineLevel="0" collapsed="false">
      <c r="B1610" s="0" t="n">
        <v>28.706</v>
      </c>
      <c r="C1610" s="0" t="n">
        <v>1.7112</v>
      </c>
      <c r="D1610" s="0" t="n">
        <v>2390.8</v>
      </c>
      <c r="E1610" s="0" t="n">
        <v>27.206</v>
      </c>
      <c r="F1610" s="0" t="n">
        <v>2390.6</v>
      </c>
      <c r="G1610" s="0" t="n">
        <v>0.000715803563958839</v>
      </c>
      <c r="H1610" s="0" t="n">
        <v>7.24210432363477</v>
      </c>
      <c r="I1610" s="0" t="n">
        <v>0.266195115916885</v>
      </c>
      <c r="T1610" s="0" t="n">
        <v>17.6252</v>
      </c>
      <c r="U1610" s="0" t="n">
        <v>-0.0327</v>
      </c>
      <c r="Y1610" s="0" t="n">
        <v>7.63486070610526</v>
      </c>
      <c r="Z1610" s="0" t="n">
        <v>0.392756382470491</v>
      </c>
    </row>
    <row r="1611" customFormat="false" ht="12.75" hidden="false" customHeight="false" outlineLevel="0" collapsed="false">
      <c r="B1611" s="0" t="n">
        <v>28.716</v>
      </c>
      <c r="C1611" s="0" t="n">
        <v>1.7112</v>
      </c>
      <c r="D1611" s="0" t="n">
        <v>2389.1</v>
      </c>
      <c r="E1611" s="0" t="n">
        <v>27.216</v>
      </c>
      <c r="F1611" s="0" t="n">
        <v>2388.9</v>
      </c>
      <c r="G1611" s="0" t="n">
        <v>0.00071631294738164</v>
      </c>
      <c r="H1611" s="0" t="n">
        <v>7.24139295216729</v>
      </c>
      <c r="I1611" s="0" t="n">
        <v>0.266071169612261</v>
      </c>
      <c r="T1611" s="0" t="n">
        <v>17.624</v>
      </c>
      <c r="U1611" s="0" t="n">
        <v>-0.0327</v>
      </c>
      <c r="Y1611" s="0" t="n">
        <v>7.63719337237988</v>
      </c>
      <c r="Z1611" s="0" t="n">
        <v>0.395800420212588</v>
      </c>
    </row>
    <row r="1612" customFormat="false" ht="12.75" hidden="false" customHeight="false" outlineLevel="0" collapsed="false">
      <c r="B1612" s="0" t="n">
        <v>28.716</v>
      </c>
      <c r="C1612" s="0" t="n">
        <v>1.7112</v>
      </c>
      <c r="D1612" s="0" t="n">
        <v>2389.1</v>
      </c>
      <c r="E1612" s="0" t="n">
        <v>27.216</v>
      </c>
      <c r="F1612" s="0" t="n">
        <v>2388.9</v>
      </c>
      <c r="G1612" s="0" t="n">
        <v>0.00071631294738164</v>
      </c>
      <c r="H1612" s="0" t="n">
        <v>7.24139295216729</v>
      </c>
      <c r="I1612" s="0" t="n">
        <v>0.266071169612261</v>
      </c>
      <c r="T1612" s="0" t="n">
        <v>17.6235</v>
      </c>
      <c r="U1612" s="0" t="n">
        <v>-0.0327</v>
      </c>
      <c r="Y1612" s="0" t="n">
        <v>7.63719337237988</v>
      </c>
      <c r="Z1612" s="0" t="n">
        <v>0.395800420212588</v>
      </c>
    </row>
    <row r="1613" customFormat="false" ht="12.75" hidden="false" customHeight="false" outlineLevel="0" collapsed="false">
      <c r="B1613" s="0" t="n">
        <v>28.721</v>
      </c>
      <c r="C1613" s="0" t="n">
        <v>1.7112</v>
      </c>
      <c r="D1613" s="0" t="n">
        <v>2389.1</v>
      </c>
      <c r="E1613" s="0" t="n">
        <v>27.221</v>
      </c>
      <c r="F1613" s="0" t="n">
        <v>2388.9</v>
      </c>
      <c r="G1613" s="0" t="n">
        <v>0.00071631294738164</v>
      </c>
      <c r="H1613" s="0" t="n">
        <v>7.24139295216729</v>
      </c>
      <c r="I1613" s="0" t="n">
        <v>0.266022297203163</v>
      </c>
      <c r="T1613" s="0" t="n">
        <v>17.6233</v>
      </c>
      <c r="U1613" s="0" t="n">
        <v>-0.0327</v>
      </c>
      <c r="Y1613" s="0" t="n">
        <v>7.63835970551719</v>
      </c>
      <c r="Z1613" s="0" t="n">
        <v>0.396966753349896</v>
      </c>
    </row>
    <row r="1614" customFormat="false" ht="12.75" hidden="false" customHeight="false" outlineLevel="0" collapsed="false">
      <c r="B1614" s="0" t="n">
        <v>28.725</v>
      </c>
      <c r="C1614" s="0" t="n">
        <v>1.7112</v>
      </c>
      <c r="D1614" s="0" t="n">
        <v>2389.1</v>
      </c>
      <c r="E1614" s="0" t="n">
        <v>27.225</v>
      </c>
      <c r="F1614" s="0" t="n">
        <v>2388.9</v>
      </c>
      <c r="G1614" s="0" t="n">
        <v>0.00071631294738164</v>
      </c>
      <c r="H1614" s="0" t="n">
        <v>7.24139295216729</v>
      </c>
      <c r="I1614" s="0" t="n">
        <v>0.265983212200819</v>
      </c>
      <c r="T1614" s="0" t="n">
        <v>17.6233</v>
      </c>
      <c r="U1614" s="0" t="n">
        <v>-0.0327</v>
      </c>
      <c r="Y1614" s="0" t="n">
        <v>7.63929277202704</v>
      </c>
      <c r="Z1614" s="0" t="n">
        <v>0.397899819859743</v>
      </c>
    </row>
    <row r="1615" customFormat="false" ht="12.75" hidden="false" customHeight="false" outlineLevel="0" collapsed="false">
      <c r="B1615" s="0" t="n">
        <v>28.725</v>
      </c>
      <c r="C1615" s="0" t="n">
        <v>1.7112</v>
      </c>
      <c r="D1615" s="0" t="n">
        <v>2390.8</v>
      </c>
      <c r="E1615" s="0" t="n">
        <v>27.225</v>
      </c>
      <c r="F1615" s="0" t="n">
        <v>2390.6</v>
      </c>
      <c r="G1615" s="0" t="n">
        <v>0.000715803563958839</v>
      </c>
      <c r="H1615" s="0" t="n">
        <v>7.24210432363477</v>
      </c>
      <c r="I1615" s="0" t="n">
        <v>0.26600934154765</v>
      </c>
      <c r="T1615" s="0" t="n">
        <v>17.6237</v>
      </c>
      <c r="U1615" s="0" t="n">
        <v>-0.0327</v>
      </c>
      <c r="Y1615" s="0" t="n">
        <v>7.63929277202704</v>
      </c>
      <c r="Z1615" s="0" t="n">
        <v>0.397188448392264</v>
      </c>
    </row>
    <row r="1616" customFormat="false" ht="12.75" hidden="false" customHeight="false" outlineLevel="0" collapsed="false">
      <c r="B1616" s="0" t="n">
        <v>28.736</v>
      </c>
      <c r="C1616" s="0" t="n">
        <v>1.7112</v>
      </c>
      <c r="D1616" s="0" t="n">
        <v>2389.1</v>
      </c>
      <c r="E1616" s="0" t="n">
        <v>27.236</v>
      </c>
      <c r="F1616" s="0" t="n">
        <v>2388.9</v>
      </c>
      <c r="G1616" s="0" t="n">
        <v>0.00071631294738164</v>
      </c>
      <c r="H1616" s="0" t="n">
        <v>7.24139295216729</v>
      </c>
      <c r="I1616" s="0" t="n">
        <v>0.265875787640156</v>
      </c>
      <c r="T1616" s="0" t="n">
        <v>17.6234</v>
      </c>
      <c r="U1616" s="0" t="n">
        <v>-0.0327</v>
      </c>
      <c r="Y1616" s="0" t="n">
        <v>7.64185870492912</v>
      </c>
      <c r="Z1616" s="0" t="n">
        <v>0.400465752761822</v>
      </c>
    </row>
    <row r="1617" customFormat="false" ht="12.75" hidden="false" customHeight="false" outlineLevel="0" collapsed="false">
      <c r="B1617" s="0" t="n">
        <v>28.736</v>
      </c>
      <c r="C1617" s="0" t="n">
        <v>1.7112</v>
      </c>
      <c r="D1617" s="0" t="n">
        <v>2389.1</v>
      </c>
      <c r="E1617" s="0" t="n">
        <v>27.236</v>
      </c>
      <c r="F1617" s="0" t="n">
        <v>2388.9</v>
      </c>
      <c r="G1617" s="0" t="n">
        <v>0.00071631294738164</v>
      </c>
      <c r="H1617" s="0" t="n">
        <v>7.24139295216729</v>
      </c>
      <c r="I1617" s="0" t="n">
        <v>0.265875787640156</v>
      </c>
      <c r="T1617" s="0" t="n">
        <v>17.6232</v>
      </c>
      <c r="U1617" s="0" t="n">
        <v>-0.0327</v>
      </c>
      <c r="Y1617" s="0" t="n">
        <v>7.64185870492912</v>
      </c>
      <c r="Z1617" s="0" t="n">
        <v>0.400465752761822</v>
      </c>
    </row>
    <row r="1618" customFormat="false" ht="12.75" hidden="false" customHeight="false" outlineLevel="0" collapsed="false">
      <c r="B1618" s="0" t="n">
        <v>28.736</v>
      </c>
      <c r="C1618" s="0" t="n">
        <v>1.718</v>
      </c>
      <c r="D1618" s="0" t="n">
        <v>2387.3</v>
      </c>
      <c r="E1618" s="0" t="n">
        <v>27.236</v>
      </c>
      <c r="F1618" s="0" t="n">
        <v>2387.1</v>
      </c>
      <c r="G1618" s="0" t="n">
        <v>0.000719701730132797</v>
      </c>
      <c r="H1618" s="0" t="n">
        <v>7.23667323880922</v>
      </c>
      <c r="I1618" s="0" t="n">
        <v>0.265702498120474</v>
      </c>
      <c r="T1618" s="0" t="n">
        <v>17.623</v>
      </c>
      <c r="U1618" s="0" t="n">
        <v>-0.0327</v>
      </c>
      <c r="Y1618" s="0" t="n">
        <v>7.64185870492912</v>
      </c>
      <c r="Z1618" s="0" t="n">
        <v>0.405185466119893</v>
      </c>
    </row>
    <row r="1619" customFormat="false" ht="12.75" hidden="false" customHeight="false" outlineLevel="0" collapsed="false">
      <c r="B1619" s="0" t="n">
        <v>28.736</v>
      </c>
      <c r="C1619" s="0" t="n">
        <v>1.718</v>
      </c>
      <c r="D1619" s="0" t="n">
        <v>2389.1</v>
      </c>
      <c r="E1619" s="0" t="n">
        <v>27.236</v>
      </c>
      <c r="F1619" s="0" t="n">
        <v>2388.9</v>
      </c>
      <c r="G1619" s="0" t="n">
        <v>0.00071915944577002</v>
      </c>
      <c r="H1619" s="0" t="n">
        <v>7.23742700764156</v>
      </c>
      <c r="I1619" s="0" t="n">
        <v>0.265730173580613</v>
      </c>
      <c r="T1619" s="0" t="n">
        <v>17.6232</v>
      </c>
      <c r="U1619" s="0" t="n">
        <v>-0.0327</v>
      </c>
      <c r="Y1619" s="0" t="n">
        <v>7.64185870492912</v>
      </c>
      <c r="Z1619" s="0" t="n">
        <v>0.404431697287551</v>
      </c>
    </row>
    <row r="1620" customFormat="false" ht="12.75" hidden="false" customHeight="false" outlineLevel="0" collapsed="false">
      <c r="B1620" s="0" t="n">
        <v>28.736</v>
      </c>
      <c r="C1620" s="0" t="n">
        <v>1.718</v>
      </c>
      <c r="D1620" s="0" t="n">
        <v>2389.1</v>
      </c>
      <c r="E1620" s="0" t="n">
        <v>27.236</v>
      </c>
      <c r="F1620" s="0" t="n">
        <v>2388.9</v>
      </c>
      <c r="G1620" s="0" t="n">
        <v>0.00071915944577002</v>
      </c>
      <c r="H1620" s="0" t="n">
        <v>7.23742700764156</v>
      </c>
      <c r="I1620" s="0" t="n">
        <v>0.265730173580613</v>
      </c>
      <c r="T1620" s="0" t="n">
        <v>17.6231</v>
      </c>
      <c r="U1620" s="0" t="n">
        <v>-0.0327</v>
      </c>
      <c r="Y1620" s="0" t="n">
        <v>7.64185870492912</v>
      </c>
      <c r="Z1620" s="0" t="n">
        <v>0.404431697287551</v>
      </c>
    </row>
    <row r="1621" customFormat="false" ht="12.75" hidden="false" customHeight="false" outlineLevel="0" collapsed="false">
      <c r="B1621" s="0" t="n">
        <v>28.745</v>
      </c>
      <c r="C1621" s="0" t="n">
        <v>1.718</v>
      </c>
      <c r="D1621" s="0" t="n">
        <v>2387.3</v>
      </c>
      <c r="E1621" s="0" t="n">
        <v>27.245</v>
      </c>
      <c r="F1621" s="0" t="n">
        <v>2387.1</v>
      </c>
      <c r="G1621" s="0" t="n">
        <v>0.000719701730132797</v>
      </c>
      <c r="H1621" s="0" t="n">
        <v>7.23667323880922</v>
      </c>
      <c r="I1621" s="0" t="n">
        <v>0.265614727062185</v>
      </c>
      <c r="T1621" s="0" t="n">
        <v>17.6229</v>
      </c>
      <c r="U1621" s="0" t="n">
        <v>-0.0327</v>
      </c>
      <c r="Y1621" s="0" t="n">
        <v>7.64395810457627</v>
      </c>
      <c r="Z1621" s="0" t="n">
        <v>0.407284865767049</v>
      </c>
    </row>
    <row r="1622" customFormat="false" ht="12.75" hidden="false" customHeight="false" outlineLevel="0" collapsed="false">
      <c r="B1622" s="0" t="n">
        <v>28.736</v>
      </c>
      <c r="C1622" s="0" t="n">
        <v>1.718</v>
      </c>
      <c r="D1622" s="0" t="n">
        <v>2389.1</v>
      </c>
      <c r="E1622" s="0" t="n">
        <v>27.236</v>
      </c>
      <c r="F1622" s="0" t="n">
        <v>2388.9</v>
      </c>
      <c r="G1622" s="0" t="n">
        <v>0.00071915944577002</v>
      </c>
      <c r="H1622" s="0" t="n">
        <v>7.23742700764156</v>
      </c>
      <c r="I1622" s="0" t="n">
        <v>0.265730173580613</v>
      </c>
      <c r="T1622" s="0" t="n">
        <v>17.6235</v>
      </c>
      <c r="U1622" s="0" t="n">
        <v>-0.0327</v>
      </c>
      <c r="Y1622" s="0" t="n">
        <v>7.64185870492912</v>
      </c>
      <c r="Z1622" s="0" t="n">
        <v>0.404431697287551</v>
      </c>
    </row>
    <row r="1623" customFormat="false" ht="12.75" hidden="false" customHeight="false" outlineLevel="0" collapsed="false">
      <c r="B1623" s="0" t="n">
        <v>28.736</v>
      </c>
      <c r="C1623" s="0" t="n">
        <v>1.7248</v>
      </c>
      <c r="D1623" s="0" t="n">
        <v>2387.3</v>
      </c>
      <c r="E1623" s="0" t="n">
        <v>27.236</v>
      </c>
      <c r="F1623" s="0" t="n">
        <v>2387.1</v>
      </c>
      <c r="G1623" s="0" t="n">
        <v>0.000722550374931926</v>
      </c>
      <c r="H1623" s="0" t="n">
        <v>7.23272296088803</v>
      </c>
      <c r="I1623" s="0" t="n">
        <v>0.265557459277722</v>
      </c>
      <c r="T1623" s="0" t="n">
        <v>17.624</v>
      </c>
      <c r="U1623" s="0" t="n">
        <v>-0.0327</v>
      </c>
      <c r="Y1623" s="0" t="n">
        <v>7.64185870492912</v>
      </c>
      <c r="Z1623" s="0" t="n">
        <v>0.409135744041083</v>
      </c>
    </row>
    <row r="1624" customFormat="false" ht="12.75" hidden="false" customHeight="false" outlineLevel="0" collapsed="false">
      <c r="B1624" s="0" t="n">
        <v>28.736</v>
      </c>
      <c r="C1624" s="0" t="n">
        <v>1.7248</v>
      </c>
      <c r="D1624" s="0" t="n">
        <v>2387.3</v>
      </c>
      <c r="E1624" s="0" t="n">
        <v>27.236</v>
      </c>
      <c r="F1624" s="0" t="n">
        <v>2387.1</v>
      </c>
      <c r="G1624" s="0" t="n">
        <v>0.000722550374931926</v>
      </c>
      <c r="H1624" s="0" t="n">
        <v>7.23272296088803</v>
      </c>
      <c r="I1624" s="0" t="n">
        <v>0.265557459277722</v>
      </c>
      <c r="T1624" s="0" t="n">
        <v>17.6239</v>
      </c>
      <c r="U1624" s="0" t="n">
        <v>-0.0327</v>
      </c>
      <c r="Y1624" s="0" t="n">
        <v>7.64185870492912</v>
      </c>
      <c r="Z1624" s="0" t="n">
        <v>0.409135744041083</v>
      </c>
    </row>
    <row r="1625" customFormat="false" ht="12.75" hidden="false" customHeight="false" outlineLevel="0" collapsed="false">
      <c r="B1625" s="0" t="n">
        <v>28.725</v>
      </c>
      <c r="C1625" s="0" t="n">
        <v>1.7248</v>
      </c>
      <c r="D1625" s="0" t="n">
        <v>2389.1</v>
      </c>
      <c r="E1625" s="0" t="n">
        <v>27.225</v>
      </c>
      <c r="F1625" s="0" t="n">
        <v>2388.9</v>
      </c>
      <c r="G1625" s="0" t="n">
        <v>0.000722005944158399</v>
      </c>
      <c r="H1625" s="0" t="n">
        <v>7.23347672972038</v>
      </c>
      <c r="I1625" s="0" t="n">
        <v>0.265692441863007</v>
      </c>
      <c r="T1625" s="0" t="n">
        <v>17.623</v>
      </c>
      <c r="U1625" s="0" t="n">
        <v>-0.0327</v>
      </c>
      <c r="Y1625" s="0" t="n">
        <v>7.63929277202704</v>
      </c>
      <c r="Z1625" s="0" t="n">
        <v>0.405816042306661</v>
      </c>
    </row>
    <row r="1626" customFormat="false" ht="12.75" hidden="false" customHeight="false" outlineLevel="0" collapsed="false">
      <c r="B1626" s="0" t="n">
        <v>28.736</v>
      </c>
      <c r="C1626" s="0" t="n">
        <v>1.7316</v>
      </c>
      <c r="D1626" s="0" t="n">
        <v>2385.5</v>
      </c>
      <c r="E1626" s="0" t="n">
        <v>27.236</v>
      </c>
      <c r="F1626" s="0" t="n">
        <v>2385.3</v>
      </c>
      <c r="G1626" s="0" t="n">
        <v>0.000725946421833732</v>
      </c>
      <c r="H1626" s="0" t="n">
        <v>7.22803388885474</v>
      </c>
      <c r="I1626" s="0" t="n">
        <v>0.265385294788322</v>
      </c>
      <c r="T1626" s="0" t="n">
        <v>17.6225</v>
      </c>
      <c r="U1626" s="0" t="n">
        <v>-0.0327</v>
      </c>
      <c r="Y1626" s="0" t="n">
        <v>7.64185870492912</v>
      </c>
      <c r="Z1626" s="0" t="n">
        <v>0.413824816074372</v>
      </c>
    </row>
    <row r="1627" customFormat="false" ht="12.75" hidden="false" customHeight="false" outlineLevel="0" collapsed="false">
      <c r="B1627" s="0" t="n">
        <v>28.736</v>
      </c>
      <c r="C1627" s="0" t="n">
        <v>1.7316</v>
      </c>
      <c r="D1627" s="0" t="n">
        <v>2389.1</v>
      </c>
      <c r="E1627" s="0" t="n">
        <v>27.236</v>
      </c>
      <c r="F1627" s="0" t="n">
        <v>2388.9</v>
      </c>
      <c r="G1627" s="0" t="n">
        <v>0.000724852442546779</v>
      </c>
      <c r="H1627" s="0" t="n">
        <v>7.22954199511553</v>
      </c>
      <c r="I1627" s="0" t="n">
        <v>0.265440666585238</v>
      </c>
      <c r="T1627" s="0" t="n">
        <v>17.6217</v>
      </c>
      <c r="U1627" s="0" t="n">
        <v>-0.0327</v>
      </c>
      <c r="Y1627" s="0" t="n">
        <v>7.64185870492912</v>
      </c>
      <c r="Z1627" s="0" t="n">
        <v>0.412316709813581</v>
      </c>
    </row>
    <row r="1628" customFormat="false" ht="12.75" hidden="false" customHeight="false" outlineLevel="0" collapsed="false">
      <c r="B1628" s="0" t="n">
        <v>28.706</v>
      </c>
      <c r="C1628" s="0" t="n">
        <v>1.7384</v>
      </c>
      <c r="D1628" s="0" t="n">
        <v>2387.3</v>
      </c>
      <c r="E1628" s="0" t="n">
        <v>27.206</v>
      </c>
      <c r="F1628" s="0" t="n">
        <v>2387.1</v>
      </c>
      <c r="G1628" s="0" t="n">
        <v>0.000728247664530183</v>
      </c>
      <c r="H1628" s="0" t="n">
        <v>7.22486891315613</v>
      </c>
      <c r="I1628" s="0" t="n">
        <v>0.265561600865843</v>
      </c>
      <c r="T1628" s="0" t="n">
        <v>17.6217</v>
      </c>
      <c r="U1628" s="0" t="n">
        <v>-0.0327</v>
      </c>
      <c r="Y1628" s="0" t="n">
        <v>7.63486070610526</v>
      </c>
      <c r="Z1628" s="0" t="n">
        <v>0.409991792949132</v>
      </c>
    </row>
    <row r="1629" customFormat="false" ht="12.75" hidden="false" customHeight="false" outlineLevel="0" collapsed="false">
      <c r="B1629" s="0" t="n">
        <v>28.745</v>
      </c>
      <c r="C1629" s="0" t="n">
        <v>1.7384</v>
      </c>
      <c r="D1629" s="0" t="n">
        <v>2387.3</v>
      </c>
      <c r="E1629" s="0" t="n">
        <v>27.245</v>
      </c>
      <c r="F1629" s="0" t="n">
        <v>2387.1</v>
      </c>
      <c r="G1629" s="0" t="n">
        <v>0.000728247664530183</v>
      </c>
      <c r="H1629" s="0" t="n">
        <v>7.22486891315613</v>
      </c>
      <c r="I1629" s="0" t="n">
        <v>0.265181461301381</v>
      </c>
      <c r="T1629" s="0" t="n">
        <v>17.6215</v>
      </c>
      <c r="U1629" s="0" t="n">
        <v>-0.0327</v>
      </c>
      <c r="Y1629" s="0" t="n">
        <v>7.64395810457627</v>
      </c>
      <c r="Z1629" s="0" t="n">
        <v>0.419089191420139</v>
      </c>
    </row>
    <row r="1630" customFormat="false" ht="12.75" hidden="false" customHeight="false" outlineLevel="0" collapsed="false">
      <c r="B1630" s="0" t="n">
        <v>28.716</v>
      </c>
      <c r="C1630" s="0" t="n">
        <v>1.7384</v>
      </c>
      <c r="D1630" s="0" t="n">
        <v>2387.3</v>
      </c>
      <c r="E1630" s="0" t="n">
        <v>27.216</v>
      </c>
      <c r="F1630" s="0" t="n">
        <v>2387.1</v>
      </c>
      <c r="G1630" s="0" t="n">
        <v>0.000728247664530183</v>
      </c>
      <c r="H1630" s="0" t="n">
        <v>7.22486891315613</v>
      </c>
      <c r="I1630" s="0" t="n">
        <v>0.265464025321727</v>
      </c>
      <c r="T1630" s="0" t="n">
        <v>17.6212</v>
      </c>
      <c r="U1630" s="0" t="n">
        <v>-0.0327</v>
      </c>
      <c r="Y1630" s="0" t="n">
        <v>7.63719337237988</v>
      </c>
      <c r="Z1630" s="0" t="n">
        <v>0.412324459223749</v>
      </c>
    </row>
    <row r="1631" customFormat="false" ht="12.75" hidden="false" customHeight="false" outlineLevel="0" collapsed="false">
      <c r="B1631" s="0" t="n">
        <v>28.716</v>
      </c>
      <c r="C1631" s="0" t="n">
        <v>1.7384</v>
      </c>
      <c r="D1631" s="0" t="n">
        <v>2387.3</v>
      </c>
      <c r="E1631" s="0" t="n">
        <v>27.216</v>
      </c>
      <c r="F1631" s="0" t="n">
        <v>2387.1</v>
      </c>
      <c r="G1631" s="0" t="n">
        <v>0.000728247664530183</v>
      </c>
      <c r="H1631" s="0" t="n">
        <v>7.22486891315613</v>
      </c>
      <c r="I1631" s="0" t="n">
        <v>0.265464025321727</v>
      </c>
      <c r="T1631" s="0" t="n">
        <v>17.6213</v>
      </c>
      <c r="U1631" s="0" t="n">
        <v>-0.0327</v>
      </c>
      <c r="Y1631" s="0" t="n">
        <v>7.63719337237988</v>
      </c>
      <c r="Z1631" s="0" t="n">
        <v>0.412324459223749</v>
      </c>
    </row>
    <row r="1632" customFormat="false" ht="12.75" hidden="false" customHeight="false" outlineLevel="0" collapsed="false">
      <c r="B1632" s="0" t="n">
        <v>28.716</v>
      </c>
      <c r="C1632" s="0" t="n">
        <v>1.7453</v>
      </c>
      <c r="D1632" s="0" t="n">
        <v>2387.3</v>
      </c>
      <c r="E1632" s="0" t="n">
        <v>27.216</v>
      </c>
      <c r="F1632" s="0" t="n">
        <v>2387.1</v>
      </c>
      <c r="G1632" s="0" t="n">
        <v>0.000731138201164593</v>
      </c>
      <c r="H1632" s="0" t="n">
        <v>7.22090760271755</v>
      </c>
      <c r="I1632" s="0" t="n">
        <v>0.265318474526659</v>
      </c>
      <c r="T1632" s="0" t="n">
        <v>17.6213</v>
      </c>
      <c r="U1632" s="0" t="n">
        <v>-0.0327</v>
      </c>
      <c r="Y1632" s="0" t="n">
        <v>7.63719337237988</v>
      </c>
      <c r="Z1632" s="0" t="n">
        <v>0.416285769662336</v>
      </c>
    </row>
    <row r="1633" customFormat="false" ht="12.75" hidden="false" customHeight="false" outlineLevel="0" collapsed="false">
      <c r="B1633" s="0" t="n">
        <v>28.706</v>
      </c>
      <c r="C1633" s="0" t="n">
        <v>1.7453</v>
      </c>
      <c r="D1633" s="0" t="n">
        <v>2385.5</v>
      </c>
      <c r="E1633" s="0" t="n">
        <v>27.206</v>
      </c>
      <c r="F1633" s="0" t="n">
        <v>2385.3</v>
      </c>
      <c r="G1633" s="0" t="n">
        <v>0.000731689934180187</v>
      </c>
      <c r="H1633" s="0" t="n">
        <v>7.2201532652891</v>
      </c>
      <c r="I1633" s="0" t="n">
        <v>0.265388269693784</v>
      </c>
      <c r="T1633" s="0" t="n">
        <v>17.6215</v>
      </c>
      <c r="U1633" s="0" t="n">
        <v>-0.0327</v>
      </c>
      <c r="Y1633" s="0" t="n">
        <v>7.63486070610526</v>
      </c>
      <c r="Z1633" s="0" t="n">
        <v>0.414707440816168</v>
      </c>
    </row>
    <row r="1634" customFormat="false" ht="12.75" hidden="false" customHeight="false" outlineLevel="0" collapsed="false">
      <c r="B1634" s="0" t="n">
        <v>28.706</v>
      </c>
      <c r="C1634" s="0" t="n">
        <v>1.7522</v>
      </c>
      <c r="D1634" s="0" t="n">
        <v>2385.5</v>
      </c>
      <c r="E1634" s="0" t="n">
        <v>27.206</v>
      </c>
      <c r="F1634" s="0" t="n">
        <v>2385.3</v>
      </c>
      <c r="G1634" s="0" t="n">
        <v>0.000734582652077307</v>
      </c>
      <c r="H1634" s="0" t="n">
        <v>7.21620758493662</v>
      </c>
      <c r="I1634" s="0" t="n">
        <v>0.265243239907984</v>
      </c>
      <c r="T1634" s="0" t="n">
        <v>17.6217</v>
      </c>
      <c r="U1634" s="0" t="n">
        <v>-0.0327</v>
      </c>
      <c r="Y1634" s="0" t="n">
        <v>7.63486070610526</v>
      </c>
      <c r="Z1634" s="0" t="n">
        <v>0.418653121168642</v>
      </c>
    </row>
    <row r="1635" customFormat="false" ht="12.75" hidden="false" customHeight="false" outlineLevel="0" collapsed="false">
      <c r="B1635" s="0" t="n">
        <v>28.706</v>
      </c>
      <c r="C1635" s="0" t="n">
        <v>1.7522</v>
      </c>
      <c r="D1635" s="0" t="n">
        <v>2385.5</v>
      </c>
      <c r="E1635" s="0" t="n">
        <v>27.206</v>
      </c>
      <c r="F1635" s="0" t="n">
        <v>2385.3</v>
      </c>
      <c r="G1635" s="0" t="n">
        <v>0.000734582652077307</v>
      </c>
      <c r="H1635" s="0" t="n">
        <v>7.21620758493662</v>
      </c>
      <c r="I1635" s="0" t="n">
        <v>0.265243239907984</v>
      </c>
      <c r="T1635" s="0" t="n">
        <v>17.6218</v>
      </c>
      <c r="U1635" s="0" t="n">
        <v>-0.0327</v>
      </c>
      <c r="Y1635" s="0" t="n">
        <v>7.63486070610526</v>
      </c>
      <c r="Z1635" s="0" t="n">
        <v>0.418653121168642</v>
      </c>
    </row>
    <row r="1636" customFormat="false" ht="12.75" hidden="false" customHeight="false" outlineLevel="0" collapsed="false">
      <c r="B1636" s="0" t="n">
        <v>28.697</v>
      </c>
      <c r="C1636" s="0" t="n">
        <v>1.7591</v>
      </c>
      <c r="D1636" s="0" t="n">
        <v>2385.5</v>
      </c>
      <c r="E1636" s="0" t="n">
        <v>27.197</v>
      </c>
      <c r="F1636" s="0" t="n">
        <v>2385.3</v>
      </c>
      <c r="G1636" s="0" t="n">
        <v>0.000737475369974427</v>
      </c>
      <c r="H1636" s="0" t="n">
        <v>7.21227741181204</v>
      </c>
      <c r="I1636" s="0" t="n">
        <v>0.265186506298932</v>
      </c>
      <c r="T1636" s="0" t="n">
        <v>17.6211</v>
      </c>
      <c r="U1636" s="0" t="n">
        <v>-0.0327</v>
      </c>
      <c r="Y1636" s="0" t="n">
        <v>7.63276130645811</v>
      </c>
      <c r="Z1636" s="0" t="n">
        <v>0.420483894646065</v>
      </c>
    </row>
    <row r="1637" customFormat="false" ht="12.75" hidden="false" customHeight="false" outlineLevel="0" collapsed="false">
      <c r="B1637" s="0" t="n">
        <v>28.697</v>
      </c>
      <c r="C1637" s="0" t="n">
        <v>1.7591</v>
      </c>
      <c r="D1637" s="0" t="n">
        <v>2385.5</v>
      </c>
      <c r="E1637" s="0" t="n">
        <v>27.197</v>
      </c>
      <c r="F1637" s="0" t="n">
        <v>2385.3</v>
      </c>
      <c r="G1637" s="0" t="n">
        <v>0.000737475369974427</v>
      </c>
      <c r="H1637" s="0" t="n">
        <v>7.21227741181204</v>
      </c>
      <c r="I1637" s="0" t="n">
        <v>0.265186506298932</v>
      </c>
      <c r="T1637" s="0" t="n">
        <v>17.621</v>
      </c>
      <c r="U1637" s="0" t="n">
        <v>-0.0327</v>
      </c>
      <c r="Y1637" s="0" t="n">
        <v>7.63276130645811</v>
      </c>
      <c r="Z1637" s="0" t="n">
        <v>0.420483894646065</v>
      </c>
    </row>
    <row r="1638" customFormat="false" ht="12.75" hidden="false" customHeight="false" outlineLevel="0" collapsed="false">
      <c r="B1638" s="0" t="n">
        <v>28.688</v>
      </c>
      <c r="C1638" s="0" t="n">
        <v>1.766</v>
      </c>
      <c r="D1638" s="0" t="n">
        <v>2385.5</v>
      </c>
      <c r="E1638" s="0" t="n">
        <v>27.188</v>
      </c>
      <c r="F1638" s="0" t="n">
        <v>2385.3</v>
      </c>
      <c r="G1638" s="0" t="n">
        <v>0.000740368087871547</v>
      </c>
      <c r="H1638" s="0" t="n">
        <v>7.20836262450005</v>
      </c>
      <c r="I1638" s="0" t="n">
        <v>0.265130301033546</v>
      </c>
      <c r="T1638" s="0" t="n">
        <v>17.6207</v>
      </c>
      <c r="U1638" s="0" t="n">
        <v>-0.0327</v>
      </c>
      <c r="Y1638" s="0" t="n">
        <v>7.63066190681095</v>
      </c>
      <c r="Z1638" s="0" t="n">
        <v>0.422299282310906</v>
      </c>
    </row>
    <row r="1639" customFormat="false" ht="12.75" hidden="false" customHeight="false" outlineLevel="0" collapsed="false">
      <c r="B1639" s="0" t="n">
        <v>28.668</v>
      </c>
      <c r="C1639" s="0" t="n">
        <v>1.766</v>
      </c>
      <c r="D1639" s="0" t="n">
        <v>2383.7</v>
      </c>
      <c r="E1639" s="0" t="n">
        <v>27.168</v>
      </c>
      <c r="F1639" s="0" t="n">
        <v>2383.5</v>
      </c>
      <c r="G1639" s="0" t="n">
        <v>0.00074092720788756</v>
      </c>
      <c r="H1639" s="0" t="n">
        <v>7.20760771761702</v>
      </c>
      <c r="I1639" s="0" t="n">
        <v>0.265297692786257</v>
      </c>
      <c r="T1639" s="0" t="n">
        <v>17.6191</v>
      </c>
      <c r="U1639" s="0" t="n">
        <v>-0.0327</v>
      </c>
      <c r="Y1639" s="0" t="n">
        <v>7.62599657426172</v>
      </c>
      <c r="Z1639" s="0" t="n">
        <v>0.418388856644699</v>
      </c>
    </row>
    <row r="1640" customFormat="false" ht="12.75" hidden="false" customHeight="false" outlineLevel="0" collapsed="false">
      <c r="B1640" s="0" t="n">
        <v>28.702</v>
      </c>
      <c r="C1640" s="0" t="n">
        <v>1.7729</v>
      </c>
      <c r="D1640" s="0" t="n">
        <v>2383.7</v>
      </c>
      <c r="E1640" s="0" t="n">
        <v>27.202</v>
      </c>
      <c r="F1640" s="0" t="n">
        <v>2383.5</v>
      </c>
      <c r="G1640" s="0" t="n">
        <v>0.000743822110341934</v>
      </c>
      <c r="H1640" s="0" t="n">
        <v>7.20370819612267</v>
      </c>
      <c r="I1640" s="0" t="n">
        <v>0.26482274083239</v>
      </c>
      <c r="T1640" s="0" t="n">
        <v>17.6184</v>
      </c>
      <c r="U1640" s="0" t="n">
        <v>-0.0327</v>
      </c>
      <c r="Y1640" s="0" t="n">
        <v>7.63392763959542</v>
      </c>
      <c r="Z1640" s="0" t="n">
        <v>0.430219443472743</v>
      </c>
    </row>
    <row r="1641" customFormat="false" ht="12.75" hidden="false" customHeight="false" outlineLevel="0" collapsed="false">
      <c r="B1641" s="0" t="n">
        <v>28.677</v>
      </c>
      <c r="C1641" s="0" t="n">
        <v>1.7729</v>
      </c>
      <c r="D1641" s="0" t="n">
        <v>2383.7</v>
      </c>
      <c r="E1641" s="0" t="n">
        <v>27.177</v>
      </c>
      <c r="F1641" s="0" t="n">
        <v>2383.5</v>
      </c>
      <c r="G1641" s="0" t="n">
        <v>0.000743822110341934</v>
      </c>
      <c r="H1641" s="0" t="n">
        <v>7.20370819612267</v>
      </c>
      <c r="I1641" s="0" t="n">
        <v>0.265066350079945</v>
      </c>
      <c r="T1641" s="0" t="n">
        <v>17.6189</v>
      </c>
      <c r="U1641" s="0" t="n">
        <v>-0.0327</v>
      </c>
      <c r="Y1641" s="0" t="n">
        <v>7.62809597390887</v>
      </c>
      <c r="Z1641" s="0" t="n">
        <v>0.424387777786199</v>
      </c>
    </row>
    <row r="1642" customFormat="false" ht="12.75" hidden="false" customHeight="false" outlineLevel="0" collapsed="false">
      <c r="B1642" s="0" t="n">
        <v>28.677</v>
      </c>
      <c r="C1642" s="0" t="n">
        <v>1.7729</v>
      </c>
      <c r="D1642" s="0" t="n">
        <v>2383.7</v>
      </c>
      <c r="E1642" s="0" t="n">
        <v>27.177</v>
      </c>
      <c r="F1642" s="0" t="n">
        <v>2383.5</v>
      </c>
      <c r="G1642" s="0" t="n">
        <v>0.000743822110341934</v>
      </c>
      <c r="H1642" s="0" t="n">
        <v>7.20370819612267</v>
      </c>
      <c r="I1642" s="0" t="n">
        <v>0.265066350079945</v>
      </c>
      <c r="T1642" s="0" t="n">
        <v>17.6179</v>
      </c>
      <c r="U1642" s="0" t="n">
        <v>-0.0327</v>
      </c>
      <c r="Y1642" s="0" t="n">
        <v>7.62809597390887</v>
      </c>
      <c r="Z1642" s="0" t="n">
        <v>0.424387777786199</v>
      </c>
    </row>
    <row r="1643" customFormat="false" ht="12.75" hidden="false" customHeight="false" outlineLevel="0" collapsed="false">
      <c r="B1643" s="0" t="n">
        <v>28.668</v>
      </c>
      <c r="C1643" s="0" t="n">
        <v>1.7798</v>
      </c>
      <c r="D1643" s="0" t="n">
        <v>2381.9</v>
      </c>
      <c r="E1643" s="0" t="n">
        <v>27.168</v>
      </c>
      <c r="F1643" s="0" t="n">
        <v>2381.7</v>
      </c>
      <c r="G1643" s="0" t="n">
        <v>0.000747281353654952</v>
      </c>
      <c r="H1643" s="0" t="n">
        <v>7.19906834465135</v>
      </c>
      <c r="I1643" s="0" t="n">
        <v>0.264983375465671</v>
      </c>
      <c r="T1643" s="0" t="n">
        <v>17.6172</v>
      </c>
      <c r="U1643" s="0" t="n">
        <v>-0.0327</v>
      </c>
      <c r="Y1643" s="0" t="n">
        <v>7.62599657426172</v>
      </c>
      <c r="Z1643" s="0" t="n">
        <v>0.426928229610369</v>
      </c>
    </row>
    <row r="1644" customFormat="false" ht="12.75" hidden="false" customHeight="false" outlineLevel="0" collapsed="false">
      <c r="B1644" s="0" t="n">
        <v>28.668</v>
      </c>
      <c r="C1644" s="0" t="n">
        <v>1.7798</v>
      </c>
      <c r="D1644" s="0" t="n">
        <v>2381.9</v>
      </c>
      <c r="E1644" s="0" t="n">
        <v>27.168</v>
      </c>
      <c r="F1644" s="0" t="n">
        <v>2381.7</v>
      </c>
      <c r="G1644" s="0" t="n">
        <v>0.000747281353654952</v>
      </c>
      <c r="H1644" s="0" t="n">
        <v>7.19906834465135</v>
      </c>
      <c r="I1644" s="0" t="n">
        <v>0.264983375465671</v>
      </c>
      <c r="T1644" s="0" t="n">
        <v>17.6165</v>
      </c>
      <c r="U1644" s="0" t="n">
        <v>-0.0327</v>
      </c>
      <c r="Y1644" s="0" t="n">
        <v>7.62599657426172</v>
      </c>
      <c r="Z1644" s="0" t="n">
        <v>0.426928229610369</v>
      </c>
    </row>
    <row r="1645" customFormat="false" ht="12.75" hidden="false" customHeight="false" outlineLevel="0" collapsed="false">
      <c r="B1645" s="0" t="n">
        <v>28.658</v>
      </c>
      <c r="C1645" s="0" t="n">
        <v>1.7868</v>
      </c>
      <c r="D1645" s="0" t="n">
        <v>2381.9</v>
      </c>
      <c r="E1645" s="0" t="n">
        <v>27.158</v>
      </c>
      <c r="F1645" s="0" t="n">
        <v>2381.7</v>
      </c>
      <c r="G1645" s="0" t="n">
        <v>0.000750220430784734</v>
      </c>
      <c r="H1645" s="0" t="n">
        <v>7.19514303284386</v>
      </c>
      <c r="I1645" s="0" t="n">
        <v>0.264936410370567</v>
      </c>
      <c r="T1645" s="0" t="n">
        <v>17.6156</v>
      </c>
      <c r="U1645" s="0" t="n">
        <v>-0.0327</v>
      </c>
      <c r="Y1645" s="0" t="n">
        <v>7.6236639079871</v>
      </c>
      <c r="Z1645" s="0" t="n">
        <v>0.428520875143242</v>
      </c>
    </row>
    <row r="1646" customFormat="false" ht="12.75" hidden="false" customHeight="false" outlineLevel="0" collapsed="false">
      <c r="B1646" s="0" t="n">
        <v>28.658</v>
      </c>
      <c r="C1646" s="0" t="n">
        <v>1.7868</v>
      </c>
      <c r="D1646" s="0" t="n">
        <v>2381.9</v>
      </c>
      <c r="E1646" s="0" t="n">
        <v>27.158</v>
      </c>
      <c r="F1646" s="0" t="n">
        <v>2381.7</v>
      </c>
      <c r="G1646" s="0" t="n">
        <v>0.000750220430784734</v>
      </c>
      <c r="H1646" s="0" t="n">
        <v>7.19514303284386</v>
      </c>
      <c r="I1646" s="0" t="n">
        <v>0.264936410370567</v>
      </c>
      <c r="T1646" s="0" t="n">
        <v>17.6157</v>
      </c>
      <c r="U1646" s="0" t="n">
        <v>-0.0327</v>
      </c>
      <c r="Y1646" s="0" t="n">
        <v>7.6236639079871</v>
      </c>
      <c r="Z1646" s="0" t="n">
        <v>0.428520875143242</v>
      </c>
    </row>
    <row r="1647" customFormat="false" ht="12.75" hidden="false" customHeight="false" outlineLevel="0" collapsed="false">
      <c r="B1647" s="0" t="n">
        <v>28.649</v>
      </c>
      <c r="C1647" s="0" t="n">
        <v>1.7938</v>
      </c>
      <c r="D1647" s="0" t="n">
        <v>2381.9</v>
      </c>
      <c r="E1647" s="0" t="n">
        <v>27.149</v>
      </c>
      <c r="F1647" s="0" t="n">
        <v>2381.7</v>
      </c>
      <c r="G1647" s="0" t="n">
        <v>0.000753159507914515</v>
      </c>
      <c r="H1647" s="0" t="n">
        <v>7.19123306888466</v>
      </c>
      <c r="I1647" s="0" t="n">
        <v>0.264880219119845</v>
      </c>
      <c r="T1647" s="0" t="n">
        <v>17.616</v>
      </c>
      <c r="U1647" s="0" t="n">
        <v>-0.0327</v>
      </c>
      <c r="Y1647" s="0" t="n">
        <v>7.62156450833995</v>
      </c>
      <c r="Z1647" s="0" t="n">
        <v>0.430331439455282</v>
      </c>
    </row>
    <row r="1648" customFormat="false" ht="12.75" hidden="false" customHeight="false" outlineLevel="0" collapsed="false">
      <c r="B1648" s="0" t="n">
        <v>28.64</v>
      </c>
      <c r="C1648" s="0" t="n">
        <v>1.7938</v>
      </c>
      <c r="D1648" s="0" t="n">
        <v>2381.9</v>
      </c>
      <c r="E1648" s="0" t="n">
        <v>27.14</v>
      </c>
      <c r="F1648" s="0" t="n">
        <v>2381.7</v>
      </c>
      <c r="G1648" s="0" t="n">
        <v>0.000753159507914515</v>
      </c>
      <c r="H1648" s="0" t="n">
        <v>7.19123306888466</v>
      </c>
      <c r="I1648" s="0" t="n">
        <v>0.264968057070179</v>
      </c>
      <c r="T1648" s="0" t="n">
        <v>17.616</v>
      </c>
      <c r="U1648" s="0" t="n">
        <v>-0.0327</v>
      </c>
      <c r="Y1648" s="0" t="n">
        <v>7.61946510869279</v>
      </c>
      <c r="Z1648" s="0" t="n">
        <v>0.428232039808126</v>
      </c>
    </row>
    <row r="1649" customFormat="false" ht="12.75" hidden="false" customHeight="false" outlineLevel="0" collapsed="false">
      <c r="B1649" s="0" t="n">
        <v>28.649</v>
      </c>
      <c r="C1649" s="0" t="n">
        <v>1.8008</v>
      </c>
      <c r="D1649" s="0" t="n">
        <v>2380.2</v>
      </c>
      <c r="E1649" s="0" t="n">
        <v>27.149</v>
      </c>
      <c r="F1649" s="0" t="n">
        <v>2380</v>
      </c>
      <c r="G1649" s="0" t="n">
        <v>0.000756638655462185</v>
      </c>
      <c r="H1649" s="0" t="n">
        <v>7.18662430253323</v>
      </c>
      <c r="I1649" s="0" t="n">
        <v>0.264710460883761</v>
      </c>
      <c r="T1649" s="0" t="n">
        <v>17.6158</v>
      </c>
      <c r="U1649" s="0" t="n">
        <v>-0.0327</v>
      </c>
      <c r="Y1649" s="0" t="n">
        <v>7.62156450833995</v>
      </c>
      <c r="Z1649" s="0" t="n">
        <v>0.434940205806716</v>
      </c>
    </row>
    <row r="1650" customFormat="false" ht="12.75" hidden="false" customHeight="false" outlineLevel="0" collapsed="false">
      <c r="B1650" s="0" t="n">
        <v>28.649</v>
      </c>
      <c r="C1650" s="0" t="n">
        <v>1.8008</v>
      </c>
      <c r="D1650" s="0" t="n">
        <v>2381.9</v>
      </c>
      <c r="E1650" s="0" t="n">
        <v>27.149</v>
      </c>
      <c r="F1650" s="0" t="n">
        <v>2381.7</v>
      </c>
      <c r="G1650" s="0" t="n">
        <v>0.000756098585044296</v>
      </c>
      <c r="H1650" s="0" t="n">
        <v>7.18733833322183</v>
      </c>
      <c r="I1650" s="0" t="n">
        <v>0.264736761325346</v>
      </c>
      <c r="T1650" s="0" t="n">
        <v>17.6155</v>
      </c>
      <c r="U1650" s="0" t="n">
        <v>-0.0327</v>
      </c>
      <c r="Y1650" s="0" t="n">
        <v>7.62156450833995</v>
      </c>
      <c r="Z1650" s="0" t="n">
        <v>0.434226175118119</v>
      </c>
    </row>
    <row r="1651" customFormat="false" ht="12.75" hidden="false" customHeight="false" outlineLevel="0" collapsed="false">
      <c r="B1651" s="0" t="n">
        <v>28.64</v>
      </c>
      <c r="C1651" s="0" t="n">
        <v>1.8008</v>
      </c>
      <c r="D1651" s="0" t="n">
        <v>2380.2</v>
      </c>
      <c r="E1651" s="0" t="n">
        <v>27.14</v>
      </c>
      <c r="F1651" s="0" t="n">
        <v>2380</v>
      </c>
      <c r="G1651" s="0" t="n">
        <v>0.000756638655462185</v>
      </c>
      <c r="H1651" s="0" t="n">
        <v>7.18662430253323</v>
      </c>
      <c r="I1651" s="0" t="n">
        <v>0.264798242539913</v>
      </c>
      <c r="T1651" s="0" t="n">
        <v>17.6159</v>
      </c>
      <c r="U1651" s="0" t="n">
        <v>-0.0327</v>
      </c>
      <c r="Y1651" s="0" t="n">
        <v>7.61946510869279</v>
      </c>
      <c r="Z1651" s="0" t="n">
        <v>0.43284080615956</v>
      </c>
    </row>
    <row r="1652" customFormat="false" ht="12.75" hidden="false" customHeight="false" outlineLevel="0" collapsed="false">
      <c r="B1652" s="0" t="n">
        <v>28.649</v>
      </c>
      <c r="C1652" s="0" t="n">
        <v>1.8078</v>
      </c>
      <c r="D1652" s="0" t="n">
        <v>2381.9</v>
      </c>
      <c r="E1652" s="0" t="n">
        <v>27.149</v>
      </c>
      <c r="F1652" s="0" t="n">
        <v>2381.7</v>
      </c>
      <c r="G1652" s="0" t="n">
        <v>0.000759037662174077</v>
      </c>
      <c r="H1652" s="0" t="n">
        <v>7.18345870769487</v>
      </c>
      <c r="I1652" s="0" t="n">
        <v>0.264593860094105</v>
      </c>
      <c r="T1652" s="0" t="n">
        <v>17.6155</v>
      </c>
      <c r="U1652" s="0" t="n">
        <v>-0.0327</v>
      </c>
      <c r="Y1652" s="0" t="n">
        <v>7.62156450833995</v>
      </c>
      <c r="Z1652" s="0" t="n">
        <v>0.438105800645078</v>
      </c>
    </row>
    <row r="1653" customFormat="false" ht="12.75" hidden="false" customHeight="false" outlineLevel="0" collapsed="false">
      <c r="B1653" s="0" t="n">
        <v>28.63</v>
      </c>
      <c r="C1653" s="0" t="n">
        <v>1.8149</v>
      </c>
      <c r="D1653" s="0" t="n">
        <v>2381.9</v>
      </c>
      <c r="E1653" s="0" t="n">
        <v>27.13</v>
      </c>
      <c r="F1653" s="0" t="n">
        <v>2381.7</v>
      </c>
      <c r="G1653" s="0" t="n">
        <v>0.000762018726119998</v>
      </c>
      <c r="H1653" s="0" t="n">
        <v>7.17953897454418</v>
      </c>
      <c r="I1653" s="0" t="n">
        <v>0.264634683912428</v>
      </c>
      <c r="T1653" s="0" t="n">
        <v>17.6143</v>
      </c>
      <c r="U1653" s="0" t="n">
        <v>-0.0327</v>
      </c>
      <c r="Y1653" s="0" t="n">
        <v>7.61713244241817</v>
      </c>
      <c r="Z1653" s="0" t="n">
        <v>0.437593467873988</v>
      </c>
    </row>
    <row r="1654" customFormat="false" ht="12.75" hidden="false" customHeight="false" outlineLevel="0" collapsed="false">
      <c r="B1654" s="0" t="n">
        <v>28.64</v>
      </c>
      <c r="C1654" s="0" t="n">
        <v>1.8149</v>
      </c>
      <c r="D1654" s="0" t="n">
        <v>2381.9</v>
      </c>
      <c r="E1654" s="0" t="n">
        <v>27.14</v>
      </c>
      <c r="F1654" s="0" t="n">
        <v>2381.7</v>
      </c>
      <c r="G1654" s="0" t="n">
        <v>0.000762018726119998</v>
      </c>
      <c r="H1654" s="0" t="n">
        <v>7.17953897454418</v>
      </c>
      <c r="I1654" s="0" t="n">
        <v>0.264537176659697</v>
      </c>
      <c r="T1654" s="0" t="n">
        <v>17.6143</v>
      </c>
      <c r="U1654" s="0" t="n">
        <v>-0.0327</v>
      </c>
      <c r="Y1654" s="0" t="n">
        <v>7.61946510869279</v>
      </c>
      <c r="Z1654" s="0" t="n">
        <v>0.439926134148606</v>
      </c>
    </row>
    <row r="1655" customFormat="false" ht="12.75" hidden="false" customHeight="false" outlineLevel="0" collapsed="false">
      <c r="B1655" s="0" t="n">
        <v>28.621</v>
      </c>
      <c r="C1655" s="0" t="n">
        <v>1.8219</v>
      </c>
      <c r="D1655" s="0" t="n">
        <v>2380.2</v>
      </c>
      <c r="E1655" s="0" t="n">
        <v>27.121</v>
      </c>
      <c r="F1655" s="0" t="n">
        <v>2380</v>
      </c>
      <c r="G1655" s="0" t="n">
        <v>0.000765504201680672</v>
      </c>
      <c r="H1655" s="0" t="n">
        <v>7.17497540128923</v>
      </c>
      <c r="I1655" s="0" t="n">
        <v>0.264554234773395</v>
      </c>
      <c r="T1655" s="0" t="n">
        <v>17.6145</v>
      </c>
      <c r="U1655" s="0" t="n">
        <v>-0.0327</v>
      </c>
      <c r="Y1655" s="0" t="n">
        <v>7.61503304277102</v>
      </c>
      <c r="Z1655" s="0" t="n">
        <v>0.440057641481785</v>
      </c>
    </row>
    <row r="1656" customFormat="false" ht="12.75" hidden="false" customHeight="false" outlineLevel="0" collapsed="false">
      <c r="B1656" s="0" t="n">
        <v>28.621</v>
      </c>
      <c r="C1656" s="0" t="n">
        <v>1.8219</v>
      </c>
      <c r="D1656" s="0" t="n">
        <v>2381.9</v>
      </c>
      <c r="E1656" s="0" t="n">
        <v>27.121</v>
      </c>
      <c r="F1656" s="0" t="n">
        <v>2381.7</v>
      </c>
      <c r="G1656" s="0" t="n">
        <v>0.00076495780324978</v>
      </c>
      <c r="H1656" s="0" t="n">
        <v>7.17568943197783</v>
      </c>
      <c r="I1656" s="0" t="n">
        <v>0.264580562367827</v>
      </c>
      <c r="T1656" s="0" t="n">
        <v>17.6136</v>
      </c>
      <c r="U1656" s="0" t="n">
        <v>-0.0327</v>
      </c>
      <c r="Y1656" s="0" t="n">
        <v>7.61503304277102</v>
      </c>
      <c r="Z1656" s="0" t="n">
        <v>0.439343610793187</v>
      </c>
    </row>
    <row r="1657" customFormat="false" ht="12.75" hidden="false" customHeight="false" outlineLevel="0" collapsed="false">
      <c r="B1657" s="0" t="n">
        <v>28.63</v>
      </c>
      <c r="C1657" s="0" t="n">
        <v>1.8219</v>
      </c>
      <c r="D1657" s="0" t="n">
        <v>2381.9</v>
      </c>
      <c r="E1657" s="0" t="n">
        <v>27.13</v>
      </c>
      <c r="F1657" s="0" t="n">
        <v>2381.7</v>
      </c>
      <c r="G1657" s="0" t="n">
        <v>0.00076495780324978</v>
      </c>
      <c r="H1657" s="0" t="n">
        <v>7.17568943197783</v>
      </c>
      <c r="I1657" s="0" t="n">
        <v>0.264492791447764</v>
      </c>
      <c r="T1657" s="0" t="n">
        <v>17.6128</v>
      </c>
      <c r="U1657" s="0" t="n">
        <v>-0.0327</v>
      </c>
      <c r="Y1657" s="0" t="n">
        <v>7.61713244241817</v>
      </c>
      <c r="Z1657" s="0" t="n">
        <v>0.441443010440342</v>
      </c>
    </row>
    <row r="1658" customFormat="false" ht="12.75" hidden="false" customHeight="false" outlineLevel="0" collapsed="false">
      <c r="B1658" s="0" t="n">
        <v>28.61</v>
      </c>
      <c r="C1658" s="0" t="n">
        <v>1.8219</v>
      </c>
      <c r="D1658" s="0" t="n">
        <v>2381.9</v>
      </c>
      <c r="E1658" s="0" t="n">
        <v>27.11</v>
      </c>
      <c r="F1658" s="0" t="n">
        <v>2381.7</v>
      </c>
      <c r="G1658" s="0" t="n">
        <v>0.00076495780324978</v>
      </c>
      <c r="H1658" s="0" t="n">
        <v>7.17568943197783</v>
      </c>
      <c r="I1658" s="0" t="n">
        <v>0.264687917077751</v>
      </c>
      <c r="T1658" s="0" t="n">
        <v>17.6121</v>
      </c>
      <c r="U1658" s="0" t="n">
        <v>-0.0327</v>
      </c>
      <c r="Y1658" s="0" t="n">
        <v>7.61246710986894</v>
      </c>
      <c r="Z1658" s="0" t="n">
        <v>0.436777677891108</v>
      </c>
    </row>
    <row r="1659" customFormat="false" ht="12.75" hidden="false" customHeight="false" outlineLevel="0" collapsed="false">
      <c r="B1659" s="0" t="n">
        <v>28.621</v>
      </c>
      <c r="C1659" s="0" t="n">
        <v>1.829</v>
      </c>
      <c r="D1659" s="0" t="n">
        <v>2380.2</v>
      </c>
      <c r="E1659" s="0" t="n">
        <v>27.121</v>
      </c>
      <c r="F1659" s="0" t="n">
        <v>2380</v>
      </c>
      <c r="G1659" s="0" t="n">
        <v>0.000768487394957983</v>
      </c>
      <c r="H1659" s="0" t="n">
        <v>7.17108594471546</v>
      </c>
      <c r="I1659" s="0" t="n">
        <v>0.264410823521089</v>
      </c>
      <c r="T1659" s="0" t="n">
        <v>17.6119</v>
      </c>
      <c r="U1659" s="0" t="n">
        <v>-0.0327</v>
      </c>
      <c r="Y1659" s="0" t="n">
        <v>7.61503304277102</v>
      </c>
      <c r="Z1659" s="0" t="n">
        <v>0.443947098055561</v>
      </c>
    </row>
    <row r="1660" customFormat="false" ht="12.75" hidden="false" customHeight="false" outlineLevel="0" collapsed="false">
      <c r="B1660" s="0" t="n">
        <v>28.621</v>
      </c>
      <c r="C1660" s="0" t="n">
        <v>1.829</v>
      </c>
      <c r="D1660" s="0" t="n">
        <v>2380.2</v>
      </c>
      <c r="E1660" s="0" t="n">
        <v>27.121</v>
      </c>
      <c r="F1660" s="0" t="n">
        <v>2380</v>
      </c>
      <c r="G1660" s="0" t="n">
        <v>0.000768487394957983</v>
      </c>
      <c r="H1660" s="0" t="n">
        <v>7.17108594471546</v>
      </c>
      <c r="I1660" s="0" t="n">
        <v>0.264410823521089</v>
      </c>
      <c r="T1660" s="0" t="n">
        <v>17.6117</v>
      </c>
      <c r="U1660" s="0" t="n">
        <v>-0.0327</v>
      </c>
      <c r="Y1660" s="0" t="n">
        <v>7.61503304277102</v>
      </c>
      <c r="Z1660" s="0" t="n">
        <v>0.443947098055561</v>
      </c>
    </row>
    <row r="1661" customFormat="false" ht="12.75" hidden="false" customHeight="false" outlineLevel="0" collapsed="false">
      <c r="B1661" s="0" t="n">
        <v>28.61</v>
      </c>
      <c r="C1661" s="0" t="n">
        <v>1.829</v>
      </c>
      <c r="D1661" s="0" t="n">
        <v>2380.2</v>
      </c>
      <c r="E1661" s="0" t="n">
        <v>27.11</v>
      </c>
      <c r="F1661" s="0" t="n">
        <v>2380</v>
      </c>
      <c r="G1661" s="0" t="n">
        <v>0.000768487394957983</v>
      </c>
      <c r="H1661" s="0" t="n">
        <v>7.17108594471546</v>
      </c>
      <c r="I1661" s="0" t="n">
        <v>0.264518109358741</v>
      </c>
      <c r="T1661" s="0" t="n">
        <v>17.6121</v>
      </c>
      <c r="U1661" s="0" t="n">
        <v>-0.0327</v>
      </c>
      <c r="Y1661" s="0" t="n">
        <v>7.61246710986894</v>
      </c>
      <c r="Z1661" s="0" t="n">
        <v>0.441381165153482</v>
      </c>
    </row>
    <row r="1662" customFormat="false" ht="12.75" hidden="false" customHeight="false" outlineLevel="0" collapsed="false">
      <c r="B1662" s="0" t="n">
        <v>28.61</v>
      </c>
      <c r="C1662" s="0" t="n">
        <v>1.829</v>
      </c>
      <c r="D1662" s="0" t="n">
        <v>2380.2</v>
      </c>
      <c r="E1662" s="0" t="n">
        <v>27.11</v>
      </c>
      <c r="F1662" s="0" t="n">
        <v>2380</v>
      </c>
      <c r="G1662" s="0" t="n">
        <v>0.000768487394957983</v>
      </c>
      <c r="H1662" s="0" t="n">
        <v>7.17108594471546</v>
      </c>
      <c r="I1662" s="0" t="n">
        <v>0.264518109358741</v>
      </c>
      <c r="T1662" s="0" t="n">
        <v>17.6125</v>
      </c>
      <c r="U1662" s="0" t="n">
        <v>-0.0327</v>
      </c>
      <c r="Y1662" s="0" t="n">
        <v>7.61246710986894</v>
      </c>
      <c r="Z1662" s="0" t="n">
        <v>0.441381165153482</v>
      </c>
    </row>
    <row r="1663" customFormat="false" ht="12.75" hidden="false" customHeight="false" outlineLevel="0" collapsed="false">
      <c r="B1663" s="0" t="n">
        <v>28.61</v>
      </c>
      <c r="C1663" s="0" t="n">
        <v>1.8361</v>
      </c>
      <c r="D1663" s="0" t="n">
        <v>2380.2</v>
      </c>
      <c r="E1663" s="0" t="n">
        <v>27.11</v>
      </c>
      <c r="F1663" s="0" t="n">
        <v>2380</v>
      </c>
      <c r="G1663" s="0" t="n">
        <v>0.000771470588235294</v>
      </c>
      <c r="H1663" s="0" t="n">
        <v>7.16721155742268</v>
      </c>
      <c r="I1663" s="0" t="n">
        <v>0.264375195773614</v>
      </c>
      <c r="T1663" s="0" t="n">
        <v>17.6126</v>
      </c>
      <c r="U1663" s="0" t="n">
        <v>-0.0327</v>
      </c>
      <c r="Y1663" s="0" t="n">
        <v>7.61246710986894</v>
      </c>
      <c r="Z1663" s="0" t="n">
        <v>0.445255552446259</v>
      </c>
    </row>
    <row r="1664" customFormat="false" ht="12.75" hidden="false" customHeight="false" outlineLevel="0" collapsed="false">
      <c r="B1664" s="0" t="n">
        <v>28.61</v>
      </c>
      <c r="C1664" s="0" t="n">
        <v>1.8361</v>
      </c>
      <c r="D1664" s="0" t="n">
        <v>2380.2</v>
      </c>
      <c r="E1664" s="0" t="n">
        <v>27.11</v>
      </c>
      <c r="F1664" s="0" t="n">
        <v>2380</v>
      </c>
      <c r="G1664" s="0" t="n">
        <v>0.000771470588235294</v>
      </c>
      <c r="H1664" s="0" t="n">
        <v>7.16721155742268</v>
      </c>
      <c r="I1664" s="0" t="n">
        <v>0.264375195773614</v>
      </c>
      <c r="T1664" s="0" t="n">
        <v>17.6125</v>
      </c>
      <c r="U1664" s="0" t="n">
        <v>-0.0327</v>
      </c>
      <c r="Y1664" s="0" t="n">
        <v>7.61246710986894</v>
      </c>
      <c r="Z1664" s="0" t="n">
        <v>0.445255552446259</v>
      </c>
    </row>
    <row r="1665" customFormat="false" ht="12.75" hidden="false" customHeight="false" outlineLevel="0" collapsed="false">
      <c r="B1665" s="0" t="n">
        <v>28.61</v>
      </c>
      <c r="C1665" s="0" t="n">
        <v>1.8361</v>
      </c>
      <c r="D1665" s="0" t="n">
        <v>2380.2</v>
      </c>
      <c r="E1665" s="0" t="n">
        <v>27.11</v>
      </c>
      <c r="F1665" s="0" t="n">
        <v>2380</v>
      </c>
      <c r="G1665" s="0" t="n">
        <v>0.000771470588235294</v>
      </c>
      <c r="H1665" s="0" t="n">
        <v>7.16721155742268</v>
      </c>
      <c r="I1665" s="0" t="n">
        <v>0.264375195773614</v>
      </c>
      <c r="T1665" s="0" t="n">
        <v>17.6113</v>
      </c>
      <c r="U1665" s="0" t="n">
        <v>-0.0327</v>
      </c>
      <c r="Y1665" s="0" t="n">
        <v>7.61246710986894</v>
      </c>
      <c r="Z1665" s="0" t="n">
        <v>0.445255552446259</v>
      </c>
    </row>
    <row r="1666" customFormat="false" ht="12.75" hidden="false" customHeight="false" outlineLevel="0" collapsed="false">
      <c r="B1666" s="0" t="n">
        <v>28.601</v>
      </c>
      <c r="C1666" s="0" t="n">
        <v>1.8361</v>
      </c>
      <c r="D1666" s="0" t="n">
        <v>2381.9</v>
      </c>
      <c r="E1666" s="0" t="n">
        <v>27.101</v>
      </c>
      <c r="F1666" s="0" t="n">
        <v>2381.7</v>
      </c>
      <c r="G1666" s="0" t="n">
        <v>0.000770919931141622</v>
      </c>
      <c r="H1666" s="0" t="n">
        <v>7.16792558811128</v>
      </c>
      <c r="I1666" s="0" t="n">
        <v>0.264489339438075</v>
      </c>
      <c r="T1666" s="0" t="n">
        <v>17.609</v>
      </c>
      <c r="U1666" s="0" t="n">
        <v>-0.0327</v>
      </c>
      <c r="Y1666" s="0" t="n">
        <v>7.61036771022178</v>
      </c>
      <c r="Z1666" s="0" t="n">
        <v>0.442442122110506</v>
      </c>
    </row>
    <row r="1667" customFormat="false" ht="12.75" hidden="false" customHeight="false" outlineLevel="0" collapsed="false">
      <c r="B1667" s="0" t="n">
        <v>28.61</v>
      </c>
      <c r="C1667" s="0" t="n">
        <v>1.8361</v>
      </c>
      <c r="D1667" s="0" t="n">
        <v>2380.2</v>
      </c>
      <c r="E1667" s="0" t="n">
        <v>27.11</v>
      </c>
      <c r="F1667" s="0" t="n">
        <v>2380</v>
      </c>
      <c r="G1667" s="0" t="n">
        <v>0.000771470588235294</v>
      </c>
      <c r="H1667" s="0" t="n">
        <v>7.16721155742268</v>
      </c>
      <c r="I1667" s="0" t="n">
        <v>0.264375195773614</v>
      </c>
      <c r="T1667" s="0" t="n">
        <v>17.6083</v>
      </c>
      <c r="U1667" s="0" t="n">
        <v>-0.0327</v>
      </c>
      <c r="Y1667" s="0" t="n">
        <v>7.61246710986894</v>
      </c>
      <c r="Z1667" s="0" t="n">
        <v>0.445255552446259</v>
      </c>
    </row>
    <row r="1668" customFormat="false" ht="12.75" hidden="false" customHeight="false" outlineLevel="0" collapsed="false">
      <c r="B1668" s="0" t="n">
        <v>28.601</v>
      </c>
      <c r="C1668" s="0" t="n">
        <v>1.8361</v>
      </c>
      <c r="D1668" s="0" t="n">
        <v>2380.2</v>
      </c>
      <c r="E1668" s="0" t="n">
        <v>27.101</v>
      </c>
      <c r="F1668" s="0" t="n">
        <v>2380</v>
      </c>
      <c r="G1668" s="0" t="n">
        <v>0.000771470588235294</v>
      </c>
      <c r="H1668" s="0" t="n">
        <v>7.16721155742268</v>
      </c>
      <c r="I1668" s="0" t="n">
        <v>0.264462992414401</v>
      </c>
      <c r="T1668" s="0" t="n">
        <v>17.6079</v>
      </c>
      <c r="U1668" s="0" t="n">
        <v>-0.0327</v>
      </c>
      <c r="Y1668" s="0" t="n">
        <v>7.61036771022178</v>
      </c>
      <c r="Z1668" s="0" t="n">
        <v>0.443156152799103</v>
      </c>
    </row>
    <row r="1669" customFormat="false" ht="12.75" hidden="false" customHeight="false" outlineLevel="0" collapsed="false">
      <c r="B1669" s="0" t="n">
        <v>28.61</v>
      </c>
      <c r="C1669" s="0" t="n">
        <v>1.8361</v>
      </c>
      <c r="D1669" s="0" t="n">
        <v>2380.2</v>
      </c>
      <c r="E1669" s="0" t="n">
        <v>27.11</v>
      </c>
      <c r="F1669" s="0" t="n">
        <v>2380</v>
      </c>
      <c r="G1669" s="0" t="n">
        <v>0.000771470588235294</v>
      </c>
      <c r="H1669" s="0" t="n">
        <v>7.16721155742268</v>
      </c>
      <c r="I1669" s="0" t="n">
        <v>0.264375195773614</v>
      </c>
      <c r="T1669" s="0" t="n">
        <v>17.608</v>
      </c>
      <c r="U1669" s="0" t="n">
        <v>-0.0327</v>
      </c>
      <c r="Y1669" s="0" t="n">
        <v>7.61246710986894</v>
      </c>
      <c r="Z1669" s="0" t="n">
        <v>0.445255552446259</v>
      </c>
    </row>
    <row r="1670" customFormat="false" ht="12.75" hidden="false" customHeight="false" outlineLevel="0" collapsed="false">
      <c r="B1670" s="0" t="n">
        <v>28.61</v>
      </c>
      <c r="C1670" s="0" t="n">
        <v>1.8361</v>
      </c>
      <c r="D1670" s="0" t="n">
        <v>2380.2</v>
      </c>
      <c r="E1670" s="0" t="n">
        <v>27.11</v>
      </c>
      <c r="F1670" s="0" t="n">
        <v>2380</v>
      </c>
      <c r="G1670" s="0" t="n">
        <v>0.000771470588235294</v>
      </c>
      <c r="H1670" s="0" t="n">
        <v>7.16721155742268</v>
      </c>
      <c r="I1670" s="0" t="n">
        <v>0.264375195773614</v>
      </c>
      <c r="T1670" s="0" t="n">
        <v>17.6079</v>
      </c>
      <c r="U1670" s="0" t="n">
        <v>-0.0327</v>
      </c>
      <c r="Y1670" s="0" t="n">
        <v>7.61246710986894</v>
      </c>
      <c r="Z1670" s="0" t="n">
        <v>0.445255552446259</v>
      </c>
    </row>
    <row r="1671" customFormat="false" ht="12.75" hidden="false" customHeight="false" outlineLevel="0" collapsed="false">
      <c r="B1671" s="0" t="n">
        <v>28.601</v>
      </c>
      <c r="C1671" s="0" t="n">
        <v>1.829</v>
      </c>
      <c r="D1671" s="0" t="n">
        <v>2380.2</v>
      </c>
      <c r="E1671" s="0" t="n">
        <v>27.101</v>
      </c>
      <c r="F1671" s="0" t="n">
        <v>2380</v>
      </c>
      <c r="G1671" s="0" t="n">
        <v>0.000768487394957983</v>
      </c>
      <c r="H1671" s="0" t="n">
        <v>7.17108594471546</v>
      </c>
      <c r="I1671" s="0" t="n">
        <v>0.264605953459852</v>
      </c>
      <c r="T1671" s="0" t="n">
        <v>17.608</v>
      </c>
      <c r="U1671" s="0" t="n">
        <v>-0.0327</v>
      </c>
      <c r="Y1671" s="0" t="n">
        <v>7.61036771022178</v>
      </c>
      <c r="Z1671" s="0" t="n">
        <v>0.439281765506326</v>
      </c>
    </row>
    <row r="1672" customFormat="false" ht="12.75" hidden="false" customHeight="false" outlineLevel="0" collapsed="false">
      <c r="B1672" s="0" t="n">
        <v>28.621</v>
      </c>
      <c r="C1672" s="0" t="n">
        <v>1.8361</v>
      </c>
      <c r="D1672" s="0" t="n">
        <v>2380.2</v>
      </c>
      <c r="E1672" s="0" t="n">
        <v>27.121</v>
      </c>
      <c r="F1672" s="0" t="n">
        <v>2380</v>
      </c>
      <c r="G1672" s="0" t="n">
        <v>0.000771470588235294</v>
      </c>
      <c r="H1672" s="0" t="n">
        <v>7.16721155742268</v>
      </c>
      <c r="I1672" s="0" t="n">
        <v>0.26426796790025</v>
      </c>
      <c r="T1672" s="0" t="n">
        <v>17.6082</v>
      </c>
      <c r="U1672" s="0" t="n">
        <v>-0.0327</v>
      </c>
      <c r="Y1672" s="0" t="n">
        <v>7.61503304277102</v>
      </c>
      <c r="Z1672" s="0" t="n">
        <v>0.447821485348338</v>
      </c>
    </row>
    <row r="1673" customFormat="false" ht="12.75" hidden="false" customHeight="false" outlineLevel="0" collapsed="false">
      <c r="B1673" s="0" t="n">
        <v>28.61</v>
      </c>
      <c r="C1673" s="0" t="n">
        <v>1.829</v>
      </c>
      <c r="D1673" s="0" t="n">
        <v>2380.2</v>
      </c>
      <c r="E1673" s="0" t="n">
        <v>27.11</v>
      </c>
      <c r="F1673" s="0" t="n">
        <v>2380</v>
      </c>
      <c r="G1673" s="0" t="n">
        <v>0.000768487394957983</v>
      </c>
      <c r="H1673" s="0" t="n">
        <v>7.17108594471546</v>
      </c>
      <c r="I1673" s="0" t="n">
        <v>0.264518109358741</v>
      </c>
      <c r="T1673" s="0" t="n">
        <v>17.608</v>
      </c>
      <c r="U1673" s="0" t="n">
        <v>-0.0327</v>
      </c>
      <c r="Y1673" s="0" t="n">
        <v>7.61246710986894</v>
      </c>
      <c r="Z1673" s="0" t="n">
        <v>0.441381165153482</v>
      </c>
    </row>
    <row r="1674" customFormat="false" ht="12.75" hidden="false" customHeight="false" outlineLevel="0" collapsed="false">
      <c r="B1674" s="0" t="n">
        <v>28.61</v>
      </c>
      <c r="C1674" s="0" t="n">
        <v>1.829</v>
      </c>
      <c r="D1674" s="0" t="n">
        <v>2380.2</v>
      </c>
      <c r="E1674" s="0" t="n">
        <v>27.11</v>
      </c>
      <c r="F1674" s="0" t="n">
        <v>2380</v>
      </c>
      <c r="G1674" s="0" t="n">
        <v>0.000768487394957983</v>
      </c>
      <c r="H1674" s="0" t="n">
        <v>7.17108594471546</v>
      </c>
      <c r="I1674" s="0" t="n">
        <v>0.264518109358741</v>
      </c>
      <c r="T1674" s="0" t="n">
        <v>17.6085</v>
      </c>
      <c r="U1674" s="0" t="n">
        <v>-0.0327</v>
      </c>
      <c r="Y1674" s="0" t="n">
        <v>7.61246710986894</v>
      </c>
      <c r="Z1674" s="0" t="n">
        <v>0.441381165153482</v>
      </c>
    </row>
    <row r="1675" customFormat="false" ht="12.75" hidden="false" customHeight="false" outlineLevel="0" collapsed="false">
      <c r="B1675" s="0" t="n">
        <v>28.61</v>
      </c>
      <c r="C1675" s="0" t="n">
        <v>1.829</v>
      </c>
      <c r="D1675" s="0" t="n">
        <v>2380.2</v>
      </c>
      <c r="E1675" s="0" t="n">
        <v>27.11</v>
      </c>
      <c r="F1675" s="0" t="n">
        <v>2380</v>
      </c>
      <c r="G1675" s="0" t="n">
        <v>0.000768487394957983</v>
      </c>
      <c r="H1675" s="0" t="n">
        <v>7.17108594471546</v>
      </c>
      <c r="I1675" s="0" t="n">
        <v>0.264518109358741</v>
      </c>
      <c r="T1675" s="0" t="n">
        <v>17.6085</v>
      </c>
      <c r="U1675" s="0" t="n">
        <v>-0.0327</v>
      </c>
      <c r="Y1675" s="0" t="n">
        <v>7.61246710986894</v>
      </c>
      <c r="Z1675" s="0" t="n">
        <v>0.441381165153482</v>
      </c>
    </row>
    <row r="1676" customFormat="false" ht="12.75" hidden="false" customHeight="false" outlineLevel="0" collapsed="false">
      <c r="B1676" s="0" t="n">
        <v>28.621</v>
      </c>
      <c r="C1676" s="0" t="n">
        <v>1.829</v>
      </c>
      <c r="D1676" s="0" t="n">
        <v>2380.2</v>
      </c>
      <c r="E1676" s="0" t="n">
        <v>27.121</v>
      </c>
      <c r="F1676" s="0" t="n">
        <v>2380</v>
      </c>
      <c r="G1676" s="0" t="n">
        <v>0.000768487394957983</v>
      </c>
      <c r="H1676" s="0" t="n">
        <v>7.17108594471546</v>
      </c>
      <c r="I1676" s="0" t="n">
        <v>0.264410823521089</v>
      </c>
      <c r="T1676" s="0" t="n">
        <v>17.608</v>
      </c>
      <c r="U1676" s="0" t="n">
        <v>-0.0327</v>
      </c>
      <c r="Y1676" s="0" t="n">
        <v>7.61503304277102</v>
      </c>
      <c r="Z1676" s="0" t="n">
        <v>0.443947098055561</v>
      </c>
    </row>
    <row r="1677" customFormat="false" ht="12.75" hidden="false" customHeight="false" outlineLevel="0" collapsed="false">
      <c r="B1677" s="0" t="n">
        <v>28.601</v>
      </c>
      <c r="C1677" s="0" t="n">
        <v>1.829</v>
      </c>
      <c r="D1677" s="0" t="n">
        <v>2380.2</v>
      </c>
      <c r="E1677" s="0" t="n">
        <v>27.101</v>
      </c>
      <c r="F1677" s="0" t="n">
        <v>2380</v>
      </c>
      <c r="G1677" s="0" t="n">
        <v>0.000768487394957983</v>
      </c>
      <c r="H1677" s="0" t="n">
        <v>7.17108594471546</v>
      </c>
      <c r="I1677" s="0" t="n">
        <v>0.264605953459852</v>
      </c>
      <c r="T1677" s="0" t="n">
        <v>17.6079</v>
      </c>
      <c r="U1677" s="0" t="n">
        <v>-0.0327</v>
      </c>
      <c r="Y1677" s="0" t="n">
        <v>7.61036771022178</v>
      </c>
      <c r="Z1677" s="0" t="n">
        <v>0.439281765506326</v>
      </c>
    </row>
    <row r="1678" customFormat="false" ht="12.75" hidden="false" customHeight="false" outlineLevel="0" collapsed="false">
      <c r="B1678" s="0" t="n">
        <v>28.645</v>
      </c>
      <c r="C1678" s="0" t="n">
        <v>1.8219</v>
      </c>
      <c r="D1678" s="0" t="n">
        <v>2380.2</v>
      </c>
      <c r="E1678" s="0" t="n">
        <v>27.145</v>
      </c>
      <c r="F1678" s="0" t="n">
        <v>2380</v>
      </c>
      <c r="G1678" s="0" t="n">
        <v>0.000765504201680672</v>
      </c>
      <c r="H1678" s="0" t="n">
        <v>7.17497540128923</v>
      </c>
      <c r="I1678" s="0" t="n">
        <v>0.264320331600266</v>
      </c>
      <c r="T1678" s="0" t="n">
        <v>17.608</v>
      </c>
      <c r="U1678" s="0" t="n">
        <v>-0.0327</v>
      </c>
      <c r="Y1678" s="0" t="n">
        <v>7.6206314418301</v>
      </c>
      <c r="Z1678" s="0" t="n">
        <v>0.445656040540866</v>
      </c>
    </row>
    <row r="1679" customFormat="false" ht="12.75" hidden="false" customHeight="false" outlineLevel="0" collapsed="false">
      <c r="B1679" s="0" t="n">
        <v>28.621</v>
      </c>
      <c r="C1679" s="0" t="n">
        <v>1.8219</v>
      </c>
      <c r="D1679" s="0" t="n">
        <v>2381.9</v>
      </c>
      <c r="E1679" s="0" t="n">
        <v>27.121</v>
      </c>
      <c r="F1679" s="0" t="n">
        <v>2381.7</v>
      </c>
      <c r="G1679" s="0" t="n">
        <v>0.00076495780324978</v>
      </c>
      <c r="H1679" s="0" t="n">
        <v>7.17568943197783</v>
      </c>
      <c r="I1679" s="0" t="n">
        <v>0.264580562367827</v>
      </c>
      <c r="T1679" s="0" t="n">
        <v>17.6079</v>
      </c>
      <c r="U1679" s="0" t="n">
        <v>-0.0327</v>
      </c>
      <c r="Y1679" s="0" t="n">
        <v>7.61503304277102</v>
      </c>
      <c r="Z1679" s="0" t="n">
        <v>0.439343610793187</v>
      </c>
    </row>
    <row r="1680" customFormat="false" ht="12.75" hidden="false" customHeight="false" outlineLevel="0" collapsed="false">
      <c r="B1680" s="0" t="n">
        <v>28.63</v>
      </c>
      <c r="C1680" s="0" t="n">
        <v>1.8149</v>
      </c>
      <c r="D1680" s="0" t="n">
        <v>2380.2</v>
      </c>
      <c r="E1680" s="0" t="n">
        <v>27.13</v>
      </c>
      <c r="F1680" s="0" t="n">
        <v>2380</v>
      </c>
      <c r="G1680" s="0" t="n">
        <v>0.000762563025210084</v>
      </c>
      <c r="H1680" s="0" t="n">
        <v>7.17882494385559</v>
      </c>
      <c r="I1680" s="0" t="n">
        <v>0.264608365051809</v>
      </c>
      <c r="T1680" s="0" t="n">
        <v>17.6079</v>
      </c>
      <c r="U1680" s="0" t="n">
        <v>-0.0327</v>
      </c>
      <c r="Y1680" s="0" t="n">
        <v>7.61713244241817</v>
      </c>
      <c r="Z1680" s="0" t="n">
        <v>0.438307498562586</v>
      </c>
    </row>
    <row r="1681" customFormat="false" ht="12.75" hidden="false" customHeight="false" outlineLevel="0" collapsed="false">
      <c r="B1681" s="0" t="n">
        <v>28.63</v>
      </c>
      <c r="C1681" s="0" t="n">
        <v>1.8149</v>
      </c>
      <c r="D1681" s="0" t="n">
        <v>2380.2</v>
      </c>
      <c r="E1681" s="0" t="n">
        <v>27.13</v>
      </c>
      <c r="F1681" s="0" t="n">
        <v>2380</v>
      </c>
      <c r="G1681" s="0" t="n">
        <v>0.000762563025210084</v>
      </c>
      <c r="H1681" s="0" t="n">
        <v>7.17882494385559</v>
      </c>
      <c r="I1681" s="0" t="n">
        <v>0.264608365051809</v>
      </c>
      <c r="T1681" s="0" t="n">
        <v>17.6073</v>
      </c>
      <c r="U1681" s="0" t="n">
        <v>-0.0327</v>
      </c>
      <c r="Y1681" s="0" t="n">
        <v>7.61713244241817</v>
      </c>
      <c r="Z1681" s="0" t="n">
        <v>0.438307498562586</v>
      </c>
    </row>
    <row r="1682" customFormat="false" ht="12.75" hidden="false" customHeight="false" outlineLevel="0" collapsed="false">
      <c r="B1682" s="0" t="n">
        <v>28.63</v>
      </c>
      <c r="C1682" s="0" t="n">
        <v>1.8078</v>
      </c>
      <c r="D1682" s="0" t="n">
        <v>2380.2</v>
      </c>
      <c r="E1682" s="0" t="n">
        <v>27.13</v>
      </c>
      <c r="F1682" s="0" t="n">
        <v>2380</v>
      </c>
      <c r="G1682" s="0" t="n">
        <v>0.000759579831932773</v>
      </c>
      <c r="H1682" s="0" t="n">
        <v>7.18274467700627</v>
      </c>
      <c r="I1682" s="0" t="n">
        <v>0.264752844710884</v>
      </c>
      <c r="T1682" s="0" t="n">
        <v>17.6061</v>
      </c>
      <c r="U1682" s="0" t="n">
        <v>-0.0327</v>
      </c>
      <c r="Y1682" s="0" t="n">
        <v>7.61713244241817</v>
      </c>
      <c r="Z1682" s="0" t="n">
        <v>0.434387765411902</v>
      </c>
    </row>
    <row r="1683" customFormat="false" ht="12.75" hidden="false" customHeight="false" outlineLevel="0" collapsed="false">
      <c r="B1683" s="0" t="n">
        <v>28.649</v>
      </c>
      <c r="C1683" s="0" t="n">
        <v>1.8078</v>
      </c>
      <c r="D1683" s="0" t="n">
        <v>2380.2</v>
      </c>
      <c r="E1683" s="0" t="n">
        <v>27.149</v>
      </c>
      <c r="F1683" s="0" t="n">
        <v>2380</v>
      </c>
      <c r="G1683" s="0" t="n">
        <v>0.000759579831932773</v>
      </c>
      <c r="H1683" s="0" t="n">
        <v>7.18274467700627</v>
      </c>
      <c r="I1683" s="0" t="n">
        <v>0.26456755965252</v>
      </c>
      <c r="T1683" s="0" t="n">
        <v>17.606</v>
      </c>
      <c r="U1683" s="0" t="n">
        <v>-0.0327</v>
      </c>
      <c r="Y1683" s="0" t="n">
        <v>7.62156450833995</v>
      </c>
      <c r="Z1683" s="0" t="n">
        <v>0.438819831333675</v>
      </c>
    </row>
    <row r="1684" customFormat="false" ht="12.75" hidden="false" customHeight="false" outlineLevel="0" collapsed="false">
      <c r="B1684" s="0" t="n">
        <v>28.64</v>
      </c>
      <c r="C1684" s="0" t="n">
        <v>1.8008</v>
      </c>
      <c r="D1684" s="0" t="n">
        <v>2380.2</v>
      </c>
      <c r="E1684" s="0" t="n">
        <v>27.14</v>
      </c>
      <c r="F1684" s="0" t="n">
        <v>2380</v>
      </c>
      <c r="G1684" s="0" t="n">
        <v>0.000756638655462185</v>
      </c>
      <c r="H1684" s="0" t="n">
        <v>7.18662430253323</v>
      </c>
      <c r="I1684" s="0" t="n">
        <v>0.264798242539913</v>
      </c>
      <c r="T1684" s="0" t="n">
        <v>17.6059</v>
      </c>
      <c r="U1684" s="0" t="n">
        <v>-0.0327</v>
      </c>
      <c r="Y1684" s="0" t="n">
        <v>7.61946510869279</v>
      </c>
      <c r="Z1684" s="0" t="n">
        <v>0.43284080615956</v>
      </c>
    </row>
    <row r="1685" customFormat="false" ht="12.75" hidden="false" customHeight="false" outlineLevel="0" collapsed="false">
      <c r="B1685" s="0" t="n">
        <v>28.649</v>
      </c>
      <c r="C1685" s="0" t="n">
        <v>1.7938</v>
      </c>
      <c r="D1685" s="0" t="n">
        <v>2380.2</v>
      </c>
      <c r="E1685" s="0" t="n">
        <v>27.149</v>
      </c>
      <c r="F1685" s="0" t="n">
        <v>2380</v>
      </c>
      <c r="G1685" s="0" t="n">
        <v>0.000753697478991597</v>
      </c>
      <c r="H1685" s="0" t="n">
        <v>7.19051903819607</v>
      </c>
      <c r="I1685" s="0" t="n">
        <v>0.264853918678259</v>
      </c>
      <c r="T1685" s="0" t="n">
        <v>17.6053</v>
      </c>
      <c r="U1685" s="0" t="n">
        <v>-0.0327</v>
      </c>
      <c r="Y1685" s="0" t="n">
        <v>7.62156450833995</v>
      </c>
      <c r="Z1685" s="0" t="n">
        <v>0.43104547014388</v>
      </c>
    </row>
    <row r="1686" customFormat="false" ht="12.75" hidden="false" customHeight="false" outlineLevel="0" collapsed="false">
      <c r="B1686" s="0" t="n">
        <v>28.658</v>
      </c>
      <c r="C1686" s="0" t="n">
        <v>1.7938</v>
      </c>
      <c r="D1686" s="0" t="n">
        <v>2380.2</v>
      </c>
      <c r="E1686" s="0" t="n">
        <v>27.158</v>
      </c>
      <c r="F1686" s="0" t="n">
        <v>2380</v>
      </c>
      <c r="G1686" s="0" t="n">
        <v>0.000753697478991597</v>
      </c>
      <c r="H1686" s="0" t="n">
        <v>7.19051903819607</v>
      </c>
      <c r="I1686" s="0" t="n">
        <v>0.264766147661686</v>
      </c>
      <c r="T1686" s="0" t="n">
        <v>17.6053</v>
      </c>
      <c r="U1686" s="0" t="n">
        <v>-0.0327</v>
      </c>
      <c r="Y1686" s="0" t="n">
        <v>7.6236639079871</v>
      </c>
      <c r="Z1686" s="0" t="n">
        <v>0.433144869791035</v>
      </c>
    </row>
    <row r="1687" customFormat="false" ht="12.75" hidden="false" customHeight="false" outlineLevel="0" collapsed="false">
      <c r="B1687" s="0" t="n">
        <v>28.658</v>
      </c>
      <c r="C1687" s="0" t="n">
        <v>1.7868</v>
      </c>
      <c r="D1687" s="0" t="n">
        <v>2381.9</v>
      </c>
      <c r="E1687" s="0" t="n">
        <v>27.158</v>
      </c>
      <c r="F1687" s="0" t="n">
        <v>2381.7</v>
      </c>
      <c r="G1687" s="0" t="n">
        <v>0.000750220430784734</v>
      </c>
      <c r="H1687" s="0" t="n">
        <v>7.19514303284386</v>
      </c>
      <c r="I1687" s="0" t="n">
        <v>0.264936410370567</v>
      </c>
      <c r="T1687" s="0" t="n">
        <v>17.6051</v>
      </c>
      <c r="U1687" s="0" t="n">
        <v>-0.0327</v>
      </c>
      <c r="Y1687" s="0" t="n">
        <v>7.6236639079871</v>
      </c>
      <c r="Z1687" s="0" t="n">
        <v>0.428520875143242</v>
      </c>
    </row>
    <row r="1688" customFormat="false" ht="12.75" hidden="false" customHeight="false" outlineLevel="0" collapsed="false">
      <c r="B1688" s="0" t="n">
        <v>28.668</v>
      </c>
      <c r="C1688" s="0" t="n">
        <v>1.7798</v>
      </c>
      <c r="D1688" s="0" t="n">
        <v>2380.2</v>
      </c>
      <c r="E1688" s="0" t="n">
        <v>27.168</v>
      </c>
      <c r="F1688" s="0" t="n">
        <v>2380</v>
      </c>
      <c r="G1688" s="0" t="n">
        <v>0.00074781512605042</v>
      </c>
      <c r="H1688" s="0" t="n">
        <v>7.19835431396275</v>
      </c>
      <c r="I1688" s="0" t="n">
        <v>0.264957093417357</v>
      </c>
      <c r="T1688" s="0" t="n">
        <v>17.6062</v>
      </c>
      <c r="U1688" s="0" t="n">
        <v>-0.0327</v>
      </c>
      <c r="Y1688" s="0" t="n">
        <v>7.62599657426172</v>
      </c>
      <c r="Z1688" s="0" t="n">
        <v>0.427642260298967</v>
      </c>
    </row>
    <row r="1689" customFormat="false" ht="12.75" hidden="false" customHeight="false" outlineLevel="0" collapsed="false">
      <c r="B1689" s="0" t="n">
        <v>28.668</v>
      </c>
      <c r="C1689" s="0" t="n">
        <v>1.7798</v>
      </c>
      <c r="D1689" s="0" t="n">
        <v>2381.9</v>
      </c>
      <c r="E1689" s="0" t="n">
        <v>27.168</v>
      </c>
      <c r="F1689" s="0" t="n">
        <v>2381.7</v>
      </c>
      <c r="G1689" s="0" t="n">
        <v>0.000747281353654952</v>
      </c>
      <c r="H1689" s="0" t="n">
        <v>7.19906834465135</v>
      </c>
      <c r="I1689" s="0" t="n">
        <v>0.264983375465671</v>
      </c>
      <c r="T1689" s="0" t="n">
        <v>17.6071</v>
      </c>
      <c r="U1689" s="0" t="n">
        <v>-0.0327</v>
      </c>
      <c r="Y1689" s="0" t="n">
        <v>7.62599657426172</v>
      </c>
      <c r="Z1689" s="0" t="n">
        <v>0.426928229610369</v>
      </c>
    </row>
    <row r="1690" customFormat="false" ht="12.75" hidden="false" customHeight="false" outlineLevel="0" collapsed="false">
      <c r="B1690" s="0" t="n">
        <v>28.677</v>
      </c>
      <c r="C1690" s="0" t="n">
        <v>1.7729</v>
      </c>
      <c r="D1690" s="0" t="n">
        <v>2380.2</v>
      </c>
      <c r="E1690" s="0" t="n">
        <v>27.177</v>
      </c>
      <c r="F1690" s="0" t="n">
        <v>2380</v>
      </c>
      <c r="G1690" s="0" t="n">
        <v>0.000744915966386555</v>
      </c>
      <c r="H1690" s="0" t="n">
        <v>7.20223868823605</v>
      </c>
      <c r="I1690" s="0" t="n">
        <v>0.265012278332268</v>
      </c>
      <c r="T1690" s="0" t="n">
        <v>17.6065</v>
      </c>
      <c r="U1690" s="0" t="n">
        <v>-0.0327</v>
      </c>
      <c r="Y1690" s="0" t="n">
        <v>7.62809597390887</v>
      </c>
      <c r="Z1690" s="0" t="n">
        <v>0.425857285672825</v>
      </c>
    </row>
    <row r="1691" customFormat="false" ht="12.75" hidden="false" customHeight="false" outlineLevel="0" collapsed="false">
      <c r="B1691" s="0" t="n">
        <v>28.677</v>
      </c>
      <c r="C1691" s="0" t="n">
        <v>1.7729</v>
      </c>
      <c r="D1691" s="0" t="n">
        <v>2380.2</v>
      </c>
      <c r="E1691" s="0" t="n">
        <v>27.177</v>
      </c>
      <c r="F1691" s="0" t="n">
        <v>2380</v>
      </c>
      <c r="G1691" s="0" t="n">
        <v>0.000744915966386555</v>
      </c>
      <c r="H1691" s="0" t="n">
        <v>7.20223868823605</v>
      </c>
      <c r="I1691" s="0" t="n">
        <v>0.265012278332268</v>
      </c>
      <c r="T1691" s="0" t="n">
        <v>17.6061</v>
      </c>
      <c r="U1691" s="0" t="n">
        <v>-0.0327</v>
      </c>
      <c r="Y1691" s="0" t="n">
        <v>7.62809597390887</v>
      </c>
      <c r="Z1691" s="0" t="n">
        <v>0.425857285672825</v>
      </c>
    </row>
    <row r="1692" customFormat="false" ht="12.75" hidden="false" customHeight="false" outlineLevel="0" collapsed="false">
      <c r="B1692" s="0" t="n">
        <v>28.697</v>
      </c>
      <c r="C1692" s="0" t="n">
        <v>1.766</v>
      </c>
      <c r="D1692" s="0" t="n">
        <v>2380.2</v>
      </c>
      <c r="E1692" s="0" t="n">
        <v>27.197</v>
      </c>
      <c r="F1692" s="0" t="n">
        <v>2380</v>
      </c>
      <c r="G1692" s="0" t="n">
        <v>0.000742016806722689</v>
      </c>
      <c r="H1692" s="0" t="n">
        <v>7.20613820973039</v>
      </c>
      <c r="I1692" s="0" t="n">
        <v>0.264960775443262</v>
      </c>
      <c r="T1692" s="0" t="n">
        <v>17.6058</v>
      </c>
      <c r="U1692" s="0" t="n">
        <v>-0.0327</v>
      </c>
      <c r="Y1692" s="0" t="n">
        <v>7.63276130645811</v>
      </c>
      <c r="Z1692" s="0" t="n">
        <v>0.426623096727714</v>
      </c>
    </row>
    <row r="1693" customFormat="false" ht="12.75" hidden="false" customHeight="false" outlineLevel="0" collapsed="false">
      <c r="B1693" s="0" t="n">
        <v>28.697</v>
      </c>
      <c r="C1693" s="0" t="n">
        <v>1.7591</v>
      </c>
      <c r="D1693" s="0" t="n">
        <v>2380.2</v>
      </c>
      <c r="E1693" s="0" t="n">
        <v>27.197</v>
      </c>
      <c r="F1693" s="0" t="n">
        <v>2380</v>
      </c>
      <c r="G1693" s="0" t="n">
        <v>0.000739117647058824</v>
      </c>
      <c r="H1693" s="0" t="n">
        <v>7.21005299704239</v>
      </c>
      <c r="I1693" s="0" t="n">
        <v>0.265104717323322</v>
      </c>
      <c r="T1693" s="0" t="n">
        <v>17.6058</v>
      </c>
      <c r="U1693" s="0" t="n">
        <v>-0.0327</v>
      </c>
      <c r="Y1693" s="0" t="n">
        <v>7.63276130645811</v>
      </c>
      <c r="Z1693" s="0" t="n">
        <v>0.422708309415717</v>
      </c>
    </row>
    <row r="1694" customFormat="false" ht="12.75" hidden="false" customHeight="false" outlineLevel="0" collapsed="false">
      <c r="B1694" s="0" t="n">
        <v>28.706</v>
      </c>
      <c r="C1694" s="0" t="n">
        <v>1.7591</v>
      </c>
      <c r="D1694" s="0" t="n">
        <v>2381.9</v>
      </c>
      <c r="E1694" s="0" t="n">
        <v>27.206</v>
      </c>
      <c r="F1694" s="0" t="n">
        <v>2381.7</v>
      </c>
      <c r="G1694" s="0" t="n">
        <v>0.000738590082714028</v>
      </c>
      <c r="H1694" s="0" t="n">
        <v>7.21076702773099</v>
      </c>
      <c r="I1694" s="0" t="n">
        <v>0.265043263534918</v>
      </c>
      <c r="T1694" s="0" t="n">
        <v>17.6058</v>
      </c>
      <c r="U1694" s="0" t="n">
        <v>-0.0327</v>
      </c>
      <c r="Y1694" s="0" t="n">
        <v>7.63486070610526</v>
      </c>
      <c r="Z1694" s="0" t="n">
        <v>0.424093678374275</v>
      </c>
    </row>
    <row r="1695" customFormat="false" ht="12.75" hidden="false" customHeight="false" outlineLevel="0" collapsed="false">
      <c r="B1695" s="0" t="n">
        <v>28.706</v>
      </c>
      <c r="C1695" s="0" t="n">
        <v>1.7522</v>
      </c>
      <c r="D1695" s="0" t="n">
        <v>2380.2</v>
      </c>
      <c r="E1695" s="0" t="n">
        <v>27.206</v>
      </c>
      <c r="F1695" s="0" t="n">
        <v>2380</v>
      </c>
      <c r="G1695" s="0" t="n">
        <v>0.000736218487394958</v>
      </c>
      <c r="H1695" s="0" t="n">
        <v>7.21398317016697</v>
      </c>
      <c r="I1695" s="0" t="n">
        <v>0.265161477988935</v>
      </c>
      <c r="T1695" s="0" t="n">
        <v>17.6055</v>
      </c>
      <c r="U1695" s="0" t="n">
        <v>-0.0327</v>
      </c>
      <c r="Y1695" s="0" t="n">
        <v>7.63486070610526</v>
      </c>
      <c r="Z1695" s="0" t="n">
        <v>0.420877535938295</v>
      </c>
    </row>
    <row r="1696" customFormat="false" ht="12.75" hidden="false" customHeight="false" outlineLevel="0" collapsed="false">
      <c r="B1696" s="0" t="n">
        <v>28.716</v>
      </c>
      <c r="C1696" s="0" t="n">
        <v>1.7453</v>
      </c>
      <c r="D1696" s="0" t="n">
        <v>2380.2</v>
      </c>
      <c r="E1696" s="0" t="n">
        <v>27.216</v>
      </c>
      <c r="F1696" s="0" t="n">
        <v>2380</v>
      </c>
      <c r="G1696" s="0" t="n">
        <v>0.000733319327731092</v>
      </c>
      <c r="H1696" s="0" t="n">
        <v>7.21792885051944</v>
      </c>
      <c r="I1696" s="0" t="n">
        <v>0.265209025959709</v>
      </c>
      <c r="T1696" s="0" t="n">
        <v>17.6059</v>
      </c>
      <c r="U1696" s="0" t="n">
        <v>-0.0327</v>
      </c>
      <c r="Y1696" s="0" t="n">
        <v>7.63719337237988</v>
      </c>
      <c r="Z1696" s="0" t="n">
        <v>0.419264521860437</v>
      </c>
    </row>
    <row r="1697" customFormat="false" ht="12.75" hidden="false" customHeight="false" outlineLevel="0" collapsed="false">
      <c r="B1697" s="0" t="n">
        <v>28.725</v>
      </c>
      <c r="C1697" s="0" t="n">
        <v>1.7384</v>
      </c>
      <c r="D1697" s="0" t="n">
        <v>2380.2</v>
      </c>
      <c r="E1697" s="0" t="n">
        <v>27.225</v>
      </c>
      <c r="F1697" s="0" t="n">
        <v>2380</v>
      </c>
      <c r="G1697" s="0" t="n">
        <v>0.000730420168067227</v>
      </c>
      <c r="H1697" s="0" t="n">
        <v>7.22189016095803</v>
      </c>
      <c r="I1697" s="0" t="n">
        <v>0.265266856233536</v>
      </c>
      <c r="T1697" s="0" t="n">
        <v>17.6067</v>
      </c>
      <c r="U1697" s="0" t="n">
        <v>-0.0327</v>
      </c>
      <c r="Y1697" s="0" t="n">
        <v>7.63929277202704</v>
      </c>
      <c r="Z1697" s="0" t="n">
        <v>0.417402611069005</v>
      </c>
    </row>
    <row r="1698" customFormat="false" ht="12.75" hidden="false" customHeight="false" outlineLevel="0" collapsed="false">
      <c r="B1698" s="0" t="n">
        <v>28.736</v>
      </c>
      <c r="C1698" s="0" t="n">
        <v>1.7316</v>
      </c>
      <c r="D1698" s="0" t="n">
        <v>2380.2</v>
      </c>
      <c r="E1698" s="0" t="n">
        <v>27.236</v>
      </c>
      <c r="F1698" s="0" t="n">
        <v>2380</v>
      </c>
      <c r="G1698" s="0" t="n">
        <v>0.000727563025210084</v>
      </c>
      <c r="H1698" s="0" t="n">
        <v>7.22580947408509</v>
      </c>
      <c r="I1698" s="0" t="n">
        <v>0.265303622928664</v>
      </c>
      <c r="T1698" s="0" t="n">
        <v>17.6077</v>
      </c>
      <c r="U1698" s="0" t="n">
        <v>-0.0327</v>
      </c>
      <c r="Y1698" s="0" t="n">
        <v>7.64185870492912</v>
      </c>
      <c r="Z1698" s="0" t="n">
        <v>0.416049230844024</v>
      </c>
    </row>
    <row r="1699" customFormat="false" ht="12.75" hidden="false" customHeight="false" outlineLevel="0" collapsed="false">
      <c r="B1699" s="0" t="n">
        <v>28.745</v>
      </c>
      <c r="C1699" s="0" t="n">
        <v>1.7316</v>
      </c>
      <c r="D1699" s="0" t="n">
        <v>2380.2</v>
      </c>
      <c r="E1699" s="0" t="n">
        <v>27.245</v>
      </c>
      <c r="F1699" s="0" t="n">
        <v>2380</v>
      </c>
      <c r="G1699" s="0" t="n">
        <v>0.000727563025210084</v>
      </c>
      <c r="H1699" s="0" t="n">
        <v>7.22580947408509</v>
      </c>
      <c r="I1699" s="0" t="n">
        <v>0.265215983633147</v>
      </c>
      <c r="T1699" s="0" t="n">
        <v>17.6083</v>
      </c>
      <c r="U1699" s="0" t="n">
        <v>-0.0327</v>
      </c>
      <c r="Y1699" s="0" t="n">
        <v>7.64395810457627</v>
      </c>
      <c r="Z1699" s="0" t="n">
        <v>0.41814863049118</v>
      </c>
    </row>
    <row r="1700" customFormat="false" ht="12.75" hidden="false" customHeight="false" outlineLevel="0" collapsed="false">
      <c r="B1700" s="0" t="n">
        <v>28.745</v>
      </c>
      <c r="C1700" s="0" t="n">
        <v>1.7248</v>
      </c>
      <c r="D1700" s="0" t="n">
        <v>2378.4</v>
      </c>
      <c r="E1700" s="0" t="n">
        <v>27.245</v>
      </c>
      <c r="F1700" s="0" t="n">
        <v>2378.2</v>
      </c>
      <c r="G1700" s="0" t="n">
        <v>0.000725254394079556</v>
      </c>
      <c r="H1700" s="0" t="n">
        <v>7.22898762007564</v>
      </c>
      <c r="I1700" s="0" t="n">
        <v>0.265332634247592</v>
      </c>
      <c r="T1700" s="0" t="n">
        <v>17.6071</v>
      </c>
      <c r="U1700" s="0" t="n">
        <v>-0.0327</v>
      </c>
      <c r="Y1700" s="0" t="n">
        <v>7.64395810457627</v>
      </c>
      <c r="Z1700" s="0" t="n">
        <v>0.414970484500635</v>
      </c>
    </row>
    <row r="1701" customFormat="false" ht="12.75" hidden="false" customHeight="false" outlineLevel="0" collapsed="false">
      <c r="B1701" s="0" t="n">
        <v>28.764</v>
      </c>
      <c r="C1701" s="0" t="n">
        <v>1.7248</v>
      </c>
      <c r="D1701" s="0" t="n">
        <v>2380.2</v>
      </c>
      <c r="E1701" s="0" t="n">
        <v>27.264</v>
      </c>
      <c r="F1701" s="0" t="n">
        <v>2380</v>
      </c>
      <c r="G1701" s="0" t="n">
        <v>0.000724705882352941</v>
      </c>
      <c r="H1701" s="0" t="n">
        <v>7.22974420868993</v>
      </c>
      <c r="I1701" s="0" t="n">
        <v>0.265175477137982</v>
      </c>
      <c r="T1701" s="0" t="n">
        <v>17.6063</v>
      </c>
      <c r="U1701" s="0" t="n">
        <v>-0.0327</v>
      </c>
      <c r="Y1701" s="0" t="n">
        <v>7.64839017049804</v>
      </c>
      <c r="Z1701" s="0" t="n">
        <v>0.418645961808111</v>
      </c>
    </row>
    <row r="1702" customFormat="false" ht="12.75" hidden="false" customHeight="false" outlineLevel="0" collapsed="false">
      <c r="B1702" s="0" t="n">
        <v>28.764</v>
      </c>
      <c r="C1702" s="0" t="n">
        <v>1.718</v>
      </c>
      <c r="D1702" s="0" t="n">
        <v>2378.4</v>
      </c>
      <c r="E1702" s="0" t="n">
        <v>27.264</v>
      </c>
      <c r="F1702" s="0" t="n">
        <v>2378.2</v>
      </c>
      <c r="G1702" s="0" t="n">
        <v>0.000722395088722563</v>
      </c>
      <c r="H1702" s="0" t="n">
        <v>7.23293789799683</v>
      </c>
      <c r="I1702" s="0" t="n">
        <v>0.265292616563851</v>
      </c>
      <c r="T1702" s="0" t="n">
        <v>17.6065</v>
      </c>
      <c r="U1702" s="0" t="n">
        <v>-0.0327</v>
      </c>
      <c r="Y1702" s="0" t="n">
        <v>7.64839017049804</v>
      </c>
      <c r="Z1702" s="0" t="n">
        <v>0.415452272501218</v>
      </c>
    </row>
    <row r="1703" customFormat="false" ht="12.75" hidden="false" customHeight="false" outlineLevel="0" collapsed="false">
      <c r="B1703" s="0" t="n">
        <v>28.783</v>
      </c>
      <c r="C1703" s="0" t="n">
        <v>1.7112</v>
      </c>
      <c r="D1703" s="0" t="n">
        <v>2378.4</v>
      </c>
      <c r="E1703" s="0" t="n">
        <v>27.283</v>
      </c>
      <c r="F1703" s="0" t="n">
        <v>2378.2</v>
      </c>
      <c r="G1703" s="0" t="n">
        <v>0.000719535783365571</v>
      </c>
      <c r="H1703" s="0" t="n">
        <v>7.23690384252255</v>
      </c>
      <c r="I1703" s="0" t="n">
        <v>0.265253228842963</v>
      </c>
      <c r="T1703" s="0" t="n">
        <v>17.607</v>
      </c>
      <c r="U1703" s="0" t="n">
        <v>-0.0327</v>
      </c>
      <c r="Y1703" s="0" t="n">
        <v>7.65282223641982</v>
      </c>
      <c r="Z1703" s="0" t="n">
        <v>0.415918393897263</v>
      </c>
    </row>
    <row r="1704" customFormat="false" ht="12.75" hidden="false" customHeight="false" outlineLevel="0" collapsed="false">
      <c r="B1704" s="0" t="n">
        <v>28.783</v>
      </c>
      <c r="C1704" s="0" t="n">
        <v>1.7045</v>
      </c>
      <c r="D1704" s="0" t="n">
        <v>2378.4</v>
      </c>
      <c r="E1704" s="0" t="n">
        <v>27.283</v>
      </c>
      <c r="F1704" s="0" t="n">
        <v>2378.2</v>
      </c>
      <c r="G1704" s="0" t="n">
        <v>0.000716718526616769</v>
      </c>
      <c r="H1704" s="0" t="n">
        <v>7.24082690846522</v>
      </c>
      <c r="I1704" s="0" t="n">
        <v>0.265397020432695</v>
      </c>
      <c r="T1704" s="0" t="n">
        <v>17.6077</v>
      </c>
      <c r="U1704" s="0" t="n">
        <v>-0.0327</v>
      </c>
      <c r="Y1704" s="0" t="n">
        <v>7.65282223641982</v>
      </c>
      <c r="Z1704" s="0" t="n">
        <v>0.411995327954595</v>
      </c>
    </row>
    <row r="1705" customFormat="false" ht="12.75" hidden="false" customHeight="false" outlineLevel="0" collapsed="false">
      <c r="B1705" s="0" t="n">
        <v>28.792</v>
      </c>
      <c r="C1705" s="0" t="n">
        <v>1.6977</v>
      </c>
      <c r="D1705" s="0" t="n">
        <v>2378.4</v>
      </c>
      <c r="E1705" s="0" t="n">
        <v>27.292</v>
      </c>
      <c r="F1705" s="0" t="n">
        <v>2378.2</v>
      </c>
      <c r="G1705" s="0" t="n">
        <v>0.000713859221259776</v>
      </c>
      <c r="H1705" s="0" t="n">
        <v>7.24482432697433</v>
      </c>
      <c r="I1705" s="0" t="n">
        <v>0.265455969770421</v>
      </c>
      <c r="T1705" s="0" t="n">
        <v>17.6073</v>
      </c>
      <c r="U1705" s="0" t="n">
        <v>-0.0327</v>
      </c>
      <c r="Y1705" s="0" t="n">
        <v>7.65492163606697</v>
      </c>
      <c r="Z1705" s="0" t="n">
        <v>0.410097309092643</v>
      </c>
    </row>
    <row r="1706" customFormat="false" ht="12.75" hidden="false" customHeight="false" outlineLevel="0" collapsed="false">
      <c r="B1706" s="0" t="n">
        <v>28.798</v>
      </c>
      <c r="C1706" s="0" t="n">
        <v>1.691</v>
      </c>
      <c r="D1706" s="0" t="n">
        <v>2378.4</v>
      </c>
      <c r="E1706" s="0" t="n">
        <v>27.298</v>
      </c>
      <c r="F1706" s="0" t="n">
        <v>2378.2</v>
      </c>
      <c r="G1706" s="0" t="n">
        <v>0.000711041964510975</v>
      </c>
      <c r="H1706" s="0" t="n">
        <v>7.24877865064279</v>
      </c>
      <c r="I1706" s="0" t="n">
        <v>0.265542481157696</v>
      </c>
      <c r="T1706" s="0" t="n">
        <v>17.6068</v>
      </c>
      <c r="U1706" s="0" t="n">
        <v>-0.0327</v>
      </c>
      <c r="Y1706" s="0" t="n">
        <v>7.65632123583174</v>
      </c>
      <c r="Z1706" s="0" t="n">
        <v>0.407542585188949</v>
      </c>
    </row>
    <row r="1707" customFormat="false" ht="12.75" hidden="false" customHeight="false" outlineLevel="0" collapsed="false">
      <c r="B1707" s="0" t="n">
        <v>28.812</v>
      </c>
      <c r="C1707" s="0" t="n">
        <v>1.6843</v>
      </c>
      <c r="D1707" s="0" t="n">
        <v>2378.4</v>
      </c>
      <c r="E1707" s="0" t="n">
        <v>27.312</v>
      </c>
      <c r="F1707" s="0" t="n">
        <v>2378.2</v>
      </c>
      <c r="G1707" s="0" t="n">
        <v>0.000708224707762173</v>
      </c>
      <c r="H1707" s="0" t="n">
        <v>7.2527486730865</v>
      </c>
      <c r="I1707" s="0" t="n">
        <v>0.265551723531287</v>
      </c>
      <c r="T1707" s="0" t="n">
        <v>17.6068</v>
      </c>
      <c r="U1707" s="0" t="n">
        <v>-0.0327</v>
      </c>
      <c r="Y1707" s="0" t="n">
        <v>7.65958696861621</v>
      </c>
      <c r="Z1707" s="0" t="n">
        <v>0.406838295529708</v>
      </c>
    </row>
    <row r="1708" customFormat="false" ht="12.75" hidden="false" customHeight="false" outlineLevel="0" collapsed="false">
      <c r="B1708" s="0" t="n">
        <v>28.821</v>
      </c>
      <c r="C1708" s="0" t="n">
        <v>1.6843</v>
      </c>
      <c r="D1708" s="0" t="n">
        <v>2378.4</v>
      </c>
      <c r="E1708" s="0" t="n">
        <v>27.321</v>
      </c>
      <c r="F1708" s="0" t="n">
        <v>2378.2</v>
      </c>
      <c r="G1708" s="0" t="n">
        <v>0.000708224707762173</v>
      </c>
      <c r="H1708" s="0" t="n">
        <v>7.2527486730865</v>
      </c>
      <c r="I1708" s="0" t="n">
        <v>0.265464246297226</v>
      </c>
      <c r="T1708" s="0" t="n">
        <v>17.6068</v>
      </c>
      <c r="U1708" s="0" t="n">
        <v>-0.0327</v>
      </c>
      <c r="Y1708" s="0" t="n">
        <v>7.66168636826336</v>
      </c>
      <c r="Z1708" s="0" t="n">
        <v>0.408937695176864</v>
      </c>
    </row>
    <row r="1709" customFormat="false" ht="12.75" hidden="false" customHeight="false" outlineLevel="0" collapsed="false">
      <c r="B1709" s="0" t="n">
        <v>28.821</v>
      </c>
      <c r="C1709" s="0" t="n">
        <v>1.6776</v>
      </c>
      <c r="D1709" s="0" t="n">
        <v>2378.4</v>
      </c>
      <c r="E1709" s="0" t="n">
        <v>27.321</v>
      </c>
      <c r="F1709" s="0" t="n">
        <v>2378.2</v>
      </c>
      <c r="G1709" s="0" t="n">
        <v>0.000705407451013371</v>
      </c>
      <c r="H1709" s="0" t="n">
        <v>7.2567345194516</v>
      </c>
      <c r="I1709" s="0" t="n">
        <v>0.265610135772907</v>
      </c>
      <c r="T1709" s="0" t="n">
        <v>17.6068</v>
      </c>
      <c r="U1709" s="0" t="n">
        <v>-0.0327</v>
      </c>
      <c r="Y1709" s="0" t="n">
        <v>7.66168636826336</v>
      </c>
      <c r="Z1709" s="0" t="n">
        <v>0.404951848811765</v>
      </c>
    </row>
    <row r="1710" customFormat="false" ht="12.75" hidden="false" customHeight="false" outlineLevel="0" collapsed="false">
      <c r="B1710" s="0" t="n">
        <v>28.831</v>
      </c>
      <c r="C1710" s="0" t="n">
        <v>1.671</v>
      </c>
      <c r="D1710" s="0" t="n">
        <v>2378.4</v>
      </c>
      <c r="E1710" s="0" t="n">
        <v>27.331</v>
      </c>
      <c r="F1710" s="0" t="n">
        <v>2378.2</v>
      </c>
      <c r="G1710" s="0" t="n">
        <v>0.000702632242872761</v>
      </c>
      <c r="H1710" s="0" t="n">
        <v>7.26067647019515</v>
      </c>
      <c r="I1710" s="0" t="n">
        <v>0.265657183059352</v>
      </c>
      <c r="T1710" s="0" t="n">
        <v>17.607</v>
      </c>
      <c r="U1710" s="0" t="n">
        <v>-0.0327</v>
      </c>
      <c r="Y1710" s="0" t="n">
        <v>7.66401903453798</v>
      </c>
      <c r="Z1710" s="0" t="n">
        <v>0.403342564342828</v>
      </c>
    </row>
    <row r="1711" customFormat="false" ht="12.75" hidden="false" customHeight="false" outlineLevel="0" collapsed="false">
      <c r="B1711" s="0" t="n">
        <v>28.849</v>
      </c>
      <c r="C1711" s="0" t="n">
        <v>1.671</v>
      </c>
      <c r="D1711" s="0" t="n">
        <v>2378.4</v>
      </c>
      <c r="E1711" s="0" t="n">
        <v>27.349</v>
      </c>
      <c r="F1711" s="0" t="n">
        <v>2378.2</v>
      </c>
      <c r="G1711" s="0" t="n">
        <v>0.000702632242872761</v>
      </c>
      <c r="H1711" s="0" t="n">
        <v>7.26067647019515</v>
      </c>
      <c r="I1711" s="0" t="n">
        <v>0.26548233830104</v>
      </c>
      <c r="T1711" s="0" t="n">
        <v>17.6073</v>
      </c>
      <c r="U1711" s="0" t="n">
        <v>-0.0327</v>
      </c>
      <c r="Y1711" s="0" t="n">
        <v>7.66821783383229</v>
      </c>
      <c r="Z1711" s="0" t="n">
        <v>0.407541363637139</v>
      </c>
    </row>
    <row r="1712" customFormat="false" ht="12.75" hidden="false" customHeight="false" outlineLevel="0" collapsed="false">
      <c r="B1712" s="0" t="n">
        <v>28.86</v>
      </c>
      <c r="C1712" s="0" t="n">
        <v>1.6643</v>
      </c>
      <c r="D1712" s="0" t="n">
        <v>2378.4</v>
      </c>
      <c r="E1712" s="0" t="n">
        <v>27.36</v>
      </c>
      <c r="F1712" s="0" t="n">
        <v>2378.2</v>
      </c>
      <c r="G1712" s="0" t="n">
        <v>0.000699814986123959</v>
      </c>
      <c r="H1712" s="0" t="n">
        <v>7.26469410494433</v>
      </c>
      <c r="I1712" s="0" t="n">
        <v>0.265522445356152</v>
      </c>
      <c r="T1712" s="0" t="n">
        <v>17.6075</v>
      </c>
      <c r="U1712" s="0" t="n">
        <v>-0.0327</v>
      </c>
      <c r="Y1712" s="0" t="n">
        <v>7.67078376673437</v>
      </c>
      <c r="Z1712" s="0" t="n">
        <v>0.406089661790044</v>
      </c>
    </row>
    <row r="1713" customFormat="false" ht="12.75" hidden="false" customHeight="false" outlineLevel="0" collapsed="false">
      <c r="B1713" s="0" t="n">
        <v>28.86</v>
      </c>
      <c r="C1713" s="0" t="n">
        <v>1.6577</v>
      </c>
      <c r="D1713" s="0" t="n">
        <v>2378.4</v>
      </c>
      <c r="E1713" s="0" t="n">
        <v>27.36</v>
      </c>
      <c r="F1713" s="0" t="n">
        <v>2378.2</v>
      </c>
      <c r="G1713" s="0" t="n">
        <v>0.000697039777983349</v>
      </c>
      <c r="H1713" s="0" t="n">
        <v>7.26866761985543</v>
      </c>
      <c r="I1713" s="0" t="n">
        <v>0.265667676164307</v>
      </c>
      <c r="T1713" s="0" t="n">
        <v>17.6079</v>
      </c>
      <c r="U1713" s="0" t="n">
        <v>-0.0327</v>
      </c>
      <c r="Y1713" s="0" t="n">
        <v>7.67078376673437</v>
      </c>
      <c r="Z1713" s="0" t="n">
        <v>0.402116146878937</v>
      </c>
    </row>
    <row r="1714" customFormat="false" ht="12.75" hidden="false" customHeight="false" outlineLevel="0" collapsed="false">
      <c r="B1714" s="0" t="n">
        <v>28.869</v>
      </c>
      <c r="C1714" s="0" t="n">
        <v>1.6511</v>
      </c>
      <c r="D1714" s="0" t="n">
        <v>2378.4</v>
      </c>
      <c r="E1714" s="0" t="n">
        <v>27.369</v>
      </c>
      <c r="F1714" s="0" t="n">
        <v>2378.2</v>
      </c>
      <c r="G1714" s="0" t="n">
        <v>0.000694264569842738</v>
      </c>
      <c r="H1714" s="0" t="n">
        <v>7.27265698659671</v>
      </c>
      <c r="I1714" s="0" t="n">
        <v>0.265726076458647</v>
      </c>
      <c r="T1714" s="0" t="n">
        <v>17.6083</v>
      </c>
      <c r="U1714" s="0" t="n">
        <v>-0.0327</v>
      </c>
      <c r="Y1714" s="0" t="n">
        <v>7.67288316638153</v>
      </c>
      <c r="Z1714" s="0" t="n">
        <v>0.400226179784815</v>
      </c>
    </row>
    <row r="1715" customFormat="false" ht="12.75" hidden="false" customHeight="false" outlineLevel="0" collapsed="false">
      <c r="B1715" s="0" t="n">
        <v>28.897</v>
      </c>
      <c r="C1715" s="0" t="n">
        <v>1.6511</v>
      </c>
      <c r="D1715" s="0" t="n">
        <v>2378.4</v>
      </c>
      <c r="E1715" s="0" t="n">
        <v>27.397</v>
      </c>
      <c r="F1715" s="0" t="n">
        <v>2378.2</v>
      </c>
      <c r="G1715" s="0" t="n">
        <v>0.000694264569842738</v>
      </c>
      <c r="H1715" s="0" t="n">
        <v>7.27265698659671</v>
      </c>
      <c r="I1715" s="0" t="n">
        <v>0.265454501828547</v>
      </c>
      <c r="T1715" s="0" t="n">
        <v>17.6085</v>
      </c>
      <c r="U1715" s="0" t="n">
        <v>-0.0327</v>
      </c>
      <c r="Y1715" s="0" t="n">
        <v>7.67941463195045</v>
      </c>
      <c r="Z1715" s="0" t="n">
        <v>0.406757645353742</v>
      </c>
    </row>
    <row r="1716" customFormat="false" ht="12.75" hidden="false" customHeight="false" outlineLevel="0" collapsed="false">
      <c r="B1716" s="0" t="n">
        <v>28.907</v>
      </c>
      <c r="C1716" s="0" t="n">
        <v>1.638</v>
      </c>
      <c r="D1716" s="0" t="n">
        <v>2380.2</v>
      </c>
      <c r="E1716" s="0" t="n">
        <v>27.407</v>
      </c>
      <c r="F1716" s="0" t="n">
        <v>2380</v>
      </c>
      <c r="G1716" s="0" t="n">
        <v>0.000688235294117647</v>
      </c>
      <c r="H1716" s="0" t="n">
        <v>7.28137932173309</v>
      </c>
      <c r="I1716" s="0" t="n">
        <v>0.26567589746171</v>
      </c>
      <c r="T1716" s="0" t="n">
        <v>17.6085</v>
      </c>
      <c r="U1716" s="0" t="n">
        <v>-0.0327</v>
      </c>
      <c r="Y1716" s="0" t="n">
        <v>7.68174729822507</v>
      </c>
      <c r="Z1716" s="0" t="n">
        <v>0.40036797649198</v>
      </c>
    </row>
    <row r="1717" customFormat="false" ht="12.75" hidden="false" customHeight="false" outlineLevel="0" collapsed="false">
      <c r="B1717" s="0" t="n">
        <v>28.916</v>
      </c>
      <c r="C1717" s="0" t="n">
        <v>1.638</v>
      </c>
      <c r="D1717" s="0" t="n">
        <v>2378.4</v>
      </c>
      <c r="E1717" s="0" t="n">
        <v>27.416</v>
      </c>
      <c r="F1717" s="0" t="n">
        <v>2378.2</v>
      </c>
      <c r="G1717" s="0" t="n">
        <v>0.000688756202169708</v>
      </c>
      <c r="H1717" s="0" t="n">
        <v>7.28062273311879</v>
      </c>
      <c r="I1717" s="0" t="n">
        <v>0.265561085976028</v>
      </c>
      <c r="T1717" s="0" t="n">
        <v>17.6071</v>
      </c>
      <c r="U1717" s="0" t="n">
        <v>-0.0327</v>
      </c>
      <c r="Y1717" s="0" t="n">
        <v>7.68384669787223</v>
      </c>
      <c r="Z1717" s="0" t="n">
        <v>0.403223964753432</v>
      </c>
    </row>
    <row r="1718" customFormat="false" ht="12.75" hidden="false" customHeight="false" outlineLevel="0" collapsed="false">
      <c r="B1718" s="0" t="n">
        <v>28.936</v>
      </c>
      <c r="C1718" s="0" t="n">
        <v>1.6249</v>
      </c>
      <c r="D1718" s="0" t="n">
        <v>2380.2</v>
      </c>
      <c r="E1718" s="0" t="n">
        <v>27.436</v>
      </c>
      <c r="F1718" s="0" t="n">
        <v>2380</v>
      </c>
      <c r="G1718" s="0" t="n">
        <v>0.000682731092436975</v>
      </c>
      <c r="H1718" s="0" t="n">
        <v>7.28940903123065</v>
      </c>
      <c r="I1718" s="0" t="n">
        <v>0.265687747165427</v>
      </c>
      <c r="T1718" s="0" t="n">
        <v>17.607</v>
      </c>
      <c r="U1718" s="0" t="n">
        <v>-0.0327</v>
      </c>
      <c r="Y1718" s="0" t="n">
        <v>7.68851203042146</v>
      </c>
      <c r="Z1718" s="0" t="n">
        <v>0.399102999190812</v>
      </c>
    </row>
    <row r="1719" customFormat="false" ht="12.75" hidden="false" customHeight="false" outlineLevel="0" collapsed="false">
      <c r="B1719" s="0" t="n">
        <v>28.945</v>
      </c>
      <c r="C1719" s="0" t="n">
        <v>1.6184</v>
      </c>
      <c r="D1719" s="0" t="n">
        <v>2380.2</v>
      </c>
      <c r="E1719" s="0" t="n">
        <v>27.445</v>
      </c>
      <c r="F1719" s="0" t="n">
        <v>2380</v>
      </c>
      <c r="G1719" s="0" t="n">
        <v>0.00068</v>
      </c>
      <c r="H1719" s="0" t="n">
        <v>7.2934172995329</v>
      </c>
      <c r="I1719" s="0" t="n">
        <v>0.265746667864197</v>
      </c>
      <c r="T1719" s="0" t="n">
        <v>17.6075</v>
      </c>
      <c r="U1719" s="0" t="n">
        <v>-0.0327</v>
      </c>
      <c r="Y1719" s="0" t="n">
        <v>7.69061143006862</v>
      </c>
      <c r="Z1719" s="0" t="n">
        <v>0.397194130535721</v>
      </c>
    </row>
    <row r="1720" customFormat="false" ht="12.75" hidden="false" customHeight="false" outlineLevel="0" collapsed="false">
      <c r="B1720" s="0" t="n">
        <v>28.955</v>
      </c>
      <c r="C1720" s="0" t="n">
        <v>1.6119</v>
      </c>
      <c r="D1720" s="0" t="n">
        <v>2380.2</v>
      </c>
      <c r="E1720" s="0" t="n">
        <v>27.455</v>
      </c>
      <c r="F1720" s="0" t="n">
        <v>2380</v>
      </c>
      <c r="G1720" s="0" t="n">
        <v>0.000677268907563025</v>
      </c>
      <c r="H1720" s="0" t="n">
        <v>7.29744169872958</v>
      </c>
      <c r="I1720" s="0" t="n">
        <v>0.265796455972667</v>
      </c>
      <c r="T1720" s="0" t="n">
        <v>17.6073</v>
      </c>
      <c r="U1720" s="0" t="n">
        <v>-0.0327</v>
      </c>
      <c r="Y1720" s="0" t="n">
        <v>7.69294409634323</v>
      </c>
      <c r="Z1720" s="0" t="n">
        <v>0.395502397613652</v>
      </c>
    </row>
    <row r="1721" customFormat="false" ht="12.75" hidden="false" customHeight="false" outlineLevel="0" collapsed="false">
      <c r="B1721" s="0" t="n">
        <v>28.974</v>
      </c>
      <c r="C1721" s="0" t="n">
        <v>1.6119</v>
      </c>
      <c r="D1721" s="0" t="n">
        <v>2381.9</v>
      </c>
      <c r="E1721" s="0" t="n">
        <v>27.474</v>
      </c>
      <c r="F1721" s="0" t="n">
        <v>2381.7</v>
      </c>
      <c r="G1721" s="0" t="n">
        <v>0.000676785489356342</v>
      </c>
      <c r="H1721" s="0" t="n">
        <v>7.29815572941818</v>
      </c>
      <c r="I1721" s="0" t="n">
        <v>0.265638630320237</v>
      </c>
      <c r="T1721" s="0" t="n">
        <v>17.6067</v>
      </c>
      <c r="U1721" s="0" t="n">
        <v>-0.0327</v>
      </c>
      <c r="Y1721" s="0" t="n">
        <v>7.69737616226501</v>
      </c>
      <c r="Z1721" s="0" t="n">
        <v>0.399220432846828</v>
      </c>
    </row>
    <row r="1722" customFormat="false" ht="12.75" hidden="false" customHeight="false" outlineLevel="0" collapsed="false">
      <c r="B1722" s="0" t="n">
        <v>28.983</v>
      </c>
      <c r="C1722" s="0" t="n">
        <v>1.6054</v>
      </c>
      <c r="D1722" s="0" t="n">
        <v>2380.2</v>
      </c>
      <c r="E1722" s="0" t="n">
        <v>27.483</v>
      </c>
      <c r="F1722" s="0" t="n">
        <v>2380</v>
      </c>
      <c r="G1722" s="0" t="n">
        <v>0.00067453781512605</v>
      </c>
      <c r="H1722" s="0" t="n">
        <v>7.30148235918</v>
      </c>
      <c r="I1722" s="0" t="n">
        <v>0.265672683447222</v>
      </c>
      <c r="T1722" s="0" t="n">
        <v>17.6065</v>
      </c>
      <c r="U1722" s="0" t="n">
        <v>-0.0327</v>
      </c>
      <c r="Y1722" s="0" t="n">
        <v>7.69947556191216</v>
      </c>
      <c r="Z1722" s="0" t="n">
        <v>0.397993202732164</v>
      </c>
    </row>
    <row r="1723" customFormat="false" ht="12.75" hidden="false" customHeight="false" outlineLevel="0" collapsed="false">
      <c r="B1723" s="0" t="n">
        <v>28.989</v>
      </c>
      <c r="C1723" s="0" t="n">
        <v>1.5989</v>
      </c>
      <c r="D1723" s="0" t="n">
        <v>2380.2</v>
      </c>
      <c r="E1723" s="0" t="n">
        <v>27.489</v>
      </c>
      <c r="F1723" s="0" t="n">
        <v>2380</v>
      </c>
      <c r="G1723" s="0" t="n">
        <v>0.000671806722689076</v>
      </c>
      <c r="H1723" s="0" t="n">
        <v>7.30553941283007</v>
      </c>
      <c r="I1723" s="0" t="n">
        <v>0.265762283561791</v>
      </c>
      <c r="T1723" s="0" t="n">
        <v>17.6058</v>
      </c>
      <c r="U1723" s="0" t="n">
        <v>-0.0327</v>
      </c>
      <c r="Y1723" s="0" t="n">
        <v>7.70087516167693</v>
      </c>
      <c r="Z1723" s="0" t="n">
        <v>0.395335748846859</v>
      </c>
    </row>
    <row r="1724" customFormat="false" ht="12.75" hidden="false" customHeight="false" outlineLevel="0" collapsed="false">
      <c r="B1724" s="0" t="n">
        <v>29.012</v>
      </c>
      <c r="C1724" s="0" t="n">
        <v>1.5925</v>
      </c>
      <c r="D1724" s="0" t="n">
        <v>2381.9</v>
      </c>
      <c r="E1724" s="0" t="n">
        <v>27.512</v>
      </c>
      <c r="F1724" s="0" t="n">
        <v>2381.7</v>
      </c>
      <c r="G1724" s="0" t="n">
        <v>0.000668640047025234</v>
      </c>
      <c r="H1724" s="0" t="n">
        <v>7.31026422761062</v>
      </c>
      <c r="I1724" s="0" t="n">
        <v>0.265711843108848</v>
      </c>
      <c r="T1724" s="0" t="n">
        <v>17.6048</v>
      </c>
      <c r="U1724" s="0" t="n">
        <v>-0.0327</v>
      </c>
      <c r="Y1724" s="0" t="n">
        <v>7.70624029410855</v>
      </c>
      <c r="Z1724" s="0" t="n">
        <v>0.395976066497931</v>
      </c>
    </row>
    <row r="1725" customFormat="false" ht="12.75" hidden="false" customHeight="false" outlineLevel="0" collapsed="false">
      <c r="B1725" s="0" t="n">
        <v>29.012</v>
      </c>
      <c r="C1725" s="0" t="n">
        <v>1.5861</v>
      </c>
      <c r="D1725" s="0" t="n">
        <v>2381.9</v>
      </c>
      <c r="E1725" s="0" t="n">
        <v>27.512</v>
      </c>
      <c r="F1725" s="0" t="n">
        <v>2381.7</v>
      </c>
      <c r="G1725" s="0" t="n">
        <v>0.000665952890792291</v>
      </c>
      <c r="H1725" s="0" t="n">
        <v>7.3142911628933</v>
      </c>
      <c r="I1725" s="0" t="n">
        <v>0.265858213248521</v>
      </c>
      <c r="T1725" s="0" t="n">
        <v>17.6039</v>
      </c>
      <c r="U1725" s="0" t="n">
        <v>-0.0327</v>
      </c>
      <c r="Y1725" s="0" t="n">
        <v>7.70624029410855</v>
      </c>
      <c r="Z1725" s="0" t="n">
        <v>0.391949131215251</v>
      </c>
    </row>
    <row r="1726" customFormat="false" ht="12.75" hidden="false" customHeight="false" outlineLevel="0" collapsed="false">
      <c r="B1726" s="0" t="n">
        <v>29.04</v>
      </c>
      <c r="C1726" s="0" t="n">
        <v>1.5797</v>
      </c>
      <c r="D1726" s="0" t="n">
        <v>2381.9</v>
      </c>
      <c r="E1726" s="0" t="n">
        <v>27.54</v>
      </c>
      <c r="F1726" s="0" t="n">
        <v>2381.7</v>
      </c>
      <c r="G1726" s="0" t="n">
        <v>0.000663265734559348</v>
      </c>
      <c r="H1726" s="0" t="n">
        <v>7.31833437997261</v>
      </c>
      <c r="I1726" s="0" t="n">
        <v>0.265734726941634</v>
      </c>
      <c r="T1726" s="0" t="n">
        <v>17.6036</v>
      </c>
      <c r="U1726" s="0" t="n">
        <v>-0.0327</v>
      </c>
      <c r="Y1726" s="0" t="n">
        <v>7.71277175967748</v>
      </c>
      <c r="Z1726" s="0" t="n">
        <v>0.394437379704869</v>
      </c>
    </row>
    <row r="1727" customFormat="false" ht="12.75" hidden="false" customHeight="false" outlineLevel="0" collapsed="false">
      <c r="B1727" s="0" t="n">
        <v>29.04</v>
      </c>
      <c r="C1727" s="0" t="n">
        <v>1.5733</v>
      </c>
      <c r="D1727" s="0" t="n">
        <v>2381.9</v>
      </c>
      <c r="E1727" s="0" t="n">
        <v>27.54</v>
      </c>
      <c r="F1727" s="0" t="n">
        <v>2381.7</v>
      </c>
      <c r="G1727" s="0" t="n">
        <v>0.000660578578326405</v>
      </c>
      <c r="H1727" s="0" t="n">
        <v>7.3223940110451</v>
      </c>
      <c r="I1727" s="0" t="n">
        <v>0.265882135477309</v>
      </c>
      <c r="T1727" s="0" t="n">
        <v>17.6024</v>
      </c>
      <c r="U1727" s="0" t="n">
        <v>-0.0327</v>
      </c>
      <c r="Y1727" s="0" t="n">
        <v>7.71277175967748</v>
      </c>
      <c r="Z1727" s="0" t="n">
        <v>0.390377748632385</v>
      </c>
    </row>
    <row r="1728" customFormat="false" ht="12.75" hidden="false" customHeight="false" outlineLevel="0" collapsed="false">
      <c r="B1728" s="0" t="n">
        <v>29.06</v>
      </c>
      <c r="C1728" s="0" t="n">
        <v>1.5669</v>
      </c>
      <c r="D1728" s="0" t="n">
        <v>2380.2</v>
      </c>
      <c r="E1728" s="0" t="n">
        <v>27.56</v>
      </c>
      <c r="F1728" s="0" t="n">
        <v>2380</v>
      </c>
      <c r="G1728" s="0" t="n">
        <v>0.000658361344537815</v>
      </c>
      <c r="H1728" s="0" t="n">
        <v>7.32575615923528</v>
      </c>
      <c r="I1728" s="0" t="n">
        <v>0.265811181394604</v>
      </c>
      <c r="T1728" s="0" t="n">
        <v>17.6019</v>
      </c>
      <c r="U1728" s="0" t="n">
        <v>-0.0327</v>
      </c>
      <c r="Y1728" s="0" t="n">
        <v>7.71743709222671</v>
      </c>
      <c r="Z1728" s="0" t="n">
        <v>0.391680932991434</v>
      </c>
    </row>
    <row r="1729" customFormat="false" ht="12.75" hidden="false" customHeight="false" outlineLevel="0" collapsed="false">
      <c r="B1729" s="0" t="n">
        <v>29.079</v>
      </c>
      <c r="C1729" s="0" t="n">
        <v>1.5606</v>
      </c>
      <c r="D1729" s="0" t="n">
        <v>2381.9</v>
      </c>
      <c r="E1729" s="0" t="n">
        <v>27.579</v>
      </c>
      <c r="F1729" s="0" t="n">
        <v>2381.7</v>
      </c>
      <c r="G1729" s="0" t="n">
        <v>0.00065524625267666</v>
      </c>
      <c r="H1729" s="0" t="n">
        <v>7.33049897209734</v>
      </c>
      <c r="I1729" s="0" t="n">
        <v>0.265800027995842</v>
      </c>
      <c r="T1729" s="0" t="n">
        <v>17.6013</v>
      </c>
      <c r="U1729" s="0" t="n">
        <v>-0.0327</v>
      </c>
      <c r="Y1729" s="0" t="n">
        <v>7.72186915814849</v>
      </c>
      <c r="Z1729" s="0" t="n">
        <v>0.39137018605115</v>
      </c>
    </row>
    <row r="1730" customFormat="false" ht="12.75" hidden="false" customHeight="false" outlineLevel="0" collapsed="false">
      <c r="B1730" s="0" t="n">
        <v>29.079</v>
      </c>
      <c r="C1730" s="0" t="n">
        <v>1.5542</v>
      </c>
      <c r="D1730" s="0" t="n">
        <v>2381.9</v>
      </c>
      <c r="E1730" s="0" t="n">
        <v>27.579</v>
      </c>
      <c r="F1730" s="0" t="n">
        <v>2381.7</v>
      </c>
      <c r="G1730" s="0" t="n">
        <v>0.000652559096443717</v>
      </c>
      <c r="H1730" s="0" t="n">
        <v>7.33460839074553</v>
      </c>
      <c r="I1730" s="0" t="n">
        <v>0.265949033349488</v>
      </c>
      <c r="T1730" s="0" t="n">
        <v>17.601</v>
      </c>
      <c r="U1730" s="0" t="n">
        <v>-0.0327</v>
      </c>
      <c r="Y1730" s="0" t="n">
        <v>7.72186915814849</v>
      </c>
      <c r="Z1730" s="0" t="n">
        <v>0.387260767402961</v>
      </c>
    </row>
    <row r="1731" customFormat="false" ht="12.75" hidden="false" customHeight="false" outlineLevel="0" collapsed="false">
      <c r="B1731" s="0" t="n">
        <v>29.088</v>
      </c>
      <c r="C1731" s="0" t="n">
        <v>1.5479</v>
      </c>
      <c r="D1731" s="0" t="n">
        <v>2381.9</v>
      </c>
      <c r="E1731" s="0" t="n">
        <v>27.588</v>
      </c>
      <c r="F1731" s="0" t="n">
        <v>2381.7</v>
      </c>
      <c r="G1731" s="0" t="n">
        <v>0.000649913927026914</v>
      </c>
      <c r="H1731" s="0" t="n">
        <v>7.33867016068451</v>
      </c>
      <c r="I1731" s="0" t="n">
        <v>0.266009502707138</v>
      </c>
      <c r="T1731" s="0" t="n">
        <v>17.6003</v>
      </c>
      <c r="U1731" s="0" t="n">
        <v>-0.0327</v>
      </c>
      <c r="Y1731" s="0" t="n">
        <v>7.72396855779564</v>
      </c>
      <c r="Z1731" s="0" t="n">
        <v>0.38529839711113</v>
      </c>
    </row>
    <row r="1732" customFormat="false" ht="12.75" hidden="false" customHeight="false" outlineLevel="0" collapsed="false">
      <c r="B1732" s="0" t="n">
        <v>29.118</v>
      </c>
      <c r="C1732" s="0" t="n">
        <v>1.5416</v>
      </c>
      <c r="D1732" s="0" t="n">
        <v>2381.9</v>
      </c>
      <c r="E1732" s="0" t="n">
        <v>27.618</v>
      </c>
      <c r="F1732" s="0" t="n">
        <v>2381.7</v>
      </c>
      <c r="G1732" s="0" t="n">
        <v>0.00064726875761011</v>
      </c>
      <c r="H1732" s="0" t="n">
        <v>7.34274849590682</v>
      </c>
      <c r="I1732" s="0" t="n">
        <v>0.265868219853241</v>
      </c>
      <c r="T1732" s="0" t="n">
        <v>17.6</v>
      </c>
      <c r="U1732" s="0" t="n">
        <v>-0.0327</v>
      </c>
      <c r="Y1732" s="0" t="n">
        <v>7.73096655661949</v>
      </c>
      <c r="Z1732" s="0" t="n">
        <v>0.388218060712676</v>
      </c>
    </row>
    <row r="1733" customFormat="false" ht="12.75" hidden="false" customHeight="false" outlineLevel="0" collapsed="false">
      <c r="B1733" s="0" t="n">
        <v>29.118</v>
      </c>
      <c r="C1733" s="0" t="n">
        <v>1.5353</v>
      </c>
      <c r="D1733" s="0" t="n">
        <v>2381.9</v>
      </c>
      <c r="E1733" s="0" t="n">
        <v>27.618</v>
      </c>
      <c r="F1733" s="0" t="n">
        <v>2381.7</v>
      </c>
      <c r="G1733" s="0" t="n">
        <v>0.000644623588193307</v>
      </c>
      <c r="H1733" s="0" t="n">
        <v>7.3468435320837</v>
      </c>
      <c r="I1733" s="0" t="n">
        <v>0.266016494028666</v>
      </c>
      <c r="T1733" s="0" t="n">
        <v>17.5995</v>
      </c>
      <c r="U1733" s="0" t="n">
        <v>-0.0327</v>
      </c>
      <c r="Y1733" s="0" t="n">
        <v>7.73096655661949</v>
      </c>
      <c r="Z1733" s="0" t="n">
        <v>0.384123024535795</v>
      </c>
    </row>
    <row r="1734" customFormat="false" ht="12.75" hidden="false" customHeight="false" outlineLevel="0" collapsed="false">
      <c r="B1734" s="0" t="n">
        <v>29.136</v>
      </c>
      <c r="C1734" s="0" t="n">
        <v>1.5291</v>
      </c>
      <c r="D1734" s="0" t="n">
        <v>2381.9</v>
      </c>
      <c r="E1734" s="0" t="n">
        <v>27.636</v>
      </c>
      <c r="F1734" s="0" t="n">
        <v>2381.7</v>
      </c>
      <c r="G1734" s="0" t="n">
        <v>0.000642020405592644</v>
      </c>
      <c r="H1734" s="0" t="n">
        <v>7.35089000647909</v>
      </c>
      <c r="I1734" s="0" t="n">
        <v>0.265989651414065</v>
      </c>
      <c r="T1734" s="0" t="n">
        <v>17.5989</v>
      </c>
      <c r="U1734" s="0" t="n">
        <v>-0.0327</v>
      </c>
      <c r="Y1734" s="0" t="n">
        <v>7.73516535591381</v>
      </c>
      <c r="Z1734" s="0" t="n">
        <v>0.384275349434717</v>
      </c>
    </row>
    <row r="1735" customFormat="false" ht="12.75" hidden="false" customHeight="false" outlineLevel="0" collapsed="false">
      <c r="B1735" s="0" t="n">
        <v>29.141</v>
      </c>
      <c r="C1735" s="0" t="n">
        <v>1.5228</v>
      </c>
      <c r="D1735" s="0" t="n">
        <v>2381.9</v>
      </c>
      <c r="E1735" s="0" t="n">
        <v>27.641</v>
      </c>
      <c r="F1735" s="0" t="n">
        <v>2381.7</v>
      </c>
      <c r="G1735" s="0" t="n">
        <v>0.000639375236175841</v>
      </c>
      <c r="H1735" s="0" t="n">
        <v>7.35501858772431</v>
      </c>
      <c r="I1735" s="0" t="n">
        <v>0.266090900753385</v>
      </c>
      <c r="T1735" s="0" t="n">
        <v>17.5988</v>
      </c>
      <c r="U1735" s="0" t="n">
        <v>-0.0327</v>
      </c>
      <c r="Y1735" s="0" t="n">
        <v>7.73633168905111</v>
      </c>
      <c r="Z1735" s="0" t="n">
        <v>0.381313101326803</v>
      </c>
    </row>
    <row r="1736" customFormat="false" ht="12.75" hidden="false" customHeight="false" outlineLevel="0" collapsed="false">
      <c r="B1736" s="0" t="n">
        <v>29.166</v>
      </c>
      <c r="C1736" s="0" t="n">
        <v>1.5166</v>
      </c>
      <c r="D1736" s="0" t="n">
        <v>2380.2</v>
      </c>
      <c r="E1736" s="0" t="n">
        <v>27.666</v>
      </c>
      <c r="F1736" s="0" t="n">
        <v>2380</v>
      </c>
      <c r="G1736" s="0" t="n">
        <v>0.000637226890756302</v>
      </c>
      <c r="H1736" s="0" t="n">
        <v>7.35838431501976</v>
      </c>
      <c r="I1736" s="0" t="n">
        <v>0.265972107099681</v>
      </c>
      <c r="T1736" s="0" t="n">
        <v>17.5988</v>
      </c>
      <c r="U1736" s="0" t="n">
        <v>-0.0327</v>
      </c>
      <c r="Y1736" s="0" t="n">
        <v>7.74216335473766</v>
      </c>
      <c r="Z1736" s="0" t="n">
        <v>0.383779039717895</v>
      </c>
    </row>
    <row r="1737" customFormat="false" ht="12.75" hidden="false" customHeight="false" outlineLevel="0" collapsed="false">
      <c r="B1737" s="0" t="n">
        <v>29.175</v>
      </c>
      <c r="C1737" s="0" t="n">
        <v>1.5104</v>
      </c>
      <c r="D1737" s="0" t="n">
        <v>2381.9</v>
      </c>
      <c r="E1737" s="0" t="n">
        <v>27.675</v>
      </c>
      <c r="F1737" s="0" t="n">
        <v>2381.7</v>
      </c>
      <c r="G1737" s="0" t="n">
        <v>0.000634168870974514</v>
      </c>
      <c r="H1737" s="0" t="n">
        <v>7.36319481632545</v>
      </c>
      <c r="I1737" s="0" t="n">
        <v>0.266059433290892</v>
      </c>
      <c r="T1737" s="0" t="n">
        <v>17.598</v>
      </c>
      <c r="U1737" s="0" t="n">
        <v>-0.0327</v>
      </c>
      <c r="Y1737" s="0" t="n">
        <v>7.74426275438481</v>
      </c>
      <c r="Z1737" s="0" t="n">
        <v>0.381067938059368</v>
      </c>
    </row>
    <row r="1738" customFormat="false" ht="12.75" hidden="false" customHeight="false" outlineLevel="0" collapsed="false">
      <c r="B1738" s="0" t="n">
        <v>29.184</v>
      </c>
      <c r="C1738" s="0" t="n">
        <v>1.5042</v>
      </c>
      <c r="D1738" s="0" t="n">
        <v>2381.9</v>
      </c>
      <c r="E1738" s="0" t="n">
        <v>27.684</v>
      </c>
      <c r="F1738" s="0" t="n">
        <v>2381.7</v>
      </c>
      <c r="G1738" s="0" t="n">
        <v>0.000631565688373851</v>
      </c>
      <c r="H1738" s="0" t="n">
        <v>7.3673081370648</v>
      </c>
      <c r="I1738" s="0" t="n">
        <v>0.266121519183095</v>
      </c>
      <c r="T1738" s="0" t="n">
        <v>17.5951</v>
      </c>
      <c r="U1738" s="0" t="n">
        <v>-0.0327</v>
      </c>
      <c r="Y1738" s="0" t="n">
        <v>7.74636215403197</v>
      </c>
      <c r="Z1738" s="0" t="n">
        <v>0.379054016967166</v>
      </c>
    </row>
    <row r="1739" customFormat="false" ht="12.75" hidden="false" customHeight="false" outlineLevel="0" collapsed="false">
      <c r="B1739" s="0" t="n">
        <v>29.213</v>
      </c>
      <c r="C1739" s="0" t="n">
        <v>1.498</v>
      </c>
      <c r="D1739" s="0" t="n">
        <v>2380.2</v>
      </c>
      <c r="E1739" s="0" t="n">
        <v>27.713</v>
      </c>
      <c r="F1739" s="0" t="n">
        <v>2380</v>
      </c>
      <c r="G1739" s="0" t="n">
        <v>0.000629411764705882</v>
      </c>
      <c r="H1739" s="0" t="n">
        <v>7.37072441643069</v>
      </c>
      <c r="I1739" s="0" t="n">
        <v>0.265966312432097</v>
      </c>
      <c r="T1739" s="0" t="n">
        <v>17.5922</v>
      </c>
      <c r="U1739" s="0" t="n">
        <v>-0.0327</v>
      </c>
      <c r="Y1739" s="0" t="n">
        <v>7.75312688622836</v>
      </c>
      <c r="Z1739" s="0" t="n">
        <v>0.382402469797665</v>
      </c>
    </row>
    <row r="1740" customFormat="false" ht="12.75" hidden="false" customHeight="false" outlineLevel="0" collapsed="false">
      <c r="B1740" s="0" t="n">
        <v>29.213</v>
      </c>
      <c r="C1740" s="0" t="n">
        <v>1.4919</v>
      </c>
      <c r="D1740" s="0" t="n">
        <v>2381.9</v>
      </c>
      <c r="E1740" s="0" t="n">
        <v>27.713</v>
      </c>
      <c r="F1740" s="0" t="n">
        <v>2381.7</v>
      </c>
      <c r="G1740" s="0" t="n">
        <v>0.000626401309988664</v>
      </c>
      <c r="H1740" s="0" t="n">
        <v>7.37551885655015</v>
      </c>
      <c r="I1740" s="0" t="n">
        <v>0.266139315720065</v>
      </c>
      <c r="T1740" s="0" t="n">
        <v>17.5924</v>
      </c>
      <c r="U1740" s="0" t="n">
        <v>-0.0327</v>
      </c>
      <c r="Y1740" s="0" t="n">
        <v>7.75312688622836</v>
      </c>
      <c r="Z1740" s="0" t="n">
        <v>0.377608029678204</v>
      </c>
    </row>
    <row r="1741" customFormat="false" ht="12.75" hidden="false" customHeight="false" outlineLevel="0" collapsed="false">
      <c r="B1741" s="0" t="n">
        <v>29.222</v>
      </c>
      <c r="C1741" s="0" t="n">
        <v>1.4796</v>
      </c>
      <c r="D1741" s="0" t="n">
        <v>2381.9</v>
      </c>
      <c r="E1741" s="0" t="n">
        <v>27.722</v>
      </c>
      <c r="F1741" s="0" t="n">
        <v>2381.7</v>
      </c>
      <c r="G1741" s="0" t="n">
        <v>0.000621236931603477</v>
      </c>
      <c r="H1741" s="0" t="n">
        <v>7.38379755045822</v>
      </c>
      <c r="I1741" s="0" t="n">
        <v>0.266351545720302</v>
      </c>
      <c r="T1741" s="0" t="n">
        <v>17.59</v>
      </c>
      <c r="U1741" s="0" t="n">
        <v>-0.0327</v>
      </c>
      <c r="Y1741" s="0" t="n">
        <v>7.75522628587551</v>
      </c>
      <c r="Z1741" s="0" t="n">
        <v>0.371428735417296</v>
      </c>
    </row>
    <row r="1742" customFormat="false" ht="12.75" hidden="false" customHeight="false" outlineLevel="0" collapsed="false">
      <c r="B1742" s="0" t="n">
        <v>29.242</v>
      </c>
      <c r="C1742" s="0" t="n">
        <v>1.4796</v>
      </c>
      <c r="D1742" s="0" t="n">
        <v>2381.9</v>
      </c>
      <c r="E1742" s="0" t="n">
        <v>27.742</v>
      </c>
      <c r="F1742" s="0" t="n">
        <v>2381.7</v>
      </c>
      <c r="G1742" s="0" t="n">
        <v>0.000621236931603477</v>
      </c>
      <c r="H1742" s="0" t="n">
        <v>7.38379755045822</v>
      </c>
      <c r="I1742" s="0" t="n">
        <v>0.266159525285063</v>
      </c>
      <c r="T1742" s="0" t="n">
        <v>17.5872</v>
      </c>
      <c r="U1742" s="0" t="n">
        <v>-0.0327</v>
      </c>
      <c r="Y1742" s="0" t="n">
        <v>7.75989161842475</v>
      </c>
      <c r="Z1742" s="0" t="n">
        <v>0.37609406796653</v>
      </c>
    </row>
    <row r="1743" customFormat="false" ht="12.75" hidden="false" customHeight="false" outlineLevel="0" collapsed="false">
      <c r="B1743" s="0" t="n">
        <v>29.251</v>
      </c>
      <c r="C1743" s="0" t="n">
        <v>1.4735</v>
      </c>
      <c r="D1743" s="0" t="n">
        <v>2381.9</v>
      </c>
      <c r="E1743" s="0" t="n">
        <v>27.751</v>
      </c>
      <c r="F1743" s="0" t="n">
        <v>2381.7</v>
      </c>
      <c r="G1743" s="0" t="n">
        <v>0.000618675735818953</v>
      </c>
      <c r="H1743" s="0" t="n">
        <v>7.38792880797806</v>
      </c>
      <c r="I1743" s="0" t="n">
        <v>0.266222075167672</v>
      </c>
      <c r="T1743" s="0" t="n">
        <v>17.5888</v>
      </c>
      <c r="U1743" s="0" t="n">
        <v>-0.0327</v>
      </c>
      <c r="Y1743" s="0" t="n">
        <v>7.7619910180719</v>
      </c>
      <c r="Z1743" s="0" t="n">
        <v>0.374062210093845</v>
      </c>
    </row>
    <row r="1744" customFormat="false" ht="12.75" hidden="false" customHeight="false" outlineLevel="0" collapsed="false">
      <c r="B1744" s="0" t="n">
        <v>29.27</v>
      </c>
      <c r="C1744" s="0" t="n">
        <v>1.4674</v>
      </c>
      <c r="D1744" s="0" t="n">
        <v>2383.7</v>
      </c>
      <c r="E1744" s="0" t="n">
        <v>27.77</v>
      </c>
      <c r="F1744" s="0" t="n">
        <v>2383.5</v>
      </c>
      <c r="G1744" s="0" t="n">
        <v>0.000615649255296832</v>
      </c>
      <c r="H1744" s="0" t="n">
        <v>7.39283268081215</v>
      </c>
      <c r="I1744" s="0" t="n">
        <v>0.266216517134035</v>
      </c>
      <c r="T1744" s="0" t="n">
        <v>17.5882</v>
      </c>
      <c r="U1744" s="0" t="n">
        <v>-0.0327</v>
      </c>
      <c r="Y1744" s="0" t="n">
        <v>7.76642308399368</v>
      </c>
      <c r="Z1744" s="0" t="n">
        <v>0.373590403181525</v>
      </c>
    </row>
    <row r="1745" customFormat="false" ht="12.75" hidden="false" customHeight="false" outlineLevel="0" collapsed="false">
      <c r="B1745" s="0" t="n">
        <v>29.284</v>
      </c>
      <c r="C1745" s="0" t="n">
        <v>1.4613</v>
      </c>
      <c r="D1745" s="0" t="n">
        <v>2381.9</v>
      </c>
      <c r="E1745" s="0" t="n">
        <v>27.784</v>
      </c>
      <c r="F1745" s="0" t="n">
        <v>2381.7</v>
      </c>
      <c r="G1745" s="0" t="n">
        <v>0.000613553344249906</v>
      </c>
      <c r="H1745" s="0" t="n">
        <v>7.39624288015053</v>
      </c>
      <c r="I1745" s="0" t="n">
        <v>0.266205113739941</v>
      </c>
      <c r="T1745" s="0" t="n">
        <v>17.5879</v>
      </c>
      <c r="U1745" s="0" t="n">
        <v>-0.0327</v>
      </c>
      <c r="Y1745" s="0" t="n">
        <v>7.76968881677814</v>
      </c>
      <c r="Z1745" s="0" t="n">
        <v>0.37344593662761</v>
      </c>
    </row>
    <row r="1746" customFormat="false" ht="12.75" hidden="false" customHeight="false" outlineLevel="0" collapsed="false">
      <c r="B1746" s="0" t="n">
        <v>29.279</v>
      </c>
      <c r="C1746" s="0" t="n">
        <v>1.4553</v>
      </c>
      <c r="D1746" s="0" t="n">
        <v>2381.9</v>
      </c>
      <c r="E1746" s="0" t="n">
        <v>27.779</v>
      </c>
      <c r="F1746" s="0" t="n">
        <v>2381.7</v>
      </c>
      <c r="G1746" s="0" t="n">
        <v>0.000611034135281522</v>
      </c>
      <c r="H1746" s="0" t="n">
        <v>7.40035726545221</v>
      </c>
      <c r="I1746" s="0" t="n">
        <v>0.266401139906124</v>
      </c>
      <c r="T1746" s="0" t="n">
        <v>17.5902</v>
      </c>
      <c r="U1746" s="0" t="n">
        <v>-0.0327</v>
      </c>
      <c r="Y1746" s="0" t="n">
        <v>7.76852248364083</v>
      </c>
      <c r="Z1746" s="0" t="n">
        <v>0.368165218188619</v>
      </c>
    </row>
    <row r="1747" customFormat="false" ht="12.75" hidden="false" customHeight="false" outlineLevel="0" collapsed="false">
      <c r="B1747" s="0" t="n">
        <v>29.299</v>
      </c>
      <c r="C1747" s="0" t="n">
        <v>1.4493</v>
      </c>
      <c r="D1747" s="0" t="n">
        <v>2381.9</v>
      </c>
      <c r="E1747" s="0" t="n">
        <v>27.799</v>
      </c>
      <c r="F1747" s="0" t="n">
        <v>2381.7</v>
      </c>
      <c r="G1747" s="0" t="n">
        <v>0.000608514926313138</v>
      </c>
      <c r="H1747" s="0" t="n">
        <v>7.40448864888231</v>
      </c>
      <c r="I1747" s="0" t="n">
        <v>0.266358093776118</v>
      </c>
      <c r="T1747" s="0" t="n">
        <v>17.5906</v>
      </c>
      <c r="U1747" s="0" t="n">
        <v>-0.0327</v>
      </c>
      <c r="Y1747" s="0" t="n">
        <v>7.77318781619007</v>
      </c>
      <c r="Z1747" s="0" t="n">
        <v>0.368699167307761</v>
      </c>
    </row>
    <row r="1748" customFormat="false" ht="12.75" hidden="false" customHeight="false" outlineLevel="0" collapsed="false">
      <c r="B1748" s="0" t="n">
        <v>29.318</v>
      </c>
      <c r="C1748" s="0" t="n">
        <v>1.4493</v>
      </c>
      <c r="D1748" s="0" t="n">
        <v>2383.7</v>
      </c>
      <c r="E1748" s="0" t="n">
        <v>27.818</v>
      </c>
      <c r="F1748" s="0" t="n">
        <v>2383.5</v>
      </c>
      <c r="G1748" s="0" t="n">
        <v>0.000608055380742605</v>
      </c>
      <c r="H1748" s="0" t="n">
        <v>7.40524412608033</v>
      </c>
      <c r="I1748" s="0" t="n">
        <v>0.266203326122666</v>
      </c>
      <c r="T1748" s="0" t="n">
        <v>17.5894</v>
      </c>
      <c r="U1748" s="0" t="n">
        <v>-0.0327</v>
      </c>
      <c r="Y1748" s="0" t="n">
        <v>7.77761988211184</v>
      </c>
      <c r="Z1748" s="0" t="n">
        <v>0.372375756031507</v>
      </c>
    </row>
    <row r="1749" customFormat="false" ht="12.75" hidden="false" customHeight="false" outlineLevel="0" collapsed="false">
      <c r="B1749" s="0" t="n">
        <v>29.327</v>
      </c>
      <c r="C1749" s="0" t="n">
        <v>1.4372</v>
      </c>
      <c r="D1749" s="0" t="n">
        <v>2381.9</v>
      </c>
      <c r="E1749" s="0" t="n">
        <v>27.827</v>
      </c>
      <c r="F1749" s="0" t="n">
        <v>2381.7</v>
      </c>
      <c r="G1749" s="0" t="n">
        <v>0.00060343452156023</v>
      </c>
      <c r="H1749" s="0" t="n">
        <v>7.41287255334234</v>
      </c>
      <c r="I1749" s="0" t="n">
        <v>0.26639136641903</v>
      </c>
      <c r="T1749" s="0" t="n">
        <v>17.5878</v>
      </c>
      <c r="U1749" s="0" t="n">
        <v>-0.0327</v>
      </c>
      <c r="Y1749" s="0" t="n">
        <v>7.779719281759</v>
      </c>
      <c r="Z1749" s="0" t="n">
        <v>0.366846728416661</v>
      </c>
    </row>
    <row r="1750" customFormat="false" ht="12.75" hidden="false" customHeight="false" outlineLevel="0" collapsed="false">
      <c r="B1750" s="0" t="n">
        <v>29.337</v>
      </c>
      <c r="C1750" s="0" t="n">
        <v>1.4312</v>
      </c>
      <c r="D1750" s="0" t="n">
        <v>2383.7</v>
      </c>
      <c r="E1750" s="0" t="n">
        <v>27.837</v>
      </c>
      <c r="F1750" s="0" t="n">
        <v>2383.5</v>
      </c>
      <c r="G1750" s="0" t="n">
        <v>0.000600461506188379</v>
      </c>
      <c r="H1750" s="0" t="n">
        <v>7.41781155332121</v>
      </c>
      <c r="I1750" s="0" t="n">
        <v>0.266473095280426</v>
      </c>
      <c r="T1750" s="0" t="n">
        <v>17.5857</v>
      </c>
      <c r="U1750" s="0" t="n">
        <v>-0.0327</v>
      </c>
      <c r="Y1750" s="0" t="n">
        <v>7.78205194803361</v>
      </c>
      <c r="Z1750" s="0" t="n">
        <v>0.364240394712403</v>
      </c>
    </row>
    <row r="1751" customFormat="false" ht="12.75" hidden="false" customHeight="false" outlineLevel="0" collapsed="false">
      <c r="B1751" s="0" t="n">
        <v>29.346</v>
      </c>
      <c r="C1751" s="0" t="n">
        <v>1.4312</v>
      </c>
      <c r="D1751" s="0" t="n">
        <v>2383.7</v>
      </c>
      <c r="E1751" s="0" t="n">
        <v>27.846</v>
      </c>
      <c r="F1751" s="0" t="n">
        <v>2383.5</v>
      </c>
      <c r="G1751" s="0" t="n">
        <v>0.000600461506188379</v>
      </c>
      <c r="H1751" s="0" t="n">
        <v>7.41781155332121</v>
      </c>
      <c r="I1751" s="0" t="n">
        <v>0.266386969522417</v>
      </c>
      <c r="T1751" s="0" t="n">
        <v>17.5854</v>
      </c>
      <c r="U1751" s="0" t="n">
        <v>-0.0327</v>
      </c>
      <c r="Y1751" s="0" t="n">
        <v>7.78415134768077</v>
      </c>
      <c r="Z1751" s="0" t="n">
        <v>0.366339794359558</v>
      </c>
    </row>
    <row r="1752" customFormat="false" ht="12.75" hidden="false" customHeight="false" outlineLevel="0" collapsed="false">
      <c r="B1752" s="0" t="n">
        <v>29.357</v>
      </c>
      <c r="C1752" s="0" t="n">
        <v>1.4253</v>
      </c>
      <c r="D1752" s="0" t="n">
        <v>2383.7</v>
      </c>
      <c r="E1752" s="0" t="n">
        <v>27.857</v>
      </c>
      <c r="F1752" s="0" t="n">
        <v>2383.5</v>
      </c>
      <c r="G1752" s="0" t="n">
        <v>0.000597986154814349</v>
      </c>
      <c r="H1752" s="0" t="n">
        <v>7.42194248839405</v>
      </c>
      <c r="I1752" s="0" t="n">
        <v>0.266430071019638</v>
      </c>
      <c r="T1752" s="0" t="n">
        <v>17.5852</v>
      </c>
      <c r="U1752" s="0" t="n">
        <v>-0.0327</v>
      </c>
      <c r="Y1752" s="0" t="n">
        <v>7.78671728058285</v>
      </c>
      <c r="Z1752" s="0" t="n">
        <v>0.364774792188801</v>
      </c>
    </row>
    <row r="1753" customFormat="false" ht="12.75" hidden="false" customHeight="false" outlineLevel="0" collapsed="false">
      <c r="B1753" s="0" t="n">
        <v>29.375</v>
      </c>
      <c r="C1753" s="0" t="n">
        <v>1.4193</v>
      </c>
      <c r="D1753" s="0" t="n">
        <v>2385.5</v>
      </c>
      <c r="E1753" s="0" t="n">
        <v>27.875</v>
      </c>
      <c r="F1753" s="0" t="n">
        <v>2385.3</v>
      </c>
      <c r="G1753" s="0" t="n">
        <v>0.00059501949440322</v>
      </c>
      <c r="H1753" s="0" t="n">
        <v>7.42691592056663</v>
      </c>
      <c r="I1753" s="0" t="n">
        <v>0.266436445580866</v>
      </c>
      <c r="T1753" s="0" t="n">
        <v>17.5875</v>
      </c>
      <c r="U1753" s="0" t="n">
        <v>-0.0327</v>
      </c>
      <c r="Y1753" s="0" t="n">
        <v>7.79091607987716</v>
      </c>
      <c r="Z1753" s="0" t="n">
        <v>0.364000159310527</v>
      </c>
    </row>
    <row r="1754" customFormat="false" ht="12.75" hidden="false" customHeight="false" outlineLevel="0" collapsed="false">
      <c r="B1754" s="0" t="n">
        <v>29.38</v>
      </c>
      <c r="C1754" s="0" t="n">
        <v>1.4134</v>
      </c>
      <c r="D1754" s="0" t="n">
        <v>2383.7</v>
      </c>
      <c r="E1754" s="0" t="n">
        <v>27.88</v>
      </c>
      <c r="F1754" s="0" t="n">
        <v>2383.5</v>
      </c>
      <c r="G1754" s="0" t="n">
        <v>0.000592993496958255</v>
      </c>
      <c r="H1754" s="0" t="n">
        <v>7.43032665646918</v>
      </c>
      <c r="I1754" s="0" t="n">
        <v>0.266510999155997</v>
      </c>
      <c r="T1754" s="0" t="n">
        <v>17.5898</v>
      </c>
      <c r="U1754" s="0" t="n">
        <v>-0.0327</v>
      </c>
      <c r="Y1754" s="0" t="n">
        <v>7.79208241301447</v>
      </c>
      <c r="Z1754" s="0" t="n">
        <v>0.361755756545284</v>
      </c>
    </row>
    <row r="1755" customFormat="false" ht="12.75" hidden="false" customHeight="false" outlineLevel="0" collapsed="false">
      <c r="B1755" s="0" t="n">
        <v>29.385</v>
      </c>
      <c r="C1755" s="0" t="n">
        <v>1.4075</v>
      </c>
      <c r="D1755" s="0" t="n">
        <v>2385.5</v>
      </c>
      <c r="E1755" s="0" t="n">
        <v>27.885</v>
      </c>
      <c r="F1755" s="0" t="n">
        <v>2385.3</v>
      </c>
      <c r="G1755" s="0" t="n">
        <v>0.000590072527564667</v>
      </c>
      <c r="H1755" s="0" t="n">
        <v>7.43526463133114</v>
      </c>
      <c r="I1755" s="0" t="n">
        <v>0.266640295188493</v>
      </c>
      <c r="T1755" s="0" t="n">
        <v>17.5888</v>
      </c>
      <c r="U1755" s="0" t="n">
        <v>-0.0327</v>
      </c>
      <c r="Y1755" s="0" t="n">
        <v>7.79324874615178</v>
      </c>
      <c r="Z1755" s="0" t="n">
        <v>0.357984114820635</v>
      </c>
    </row>
    <row r="1756" customFormat="false" ht="12.75" hidden="false" customHeight="false" outlineLevel="0" collapsed="false">
      <c r="B1756" s="0" t="n">
        <v>29.403</v>
      </c>
      <c r="C1756" s="0" t="n">
        <v>1.4016</v>
      </c>
      <c r="D1756" s="0" t="n">
        <v>2383.7</v>
      </c>
      <c r="E1756" s="0" t="n">
        <v>27.903</v>
      </c>
      <c r="F1756" s="0" t="n">
        <v>2383.5</v>
      </c>
      <c r="G1756" s="0" t="n">
        <v>0.000588042794210195</v>
      </c>
      <c r="H1756" s="0" t="n">
        <v>7.43871036401474</v>
      </c>
      <c r="I1756" s="0" t="n">
        <v>0.266591777372137</v>
      </c>
      <c r="T1756" s="0" t="n">
        <v>17.5881</v>
      </c>
      <c r="U1756" s="0" t="n">
        <v>-0.0327</v>
      </c>
      <c r="Y1756" s="0" t="n">
        <v>7.79744754544609</v>
      </c>
      <c r="Z1756" s="0" t="n">
        <v>0.358737181431342</v>
      </c>
    </row>
    <row r="1757" customFormat="false" ht="12.75" hidden="false" customHeight="false" outlineLevel="0" collapsed="false">
      <c r="B1757" s="0" t="n">
        <v>29.413</v>
      </c>
      <c r="C1757" s="0" t="n">
        <v>1.4016</v>
      </c>
      <c r="D1757" s="0" t="n">
        <v>2385.5</v>
      </c>
      <c r="E1757" s="0" t="n">
        <v>27.913</v>
      </c>
      <c r="F1757" s="0" t="n">
        <v>2385.3</v>
      </c>
      <c r="G1757" s="0" t="n">
        <v>0.00058759904414539</v>
      </c>
      <c r="H1757" s="0" t="n">
        <v>7.43946527089777</v>
      </c>
      <c r="I1757" s="0" t="n">
        <v>0.266523314258509</v>
      </c>
      <c r="T1757" s="0" t="n">
        <v>17.5881</v>
      </c>
      <c r="U1757" s="0" t="n">
        <v>-0.0327</v>
      </c>
      <c r="Y1757" s="0" t="n">
        <v>7.7997802117207</v>
      </c>
      <c r="Z1757" s="0" t="n">
        <v>0.360314940822932</v>
      </c>
    </row>
    <row r="1758" customFormat="false" ht="12.75" hidden="false" customHeight="false" outlineLevel="0" collapsed="false">
      <c r="B1758" s="0" t="n">
        <v>29.413</v>
      </c>
      <c r="C1758" s="0" t="n">
        <v>1.3957</v>
      </c>
      <c r="D1758" s="0" t="n">
        <v>2385.5</v>
      </c>
      <c r="E1758" s="0" t="n">
        <v>27.913</v>
      </c>
      <c r="F1758" s="0" t="n">
        <v>2385.3</v>
      </c>
      <c r="G1758" s="0" t="n">
        <v>0.000585125560726114</v>
      </c>
      <c r="H1758" s="0" t="n">
        <v>7.4436836302991</v>
      </c>
      <c r="I1758" s="0" t="n">
        <v>0.266674439519188</v>
      </c>
      <c r="T1758" s="0" t="n">
        <v>17.5879</v>
      </c>
      <c r="U1758" s="0" t="n">
        <v>-0.0327</v>
      </c>
      <c r="Y1758" s="0" t="n">
        <v>7.7997802117207</v>
      </c>
      <c r="Z1758" s="0" t="n">
        <v>0.356096581421609</v>
      </c>
    </row>
    <row r="1759" customFormat="false" ht="12.75" hidden="false" customHeight="false" outlineLevel="0" collapsed="false">
      <c r="B1759" s="0" t="n">
        <v>29.433</v>
      </c>
      <c r="C1759" s="0" t="n">
        <v>1.3898</v>
      </c>
      <c r="D1759" s="0" t="n">
        <v>2385.5</v>
      </c>
      <c r="E1759" s="0" t="n">
        <v>27.933</v>
      </c>
      <c r="F1759" s="0" t="n">
        <v>2385.3</v>
      </c>
      <c r="G1759" s="0" t="n">
        <v>0.000582652077306838</v>
      </c>
      <c r="H1759" s="0" t="n">
        <v>7.44791985966613</v>
      </c>
      <c r="I1759" s="0" t="n">
        <v>0.266635157686827</v>
      </c>
      <c r="T1759" s="0" t="n">
        <v>17.5887</v>
      </c>
      <c r="U1759" s="0" t="n">
        <v>-0.0327</v>
      </c>
      <c r="Y1759" s="0" t="n">
        <v>7.80444554426994</v>
      </c>
      <c r="Z1759" s="0" t="n">
        <v>0.356525684603805</v>
      </c>
    </row>
    <row r="1760" customFormat="false" ht="12.75" hidden="false" customHeight="false" outlineLevel="0" collapsed="false">
      <c r="B1760" s="0" t="n">
        <v>29.442</v>
      </c>
      <c r="C1760" s="0" t="n">
        <v>1.384</v>
      </c>
      <c r="D1760" s="0" t="n">
        <v>2385.5</v>
      </c>
      <c r="E1760" s="0" t="n">
        <v>27.942</v>
      </c>
      <c r="F1760" s="0" t="n">
        <v>2385.3</v>
      </c>
      <c r="G1760" s="0" t="n">
        <v>0.000580220517335346</v>
      </c>
      <c r="H1760" s="0" t="n">
        <v>7.45210185410484</v>
      </c>
      <c r="I1760" s="0" t="n">
        <v>0.266698942599128</v>
      </c>
      <c r="T1760" s="0" t="n">
        <v>17.5898</v>
      </c>
      <c r="U1760" s="0" t="n">
        <v>-0.0327</v>
      </c>
      <c r="Y1760" s="0" t="n">
        <v>7.80654494391709</v>
      </c>
      <c r="Z1760" s="0" t="n">
        <v>0.354443089812259</v>
      </c>
    </row>
    <row r="1761" customFormat="false" ht="12.75" hidden="false" customHeight="false" outlineLevel="0" collapsed="false">
      <c r="B1761" s="0" t="n">
        <v>29.451</v>
      </c>
      <c r="C1761" s="0" t="n">
        <v>1.384</v>
      </c>
      <c r="D1761" s="0" t="n">
        <v>2383.7</v>
      </c>
      <c r="E1761" s="0" t="n">
        <v>27.951</v>
      </c>
      <c r="F1761" s="0" t="n">
        <v>2383.5</v>
      </c>
      <c r="G1761" s="0" t="n">
        <v>0.00058065869519614</v>
      </c>
      <c r="H1761" s="0" t="n">
        <v>7.45134694722181</v>
      </c>
      <c r="I1761" s="0" t="n">
        <v>0.266586059433359</v>
      </c>
      <c r="T1761" s="0" t="n">
        <v>17.5908</v>
      </c>
      <c r="U1761" s="0" t="n">
        <v>-0.0327</v>
      </c>
      <c r="Y1761" s="0" t="n">
        <v>7.80864434356425</v>
      </c>
      <c r="Z1761" s="0" t="n">
        <v>0.357297396342442</v>
      </c>
    </row>
    <row r="1762" customFormat="false" ht="12.75" hidden="false" customHeight="false" outlineLevel="0" collapsed="false">
      <c r="B1762" s="0" t="n">
        <v>29.466</v>
      </c>
      <c r="C1762" s="0" t="n">
        <v>1.3781</v>
      </c>
      <c r="D1762" s="0" t="n">
        <v>2383.7</v>
      </c>
      <c r="E1762" s="0" t="n">
        <v>27.966</v>
      </c>
      <c r="F1762" s="0" t="n">
        <v>2383.5</v>
      </c>
      <c r="G1762" s="0" t="n">
        <v>0.00057818334382211</v>
      </c>
      <c r="H1762" s="0" t="n">
        <v>7.45561906524872</v>
      </c>
      <c r="I1762" s="0" t="n">
        <v>0.26659583298465</v>
      </c>
      <c r="T1762" s="0" t="n">
        <v>17.5884</v>
      </c>
      <c r="U1762" s="0" t="n">
        <v>-0.0327</v>
      </c>
      <c r="Y1762" s="0" t="n">
        <v>7.81214334297618</v>
      </c>
      <c r="Z1762" s="0" t="n">
        <v>0.356524277727451</v>
      </c>
    </row>
    <row r="1763" customFormat="false" ht="12.75" hidden="false" customHeight="false" outlineLevel="0" collapsed="false">
      <c r="B1763" s="0" t="n">
        <v>29.47</v>
      </c>
      <c r="C1763" s="0" t="n">
        <v>1.3723</v>
      </c>
      <c r="D1763" s="0" t="n">
        <v>2385.5</v>
      </c>
      <c r="E1763" s="0" t="n">
        <v>27.97</v>
      </c>
      <c r="F1763" s="0" t="n">
        <v>2385.3</v>
      </c>
      <c r="G1763" s="0" t="n">
        <v>0.000575315473944577</v>
      </c>
      <c r="H1763" s="0" t="n">
        <v>7.46059154647111</v>
      </c>
      <c r="I1763" s="0" t="n">
        <v>0.266735486109085</v>
      </c>
      <c r="T1763" s="0" t="n">
        <v>17.585</v>
      </c>
      <c r="U1763" s="0" t="n">
        <v>-0.0327</v>
      </c>
      <c r="Y1763" s="0" t="n">
        <v>7.81307640948602</v>
      </c>
      <c r="Z1763" s="0" t="n">
        <v>0.352484863014914</v>
      </c>
    </row>
    <row r="1764" customFormat="false" ht="12.75" hidden="false" customHeight="false" outlineLevel="0" collapsed="false">
      <c r="B1764" s="0" t="n">
        <v>29.47</v>
      </c>
      <c r="C1764" s="0" t="n">
        <v>1.3665</v>
      </c>
      <c r="D1764" s="0" t="n">
        <v>2383.7</v>
      </c>
      <c r="E1764" s="0" t="n">
        <v>27.97</v>
      </c>
      <c r="F1764" s="0" t="n">
        <v>2383.5</v>
      </c>
      <c r="G1764" s="0" t="n">
        <v>0.00057331655129012</v>
      </c>
      <c r="H1764" s="0" t="n">
        <v>7.46407207722826</v>
      </c>
      <c r="I1764" s="0" t="n">
        <v>0.266859924105408</v>
      </c>
      <c r="T1764" s="0" t="n">
        <v>17.5845</v>
      </c>
      <c r="U1764" s="0" t="n">
        <v>-0.0327</v>
      </c>
      <c r="Y1764" s="0" t="n">
        <v>7.81307640948602</v>
      </c>
      <c r="Z1764" s="0" t="n">
        <v>0.34900433225776</v>
      </c>
    </row>
    <row r="1765" customFormat="false" ht="12.75" hidden="false" customHeight="false" outlineLevel="0" collapsed="false">
      <c r="B1765" s="0" t="n">
        <v>29.49</v>
      </c>
      <c r="C1765" s="0" t="n">
        <v>1.3665</v>
      </c>
      <c r="D1765" s="0" t="n">
        <v>2385.5</v>
      </c>
      <c r="E1765" s="0" t="n">
        <v>27.99</v>
      </c>
      <c r="F1765" s="0" t="n">
        <v>2385.3</v>
      </c>
      <c r="G1765" s="0" t="n">
        <v>0.000572883913973085</v>
      </c>
      <c r="H1765" s="0" t="n">
        <v>7.46482698411129</v>
      </c>
      <c r="I1765" s="0" t="n">
        <v>0.266696212365534</v>
      </c>
      <c r="T1765" s="0" t="n">
        <v>17.585</v>
      </c>
      <c r="U1765" s="0" t="n">
        <v>-0.0327</v>
      </c>
      <c r="Y1765" s="0" t="n">
        <v>7.81774174203526</v>
      </c>
      <c r="Z1765" s="0" t="n">
        <v>0.352914757923966</v>
      </c>
    </row>
    <row r="1766" customFormat="false" ht="12.75" hidden="false" customHeight="false" outlineLevel="0" collapsed="false">
      <c r="B1766" s="0" t="n">
        <v>29.481</v>
      </c>
      <c r="C1766" s="0" t="n">
        <v>1.3607</v>
      </c>
      <c r="D1766" s="0" t="n">
        <v>2385.5</v>
      </c>
      <c r="E1766" s="0" t="n">
        <v>27.981</v>
      </c>
      <c r="F1766" s="0" t="n">
        <v>2385.3</v>
      </c>
      <c r="G1766" s="0" t="n">
        <v>0.000570452354001593</v>
      </c>
      <c r="H1766" s="0" t="n">
        <v>7.46908043701418</v>
      </c>
      <c r="I1766" s="0" t="n">
        <v>0.266934006540659</v>
      </c>
      <c r="T1766" s="0" t="n">
        <v>17.5855</v>
      </c>
      <c r="U1766" s="0" t="n">
        <v>-0.0327</v>
      </c>
      <c r="Y1766" s="0" t="n">
        <v>7.8156423423881</v>
      </c>
      <c r="Z1766" s="0" t="n">
        <v>0.346561905373922</v>
      </c>
    </row>
    <row r="1767" customFormat="false" ht="12.75" hidden="false" customHeight="false" outlineLevel="0" collapsed="false">
      <c r="B1767" s="0" t="n">
        <v>29.499</v>
      </c>
      <c r="C1767" s="0" t="n">
        <v>1.3607</v>
      </c>
      <c r="D1767" s="0" t="n">
        <v>2385.5</v>
      </c>
      <c r="E1767" s="0" t="n">
        <v>27.999</v>
      </c>
      <c r="F1767" s="0" t="n">
        <v>2385.3</v>
      </c>
      <c r="G1767" s="0" t="n">
        <v>0.000570452354001593</v>
      </c>
      <c r="H1767" s="0" t="n">
        <v>7.46908043701418</v>
      </c>
      <c r="I1767" s="0" t="n">
        <v>0.266762399979077</v>
      </c>
      <c r="T1767" s="0" t="n">
        <v>17.586</v>
      </c>
      <c r="U1767" s="0" t="n">
        <v>-0.0327</v>
      </c>
      <c r="Y1767" s="0" t="n">
        <v>7.81984114168241</v>
      </c>
      <c r="Z1767" s="0" t="n">
        <v>0.350760704668232</v>
      </c>
    </row>
    <row r="1768" customFormat="false" ht="12.75" hidden="false" customHeight="false" outlineLevel="0" collapsed="false">
      <c r="B1768" s="0" t="n">
        <v>29.509</v>
      </c>
      <c r="C1768" s="0" t="n">
        <v>1.3549</v>
      </c>
      <c r="D1768" s="0" t="n">
        <v>2385.5</v>
      </c>
      <c r="E1768" s="0" t="n">
        <v>28.009</v>
      </c>
      <c r="F1768" s="0" t="n">
        <v>2385.3</v>
      </c>
      <c r="G1768" s="0" t="n">
        <v>0.000568020794030101</v>
      </c>
      <c r="H1768" s="0" t="n">
        <v>7.47335205908904</v>
      </c>
      <c r="I1768" s="0" t="n">
        <v>0.266819667217289</v>
      </c>
      <c r="T1768" s="0" t="n">
        <v>17.5866</v>
      </c>
      <c r="U1768" s="0" t="n">
        <v>-0.0327</v>
      </c>
      <c r="Y1768" s="0" t="n">
        <v>7.82217380795703</v>
      </c>
      <c r="Z1768" s="0" t="n">
        <v>0.348821748867988</v>
      </c>
    </row>
    <row r="1769" customFormat="false" ht="12.75" hidden="false" customHeight="false" outlineLevel="0" collapsed="false">
      <c r="B1769" s="0" t="n">
        <v>29.513</v>
      </c>
      <c r="C1769" s="0" t="n">
        <v>1.3549</v>
      </c>
      <c r="D1769" s="0" t="n">
        <v>2385.5</v>
      </c>
      <c r="E1769" s="0" t="n">
        <v>28.013</v>
      </c>
      <c r="F1769" s="0" t="n">
        <v>2385.3</v>
      </c>
      <c r="G1769" s="0" t="n">
        <v>0.000568020794030101</v>
      </c>
      <c r="H1769" s="0" t="n">
        <v>7.47335205908904</v>
      </c>
      <c r="I1769" s="0" t="n">
        <v>0.266781567810982</v>
      </c>
      <c r="T1769" s="0" t="n">
        <v>17.5867</v>
      </c>
      <c r="U1769" s="0" t="n">
        <v>-0.0327</v>
      </c>
      <c r="Y1769" s="0" t="n">
        <v>7.82310687446688</v>
      </c>
      <c r="Z1769" s="0" t="n">
        <v>0.349754815377835</v>
      </c>
    </row>
    <row r="1770" customFormat="false" ht="12.75" hidden="false" customHeight="false" outlineLevel="0" collapsed="false">
      <c r="B1770" s="0" t="n">
        <v>29.509</v>
      </c>
      <c r="C1770" s="0" t="n">
        <v>1.3492</v>
      </c>
      <c r="D1770" s="0" t="n">
        <v>2385.5</v>
      </c>
      <c r="E1770" s="0" t="n">
        <v>28.009</v>
      </c>
      <c r="F1770" s="0" t="n">
        <v>2385.3</v>
      </c>
      <c r="G1770" s="0" t="n">
        <v>0.000565631157506393</v>
      </c>
      <c r="H1770" s="0" t="n">
        <v>7.47756788548788</v>
      </c>
      <c r="I1770" s="0" t="n">
        <v>0.266970184065403</v>
      </c>
      <c r="T1770" s="0" t="n">
        <v>17.586</v>
      </c>
      <c r="U1770" s="0" t="n">
        <v>-0.0327</v>
      </c>
      <c r="Y1770" s="0" t="n">
        <v>7.82217380795703</v>
      </c>
      <c r="Z1770" s="0" t="n">
        <v>0.344605922469144</v>
      </c>
    </row>
    <row r="1771" customFormat="false" ht="12.75" hidden="false" customHeight="false" outlineLevel="0" collapsed="false">
      <c r="B1771" s="0" t="n">
        <v>29.528</v>
      </c>
      <c r="C1771" s="0" t="n">
        <v>1.3434</v>
      </c>
      <c r="D1771" s="0" t="n">
        <v>2385.5</v>
      </c>
      <c r="E1771" s="0" t="n">
        <v>28.028</v>
      </c>
      <c r="F1771" s="0" t="n">
        <v>2385.3</v>
      </c>
      <c r="G1771" s="0" t="n">
        <v>0.000563199597534901</v>
      </c>
      <c r="H1771" s="0" t="n">
        <v>7.48187599557075</v>
      </c>
      <c r="I1771" s="0" t="n">
        <v>0.266942914070599</v>
      </c>
      <c r="T1771" s="0" t="n">
        <v>17.586</v>
      </c>
      <c r="U1771" s="0" t="n">
        <v>-0.0327</v>
      </c>
      <c r="Y1771" s="0" t="n">
        <v>7.8266058738788</v>
      </c>
      <c r="Z1771" s="0" t="n">
        <v>0.344729878308054</v>
      </c>
    </row>
    <row r="1772" customFormat="false" ht="12.75" hidden="false" customHeight="false" outlineLevel="0" collapsed="false">
      <c r="B1772" s="0" t="n">
        <v>29.518</v>
      </c>
      <c r="C1772" s="0" t="n">
        <v>1.3434</v>
      </c>
      <c r="D1772" s="0" t="n">
        <v>2385.5</v>
      </c>
      <c r="E1772" s="0" t="n">
        <v>28.018</v>
      </c>
      <c r="F1772" s="0" t="n">
        <v>2385.3</v>
      </c>
      <c r="G1772" s="0" t="n">
        <v>0.000563199597534901</v>
      </c>
      <c r="H1772" s="0" t="n">
        <v>7.48187599557075</v>
      </c>
      <c r="I1772" s="0" t="n">
        <v>0.267038189577084</v>
      </c>
      <c r="T1772" s="0" t="n">
        <v>17.5872</v>
      </c>
      <c r="U1772" s="0" t="n">
        <v>-0.0327</v>
      </c>
      <c r="Y1772" s="0" t="n">
        <v>7.82427320760418</v>
      </c>
      <c r="Z1772" s="0" t="n">
        <v>0.342397212033437</v>
      </c>
    </row>
    <row r="1773" customFormat="false" ht="12.75" hidden="false" customHeight="false" outlineLevel="0" collapsed="false">
      <c r="B1773" s="0" t="n">
        <v>29.518</v>
      </c>
      <c r="C1773" s="0" t="n">
        <v>1.3434</v>
      </c>
      <c r="D1773" s="0" t="n">
        <v>2385.5</v>
      </c>
      <c r="E1773" s="0" t="n">
        <v>28.018</v>
      </c>
      <c r="F1773" s="0" t="n">
        <v>2385.3</v>
      </c>
      <c r="G1773" s="0" t="n">
        <v>0.000563199597534901</v>
      </c>
      <c r="H1773" s="0" t="n">
        <v>7.48187599557075</v>
      </c>
      <c r="I1773" s="0" t="n">
        <v>0.267038189577084</v>
      </c>
      <c r="T1773" s="0" t="n">
        <v>17.5882</v>
      </c>
      <c r="U1773" s="0" t="n">
        <v>-0.0327</v>
      </c>
      <c r="Y1773" s="0" t="n">
        <v>7.82427320760418</v>
      </c>
      <c r="Z1773" s="0" t="n">
        <v>0.342397212033437</v>
      </c>
    </row>
    <row r="1774" customFormat="false" ht="12.75" hidden="false" customHeight="false" outlineLevel="0" collapsed="false">
      <c r="B1774" s="0" t="n">
        <v>29.528</v>
      </c>
      <c r="C1774" s="0" t="n">
        <v>1.3377</v>
      </c>
      <c r="D1774" s="0" t="n">
        <v>2385.5</v>
      </c>
      <c r="E1774" s="0" t="n">
        <v>28.028</v>
      </c>
      <c r="F1774" s="0" t="n">
        <v>2385.3</v>
      </c>
      <c r="G1774" s="0" t="n">
        <v>0.000560809961011194</v>
      </c>
      <c r="H1774" s="0" t="n">
        <v>7.48612798783364</v>
      </c>
      <c r="I1774" s="0" t="n">
        <v>0.26709461923197</v>
      </c>
      <c r="T1774" s="0" t="n">
        <v>17.5888</v>
      </c>
      <c r="U1774" s="0" t="n">
        <v>-0.0327</v>
      </c>
      <c r="Y1774" s="0" t="n">
        <v>7.8266058738788</v>
      </c>
      <c r="Z1774" s="0" t="n">
        <v>0.340477886045159</v>
      </c>
    </row>
    <row r="1775" customFormat="false" ht="12.75" hidden="false" customHeight="false" outlineLevel="0" collapsed="false">
      <c r="B1775" s="0" t="n">
        <v>29.537</v>
      </c>
      <c r="C1775" s="0" t="n">
        <v>1.3434</v>
      </c>
      <c r="D1775" s="0" t="n">
        <v>2387.3</v>
      </c>
      <c r="E1775" s="0" t="n">
        <v>28.037</v>
      </c>
      <c r="F1775" s="0" t="n">
        <v>2387.1</v>
      </c>
      <c r="G1775" s="0" t="n">
        <v>0.000562774915169034</v>
      </c>
      <c r="H1775" s="0" t="n">
        <v>7.4826303329992</v>
      </c>
      <c r="I1775" s="0" t="n">
        <v>0.266884129293405</v>
      </c>
      <c r="T1775" s="0" t="n">
        <v>17.5881</v>
      </c>
      <c r="U1775" s="0" t="n">
        <v>-0.0327</v>
      </c>
      <c r="Y1775" s="0" t="n">
        <v>7.82870527352596</v>
      </c>
      <c r="Z1775" s="0" t="n">
        <v>0.346074940526762</v>
      </c>
    </row>
    <row r="1776" customFormat="false" ht="12.75" hidden="false" customHeight="false" outlineLevel="0" collapsed="false">
      <c r="B1776" s="0" t="n">
        <v>29.532</v>
      </c>
      <c r="C1776" s="0" t="n">
        <v>1.3377</v>
      </c>
      <c r="D1776" s="0" t="n">
        <v>2385.5</v>
      </c>
      <c r="E1776" s="0" t="n">
        <v>28.032</v>
      </c>
      <c r="F1776" s="0" t="n">
        <v>2385.3</v>
      </c>
      <c r="G1776" s="0" t="n">
        <v>0.000560809961011194</v>
      </c>
      <c r="H1776" s="0" t="n">
        <v>7.48612798783364</v>
      </c>
      <c r="I1776" s="0" t="n">
        <v>0.267056506415298</v>
      </c>
      <c r="T1776" s="0" t="n">
        <v>17.5864</v>
      </c>
      <c r="U1776" s="0" t="n">
        <v>-0.0327</v>
      </c>
      <c r="Y1776" s="0" t="n">
        <v>7.82753894038865</v>
      </c>
      <c r="Z1776" s="0" t="n">
        <v>0.341410952555006</v>
      </c>
    </row>
    <row r="1777" customFormat="false" ht="12.75" hidden="false" customHeight="false" outlineLevel="0" collapsed="false">
      <c r="B1777" s="0" t="n">
        <v>29.537</v>
      </c>
      <c r="C1777" s="0" t="n">
        <v>1.3377</v>
      </c>
      <c r="D1777" s="0" t="n">
        <v>2385.5</v>
      </c>
      <c r="E1777" s="0" t="n">
        <v>28.037</v>
      </c>
      <c r="F1777" s="0" t="n">
        <v>2385.3</v>
      </c>
      <c r="G1777" s="0" t="n">
        <v>0.000560809961011194</v>
      </c>
      <c r="H1777" s="0" t="n">
        <v>7.48612798783364</v>
      </c>
      <c r="I1777" s="0" t="n">
        <v>0.267008880687436</v>
      </c>
      <c r="T1777" s="0" t="n">
        <v>17.5862</v>
      </c>
      <c r="U1777" s="0" t="n">
        <v>-0.0327</v>
      </c>
      <c r="Y1777" s="0" t="n">
        <v>7.82870527352596</v>
      </c>
      <c r="Z1777" s="0" t="n">
        <v>0.342577285692315</v>
      </c>
    </row>
    <row r="1778" customFormat="false" ht="12.75" hidden="false" customHeight="false" outlineLevel="0" collapsed="false">
      <c r="B1778" s="0" t="n">
        <v>29.518</v>
      </c>
      <c r="C1778" s="0" t="n">
        <v>1.3377</v>
      </c>
      <c r="D1778" s="0" t="n">
        <v>2385.5</v>
      </c>
      <c r="E1778" s="0" t="n">
        <v>28.018</v>
      </c>
      <c r="F1778" s="0" t="n">
        <v>2385.3</v>
      </c>
      <c r="G1778" s="0" t="n">
        <v>0.000560809961011194</v>
      </c>
      <c r="H1778" s="0" t="n">
        <v>7.48612798783364</v>
      </c>
      <c r="I1778" s="0" t="n">
        <v>0.267189948884062</v>
      </c>
      <c r="T1778" s="0" t="n">
        <v>17.5872</v>
      </c>
      <c r="U1778" s="0" t="n">
        <v>-0.0327</v>
      </c>
      <c r="Y1778" s="0" t="n">
        <v>7.82427320760418</v>
      </c>
      <c r="Z1778" s="0" t="n">
        <v>0.338145219770542</v>
      </c>
    </row>
    <row r="1779" customFormat="false" ht="12.75" hidden="false" customHeight="false" outlineLevel="0" collapsed="false">
      <c r="B1779" s="0" t="n">
        <v>29.518</v>
      </c>
      <c r="C1779" s="0" t="n">
        <v>1.3434</v>
      </c>
      <c r="D1779" s="0" t="n">
        <v>2385.5</v>
      </c>
      <c r="E1779" s="0" t="n">
        <v>28.018</v>
      </c>
      <c r="F1779" s="0" t="n">
        <v>2385.3</v>
      </c>
      <c r="G1779" s="0" t="n">
        <v>0.000563199597534901</v>
      </c>
      <c r="H1779" s="0" t="n">
        <v>7.48187599557075</v>
      </c>
      <c r="I1779" s="0" t="n">
        <v>0.267038189577084</v>
      </c>
      <c r="T1779" s="0" t="n">
        <v>17.5878</v>
      </c>
      <c r="U1779" s="0" t="n">
        <v>-0.0327</v>
      </c>
      <c r="Y1779" s="0" t="n">
        <v>7.82427320760418</v>
      </c>
      <c r="Z1779" s="0" t="n">
        <v>0.342397212033437</v>
      </c>
    </row>
    <row r="1780" customFormat="false" ht="12.75" hidden="false" customHeight="false" outlineLevel="0" collapsed="false">
      <c r="B1780" s="0" t="n">
        <v>29.509</v>
      </c>
      <c r="C1780" s="0" t="n">
        <v>1.3434</v>
      </c>
      <c r="D1780" s="0" t="n">
        <v>2385.5</v>
      </c>
      <c r="E1780" s="0" t="n">
        <v>28.009</v>
      </c>
      <c r="F1780" s="0" t="n">
        <v>2385.3</v>
      </c>
      <c r="G1780" s="0" t="n">
        <v>0.000563199597534901</v>
      </c>
      <c r="H1780" s="0" t="n">
        <v>7.48187599557075</v>
      </c>
      <c r="I1780" s="0" t="n">
        <v>0.267123995700337</v>
      </c>
      <c r="T1780" s="0" t="n">
        <v>17.5862</v>
      </c>
      <c r="U1780" s="0" t="n">
        <v>-0.0327</v>
      </c>
      <c r="Y1780" s="0" t="n">
        <v>7.82217380795703</v>
      </c>
      <c r="Z1780" s="0" t="n">
        <v>0.340297812386281</v>
      </c>
    </row>
    <row r="1781" customFormat="false" ht="12.75" hidden="false" customHeight="false" outlineLevel="0" collapsed="false">
      <c r="B1781" s="0" t="n">
        <v>29.509</v>
      </c>
      <c r="C1781" s="0" t="n">
        <v>1.3434</v>
      </c>
      <c r="D1781" s="0" t="n">
        <v>2385.5</v>
      </c>
      <c r="E1781" s="0" t="n">
        <v>28.009</v>
      </c>
      <c r="F1781" s="0" t="n">
        <v>2385.3</v>
      </c>
      <c r="G1781" s="0" t="n">
        <v>0.000563199597534901</v>
      </c>
      <c r="H1781" s="0" t="n">
        <v>7.48187599557075</v>
      </c>
      <c r="I1781" s="0" t="n">
        <v>0.267123995700337</v>
      </c>
      <c r="T1781" s="0" t="n">
        <v>17.584</v>
      </c>
      <c r="U1781" s="0" t="n">
        <v>-0.0327</v>
      </c>
      <c r="Y1781" s="0" t="n">
        <v>7.82217380795703</v>
      </c>
      <c r="Z1781" s="0" t="n">
        <v>0.340297812386281</v>
      </c>
    </row>
    <row r="1782" customFormat="false" ht="12.75" hidden="false" customHeight="false" outlineLevel="0" collapsed="false">
      <c r="B1782" s="0" t="n">
        <v>29.499</v>
      </c>
      <c r="C1782" s="0" t="n">
        <v>1.3434</v>
      </c>
      <c r="D1782" s="0" t="n">
        <v>2385.5</v>
      </c>
      <c r="E1782" s="0" t="n">
        <v>27.999</v>
      </c>
      <c r="F1782" s="0" t="n">
        <v>2385.3</v>
      </c>
      <c r="G1782" s="0" t="n">
        <v>0.000563199597534901</v>
      </c>
      <c r="H1782" s="0" t="n">
        <v>7.48187599557075</v>
      </c>
      <c r="I1782" s="0" t="n">
        <v>0.267219400534689</v>
      </c>
      <c r="T1782" s="0" t="n">
        <v>17.5821</v>
      </c>
      <c r="U1782" s="0" t="n">
        <v>-0.0327</v>
      </c>
      <c r="Y1782" s="0" t="n">
        <v>7.81984114168241</v>
      </c>
      <c r="Z1782" s="0" t="n">
        <v>0.337965146111665</v>
      </c>
    </row>
    <row r="1783" customFormat="false" ht="12.75" hidden="false" customHeight="false" outlineLevel="0" collapsed="false">
      <c r="B1783" s="0" t="n">
        <v>29.509</v>
      </c>
      <c r="C1783" s="0" t="n">
        <v>1.3434</v>
      </c>
      <c r="D1783" s="0" t="n">
        <v>2385.5</v>
      </c>
      <c r="E1783" s="0" t="n">
        <v>28.009</v>
      </c>
      <c r="F1783" s="0" t="n">
        <v>2385.3</v>
      </c>
      <c r="G1783" s="0" t="n">
        <v>0.000563199597534901</v>
      </c>
      <c r="H1783" s="0" t="n">
        <v>7.48187599557075</v>
      </c>
      <c r="I1783" s="0" t="n">
        <v>0.267123995700337</v>
      </c>
      <c r="T1783" s="0" t="n">
        <v>17.5816</v>
      </c>
      <c r="U1783" s="0" t="n">
        <v>-0.0327</v>
      </c>
      <c r="Y1783" s="0" t="n">
        <v>7.82217380795703</v>
      </c>
      <c r="Z1783" s="0" t="n">
        <v>0.340297812386281</v>
      </c>
    </row>
    <row r="1784" customFormat="false" ht="12.75" hidden="false" customHeight="false" outlineLevel="0" collapsed="false">
      <c r="B1784" s="0" t="n">
        <v>29.504</v>
      </c>
      <c r="C1784" s="0" t="n">
        <v>1.3492</v>
      </c>
      <c r="D1784" s="0" t="n">
        <v>2385.5</v>
      </c>
      <c r="E1784" s="0" t="n">
        <v>28.004</v>
      </c>
      <c r="F1784" s="0" t="n">
        <v>2385.3</v>
      </c>
      <c r="G1784" s="0" t="n">
        <v>0.000565631157506393</v>
      </c>
      <c r="H1784" s="0" t="n">
        <v>7.47756788548788</v>
      </c>
      <c r="I1784" s="0" t="n">
        <v>0.267017850503067</v>
      </c>
      <c r="T1784" s="0" t="n">
        <v>17.5818</v>
      </c>
      <c r="U1784" s="0" t="n">
        <v>-0.0327</v>
      </c>
      <c r="Y1784" s="0" t="n">
        <v>7.82100747481972</v>
      </c>
      <c r="Z1784" s="0" t="n">
        <v>0.343439589331836</v>
      </c>
    </row>
    <row r="1785" customFormat="false" ht="12.75" hidden="false" customHeight="false" outlineLevel="0" collapsed="false">
      <c r="B1785" s="0" t="n">
        <v>29.499</v>
      </c>
      <c r="C1785" s="0" t="n">
        <v>1.3492</v>
      </c>
      <c r="D1785" s="0" t="n">
        <v>2387.3</v>
      </c>
      <c r="E1785" s="0" t="n">
        <v>27.999</v>
      </c>
      <c r="F1785" s="0" t="n">
        <v>2387.1</v>
      </c>
      <c r="G1785" s="0" t="n">
        <v>0.000565204641615349</v>
      </c>
      <c r="H1785" s="0" t="n">
        <v>7.47832222291633</v>
      </c>
      <c r="I1785" s="0" t="n">
        <v>0.26709247554971</v>
      </c>
      <c r="T1785" s="0" t="n">
        <v>17.5818</v>
      </c>
      <c r="U1785" s="0" t="n">
        <v>-0.0327</v>
      </c>
      <c r="Y1785" s="0" t="n">
        <v>7.81984114168241</v>
      </c>
      <c r="Z1785" s="0" t="n">
        <v>0.341518918766079</v>
      </c>
    </row>
    <row r="1786" customFormat="false" ht="12.75" hidden="false" customHeight="false" outlineLevel="0" collapsed="false">
      <c r="B1786" s="0" t="n">
        <v>29.49</v>
      </c>
      <c r="C1786" s="0" t="n">
        <v>1.3549</v>
      </c>
      <c r="D1786" s="0" t="n">
        <v>2385.5</v>
      </c>
      <c r="E1786" s="0" t="n">
        <v>27.99</v>
      </c>
      <c r="F1786" s="0" t="n">
        <v>2385.3</v>
      </c>
      <c r="G1786" s="0" t="n">
        <v>0.000568020794030101</v>
      </c>
      <c r="H1786" s="0" t="n">
        <v>7.47335205908904</v>
      </c>
      <c r="I1786" s="0" t="n">
        <v>0.267000788106075</v>
      </c>
      <c r="T1786" s="0" t="n">
        <v>17.5821</v>
      </c>
      <c r="U1786" s="0" t="n">
        <v>-0.0327</v>
      </c>
      <c r="Y1786" s="0" t="n">
        <v>7.81774174203526</v>
      </c>
      <c r="Z1786" s="0" t="n">
        <v>0.344389682946216</v>
      </c>
    </row>
    <row r="1787" customFormat="false" ht="12.75" hidden="false" customHeight="false" outlineLevel="0" collapsed="false">
      <c r="B1787" s="0" t="n">
        <v>29.461</v>
      </c>
      <c r="C1787" s="0" t="n">
        <v>1.3549</v>
      </c>
      <c r="D1787" s="0" t="n">
        <v>2387.3</v>
      </c>
      <c r="E1787" s="0" t="n">
        <v>27.961</v>
      </c>
      <c r="F1787" s="0" t="n">
        <v>2387.1</v>
      </c>
      <c r="G1787" s="0" t="n">
        <v>0.000567592476226383</v>
      </c>
      <c r="H1787" s="0" t="n">
        <v>7.47410639651749</v>
      </c>
      <c r="I1787" s="0" t="n">
        <v>0.267304688548961</v>
      </c>
      <c r="T1787" s="0" t="n">
        <v>17.5829</v>
      </c>
      <c r="U1787" s="0" t="n">
        <v>-0.0327</v>
      </c>
      <c r="Y1787" s="0" t="n">
        <v>7.81097700983887</v>
      </c>
      <c r="Z1787" s="0" t="n">
        <v>0.336870613321378</v>
      </c>
    </row>
    <row r="1788" customFormat="false" ht="12.75" hidden="false" customHeight="false" outlineLevel="0" collapsed="false">
      <c r="B1788" s="0" t="n">
        <v>29.442</v>
      </c>
      <c r="C1788" s="0" t="n">
        <v>1.3607</v>
      </c>
      <c r="D1788" s="0" t="n">
        <v>2385.5</v>
      </c>
      <c r="E1788" s="0" t="n">
        <v>27.942</v>
      </c>
      <c r="F1788" s="0" t="n">
        <v>2385.3</v>
      </c>
      <c r="G1788" s="0" t="n">
        <v>0.000570452354001593</v>
      </c>
      <c r="H1788" s="0" t="n">
        <v>7.46908043701418</v>
      </c>
      <c r="I1788" s="0" t="n">
        <v>0.267306579236067</v>
      </c>
      <c r="T1788" s="0" t="n">
        <v>17.5835</v>
      </c>
      <c r="U1788" s="0" t="n">
        <v>-0.0327</v>
      </c>
      <c r="Y1788" s="0" t="n">
        <v>7.80654494391709</v>
      </c>
      <c r="Z1788" s="0" t="n">
        <v>0.337464506902914</v>
      </c>
    </row>
    <row r="1789" customFormat="false" ht="12.75" hidden="false" customHeight="false" outlineLevel="0" collapsed="false">
      <c r="B1789" s="0" t="n">
        <v>29.433</v>
      </c>
      <c r="C1789" s="0" t="n">
        <v>1.3607</v>
      </c>
      <c r="D1789" s="0" t="n">
        <v>2387.3</v>
      </c>
      <c r="E1789" s="0" t="n">
        <v>27.933</v>
      </c>
      <c r="F1789" s="0" t="n">
        <v>2387.1</v>
      </c>
      <c r="G1789" s="0" t="n">
        <v>0.000570022202672699</v>
      </c>
      <c r="H1789" s="0" t="n">
        <v>7.46983477444263</v>
      </c>
      <c r="I1789" s="0" t="n">
        <v>0.267419710537451</v>
      </c>
      <c r="T1789" s="0" t="n">
        <v>17.5824</v>
      </c>
      <c r="U1789" s="0" t="n">
        <v>-0.0327</v>
      </c>
      <c r="Y1789" s="0" t="n">
        <v>7.80444554426994</v>
      </c>
      <c r="Z1789" s="0" t="n">
        <v>0.334610769827311</v>
      </c>
    </row>
    <row r="1790" customFormat="false" ht="12.75" hidden="false" customHeight="false" outlineLevel="0" collapsed="false">
      <c r="B1790" s="0" t="n">
        <v>29.394</v>
      </c>
      <c r="C1790" s="0" t="n">
        <v>1.3607</v>
      </c>
      <c r="D1790" s="0" t="n">
        <v>2385.5</v>
      </c>
      <c r="E1790" s="0" t="n">
        <v>27.894</v>
      </c>
      <c r="F1790" s="0" t="n">
        <v>2385.3</v>
      </c>
      <c r="G1790" s="0" t="n">
        <v>0.000570452354001593</v>
      </c>
      <c r="H1790" s="0" t="n">
        <v>7.46908043701418</v>
      </c>
      <c r="I1790" s="0" t="n">
        <v>0.267766560443614</v>
      </c>
      <c r="T1790" s="0" t="n">
        <v>17.5821</v>
      </c>
      <c r="U1790" s="0" t="n">
        <v>-0.0327</v>
      </c>
      <c r="Y1790" s="0" t="n">
        <v>7.79534814579893</v>
      </c>
      <c r="Z1790" s="0" t="n">
        <v>0.326267708784751</v>
      </c>
    </row>
    <row r="1791" customFormat="false" ht="12.75" hidden="false" customHeight="false" outlineLevel="0" collapsed="false">
      <c r="B1791" s="0" t="n">
        <v>29.389</v>
      </c>
      <c r="C1791" s="0" t="n">
        <v>1.3665</v>
      </c>
      <c r="D1791" s="0" t="n">
        <v>2385.5</v>
      </c>
      <c r="E1791" s="0" t="n">
        <v>27.889</v>
      </c>
      <c r="F1791" s="0" t="n">
        <v>2385.3</v>
      </c>
      <c r="G1791" s="0" t="n">
        <v>0.000572883913973085</v>
      </c>
      <c r="H1791" s="0" t="n">
        <v>7.46482698411129</v>
      </c>
      <c r="I1791" s="0" t="n">
        <v>0.267662052569518</v>
      </c>
      <c r="T1791" s="0" t="n">
        <v>17.5823</v>
      </c>
      <c r="U1791" s="0" t="n">
        <v>-0.0327</v>
      </c>
      <c r="Y1791" s="0" t="n">
        <v>7.79418181266162</v>
      </c>
      <c r="Z1791" s="0" t="n">
        <v>0.329354828550332</v>
      </c>
    </row>
    <row r="1792" customFormat="false" ht="12.75" hidden="false" customHeight="false" outlineLevel="0" collapsed="false">
      <c r="B1792" s="0" t="n">
        <v>29.375</v>
      </c>
      <c r="C1792" s="0" t="n">
        <v>1.3723</v>
      </c>
      <c r="D1792" s="0" t="n">
        <v>2385.5</v>
      </c>
      <c r="E1792" s="0" t="n">
        <v>27.875</v>
      </c>
      <c r="F1792" s="0" t="n">
        <v>2385.3</v>
      </c>
      <c r="G1792" s="0" t="n">
        <v>0.000575315473944577</v>
      </c>
      <c r="H1792" s="0" t="n">
        <v>7.46059154647111</v>
      </c>
      <c r="I1792" s="0" t="n">
        <v>0.267644539783717</v>
      </c>
      <c r="T1792" s="0" t="n">
        <v>17.5832</v>
      </c>
      <c r="U1792" s="0" t="n">
        <v>-0.0327</v>
      </c>
      <c r="Y1792" s="0" t="n">
        <v>7.79091607987716</v>
      </c>
      <c r="Z1792" s="0" t="n">
        <v>0.33032453340605</v>
      </c>
    </row>
    <row r="1793" customFormat="false" ht="12.75" hidden="false" customHeight="false" outlineLevel="0" collapsed="false">
      <c r="B1793" s="0" t="n">
        <v>29.357</v>
      </c>
      <c r="C1793" s="0" t="n">
        <v>1.3781</v>
      </c>
      <c r="D1793" s="0" t="n">
        <v>2387.3</v>
      </c>
      <c r="E1793" s="0" t="n">
        <v>27.857</v>
      </c>
      <c r="F1793" s="0" t="n">
        <v>2387.1</v>
      </c>
      <c r="G1793" s="0" t="n">
        <v>0.000577311382011646</v>
      </c>
      <c r="H1793" s="0" t="n">
        <v>7.4571283095602</v>
      </c>
      <c r="I1793" s="0" t="n">
        <v>0.267693158256819</v>
      </c>
      <c r="T1793" s="0" t="n">
        <v>17.5847</v>
      </c>
      <c r="U1793" s="0" t="n">
        <v>-0.0327</v>
      </c>
      <c r="Y1793" s="0" t="n">
        <v>7.78671728058285</v>
      </c>
      <c r="Z1793" s="0" t="n">
        <v>0.329588971022647</v>
      </c>
    </row>
    <row r="1794" customFormat="false" ht="12.75" hidden="false" customHeight="false" outlineLevel="0" collapsed="false">
      <c r="B1794" s="0" t="n">
        <v>29.357</v>
      </c>
      <c r="C1794" s="0" t="n">
        <v>1.384</v>
      </c>
      <c r="D1794" s="0" t="n">
        <v>2385.5</v>
      </c>
      <c r="E1794" s="0" t="n">
        <v>27.857</v>
      </c>
      <c r="F1794" s="0" t="n">
        <v>2385.3</v>
      </c>
      <c r="G1794" s="0" t="n">
        <v>0.000580220517335346</v>
      </c>
      <c r="H1794" s="0" t="n">
        <v>7.45210185410484</v>
      </c>
      <c r="I1794" s="0" t="n">
        <v>0.267512720468997</v>
      </c>
      <c r="T1794" s="0" t="n">
        <v>17.587</v>
      </c>
      <c r="U1794" s="0" t="n">
        <v>-0.0327</v>
      </c>
      <c r="Y1794" s="0" t="n">
        <v>7.78671728058285</v>
      </c>
      <c r="Z1794" s="0" t="n">
        <v>0.334615426478011</v>
      </c>
    </row>
    <row r="1795" customFormat="false" ht="12.75" hidden="false" customHeight="false" outlineLevel="0" collapsed="false">
      <c r="B1795" s="0" t="n">
        <v>29.309</v>
      </c>
      <c r="C1795" s="0" t="n">
        <v>1.3898</v>
      </c>
      <c r="D1795" s="0" t="n">
        <v>2385.5</v>
      </c>
      <c r="E1795" s="0" t="n">
        <v>27.809</v>
      </c>
      <c r="F1795" s="0" t="n">
        <v>2385.3</v>
      </c>
      <c r="G1795" s="0" t="n">
        <v>0.000582652077306838</v>
      </c>
      <c r="H1795" s="0" t="n">
        <v>7.44791985966613</v>
      </c>
      <c r="I1795" s="0" t="n">
        <v>0.267824080681295</v>
      </c>
      <c r="T1795" s="0" t="n">
        <v>17.5898</v>
      </c>
      <c r="U1795" s="0" t="n">
        <v>-0.0327</v>
      </c>
      <c r="Y1795" s="0" t="n">
        <v>7.77552048246468</v>
      </c>
      <c r="Z1795" s="0" t="n">
        <v>0.327600622798552</v>
      </c>
    </row>
    <row r="1796" customFormat="false" ht="12.75" hidden="false" customHeight="false" outlineLevel="0" collapsed="false">
      <c r="B1796" s="0" t="n">
        <v>29.346</v>
      </c>
      <c r="C1796" s="0" t="n">
        <v>1.4016</v>
      </c>
      <c r="D1796" s="0" t="n">
        <v>2385.5</v>
      </c>
      <c r="E1796" s="0" t="n">
        <v>27.846</v>
      </c>
      <c r="F1796" s="0" t="n">
        <v>2385.3</v>
      </c>
      <c r="G1796" s="0" t="n">
        <v>0.00058759904414539</v>
      </c>
      <c r="H1796" s="0" t="n">
        <v>7.43946527089777</v>
      </c>
      <c r="I1796" s="0" t="n">
        <v>0.267164593510658</v>
      </c>
      <c r="T1796" s="0" t="n">
        <v>17.5915</v>
      </c>
      <c r="U1796" s="0" t="n">
        <v>-0.0327</v>
      </c>
      <c r="Y1796" s="0" t="n">
        <v>7.78415134768077</v>
      </c>
      <c r="Z1796" s="0" t="n">
        <v>0.344686076782996</v>
      </c>
    </row>
    <row r="1797" customFormat="false" ht="12.75" hidden="false" customHeight="false" outlineLevel="0" collapsed="false">
      <c r="B1797" s="0" t="n">
        <v>29.309</v>
      </c>
      <c r="C1797" s="0" t="n">
        <v>1.4075</v>
      </c>
      <c r="D1797" s="0" t="n">
        <v>2385.5</v>
      </c>
      <c r="E1797" s="0" t="n">
        <v>27.809</v>
      </c>
      <c r="F1797" s="0" t="n">
        <v>2385.3</v>
      </c>
      <c r="G1797" s="0" t="n">
        <v>0.000590072527564667</v>
      </c>
      <c r="H1797" s="0" t="n">
        <v>7.43526463133114</v>
      </c>
      <c r="I1797" s="0" t="n">
        <v>0.267369003967462</v>
      </c>
      <c r="T1797" s="0" t="n">
        <v>17.5934</v>
      </c>
      <c r="U1797" s="0" t="n">
        <v>-0.0327</v>
      </c>
      <c r="Y1797" s="0" t="n">
        <v>7.77552048246468</v>
      </c>
      <c r="Z1797" s="0" t="n">
        <v>0.340255851133544</v>
      </c>
    </row>
    <row r="1798" customFormat="false" ht="12.75" hidden="false" customHeight="false" outlineLevel="0" collapsed="false">
      <c r="B1798" s="0" t="n">
        <v>29.299</v>
      </c>
      <c r="C1798" s="0" t="n">
        <v>1.4134</v>
      </c>
      <c r="D1798" s="0" t="n">
        <v>2385.5</v>
      </c>
      <c r="E1798" s="0" t="n">
        <v>27.799</v>
      </c>
      <c r="F1798" s="0" t="n">
        <v>2385.3</v>
      </c>
      <c r="G1798" s="0" t="n">
        <v>0.000592546010983943</v>
      </c>
      <c r="H1798" s="0" t="n">
        <v>7.43108156335221</v>
      </c>
      <c r="I1798" s="0" t="n">
        <v>0.267314707843887</v>
      </c>
      <c r="T1798" s="0" t="n">
        <v>17.5947</v>
      </c>
      <c r="U1798" s="0" t="n">
        <v>-0.0327</v>
      </c>
      <c r="Y1798" s="0" t="n">
        <v>7.77318781619007</v>
      </c>
      <c r="Z1798" s="0" t="n">
        <v>0.342106252837857</v>
      </c>
    </row>
    <row r="1799" customFormat="false" ht="12.75" hidden="false" customHeight="false" outlineLevel="0" collapsed="false">
      <c r="B1799" s="0" t="n">
        <v>29.27</v>
      </c>
      <c r="C1799" s="0" t="n">
        <v>1.4193</v>
      </c>
      <c r="D1799" s="0" t="n">
        <v>2385.5</v>
      </c>
      <c r="E1799" s="0" t="n">
        <v>27.77</v>
      </c>
      <c r="F1799" s="0" t="n">
        <v>2385.3</v>
      </c>
      <c r="G1799" s="0" t="n">
        <v>0.00059501949440322</v>
      </c>
      <c r="H1799" s="0" t="n">
        <v>7.42691592056663</v>
      </c>
      <c r="I1799" s="0" t="n">
        <v>0.267443857420476</v>
      </c>
      <c r="T1799" s="0" t="n">
        <v>17.5959</v>
      </c>
      <c r="U1799" s="0" t="n">
        <v>-0.0327</v>
      </c>
      <c r="Y1799" s="0" t="n">
        <v>7.76642308399368</v>
      </c>
      <c r="Z1799" s="0" t="n">
        <v>0.339507163427046</v>
      </c>
    </row>
    <row r="1800" customFormat="false" ht="12.75" hidden="false" customHeight="false" outlineLevel="0" collapsed="false">
      <c r="B1800" s="0" t="n">
        <v>29.256</v>
      </c>
      <c r="C1800" s="0" t="n">
        <v>1.4253</v>
      </c>
      <c r="D1800" s="0" t="n">
        <v>2387.3</v>
      </c>
      <c r="E1800" s="0" t="n">
        <v>27.756</v>
      </c>
      <c r="F1800" s="0" t="n">
        <v>2387.1</v>
      </c>
      <c r="G1800" s="0" t="n">
        <v>0.000597084328264421</v>
      </c>
      <c r="H1800" s="0" t="n">
        <v>7.42345173270552</v>
      </c>
      <c r="I1800" s="0" t="n">
        <v>0.267453946271275</v>
      </c>
      <c r="T1800" s="0" t="n">
        <v>17.5967</v>
      </c>
      <c r="U1800" s="0" t="n">
        <v>-0.0327</v>
      </c>
      <c r="Y1800" s="0" t="n">
        <v>7.76315735120921</v>
      </c>
      <c r="Z1800" s="0" t="n">
        <v>0.339705618503691</v>
      </c>
    </row>
    <row r="1801" customFormat="false" ht="12.75" hidden="false" customHeight="false" outlineLevel="0" collapsed="false">
      <c r="B1801" s="0" t="n">
        <v>29.222</v>
      </c>
      <c r="C1801" s="0" t="n">
        <v>1.4312</v>
      </c>
      <c r="D1801" s="0" t="n">
        <v>2385.5</v>
      </c>
      <c r="E1801" s="0" t="n">
        <v>27.722</v>
      </c>
      <c r="F1801" s="0" t="n">
        <v>2385.3</v>
      </c>
      <c r="G1801" s="0" t="n">
        <v>0.000600008384689557</v>
      </c>
      <c r="H1801" s="0" t="n">
        <v>7.41856646020424</v>
      </c>
      <c r="I1801" s="0" t="n">
        <v>0.267605744903118</v>
      </c>
      <c r="T1801" s="0" t="n">
        <v>17.5956</v>
      </c>
      <c r="U1801" s="0" t="n">
        <v>-0.0327</v>
      </c>
      <c r="Y1801" s="0" t="n">
        <v>7.75522628587551</v>
      </c>
      <c r="Z1801" s="0" t="n">
        <v>0.336659825671276</v>
      </c>
    </row>
    <row r="1802" customFormat="false" ht="12.75" hidden="false" customHeight="false" outlineLevel="0" collapsed="false">
      <c r="B1802" s="0" t="n">
        <v>29.222</v>
      </c>
      <c r="C1802" s="0" t="n">
        <v>1.4432</v>
      </c>
      <c r="D1802" s="0" t="n">
        <v>2383.7</v>
      </c>
      <c r="E1802" s="0" t="n">
        <v>27.722</v>
      </c>
      <c r="F1802" s="0" t="n">
        <v>2383.5</v>
      </c>
      <c r="G1802" s="0" t="n">
        <v>0.000605496119152507</v>
      </c>
      <c r="H1802" s="0" t="n">
        <v>7.40946193673427</v>
      </c>
      <c r="I1802" s="0" t="n">
        <v>0.267277322586187</v>
      </c>
      <c r="T1802" s="0" t="n">
        <v>17.5954</v>
      </c>
      <c r="U1802" s="0" t="n">
        <v>-0.0327</v>
      </c>
      <c r="Y1802" s="0" t="n">
        <v>7.75522628587551</v>
      </c>
      <c r="Z1802" s="0" t="n">
        <v>0.345764349141239</v>
      </c>
    </row>
    <row r="1803" customFormat="false" ht="12.75" hidden="false" customHeight="false" outlineLevel="0" collapsed="false">
      <c r="B1803" s="0" t="n">
        <v>29.194</v>
      </c>
      <c r="C1803" s="0" t="n">
        <v>1.4493</v>
      </c>
      <c r="D1803" s="0" t="n">
        <v>2383.7</v>
      </c>
      <c r="E1803" s="0" t="n">
        <v>27.694</v>
      </c>
      <c r="F1803" s="0" t="n">
        <v>2383.5</v>
      </c>
      <c r="G1803" s="0" t="n">
        <v>0.000608055380742605</v>
      </c>
      <c r="H1803" s="0" t="n">
        <v>7.40524412608033</v>
      </c>
      <c r="I1803" s="0" t="n">
        <v>0.267395252620796</v>
      </c>
      <c r="T1803" s="0" t="n">
        <v>17.5949</v>
      </c>
      <c r="U1803" s="0" t="n">
        <v>-0.0327</v>
      </c>
      <c r="Y1803" s="0" t="n">
        <v>7.74869482030659</v>
      </c>
      <c r="Z1803" s="0" t="n">
        <v>0.343450694226251</v>
      </c>
    </row>
    <row r="1804" customFormat="false" ht="12.75" hidden="false" customHeight="false" outlineLevel="0" collapsed="false">
      <c r="B1804" s="0" t="n">
        <v>29.194</v>
      </c>
      <c r="C1804" s="0" t="n">
        <v>1.4553</v>
      </c>
      <c r="D1804" s="0" t="n">
        <v>2385.5</v>
      </c>
      <c r="E1804" s="0" t="n">
        <v>27.694</v>
      </c>
      <c r="F1804" s="0" t="n">
        <v>2385.3</v>
      </c>
      <c r="G1804" s="0" t="n">
        <v>0.000610111935605584</v>
      </c>
      <c r="H1804" s="0" t="n">
        <v>7.40186764953327</v>
      </c>
      <c r="I1804" s="0" t="n">
        <v>0.267273331751761</v>
      </c>
      <c r="T1804" s="0" t="n">
        <v>17.5949</v>
      </c>
      <c r="U1804" s="0" t="n">
        <v>-0.0327</v>
      </c>
      <c r="Y1804" s="0" t="n">
        <v>7.74869482030659</v>
      </c>
      <c r="Z1804" s="0" t="n">
        <v>0.346827170773317</v>
      </c>
    </row>
    <row r="1805" customFormat="false" ht="12.75" hidden="false" customHeight="false" outlineLevel="0" collapsed="false">
      <c r="B1805" s="0" t="n">
        <v>29.166</v>
      </c>
      <c r="C1805" s="0" t="n">
        <v>1.4674</v>
      </c>
      <c r="D1805" s="0" t="n">
        <v>2385.5</v>
      </c>
      <c r="E1805" s="0" t="n">
        <v>27.666</v>
      </c>
      <c r="F1805" s="0" t="n">
        <v>2385.3</v>
      </c>
      <c r="G1805" s="0" t="n">
        <v>0.00061518467278749</v>
      </c>
      <c r="H1805" s="0" t="n">
        <v>7.39358758769518</v>
      </c>
      <c r="I1805" s="0" t="n">
        <v>0.267244545206939</v>
      </c>
      <c r="T1805" s="0" t="n">
        <v>17.5949</v>
      </c>
      <c r="U1805" s="0" t="n">
        <v>-0.0327</v>
      </c>
      <c r="Y1805" s="0" t="n">
        <v>7.74216335473766</v>
      </c>
      <c r="Z1805" s="0" t="n">
        <v>0.348575767042478</v>
      </c>
    </row>
    <row r="1806" customFormat="false" ht="12.75" hidden="false" customHeight="false" outlineLevel="0" collapsed="false">
      <c r="B1806" s="0" t="n">
        <v>29.146</v>
      </c>
      <c r="C1806" s="0" t="n">
        <v>1.4735</v>
      </c>
      <c r="D1806" s="0" t="n">
        <v>2383.7</v>
      </c>
      <c r="E1806" s="0" t="n">
        <v>27.646</v>
      </c>
      <c r="F1806" s="0" t="n">
        <v>2383.5</v>
      </c>
      <c r="G1806" s="0" t="n">
        <v>0.000618208516886931</v>
      </c>
      <c r="H1806" s="0" t="n">
        <v>7.38868428517609</v>
      </c>
      <c r="I1806" s="0" t="n">
        <v>0.267260518164512</v>
      </c>
      <c r="T1806" s="0" t="n">
        <v>17.5948</v>
      </c>
      <c r="U1806" s="0" t="n">
        <v>-0.0327</v>
      </c>
      <c r="Y1806" s="0" t="n">
        <v>7.73749802218842</v>
      </c>
      <c r="Z1806" s="0" t="n">
        <v>0.348813737012337</v>
      </c>
    </row>
    <row r="1807" customFormat="false" ht="12.75" hidden="false" customHeight="false" outlineLevel="0" collapsed="false">
      <c r="B1807" s="0" t="n">
        <v>29.136</v>
      </c>
      <c r="C1807" s="0" t="n">
        <v>1.4796</v>
      </c>
      <c r="D1807" s="0" t="n">
        <v>2385.5</v>
      </c>
      <c r="E1807" s="0" t="n">
        <v>27.636</v>
      </c>
      <c r="F1807" s="0" t="n">
        <v>2385.3</v>
      </c>
      <c r="G1807" s="0" t="n">
        <v>0.00062029933341718</v>
      </c>
      <c r="H1807" s="0" t="n">
        <v>7.38530793453927</v>
      </c>
      <c r="I1807" s="0" t="n">
        <v>0.267235053355742</v>
      </c>
      <c r="T1807" s="0" t="n">
        <v>17.5944</v>
      </c>
      <c r="U1807" s="0" t="n">
        <v>-0.0327</v>
      </c>
      <c r="Y1807" s="0" t="n">
        <v>7.73516535591381</v>
      </c>
      <c r="Z1807" s="0" t="n">
        <v>0.349857421374532</v>
      </c>
    </row>
    <row r="1808" customFormat="false" ht="12.75" hidden="false" customHeight="false" outlineLevel="0" collapsed="false">
      <c r="B1808" s="0" t="n">
        <v>29.107</v>
      </c>
      <c r="C1808" s="0" t="n">
        <v>1.4919</v>
      </c>
      <c r="D1808" s="0" t="n">
        <v>2385.5</v>
      </c>
      <c r="E1808" s="0" t="n">
        <v>27.607</v>
      </c>
      <c r="F1808" s="0" t="n">
        <v>2385.3</v>
      </c>
      <c r="G1808" s="0" t="n">
        <v>0.000625455917494655</v>
      </c>
      <c r="H1808" s="0" t="n">
        <v>7.37702924063121</v>
      </c>
      <c r="I1808" s="0" t="n">
        <v>0.267215895991278</v>
      </c>
      <c r="T1808" s="0" t="n">
        <v>17.5942</v>
      </c>
      <c r="U1808" s="0" t="n">
        <v>-0.0327</v>
      </c>
      <c r="Y1808" s="0" t="n">
        <v>7.72840062371742</v>
      </c>
      <c r="Z1808" s="0" t="n">
        <v>0.351371383086207</v>
      </c>
    </row>
    <row r="1809" customFormat="false" ht="12.75" hidden="false" customHeight="false" outlineLevel="0" collapsed="false">
      <c r="B1809" s="0" t="n">
        <v>29.098</v>
      </c>
      <c r="C1809" s="0" t="n">
        <v>1.498</v>
      </c>
      <c r="D1809" s="0" t="n">
        <v>2383.7</v>
      </c>
      <c r="E1809" s="0" t="n">
        <v>27.598</v>
      </c>
      <c r="F1809" s="0" t="n">
        <v>2383.5</v>
      </c>
      <c r="G1809" s="0" t="n">
        <v>0.00062848751835536</v>
      </c>
      <c r="H1809" s="0" t="n">
        <v>7.37219392431732</v>
      </c>
      <c r="I1809" s="0" t="n">
        <v>0.267127832608063</v>
      </c>
      <c r="T1809" s="0" t="n">
        <v>17.5934</v>
      </c>
      <c r="U1809" s="0" t="n">
        <v>-0.0327</v>
      </c>
      <c r="Y1809" s="0" t="n">
        <v>7.72630122407026</v>
      </c>
      <c r="Z1809" s="0" t="n">
        <v>0.354107299752942</v>
      </c>
    </row>
    <row r="1810" customFormat="false" ht="12.75" hidden="false" customHeight="false" outlineLevel="0" collapsed="false">
      <c r="B1810" s="0" t="n">
        <v>29.07</v>
      </c>
      <c r="C1810" s="0" t="n">
        <v>1.5104</v>
      </c>
      <c r="D1810" s="0" t="n">
        <v>2385.5</v>
      </c>
      <c r="E1810" s="0" t="n">
        <v>27.57</v>
      </c>
      <c r="F1810" s="0" t="n">
        <v>2385.3</v>
      </c>
      <c r="G1810" s="0" t="n">
        <v>0.000633211755334759</v>
      </c>
      <c r="H1810" s="0" t="n">
        <v>7.3647052004065</v>
      </c>
      <c r="I1810" s="0" t="n">
        <v>0.267127500921527</v>
      </c>
      <c r="T1810" s="0" t="n">
        <v>17.5936</v>
      </c>
      <c r="U1810" s="0" t="n">
        <v>-0.0327</v>
      </c>
      <c r="Y1810" s="0" t="n">
        <v>7.71976975850133</v>
      </c>
      <c r="Z1810" s="0" t="n">
        <v>0.355064558094831</v>
      </c>
    </row>
    <row r="1811" customFormat="false" ht="12.75" hidden="false" customHeight="false" outlineLevel="0" collapsed="false">
      <c r="B1811" s="0" t="n">
        <v>29.065</v>
      </c>
      <c r="C1811" s="0" t="n">
        <v>1.5104</v>
      </c>
      <c r="D1811" s="0" t="n">
        <v>2383.7</v>
      </c>
      <c r="E1811" s="0" t="n">
        <v>27.565</v>
      </c>
      <c r="F1811" s="0" t="n">
        <v>2383.5</v>
      </c>
      <c r="G1811" s="0" t="n">
        <v>0.000633689951751626</v>
      </c>
      <c r="H1811" s="0" t="n">
        <v>7.36395029352347</v>
      </c>
      <c r="I1811" s="0" t="n">
        <v>0.267148568602339</v>
      </c>
      <c r="T1811" s="0" t="n">
        <v>17.5958</v>
      </c>
      <c r="U1811" s="0" t="n">
        <v>-0.0327</v>
      </c>
      <c r="Y1811" s="0" t="n">
        <v>7.71860342536402</v>
      </c>
      <c r="Z1811" s="0" t="n">
        <v>0.354653131840551</v>
      </c>
    </row>
    <row r="1812" customFormat="false" ht="12.75" hidden="false" customHeight="false" outlineLevel="0" collapsed="false">
      <c r="B1812" s="0" t="n">
        <v>29.031</v>
      </c>
      <c r="C1812" s="0" t="n">
        <v>1.5228</v>
      </c>
      <c r="D1812" s="0" t="n">
        <v>2385.5</v>
      </c>
      <c r="E1812" s="0" t="n">
        <v>27.531</v>
      </c>
      <c r="F1812" s="0" t="n">
        <v>2385.3</v>
      </c>
      <c r="G1812" s="0" t="n">
        <v>0.000638410262860018</v>
      </c>
      <c r="H1812" s="0" t="n">
        <v>7.35652897180537</v>
      </c>
      <c r="I1812" s="0" t="n">
        <v>0.26720892709329</v>
      </c>
      <c r="T1812" s="0" t="n">
        <v>17.5997</v>
      </c>
      <c r="U1812" s="0" t="n">
        <v>-0.0327</v>
      </c>
      <c r="Y1812" s="0" t="n">
        <v>7.71067236003032</v>
      </c>
      <c r="Z1812" s="0" t="n">
        <v>0.354143388224958</v>
      </c>
    </row>
    <row r="1813" customFormat="false" ht="12.75" hidden="false" customHeight="false" outlineLevel="0" collapsed="false">
      <c r="B1813" s="0" t="n">
        <v>29.012</v>
      </c>
      <c r="C1813" s="0" t="n">
        <v>1.5291</v>
      </c>
      <c r="D1813" s="0" t="n">
        <v>2385.5</v>
      </c>
      <c r="E1813" s="0" t="n">
        <v>27.512</v>
      </c>
      <c r="F1813" s="0" t="n">
        <v>2385.3</v>
      </c>
      <c r="G1813" s="0" t="n">
        <v>0.000641051440070431</v>
      </c>
      <c r="H1813" s="0" t="n">
        <v>7.35240039056014</v>
      </c>
      <c r="I1813" s="0" t="n">
        <v>0.267243398900849</v>
      </c>
      <c r="T1813" s="0" t="n">
        <v>17.6027</v>
      </c>
      <c r="U1813" s="0" t="n">
        <v>-0.0327</v>
      </c>
      <c r="Y1813" s="0" t="n">
        <v>7.70624029410855</v>
      </c>
      <c r="Z1813" s="0" t="n">
        <v>0.353839903548408</v>
      </c>
    </row>
    <row r="1814" customFormat="false" ht="12.75" hidden="false" customHeight="false" outlineLevel="0" collapsed="false">
      <c r="B1814" s="0" t="n">
        <v>28.992</v>
      </c>
      <c r="C1814" s="0" t="n">
        <v>1.5416</v>
      </c>
      <c r="D1814" s="0" t="n">
        <v>2385.5</v>
      </c>
      <c r="E1814" s="0" t="n">
        <v>27.492</v>
      </c>
      <c r="F1814" s="0" t="n">
        <v>2385.3</v>
      </c>
      <c r="G1814" s="0" t="n">
        <v>0.000646291871043475</v>
      </c>
      <c r="H1814" s="0" t="n">
        <v>7.34425887998787</v>
      </c>
      <c r="I1814" s="0" t="n">
        <v>0.267141673213585</v>
      </c>
      <c r="T1814" s="0" t="n">
        <v>17.6056</v>
      </c>
      <c r="U1814" s="0" t="n">
        <v>-0.0327</v>
      </c>
      <c r="Y1814" s="0" t="n">
        <v>7.70157496155932</v>
      </c>
      <c r="Z1814" s="0" t="n">
        <v>0.357316081571444</v>
      </c>
    </row>
    <row r="1815" customFormat="false" ht="12.75" hidden="false" customHeight="false" outlineLevel="0" collapsed="false">
      <c r="B1815" s="0" t="n">
        <v>28.964</v>
      </c>
      <c r="C1815" s="0" t="n">
        <v>1.5542</v>
      </c>
      <c r="D1815" s="0" t="n">
        <v>2385.5</v>
      </c>
      <c r="E1815" s="0" t="n">
        <v>27.464</v>
      </c>
      <c r="F1815" s="0" t="n">
        <v>2385.3</v>
      </c>
      <c r="G1815" s="0" t="n">
        <v>0.000651574225464302</v>
      </c>
      <c r="H1815" s="0" t="n">
        <v>7.33611877482658</v>
      </c>
      <c r="I1815" s="0" t="n">
        <v>0.267117636718125</v>
      </c>
      <c r="T1815" s="0" t="n">
        <v>17.6077</v>
      </c>
      <c r="U1815" s="0" t="n">
        <v>-0.0327</v>
      </c>
      <c r="Y1815" s="0" t="n">
        <v>7.69504349599039</v>
      </c>
      <c r="Z1815" s="0" t="n">
        <v>0.358924721163807</v>
      </c>
    </row>
    <row r="1816" customFormat="false" ht="12.75" hidden="false" customHeight="false" outlineLevel="0" collapsed="false">
      <c r="B1816" s="0" t="n">
        <v>28.964</v>
      </c>
      <c r="C1816" s="0" t="n">
        <v>1.5606</v>
      </c>
      <c r="D1816" s="0" t="n">
        <v>2383.7</v>
      </c>
      <c r="E1816" s="0" t="n">
        <v>27.464</v>
      </c>
      <c r="F1816" s="0" t="n">
        <v>2383.5</v>
      </c>
      <c r="G1816" s="0" t="n">
        <v>0.000654751415984896</v>
      </c>
      <c r="H1816" s="0" t="n">
        <v>7.33125444929537</v>
      </c>
      <c r="I1816" s="0" t="n">
        <v>0.26694052029185</v>
      </c>
      <c r="T1816" s="0" t="n">
        <v>17.6094</v>
      </c>
      <c r="U1816" s="0" t="n">
        <v>-0.0327</v>
      </c>
      <c r="Y1816" s="0" t="n">
        <v>7.69504349599039</v>
      </c>
      <c r="Z1816" s="0" t="n">
        <v>0.363789046695024</v>
      </c>
    </row>
    <row r="1817" customFormat="false" ht="12.75" hidden="false" customHeight="false" outlineLevel="0" collapsed="false">
      <c r="B1817" s="0" t="n">
        <v>28.936</v>
      </c>
      <c r="C1817" s="0" t="n">
        <v>1.5669</v>
      </c>
      <c r="D1817" s="0" t="n">
        <v>2383.7</v>
      </c>
      <c r="E1817" s="0" t="n">
        <v>27.436</v>
      </c>
      <c r="F1817" s="0" t="n">
        <v>2383.5</v>
      </c>
      <c r="G1817" s="0" t="n">
        <v>0.000657394587791064</v>
      </c>
      <c r="H1817" s="0" t="n">
        <v>7.32722566712191</v>
      </c>
      <c r="I1817" s="0" t="n">
        <v>0.267066105376947</v>
      </c>
      <c r="T1817" s="0" t="n">
        <v>17.6104</v>
      </c>
      <c r="U1817" s="0" t="n">
        <v>-0.0327</v>
      </c>
      <c r="Y1817" s="0" t="n">
        <v>7.68851203042146</v>
      </c>
      <c r="Z1817" s="0" t="n">
        <v>0.361286363299556</v>
      </c>
    </row>
    <row r="1818" customFormat="false" ht="12.75" hidden="false" customHeight="false" outlineLevel="0" collapsed="false">
      <c r="B1818" s="0" t="n">
        <v>28.927</v>
      </c>
      <c r="C1818" s="0" t="n">
        <v>1.5797</v>
      </c>
      <c r="D1818" s="0" t="n">
        <v>2383.7</v>
      </c>
      <c r="E1818" s="0" t="n">
        <v>27.427</v>
      </c>
      <c r="F1818" s="0" t="n">
        <v>2383.5</v>
      </c>
      <c r="G1818" s="0" t="n">
        <v>0.000662764841619467</v>
      </c>
      <c r="H1818" s="0" t="n">
        <v>7.31908985717064</v>
      </c>
      <c r="I1818" s="0" t="n">
        <v>0.266857106397734</v>
      </c>
      <c r="T1818" s="0" t="n">
        <v>17.6111</v>
      </c>
      <c r="U1818" s="0" t="n">
        <v>-0.0327</v>
      </c>
      <c r="Y1818" s="0" t="n">
        <v>7.68641263077431</v>
      </c>
      <c r="Z1818" s="0" t="n">
        <v>0.367322773603667</v>
      </c>
    </row>
    <row r="1819" customFormat="false" ht="12.75" hidden="false" customHeight="false" outlineLevel="0" collapsed="false">
      <c r="B1819" s="0" t="n">
        <v>28.897</v>
      </c>
      <c r="C1819" s="0" t="n">
        <v>1.5861</v>
      </c>
      <c r="D1819" s="0" t="n">
        <v>2383.7</v>
      </c>
      <c r="E1819" s="0" t="n">
        <v>27.397</v>
      </c>
      <c r="F1819" s="0" t="n">
        <v>2383.5</v>
      </c>
      <c r="G1819" s="0" t="n">
        <v>0.000665449968533669</v>
      </c>
      <c r="H1819" s="0" t="n">
        <v>7.31504664009133</v>
      </c>
      <c r="I1819" s="0" t="n">
        <v>0.267001738879853</v>
      </c>
      <c r="T1819" s="0" t="n">
        <v>17.6109</v>
      </c>
      <c r="U1819" s="0" t="n">
        <v>-0.0327</v>
      </c>
      <c r="Y1819" s="0" t="n">
        <v>7.67941463195045</v>
      </c>
      <c r="Z1819" s="0" t="n">
        <v>0.364367991859124</v>
      </c>
    </row>
    <row r="1820" customFormat="false" ht="12.75" hidden="false" customHeight="false" outlineLevel="0" collapsed="false">
      <c r="B1820" s="0" t="n">
        <v>28.879</v>
      </c>
      <c r="C1820" s="0" t="n">
        <v>1.5925</v>
      </c>
      <c r="D1820" s="0" t="n">
        <v>2383.7</v>
      </c>
      <c r="E1820" s="0" t="n">
        <v>27.379</v>
      </c>
      <c r="F1820" s="0" t="n">
        <v>2383.5</v>
      </c>
      <c r="G1820" s="0" t="n">
        <v>0.000668135095447871</v>
      </c>
      <c r="H1820" s="0" t="n">
        <v>7.31101970480865</v>
      </c>
      <c r="I1820" s="0" t="n">
        <v>0.267030194850383</v>
      </c>
      <c r="T1820" s="0" t="n">
        <v>17.6111</v>
      </c>
      <c r="U1820" s="0" t="n">
        <v>-0.0327</v>
      </c>
      <c r="Y1820" s="0" t="n">
        <v>7.67521583265614</v>
      </c>
      <c r="Z1820" s="0" t="n">
        <v>0.364196127847493</v>
      </c>
    </row>
    <row r="1821" customFormat="false" ht="12.75" hidden="false" customHeight="false" outlineLevel="0" collapsed="false">
      <c r="B1821" s="0" t="n">
        <v>28.869</v>
      </c>
      <c r="C1821" s="0" t="n">
        <v>1.6054</v>
      </c>
      <c r="D1821" s="0" t="n">
        <v>2383.7</v>
      </c>
      <c r="E1821" s="0" t="n">
        <v>27.369</v>
      </c>
      <c r="F1821" s="0" t="n">
        <v>2383.5</v>
      </c>
      <c r="G1821" s="0" t="n">
        <v>0.000673547304384309</v>
      </c>
      <c r="H1821" s="0" t="n">
        <v>7.30295186706662</v>
      </c>
      <c r="I1821" s="0" t="n">
        <v>0.266832981368213</v>
      </c>
      <c r="T1821" s="0" t="n">
        <v>17.6111</v>
      </c>
      <c r="U1821" s="0" t="n">
        <v>-0.0327</v>
      </c>
      <c r="Y1821" s="0" t="n">
        <v>7.67288316638153</v>
      </c>
      <c r="Z1821" s="0" t="n">
        <v>0.369931299314903</v>
      </c>
    </row>
    <row r="1822" customFormat="false" ht="12.75" hidden="false" customHeight="false" outlineLevel="0" collapsed="false">
      <c r="B1822" s="0" t="n">
        <v>28.849</v>
      </c>
      <c r="C1822" s="0" t="n">
        <v>1.6119</v>
      </c>
      <c r="D1822" s="0" t="n">
        <v>2381.9</v>
      </c>
      <c r="E1822" s="0" t="n">
        <v>27.349</v>
      </c>
      <c r="F1822" s="0" t="n">
        <v>2381.7</v>
      </c>
      <c r="G1822" s="0" t="n">
        <v>0.000676785489356342</v>
      </c>
      <c r="H1822" s="0" t="n">
        <v>7.29815572941818</v>
      </c>
      <c r="I1822" s="0" t="n">
        <v>0.266852745234494</v>
      </c>
      <c r="T1822" s="0" t="n">
        <v>17.6107</v>
      </c>
      <c r="U1822" s="0" t="n">
        <v>-0.0327</v>
      </c>
      <c r="Y1822" s="0" t="n">
        <v>7.66821783383229</v>
      </c>
      <c r="Z1822" s="0" t="n">
        <v>0.370062104414113</v>
      </c>
    </row>
    <row r="1823" customFormat="false" ht="12.75" hidden="false" customHeight="false" outlineLevel="0" collapsed="false">
      <c r="B1823" s="0" t="n">
        <v>28.831</v>
      </c>
      <c r="C1823" s="0" t="n">
        <v>1.6184</v>
      </c>
      <c r="D1823" s="0" t="n">
        <v>2383.7</v>
      </c>
      <c r="E1823" s="0" t="n">
        <v>27.331</v>
      </c>
      <c r="F1823" s="0" t="n">
        <v>2383.5</v>
      </c>
      <c r="G1823" s="0" t="n">
        <v>0.000679001468428781</v>
      </c>
      <c r="H1823" s="0" t="n">
        <v>7.29488680741952</v>
      </c>
      <c r="I1823" s="0" t="n">
        <v>0.266908887615511</v>
      </c>
      <c r="T1823" s="0" t="n">
        <v>17.6109</v>
      </c>
      <c r="U1823" s="0" t="n">
        <v>-0.0327</v>
      </c>
      <c r="Y1823" s="0" t="n">
        <v>7.66401903453798</v>
      </c>
      <c r="Z1823" s="0" t="n">
        <v>0.369132227118459</v>
      </c>
    </row>
    <row r="1824" customFormat="false" ht="12.75" hidden="false" customHeight="false" outlineLevel="0" collapsed="false">
      <c r="B1824" s="0" t="n">
        <v>28.812</v>
      </c>
      <c r="C1824" s="0" t="n">
        <v>1.6314</v>
      </c>
      <c r="D1824" s="0" t="n">
        <v>2383.7</v>
      </c>
      <c r="E1824" s="0" t="n">
        <v>27.312</v>
      </c>
      <c r="F1824" s="0" t="n">
        <v>2383.5</v>
      </c>
      <c r="G1824" s="0" t="n">
        <v>0.000684455632473254</v>
      </c>
      <c r="H1824" s="0" t="n">
        <v>7.28688627291146</v>
      </c>
      <c r="I1824" s="0" t="n">
        <v>0.266801635651416</v>
      </c>
      <c r="T1824" s="0" t="n">
        <v>17.6116</v>
      </c>
      <c r="U1824" s="0" t="n">
        <v>-0.0327</v>
      </c>
      <c r="Y1824" s="0" t="n">
        <v>7.65958696861621</v>
      </c>
      <c r="Z1824" s="0" t="n">
        <v>0.372700695704745</v>
      </c>
    </row>
    <row r="1825" customFormat="false" ht="12.75" hidden="false" customHeight="false" outlineLevel="0" collapsed="false">
      <c r="B1825" s="0" t="n">
        <v>28.792</v>
      </c>
      <c r="C1825" s="0" t="n">
        <v>1.638</v>
      </c>
      <c r="D1825" s="0" t="n">
        <v>2383.7</v>
      </c>
      <c r="E1825" s="0" t="n">
        <v>27.292</v>
      </c>
      <c r="F1825" s="0" t="n">
        <v>2383.5</v>
      </c>
      <c r="G1825" s="0" t="n">
        <v>0.000687224669603524</v>
      </c>
      <c r="H1825" s="0" t="n">
        <v>7.28284882961972</v>
      </c>
      <c r="I1825" s="0" t="n">
        <v>0.266849216972729</v>
      </c>
      <c r="T1825" s="0" t="n">
        <v>17.6114</v>
      </c>
      <c r="U1825" s="0" t="n">
        <v>-0.0327</v>
      </c>
      <c r="Y1825" s="0" t="n">
        <v>7.65492163606697</v>
      </c>
      <c r="Z1825" s="0" t="n">
        <v>0.372072806447258</v>
      </c>
    </row>
    <row r="1826" customFormat="false" ht="12.75" hidden="false" customHeight="false" outlineLevel="0" collapsed="false">
      <c r="B1826" s="0" t="n">
        <v>28.773</v>
      </c>
      <c r="C1826" s="0" t="n">
        <v>1.6445</v>
      </c>
      <c r="D1826" s="0" t="n">
        <v>2381.9</v>
      </c>
      <c r="E1826" s="0" t="n">
        <v>27.273</v>
      </c>
      <c r="F1826" s="0" t="n">
        <v>2381.7</v>
      </c>
      <c r="G1826" s="0" t="n">
        <v>0.000690473191417895</v>
      </c>
      <c r="H1826" s="0" t="n">
        <v>7.27813295145552</v>
      </c>
      <c r="I1826" s="0" t="n">
        <v>0.26686220626464</v>
      </c>
      <c r="T1826" s="0" t="n">
        <v>17.6104</v>
      </c>
      <c r="U1826" s="0" t="n">
        <v>-0.0327</v>
      </c>
      <c r="Y1826" s="0" t="n">
        <v>7.6504895701452</v>
      </c>
      <c r="Z1826" s="0" t="n">
        <v>0.372356618689682</v>
      </c>
    </row>
    <row r="1827" customFormat="false" ht="12.75" hidden="false" customHeight="false" outlineLevel="0" collapsed="false">
      <c r="B1827" s="0" t="n">
        <v>28.759</v>
      </c>
      <c r="C1827" s="0" t="n">
        <v>1.6511</v>
      </c>
      <c r="D1827" s="0" t="n">
        <v>2381.9</v>
      </c>
      <c r="E1827" s="0" t="n">
        <v>27.259</v>
      </c>
      <c r="F1827" s="0" t="n">
        <v>2381.7</v>
      </c>
      <c r="G1827" s="0" t="n">
        <v>0.000693244321283117</v>
      </c>
      <c r="H1827" s="0" t="n">
        <v>7.27412760589961</v>
      </c>
      <c r="I1827" s="0" t="n">
        <v>0.266852327888023</v>
      </c>
      <c r="T1827" s="0" t="n">
        <v>17.6095</v>
      </c>
      <c r="U1827" s="0" t="n">
        <v>-0.0327</v>
      </c>
      <c r="Y1827" s="0" t="n">
        <v>7.64722383736074</v>
      </c>
      <c r="Z1827" s="0" t="n">
        <v>0.37309623146113</v>
      </c>
    </row>
    <row r="1828" customFormat="false" ht="12.75" hidden="false" customHeight="false" outlineLevel="0" collapsed="false">
      <c r="B1828" s="0" t="n">
        <v>28.745</v>
      </c>
      <c r="C1828" s="0" t="n">
        <v>1.6577</v>
      </c>
      <c r="D1828" s="0" t="n">
        <v>2383.7</v>
      </c>
      <c r="E1828" s="0" t="n">
        <v>27.245</v>
      </c>
      <c r="F1828" s="0" t="n">
        <v>2383.5</v>
      </c>
      <c r="G1828" s="0" t="n">
        <v>0.000695489825886302</v>
      </c>
      <c r="H1828" s="0" t="n">
        <v>7.27089371635635</v>
      </c>
      <c r="I1828" s="0" t="n">
        <v>0.266870754867181</v>
      </c>
      <c r="T1828" s="0" t="n">
        <v>17.6092</v>
      </c>
      <c r="U1828" s="0" t="n">
        <v>-0.0327</v>
      </c>
      <c r="Y1828" s="0" t="n">
        <v>7.64395810457627</v>
      </c>
      <c r="Z1828" s="0" t="n">
        <v>0.373064388219918</v>
      </c>
    </row>
    <row r="1829" customFormat="false" ht="12.75" hidden="false" customHeight="false" outlineLevel="0" collapsed="false">
      <c r="B1829" s="0" t="n">
        <v>28.725</v>
      </c>
      <c r="C1829" s="0" t="n">
        <v>1.6643</v>
      </c>
      <c r="D1829" s="0" t="n">
        <v>2383.7</v>
      </c>
      <c r="E1829" s="0" t="n">
        <v>27.225</v>
      </c>
      <c r="F1829" s="0" t="n">
        <v>2383.5</v>
      </c>
      <c r="G1829" s="0" t="n">
        <v>0.000698258863016572</v>
      </c>
      <c r="H1829" s="0" t="n">
        <v>7.26692020144525</v>
      </c>
      <c r="I1829" s="0" t="n">
        <v>0.266920852211028</v>
      </c>
      <c r="T1829" s="0" t="n">
        <v>17.6092</v>
      </c>
      <c r="U1829" s="0" t="n">
        <v>-0.0327</v>
      </c>
      <c r="Y1829" s="0" t="n">
        <v>7.63929277202704</v>
      </c>
      <c r="Z1829" s="0" t="n">
        <v>0.37237257058179</v>
      </c>
    </row>
    <row r="1830" customFormat="false" ht="12.75" hidden="false" customHeight="false" outlineLevel="0" collapsed="false">
      <c r="B1830" s="0" t="n">
        <v>28.706</v>
      </c>
      <c r="C1830" s="0" t="n">
        <v>1.671</v>
      </c>
      <c r="D1830" s="0" t="n">
        <v>2383.7</v>
      </c>
      <c r="E1830" s="0" t="n">
        <v>27.206</v>
      </c>
      <c r="F1830" s="0" t="n">
        <v>2383.5</v>
      </c>
      <c r="G1830" s="0" t="n">
        <v>0.000701069855254877</v>
      </c>
      <c r="H1830" s="0" t="n">
        <v>7.26290256669607</v>
      </c>
      <c r="I1830" s="0" t="n">
        <v>0.266959588572229</v>
      </c>
      <c r="T1830" s="0" t="n">
        <v>17.609</v>
      </c>
      <c r="U1830" s="0" t="n">
        <v>-0.0327</v>
      </c>
      <c r="Y1830" s="0" t="n">
        <v>7.63486070610526</v>
      </c>
      <c r="Z1830" s="0" t="n">
        <v>0.371958139409192</v>
      </c>
    </row>
    <row r="1831" customFormat="false" ht="12.75" hidden="false" customHeight="false" outlineLevel="0" collapsed="false">
      <c r="B1831" s="0" t="n">
        <v>28.697</v>
      </c>
      <c r="C1831" s="0" t="n">
        <v>1.6776</v>
      </c>
      <c r="D1831" s="0" t="n">
        <v>2381.9</v>
      </c>
      <c r="E1831" s="0" t="n">
        <v>27.197</v>
      </c>
      <c r="F1831" s="0" t="n">
        <v>2381.7</v>
      </c>
      <c r="G1831" s="0" t="n">
        <v>0.000704370827560146</v>
      </c>
      <c r="H1831" s="0" t="n">
        <v>7.25820513875449</v>
      </c>
      <c r="I1831" s="0" t="n">
        <v>0.266875211926113</v>
      </c>
      <c r="T1831" s="0" t="n">
        <v>17.609</v>
      </c>
      <c r="U1831" s="0" t="n">
        <v>-0.0327</v>
      </c>
      <c r="Y1831" s="0" t="n">
        <v>7.63276130645811</v>
      </c>
      <c r="Z1831" s="0" t="n">
        <v>0.374556167703617</v>
      </c>
    </row>
    <row r="1832" customFormat="false" ht="12.75" hidden="false" customHeight="false" outlineLevel="0" collapsed="false">
      <c r="B1832" s="0" t="n">
        <v>28.668</v>
      </c>
      <c r="C1832" s="0" t="n">
        <v>1.6843</v>
      </c>
      <c r="D1832" s="0" t="n">
        <v>2381.9</v>
      </c>
      <c r="E1832" s="0" t="n">
        <v>27.168</v>
      </c>
      <c r="F1832" s="0" t="n">
        <v>2381.7</v>
      </c>
      <c r="G1832" s="0" t="n">
        <v>0.000707183944241508</v>
      </c>
      <c r="H1832" s="0" t="n">
        <v>7.25421929238939</v>
      </c>
      <c r="I1832" s="0" t="n">
        <v>0.267013372069692</v>
      </c>
      <c r="T1832" s="0" t="n">
        <v>17.609</v>
      </c>
      <c r="U1832" s="0" t="n">
        <v>-0.0327</v>
      </c>
      <c r="Y1832" s="0" t="n">
        <v>7.62599657426172</v>
      </c>
      <c r="Z1832" s="0" t="n">
        <v>0.371777281872324</v>
      </c>
    </row>
    <row r="1833" customFormat="false" ht="12.75" hidden="false" customHeight="false" outlineLevel="0" collapsed="false">
      <c r="B1833" s="0" t="n">
        <v>28.658</v>
      </c>
      <c r="C1833" s="0" t="n">
        <v>1.691</v>
      </c>
      <c r="D1833" s="0" t="n">
        <v>2383.7</v>
      </c>
      <c r="E1833" s="0" t="n">
        <v>27.158</v>
      </c>
      <c r="F1833" s="0" t="n">
        <v>2383.5</v>
      </c>
      <c r="G1833" s="0" t="n">
        <v>0.000709460876861758</v>
      </c>
      <c r="H1833" s="0" t="n">
        <v>7.25100474714371</v>
      </c>
      <c r="I1833" s="0" t="n">
        <v>0.266993325986586</v>
      </c>
      <c r="T1833" s="0" t="n">
        <v>17.609</v>
      </c>
      <c r="U1833" s="0" t="n">
        <v>-0.0327</v>
      </c>
      <c r="Y1833" s="0" t="n">
        <v>7.6236639079871</v>
      </c>
      <c r="Z1833" s="0" t="n">
        <v>0.372659160843387</v>
      </c>
    </row>
    <row r="1834" customFormat="false" ht="12.75" hidden="false" customHeight="false" outlineLevel="0" collapsed="false">
      <c r="B1834" s="0" t="n">
        <v>28.649</v>
      </c>
      <c r="C1834" s="0" t="n">
        <v>1.691</v>
      </c>
      <c r="D1834" s="0" t="n">
        <v>2383.7</v>
      </c>
      <c r="E1834" s="0" t="n">
        <v>27.149</v>
      </c>
      <c r="F1834" s="0" t="n">
        <v>2383.5</v>
      </c>
      <c r="G1834" s="0" t="n">
        <v>0.000709460876861758</v>
      </c>
      <c r="H1834" s="0" t="n">
        <v>7.25100474714371</v>
      </c>
      <c r="I1834" s="0" t="n">
        <v>0.267081835321511</v>
      </c>
      <c r="T1834" s="0" t="n">
        <v>17.6092</v>
      </c>
      <c r="U1834" s="0" t="n">
        <v>-0.0327</v>
      </c>
      <c r="Y1834" s="0" t="n">
        <v>7.62156450833995</v>
      </c>
      <c r="Z1834" s="0" t="n">
        <v>0.370559761196231</v>
      </c>
    </row>
    <row r="1835" customFormat="false" ht="12.75" hidden="false" customHeight="false" outlineLevel="0" collapsed="false">
      <c r="B1835" s="0" t="n">
        <v>28.63</v>
      </c>
      <c r="C1835" s="0" t="n">
        <v>1.6977</v>
      </c>
      <c r="D1835" s="0" t="n">
        <v>2381.9</v>
      </c>
      <c r="E1835" s="0" t="n">
        <v>27.13</v>
      </c>
      <c r="F1835" s="0" t="n">
        <v>2381.7</v>
      </c>
      <c r="G1835" s="0" t="n">
        <v>0.000712810177604232</v>
      </c>
      <c r="H1835" s="0" t="n">
        <v>7.24629494627722</v>
      </c>
      <c r="I1835" s="0" t="n">
        <v>0.267095279995474</v>
      </c>
      <c r="T1835" s="0" t="n">
        <v>17.6094</v>
      </c>
      <c r="U1835" s="0" t="n">
        <v>-0.0327</v>
      </c>
      <c r="Y1835" s="0" t="n">
        <v>7.61713244241817</v>
      </c>
      <c r="Z1835" s="0" t="n">
        <v>0.37083749614095</v>
      </c>
    </row>
    <row r="1836" customFormat="false" ht="12.75" hidden="false" customHeight="false" outlineLevel="0" collapsed="false">
      <c r="B1836" s="0" t="n">
        <v>28.61</v>
      </c>
      <c r="C1836" s="0" t="n">
        <v>1.7045</v>
      </c>
      <c r="D1836" s="0" t="n">
        <v>2383.7</v>
      </c>
      <c r="E1836" s="0" t="n">
        <v>27.11</v>
      </c>
      <c r="F1836" s="0" t="n">
        <v>2383.5</v>
      </c>
      <c r="G1836" s="0" t="n">
        <v>0.000715124816446402</v>
      </c>
      <c r="H1836" s="0" t="n">
        <v>7.24305300496614</v>
      </c>
      <c r="I1836" s="0" t="n">
        <v>0.267172740869279</v>
      </c>
      <c r="T1836" s="0" t="n">
        <v>17.6099</v>
      </c>
      <c r="U1836" s="0" t="n">
        <v>-0.0327</v>
      </c>
      <c r="Y1836" s="0" t="n">
        <v>7.61246710986894</v>
      </c>
      <c r="Z1836" s="0" t="n">
        <v>0.369414104902795</v>
      </c>
    </row>
    <row r="1837" customFormat="false" ht="12.75" hidden="false" customHeight="false" outlineLevel="0" collapsed="false">
      <c r="B1837" s="0" t="n">
        <v>28.601</v>
      </c>
      <c r="C1837" s="0" t="n">
        <v>1.7045</v>
      </c>
      <c r="D1837" s="0" t="n">
        <v>2383.7</v>
      </c>
      <c r="E1837" s="0" t="n">
        <v>27.101</v>
      </c>
      <c r="F1837" s="0" t="n">
        <v>2383.5</v>
      </c>
      <c r="G1837" s="0" t="n">
        <v>0.000715124816446402</v>
      </c>
      <c r="H1837" s="0" t="n">
        <v>7.24305300496614</v>
      </c>
      <c r="I1837" s="0" t="n">
        <v>0.267261466549801</v>
      </c>
      <c r="T1837" s="0" t="n">
        <v>17.6099</v>
      </c>
      <c r="U1837" s="0" t="n">
        <v>-0.0327</v>
      </c>
      <c r="Y1837" s="0" t="n">
        <v>7.61036771022178</v>
      </c>
      <c r="Z1837" s="0" t="n">
        <v>0.367314705255639</v>
      </c>
    </row>
    <row r="1838" customFormat="false" ht="12.75" hidden="false" customHeight="false" outlineLevel="0" collapsed="false">
      <c r="B1838" s="0" t="n">
        <v>28.582</v>
      </c>
      <c r="C1838" s="0" t="n">
        <v>1.7112</v>
      </c>
      <c r="D1838" s="0" t="n">
        <v>2383.7</v>
      </c>
      <c r="E1838" s="0" t="n">
        <v>27.082</v>
      </c>
      <c r="F1838" s="0" t="n">
        <v>2383.5</v>
      </c>
      <c r="G1838" s="0" t="n">
        <v>0.000717935808684707</v>
      </c>
      <c r="H1838" s="0" t="n">
        <v>7.23912993902348</v>
      </c>
      <c r="I1838" s="0" t="n">
        <v>0.267304111181725</v>
      </c>
      <c r="T1838" s="0" t="n">
        <v>17.6099</v>
      </c>
      <c r="U1838" s="0" t="n">
        <v>-0.0327</v>
      </c>
      <c r="Y1838" s="0" t="n">
        <v>7.60593564430001</v>
      </c>
      <c r="Z1838" s="0" t="n">
        <v>0.366805705276534</v>
      </c>
    </row>
    <row r="1839" customFormat="false" ht="12.75" hidden="false" customHeight="false" outlineLevel="0" collapsed="false">
      <c r="B1839" s="0" t="n">
        <v>28.573</v>
      </c>
      <c r="C1839" s="0" t="n">
        <v>1.718</v>
      </c>
      <c r="D1839" s="0" t="n">
        <v>2383.7</v>
      </c>
      <c r="E1839" s="0" t="n">
        <v>27.073</v>
      </c>
      <c r="F1839" s="0" t="n">
        <v>2383.5</v>
      </c>
      <c r="G1839" s="0" t="n">
        <v>0.000720788756031047</v>
      </c>
      <c r="H1839" s="0" t="n">
        <v>7.23516399449775</v>
      </c>
      <c r="I1839" s="0" t="n">
        <v>0.267246481531332</v>
      </c>
      <c r="T1839" s="0" t="n">
        <v>17.6094</v>
      </c>
      <c r="U1839" s="0" t="n">
        <v>-0.0327</v>
      </c>
      <c r="Y1839" s="0" t="n">
        <v>7.60383624465285</v>
      </c>
      <c r="Z1839" s="0" t="n">
        <v>0.368672250155107</v>
      </c>
    </row>
    <row r="1840" customFormat="false" ht="12.75" hidden="false" customHeight="false" outlineLevel="0" collapsed="false">
      <c r="B1840" s="0" t="n">
        <v>28.553</v>
      </c>
      <c r="C1840" s="0" t="n">
        <v>1.718</v>
      </c>
      <c r="D1840" s="0" t="n">
        <v>2385.5</v>
      </c>
      <c r="E1840" s="0" t="n">
        <v>27.053</v>
      </c>
      <c r="F1840" s="0" t="n">
        <v>2385.3</v>
      </c>
      <c r="G1840" s="0" t="n">
        <v>0.000720244832935061</v>
      </c>
      <c r="H1840" s="0" t="n">
        <v>7.23591890138077</v>
      </c>
      <c r="I1840" s="0" t="n">
        <v>0.267471958798683</v>
      </c>
      <c r="T1840" s="0" t="n">
        <v>17.6094</v>
      </c>
      <c r="U1840" s="0" t="n">
        <v>-0.0327</v>
      </c>
      <c r="Y1840" s="0" t="n">
        <v>7.59917091210362</v>
      </c>
      <c r="Z1840" s="0" t="n">
        <v>0.363252010722846</v>
      </c>
    </row>
    <row r="1841" customFormat="false" ht="12.75" hidden="false" customHeight="false" outlineLevel="0" collapsed="false">
      <c r="B1841" s="0" t="n">
        <v>28.544</v>
      </c>
      <c r="C1841" s="0" t="n">
        <v>1.7248</v>
      </c>
      <c r="D1841" s="0" t="n">
        <v>2383.7</v>
      </c>
      <c r="E1841" s="0" t="n">
        <v>27.044</v>
      </c>
      <c r="F1841" s="0" t="n">
        <v>2383.5</v>
      </c>
      <c r="G1841" s="0" t="n">
        <v>0.000723641703377386</v>
      </c>
      <c r="H1841" s="0" t="n">
        <v>7.23121371657656</v>
      </c>
      <c r="I1841" s="0" t="n">
        <v>0.267386988484564</v>
      </c>
      <c r="T1841" s="0" t="n">
        <v>17.6092</v>
      </c>
      <c r="U1841" s="0" t="n">
        <v>-0.0327</v>
      </c>
      <c r="Y1841" s="0" t="n">
        <v>7.59707151245646</v>
      </c>
      <c r="Z1841" s="0" t="n">
        <v>0.365857795879908</v>
      </c>
    </row>
    <row r="1842" customFormat="false" ht="12.75" hidden="false" customHeight="false" outlineLevel="0" collapsed="false">
      <c r="B1842" s="0" t="n">
        <v>28.534</v>
      </c>
      <c r="C1842" s="0" t="n">
        <v>1.7248</v>
      </c>
      <c r="D1842" s="0" t="n">
        <v>2385.5</v>
      </c>
      <c r="E1842" s="0" t="n">
        <v>27.034</v>
      </c>
      <c r="F1842" s="0" t="n">
        <v>2385.3</v>
      </c>
      <c r="G1842" s="0" t="n">
        <v>0.000723095627384396</v>
      </c>
      <c r="H1842" s="0" t="n">
        <v>7.23196862345959</v>
      </c>
      <c r="I1842" s="0" t="n">
        <v>0.267513820502315</v>
      </c>
      <c r="T1842" s="0" t="n">
        <v>17.6082</v>
      </c>
      <c r="U1842" s="0" t="n">
        <v>-0.0327</v>
      </c>
      <c r="Y1842" s="0" t="n">
        <v>7.59473884618185</v>
      </c>
      <c r="Z1842" s="0" t="n">
        <v>0.362770222722262</v>
      </c>
    </row>
    <row r="1843" customFormat="false" ht="12.75" hidden="false" customHeight="false" outlineLevel="0" collapsed="false">
      <c r="B1843" s="0" t="n">
        <v>28.515</v>
      </c>
      <c r="C1843" s="0" t="n">
        <v>1.7248</v>
      </c>
      <c r="D1843" s="0" t="n">
        <v>2385.5</v>
      </c>
      <c r="E1843" s="0" t="n">
        <v>27.015</v>
      </c>
      <c r="F1843" s="0" t="n">
        <v>2385.3</v>
      </c>
      <c r="G1843" s="0" t="n">
        <v>0.000723095627384396</v>
      </c>
      <c r="H1843" s="0" t="n">
        <v>7.23196862345959</v>
      </c>
      <c r="I1843" s="0" t="n">
        <v>0.267701966443072</v>
      </c>
      <c r="T1843" s="0" t="n">
        <v>17.6075</v>
      </c>
      <c r="U1843" s="0" t="n">
        <v>-0.0327</v>
      </c>
      <c r="Y1843" s="0" t="n">
        <v>7.59030678026007</v>
      </c>
      <c r="Z1843" s="0" t="n">
        <v>0.35833815680049</v>
      </c>
    </row>
    <row r="1844" customFormat="false" ht="12.75" hidden="false" customHeight="false" outlineLevel="0" collapsed="false">
      <c r="B1844" s="0" t="n">
        <v>28.506</v>
      </c>
      <c r="C1844" s="0" t="n">
        <v>1.7316</v>
      </c>
      <c r="D1844" s="0" t="n">
        <v>2385.5</v>
      </c>
      <c r="E1844" s="0" t="n">
        <v>27.006</v>
      </c>
      <c r="F1844" s="0" t="n">
        <v>2385.3</v>
      </c>
      <c r="G1844" s="0" t="n">
        <v>0.000725946421833732</v>
      </c>
      <c r="H1844" s="0" t="n">
        <v>7.22803388885474</v>
      </c>
      <c r="I1844" s="0" t="n">
        <v>0.267645482072678</v>
      </c>
      <c r="T1844" s="0" t="n">
        <v>17.6073</v>
      </c>
      <c r="U1844" s="0" t="n">
        <v>-0.0327</v>
      </c>
      <c r="Y1844" s="0" t="n">
        <v>7.58820738061292</v>
      </c>
      <c r="Z1844" s="0" t="n">
        <v>0.360173491758175</v>
      </c>
    </row>
    <row r="1845" customFormat="false" ht="12.75" hidden="false" customHeight="false" outlineLevel="0" collapsed="false">
      <c r="B1845" s="0" t="n">
        <v>28.486</v>
      </c>
      <c r="C1845" s="0" t="n">
        <v>1.7316</v>
      </c>
      <c r="D1845" s="0" t="n">
        <v>2385.5</v>
      </c>
      <c r="E1845" s="0" t="n">
        <v>26.986</v>
      </c>
      <c r="F1845" s="0" t="n">
        <v>2385.3</v>
      </c>
      <c r="G1845" s="0" t="n">
        <v>0.000725946421833732</v>
      </c>
      <c r="H1845" s="0" t="n">
        <v>7.22803388885474</v>
      </c>
      <c r="I1845" s="0" t="n">
        <v>0.267843840838018</v>
      </c>
      <c r="T1845" s="0" t="n">
        <v>17.6075</v>
      </c>
      <c r="U1845" s="0" t="n">
        <v>-0.0327</v>
      </c>
      <c r="Y1845" s="0" t="n">
        <v>7.58354204806368</v>
      </c>
      <c r="Z1845" s="0" t="n">
        <v>0.355508159208941</v>
      </c>
    </row>
    <row r="1846" customFormat="false" ht="12.75" hidden="false" customHeight="false" outlineLevel="0" collapsed="false">
      <c r="B1846" s="0" t="n">
        <v>28.486</v>
      </c>
      <c r="C1846" s="0" t="n">
        <v>1.7316</v>
      </c>
      <c r="D1846" s="0" t="n">
        <v>2385.5</v>
      </c>
      <c r="E1846" s="0" t="n">
        <v>26.986</v>
      </c>
      <c r="F1846" s="0" t="n">
        <v>2385.3</v>
      </c>
      <c r="G1846" s="0" t="n">
        <v>0.000725946421833732</v>
      </c>
      <c r="H1846" s="0" t="n">
        <v>7.22803388885474</v>
      </c>
      <c r="I1846" s="0" t="n">
        <v>0.267843840838018</v>
      </c>
      <c r="T1846" s="0" t="n">
        <v>17.6082</v>
      </c>
      <c r="U1846" s="0" t="n">
        <v>-0.0327</v>
      </c>
      <c r="Y1846" s="0" t="n">
        <v>7.58354204806368</v>
      </c>
      <c r="Z1846" s="0" t="n">
        <v>0.355508159208941</v>
      </c>
    </row>
    <row r="1847" customFormat="false" ht="12.75" hidden="false" customHeight="false" outlineLevel="0" collapsed="false">
      <c r="B1847" s="0" t="n">
        <v>28.467</v>
      </c>
      <c r="C1847" s="0" t="n">
        <v>1.7316</v>
      </c>
      <c r="D1847" s="0" t="n">
        <v>2385.5</v>
      </c>
      <c r="E1847" s="0" t="n">
        <v>26.967</v>
      </c>
      <c r="F1847" s="0" t="n">
        <v>2385.3</v>
      </c>
      <c r="G1847" s="0" t="n">
        <v>0.000725946421833732</v>
      </c>
      <c r="H1847" s="0" t="n">
        <v>7.22803388885474</v>
      </c>
      <c r="I1847" s="0" t="n">
        <v>0.268032554190483</v>
      </c>
      <c r="T1847" s="0" t="n">
        <v>17.6083</v>
      </c>
      <c r="U1847" s="0" t="n">
        <v>-0.0327</v>
      </c>
      <c r="Y1847" s="0" t="n">
        <v>7.57910998214191</v>
      </c>
      <c r="Z1847" s="0" t="n">
        <v>0.351076093287167</v>
      </c>
    </row>
    <row r="1848" customFormat="false" ht="12.75" hidden="false" customHeight="false" outlineLevel="0" collapsed="false">
      <c r="B1848" s="0" t="n">
        <v>28.449</v>
      </c>
      <c r="C1848" s="0" t="n">
        <v>1.7384</v>
      </c>
      <c r="D1848" s="0" t="n">
        <v>2385.5</v>
      </c>
      <c r="E1848" s="0" t="n">
        <v>26.949</v>
      </c>
      <c r="F1848" s="0" t="n">
        <v>2385.3</v>
      </c>
      <c r="G1848" s="0" t="n">
        <v>0.000728797216283067</v>
      </c>
      <c r="H1848" s="0" t="n">
        <v>7.22411457572768</v>
      </c>
      <c r="I1848" s="0" t="n">
        <v>0.268066146266195</v>
      </c>
      <c r="T1848" s="0" t="n">
        <v>17.6085</v>
      </c>
      <c r="U1848" s="0" t="n">
        <v>-0.0327</v>
      </c>
      <c r="Y1848" s="0" t="n">
        <v>7.5749111828476</v>
      </c>
      <c r="Z1848" s="0" t="n">
        <v>0.350796607119918</v>
      </c>
    </row>
    <row r="1849" customFormat="false" ht="12.75" hidden="false" customHeight="false" outlineLevel="0" collapsed="false">
      <c r="B1849" s="0" t="n">
        <v>28.449</v>
      </c>
      <c r="C1849" s="0" t="n">
        <v>1.7384</v>
      </c>
      <c r="D1849" s="0" t="n">
        <v>2385.5</v>
      </c>
      <c r="E1849" s="0" t="n">
        <v>26.949</v>
      </c>
      <c r="F1849" s="0" t="n">
        <v>2385.3</v>
      </c>
      <c r="G1849" s="0" t="n">
        <v>0.000728797216283067</v>
      </c>
      <c r="H1849" s="0" t="n">
        <v>7.22411457572768</v>
      </c>
      <c r="I1849" s="0" t="n">
        <v>0.268066146266195</v>
      </c>
      <c r="T1849" s="0" t="n">
        <v>17.6085</v>
      </c>
      <c r="U1849" s="0" t="n">
        <v>-0.0327</v>
      </c>
      <c r="Y1849" s="0" t="n">
        <v>7.5749111828476</v>
      </c>
      <c r="Z1849" s="0" t="n">
        <v>0.350796607119918</v>
      </c>
    </row>
    <row r="1850" customFormat="false" ht="12.75" hidden="false" customHeight="false" outlineLevel="0" collapsed="false">
      <c r="B1850" s="0" t="n">
        <v>28.43</v>
      </c>
      <c r="C1850" s="0" t="n">
        <v>1.7384</v>
      </c>
      <c r="D1850" s="0" t="n">
        <v>2387.3</v>
      </c>
      <c r="E1850" s="0" t="n">
        <v>26.93</v>
      </c>
      <c r="F1850" s="0" t="n">
        <v>2387.1</v>
      </c>
      <c r="G1850" s="0" t="n">
        <v>0.000728247664530183</v>
      </c>
      <c r="H1850" s="0" t="n">
        <v>7.22486891315613</v>
      </c>
      <c r="I1850" s="0" t="n">
        <v>0.26828328678634</v>
      </c>
      <c r="T1850" s="0" t="n">
        <v>17.6085</v>
      </c>
      <c r="U1850" s="0" t="n">
        <v>-0.0327</v>
      </c>
      <c r="Y1850" s="0" t="n">
        <v>7.57047911692583</v>
      </c>
      <c r="Z1850" s="0" t="n">
        <v>0.345610203769695</v>
      </c>
    </row>
    <row r="1851" customFormat="false" ht="12.75" hidden="false" customHeight="false" outlineLevel="0" collapsed="false">
      <c r="B1851" s="0" t="n">
        <v>28.42</v>
      </c>
      <c r="C1851" s="0" t="n">
        <v>1.7384</v>
      </c>
      <c r="D1851" s="0" t="n">
        <v>2385.5</v>
      </c>
      <c r="E1851" s="0" t="n">
        <v>26.92</v>
      </c>
      <c r="F1851" s="0" t="n">
        <v>2385.3</v>
      </c>
      <c r="G1851" s="0" t="n">
        <v>0.000728797216283067</v>
      </c>
      <c r="H1851" s="0" t="n">
        <v>7.22411457572768</v>
      </c>
      <c r="I1851" s="0" t="n">
        <v>0.268354924804149</v>
      </c>
      <c r="T1851" s="0" t="n">
        <v>17.6083</v>
      </c>
      <c r="U1851" s="0" t="n">
        <v>-0.0327</v>
      </c>
      <c r="Y1851" s="0" t="n">
        <v>7.56814645065121</v>
      </c>
      <c r="Z1851" s="0" t="n">
        <v>0.344031874923528</v>
      </c>
    </row>
    <row r="1852" customFormat="false" ht="12.75" hidden="false" customHeight="false" outlineLevel="0" collapsed="false">
      <c r="B1852" s="0" t="n">
        <v>28.401</v>
      </c>
      <c r="C1852" s="0" t="n">
        <v>1.7384</v>
      </c>
      <c r="D1852" s="0" t="n">
        <v>2387.3</v>
      </c>
      <c r="E1852" s="0" t="n">
        <v>26.901</v>
      </c>
      <c r="F1852" s="0" t="n">
        <v>2387.1</v>
      </c>
      <c r="G1852" s="0" t="n">
        <v>0.000728247664530183</v>
      </c>
      <c r="H1852" s="0" t="n">
        <v>7.22486891315613</v>
      </c>
      <c r="I1852" s="0" t="n">
        <v>0.268572503369991</v>
      </c>
      <c r="T1852" s="0" t="n">
        <v>17.608</v>
      </c>
      <c r="U1852" s="0" t="n">
        <v>-0.0327</v>
      </c>
      <c r="Y1852" s="0" t="n">
        <v>7.56371438472944</v>
      </c>
      <c r="Z1852" s="0" t="n">
        <v>0.338845471573306</v>
      </c>
    </row>
    <row r="1853" customFormat="false" ht="12.75" hidden="false" customHeight="false" outlineLevel="0" collapsed="false">
      <c r="B1853" s="0" t="n">
        <v>28.401</v>
      </c>
      <c r="C1853" s="0" t="n">
        <v>1.7384</v>
      </c>
      <c r="D1853" s="0" t="n">
        <v>2385.5</v>
      </c>
      <c r="E1853" s="0" t="n">
        <v>26.901</v>
      </c>
      <c r="F1853" s="0" t="n">
        <v>2385.3</v>
      </c>
      <c r="G1853" s="0" t="n">
        <v>0.000728797216283067</v>
      </c>
      <c r="H1853" s="0" t="n">
        <v>7.22411457572768</v>
      </c>
      <c r="I1853" s="0" t="n">
        <v>0.268544462128831</v>
      </c>
      <c r="T1853" s="0" t="n">
        <v>17.6085</v>
      </c>
      <c r="U1853" s="0" t="n">
        <v>-0.0327</v>
      </c>
      <c r="Y1853" s="0" t="n">
        <v>7.56371438472944</v>
      </c>
      <c r="Z1853" s="0" t="n">
        <v>0.339599809001755</v>
      </c>
    </row>
    <row r="1854" customFormat="false" ht="12.75" hidden="false" customHeight="false" outlineLevel="0" collapsed="false">
      <c r="B1854" s="0" t="n">
        <v>28.362</v>
      </c>
      <c r="C1854" s="0" t="n">
        <v>1.7384</v>
      </c>
      <c r="D1854" s="0" t="n">
        <v>2385.5</v>
      </c>
      <c r="E1854" s="0" t="n">
        <v>26.862</v>
      </c>
      <c r="F1854" s="0" t="n">
        <v>2385.3</v>
      </c>
      <c r="G1854" s="0" t="n">
        <v>0.000728797216283067</v>
      </c>
      <c r="H1854" s="0" t="n">
        <v>7.22411457572768</v>
      </c>
      <c r="I1854" s="0" t="n">
        <v>0.268934352458033</v>
      </c>
      <c r="T1854" s="0" t="n">
        <v>17.6089</v>
      </c>
      <c r="U1854" s="0" t="n">
        <v>-0.0327</v>
      </c>
      <c r="Y1854" s="0" t="n">
        <v>7.55461698625843</v>
      </c>
      <c r="Z1854" s="0" t="n">
        <v>0.330502410530747</v>
      </c>
    </row>
    <row r="1855" customFormat="false" ht="12.75" hidden="false" customHeight="false" outlineLevel="0" collapsed="false">
      <c r="B1855" s="0" t="n">
        <v>28.391</v>
      </c>
      <c r="C1855" s="0" t="n">
        <v>1.7384</v>
      </c>
      <c r="D1855" s="0" t="n">
        <v>2385.5</v>
      </c>
      <c r="E1855" s="0" t="n">
        <v>26.891</v>
      </c>
      <c r="F1855" s="0" t="n">
        <v>2385.3</v>
      </c>
      <c r="G1855" s="0" t="n">
        <v>0.000728797216283067</v>
      </c>
      <c r="H1855" s="0" t="n">
        <v>7.22411457572768</v>
      </c>
      <c r="I1855" s="0" t="n">
        <v>0.268644326195667</v>
      </c>
      <c r="T1855" s="0" t="n">
        <v>17.6085</v>
      </c>
      <c r="U1855" s="0" t="n">
        <v>-0.0327</v>
      </c>
      <c r="Y1855" s="0" t="n">
        <v>7.56138171845482</v>
      </c>
      <c r="Z1855" s="0" t="n">
        <v>0.337267142727137</v>
      </c>
    </row>
    <row r="1856" customFormat="false" ht="12.75" hidden="false" customHeight="false" outlineLevel="0" collapsed="false">
      <c r="B1856" s="0" t="n">
        <v>28.362</v>
      </c>
      <c r="C1856" s="0" t="n">
        <v>1.7316</v>
      </c>
      <c r="D1856" s="0" t="n">
        <v>2383.7</v>
      </c>
      <c r="E1856" s="0" t="n">
        <v>26.862</v>
      </c>
      <c r="F1856" s="0" t="n">
        <v>2383.5</v>
      </c>
      <c r="G1856" s="0" t="n">
        <v>0.000726494650723726</v>
      </c>
      <c r="H1856" s="0" t="n">
        <v>7.22727898197172</v>
      </c>
      <c r="I1856" s="0" t="n">
        <v>0.269052154790102</v>
      </c>
      <c r="T1856" s="0" t="n">
        <v>17.6082</v>
      </c>
      <c r="U1856" s="0" t="n">
        <v>-0.0327</v>
      </c>
      <c r="Y1856" s="0" t="n">
        <v>7.55461698625843</v>
      </c>
      <c r="Z1856" s="0" t="n">
        <v>0.327338004286713</v>
      </c>
    </row>
    <row r="1857" customFormat="false" ht="12.75" hidden="false" customHeight="false" outlineLevel="0" collapsed="false">
      <c r="B1857" s="0" t="n">
        <v>28.353</v>
      </c>
      <c r="C1857" s="0" t="n">
        <v>1.7384</v>
      </c>
      <c r="D1857" s="0" t="n">
        <v>2387.3</v>
      </c>
      <c r="E1857" s="0" t="n">
        <v>26.853</v>
      </c>
      <c r="F1857" s="0" t="n">
        <v>2387.1</v>
      </c>
      <c r="G1857" s="0" t="n">
        <v>0.000728247664530183</v>
      </c>
      <c r="H1857" s="0" t="n">
        <v>7.22486891315613</v>
      </c>
      <c r="I1857" s="0" t="n">
        <v>0.269052579345181</v>
      </c>
      <c r="T1857" s="0" t="n">
        <v>17.6079</v>
      </c>
      <c r="U1857" s="0" t="n">
        <v>-0.0327</v>
      </c>
      <c r="Y1857" s="0" t="n">
        <v>7.55251758661128</v>
      </c>
      <c r="Z1857" s="0" t="n">
        <v>0.327648673455143</v>
      </c>
    </row>
    <row r="1858" customFormat="false" ht="12.75" hidden="false" customHeight="false" outlineLevel="0" collapsed="false">
      <c r="B1858" s="0" t="n">
        <v>28.343</v>
      </c>
      <c r="C1858" s="0" t="n">
        <v>1.7384</v>
      </c>
      <c r="D1858" s="0" t="n">
        <v>2385.5</v>
      </c>
      <c r="E1858" s="0" t="n">
        <v>26.843</v>
      </c>
      <c r="F1858" s="0" t="n">
        <v>2385.3</v>
      </c>
      <c r="G1858" s="0" t="n">
        <v>0.000728797216283067</v>
      </c>
      <c r="H1858" s="0" t="n">
        <v>7.22411457572768</v>
      </c>
      <c r="I1858" s="0" t="n">
        <v>0.26912470944856</v>
      </c>
      <c r="T1858" s="0" t="n">
        <v>17.6082</v>
      </c>
      <c r="U1858" s="0" t="n">
        <v>-0.0327</v>
      </c>
      <c r="Y1858" s="0" t="n">
        <v>7.55018492033666</v>
      </c>
      <c r="Z1858" s="0" t="n">
        <v>0.326070344608975</v>
      </c>
    </row>
    <row r="1859" customFormat="false" ht="12.75" hidden="false" customHeight="false" outlineLevel="0" collapsed="false">
      <c r="B1859" s="0" t="n">
        <v>28.334</v>
      </c>
      <c r="C1859" s="0" t="n">
        <v>1.7316</v>
      </c>
      <c r="D1859" s="0" t="n">
        <v>2385.5</v>
      </c>
      <c r="E1859" s="0" t="n">
        <v>26.834</v>
      </c>
      <c r="F1859" s="0" t="n">
        <v>2385.3</v>
      </c>
      <c r="G1859" s="0" t="n">
        <v>0.000725946421833732</v>
      </c>
      <c r="H1859" s="0" t="n">
        <v>7.22803388885474</v>
      </c>
      <c r="I1859" s="0" t="n">
        <v>0.269361030366503</v>
      </c>
      <c r="T1859" s="0" t="n">
        <v>17.6085</v>
      </c>
      <c r="U1859" s="0" t="n">
        <v>-0.0327</v>
      </c>
      <c r="Y1859" s="0" t="n">
        <v>7.5480855206895</v>
      </c>
      <c r="Z1859" s="0" t="n">
        <v>0.320051631834758</v>
      </c>
    </row>
    <row r="1860" customFormat="false" ht="12.75" hidden="false" customHeight="false" outlineLevel="0" collapsed="false">
      <c r="B1860" s="0" t="n">
        <v>28.315</v>
      </c>
      <c r="C1860" s="0" t="n">
        <v>1.7384</v>
      </c>
      <c r="D1860" s="0" t="n">
        <v>2387.3</v>
      </c>
      <c r="E1860" s="0" t="n">
        <v>26.815</v>
      </c>
      <c r="F1860" s="0" t="n">
        <v>2387.1</v>
      </c>
      <c r="G1860" s="0" t="n">
        <v>0.000728247664530183</v>
      </c>
      <c r="H1860" s="0" t="n">
        <v>7.22486891315613</v>
      </c>
      <c r="I1860" s="0" t="n">
        <v>0.269433858405972</v>
      </c>
      <c r="T1860" s="0" t="n">
        <v>17.6094</v>
      </c>
      <c r="U1860" s="0" t="n">
        <v>-0.0327</v>
      </c>
      <c r="Y1860" s="0" t="n">
        <v>7.54365345476773</v>
      </c>
      <c r="Z1860" s="0" t="n">
        <v>0.318784541611597</v>
      </c>
    </row>
    <row r="1861" customFormat="false" ht="12.75" hidden="false" customHeight="false" outlineLevel="0" collapsed="false">
      <c r="B1861" s="0" t="n">
        <v>28.295</v>
      </c>
      <c r="C1861" s="0" t="n">
        <v>1.7384</v>
      </c>
      <c r="D1861" s="0" t="n">
        <v>2385.5</v>
      </c>
      <c r="E1861" s="0" t="n">
        <v>26.795</v>
      </c>
      <c r="F1861" s="0" t="n">
        <v>2385.3</v>
      </c>
      <c r="G1861" s="0" t="n">
        <v>0.000728797216283067</v>
      </c>
      <c r="H1861" s="0" t="n">
        <v>7.22411457572768</v>
      </c>
      <c r="I1861" s="0" t="n">
        <v>0.269606813798383</v>
      </c>
      <c r="T1861" s="0" t="n">
        <v>17.6097</v>
      </c>
      <c r="U1861" s="0" t="n">
        <v>-0.0327</v>
      </c>
      <c r="Y1861" s="0" t="n">
        <v>7.5389881222185</v>
      </c>
      <c r="Z1861" s="0" t="n">
        <v>0.314873546490812</v>
      </c>
    </row>
    <row r="1862" customFormat="false" ht="12.75" hidden="false" customHeight="false" outlineLevel="0" collapsed="false">
      <c r="B1862" s="0" t="n">
        <v>28.306</v>
      </c>
      <c r="C1862" s="0" t="n">
        <v>1.7316</v>
      </c>
      <c r="D1862" s="0" t="n">
        <v>2385.5</v>
      </c>
      <c r="E1862" s="0" t="n">
        <v>26.806</v>
      </c>
      <c r="F1862" s="0" t="n">
        <v>2385.3</v>
      </c>
      <c r="G1862" s="0" t="n">
        <v>0.000725946421833732</v>
      </c>
      <c r="H1862" s="0" t="n">
        <v>7.22803388885474</v>
      </c>
      <c r="I1862" s="0" t="n">
        <v>0.269642389347711</v>
      </c>
      <c r="T1862" s="0" t="n">
        <v>17.6104</v>
      </c>
      <c r="U1862" s="0" t="n">
        <v>-0.0327</v>
      </c>
      <c r="Y1862" s="0" t="n">
        <v>7.54155405512057</v>
      </c>
      <c r="Z1862" s="0" t="n">
        <v>0.31352016626583</v>
      </c>
    </row>
    <row r="1863" customFormat="false" ht="12.75" hidden="false" customHeight="false" outlineLevel="0" collapsed="false">
      <c r="B1863" s="0" t="n">
        <v>28.277</v>
      </c>
      <c r="C1863" s="0" t="n">
        <v>1.7384</v>
      </c>
      <c r="D1863" s="0" t="n">
        <v>2385.5</v>
      </c>
      <c r="E1863" s="0" t="n">
        <v>26.777</v>
      </c>
      <c r="F1863" s="0" t="n">
        <v>2385.3</v>
      </c>
      <c r="G1863" s="0" t="n">
        <v>0.000728797216283067</v>
      </c>
      <c r="H1863" s="0" t="n">
        <v>7.22411457572768</v>
      </c>
      <c r="I1863" s="0" t="n">
        <v>0.269788048538958</v>
      </c>
      <c r="T1863" s="0" t="n">
        <v>17.6107</v>
      </c>
      <c r="U1863" s="0" t="n">
        <v>-0.0327</v>
      </c>
      <c r="Y1863" s="0" t="n">
        <v>7.53478932292418</v>
      </c>
      <c r="Z1863" s="0" t="n">
        <v>0.310674747196501</v>
      </c>
    </row>
    <row r="1864" customFormat="false" ht="12.75" hidden="false" customHeight="false" outlineLevel="0" collapsed="false">
      <c r="B1864" s="0" t="n">
        <v>28.267</v>
      </c>
      <c r="C1864" s="0" t="n">
        <v>1.7316</v>
      </c>
      <c r="D1864" s="0" t="n">
        <v>2385.5</v>
      </c>
      <c r="E1864" s="0" t="n">
        <v>26.767</v>
      </c>
      <c r="F1864" s="0" t="n">
        <v>2385.3</v>
      </c>
      <c r="G1864" s="0" t="n">
        <v>0.000725946421833732</v>
      </c>
      <c r="H1864" s="0" t="n">
        <v>7.22803388885474</v>
      </c>
      <c r="I1864" s="0" t="n">
        <v>0.270035263154434</v>
      </c>
      <c r="T1864" s="0" t="n">
        <v>17.6107</v>
      </c>
      <c r="U1864" s="0" t="n">
        <v>-0.0327</v>
      </c>
      <c r="Y1864" s="0" t="n">
        <v>7.53245665664957</v>
      </c>
      <c r="Z1864" s="0" t="n">
        <v>0.304422767794822</v>
      </c>
    </row>
    <row r="1865" customFormat="false" ht="12.75" hidden="false" customHeight="false" outlineLevel="0" collapsed="false">
      <c r="B1865" s="0" t="n">
        <v>28.258</v>
      </c>
      <c r="C1865" s="0" t="n">
        <v>1.7316</v>
      </c>
      <c r="D1865" s="0" t="n">
        <v>2385.5</v>
      </c>
      <c r="E1865" s="0" t="n">
        <v>26.758</v>
      </c>
      <c r="F1865" s="0" t="n">
        <v>2385.3</v>
      </c>
      <c r="G1865" s="0" t="n">
        <v>0.000725946421833732</v>
      </c>
      <c r="H1865" s="0" t="n">
        <v>7.22803388885474</v>
      </c>
      <c r="I1865" s="0" t="n">
        <v>0.270126088977306</v>
      </c>
      <c r="T1865" s="0" t="n">
        <v>17.6106</v>
      </c>
      <c r="U1865" s="0" t="n">
        <v>-0.0327</v>
      </c>
      <c r="Y1865" s="0" t="n">
        <v>7.53035725700241</v>
      </c>
      <c r="Z1865" s="0" t="n">
        <v>0.302323368147666</v>
      </c>
    </row>
    <row r="1866" customFormat="false" ht="12.75" hidden="false" customHeight="false" outlineLevel="0" collapsed="false">
      <c r="B1866" s="0" t="n">
        <v>28.247</v>
      </c>
      <c r="C1866" s="0" t="n">
        <v>1.7316</v>
      </c>
      <c r="D1866" s="0" t="n">
        <v>2387.3</v>
      </c>
      <c r="E1866" s="0" t="n">
        <v>26.747</v>
      </c>
      <c r="F1866" s="0" t="n">
        <v>2387.1</v>
      </c>
      <c r="G1866" s="0" t="n">
        <v>0.000725399019731054</v>
      </c>
      <c r="H1866" s="0" t="n">
        <v>7.22878822628319</v>
      </c>
      <c r="I1866" s="0" t="n">
        <v>0.270265384016271</v>
      </c>
      <c r="T1866" s="0" t="n">
        <v>17.6102</v>
      </c>
      <c r="U1866" s="0" t="n">
        <v>-0.0327</v>
      </c>
      <c r="Y1866" s="0" t="n">
        <v>7.52779132410033</v>
      </c>
      <c r="Z1866" s="0" t="n">
        <v>0.299003097817139</v>
      </c>
    </row>
    <row r="1867" customFormat="false" ht="12.75" hidden="false" customHeight="false" outlineLevel="0" collapsed="false">
      <c r="B1867" s="0" t="n">
        <v>28.229</v>
      </c>
      <c r="C1867" s="0" t="n">
        <v>1.7316</v>
      </c>
      <c r="D1867" s="0" t="n">
        <v>2389.1</v>
      </c>
      <c r="E1867" s="0" t="n">
        <v>26.729</v>
      </c>
      <c r="F1867" s="0" t="n">
        <v>2388.9</v>
      </c>
      <c r="G1867" s="0" t="n">
        <v>0.000724852442546779</v>
      </c>
      <c r="H1867" s="0" t="n">
        <v>7.22954199511553</v>
      </c>
      <c r="I1867" s="0" t="n">
        <v>0.27047558812958</v>
      </c>
      <c r="T1867" s="0" t="n">
        <v>17.6102</v>
      </c>
      <c r="U1867" s="0" t="n">
        <v>-0.0327</v>
      </c>
      <c r="Y1867" s="0" t="n">
        <v>7.52359252480602</v>
      </c>
      <c r="Z1867" s="0" t="n">
        <v>0.294050529690487</v>
      </c>
    </row>
    <row r="1868" customFormat="false" ht="12.75" hidden="false" customHeight="false" outlineLevel="0" collapsed="false">
      <c r="B1868" s="0" t="n">
        <v>28.229</v>
      </c>
      <c r="C1868" s="0" t="n">
        <v>1.7316</v>
      </c>
      <c r="D1868" s="0" t="n">
        <v>2387.3</v>
      </c>
      <c r="E1868" s="0" t="n">
        <v>26.729</v>
      </c>
      <c r="F1868" s="0" t="n">
        <v>2387.1</v>
      </c>
      <c r="G1868" s="0" t="n">
        <v>0.000725399019731054</v>
      </c>
      <c r="H1868" s="0" t="n">
        <v>7.22878822628319</v>
      </c>
      <c r="I1868" s="0" t="n">
        <v>0.270447387716832</v>
      </c>
      <c r="T1868" s="0" t="n">
        <v>17.6102</v>
      </c>
      <c r="U1868" s="0" t="n">
        <v>-0.0327</v>
      </c>
      <c r="Y1868" s="0" t="n">
        <v>7.52359252480602</v>
      </c>
      <c r="Z1868" s="0" t="n">
        <v>0.294804298522829</v>
      </c>
    </row>
    <row r="1869" customFormat="false" ht="12.75" hidden="false" customHeight="false" outlineLevel="0" collapsed="false">
      <c r="B1869" s="0" t="n">
        <v>28.21</v>
      </c>
      <c r="C1869" s="0" t="n">
        <v>1.7316</v>
      </c>
      <c r="D1869" s="0" t="n">
        <v>2387.3</v>
      </c>
      <c r="E1869" s="0" t="n">
        <v>26.71</v>
      </c>
      <c r="F1869" s="0" t="n">
        <v>2387.1</v>
      </c>
      <c r="G1869" s="0" t="n">
        <v>0.000725399019731054</v>
      </c>
      <c r="H1869" s="0" t="n">
        <v>7.22878822628319</v>
      </c>
      <c r="I1869" s="0" t="n">
        <v>0.27063976886122</v>
      </c>
      <c r="T1869" s="0" t="n">
        <v>17.6104</v>
      </c>
      <c r="U1869" s="0" t="n">
        <v>-0.0327</v>
      </c>
      <c r="Y1869" s="0" t="n">
        <v>7.51916045888425</v>
      </c>
      <c r="Z1869" s="0" t="n">
        <v>0.290372232601056</v>
      </c>
    </row>
    <row r="1870" customFormat="false" ht="12.75" hidden="false" customHeight="false" outlineLevel="0" collapsed="false">
      <c r="B1870" s="0" t="n">
        <v>28.191</v>
      </c>
      <c r="C1870" s="0" t="n">
        <v>1.7316</v>
      </c>
      <c r="D1870" s="0" t="n">
        <v>2387.3</v>
      </c>
      <c r="E1870" s="0" t="n">
        <v>26.691</v>
      </c>
      <c r="F1870" s="0" t="n">
        <v>2387.1</v>
      </c>
      <c r="G1870" s="0" t="n">
        <v>0.000725399019731054</v>
      </c>
      <c r="H1870" s="0" t="n">
        <v>7.22878822628319</v>
      </c>
      <c r="I1870" s="0" t="n">
        <v>0.270832423898812</v>
      </c>
      <c r="T1870" s="0" t="n">
        <v>17.6107</v>
      </c>
      <c r="U1870" s="0" t="n">
        <v>-0.0327</v>
      </c>
      <c r="Y1870" s="0" t="n">
        <v>7.51472839296248</v>
      </c>
      <c r="Z1870" s="0" t="n">
        <v>0.285940166679283</v>
      </c>
    </row>
    <row r="1871" customFormat="false" ht="12.75" hidden="false" customHeight="false" outlineLevel="0" collapsed="false">
      <c r="B1871" s="0" t="n">
        <v>28.182</v>
      </c>
      <c r="C1871" s="0" t="n">
        <v>1.7316</v>
      </c>
      <c r="D1871" s="0" t="n">
        <v>2385.5</v>
      </c>
      <c r="E1871" s="0" t="n">
        <v>26.682</v>
      </c>
      <c r="F1871" s="0" t="n">
        <v>2385.3</v>
      </c>
      <c r="G1871" s="0" t="n">
        <v>0.000725946421833732</v>
      </c>
      <c r="H1871" s="0" t="n">
        <v>7.22803388885474</v>
      </c>
      <c r="I1871" s="0" t="n">
        <v>0.270895505916151</v>
      </c>
      <c r="T1871" s="0" t="n">
        <v>17.6109</v>
      </c>
      <c r="U1871" s="0" t="n">
        <v>-0.0327</v>
      </c>
      <c r="Y1871" s="0" t="n">
        <v>7.51262899331532</v>
      </c>
      <c r="Z1871" s="0" t="n">
        <v>0.284595104460576</v>
      </c>
    </row>
    <row r="1872" customFormat="false" ht="12.75" hidden="false" customHeight="false" outlineLevel="0" collapsed="false">
      <c r="B1872" s="0" t="n">
        <v>28.171</v>
      </c>
      <c r="C1872" s="0" t="n">
        <v>1.7316</v>
      </c>
      <c r="D1872" s="0" t="n">
        <v>2387.3</v>
      </c>
      <c r="E1872" s="0" t="n">
        <v>26.671</v>
      </c>
      <c r="F1872" s="0" t="n">
        <v>2387.1</v>
      </c>
      <c r="G1872" s="0" t="n">
        <v>0.000725399019731054</v>
      </c>
      <c r="H1872" s="0" t="n">
        <v>7.22878822628319</v>
      </c>
      <c r="I1872" s="0" t="n">
        <v>0.271035515214397</v>
      </c>
      <c r="T1872" s="0" t="n">
        <v>17.6109</v>
      </c>
      <c r="U1872" s="0" t="n">
        <v>-0.0327</v>
      </c>
      <c r="Y1872" s="0" t="n">
        <v>7.51006306041324</v>
      </c>
      <c r="Z1872" s="0" t="n">
        <v>0.281274834130048</v>
      </c>
    </row>
    <row r="1873" customFormat="false" ht="12.75" hidden="false" customHeight="false" outlineLevel="0" collapsed="false">
      <c r="B1873" s="0" t="n">
        <v>28.152</v>
      </c>
      <c r="C1873" s="0" t="n">
        <v>1.7316</v>
      </c>
      <c r="D1873" s="0" t="n">
        <v>2387.3</v>
      </c>
      <c r="E1873" s="0" t="n">
        <v>26.652</v>
      </c>
      <c r="F1873" s="0" t="n">
        <v>2387.1</v>
      </c>
      <c r="G1873" s="0" t="n">
        <v>0.000725399019731054</v>
      </c>
      <c r="H1873" s="0" t="n">
        <v>7.22878822628319</v>
      </c>
      <c r="I1873" s="0" t="n">
        <v>0.271228734289479</v>
      </c>
      <c r="T1873" s="0" t="n">
        <v>17.6109</v>
      </c>
      <c r="U1873" s="0" t="n">
        <v>-0.0327</v>
      </c>
      <c r="Y1873" s="0" t="n">
        <v>7.50563099449147</v>
      </c>
      <c r="Z1873" s="0" t="n">
        <v>0.276842768208276</v>
      </c>
    </row>
    <row r="1874" customFormat="false" ht="12.75" hidden="false" customHeight="false" outlineLevel="0" collapsed="false">
      <c r="B1874" s="0" t="n">
        <v>28.143</v>
      </c>
      <c r="C1874" s="0" t="n">
        <v>1.7316</v>
      </c>
      <c r="D1874" s="0" t="n">
        <v>2385.5</v>
      </c>
      <c r="E1874" s="0" t="n">
        <v>26.643</v>
      </c>
      <c r="F1874" s="0" t="n">
        <v>2385.3</v>
      </c>
      <c r="G1874" s="0" t="n">
        <v>0.000725946421833732</v>
      </c>
      <c r="H1874" s="0" t="n">
        <v>7.22803388885474</v>
      </c>
      <c r="I1874" s="0" t="n">
        <v>0.271292042519789</v>
      </c>
      <c r="T1874" s="0" t="n">
        <v>17.6106</v>
      </c>
      <c r="U1874" s="0" t="n">
        <v>-0.0327</v>
      </c>
      <c r="Y1874" s="0" t="n">
        <v>7.50353159484431</v>
      </c>
      <c r="Z1874" s="0" t="n">
        <v>0.275497705989569</v>
      </c>
    </row>
    <row r="1875" customFormat="false" ht="12.75" hidden="false" customHeight="false" outlineLevel="0" collapsed="false">
      <c r="B1875" s="0" t="n">
        <v>28.134</v>
      </c>
      <c r="C1875" s="0" t="n">
        <v>1.7316</v>
      </c>
      <c r="D1875" s="0" t="n">
        <v>2385.5</v>
      </c>
      <c r="E1875" s="0" t="n">
        <v>26.634</v>
      </c>
      <c r="F1875" s="0" t="n">
        <v>2385.3</v>
      </c>
      <c r="G1875" s="0" t="n">
        <v>0.000725946421833732</v>
      </c>
      <c r="H1875" s="0" t="n">
        <v>7.22803388885474</v>
      </c>
      <c r="I1875" s="0" t="n">
        <v>0.271383715884011</v>
      </c>
      <c r="T1875" s="0" t="n">
        <v>17.6083</v>
      </c>
      <c r="U1875" s="0" t="n">
        <v>-0.0327</v>
      </c>
      <c r="Y1875" s="0" t="n">
        <v>7.50143219519716</v>
      </c>
      <c r="Z1875" s="0" t="n">
        <v>0.273398306342413</v>
      </c>
    </row>
    <row r="1876" customFormat="false" ht="12.75" hidden="false" customHeight="false" outlineLevel="0" collapsed="false">
      <c r="B1876" s="0" t="n">
        <v>28.108</v>
      </c>
      <c r="C1876" s="0" t="n">
        <v>1.7316</v>
      </c>
      <c r="D1876" s="0" t="n">
        <v>2387.3</v>
      </c>
      <c r="E1876" s="0" t="n">
        <v>26.608</v>
      </c>
      <c r="F1876" s="0" t="n">
        <v>2387.1</v>
      </c>
      <c r="G1876" s="0" t="n">
        <v>0.000725399019731054</v>
      </c>
      <c r="H1876" s="0" t="n">
        <v>7.22878822628319</v>
      </c>
      <c r="I1876" s="0" t="n">
        <v>0.27167724843217</v>
      </c>
      <c r="T1876" s="0" t="n">
        <v>17.6077</v>
      </c>
      <c r="U1876" s="0" t="n">
        <v>-0.0327</v>
      </c>
      <c r="Y1876" s="0" t="n">
        <v>7.49536726288315</v>
      </c>
      <c r="Z1876" s="0" t="n">
        <v>0.26657903659996</v>
      </c>
    </row>
    <row r="1877" customFormat="false" ht="12.75" hidden="false" customHeight="false" outlineLevel="0" collapsed="false">
      <c r="B1877" s="0" t="n">
        <v>28.095</v>
      </c>
      <c r="C1877" s="0" t="n">
        <v>1.7316</v>
      </c>
      <c r="D1877" s="0" t="n">
        <v>2387.3</v>
      </c>
      <c r="E1877" s="0" t="n">
        <v>26.595</v>
      </c>
      <c r="F1877" s="0" t="n">
        <v>2387.1</v>
      </c>
      <c r="G1877" s="0" t="n">
        <v>0.000725399019731054</v>
      </c>
      <c r="H1877" s="0" t="n">
        <v>7.22878822628319</v>
      </c>
      <c r="I1877" s="0" t="n">
        <v>0.271810047989592</v>
      </c>
      <c r="T1877" s="0" t="n">
        <v>17.6077</v>
      </c>
      <c r="U1877" s="0" t="n">
        <v>-0.0327</v>
      </c>
      <c r="Y1877" s="0" t="n">
        <v>7.49233479672615</v>
      </c>
      <c r="Z1877" s="0" t="n">
        <v>0.263546570442957</v>
      </c>
    </row>
    <row r="1878" customFormat="false" ht="12.75" hidden="false" customHeight="false" outlineLevel="0" collapsed="false">
      <c r="B1878" s="0" t="n">
        <v>28.086</v>
      </c>
      <c r="C1878" s="0" t="n">
        <v>1.7316</v>
      </c>
      <c r="D1878" s="0" t="n">
        <v>2385.5</v>
      </c>
      <c r="E1878" s="0" t="n">
        <v>26.586</v>
      </c>
      <c r="F1878" s="0" t="n">
        <v>2385.3</v>
      </c>
      <c r="G1878" s="0" t="n">
        <v>0.000725946421833732</v>
      </c>
      <c r="H1878" s="0" t="n">
        <v>7.22803388885474</v>
      </c>
      <c r="I1878" s="0" t="n">
        <v>0.271873688740493</v>
      </c>
      <c r="T1878" s="0" t="n">
        <v>17.6079</v>
      </c>
      <c r="U1878" s="0" t="n">
        <v>-0.0327</v>
      </c>
      <c r="Y1878" s="0" t="n">
        <v>7.49023539707899</v>
      </c>
      <c r="Z1878" s="0" t="n">
        <v>0.26220150822425</v>
      </c>
    </row>
    <row r="1879" customFormat="false" ht="12.75" hidden="false" customHeight="false" outlineLevel="0" collapsed="false">
      <c r="B1879" s="0" t="n">
        <v>28.056</v>
      </c>
      <c r="C1879" s="0" t="n">
        <v>1.7316</v>
      </c>
      <c r="D1879" s="0" t="n">
        <v>2385.5</v>
      </c>
      <c r="E1879" s="0" t="n">
        <v>26.556</v>
      </c>
      <c r="F1879" s="0" t="n">
        <v>2385.3</v>
      </c>
      <c r="G1879" s="0" t="n">
        <v>0.000725946421833732</v>
      </c>
      <c r="H1879" s="0" t="n">
        <v>7.22803388885474</v>
      </c>
      <c r="I1879" s="0" t="n">
        <v>0.2721808212402</v>
      </c>
      <c r="T1879" s="0" t="n">
        <v>17.608</v>
      </c>
      <c r="U1879" s="0" t="n">
        <v>-0.0327</v>
      </c>
      <c r="Y1879" s="0" t="n">
        <v>7.48323739825514</v>
      </c>
      <c r="Z1879" s="0" t="n">
        <v>0.255203509400399</v>
      </c>
    </row>
    <row r="1880" customFormat="false" ht="12.75" hidden="false" customHeight="false" outlineLevel="0" collapsed="false">
      <c r="B1880" s="0" t="n">
        <v>28.056</v>
      </c>
      <c r="C1880" s="0" t="n">
        <v>1.7248</v>
      </c>
      <c r="D1880" s="0" t="n">
        <v>2385.5</v>
      </c>
      <c r="E1880" s="0" t="n">
        <v>26.556</v>
      </c>
      <c r="F1880" s="0" t="n">
        <v>2385.3</v>
      </c>
      <c r="G1880" s="0" t="n">
        <v>0.000723095627384396</v>
      </c>
      <c r="H1880" s="0" t="n">
        <v>7.23196862345959</v>
      </c>
      <c r="I1880" s="0" t="n">
        <v>0.272328988682768</v>
      </c>
      <c r="T1880" s="0" t="n">
        <v>17.6087</v>
      </c>
      <c r="U1880" s="0" t="n">
        <v>-0.0327</v>
      </c>
      <c r="Y1880" s="0" t="n">
        <v>7.48323739825514</v>
      </c>
      <c r="Z1880" s="0" t="n">
        <v>0.251268774795558</v>
      </c>
    </row>
    <row r="1881" customFormat="false" ht="12.75" hidden="false" customHeight="false" outlineLevel="0" collapsed="false">
      <c r="B1881" s="0" t="n">
        <v>28.038</v>
      </c>
      <c r="C1881" s="0" t="n">
        <v>1.7316</v>
      </c>
      <c r="D1881" s="0" t="n">
        <v>2385.5</v>
      </c>
      <c r="E1881" s="0" t="n">
        <v>26.538</v>
      </c>
      <c r="F1881" s="0" t="n">
        <v>2385.3</v>
      </c>
      <c r="G1881" s="0" t="n">
        <v>0.000725946421833732</v>
      </c>
      <c r="H1881" s="0" t="n">
        <v>7.22803388885474</v>
      </c>
      <c r="I1881" s="0" t="n">
        <v>0.272365434051351</v>
      </c>
      <c r="T1881" s="0" t="n">
        <v>17.609</v>
      </c>
      <c r="U1881" s="0" t="n">
        <v>-0.0327</v>
      </c>
      <c r="Y1881" s="0" t="n">
        <v>7.47903859896083</v>
      </c>
      <c r="Z1881" s="0" t="n">
        <v>0.251004710106088</v>
      </c>
    </row>
    <row r="1882" customFormat="false" ht="12.75" hidden="false" customHeight="false" outlineLevel="0" collapsed="false">
      <c r="B1882" s="0" t="n">
        <v>28.028</v>
      </c>
      <c r="C1882" s="0" t="n">
        <v>1.7248</v>
      </c>
      <c r="D1882" s="0" t="n">
        <v>2385.5</v>
      </c>
      <c r="E1882" s="0" t="n">
        <v>26.528</v>
      </c>
      <c r="F1882" s="0" t="n">
        <v>2385.3</v>
      </c>
      <c r="G1882" s="0" t="n">
        <v>0.000723095627384396</v>
      </c>
      <c r="H1882" s="0" t="n">
        <v>7.23196862345959</v>
      </c>
      <c r="I1882" s="0" t="n">
        <v>0.272616428809544</v>
      </c>
      <c r="T1882" s="0" t="n">
        <v>17.609</v>
      </c>
      <c r="U1882" s="0" t="n">
        <v>-0.0327</v>
      </c>
      <c r="Y1882" s="0" t="n">
        <v>7.47670593268621</v>
      </c>
      <c r="Z1882" s="0" t="n">
        <v>0.244737309226629</v>
      </c>
    </row>
    <row r="1883" customFormat="false" ht="12.75" hidden="false" customHeight="false" outlineLevel="0" collapsed="false">
      <c r="B1883" s="0" t="n">
        <v>28</v>
      </c>
      <c r="C1883" s="0" t="n">
        <v>1.7316</v>
      </c>
      <c r="D1883" s="0" t="n">
        <v>2385.5</v>
      </c>
      <c r="E1883" s="0" t="n">
        <v>26.5</v>
      </c>
      <c r="F1883" s="0" t="n">
        <v>2385.3</v>
      </c>
      <c r="G1883" s="0" t="n">
        <v>0.000725946421833732</v>
      </c>
      <c r="H1883" s="0" t="n">
        <v>7.22803388885474</v>
      </c>
      <c r="I1883" s="0" t="n">
        <v>0.272755995805839</v>
      </c>
      <c r="T1883" s="0" t="n">
        <v>17.6092</v>
      </c>
      <c r="U1883" s="0" t="n">
        <v>-0.0327</v>
      </c>
      <c r="Y1883" s="0" t="n">
        <v>7.47017446711729</v>
      </c>
      <c r="Z1883" s="0" t="n">
        <v>0.242140578262542</v>
      </c>
    </row>
    <row r="1884" customFormat="false" ht="12.75" hidden="false" customHeight="false" outlineLevel="0" collapsed="false">
      <c r="B1884" s="0" t="n">
        <v>27.991</v>
      </c>
      <c r="C1884" s="0" t="n">
        <v>1.7316</v>
      </c>
      <c r="D1884" s="0" t="n">
        <v>2385.5</v>
      </c>
      <c r="E1884" s="0" t="n">
        <v>26.491</v>
      </c>
      <c r="F1884" s="0" t="n">
        <v>2385.3</v>
      </c>
      <c r="G1884" s="0" t="n">
        <v>0.000725946421833732</v>
      </c>
      <c r="H1884" s="0" t="n">
        <v>7.22803388885474</v>
      </c>
      <c r="I1884" s="0" t="n">
        <v>0.272848661388953</v>
      </c>
      <c r="T1884" s="0" t="n">
        <v>17.6092</v>
      </c>
      <c r="U1884" s="0" t="n">
        <v>-0.0327</v>
      </c>
      <c r="Y1884" s="0" t="n">
        <v>7.46807506747013</v>
      </c>
      <c r="Z1884" s="0" t="n">
        <v>0.240041178615386</v>
      </c>
    </row>
    <row r="1885" customFormat="false" ht="12.75" hidden="false" customHeight="false" outlineLevel="0" collapsed="false">
      <c r="B1885" s="0" t="n">
        <v>27.98</v>
      </c>
      <c r="C1885" s="0" t="n">
        <v>1.7316</v>
      </c>
      <c r="D1885" s="0" t="n">
        <v>2385.5</v>
      </c>
      <c r="E1885" s="0" t="n">
        <v>26.48</v>
      </c>
      <c r="F1885" s="0" t="n">
        <v>2385.3</v>
      </c>
      <c r="G1885" s="0" t="n">
        <v>0.000725946421833732</v>
      </c>
      <c r="H1885" s="0" t="n">
        <v>7.22803388885474</v>
      </c>
      <c r="I1885" s="0" t="n">
        <v>0.272962004866116</v>
      </c>
      <c r="T1885" s="0" t="n">
        <v>17.609</v>
      </c>
      <c r="U1885" s="0" t="n">
        <v>-0.0327</v>
      </c>
      <c r="Y1885" s="0" t="n">
        <v>7.46550913456805</v>
      </c>
      <c r="Z1885" s="0" t="n">
        <v>0.237475245713307</v>
      </c>
    </row>
    <row r="1886" customFormat="false" ht="12.75" hidden="false" customHeight="false" outlineLevel="0" collapsed="false">
      <c r="B1886" s="0" t="n">
        <v>27.961</v>
      </c>
      <c r="C1886" s="0" t="n">
        <v>1.7316</v>
      </c>
      <c r="D1886" s="0" t="n">
        <v>2385.5</v>
      </c>
      <c r="E1886" s="0" t="n">
        <v>26.461</v>
      </c>
      <c r="F1886" s="0" t="n">
        <v>2385.3</v>
      </c>
      <c r="G1886" s="0" t="n">
        <v>0.000725946421833732</v>
      </c>
      <c r="H1886" s="0" t="n">
        <v>7.22803388885474</v>
      </c>
      <c r="I1886" s="0" t="n">
        <v>0.273158001921875</v>
      </c>
      <c r="T1886" s="0" t="n">
        <v>17.6095</v>
      </c>
      <c r="U1886" s="0" t="n">
        <v>-0.0327</v>
      </c>
      <c r="Y1886" s="0" t="n">
        <v>7.46107706864628</v>
      </c>
      <c r="Z1886" s="0" t="n">
        <v>0.233043179791534</v>
      </c>
    </row>
    <row r="1887" customFormat="false" ht="12.75" hidden="false" customHeight="false" outlineLevel="0" collapsed="false">
      <c r="B1887" s="0" t="n">
        <v>27.943</v>
      </c>
      <c r="C1887" s="0" t="n">
        <v>1.7316</v>
      </c>
      <c r="D1887" s="0" t="n">
        <v>2385.5</v>
      </c>
      <c r="E1887" s="0" t="n">
        <v>26.443</v>
      </c>
      <c r="F1887" s="0" t="n">
        <v>2385.3</v>
      </c>
      <c r="G1887" s="0" t="n">
        <v>0.000725946421833732</v>
      </c>
      <c r="H1887" s="0" t="n">
        <v>7.22803388885474</v>
      </c>
      <c r="I1887" s="0" t="n">
        <v>0.273343943155268</v>
      </c>
      <c r="T1887" s="0" t="n">
        <v>17.6094</v>
      </c>
      <c r="U1887" s="0" t="n">
        <v>-0.0327</v>
      </c>
      <c r="Y1887" s="0" t="n">
        <v>7.45687826935197</v>
      </c>
      <c r="Z1887" s="0" t="n">
        <v>0.228844380497224</v>
      </c>
    </row>
    <row r="1888" customFormat="false" ht="12.75" hidden="false" customHeight="false" outlineLevel="0" collapsed="false">
      <c r="B1888" s="0" t="n">
        <v>27.923</v>
      </c>
      <c r="C1888" s="0" t="n">
        <v>1.7248</v>
      </c>
      <c r="D1888" s="0" t="n">
        <v>2385.5</v>
      </c>
      <c r="E1888" s="0" t="n">
        <v>26.423</v>
      </c>
      <c r="F1888" s="0" t="n">
        <v>2385.3</v>
      </c>
      <c r="G1888" s="0" t="n">
        <v>0.000723095627384396</v>
      </c>
      <c r="H1888" s="0" t="n">
        <v>7.23196862345959</v>
      </c>
      <c r="I1888" s="0" t="n">
        <v>0.273699754890042</v>
      </c>
      <c r="T1888" s="0" t="n">
        <v>17.6092</v>
      </c>
      <c r="U1888" s="0" t="n">
        <v>-0.0327</v>
      </c>
      <c r="Y1888" s="0" t="n">
        <v>7.45221293680273</v>
      </c>
      <c r="Z1888" s="0" t="n">
        <v>0.220244313343148</v>
      </c>
    </row>
    <row r="1889" customFormat="false" ht="12.75" hidden="false" customHeight="false" outlineLevel="0" collapsed="false">
      <c r="B1889" s="0" t="n">
        <v>27.923</v>
      </c>
      <c r="C1889" s="0" t="n">
        <v>1.7316</v>
      </c>
      <c r="D1889" s="0" t="n">
        <v>2383.7</v>
      </c>
      <c r="E1889" s="0" t="n">
        <v>26.423</v>
      </c>
      <c r="F1889" s="0" t="n">
        <v>2383.5</v>
      </c>
      <c r="G1889" s="0" t="n">
        <v>0.000726494650723726</v>
      </c>
      <c r="H1889" s="0" t="n">
        <v>7.22727898197172</v>
      </c>
      <c r="I1889" s="0" t="n">
        <v>0.273522271580506</v>
      </c>
      <c r="T1889" s="0" t="n">
        <v>17.6097</v>
      </c>
      <c r="U1889" s="0" t="n">
        <v>-0.0327</v>
      </c>
      <c r="Y1889" s="0" t="n">
        <v>7.45221293680273</v>
      </c>
      <c r="Z1889" s="0" t="n">
        <v>0.224933954831016</v>
      </c>
    </row>
    <row r="1890" customFormat="false" ht="12.75" hidden="false" customHeight="false" outlineLevel="0" collapsed="false">
      <c r="B1890" s="0" t="n">
        <v>27.895</v>
      </c>
      <c r="C1890" s="0" t="n">
        <v>1.7316</v>
      </c>
      <c r="D1890" s="0" t="n">
        <v>2383.7</v>
      </c>
      <c r="E1890" s="0" t="n">
        <v>26.395</v>
      </c>
      <c r="F1890" s="0" t="n">
        <v>2383.5</v>
      </c>
      <c r="G1890" s="0" t="n">
        <v>0.000726494650723726</v>
      </c>
      <c r="H1890" s="0" t="n">
        <v>7.22727898197172</v>
      </c>
      <c r="I1890" s="0" t="n">
        <v>0.273812425912927</v>
      </c>
      <c r="T1890" s="0" t="n">
        <v>17.6102</v>
      </c>
      <c r="U1890" s="0" t="n">
        <v>-0.0327</v>
      </c>
      <c r="Y1890" s="0" t="n">
        <v>7.4456814712338</v>
      </c>
      <c r="Z1890" s="0" t="n">
        <v>0.218402489262088</v>
      </c>
    </row>
    <row r="1891" customFormat="false" ht="12.75" hidden="false" customHeight="false" outlineLevel="0" collapsed="false">
      <c r="B1891" s="0" t="n">
        <v>27.876</v>
      </c>
      <c r="C1891" s="0" t="n">
        <v>1.7316</v>
      </c>
      <c r="D1891" s="0" t="n">
        <v>2385.5</v>
      </c>
      <c r="E1891" s="0" t="n">
        <v>26.376</v>
      </c>
      <c r="F1891" s="0" t="n">
        <v>2385.3</v>
      </c>
      <c r="G1891" s="0" t="n">
        <v>0.000725946421833732</v>
      </c>
      <c r="H1891" s="0" t="n">
        <v>7.22803388885474</v>
      </c>
      <c r="I1891" s="0" t="n">
        <v>0.27403828817314</v>
      </c>
      <c r="T1891" s="0" t="n">
        <v>17.6106</v>
      </c>
      <c r="U1891" s="0" t="n">
        <v>-0.0327</v>
      </c>
      <c r="Y1891" s="0" t="n">
        <v>7.44124940531203</v>
      </c>
      <c r="Z1891" s="0" t="n">
        <v>0.213215516457288</v>
      </c>
    </row>
    <row r="1892" customFormat="false" ht="12.75" hidden="false" customHeight="false" outlineLevel="0" collapsed="false">
      <c r="B1892" s="0" t="n">
        <v>27.856</v>
      </c>
      <c r="C1892" s="0" t="n">
        <v>1.7316</v>
      </c>
      <c r="D1892" s="0" t="n">
        <v>2385.5</v>
      </c>
      <c r="E1892" s="0" t="n">
        <v>26.356</v>
      </c>
      <c r="F1892" s="0" t="n">
        <v>2385.3</v>
      </c>
      <c r="G1892" s="0" t="n">
        <v>0.000725946421833732</v>
      </c>
      <c r="H1892" s="0" t="n">
        <v>7.22803388885474</v>
      </c>
      <c r="I1892" s="0" t="n">
        <v>0.27424623952249</v>
      </c>
      <c r="T1892" s="0" t="n">
        <v>17.6107</v>
      </c>
      <c r="U1892" s="0" t="n">
        <v>-0.0327</v>
      </c>
      <c r="Y1892" s="0" t="n">
        <v>7.4365840727628</v>
      </c>
      <c r="Z1892" s="0" t="n">
        <v>0.208550183908054</v>
      </c>
    </row>
    <row r="1893" customFormat="false" ht="12.75" hidden="false" customHeight="false" outlineLevel="0" collapsed="false">
      <c r="B1893" s="0" t="n">
        <v>27.837</v>
      </c>
      <c r="C1893" s="0" t="n">
        <v>1.7316</v>
      </c>
      <c r="D1893" s="0" t="n">
        <v>2383.7</v>
      </c>
      <c r="E1893" s="0" t="n">
        <v>26.337</v>
      </c>
      <c r="F1893" s="0" t="n">
        <v>2383.5</v>
      </c>
      <c r="G1893" s="0" t="n">
        <v>0.000726494650723726</v>
      </c>
      <c r="H1893" s="0" t="n">
        <v>7.22727898197172</v>
      </c>
      <c r="I1893" s="0" t="n">
        <v>0.274415422484403</v>
      </c>
      <c r="T1893" s="0" t="n">
        <v>17.6107</v>
      </c>
      <c r="U1893" s="0" t="n">
        <v>-0.0327</v>
      </c>
      <c r="Y1893" s="0" t="n">
        <v>7.43215200684102</v>
      </c>
      <c r="Z1893" s="0" t="n">
        <v>0.204873024869308</v>
      </c>
    </row>
    <row r="1894" customFormat="false" ht="12.75" hidden="false" customHeight="false" outlineLevel="0" collapsed="false">
      <c r="B1894" s="0" t="n">
        <v>27.832</v>
      </c>
      <c r="C1894" s="0" t="n">
        <v>1.7248</v>
      </c>
      <c r="D1894" s="0" t="n">
        <v>2383.7</v>
      </c>
      <c r="E1894" s="0" t="n">
        <v>26.332</v>
      </c>
      <c r="F1894" s="0" t="n">
        <v>2383.5</v>
      </c>
      <c r="G1894" s="0" t="n">
        <v>0.000723641703377386</v>
      </c>
      <c r="H1894" s="0" t="n">
        <v>7.23121371657656</v>
      </c>
      <c r="I1894" s="0" t="n">
        <v>0.274616957184284</v>
      </c>
      <c r="T1894" s="0" t="n">
        <v>17.6107</v>
      </c>
      <c r="U1894" s="0" t="n">
        <v>-0.0327</v>
      </c>
      <c r="Y1894" s="0" t="n">
        <v>7.43098567370372</v>
      </c>
      <c r="Z1894" s="0" t="n">
        <v>0.199771957127159</v>
      </c>
    </row>
    <row r="1895" customFormat="false" ht="12.75" hidden="false" customHeight="false" outlineLevel="0" collapsed="false">
      <c r="B1895" s="0" t="n">
        <v>27.799</v>
      </c>
      <c r="C1895" s="0" t="n">
        <v>1.7316</v>
      </c>
      <c r="D1895" s="0" t="n">
        <v>2383.7</v>
      </c>
      <c r="E1895" s="0" t="n">
        <v>26.299</v>
      </c>
      <c r="F1895" s="0" t="n">
        <v>2383.5</v>
      </c>
      <c r="G1895" s="0" t="n">
        <v>0.000726494650723726</v>
      </c>
      <c r="H1895" s="0" t="n">
        <v>7.22727898197172</v>
      </c>
      <c r="I1895" s="0" t="n">
        <v>0.274811931327112</v>
      </c>
      <c r="T1895" s="0" t="n">
        <v>17.6114</v>
      </c>
      <c r="U1895" s="0" t="n">
        <v>-0.0327</v>
      </c>
      <c r="Y1895" s="0" t="n">
        <v>7.42328787499748</v>
      </c>
      <c r="Z1895" s="0" t="n">
        <v>0.196008893025762</v>
      </c>
    </row>
    <row r="1896" customFormat="false" ht="12.75" hidden="false" customHeight="false" outlineLevel="0" collapsed="false">
      <c r="B1896" s="0" t="n">
        <v>27.799</v>
      </c>
      <c r="C1896" s="0" t="n">
        <v>1.7316</v>
      </c>
      <c r="D1896" s="0" t="n">
        <v>2383.7</v>
      </c>
      <c r="E1896" s="0" t="n">
        <v>26.299</v>
      </c>
      <c r="F1896" s="0" t="n">
        <v>2383.5</v>
      </c>
      <c r="G1896" s="0" t="n">
        <v>0.000726494650723726</v>
      </c>
      <c r="H1896" s="0" t="n">
        <v>7.22727898197172</v>
      </c>
      <c r="I1896" s="0" t="n">
        <v>0.274811931327112</v>
      </c>
      <c r="T1896" s="0" t="n">
        <v>17.6126</v>
      </c>
      <c r="U1896" s="0" t="n">
        <v>-0.0327</v>
      </c>
      <c r="Y1896" s="0" t="n">
        <v>7.42328787499748</v>
      </c>
      <c r="Z1896" s="0" t="n">
        <v>0.196008893025762</v>
      </c>
    </row>
    <row r="1897" customFormat="false" ht="12.75" hidden="false" customHeight="false" outlineLevel="0" collapsed="false">
      <c r="B1897" s="0" t="n">
        <v>27.78</v>
      </c>
      <c r="C1897" s="0" t="n">
        <v>1.7248</v>
      </c>
      <c r="D1897" s="0" t="n">
        <v>2385.5</v>
      </c>
      <c r="E1897" s="0" t="n">
        <v>26.28</v>
      </c>
      <c r="F1897" s="0" t="n">
        <v>2385.3</v>
      </c>
      <c r="G1897" s="0" t="n">
        <v>0.000723095627384396</v>
      </c>
      <c r="H1897" s="0" t="n">
        <v>7.23196862345959</v>
      </c>
      <c r="I1897" s="0" t="n">
        <v>0.275189064819619</v>
      </c>
      <c r="T1897" s="0" t="n">
        <v>17.6131</v>
      </c>
      <c r="U1897" s="0" t="n">
        <v>-0.0327</v>
      </c>
      <c r="Y1897" s="0" t="n">
        <v>7.41885580907571</v>
      </c>
      <c r="Z1897" s="0" t="n">
        <v>0.186887185616121</v>
      </c>
    </row>
    <row r="1898" customFormat="false" ht="12.75" hidden="false" customHeight="false" outlineLevel="0" collapsed="false">
      <c r="B1898" s="0" t="n">
        <v>27.771</v>
      </c>
      <c r="C1898" s="0" t="n">
        <v>1.7316</v>
      </c>
      <c r="D1898" s="0" t="n">
        <v>2385.5</v>
      </c>
      <c r="E1898" s="0" t="n">
        <v>26.271</v>
      </c>
      <c r="F1898" s="0" t="n">
        <v>2385.3</v>
      </c>
      <c r="G1898" s="0" t="n">
        <v>0.000725946421833732</v>
      </c>
      <c r="H1898" s="0" t="n">
        <v>7.22803388885474</v>
      </c>
      <c r="I1898" s="0" t="n">
        <v>0.275133565104288</v>
      </c>
      <c r="T1898" s="0" t="n">
        <v>17.6124</v>
      </c>
      <c r="U1898" s="0" t="n">
        <v>-0.0327</v>
      </c>
      <c r="Y1898" s="0" t="n">
        <v>7.41675640942855</v>
      </c>
      <c r="Z1898" s="0" t="n">
        <v>0.188722520573807</v>
      </c>
    </row>
    <row r="1899" customFormat="false" ht="12.75" hidden="false" customHeight="false" outlineLevel="0" collapsed="false">
      <c r="B1899" s="0" t="n">
        <v>27.752</v>
      </c>
      <c r="C1899" s="0" t="n">
        <v>1.7316</v>
      </c>
      <c r="D1899" s="0" t="n">
        <v>2383.7</v>
      </c>
      <c r="E1899" s="0" t="n">
        <v>26.252</v>
      </c>
      <c r="F1899" s="0" t="n">
        <v>2383.5</v>
      </c>
      <c r="G1899" s="0" t="n">
        <v>0.000726494650723726</v>
      </c>
      <c r="H1899" s="0" t="n">
        <v>7.22727898197172</v>
      </c>
      <c r="I1899" s="0" t="n">
        <v>0.275303938060785</v>
      </c>
      <c r="T1899" s="0" t="n">
        <v>17.6121</v>
      </c>
      <c r="U1899" s="0" t="n">
        <v>-0.0327</v>
      </c>
      <c r="Y1899" s="0" t="n">
        <v>7.41232434350678</v>
      </c>
      <c r="Z1899" s="0" t="n">
        <v>0.185045361535061</v>
      </c>
    </row>
    <row r="1900" customFormat="false" ht="12.75" hidden="false" customHeight="false" outlineLevel="0" collapsed="false">
      <c r="B1900" s="0" t="n">
        <v>27.713</v>
      </c>
      <c r="C1900" s="0" t="n">
        <v>1.7316</v>
      </c>
      <c r="D1900" s="0" t="n">
        <v>2383.7</v>
      </c>
      <c r="E1900" s="0" t="n">
        <v>26.213</v>
      </c>
      <c r="F1900" s="0" t="n">
        <v>2383.5</v>
      </c>
      <c r="G1900" s="0" t="n">
        <v>0.000726494650723726</v>
      </c>
      <c r="H1900" s="0" t="n">
        <v>7.22727898197172</v>
      </c>
      <c r="I1900" s="0" t="n">
        <v>0.2757135383959</v>
      </c>
      <c r="T1900" s="0" t="n">
        <v>17.6126</v>
      </c>
      <c r="U1900" s="0" t="n">
        <v>-0.0327</v>
      </c>
      <c r="Y1900" s="0" t="n">
        <v>7.40322694503577</v>
      </c>
      <c r="Z1900" s="0" t="n">
        <v>0.175947963064054</v>
      </c>
    </row>
    <row r="1901" customFormat="false" ht="12.75" hidden="false" customHeight="false" outlineLevel="0" collapsed="false">
      <c r="B1901" s="0" t="n">
        <v>27.741</v>
      </c>
      <c r="C1901" s="0" t="n">
        <v>1.7316</v>
      </c>
      <c r="D1901" s="0" t="n">
        <v>2383.7</v>
      </c>
      <c r="E1901" s="0" t="n">
        <v>26.241</v>
      </c>
      <c r="F1901" s="0" t="n">
        <v>2383.5</v>
      </c>
      <c r="G1901" s="0" t="n">
        <v>0.000726494650723726</v>
      </c>
      <c r="H1901" s="0" t="n">
        <v>7.22727898197172</v>
      </c>
      <c r="I1901" s="0" t="n">
        <v>0.275419343087981</v>
      </c>
      <c r="T1901" s="0" t="n">
        <v>17.6143</v>
      </c>
      <c r="U1901" s="0" t="n">
        <v>-0.0327</v>
      </c>
      <c r="Y1901" s="0" t="n">
        <v>7.4097584106047</v>
      </c>
      <c r="Z1901" s="0" t="n">
        <v>0.182479428632982</v>
      </c>
    </row>
    <row r="1902" customFormat="false" ht="12.75" hidden="false" customHeight="false" outlineLevel="0" collapsed="false">
      <c r="B1902" s="0" t="n">
        <v>27.694</v>
      </c>
      <c r="C1902" s="0" t="n">
        <v>1.7316</v>
      </c>
      <c r="D1902" s="0" t="n">
        <v>2383.7</v>
      </c>
      <c r="E1902" s="0" t="n">
        <v>26.194</v>
      </c>
      <c r="F1902" s="0" t="n">
        <v>2383.5</v>
      </c>
      <c r="G1902" s="0" t="n">
        <v>0.000726494650723726</v>
      </c>
      <c r="H1902" s="0" t="n">
        <v>7.22727898197172</v>
      </c>
      <c r="I1902" s="0" t="n">
        <v>0.275913529127728</v>
      </c>
      <c r="T1902" s="0" t="n">
        <v>17.616</v>
      </c>
      <c r="U1902" s="0" t="n">
        <v>-0.0327</v>
      </c>
      <c r="Y1902" s="0" t="n">
        <v>7.398794879114</v>
      </c>
      <c r="Z1902" s="0" t="n">
        <v>0.171515897142281</v>
      </c>
    </row>
    <row r="1903" customFormat="false" ht="12.75" hidden="false" customHeight="false" outlineLevel="0" collapsed="false">
      <c r="B1903" s="0" t="n">
        <v>27.694</v>
      </c>
      <c r="C1903" s="0" t="n">
        <v>1.7316</v>
      </c>
      <c r="D1903" s="0" t="n">
        <v>2383.7</v>
      </c>
      <c r="E1903" s="0" t="n">
        <v>26.194</v>
      </c>
      <c r="F1903" s="0" t="n">
        <v>2383.5</v>
      </c>
      <c r="G1903" s="0" t="n">
        <v>0.000726494650723726</v>
      </c>
      <c r="H1903" s="0" t="n">
        <v>7.22727898197172</v>
      </c>
      <c r="I1903" s="0" t="n">
        <v>0.275913529127728</v>
      </c>
      <c r="T1903" s="0" t="n">
        <v>17.6171</v>
      </c>
      <c r="U1903" s="0" t="n">
        <v>-0.0327</v>
      </c>
      <c r="Y1903" s="0" t="n">
        <v>7.398794879114</v>
      </c>
      <c r="Z1903" s="0" t="n">
        <v>0.171515897142281</v>
      </c>
    </row>
    <row r="1904" customFormat="false" ht="12.75" hidden="false" customHeight="false" outlineLevel="0" collapsed="false">
      <c r="B1904" s="0" t="n">
        <v>27.676</v>
      </c>
      <c r="C1904" s="0" t="n">
        <v>1.7316</v>
      </c>
      <c r="D1904" s="0" t="n">
        <v>2383.7</v>
      </c>
      <c r="E1904" s="0" t="n">
        <v>26.176</v>
      </c>
      <c r="F1904" s="0" t="n">
        <v>2383.5</v>
      </c>
      <c r="G1904" s="0" t="n">
        <v>0.000726494650723726</v>
      </c>
      <c r="H1904" s="0" t="n">
        <v>7.22727898197172</v>
      </c>
      <c r="I1904" s="0" t="n">
        <v>0.276103261841829</v>
      </c>
      <c r="T1904" s="0" t="n">
        <v>17.6181</v>
      </c>
      <c r="U1904" s="0" t="n">
        <v>-0.0327</v>
      </c>
      <c r="Y1904" s="0" t="n">
        <v>7.39459607981969</v>
      </c>
      <c r="Z1904" s="0" t="n">
        <v>0.167317097847969</v>
      </c>
    </row>
    <row r="1905" customFormat="false" ht="12.75" hidden="false" customHeight="false" outlineLevel="0" collapsed="false">
      <c r="B1905" s="0" t="n">
        <v>27.641</v>
      </c>
      <c r="C1905" s="0" t="n">
        <v>1.7316</v>
      </c>
      <c r="D1905" s="0" t="n">
        <v>2383.7</v>
      </c>
      <c r="E1905" s="0" t="n">
        <v>26.141</v>
      </c>
      <c r="F1905" s="0" t="n">
        <v>2383.5</v>
      </c>
      <c r="G1905" s="0" t="n">
        <v>0.000726494650723726</v>
      </c>
      <c r="H1905" s="0" t="n">
        <v>7.22727898197172</v>
      </c>
      <c r="I1905" s="0" t="n">
        <v>0.276472934546181</v>
      </c>
      <c r="T1905" s="0" t="n">
        <v>17.6187</v>
      </c>
      <c r="U1905" s="0" t="n">
        <v>-0.0327</v>
      </c>
      <c r="Y1905" s="0" t="n">
        <v>7.38643174785853</v>
      </c>
      <c r="Z1905" s="0" t="n">
        <v>0.159152765886809</v>
      </c>
    </row>
    <row r="1906" customFormat="false" ht="12.75" hidden="false" customHeight="false" outlineLevel="0" collapsed="false">
      <c r="B1906" s="0" t="n">
        <v>27.646</v>
      </c>
      <c r="C1906" s="0" t="n">
        <v>1.7248</v>
      </c>
      <c r="D1906" s="0" t="n">
        <v>2381.9</v>
      </c>
      <c r="E1906" s="0" t="n">
        <v>26.146</v>
      </c>
      <c r="F1906" s="0" t="n">
        <v>2381.7</v>
      </c>
      <c r="G1906" s="0" t="n">
        <v>0.0007241886047781</v>
      </c>
      <c r="H1906" s="0" t="n">
        <v>7.23045823937853</v>
      </c>
      <c r="I1906" s="0" t="n">
        <v>0.276541659885968</v>
      </c>
      <c r="T1906" s="0" t="n">
        <v>17.6201</v>
      </c>
      <c r="U1906" s="0" t="n">
        <v>-0.0327</v>
      </c>
      <c r="Y1906" s="0" t="n">
        <v>7.38759808099584</v>
      </c>
      <c r="Z1906" s="0" t="n">
        <v>0.157139841617305</v>
      </c>
    </row>
    <row r="1907" customFormat="false" ht="12.75" hidden="false" customHeight="false" outlineLevel="0" collapsed="false">
      <c r="B1907" s="0" t="n">
        <v>27.617</v>
      </c>
      <c r="C1907" s="0" t="n">
        <v>1.7248</v>
      </c>
      <c r="D1907" s="0" t="n">
        <v>2383.7</v>
      </c>
      <c r="E1907" s="0" t="n">
        <v>26.117</v>
      </c>
      <c r="F1907" s="0" t="n">
        <v>2383.5</v>
      </c>
      <c r="G1907" s="0" t="n">
        <v>0.000723641703377386</v>
      </c>
      <c r="H1907" s="0" t="n">
        <v>7.23121371657656</v>
      </c>
      <c r="I1907" s="0" t="n">
        <v>0.276877655036052</v>
      </c>
      <c r="T1907" s="0" t="n">
        <v>17.6211</v>
      </c>
      <c r="U1907" s="0" t="n">
        <v>-0.0327</v>
      </c>
      <c r="Y1907" s="0" t="n">
        <v>7.38083334879944</v>
      </c>
      <c r="Z1907" s="0" t="n">
        <v>0.149619632222888</v>
      </c>
    </row>
    <row r="1908" customFormat="false" ht="12.75" hidden="false" customHeight="false" outlineLevel="0" collapsed="false">
      <c r="B1908" s="0" t="n">
        <v>27.608</v>
      </c>
      <c r="C1908" s="0" t="n">
        <v>1.7248</v>
      </c>
      <c r="D1908" s="0" t="n">
        <v>2383.7</v>
      </c>
      <c r="E1908" s="0" t="n">
        <v>26.108</v>
      </c>
      <c r="F1908" s="0" t="n">
        <v>2383.5</v>
      </c>
      <c r="G1908" s="0" t="n">
        <v>0.000723641703377386</v>
      </c>
      <c r="H1908" s="0" t="n">
        <v>7.23121371657656</v>
      </c>
      <c r="I1908" s="0" t="n">
        <v>0.276973100834095</v>
      </c>
      <c r="T1908" s="0" t="n">
        <v>17.6215</v>
      </c>
      <c r="U1908" s="0" t="n">
        <v>-0.0327</v>
      </c>
      <c r="Y1908" s="0" t="n">
        <v>7.37873394915229</v>
      </c>
      <c r="Z1908" s="0" t="n">
        <v>0.147520232575733</v>
      </c>
    </row>
    <row r="1909" customFormat="false" ht="12.75" hidden="false" customHeight="false" outlineLevel="0" collapsed="false">
      <c r="B1909" s="0" t="n">
        <v>27.589</v>
      </c>
      <c r="C1909" s="0" t="n">
        <v>1.7248</v>
      </c>
      <c r="D1909" s="0" t="n">
        <v>2383.7</v>
      </c>
      <c r="E1909" s="0" t="n">
        <v>26.089</v>
      </c>
      <c r="F1909" s="0" t="n">
        <v>2383.5</v>
      </c>
      <c r="G1909" s="0" t="n">
        <v>0.000723641703377386</v>
      </c>
      <c r="H1909" s="0" t="n">
        <v>7.23121371657656</v>
      </c>
      <c r="I1909" s="0" t="n">
        <v>0.277174813775022</v>
      </c>
      <c r="T1909" s="0" t="n">
        <v>17.6221</v>
      </c>
      <c r="U1909" s="0" t="n">
        <v>-0.0327</v>
      </c>
      <c r="Y1909" s="0" t="n">
        <v>7.37430188323052</v>
      </c>
      <c r="Z1909" s="0" t="n">
        <v>0.14308816665396</v>
      </c>
    </row>
    <row r="1910" customFormat="false" ht="12.75" hidden="false" customHeight="false" outlineLevel="0" collapsed="false">
      <c r="B1910" s="0" t="n">
        <v>27.57</v>
      </c>
      <c r="C1910" s="0" t="n">
        <v>1.7248</v>
      </c>
      <c r="D1910" s="0" t="n">
        <v>2383.7</v>
      </c>
      <c r="E1910" s="0" t="n">
        <v>26.07</v>
      </c>
      <c r="F1910" s="0" t="n">
        <v>2383.5</v>
      </c>
      <c r="G1910" s="0" t="n">
        <v>0.000723641703377386</v>
      </c>
      <c r="H1910" s="0" t="n">
        <v>7.23121371657656</v>
      </c>
      <c r="I1910" s="0" t="n">
        <v>0.277376820735579</v>
      </c>
      <c r="T1910" s="0" t="n">
        <v>17.6229</v>
      </c>
      <c r="U1910" s="0" t="n">
        <v>-0.0327</v>
      </c>
      <c r="Y1910" s="0" t="n">
        <v>7.36986981730874</v>
      </c>
      <c r="Z1910" s="0" t="n">
        <v>0.138656100732187</v>
      </c>
    </row>
    <row r="1911" customFormat="false" ht="12.75" hidden="false" customHeight="false" outlineLevel="0" collapsed="false">
      <c r="B1911" s="0" t="n">
        <v>27.561</v>
      </c>
      <c r="C1911" s="0" t="n">
        <v>1.7248</v>
      </c>
      <c r="D1911" s="0" t="n">
        <v>2383.7</v>
      </c>
      <c r="E1911" s="0" t="n">
        <v>26.061</v>
      </c>
      <c r="F1911" s="0" t="n">
        <v>2383.5</v>
      </c>
      <c r="G1911" s="0" t="n">
        <v>0.000723641703377386</v>
      </c>
      <c r="H1911" s="0" t="n">
        <v>7.23121371657656</v>
      </c>
      <c r="I1911" s="0" t="n">
        <v>0.277472611050096</v>
      </c>
      <c r="T1911" s="0" t="n">
        <v>17.623</v>
      </c>
      <c r="U1911" s="0" t="n">
        <v>-0.0327</v>
      </c>
      <c r="Y1911" s="0" t="n">
        <v>7.36777041766159</v>
      </c>
      <c r="Z1911" s="0" t="n">
        <v>0.136556701085031</v>
      </c>
    </row>
    <row r="1912" customFormat="false" ht="12.75" hidden="false" customHeight="false" outlineLevel="0" collapsed="false">
      <c r="B1912" s="0" t="n">
        <v>27.55</v>
      </c>
      <c r="C1912" s="0" t="n">
        <v>1.7248</v>
      </c>
      <c r="D1912" s="0" t="n">
        <v>2383.7</v>
      </c>
      <c r="E1912" s="0" t="n">
        <v>26.05</v>
      </c>
      <c r="F1912" s="0" t="n">
        <v>2383.5</v>
      </c>
      <c r="G1912" s="0" t="n">
        <v>0.000723641703377386</v>
      </c>
      <c r="H1912" s="0" t="n">
        <v>7.23121371657656</v>
      </c>
      <c r="I1912" s="0" t="n">
        <v>0.277589777987584</v>
      </c>
      <c r="T1912" s="0" t="n">
        <v>17.6225</v>
      </c>
      <c r="U1912" s="0" t="n">
        <v>-0.0327</v>
      </c>
      <c r="Y1912" s="0" t="n">
        <v>7.36520448475951</v>
      </c>
      <c r="Z1912" s="0" t="n">
        <v>0.133990768182953</v>
      </c>
    </row>
    <row r="1913" customFormat="false" ht="12.75" hidden="false" customHeight="false" outlineLevel="0" collapsed="false">
      <c r="B1913" s="0" t="n">
        <v>27.532</v>
      </c>
      <c r="C1913" s="0" t="n">
        <v>1.718</v>
      </c>
      <c r="D1913" s="0" t="n">
        <v>2381.9</v>
      </c>
      <c r="E1913" s="0" t="n">
        <v>26.032</v>
      </c>
      <c r="F1913" s="0" t="n">
        <v>2381.7</v>
      </c>
      <c r="G1913" s="0" t="n">
        <v>0.000721333501280598</v>
      </c>
      <c r="H1913" s="0" t="n">
        <v>7.23440851729972</v>
      </c>
      <c r="I1913" s="0" t="n">
        <v>0.277904445194365</v>
      </c>
      <c r="T1913" s="0" t="n">
        <v>17.6221</v>
      </c>
      <c r="U1913" s="0" t="n">
        <v>-0.0327</v>
      </c>
      <c r="Y1913" s="0" t="n">
        <v>7.3610056854652</v>
      </c>
      <c r="Z1913" s="0" t="n">
        <v>0.126597168165478</v>
      </c>
    </row>
    <row r="1914" customFormat="false" ht="12.75" hidden="false" customHeight="false" outlineLevel="0" collapsed="false">
      <c r="B1914" s="0" t="n">
        <v>27.513</v>
      </c>
      <c r="C1914" s="0" t="n">
        <v>1.718</v>
      </c>
      <c r="D1914" s="0" t="n">
        <v>2381.9</v>
      </c>
      <c r="E1914" s="0" t="n">
        <v>26.013</v>
      </c>
      <c r="F1914" s="0" t="n">
        <v>2381.7</v>
      </c>
      <c r="G1914" s="0" t="n">
        <v>0.000721333501280598</v>
      </c>
      <c r="H1914" s="0" t="n">
        <v>7.23440851729972</v>
      </c>
      <c r="I1914" s="0" t="n">
        <v>0.278107427720744</v>
      </c>
      <c r="T1914" s="0" t="n">
        <v>17.6221</v>
      </c>
      <c r="U1914" s="0" t="n">
        <v>-0.0327</v>
      </c>
      <c r="Y1914" s="0" t="n">
        <v>7.35657361954343</v>
      </c>
      <c r="Z1914" s="0" t="n">
        <v>0.122165102243706</v>
      </c>
    </row>
    <row r="1915" customFormat="false" ht="12.75" hidden="false" customHeight="false" outlineLevel="0" collapsed="false">
      <c r="B1915" s="0" t="n">
        <v>27.506</v>
      </c>
      <c r="C1915" s="0" t="n">
        <v>1.718</v>
      </c>
      <c r="D1915" s="0" t="n">
        <v>2381.9</v>
      </c>
      <c r="E1915" s="0" t="n">
        <v>26.006</v>
      </c>
      <c r="F1915" s="0" t="n">
        <v>2381.7</v>
      </c>
      <c r="G1915" s="0" t="n">
        <v>0.000721333501280598</v>
      </c>
      <c r="H1915" s="0" t="n">
        <v>7.23440851729972</v>
      </c>
      <c r="I1915" s="0" t="n">
        <v>0.278182285522561</v>
      </c>
      <c r="T1915" s="0" t="n">
        <v>17.6227</v>
      </c>
      <c r="U1915" s="0" t="n">
        <v>-0.0327</v>
      </c>
      <c r="Y1915" s="0" t="n">
        <v>7.35494075315119</v>
      </c>
      <c r="Z1915" s="0" t="n">
        <v>0.120532235851473</v>
      </c>
    </row>
    <row r="1916" customFormat="false" ht="12.75" hidden="false" customHeight="false" outlineLevel="0" collapsed="false">
      <c r="B1916" s="0" t="n">
        <v>27.484</v>
      </c>
      <c r="C1916" s="0" t="n">
        <v>1.718</v>
      </c>
      <c r="D1916" s="0" t="n">
        <v>2381.9</v>
      </c>
      <c r="E1916" s="0" t="n">
        <v>25.984</v>
      </c>
      <c r="F1916" s="0" t="n">
        <v>2381.7</v>
      </c>
      <c r="G1916" s="0" t="n">
        <v>0.000721333501280598</v>
      </c>
      <c r="H1916" s="0" t="n">
        <v>7.23440851729972</v>
      </c>
      <c r="I1916" s="0" t="n">
        <v>0.278417815474897</v>
      </c>
      <c r="T1916" s="0" t="n">
        <v>17.6232</v>
      </c>
      <c r="U1916" s="0" t="n">
        <v>-0.0327</v>
      </c>
      <c r="Y1916" s="0" t="n">
        <v>7.34980888734704</v>
      </c>
      <c r="Z1916" s="0" t="n">
        <v>0.115400370047316</v>
      </c>
    </row>
    <row r="1917" customFormat="false" ht="12.75" hidden="false" customHeight="false" outlineLevel="0" collapsed="false">
      <c r="B1917" s="0" t="n">
        <v>27.484</v>
      </c>
      <c r="C1917" s="0" t="n">
        <v>1.718</v>
      </c>
      <c r="D1917" s="0" t="n">
        <v>2381.9</v>
      </c>
      <c r="E1917" s="0" t="n">
        <v>25.984</v>
      </c>
      <c r="F1917" s="0" t="n">
        <v>2381.7</v>
      </c>
      <c r="G1917" s="0" t="n">
        <v>0.000721333501280598</v>
      </c>
      <c r="H1917" s="0" t="n">
        <v>7.23440851729972</v>
      </c>
      <c r="I1917" s="0" t="n">
        <v>0.278417815474897</v>
      </c>
      <c r="T1917" s="0" t="n">
        <v>17.6234</v>
      </c>
      <c r="U1917" s="0" t="n">
        <v>-0.0327</v>
      </c>
      <c r="Y1917" s="0" t="n">
        <v>7.34980888734704</v>
      </c>
      <c r="Z1917" s="0" t="n">
        <v>0.115400370047316</v>
      </c>
    </row>
    <row r="1918" customFormat="false" ht="12.75" hidden="false" customHeight="false" outlineLevel="0" collapsed="false">
      <c r="B1918" s="0" t="n">
        <v>27.455</v>
      </c>
      <c r="C1918" s="0" t="n">
        <v>1.718</v>
      </c>
      <c r="D1918" s="0" t="n">
        <v>2381.9</v>
      </c>
      <c r="E1918" s="0" t="n">
        <v>25.955</v>
      </c>
      <c r="F1918" s="0" t="n">
        <v>2381.7</v>
      </c>
      <c r="G1918" s="0" t="n">
        <v>0.000721333501280598</v>
      </c>
      <c r="H1918" s="0" t="n">
        <v>7.23440851729972</v>
      </c>
      <c r="I1918" s="0" t="n">
        <v>0.278728896832969</v>
      </c>
      <c r="T1918" s="0" t="n">
        <v>17.6239</v>
      </c>
      <c r="U1918" s="0" t="n">
        <v>-0.0327</v>
      </c>
      <c r="Y1918" s="0" t="n">
        <v>7.34304415515065</v>
      </c>
      <c r="Z1918" s="0" t="n">
        <v>0.108635637850925</v>
      </c>
    </row>
    <row r="1919" customFormat="false" ht="12.75" hidden="false" customHeight="false" outlineLevel="0" collapsed="false">
      <c r="B1919" s="0" t="n">
        <v>27.455</v>
      </c>
      <c r="C1919" s="0" t="n">
        <v>1.718</v>
      </c>
      <c r="D1919" s="0" t="n">
        <v>2381.9</v>
      </c>
      <c r="E1919" s="0" t="n">
        <v>25.955</v>
      </c>
      <c r="F1919" s="0" t="n">
        <v>2381.7</v>
      </c>
      <c r="G1919" s="0" t="n">
        <v>0.000721333501280598</v>
      </c>
      <c r="H1919" s="0" t="n">
        <v>7.23440851729972</v>
      </c>
      <c r="I1919" s="0" t="n">
        <v>0.278728896832969</v>
      </c>
      <c r="T1919" s="0" t="n">
        <v>17.6242</v>
      </c>
      <c r="U1919" s="0" t="n">
        <v>-0.0327</v>
      </c>
      <c r="Y1919" s="0" t="n">
        <v>7.34304415515065</v>
      </c>
      <c r="Z1919" s="0" t="n">
        <v>0.108635637850925</v>
      </c>
    </row>
    <row r="1920" customFormat="false" ht="12.75" hidden="false" customHeight="false" outlineLevel="0" collapsed="false">
      <c r="B1920" s="0" t="n">
        <v>27.437</v>
      </c>
      <c r="C1920" s="0" t="n">
        <v>1.718</v>
      </c>
      <c r="D1920" s="0" t="n">
        <v>2381.9</v>
      </c>
      <c r="E1920" s="0" t="n">
        <v>25.937</v>
      </c>
      <c r="F1920" s="0" t="n">
        <v>2381.7</v>
      </c>
      <c r="G1920" s="0" t="n">
        <v>0.000721333501280598</v>
      </c>
      <c r="H1920" s="0" t="n">
        <v>7.23440851729972</v>
      </c>
      <c r="I1920" s="0" t="n">
        <v>0.278922331699877</v>
      </c>
      <c r="T1920" s="0" t="n">
        <v>17.6249</v>
      </c>
      <c r="U1920" s="0" t="n">
        <v>-0.0327</v>
      </c>
      <c r="Y1920" s="0" t="n">
        <v>7.33884535585634</v>
      </c>
      <c r="Z1920" s="0" t="n">
        <v>0.104436838556615</v>
      </c>
    </row>
    <row r="1921" customFormat="false" ht="12.75" hidden="false" customHeight="false" outlineLevel="0" collapsed="false">
      <c r="B1921" s="0" t="n">
        <v>27.437</v>
      </c>
      <c r="C1921" s="0" t="n">
        <v>1.7248</v>
      </c>
      <c r="D1921" s="0" t="n">
        <v>2381.9</v>
      </c>
      <c r="E1921" s="0" t="n">
        <v>25.937</v>
      </c>
      <c r="F1921" s="0" t="n">
        <v>2381.7</v>
      </c>
      <c r="G1921" s="0" t="n">
        <v>0.0007241886047781</v>
      </c>
      <c r="H1921" s="0" t="n">
        <v>7.23045823937853</v>
      </c>
      <c r="I1921" s="0" t="n">
        <v>0.278770028892259</v>
      </c>
      <c r="T1921" s="0" t="n">
        <v>17.6251</v>
      </c>
      <c r="U1921" s="0" t="n">
        <v>-0.0327</v>
      </c>
      <c r="Y1921" s="0" t="n">
        <v>7.33884535585634</v>
      </c>
      <c r="Z1921" s="0" t="n">
        <v>0.108387116477805</v>
      </c>
    </row>
    <row r="1922" customFormat="false" ht="12.75" hidden="false" customHeight="false" outlineLevel="0" collapsed="false">
      <c r="B1922" s="0" t="n">
        <v>27.407</v>
      </c>
      <c r="C1922" s="0" t="n">
        <v>1.7248</v>
      </c>
      <c r="D1922" s="0" t="n">
        <v>2381.9</v>
      </c>
      <c r="E1922" s="0" t="n">
        <v>25.907</v>
      </c>
      <c r="F1922" s="0" t="n">
        <v>2381.7</v>
      </c>
      <c r="G1922" s="0" t="n">
        <v>0.0007241886047781</v>
      </c>
      <c r="H1922" s="0" t="n">
        <v>7.23045823937853</v>
      </c>
      <c r="I1922" s="0" t="n">
        <v>0.27909284129303</v>
      </c>
      <c r="T1922" s="0" t="n">
        <v>17.6252</v>
      </c>
      <c r="U1922" s="0" t="n">
        <v>-0.0327</v>
      </c>
      <c r="Y1922" s="0" t="n">
        <v>7.33184735703248</v>
      </c>
      <c r="Z1922" s="0" t="n">
        <v>0.101389117653953</v>
      </c>
    </row>
    <row r="1923" customFormat="false" ht="12.75" hidden="false" customHeight="false" outlineLevel="0" collapsed="false">
      <c r="B1923" s="0" t="n">
        <v>27.411</v>
      </c>
      <c r="C1923" s="0" t="n">
        <v>1.7248</v>
      </c>
      <c r="D1923" s="0" t="n">
        <v>2381.9</v>
      </c>
      <c r="E1923" s="0" t="n">
        <v>25.911</v>
      </c>
      <c r="F1923" s="0" t="n">
        <v>2381.7</v>
      </c>
      <c r="G1923" s="0" t="n">
        <v>0.0007241886047781</v>
      </c>
      <c r="H1923" s="0" t="n">
        <v>7.23045823937853</v>
      </c>
      <c r="I1923" s="0" t="n">
        <v>0.2790497564501</v>
      </c>
      <c r="T1923" s="0" t="n">
        <v>17.6261</v>
      </c>
      <c r="U1923" s="0" t="n">
        <v>-0.0327</v>
      </c>
      <c r="Y1923" s="0" t="n">
        <v>7.33278042354233</v>
      </c>
      <c r="Z1923" s="0" t="n">
        <v>0.1023221841638</v>
      </c>
    </row>
    <row r="1924" customFormat="false" ht="12.75" hidden="false" customHeight="false" outlineLevel="0" collapsed="false">
      <c r="B1924" s="0" t="n">
        <v>27.389</v>
      </c>
      <c r="C1924" s="0" t="n">
        <v>1.7248</v>
      </c>
      <c r="D1924" s="0" t="n">
        <v>2381.9</v>
      </c>
      <c r="E1924" s="0" t="n">
        <v>25.889</v>
      </c>
      <c r="F1924" s="0" t="n">
        <v>2381.7</v>
      </c>
      <c r="G1924" s="0" t="n">
        <v>0.0007241886047781</v>
      </c>
      <c r="H1924" s="0" t="n">
        <v>7.23045823937853</v>
      </c>
      <c r="I1924" s="0" t="n">
        <v>0.279286887843429</v>
      </c>
      <c r="T1924" s="0" t="n">
        <v>17.6265</v>
      </c>
      <c r="U1924" s="0" t="n">
        <v>-0.0327</v>
      </c>
      <c r="Y1924" s="0" t="n">
        <v>7.32764855773817</v>
      </c>
      <c r="Z1924" s="0" t="n">
        <v>0.0971903183596412</v>
      </c>
    </row>
    <row r="1925" customFormat="false" ht="12.75" hidden="false" customHeight="false" outlineLevel="0" collapsed="false">
      <c r="B1925" s="0" t="n">
        <v>27.379</v>
      </c>
      <c r="C1925" s="0" t="n">
        <v>1.7316</v>
      </c>
      <c r="D1925" s="0" t="n">
        <v>2380.2</v>
      </c>
      <c r="E1925" s="0" t="n">
        <v>25.879</v>
      </c>
      <c r="F1925" s="0" t="n">
        <v>2380</v>
      </c>
      <c r="G1925" s="0" t="n">
        <v>0.000727563025210084</v>
      </c>
      <c r="H1925" s="0" t="n">
        <v>7.22580947408509</v>
      </c>
      <c r="I1925" s="0" t="n">
        <v>0.279215173464396</v>
      </c>
      <c r="T1925" s="0" t="n">
        <v>17.6267</v>
      </c>
      <c r="U1925" s="0" t="n">
        <v>-0.0327</v>
      </c>
      <c r="Y1925" s="0" t="n">
        <v>7.32531589146355</v>
      </c>
      <c r="Z1925" s="0" t="n">
        <v>0.0995064173784632</v>
      </c>
    </row>
    <row r="1926" customFormat="false" ht="12.75" hidden="false" customHeight="false" outlineLevel="0" collapsed="false">
      <c r="B1926" s="0" t="n">
        <v>27.379</v>
      </c>
      <c r="C1926" s="0" t="n">
        <v>1.7316</v>
      </c>
      <c r="D1926" s="0" t="n">
        <v>2381.9</v>
      </c>
      <c r="E1926" s="0" t="n">
        <v>25.879</v>
      </c>
      <c r="F1926" s="0" t="n">
        <v>2381.7</v>
      </c>
      <c r="G1926" s="0" t="n">
        <v>0.000727043708275601</v>
      </c>
      <c r="H1926" s="0" t="n">
        <v>7.22652350477369</v>
      </c>
      <c r="I1926" s="0" t="n">
        <v>0.279242764588032</v>
      </c>
      <c r="T1926" s="0" t="n">
        <v>17.6271</v>
      </c>
      <c r="U1926" s="0" t="n">
        <v>-0.0327</v>
      </c>
      <c r="Y1926" s="0" t="n">
        <v>7.32531589146355</v>
      </c>
      <c r="Z1926" s="0" t="n">
        <v>0.0987923866898655</v>
      </c>
    </row>
    <row r="1927" customFormat="false" ht="12.75" hidden="false" customHeight="false" outlineLevel="0" collapsed="false">
      <c r="B1927" s="0" t="n">
        <v>27.359</v>
      </c>
      <c r="C1927" s="0" t="n">
        <v>1.7316</v>
      </c>
      <c r="D1927" s="0" t="n">
        <v>2381.9</v>
      </c>
      <c r="E1927" s="0" t="n">
        <v>25.859</v>
      </c>
      <c r="F1927" s="0" t="n">
        <v>2381.7</v>
      </c>
      <c r="G1927" s="0" t="n">
        <v>0.000727043708275601</v>
      </c>
      <c r="H1927" s="0" t="n">
        <v>7.22652350477369</v>
      </c>
      <c r="I1927" s="0" t="n">
        <v>0.27945873795482</v>
      </c>
      <c r="T1927" s="0" t="n">
        <v>17.6271</v>
      </c>
      <c r="U1927" s="0" t="n">
        <v>-0.0327</v>
      </c>
      <c r="Y1927" s="0" t="n">
        <v>7.32065055891432</v>
      </c>
      <c r="Z1927" s="0" t="n">
        <v>0.0941270541406309</v>
      </c>
    </row>
    <row r="1928" customFormat="false" ht="12.75" hidden="false" customHeight="false" outlineLevel="0" collapsed="false">
      <c r="B1928" s="0" t="n">
        <v>27.359</v>
      </c>
      <c r="C1928" s="0" t="n">
        <v>1.7316</v>
      </c>
      <c r="D1928" s="0" t="n">
        <v>2380.2</v>
      </c>
      <c r="E1928" s="0" t="n">
        <v>25.859</v>
      </c>
      <c r="F1928" s="0" t="n">
        <v>2380</v>
      </c>
      <c r="G1928" s="0" t="n">
        <v>0.000727563025210084</v>
      </c>
      <c r="H1928" s="0" t="n">
        <v>7.22580947408509</v>
      </c>
      <c r="I1928" s="0" t="n">
        <v>0.279431125491515</v>
      </c>
      <c r="T1928" s="0" t="n">
        <v>17.6273</v>
      </c>
      <c r="U1928" s="0" t="n">
        <v>-0.0327</v>
      </c>
      <c r="Y1928" s="0" t="n">
        <v>7.32065055891432</v>
      </c>
      <c r="Z1928" s="0" t="n">
        <v>0.0948410848292287</v>
      </c>
    </row>
    <row r="1929" customFormat="false" ht="12.75" hidden="false" customHeight="false" outlineLevel="0" collapsed="false">
      <c r="B1929" s="0" t="n">
        <v>27.341</v>
      </c>
      <c r="C1929" s="0" t="n">
        <v>1.7316</v>
      </c>
      <c r="D1929" s="0" t="n">
        <v>2381.9</v>
      </c>
      <c r="E1929" s="0" t="n">
        <v>25.841</v>
      </c>
      <c r="F1929" s="0" t="n">
        <v>2381.7</v>
      </c>
      <c r="G1929" s="0" t="n">
        <v>0.000727043708275601</v>
      </c>
      <c r="H1929" s="0" t="n">
        <v>7.22652350477369</v>
      </c>
      <c r="I1929" s="0" t="n">
        <v>0.27965339982097</v>
      </c>
      <c r="T1929" s="0" t="n">
        <v>17.6276</v>
      </c>
      <c r="U1929" s="0" t="n">
        <v>-0.0327</v>
      </c>
      <c r="Y1929" s="0" t="n">
        <v>7.31645175962001</v>
      </c>
      <c r="Z1929" s="0" t="n">
        <v>0.0899282548463196</v>
      </c>
    </row>
    <row r="1930" customFormat="false" ht="12.75" hidden="false" customHeight="false" outlineLevel="0" collapsed="false">
      <c r="B1930" s="0" t="n">
        <v>27.341</v>
      </c>
      <c r="C1930" s="0" t="n">
        <v>1.7316</v>
      </c>
      <c r="D1930" s="0" t="n">
        <v>2380.2</v>
      </c>
      <c r="E1930" s="0" t="n">
        <v>25.841</v>
      </c>
      <c r="F1930" s="0" t="n">
        <v>2380</v>
      </c>
      <c r="G1930" s="0" t="n">
        <v>0.000727563025210084</v>
      </c>
      <c r="H1930" s="0" t="n">
        <v>7.22580947408509</v>
      </c>
      <c r="I1930" s="0" t="n">
        <v>0.279625768123722</v>
      </c>
      <c r="T1930" s="0" t="n">
        <v>17.6278</v>
      </c>
      <c r="U1930" s="0" t="n">
        <v>-0.0327</v>
      </c>
      <c r="Y1930" s="0" t="n">
        <v>7.31645175962001</v>
      </c>
      <c r="Z1930" s="0" t="n">
        <v>0.0906422855349174</v>
      </c>
    </row>
    <row r="1931" customFormat="false" ht="12.75" hidden="false" customHeight="false" outlineLevel="0" collapsed="false">
      <c r="B1931" s="0" t="n">
        <v>27.324</v>
      </c>
      <c r="C1931" s="0" t="n">
        <v>1.7384</v>
      </c>
      <c r="D1931" s="0" t="n">
        <v>2381.9</v>
      </c>
      <c r="E1931" s="0" t="n">
        <v>25.824</v>
      </c>
      <c r="F1931" s="0" t="n">
        <v>2381.7</v>
      </c>
      <c r="G1931" s="0" t="n">
        <v>0.000729898811773103</v>
      </c>
      <c r="H1931" s="0" t="n">
        <v>7.22260419164663</v>
      </c>
      <c r="I1931" s="0" t="n">
        <v>0.279685726132537</v>
      </c>
      <c r="T1931" s="0" t="n">
        <v>17.6283</v>
      </c>
      <c r="U1931" s="0" t="n">
        <v>-0.0327</v>
      </c>
      <c r="Y1931" s="0" t="n">
        <v>7.31248622695316</v>
      </c>
      <c r="Z1931" s="0" t="n">
        <v>0.0898820353065313</v>
      </c>
    </row>
    <row r="1932" customFormat="false" ht="12.75" hidden="false" customHeight="false" outlineLevel="0" collapsed="false">
      <c r="B1932" s="0" t="n">
        <v>27.322</v>
      </c>
      <c r="C1932" s="0" t="n">
        <v>1.7384</v>
      </c>
      <c r="D1932" s="0" t="n">
        <v>2381.9</v>
      </c>
      <c r="E1932" s="0" t="n">
        <v>25.822</v>
      </c>
      <c r="F1932" s="0" t="n">
        <v>2381.7</v>
      </c>
      <c r="G1932" s="0" t="n">
        <v>0.000729898811773103</v>
      </c>
      <c r="H1932" s="0" t="n">
        <v>7.22260419164663</v>
      </c>
      <c r="I1932" s="0" t="n">
        <v>0.2797073887246</v>
      </c>
      <c r="T1932" s="0" t="n">
        <v>17.6283</v>
      </c>
      <c r="U1932" s="0" t="n">
        <v>-0.0327</v>
      </c>
      <c r="Y1932" s="0" t="n">
        <v>7.31201969369824</v>
      </c>
      <c r="Z1932" s="0" t="n">
        <v>0.0894155020516072</v>
      </c>
    </row>
    <row r="1933" customFormat="false" ht="12.75" hidden="false" customHeight="false" outlineLevel="0" collapsed="false">
      <c r="B1933" s="0" t="n">
        <v>27.311</v>
      </c>
      <c r="C1933" s="0" t="n">
        <v>1.7316</v>
      </c>
      <c r="D1933" s="0" t="n">
        <v>2381.9</v>
      </c>
      <c r="E1933" s="0" t="n">
        <v>25.811</v>
      </c>
      <c r="F1933" s="0" t="n">
        <v>2381.7</v>
      </c>
      <c r="G1933" s="0" t="n">
        <v>0.000727043708275601</v>
      </c>
      <c r="H1933" s="0" t="n">
        <v>7.22652350477369</v>
      </c>
      <c r="I1933" s="0" t="n">
        <v>0.279978439609999</v>
      </c>
      <c r="T1933" s="0" t="n">
        <v>17.6279</v>
      </c>
      <c r="U1933" s="0" t="n">
        <v>-0.0327</v>
      </c>
      <c r="Y1933" s="0" t="n">
        <v>7.30945376079616</v>
      </c>
      <c r="Z1933" s="0" t="n">
        <v>0.0829302560224674</v>
      </c>
    </row>
    <row r="1934" customFormat="false" ht="12.75" hidden="false" customHeight="false" outlineLevel="0" collapsed="false">
      <c r="B1934" s="0" t="n">
        <v>27.293</v>
      </c>
      <c r="C1934" s="0" t="n">
        <v>1.7384</v>
      </c>
      <c r="D1934" s="0" t="n">
        <v>2380.2</v>
      </c>
      <c r="E1934" s="0" t="n">
        <v>25.793</v>
      </c>
      <c r="F1934" s="0" t="n">
        <v>2380</v>
      </c>
      <c r="G1934" s="0" t="n">
        <v>0.000730420168067227</v>
      </c>
      <c r="H1934" s="0" t="n">
        <v>7.22189016095803</v>
      </c>
      <c r="I1934" s="0" t="n">
        <v>0.279994190709031</v>
      </c>
      <c r="T1934" s="0" t="n">
        <v>17.6275</v>
      </c>
      <c r="U1934" s="0" t="n">
        <v>-0.0327</v>
      </c>
      <c r="Y1934" s="0" t="n">
        <v>7.30525496150185</v>
      </c>
      <c r="Z1934" s="0" t="n">
        <v>0.0833648005438148</v>
      </c>
    </row>
    <row r="1935" customFormat="false" ht="12.75" hidden="false" customHeight="false" outlineLevel="0" collapsed="false">
      <c r="B1935" s="0" t="n">
        <v>27.302</v>
      </c>
      <c r="C1935" s="0" t="n">
        <v>1.7384</v>
      </c>
      <c r="D1935" s="0" t="n">
        <v>2380.2</v>
      </c>
      <c r="E1935" s="0" t="n">
        <v>25.802</v>
      </c>
      <c r="F1935" s="0" t="n">
        <v>2380</v>
      </c>
      <c r="G1935" s="0" t="n">
        <v>0.000730420168067227</v>
      </c>
      <c r="H1935" s="0" t="n">
        <v>7.22189016095803</v>
      </c>
      <c r="I1935" s="0" t="n">
        <v>0.279896525887839</v>
      </c>
      <c r="T1935" s="0" t="n">
        <v>17.6263</v>
      </c>
      <c r="U1935" s="0" t="n">
        <v>-0.0327</v>
      </c>
      <c r="Y1935" s="0" t="n">
        <v>7.307354361149</v>
      </c>
      <c r="Z1935" s="0" t="n">
        <v>0.0854642001909705</v>
      </c>
    </row>
    <row r="1936" customFormat="false" ht="12.75" hidden="false" customHeight="false" outlineLevel="0" collapsed="false">
      <c r="B1936" s="0" t="n">
        <v>27.293</v>
      </c>
      <c r="C1936" s="0" t="n">
        <v>1.7384</v>
      </c>
      <c r="D1936" s="0" t="n">
        <v>2380.2</v>
      </c>
      <c r="E1936" s="0" t="n">
        <v>25.793</v>
      </c>
      <c r="F1936" s="0" t="n">
        <v>2380</v>
      </c>
      <c r="G1936" s="0" t="n">
        <v>0.000730420168067227</v>
      </c>
      <c r="H1936" s="0" t="n">
        <v>7.22189016095803</v>
      </c>
      <c r="I1936" s="0" t="n">
        <v>0.279994190709031</v>
      </c>
      <c r="T1936" s="0" t="n">
        <v>17.6256</v>
      </c>
      <c r="U1936" s="0" t="n">
        <v>-0.0327</v>
      </c>
      <c r="Y1936" s="0" t="n">
        <v>7.30525496150185</v>
      </c>
      <c r="Z1936" s="0" t="n">
        <v>0.0833648005438148</v>
      </c>
    </row>
    <row r="1937" customFormat="false" ht="12.75" hidden="false" customHeight="false" outlineLevel="0" collapsed="false">
      <c r="B1937" s="0" t="n">
        <v>27.255</v>
      </c>
      <c r="C1937" s="0" t="n">
        <v>1.7384</v>
      </c>
      <c r="D1937" s="0" t="n">
        <v>2380.2</v>
      </c>
      <c r="E1937" s="0" t="n">
        <v>25.755</v>
      </c>
      <c r="F1937" s="0" t="n">
        <v>2380</v>
      </c>
      <c r="G1937" s="0" t="n">
        <v>0.000730420168067227</v>
      </c>
      <c r="H1937" s="0" t="n">
        <v>7.22189016095803</v>
      </c>
      <c r="I1937" s="0" t="n">
        <v>0.280407305803069</v>
      </c>
      <c r="T1937" s="0" t="n">
        <v>17.6256</v>
      </c>
      <c r="U1937" s="0" t="n">
        <v>-0.0327</v>
      </c>
      <c r="Y1937" s="0" t="n">
        <v>7.2963908296583</v>
      </c>
      <c r="Z1937" s="0" t="n">
        <v>0.074500668700269</v>
      </c>
    </row>
    <row r="1938" customFormat="false" ht="12.75" hidden="false" customHeight="false" outlineLevel="0" collapsed="false">
      <c r="B1938" s="0" t="n">
        <v>27.306</v>
      </c>
      <c r="C1938" s="0" t="n">
        <v>1.7453</v>
      </c>
      <c r="D1938" s="0" t="n">
        <v>2380.2</v>
      </c>
      <c r="E1938" s="0" t="n">
        <v>25.806</v>
      </c>
      <c r="F1938" s="0" t="n">
        <v>2380</v>
      </c>
      <c r="G1938" s="0" t="n">
        <v>0.000733319327731092</v>
      </c>
      <c r="H1938" s="0" t="n">
        <v>7.21792885051944</v>
      </c>
      <c r="I1938" s="0" t="n">
        <v>0.279699637701288</v>
      </c>
      <c r="T1938" s="0" t="n">
        <v>17.6261</v>
      </c>
      <c r="U1938" s="0" t="n">
        <v>-0.0327</v>
      </c>
      <c r="Y1938" s="0" t="n">
        <v>7.30828742765885</v>
      </c>
      <c r="Z1938" s="0" t="n">
        <v>0.090358577139404</v>
      </c>
    </row>
    <row r="1939" customFormat="false" ht="12.75" hidden="false" customHeight="false" outlineLevel="0" collapsed="false">
      <c r="B1939" s="0" t="n">
        <v>27.265</v>
      </c>
      <c r="C1939" s="0" t="n">
        <v>1.7453</v>
      </c>
      <c r="D1939" s="0" t="n">
        <v>2380.2</v>
      </c>
      <c r="E1939" s="0" t="n">
        <v>25.765</v>
      </c>
      <c r="F1939" s="0" t="n">
        <v>2380</v>
      </c>
      <c r="G1939" s="0" t="n">
        <v>0.000733319327731092</v>
      </c>
      <c r="H1939" s="0" t="n">
        <v>7.21792885051944</v>
      </c>
      <c r="I1939" s="0" t="n">
        <v>0.280144725422839</v>
      </c>
      <c r="T1939" s="0" t="n">
        <v>17.6266</v>
      </c>
      <c r="U1939" s="0" t="n">
        <v>-0.0327</v>
      </c>
      <c r="Y1939" s="0" t="n">
        <v>7.29872349593292</v>
      </c>
      <c r="Z1939" s="0" t="n">
        <v>0.0807946454134738</v>
      </c>
    </row>
    <row r="1940" customFormat="false" ht="12.75" hidden="false" customHeight="false" outlineLevel="0" collapsed="false">
      <c r="B1940" s="0" t="n">
        <v>27.265</v>
      </c>
      <c r="C1940" s="0" t="n">
        <v>1.7453</v>
      </c>
      <c r="D1940" s="0" t="n">
        <v>2378.4</v>
      </c>
      <c r="E1940" s="0" t="n">
        <v>25.765</v>
      </c>
      <c r="F1940" s="0" t="n">
        <v>2378.2</v>
      </c>
      <c r="G1940" s="0" t="n">
        <v>0.000733874358758725</v>
      </c>
      <c r="H1940" s="0" t="n">
        <v>7.21717226190515</v>
      </c>
      <c r="I1940" s="0" t="n">
        <v>0.280115360446542</v>
      </c>
      <c r="T1940" s="0" t="n">
        <v>17.6267</v>
      </c>
      <c r="U1940" s="0" t="n">
        <v>-0.0327</v>
      </c>
      <c r="Y1940" s="0" t="n">
        <v>7.29872349593292</v>
      </c>
      <c r="Z1940" s="0" t="n">
        <v>0.0815512340277698</v>
      </c>
    </row>
    <row r="1941" customFormat="false" ht="12.75" hidden="false" customHeight="false" outlineLevel="0" collapsed="false">
      <c r="B1941" s="0" t="n">
        <v>27.265</v>
      </c>
      <c r="C1941" s="0" t="n">
        <v>1.7453</v>
      </c>
      <c r="D1941" s="0" t="n">
        <v>2376.6</v>
      </c>
      <c r="E1941" s="0" t="n">
        <v>25.765</v>
      </c>
      <c r="F1941" s="0" t="n">
        <v>2376.4</v>
      </c>
      <c r="G1941" s="0" t="n">
        <v>0.000734430230600909</v>
      </c>
      <c r="H1941" s="0" t="n">
        <v>7.21641510043104</v>
      </c>
      <c r="I1941" s="0" t="n">
        <v>0.280085973236213</v>
      </c>
      <c r="T1941" s="0" t="n">
        <v>17.6267</v>
      </c>
      <c r="U1941" s="0" t="n">
        <v>-0.0327</v>
      </c>
      <c r="Y1941" s="0" t="n">
        <v>7.29872349593292</v>
      </c>
      <c r="Z1941" s="0" t="n">
        <v>0.0823083955018813</v>
      </c>
    </row>
    <row r="1942" customFormat="false" ht="12.75" hidden="false" customHeight="false" outlineLevel="0" collapsed="false">
      <c r="B1942" s="0" t="n">
        <v>27.246</v>
      </c>
      <c r="C1942" s="0" t="n">
        <v>1.7453</v>
      </c>
      <c r="D1942" s="0" t="n">
        <v>2378.4</v>
      </c>
      <c r="E1942" s="0" t="n">
        <v>25.746</v>
      </c>
      <c r="F1942" s="0" t="n">
        <v>2378.2</v>
      </c>
      <c r="G1942" s="0" t="n">
        <v>0.000733874358758725</v>
      </c>
      <c r="H1942" s="0" t="n">
        <v>7.21717226190515</v>
      </c>
      <c r="I1942" s="0" t="n">
        <v>0.280322079620335</v>
      </c>
      <c r="T1942" s="0" t="n">
        <v>17.6259</v>
      </c>
      <c r="U1942" s="0" t="n">
        <v>-0.0327</v>
      </c>
      <c r="Y1942" s="0" t="n">
        <v>7.29429143001114</v>
      </c>
      <c r="Z1942" s="0" t="n">
        <v>0.0771191681059964</v>
      </c>
    </row>
    <row r="1943" customFormat="false" ht="12.75" hidden="false" customHeight="false" outlineLevel="0" collapsed="false">
      <c r="B1943" s="0" t="n">
        <v>27.255</v>
      </c>
      <c r="C1943" s="0" t="n">
        <v>1.7522</v>
      </c>
      <c r="D1943" s="0" t="n">
        <v>2376.6</v>
      </c>
      <c r="E1943" s="0" t="n">
        <v>25.755</v>
      </c>
      <c r="F1943" s="0" t="n">
        <v>2376.4</v>
      </c>
      <c r="G1943" s="0" t="n">
        <v>0.00073733378219155</v>
      </c>
      <c r="H1943" s="0" t="n">
        <v>7.21246942007856</v>
      </c>
      <c r="I1943" s="0" t="n">
        <v>0.280041522814155</v>
      </c>
      <c r="T1943" s="0" t="n">
        <v>17.6252</v>
      </c>
      <c r="U1943" s="0" t="n">
        <v>-0.0327</v>
      </c>
      <c r="Y1943" s="0" t="n">
        <v>7.2963908296583</v>
      </c>
      <c r="Z1943" s="0" t="n">
        <v>0.0839214095797374</v>
      </c>
    </row>
    <row r="1944" customFormat="false" ht="12.75" hidden="false" customHeight="false" outlineLevel="0" collapsed="false">
      <c r="B1944" s="0" t="n">
        <v>27.229</v>
      </c>
      <c r="C1944" s="0" t="n">
        <v>1.7522</v>
      </c>
      <c r="D1944" s="0" t="n">
        <v>2376.6</v>
      </c>
      <c r="E1944" s="0" t="n">
        <v>25.729</v>
      </c>
      <c r="F1944" s="0" t="n">
        <v>2376.4</v>
      </c>
      <c r="G1944" s="0" t="n">
        <v>0.00073733378219155</v>
      </c>
      <c r="H1944" s="0" t="n">
        <v>7.21246942007856</v>
      </c>
      <c r="I1944" s="0" t="n">
        <v>0.280324513975614</v>
      </c>
      <c r="T1944" s="0" t="n">
        <v>17.6248</v>
      </c>
      <c r="U1944" s="0" t="n">
        <v>-0.0327</v>
      </c>
      <c r="Y1944" s="0" t="n">
        <v>7.2903258973443</v>
      </c>
      <c r="Z1944" s="0" t="n">
        <v>0.0778564772657324</v>
      </c>
    </row>
    <row r="1945" customFormat="false" ht="12.75" hidden="false" customHeight="false" outlineLevel="0" collapsed="false">
      <c r="B1945" s="0" t="n">
        <v>27.255</v>
      </c>
      <c r="C1945" s="0" t="n">
        <v>1.7522</v>
      </c>
      <c r="D1945" s="0" t="n">
        <v>2376.6</v>
      </c>
      <c r="E1945" s="0" t="n">
        <v>25.755</v>
      </c>
      <c r="F1945" s="0" t="n">
        <v>2376.4</v>
      </c>
      <c r="G1945" s="0" t="n">
        <v>0.00073733378219155</v>
      </c>
      <c r="H1945" s="0" t="n">
        <v>7.21246942007856</v>
      </c>
      <c r="I1945" s="0" t="n">
        <v>0.280041522814155</v>
      </c>
      <c r="T1945" s="0" t="n">
        <v>17.6244</v>
      </c>
      <c r="U1945" s="0" t="n">
        <v>-0.0327</v>
      </c>
      <c r="Y1945" s="0" t="n">
        <v>7.2963908296583</v>
      </c>
      <c r="Z1945" s="0" t="n">
        <v>0.0839214095797374</v>
      </c>
    </row>
    <row r="1946" customFormat="false" ht="12.75" hidden="false" customHeight="false" outlineLevel="0" collapsed="false">
      <c r="B1946" s="0" t="n">
        <v>27.226</v>
      </c>
      <c r="C1946" s="0" t="n">
        <v>1.7591</v>
      </c>
      <c r="D1946" s="0" t="n">
        <v>2376.6</v>
      </c>
      <c r="E1946" s="0" t="n">
        <v>25.726</v>
      </c>
      <c r="F1946" s="0" t="n">
        <v>2376.4</v>
      </c>
      <c r="G1946" s="0" t="n">
        <v>0.000740237333782192</v>
      </c>
      <c r="H1946" s="0" t="n">
        <v>7.20853924695398</v>
      </c>
      <c r="I1946" s="0" t="n">
        <v>0.28020443313978</v>
      </c>
      <c r="T1946" s="0" t="n">
        <v>17.6244</v>
      </c>
      <c r="U1946" s="0" t="n">
        <v>-0.0327</v>
      </c>
      <c r="Y1946" s="0" t="n">
        <v>7.28962609746191</v>
      </c>
      <c r="Z1946" s="0" t="n">
        <v>0.0810868505079254</v>
      </c>
    </row>
    <row r="1947" customFormat="false" ht="12.75" hidden="false" customHeight="false" outlineLevel="0" collapsed="false">
      <c r="B1947" s="0" t="n">
        <v>27.226</v>
      </c>
      <c r="C1947" s="0" t="n">
        <v>1.7591</v>
      </c>
      <c r="D1947" s="0" t="n">
        <v>2376.6</v>
      </c>
      <c r="E1947" s="0" t="n">
        <v>25.726</v>
      </c>
      <c r="F1947" s="0" t="n">
        <v>2376.4</v>
      </c>
      <c r="G1947" s="0" t="n">
        <v>0.000740237333782192</v>
      </c>
      <c r="H1947" s="0" t="n">
        <v>7.20853924695398</v>
      </c>
      <c r="I1947" s="0" t="n">
        <v>0.28020443313978</v>
      </c>
      <c r="T1947" s="0" t="n">
        <v>17.6247</v>
      </c>
      <c r="U1947" s="0" t="n">
        <v>-0.0327</v>
      </c>
      <c r="Y1947" s="0" t="n">
        <v>7.28962609746191</v>
      </c>
      <c r="Z1947" s="0" t="n">
        <v>0.0810868505079254</v>
      </c>
    </row>
    <row r="1948" customFormat="false" ht="12.75" hidden="false" customHeight="false" outlineLevel="0" collapsed="false">
      <c r="B1948" s="0" t="n">
        <v>27.226</v>
      </c>
      <c r="C1948" s="0" t="n">
        <v>1.7591</v>
      </c>
      <c r="D1948" s="0" t="n">
        <v>2376.6</v>
      </c>
      <c r="E1948" s="0" t="n">
        <v>25.726</v>
      </c>
      <c r="F1948" s="0" t="n">
        <v>2376.4</v>
      </c>
      <c r="G1948" s="0" t="n">
        <v>0.000740237333782192</v>
      </c>
      <c r="H1948" s="0" t="n">
        <v>7.20853924695398</v>
      </c>
      <c r="I1948" s="0" t="n">
        <v>0.28020443313978</v>
      </c>
      <c r="T1948" s="0" t="n">
        <v>17.6248</v>
      </c>
      <c r="U1948" s="0" t="n">
        <v>-0.0327</v>
      </c>
      <c r="Y1948" s="0" t="n">
        <v>7.28962609746191</v>
      </c>
      <c r="Z1948" s="0" t="n">
        <v>0.0810868505079254</v>
      </c>
    </row>
    <row r="1949" customFormat="false" ht="12.75" hidden="false" customHeight="false" outlineLevel="0" collapsed="false">
      <c r="B1949" s="0" t="n">
        <v>27.207</v>
      </c>
      <c r="C1949" s="0" t="n">
        <v>1.766</v>
      </c>
      <c r="D1949" s="0" t="n">
        <v>2374.8</v>
      </c>
      <c r="E1949" s="0" t="n">
        <v>25.707</v>
      </c>
      <c r="F1949" s="0" t="n">
        <v>2374.6</v>
      </c>
      <c r="G1949" s="0" t="n">
        <v>0.000743704202813105</v>
      </c>
      <c r="H1949" s="0" t="n">
        <v>7.20386672443991</v>
      </c>
      <c r="I1949" s="0" t="n">
        <v>0.280229771052239</v>
      </c>
      <c r="T1949" s="0" t="n">
        <v>17.6252</v>
      </c>
      <c r="U1949" s="0" t="n">
        <v>-0.0327</v>
      </c>
      <c r="Y1949" s="0" t="n">
        <v>7.28519403154014</v>
      </c>
      <c r="Z1949" s="0" t="n">
        <v>0.0813273071002261</v>
      </c>
    </row>
    <row r="1950" customFormat="false" ht="12.75" hidden="false" customHeight="false" outlineLevel="0" collapsed="false">
      <c r="B1950" s="0" t="n">
        <v>27.217</v>
      </c>
      <c r="C1950" s="0" t="n">
        <v>1.766</v>
      </c>
      <c r="D1950" s="0" t="n">
        <v>2374.8</v>
      </c>
      <c r="E1950" s="0" t="n">
        <v>25.717</v>
      </c>
      <c r="F1950" s="0" t="n">
        <v>2374.6</v>
      </c>
      <c r="G1950" s="0" t="n">
        <v>0.000743704202813105</v>
      </c>
      <c r="H1950" s="0" t="n">
        <v>7.20386672443991</v>
      </c>
      <c r="I1950" s="0" t="n">
        <v>0.280120804309986</v>
      </c>
      <c r="T1950" s="0" t="n">
        <v>17.6254</v>
      </c>
      <c r="U1950" s="0" t="n">
        <v>-0.0327</v>
      </c>
      <c r="Y1950" s="0" t="n">
        <v>7.28752669781475</v>
      </c>
      <c r="Z1950" s="0" t="n">
        <v>0.0836599733748429</v>
      </c>
    </row>
    <row r="1951" customFormat="false" ht="12.75" hidden="false" customHeight="false" outlineLevel="0" collapsed="false">
      <c r="B1951" s="0" t="n">
        <v>27.191</v>
      </c>
      <c r="C1951" s="0" t="n">
        <v>1.766</v>
      </c>
      <c r="D1951" s="0" t="n">
        <v>2374.8</v>
      </c>
      <c r="E1951" s="0" t="n">
        <v>25.691</v>
      </c>
      <c r="F1951" s="0" t="n">
        <v>2374.6</v>
      </c>
      <c r="G1951" s="0" t="n">
        <v>0.000743704202813105</v>
      </c>
      <c r="H1951" s="0" t="n">
        <v>7.20386672443991</v>
      </c>
      <c r="I1951" s="0" t="n">
        <v>0.280404294283598</v>
      </c>
      <c r="T1951" s="0" t="n">
        <v>17.625</v>
      </c>
      <c r="U1951" s="0" t="n">
        <v>-0.0327</v>
      </c>
      <c r="Y1951" s="0" t="n">
        <v>7.28146176550075</v>
      </c>
      <c r="Z1951" s="0" t="n">
        <v>0.0775950410608379</v>
      </c>
    </row>
    <row r="1952" customFormat="false" ht="12.75" hidden="false" customHeight="false" outlineLevel="0" collapsed="false">
      <c r="B1952" s="0" t="n">
        <v>27.207</v>
      </c>
      <c r="C1952" s="0" t="n">
        <v>1.7729</v>
      </c>
      <c r="D1952" s="0" t="n">
        <v>2374.8</v>
      </c>
      <c r="E1952" s="0" t="n">
        <v>25.707</v>
      </c>
      <c r="F1952" s="0" t="n">
        <v>2374.6</v>
      </c>
      <c r="G1952" s="0" t="n">
        <v>0.000746609955360903</v>
      </c>
      <c r="H1952" s="0" t="n">
        <v>7.19996720294557</v>
      </c>
      <c r="I1952" s="0" t="n">
        <v>0.280078080014998</v>
      </c>
      <c r="T1952" s="0" t="n">
        <v>17.6245</v>
      </c>
      <c r="U1952" s="0" t="n">
        <v>-0.0327</v>
      </c>
      <c r="Y1952" s="0" t="n">
        <v>7.28519403154014</v>
      </c>
      <c r="Z1952" s="0" t="n">
        <v>0.0852268285945712</v>
      </c>
    </row>
    <row r="1953" customFormat="false" ht="12.75" hidden="false" customHeight="false" outlineLevel="0" collapsed="false">
      <c r="B1953" s="0" t="n">
        <v>27.178</v>
      </c>
      <c r="C1953" s="0" t="n">
        <v>1.7729</v>
      </c>
      <c r="D1953" s="0" t="n">
        <v>2373</v>
      </c>
      <c r="E1953" s="0" t="n">
        <v>25.678</v>
      </c>
      <c r="F1953" s="0" t="n">
        <v>2372.8</v>
      </c>
      <c r="G1953" s="0" t="n">
        <v>0.000747176331759946</v>
      </c>
      <c r="H1953" s="0" t="n">
        <v>7.1992088931454</v>
      </c>
      <c r="I1953" s="0" t="n">
        <v>0.280364860703536</v>
      </c>
      <c r="T1953" s="0" t="n">
        <v>17.6245</v>
      </c>
      <c r="U1953" s="0" t="n">
        <v>-0.0327</v>
      </c>
      <c r="Y1953" s="0" t="n">
        <v>7.27842929934375</v>
      </c>
      <c r="Z1953" s="0" t="n">
        <v>0.0792204061983508</v>
      </c>
    </row>
    <row r="1954" customFormat="false" ht="12.75" hidden="false" customHeight="false" outlineLevel="0" collapsed="false">
      <c r="B1954" s="0" t="n">
        <v>27.187</v>
      </c>
      <c r="C1954" s="0" t="n">
        <v>1.7798</v>
      </c>
      <c r="D1954" s="0" t="n">
        <v>2373</v>
      </c>
      <c r="E1954" s="0" t="n">
        <v>25.687</v>
      </c>
      <c r="F1954" s="0" t="n">
        <v>2372.8</v>
      </c>
      <c r="G1954" s="0" t="n">
        <v>0.000750084288604181</v>
      </c>
      <c r="H1954" s="0" t="n">
        <v>7.1953245188721</v>
      </c>
      <c r="I1954" s="0" t="n">
        <v>0.280115409307124</v>
      </c>
      <c r="T1954" s="0" t="n">
        <v>17.6244</v>
      </c>
      <c r="U1954" s="0" t="n">
        <v>-0.0327</v>
      </c>
      <c r="Y1954" s="0" t="n">
        <v>7.2805286989909</v>
      </c>
      <c r="Z1954" s="0" t="n">
        <v>0.0852041801188053</v>
      </c>
    </row>
    <row r="1955" customFormat="false" ht="12.75" hidden="false" customHeight="false" outlineLevel="0" collapsed="false">
      <c r="B1955" s="0" t="n">
        <v>27.178</v>
      </c>
      <c r="C1955" s="0" t="n">
        <v>1.7798</v>
      </c>
      <c r="D1955" s="0" t="n">
        <v>2373</v>
      </c>
      <c r="E1955" s="0" t="n">
        <v>25.678</v>
      </c>
      <c r="F1955" s="0" t="n">
        <v>2372.8</v>
      </c>
      <c r="G1955" s="0" t="n">
        <v>0.000750084288604181</v>
      </c>
      <c r="H1955" s="0" t="n">
        <v>7.1953245188721</v>
      </c>
      <c r="I1955" s="0" t="n">
        <v>0.280213588241767</v>
      </c>
      <c r="T1955" s="0" t="n">
        <v>17.6241</v>
      </c>
      <c r="U1955" s="0" t="n">
        <v>-0.0327</v>
      </c>
      <c r="Y1955" s="0" t="n">
        <v>7.27842929934375</v>
      </c>
      <c r="Z1955" s="0" t="n">
        <v>0.0831047804716496</v>
      </c>
    </row>
    <row r="1956" customFormat="false" ht="12.75" hidden="false" customHeight="false" outlineLevel="0" collapsed="false">
      <c r="B1956" s="0" t="n">
        <v>27.159</v>
      </c>
      <c r="C1956" s="0" t="n">
        <v>1.7868</v>
      </c>
      <c r="D1956" s="0" t="n">
        <v>2373</v>
      </c>
      <c r="E1956" s="0" t="n">
        <v>25.659</v>
      </c>
      <c r="F1956" s="0" t="n">
        <v>2372.8</v>
      </c>
      <c r="G1956" s="0" t="n">
        <v>0.000753034389750506</v>
      </c>
      <c r="H1956" s="0" t="n">
        <v>7.19139920706461</v>
      </c>
      <c r="I1956" s="0" t="n">
        <v>0.280268101136623</v>
      </c>
      <c r="T1956" s="0" t="n">
        <v>17.6242</v>
      </c>
      <c r="U1956" s="0" t="n">
        <v>-0.0327</v>
      </c>
      <c r="Y1956" s="0" t="n">
        <v>7.27399723342197</v>
      </c>
      <c r="Z1956" s="0" t="n">
        <v>0.0825980263573651</v>
      </c>
    </row>
    <row r="1957" customFormat="false" ht="12.75" hidden="false" customHeight="false" outlineLevel="0" collapsed="false">
      <c r="B1957" s="0" t="n">
        <v>27.144</v>
      </c>
      <c r="C1957" s="0" t="n">
        <v>1.7868</v>
      </c>
      <c r="D1957" s="0" t="n">
        <v>2371.3</v>
      </c>
      <c r="E1957" s="0" t="n">
        <v>25.644</v>
      </c>
      <c r="F1957" s="0" t="n">
        <v>2371.1</v>
      </c>
      <c r="G1957" s="0" t="n">
        <v>0.000753574290413732</v>
      </c>
      <c r="H1957" s="0" t="n">
        <v>7.1906824971991</v>
      </c>
      <c r="I1957" s="0" t="n">
        <v>0.280404090516265</v>
      </c>
      <c r="T1957" s="0" t="n">
        <v>17.6245</v>
      </c>
      <c r="U1957" s="0" t="n">
        <v>-0.0327</v>
      </c>
      <c r="Y1957" s="0" t="n">
        <v>7.27049823401005</v>
      </c>
      <c r="Z1957" s="0" t="n">
        <v>0.0798157368109473</v>
      </c>
    </row>
    <row r="1958" customFormat="false" ht="12.75" hidden="false" customHeight="false" outlineLevel="0" collapsed="false">
      <c r="B1958" s="0" t="n">
        <v>27.159</v>
      </c>
      <c r="C1958" s="0" t="n">
        <v>1.7938</v>
      </c>
      <c r="D1958" s="0" t="n">
        <v>2371.3</v>
      </c>
      <c r="E1958" s="0" t="n">
        <v>25.659</v>
      </c>
      <c r="F1958" s="0" t="n">
        <v>2371.1</v>
      </c>
      <c r="G1958" s="0" t="n">
        <v>0.000756526506684661</v>
      </c>
      <c r="H1958" s="0" t="n">
        <v>7.18677253323991</v>
      </c>
      <c r="I1958" s="0" t="n">
        <v>0.280087787257489</v>
      </c>
      <c r="T1958" s="0" t="n">
        <v>17.6255</v>
      </c>
      <c r="U1958" s="0" t="n">
        <v>-0.0327</v>
      </c>
      <c r="Y1958" s="0" t="n">
        <v>7.27399723342197</v>
      </c>
      <c r="Z1958" s="0" t="n">
        <v>0.087224700182067</v>
      </c>
    </row>
    <row r="1959" customFormat="false" ht="12.75" hidden="false" customHeight="false" outlineLevel="0" collapsed="false">
      <c r="B1959" s="0" t="n">
        <v>27.15</v>
      </c>
      <c r="C1959" s="0" t="n">
        <v>1.7938</v>
      </c>
      <c r="D1959" s="0" t="n">
        <v>2373</v>
      </c>
      <c r="E1959" s="0" t="n">
        <v>25.65</v>
      </c>
      <c r="F1959" s="0" t="n">
        <v>2372.8</v>
      </c>
      <c r="G1959" s="0" t="n">
        <v>0.000755984490896831</v>
      </c>
      <c r="H1959" s="0" t="n">
        <v>7.18748924310541</v>
      </c>
      <c r="I1959" s="0" t="n">
        <v>0.280214005579158</v>
      </c>
      <c r="T1959" s="0" t="n">
        <v>17.6257</v>
      </c>
      <c r="U1959" s="0" t="n">
        <v>-0.0327</v>
      </c>
      <c r="Y1959" s="0" t="n">
        <v>7.27189783377482</v>
      </c>
      <c r="Z1959" s="0" t="n">
        <v>0.0844085906694065</v>
      </c>
    </row>
    <row r="1960" customFormat="false" ht="12.75" hidden="false" customHeight="false" outlineLevel="0" collapsed="false">
      <c r="B1960" s="0" t="n">
        <v>27.131</v>
      </c>
      <c r="C1960" s="0" t="n">
        <v>1.8008</v>
      </c>
      <c r="D1960" s="0" t="n">
        <v>2373</v>
      </c>
      <c r="E1960" s="0" t="n">
        <v>25.631</v>
      </c>
      <c r="F1960" s="0" t="n">
        <v>2372.8</v>
      </c>
      <c r="G1960" s="0" t="n">
        <v>0.000758934592043156</v>
      </c>
      <c r="H1960" s="0" t="n">
        <v>7.18359450744258</v>
      </c>
      <c r="I1960" s="0" t="n">
        <v>0.280269771270827</v>
      </c>
      <c r="T1960" s="0" t="n">
        <v>17.6257</v>
      </c>
      <c r="U1960" s="0" t="n">
        <v>-0.0327</v>
      </c>
      <c r="Y1960" s="0" t="n">
        <v>7.26746576785305</v>
      </c>
      <c r="Z1960" s="0" t="n">
        <v>0.0838712604104703</v>
      </c>
    </row>
    <row r="1961" customFormat="false" ht="12.75" hidden="false" customHeight="false" outlineLevel="0" collapsed="false">
      <c r="B1961" s="0" t="n">
        <v>27.111</v>
      </c>
      <c r="C1961" s="0" t="n">
        <v>1.8078</v>
      </c>
      <c r="D1961" s="0" t="n">
        <v>2373</v>
      </c>
      <c r="E1961" s="0" t="n">
        <v>25.611</v>
      </c>
      <c r="F1961" s="0" t="n">
        <v>2372.8</v>
      </c>
      <c r="G1961" s="0" t="n">
        <v>0.000761884693189481</v>
      </c>
      <c r="H1961" s="0" t="n">
        <v>7.17971488191562</v>
      </c>
      <c r="I1961" s="0" t="n">
        <v>0.280337155203452</v>
      </c>
      <c r="T1961" s="0" t="n">
        <v>17.6257</v>
      </c>
      <c r="U1961" s="0" t="n">
        <v>-0.0327</v>
      </c>
      <c r="Y1961" s="0" t="n">
        <v>7.26280043530381</v>
      </c>
      <c r="Z1961" s="0" t="n">
        <v>0.0830855533881953</v>
      </c>
    </row>
    <row r="1962" customFormat="false" ht="12.75" hidden="false" customHeight="false" outlineLevel="0" collapsed="false">
      <c r="B1962" s="0" t="n">
        <v>27.122</v>
      </c>
      <c r="C1962" s="0" t="n">
        <v>1.8149</v>
      </c>
      <c r="D1962" s="0" t="n">
        <v>2373</v>
      </c>
      <c r="E1962" s="0" t="n">
        <v>25.622</v>
      </c>
      <c r="F1962" s="0" t="n">
        <v>2372.8</v>
      </c>
      <c r="G1962" s="0" t="n">
        <v>0.000764876938637896</v>
      </c>
      <c r="H1962" s="0" t="n">
        <v>7.17579514876493</v>
      </c>
      <c r="I1962" s="0" t="n">
        <v>0.280063818154903</v>
      </c>
      <c r="T1962" s="0" t="n">
        <v>17.6258</v>
      </c>
      <c r="U1962" s="0" t="n">
        <v>-0.0327</v>
      </c>
      <c r="Y1962" s="0" t="n">
        <v>7.26536636820589</v>
      </c>
      <c r="Z1962" s="0" t="n">
        <v>0.0895712194409581</v>
      </c>
    </row>
    <row r="1963" customFormat="false" ht="12.75" hidden="false" customHeight="false" outlineLevel="0" collapsed="false">
      <c r="B1963" s="0" t="n">
        <v>27.102</v>
      </c>
      <c r="C1963" s="0" t="n">
        <v>1.8149</v>
      </c>
      <c r="D1963" s="0" t="n">
        <v>2373</v>
      </c>
      <c r="E1963" s="0" t="n">
        <v>25.602</v>
      </c>
      <c r="F1963" s="0" t="n">
        <v>2372.8</v>
      </c>
      <c r="G1963" s="0" t="n">
        <v>0.000764876938637896</v>
      </c>
      <c r="H1963" s="0" t="n">
        <v>7.17579514876493</v>
      </c>
      <c r="I1963" s="0" t="n">
        <v>0.280282600920433</v>
      </c>
      <c r="T1963" s="0" t="n">
        <v>17.6259</v>
      </c>
      <c r="U1963" s="0" t="n">
        <v>-0.0327</v>
      </c>
      <c r="Y1963" s="0" t="n">
        <v>7.26070103565666</v>
      </c>
      <c r="Z1963" s="0" t="n">
        <v>0.0849058868917236</v>
      </c>
    </row>
    <row r="1964" customFormat="false" ht="12.75" hidden="false" customHeight="false" outlineLevel="0" collapsed="false">
      <c r="B1964" s="0" t="n">
        <v>27.086</v>
      </c>
      <c r="C1964" s="0" t="n">
        <v>1.8219</v>
      </c>
      <c r="D1964" s="0" t="n">
        <v>2373</v>
      </c>
      <c r="E1964" s="0" t="n">
        <v>25.586</v>
      </c>
      <c r="F1964" s="0" t="n">
        <v>2372.8</v>
      </c>
      <c r="G1964" s="0" t="n">
        <v>0.000767827039784221</v>
      </c>
      <c r="H1964" s="0" t="n">
        <v>7.17194560619858</v>
      </c>
      <c r="I1964" s="0" t="n">
        <v>0.280307418361549</v>
      </c>
      <c r="T1964" s="0" t="n">
        <v>17.6267</v>
      </c>
      <c r="U1964" s="0" t="n">
        <v>-0.0327</v>
      </c>
      <c r="Y1964" s="0" t="n">
        <v>7.25696876961727</v>
      </c>
      <c r="Z1964" s="0" t="n">
        <v>0.0850231634186889</v>
      </c>
    </row>
    <row r="1965" customFormat="false" ht="12.75" hidden="false" customHeight="false" outlineLevel="0" collapsed="false">
      <c r="B1965" s="0" t="n">
        <v>27.064</v>
      </c>
      <c r="C1965" s="0" t="n">
        <v>1.8219</v>
      </c>
      <c r="D1965" s="0" t="n">
        <v>2373</v>
      </c>
      <c r="E1965" s="0" t="n">
        <v>25.564</v>
      </c>
      <c r="F1965" s="0" t="n">
        <v>2372.8</v>
      </c>
      <c r="G1965" s="0" t="n">
        <v>0.000767827039784221</v>
      </c>
      <c r="H1965" s="0" t="n">
        <v>7.17194560619858</v>
      </c>
      <c r="I1965" s="0" t="n">
        <v>0.280548646776662</v>
      </c>
      <c r="T1965" s="0" t="n">
        <v>17.627</v>
      </c>
      <c r="U1965" s="0" t="n">
        <v>-0.0327</v>
      </c>
      <c r="Y1965" s="0" t="n">
        <v>7.25183690381311</v>
      </c>
      <c r="Z1965" s="0" t="n">
        <v>0.0798912976145312</v>
      </c>
    </row>
    <row r="1966" customFormat="false" ht="12.75" hidden="false" customHeight="false" outlineLevel="0" collapsed="false">
      <c r="B1966" s="0" t="n">
        <v>27.074</v>
      </c>
      <c r="C1966" s="0" t="n">
        <v>1.8361</v>
      </c>
      <c r="D1966" s="0" t="n">
        <v>2373</v>
      </c>
      <c r="E1966" s="0" t="n">
        <v>25.574</v>
      </c>
      <c r="F1966" s="0" t="n">
        <v>2372.8</v>
      </c>
      <c r="G1966" s="0" t="n">
        <v>0.000773811530681052</v>
      </c>
      <c r="H1966" s="0" t="n">
        <v>7.16418176233203</v>
      </c>
      <c r="I1966" s="0" t="n">
        <v>0.280135362568704</v>
      </c>
      <c r="T1966" s="0" t="n">
        <v>17.6273</v>
      </c>
      <c r="U1966" s="0" t="n">
        <v>-0.0327</v>
      </c>
      <c r="Y1966" s="0" t="n">
        <v>7.25416957008773</v>
      </c>
      <c r="Z1966" s="0" t="n">
        <v>0.089987807755703</v>
      </c>
    </row>
    <row r="1967" customFormat="false" ht="12.75" hidden="false" customHeight="false" outlineLevel="0" collapsed="false">
      <c r="B1967" s="0" t="n">
        <v>27.064</v>
      </c>
      <c r="C1967" s="0" t="n">
        <v>1.8361</v>
      </c>
      <c r="D1967" s="0" t="n">
        <v>2373</v>
      </c>
      <c r="E1967" s="0" t="n">
        <v>25.564</v>
      </c>
      <c r="F1967" s="0" t="n">
        <v>2372.8</v>
      </c>
      <c r="G1967" s="0" t="n">
        <v>0.000773811530681052</v>
      </c>
      <c r="H1967" s="0" t="n">
        <v>7.16418176233203</v>
      </c>
      <c r="I1967" s="0" t="n">
        <v>0.28024494454436</v>
      </c>
      <c r="T1967" s="0" t="n">
        <v>17.6278</v>
      </c>
      <c r="U1967" s="0" t="n">
        <v>-0.0327</v>
      </c>
      <c r="Y1967" s="0" t="n">
        <v>7.25183690381311</v>
      </c>
      <c r="Z1967" s="0" t="n">
        <v>0.0876551414810853</v>
      </c>
    </row>
    <row r="1968" customFormat="false" ht="12.75" hidden="false" customHeight="false" outlineLevel="0" collapsed="false">
      <c r="B1968" s="0" t="n">
        <v>27.044</v>
      </c>
      <c r="C1968" s="0" t="n">
        <v>1.8433</v>
      </c>
      <c r="D1968" s="0" t="n">
        <v>2371.3</v>
      </c>
      <c r="E1968" s="0" t="n">
        <v>25.544</v>
      </c>
      <c r="F1968" s="0" t="n">
        <v>2371.1</v>
      </c>
      <c r="G1968" s="0" t="n">
        <v>0.000777402893171945</v>
      </c>
      <c r="H1968" s="0" t="n">
        <v>7.15955136613951</v>
      </c>
      <c r="I1968" s="0" t="n">
        <v>0.280283094509063</v>
      </c>
      <c r="T1968" s="0" t="n">
        <v>17.6281</v>
      </c>
      <c r="U1968" s="0" t="n">
        <v>-0.0327</v>
      </c>
      <c r="Y1968" s="0" t="n">
        <v>7.24717157126388</v>
      </c>
      <c r="Z1968" s="0" t="n">
        <v>0.0876202051243649</v>
      </c>
    </row>
    <row r="1969" customFormat="false" ht="12.75" hidden="false" customHeight="false" outlineLevel="0" collapsed="false">
      <c r="B1969" s="0" t="n">
        <v>27.038</v>
      </c>
      <c r="C1969" s="0" t="n">
        <v>1.8504</v>
      </c>
      <c r="D1969" s="0" t="n">
        <v>2369.5</v>
      </c>
      <c r="E1969" s="0" t="n">
        <v>25.538</v>
      </c>
      <c r="F1969" s="0" t="n">
        <v>2369.3</v>
      </c>
      <c r="G1969" s="0" t="n">
        <v>0.000780990165871777</v>
      </c>
      <c r="H1969" s="0" t="n">
        <v>7.15494754839444</v>
      </c>
      <c r="I1969" s="0" t="n">
        <v>0.280168672111929</v>
      </c>
      <c r="T1969" s="0" t="n">
        <v>17.6289</v>
      </c>
      <c r="U1969" s="0" t="n">
        <v>-0.0327</v>
      </c>
      <c r="Y1969" s="0" t="n">
        <v>7.24577197149911</v>
      </c>
      <c r="Z1969" s="0" t="n">
        <v>0.0908244231046664</v>
      </c>
    </row>
    <row r="1970" customFormat="false" ht="12.75" hidden="false" customHeight="false" outlineLevel="0" collapsed="false">
      <c r="B1970" s="0" t="n">
        <v>27.026</v>
      </c>
      <c r="C1970" s="0" t="n">
        <v>1.8576</v>
      </c>
      <c r="D1970" s="0" t="n">
        <v>2369.5</v>
      </c>
      <c r="E1970" s="0" t="n">
        <v>25.526</v>
      </c>
      <c r="F1970" s="0" t="n">
        <v>2369.3</v>
      </c>
      <c r="G1970" s="0" t="n">
        <v>0.000784029038112523</v>
      </c>
      <c r="H1970" s="0" t="n">
        <v>7.15106404861311</v>
      </c>
      <c r="I1970" s="0" t="n">
        <v>0.280148242913622</v>
      </c>
      <c r="T1970" s="0" t="n">
        <v>17.6288</v>
      </c>
      <c r="U1970" s="0" t="n">
        <v>-0.0327</v>
      </c>
      <c r="Y1970" s="0" t="n">
        <v>7.24297277196957</v>
      </c>
      <c r="Z1970" s="0" t="n">
        <v>0.0919087233564504</v>
      </c>
    </row>
    <row r="1971" customFormat="false" ht="12.75" hidden="false" customHeight="false" outlineLevel="0" collapsed="false">
      <c r="B1971" s="0" t="n">
        <v>27.016</v>
      </c>
      <c r="C1971" s="0" t="n">
        <v>1.8648</v>
      </c>
      <c r="D1971" s="0" t="n">
        <v>2367.7</v>
      </c>
      <c r="E1971" s="0" t="n">
        <v>25.516</v>
      </c>
      <c r="F1971" s="0" t="n">
        <v>2367.5</v>
      </c>
      <c r="G1971" s="0" t="n">
        <v>0.00078766631467793</v>
      </c>
      <c r="H1971" s="0" t="n">
        <v>7.14643556533508</v>
      </c>
      <c r="I1971" s="0" t="n">
        <v>0.280076640748357</v>
      </c>
      <c r="T1971" s="0" t="n">
        <v>17.6293</v>
      </c>
      <c r="U1971" s="0" t="n">
        <v>-0.0327</v>
      </c>
      <c r="Y1971" s="0" t="n">
        <v>7.24064010569495</v>
      </c>
      <c r="Z1971" s="0" t="n">
        <v>0.094204540359863</v>
      </c>
    </row>
    <row r="1972" customFormat="false" ht="12.75" hidden="false" customHeight="false" outlineLevel="0" collapsed="false">
      <c r="B1972" s="0" t="n">
        <v>26.996</v>
      </c>
      <c r="C1972" s="0" t="n">
        <v>1.872</v>
      </c>
      <c r="D1972" s="0" t="n">
        <v>2364.1</v>
      </c>
      <c r="E1972" s="0" t="n">
        <v>25.496</v>
      </c>
      <c r="F1972" s="0" t="n">
        <v>2363.9</v>
      </c>
      <c r="G1972" s="0" t="n">
        <v>0.000791911671390499</v>
      </c>
      <c r="H1972" s="0" t="n">
        <v>7.14106024774491</v>
      </c>
      <c r="I1972" s="0" t="n">
        <v>0.28008551332542</v>
      </c>
      <c r="T1972" s="0" t="n">
        <v>17.6294</v>
      </c>
      <c r="U1972" s="0" t="n">
        <v>-0.0327</v>
      </c>
      <c r="Y1972" s="0" t="n">
        <v>7.23597477314571</v>
      </c>
      <c r="Z1972" s="0" t="n">
        <v>0.0949145254008004</v>
      </c>
    </row>
    <row r="1973" customFormat="false" ht="12.75" hidden="false" customHeight="false" outlineLevel="0" collapsed="false">
      <c r="B1973" s="0" t="n">
        <v>26.959</v>
      </c>
      <c r="C1973" s="0" t="n">
        <v>1.8792</v>
      </c>
      <c r="D1973" s="0" t="n">
        <v>2362.4</v>
      </c>
      <c r="E1973" s="0" t="n">
        <v>25.459</v>
      </c>
      <c r="F1973" s="0" t="n">
        <v>2362.2</v>
      </c>
      <c r="G1973" s="0" t="n">
        <v>0.000795529591059182</v>
      </c>
      <c r="H1973" s="0" t="n">
        <v>7.13650206245631</v>
      </c>
      <c r="I1973" s="0" t="n">
        <v>0.280313526157992</v>
      </c>
      <c r="T1973" s="0" t="n">
        <v>17.6295</v>
      </c>
      <c r="U1973" s="0" t="n">
        <v>-0.0327</v>
      </c>
      <c r="Y1973" s="0" t="n">
        <v>7.22734390792963</v>
      </c>
      <c r="Z1973" s="0" t="n">
        <v>0.0908418454733209</v>
      </c>
    </row>
    <row r="1974" customFormat="false" ht="12.75" hidden="false" customHeight="false" outlineLevel="0" collapsed="false">
      <c r="B1974" s="0" t="n">
        <v>26.968</v>
      </c>
      <c r="C1974" s="0" t="n">
        <v>1.8864</v>
      </c>
      <c r="D1974" s="0" t="n">
        <v>2360.6</v>
      </c>
      <c r="E1974" s="0" t="n">
        <v>25.468</v>
      </c>
      <c r="F1974" s="0" t="n">
        <v>2360.4</v>
      </c>
      <c r="G1974" s="0" t="n">
        <v>0.000799186578546009</v>
      </c>
      <c r="H1974" s="0" t="n">
        <v>7.1319156743126</v>
      </c>
      <c r="I1974" s="0" t="n">
        <v>0.280034383316813</v>
      </c>
      <c r="T1974" s="0" t="n">
        <v>17.6295</v>
      </c>
      <c r="U1974" s="0" t="n">
        <v>-0.0327</v>
      </c>
      <c r="Y1974" s="0" t="n">
        <v>7.22944330757679</v>
      </c>
      <c r="Z1974" s="0" t="n">
        <v>0.0975276332641819</v>
      </c>
    </row>
    <row r="1975" customFormat="false" ht="12.75" hidden="false" customHeight="false" outlineLevel="0" collapsed="false">
      <c r="B1975" s="0" t="n">
        <v>26.942</v>
      </c>
      <c r="C1975" s="0" t="n">
        <v>1.8937</v>
      </c>
      <c r="D1975" s="0" t="n">
        <v>2355.2</v>
      </c>
      <c r="E1975" s="0" t="n">
        <v>25.442</v>
      </c>
      <c r="F1975" s="0" t="n">
        <v>2355</v>
      </c>
      <c r="G1975" s="0" t="n">
        <v>0.00080411889596603</v>
      </c>
      <c r="H1975" s="0" t="n">
        <v>7.12576296948263</v>
      </c>
      <c r="I1975" s="0" t="n">
        <v>0.280078726887927</v>
      </c>
      <c r="T1975" s="0" t="n">
        <v>17.6301</v>
      </c>
      <c r="U1975" s="0" t="n">
        <v>-0.0327</v>
      </c>
      <c r="Y1975" s="0" t="n">
        <v>7.22337837526278</v>
      </c>
      <c r="Z1975" s="0" t="n">
        <v>0.097615405780151</v>
      </c>
    </row>
    <row r="1976" customFormat="false" ht="12.75" hidden="false" customHeight="false" outlineLevel="0" collapsed="false">
      <c r="B1976" s="0" t="n">
        <v>26.92</v>
      </c>
      <c r="C1976" s="0" t="n">
        <v>1.9083</v>
      </c>
      <c r="D1976" s="0" t="n">
        <v>2353.5</v>
      </c>
      <c r="E1976" s="0" t="n">
        <v>25.42</v>
      </c>
      <c r="F1976" s="0" t="n">
        <v>2353.3</v>
      </c>
      <c r="G1976" s="0" t="n">
        <v>0.000810903837164832</v>
      </c>
      <c r="H1976" s="0" t="n">
        <v>7.11736063489126</v>
      </c>
      <c r="I1976" s="0" t="n">
        <v>0.279990583591316</v>
      </c>
      <c r="T1976" s="0" t="n">
        <v>17.6309</v>
      </c>
      <c r="U1976" s="0" t="n">
        <v>-0.0327</v>
      </c>
      <c r="Y1976" s="0" t="n">
        <v>7.21824650945862</v>
      </c>
      <c r="Z1976" s="0" t="n">
        <v>0.100885874567365</v>
      </c>
    </row>
    <row r="1977" customFormat="false" ht="12.75" hidden="false" customHeight="false" outlineLevel="0" collapsed="false">
      <c r="B1977" s="0" t="n">
        <v>26.911</v>
      </c>
      <c r="C1977" s="0" t="n">
        <v>1.9156</v>
      </c>
      <c r="D1977" s="0" t="n">
        <v>2349.9</v>
      </c>
      <c r="E1977" s="0" t="n">
        <v>25.411</v>
      </c>
      <c r="F1977" s="0" t="n">
        <v>2349.7</v>
      </c>
      <c r="G1977" s="0" t="n">
        <v>0.000815253011022684</v>
      </c>
      <c r="H1977" s="0" t="n">
        <v>7.11201160111487</v>
      </c>
      <c r="I1977" s="0" t="n">
        <v>0.279879249187945</v>
      </c>
      <c r="T1977" s="0" t="n">
        <v>17.6324</v>
      </c>
      <c r="U1977" s="0" t="n">
        <v>-0.0327</v>
      </c>
      <c r="Y1977" s="0" t="n">
        <v>7.21614710981147</v>
      </c>
      <c r="Z1977" s="0" t="n">
        <v>0.104135508696593</v>
      </c>
    </row>
    <row r="1978" customFormat="false" ht="12.75" hidden="false" customHeight="false" outlineLevel="0" collapsed="false">
      <c r="B1978" s="0" t="n">
        <v>26.901</v>
      </c>
      <c r="C1978" s="0" t="n">
        <v>1.923</v>
      </c>
      <c r="D1978" s="0" t="n">
        <v>2346.3</v>
      </c>
      <c r="E1978" s="0" t="n">
        <v>25.401</v>
      </c>
      <c r="F1978" s="0" t="n">
        <v>2346.1</v>
      </c>
      <c r="G1978" s="0" t="n">
        <v>0.000819658156088828</v>
      </c>
      <c r="H1978" s="0" t="n">
        <v>7.10662273897098</v>
      </c>
      <c r="I1978" s="0" t="n">
        <v>0.279777281956261</v>
      </c>
      <c r="T1978" s="0" t="n">
        <v>17.6334</v>
      </c>
      <c r="U1978" s="0" t="n">
        <v>-0.0327</v>
      </c>
      <c r="Y1978" s="0" t="n">
        <v>7.21381444353685</v>
      </c>
      <c r="Z1978" s="0" t="n">
        <v>0.107191704565867</v>
      </c>
    </row>
    <row r="1979" customFormat="false" ht="12.75" hidden="false" customHeight="false" outlineLevel="0" collapsed="false">
      <c r="B1979" s="0" t="n">
        <v>26.892</v>
      </c>
      <c r="C1979" s="0" t="n">
        <v>1.9304</v>
      </c>
      <c r="D1979" s="0" t="n">
        <v>2344.5</v>
      </c>
      <c r="E1979" s="0" t="n">
        <v>25.392</v>
      </c>
      <c r="F1979" s="0" t="n">
        <v>2344.3</v>
      </c>
      <c r="G1979" s="0" t="n">
        <v>0.000823444098451563</v>
      </c>
      <c r="H1979" s="0" t="n">
        <v>7.1020144453443</v>
      </c>
      <c r="I1979" s="0" t="n">
        <v>0.279694960827989</v>
      </c>
      <c r="T1979" s="0" t="n">
        <v>17.6343</v>
      </c>
      <c r="U1979" s="0" t="n">
        <v>-0.0327</v>
      </c>
      <c r="Y1979" s="0" t="n">
        <v>7.21171504388969</v>
      </c>
      <c r="Z1979" s="0" t="n">
        <v>0.109700598545389</v>
      </c>
    </row>
    <row r="1980" customFormat="false" ht="12.75" hidden="false" customHeight="false" outlineLevel="0" collapsed="false">
      <c r="B1980" s="0" t="n">
        <v>26.866</v>
      </c>
      <c r="C1980" s="0" t="n">
        <v>1.9452</v>
      </c>
      <c r="D1980" s="0" t="n">
        <v>2341</v>
      </c>
      <c r="E1980" s="0" t="n">
        <v>25.366</v>
      </c>
      <c r="F1980" s="0" t="n">
        <v>2340.8</v>
      </c>
      <c r="G1980" s="0" t="n">
        <v>0.000830997949419002</v>
      </c>
      <c r="H1980" s="0" t="n">
        <v>7.09288278311215</v>
      </c>
      <c r="I1980" s="0" t="n">
        <v>0.279621650363169</v>
      </c>
      <c r="T1980" s="0" t="n">
        <v>17.6351</v>
      </c>
      <c r="U1980" s="0" t="n">
        <v>-0.0327</v>
      </c>
      <c r="Y1980" s="0" t="n">
        <v>7.20565011157569</v>
      </c>
      <c r="Z1980" s="0" t="n">
        <v>0.112767328463539</v>
      </c>
    </row>
    <row r="1981" customFormat="false" ht="12.75" hidden="false" customHeight="false" outlineLevel="0" collapsed="false">
      <c r="B1981" s="0" t="n">
        <v>26.854</v>
      </c>
      <c r="C1981" s="0" t="n">
        <v>1.9526</v>
      </c>
      <c r="D1981" s="0" t="n">
        <v>2341</v>
      </c>
      <c r="E1981" s="0" t="n">
        <v>25.354</v>
      </c>
      <c r="F1981" s="0" t="n">
        <v>2340.8</v>
      </c>
      <c r="G1981" s="0" t="n">
        <v>0.000834159261790841</v>
      </c>
      <c r="H1981" s="0" t="n">
        <v>7.08908576508983</v>
      </c>
      <c r="I1981" s="0" t="n">
        <v>0.279604234641075</v>
      </c>
      <c r="T1981" s="0" t="n">
        <v>17.6365</v>
      </c>
      <c r="U1981" s="0" t="n">
        <v>-0.0327</v>
      </c>
      <c r="Y1981" s="0" t="n">
        <v>7.20285091204615</v>
      </c>
      <c r="Z1981" s="0" t="n">
        <v>0.113765146956323</v>
      </c>
    </row>
    <row r="1982" customFormat="false" ht="12.75" hidden="false" customHeight="false" outlineLevel="0" collapsed="false">
      <c r="B1982" s="0" t="n">
        <v>26.844</v>
      </c>
      <c r="C1982" s="0" t="n">
        <v>1.9675</v>
      </c>
      <c r="D1982" s="0" t="n">
        <v>2337.4</v>
      </c>
      <c r="E1982" s="0" t="n">
        <v>25.344</v>
      </c>
      <c r="F1982" s="0" t="n">
        <v>2337.2</v>
      </c>
      <c r="G1982" s="0" t="n">
        <v>0.000841819270922471</v>
      </c>
      <c r="H1982" s="0" t="n">
        <v>7.07994476258112</v>
      </c>
      <c r="I1982" s="0" t="n">
        <v>0.279353881099318</v>
      </c>
      <c r="T1982" s="0" t="n">
        <v>17.639</v>
      </c>
      <c r="U1982" s="0" t="n">
        <v>-0.0327</v>
      </c>
      <c r="Y1982" s="0" t="n">
        <v>7.20051824577153</v>
      </c>
      <c r="Z1982" s="0" t="n">
        <v>0.120573483190415</v>
      </c>
    </row>
    <row r="1983" customFormat="false" ht="12.75" hidden="false" customHeight="false" outlineLevel="0" collapsed="false">
      <c r="B1983" s="0" t="n">
        <v>26.825</v>
      </c>
      <c r="C1983" s="0" t="n">
        <v>1.975</v>
      </c>
      <c r="D1983" s="0" t="n">
        <v>2335.6</v>
      </c>
      <c r="E1983" s="0" t="n">
        <v>25.325</v>
      </c>
      <c r="F1983" s="0" t="n">
        <v>2335.4</v>
      </c>
      <c r="G1983" s="0" t="n">
        <v>0.000845679540977991</v>
      </c>
      <c r="H1983" s="0" t="n">
        <v>7.07536961678751</v>
      </c>
      <c r="I1983" s="0" t="n">
        <v>0.279382808165351</v>
      </c>
      <c r="T1983" s="0" t="n">
        <v>17.6399</v>
      </c>
      <c r="U1983" s="0" t="n">
        <v>-0.0327</v>
      </c>
      <c r="Y1983" s="0" t="n">
        <v>7.19608617984976</v>
      </c>
      <c r="Z1983" s="0" t="n">
        <v>0.120716563062254</v>
      </c>
    </row>
    <row r="1984" customFormat="false" ht="12.75" hidden="false" customHeight="false" outlineLevel="0" collapsed="false">
      <c r="B1984" s="0" t="n">
        <v>26.787</v>
      </c>
      <c r="C1984" s="0" t="n">
        <v>1.9825</v>
      </c>
      <c r="D1984" s="0" t="n">
        <v>2335.6</v>
      </c>
      <c r="E1984" s="0" t="n">
        <v>25.287</v>
      </c>
      <c r="F1984" s="0" t="n">
        <v>2335.4</v>
      </c>
      <c r="G1984" s="0" t="n">
        <v>0.000848890982272844</v>
      </c>
      <c r="H1984" s="0" t="n">
        <v>7.07157934085292</v>
      </c>
      <c r="I1984" s="0" t="n">
        <v>0.279652759949892</v>
      </c>
      <c r="T1984" s="0" t="n">
        <v>17.6414</v>
      </c>
      <c r="U1984" s="0" t="n">
        <v>-0.0327</v>
      </c>
      <c r="Y1984" s="0" t="n">
        <v>7.18722204800621</v>
      </c>
      <c r="Z1984" s="0" t="n">
        <v>0.115642707153298</v>
      </c>
    </row>
    <row r="1985" customFormat="false" ht="12.75" hidden="false" customHeight="false" outlineLevel="0" collapsed="false">
      <c r="B1985" s="0" t="n">
        <v>26.761</v>
      </c>
      <c r="C1985" s="0" t="n">
        <v>1.9901</v>
      </c>
      <c r="D1985" s="0" t="n">
        <v>2333.9</v>
      </c>
      <c r="E1985" s="0" t="n">
        <v>25.261</v>
      </c>
      <c r="F1985" s="0" t="n">
        <v>2333.7</v>
      </c>
      <c r="G1985" s="0" t="n">
        <v>0.000852765993915242</v>
      </c>
      <c r="H1985" s="0" t="n">
        <v>7.06702493517629</v>
      </c>
      <c r="I1985" s="0" t="n">
        <v>0.279760299876342</v>
      </c>
      <c r="T1985" s="0" t="n">
        <v>17.6428</v>
      </c>
      <c r="U1985" s="0" t="n">
        <v>-0.0327</v>
      </c>
      <c r="Y1985" s="0" t="n">
        <v>7.18115711569221</v>
      </c>
      <c r="Z1985" s="0" t="n">
        <v>0.114132180515922</v>
      </c>
    </row>
    <row r="1986" customFormat="false" ht="12.75" hidden="false" customHeight="false" outlineLevel="0" collapsed="false">
      <c r="B1986" s="0" t="n">
        <v>26.749</v>
      </c>
      <c r="C1986" s="0" t="n">
        <v>1.9976</v>
      </c>
      <c r="D1986" s="0" t="n">
        <v>2335.6</v>
      </c>
      <c r="E1986" s="0" t="n">
        <v>25.249</v>
      </c>
      <c r="F1986" s="0" t="n">
        <v>2335.4</v>
      </c>
      <c r="G1986" s="0" t="n">
        <v>0.000855356684079815</v>
      </c>
      <c r="H1986" s="0" t="n">
        <v>7.06399155587519</v>
      </c>
      <c r="I1986" s="0" t="n">
        <v>0.279773121940481</v>
      </c>
      <c r="T1986" s="0" t="n">
        <v>17.6445</v>
      </c>
      <c r="U1986" s="0" t="n">
        <v>-0.0327</v>
      </c>
      <c r="Y1986" s="0" t="n">
        <v>7.17835791616267</v>
      </c>
      <c r="Z1986" s="0" t="n">
        <v>0.114366360287475</v>
      </c>
    </row>
    <row r="1987" customFormat="false" ht="12.75" hidden="false" customHeight="false" outlineLevel="0" collapsed="false">
      <c r="B1987" s="0" t="n">
        <v>26.749</v>
      </c>
      <c r="C1987" s="0" t="n">
        <v>2.0128</v>
      </c>
      <c r="D1987" s="0" t="n">
        <v>2333.9</v>
      </c>
      <c r="E1987" s="0" t="n">
        <v>25.249</v>
      </c>
      <c r="F1987" s="0" t="n">
        <v>2333.7</v>
      </c>
      <c r="G1987" s="0" t="n">
        <v>0.000862493036808501</v>
      </c>
      <c r="H1987" s="0" t="n">
        <v>7.05568303709818</v>
      </c>
      <c r="I1987" s="0" t="n">
        <v>0.279444058659677</v>
      </c>
      <c r="T1987" s="0" t="n">
        <v>17.6485</v>
      </c>
      <c r="U1987" s="0" t="n">
        <v>-0.0327</v>
      </c>
      <c r="Y1987" s="0" t="n">
        <v>7.17835791616267</v>
      </c>
      <c r="Z1987" s="0" t="n">
        <v>0.122674879064488</v>
      </c>
    </row>
    <row r="1988" customFormat="false" ht="12.75" hidden="false" customHeight="false" outlineLevel="0" collapsed="false">
      <c r="B1988" s="0" t="n">
        <v>26.72</v>
      </c>
      <c r="C1988" s="0" t="n">
        <v>2.0204</v>
      </c>
      <c r="D1988" s="0" t="n">
        <v>2333.9</v>
      </c>
      <c r="E1988" s="0" t="n">
        <v>25.22</v>
      </c>
      <c r="F1988" s="0" t="n">
        <v>2333.7</v>
      </c>
      <c r="G1988" s="0" t="n">
        <v>0.000865749667909328</v>
      </c>
      <c r="H1988" s="0" t="n">
        <v>7.05191431324823</v>
      </c>
      <c r="I1988" s="0" t="n">
        <v>0.279615952151001</v>
      </c>
      <c r="T1988" s="0" t="n">
        <v>17.6518</v>
      </c>
      <c r="U1988" s="0" t="n">
        <v>-0.0327</v>
      </c>
      <c r="Y1988" s="0" t="n">
        <v>7.17159318396628</v>
      </c>
      <c r="Z1988" s="0" t="n">
        <v>0.119678870718044</v>
      </c>
    </row>
    <row r="1989" customFormat="false" ht="12.75" hidden="false" customHeight="false" outlineLevel="0" collapsed="false">
      <c r="B1989" s="0" t="n">
        <v>26.711</v>
      </c>
      <c r="C1989" s="0" t="n">
        <v>2.0281</v>
      </c>
      <c r="D1989" s="0" t="n">
        <v>2335.6</v>
      </c>
      <c r="E1989" s="0" t="n">
        <v>25.211</v>
      </c>
      <c r="F1989" s="0" t="n">
        <v>2335.4</v>
      </c>
      <c r="G1989" s="0" t="n">
        <v>0.000868416545345551</v>
      </c>
      <c r="H1989" s="0" t="n">
        <v>7.04883862263692</v>
      </c>
      <c r="I1989" s="0" t="n">
        <v>0.279593773457495</v>
      </c>
      <c r="T1989" s="0" t="n">
        <v>17.6551</v>
      </c>
      <c r="U1989" s="0" t="n">
        <v>-0.0327</v>
      </c>
      <c r="Y1989" s="0" t="n">
        <v>7.16949378431912</v>
      </c>
      <c r="Z1989" s="0" t="n">
        <v>0.120655161682205</v>
      </c>
    </row>
    <row r="1990" customFormat="false" ht="12.75" hidden="false" customHeight="false" outlineLevel="0" collapsed="false">
      <c r="B1990" s="0" t="n">
        <v>26.685</v>
      </c>
      <c r="C1990" s="0" t="n">
        <v>2.0434</v>
      </c>
      <c r="D1990" s="0" t="n">
        <v>2335.6</v>
      </c>
      <c r="E1990" s="0" t="n">
        <v>25.185</v>
      </c>
      <c r="F1990" s="0" t="n">
        <v>2335.4</v>
      </c>
      <c r="G1990" s="0" t="n">
        <v>0.000874967885587051</v>
      </c>
      <c r="H1990" s="0" t="n">
        <v>7.04132293011397</v>
      </c>
      <c r="I1990" s="0" t="n">
        <v>0.279583995636846</v>
      </c>
      <c r="T1990" s="0" t="n">
        <v>17.6574</v>
      </c>
      <c r="U1990" s="0" t="n">
        <v>-0.0327</v>
      </c>
      <c r="Y1990" s="0" t="n">
        <v>7.16342885200512</v>
      </c>
      <c r="Z1990" s="0" t="n">
        <v>0.122105921891148</v>
      </c>
    </row>
    <row r="1991" customFormat="false" ht="12.75" hidden="false" customHeight="false" outlineLevel="0" collapsed="false">
      <c r="B1991" s="0" t="n">
        <v>26.653</v>
      </c>
      <c r="C1991" s="0" t="n">
        <v>2.0512</v>
      </c>
      <c r="D1991" s="0" t="n">
        <v>2335.6</v>
      </c>
      <c r="E1991" s="0" t="n">
        <v>25.153</v>
      </c>
      <c r="F1991" s="0" t="n">
        <v>2335.4</v>
      </c>
      <c r="G1991" s="0" t="n">
        <v>0.000878307784533699</v>
      </c>
      <c r="H1991" s="0" t="n">
        <v>7.03751302978537</v>
      </c>
      <c r="I1991" s="0" t="n">
        <v>0.279788217301529</v>
      </c>
      <c r="T1991" s="0" t="n">
        <v>17.659</v>
      </c>
      <c r="U1991" s="0" t="n">
        <v>-0.0327</v>
      </c>
      <c r="Y1991" s="0" t="n">
        <v>7.15596431992634</v>
      </c>
      <c r="Z1991" s="0" t="n">
        <v>0.118451290140972</v>
      </c>
    </row>
    <row r="1992" customFormat="false" ht="12.75" hidden="false" customHeight="false" outlineLevel="0" collapsed="false">
      <c r="B1992" s="0" t="n">
        <v>26.644</v>
      </c>
      <c r="C1992" s="0" t="n">
        <v>2.0589</v>
      </c>
      <c r="D1992" s="0" t="n">
        <v>2337.4</v>
      </c>
      <c r="E1992" s="0" t="n">
        <v>25.144</v>
      </c>
      <c r="F1992" s="0" t="n">
        <v>2337.2</v>
      </c>
      <c r="G1992" s="0" t="n">
        <v>0.000880925894232415</v>
      </c>
      <c r="H1992" s="0" t="n">
        <v>7.03453660715552</v>
      </c>
      <c r="I1992" s="0" t="n">
        <v>0.279769989148724</v>
      </c>
      <c r="T1992" s="0" t="n">
        <v>17.6596</v>
      </c>
      <c r="U1992" s="0" t="n">
        <v>-0.0327</v>
      </c>
      <c r="Y1992" s="0" t="n">
        <v>7.15386492027919</v>
      </c>
      <c r="Z1992" s="0" t="n">
        <v>0.119328313123666</v>
      </c>
    </row>
    <row r="1993" customFormat="false" ht="12.75" hidden="false" customHeight="false" outlineLevel="0" collapsed="false">
      <c r="B1993" s="0" t="n">
        <v>26.634</v>
      </c>
      <c r="C1993" s="0" t="n">
        <v>2.0666</v>
      </c>
      <c r="D1993" s="0" t="n">
        <v>2339.2</v>
      </c>
      <c r="E1993" s="0" t="n">
        <v>25.134</v>
      </c>
      <c r="F1993" s="0" t="n">
        <v>2339</v>
      </c>
      <c r="G1993" s="0" t="n">
        <v>0.000883539974348012</v>
      </c>
      <c r="H1993" s="0" t="n">
        <v>7.03157357804885</v>
      </c>
      <c r="I1993" s="0" t="n">
        <v>0.27976341123772</v>
      </c>
      <c r="T1993" s="0" t="n">
        <v>17.6595</v>
      </c>
      <c r="U1993" s="0" t="n">
        <v>-0.0327</v>
      </c>
      <c r="Y1993" s="0" t="n">
        <v>7.15153225400457</v>
      </c>
      <c r="Z1993" s="0" t="n">
        <v>0.119958675955721</v>
      </c>
    </row>
    <row r="1994" customFormat="false" ht="12.75" hidden="false" customHeight="false" outlineLevel="0" collapsed="false">
      <c r="B1994" s="0" t="n">
        <v>26.599</v>
      </c>
      <c r="C1994" s="0" t="n">
        <v>2.0744</v>
      </c>
      <c r="D1994" s="0" t="n">
        <v>2341</v>
      </c>
      <c r="E1994" s="0" t="n">
        <v>25.099</v>
      </c>
      <c r="F1994" s="0" t="n">
        <v>2340.8</v>
      </c>
      <c r="G1994" s="0" t="n">
        <v>0.000886192754613807</v>
      </c>
      <c r="H1994" s="0" t="n">
        <v>7.02857563147552</v>
      </c>
      <c r="I1994" s="0" t="n">
        <v>0.280034090261585</v>
      </c>
      <c r="T1994" s="0" t="n">
        <v>17.6597</v>
      </c>
      <c r="U1994" s="0" t="n">
        <v>-0.0327</v>
      </c>
      <c r="Y1994" s="0" t="n">
        <v>7.14336792204341</v>
      </c>
      <c r="Z1994" s="0" t="n">
        <v>0.114792290567891</v>
      </c>
    </row>
    <row r="1995" customFormat="false" ht="12.75" hidden="false" customHeight="false" outlineLevel="0" collapsed="false">
      <c r="B1995" s="0" t="n">
        <v>26.577</v>
      </c>
      <c r="C1995" s="0" t="n">
        <v>2.09</v>
      </c>
      <c r="D1995" s="0" t="n">
        <v>2341</v>
      </c>
      <c r="E1995" s="0" t="n">
        <v>25.077</v>
      </c>
      <c r="F1995" s="0" t="n">
        <v>2340.8</v>
      </c>
      <c r="G1995" s="0" t="n">
        <v>0.000892857142857143</v>
      </c>
      <c r="H1995" s="0" t="n">
        <v>7.02108352121392</v>
      </c>
      <c r="I1995" s="0" t="n">
        <v>0.279980999370496</v>
      </c>
      <c r="T1995" s="0" t="n">
        <v>17.659</v>
      </c>
      <c r="U1995" s="0" t="n">
        <v>-0.0327</v>
      </c>
      <c r="Y1995" s="0" t="n">
        <v>7.13823605623925</v>
      </c>
      <c r="Z1995" s="0" t="n">
        <v>0.117152535025335</v>
      </c>
    </row>
    <row r="1996" customFormat="false" ht="12.75" hidden="false" customHeight="false" outlineLevel="0" collapsed="false">
      <c r="B1996" s="0" t="n">
        <v>26.568</v>
      </c>
      <c r="C1996" s="0" t="n">
        <v>2.09</v>
      </c>
      <c r="D1996" s="0" t="n">
        <v>2346.3</v>
      </c>
      <c r="E1996" s="0" t="n">
        <v>25.068</v>
      </c>
      <c r="F1996" s="0" t="n">
        <v>2346.1</v>
      </c>
      <c r="G1996" s="0" t="n">
        <v>0.000890840117642044</v>
      </c>
      <c r="H1996" s="0" t="n">
        <v>7.02334514485625</v>
      </c>
      <c r="I1996" s="0" t="n">
        <v>0.280171738665081</v>
      </c>
      <c r="T1996" s="0" t="n">
        <v>17.6586</v>
      </c>
      <c r="U1996" s="0" t="n">
        <v>-0.0327</v>
      </c>
      <c r="Y1996" s="0" t="n">
        <v>7.1361366565921</v>
      </c>
      <c r="Z1996" s="0" t="n">
        <v>0.112791511735842</v>
      </c>
    </row>
    <row r="1997" customFormat="false" ht="12.75" hidden="false" customHeight="false" outlineLevel="0" collapsed="false">
      <c r="B1997" s="0" t="n">
        <v>26.548</v>
      </c>
      <c r="C1997" s="0" t="n">
        <v>2.1057</v>
      </c>
      <c r="D1997" s="0" t="n">
        <v>2346.3</v>
      </c>
      <c r="E1997" s="0" t="n">
        <v>25.048</v>
      </c>
      <c r="F1997" s="0" t="n">
        <v>2346.1</v>
      </c>
      <c r="G1997" s="0" t="n">
        <v>0.000897532074506628</v>
      </c>
      <c r="H1997" s="0" t="n">
        <v>7.0158612578829</v>
      </c>
      <c r="I1997" s="0" t="n">
        <v>0.280096664719056</v>
      </c>
      <c r="T1997" s="0" t="n">
        <v>17.6584</v>
      </c>
      <c r="U1997" s="0" t="n">
        <v>-0.0327</v>
      </c>
      <c r="Y1997" s="0" t="n">
        <v>7.13147132404286</v>
      </c>
      <c r="Z1997" s="0" t="n">
        <v>0.115610066159955</v>
      </c>
    </row>
    <row r="1998" customFormat="false" ht="12.75" hidden="false" customHeight="false" outlineLevel="0" collapsed="false">
      <c r="B1998" s="0" t="n">
        <v>26.52</v>
      </c>
      <c r="C1998" s="0" t="n">
        <v>2.1136</v>
      </c>
      <c r="D1998" s="0" t="n">
        <v>2349.9</v>
      </c>
      <c r="E1998" s="0" t="n">
        <v>25.02</v>
      </c>
      <c r="F1998" s="0" t="n">
        <v>2349.7</v>
      </c>
      <c r="G1998" s="0" t="n">
        <v>0.000899519087543091</v>
      </c>
      <c r="H1998" s="0" t="n">
        <v>7.01364984202252</v>
      </c>
      <c r="I1998" s="0" t="n">
        <v>0.280321736291867</v>
      </c>
      <c r="T1998" s="0" t="n">
        <v>17.6586</v>
      </c>
      <c r="U1998" s="0" t="n">
        <v>-0.0327</v>
      </c>
      <c r="Y1998" s="0" t="n">
        <v>7.12493985847393</v>
      </c>
      <c r="Z1998" s="0" t="n">
        <v>0.111290016451409</v>
      </c>
    </row>
    <row r="1999" customFormat="false" ht="12.75" hidden="false" customHeight="false" outlineLevel="0" collapsed="false">
      <c r="B1999" s="0" t="n">
        <v>26.503</v>
      </c>
      <c r="C1999" s="0" t="n">
        <v>2.1295</v>
      </c>
      <c r="D1999" s="0" t="n">
        <v>2349.9</v>
      </c>
      <c r="E1999" s="0" t="n">
        <v>25.003</v>
      </c>
      <c r="F1999" s="0" t="n">
        <v>2349.7</v>
      </c>
      <c r="G1999" s="0" t="n">
        <v>0.000906285908839426</v>
      </c>
      <c r="H1999" s="0" t="n">
        <v>7.00615528690027</v>
      </c>
      <c r="I1999" s="0" t="n">
        <v>0.280212585965695</v>
      </c>
      <c r="T1999" s="0" t="n">
        <v>17.6599</v>
      </c>
      <c r="U1999" s="0" t="n">
        <v>-0.0327</v>
      </c>
      <c r="Y1999" s="0" t="n">
        <v>7.12097432580708</v>
      </c>
      <c r="Z1999" s="0" t="n">
        <v>0.114819038906813</v>
      </c>
    </row>
    <row r="2000" customFormat="false" ht="12.75" hidden="false" customHeight="false" outlineLevel="0" collapsed="false">
      <c r="B2000" s="0" t="n">
        <v>26.481</v>
      </c>
      <c r="C2000" s="0" t="n">
        <v>2.1295</v>
      </c>
      <c r="D2000" s="0" t="n">
        <v>2353.5</v>
      </c>
      <c r="E2000" s="0" t="n">
        <v>24.981</v>
      </c>
      <c r="F2000" s="0" t="n">
        <v>2353.3</v>
      </c>
      <c r="G2000" s="0" t="n">
        <v>0.000904899502825819</v>
      </c>
      <c r="H2000" s="0" t="n">
        <v>7.00768622480201</v>
      </c>
      <c r="I2000" s="0" t="n">
        <v>0.280520644682039</v>
      </c>
      <c r="T2000" s="0" t="n">
        <v>17.6617</v>
      </c>
      <c r="U2000" s="0" t="n">
        <v>-0.0327</v>
      </c>
      <c r="Y2000" s="0" t="n">
        <v>7.11584246000293</v>
      </c>
      <c r="Z2000" s="0" t="n">
        <v>0.108156235200912</v>
      </c>
    </row>
    <row r="2001" customFormat="false" ht="12.75" hidden="false" customHeight="false" outlineLevel="0" collapsed="false">
      <c r="B2001" s="0" t="n">
        <v>26.462</v>
      </c>
      <c r="C2001" s="0" t="n">
        <v>2.1374</v>
      </c>
      <c r="D2001" s="0" t="n">
        <v>2353.5</v>
      </c>
      <c r="E2001" s="0" t="n">
        <v>24.962</v>
      </c>
      <c r="F2001" s="0" t="n">
        <v>2353.3</v>
      </c>
      <c r="G2001" s="0" t="n">
        <v>0.00090825649088514</v>
      </c>
      <c r="H2001" s="0" t="n">
        <v>7.00398329830816</v>
      </c>
      <c r="I2001" s="0" t="n">
        <v>0.280585822382348</v>
      </c>
      <c r="T2001" s="0" t="n">
        <v>17.6641</v>
      </c>
      <c r="U2001" s="0" t="n">
        <v>-0.0327</v>
      </c>
      <c r="Y2001" s="0" t="n">
        <v>7.11141039408115</v>
      </c>
      <c r="Z2001" s="0" t="n">
        <v>0.107427095772988</v>
      </c>
    </row>
    <row r="2002" customFormat="false" ht="12.75" hidden="false" customHeight="false" outlineLevel="0" collapsed="false">
      <c r="B2002" s="0" t="n">
        <v>26.434</v>
      </c>
      <c r="C2002" s="0" t="n">
        <v>2.1534</v>
      </c>
      <c r="D2002" s="0" t="n">
        <v>2355.2</v>
      </c>
      <c r="E2002" s="0" t="n">
        <v>24.934</v>
      </c>
      <c r="F2002" s="0" t="n">
        <v>2355</v>
      </c>
      <c r="G2002" s="0" t="n">
        <v>0.000914394904458599</v>
      </c>
      <c r="H2002" s="0" t="n">
        <v>6.99724757648002</v>
      </c>
      <c r="I2002" s="0" t="n">
        <v>0.28063076828748</v>
      </c>
      <c r="T2002" s="0" t="n">
        <v>17.6674</v>
      </c>
      <c r="U2002" s="0" t="n">
        <v>-0.0327</v>
      </c>
      <c r="Y2002" s="0" t="n">
        <v>7.10487892851222</v>
      </c>
      <c r="Z2002" s="0" t="n">
        <v>0.107631352032209</v>
      </c>
    </row>
    <row r="2003" customFormat="false" ht="12.75" hidden="false" customHeight="false" outlineLevel="0" collapsed="false">
      <c r="B2003" s="0" t="n">
        <v>26.427</v>
      </c>
      <c r="C2003" s="0" t="n">
        <v>2.1534</v>
      </c>
      <c r="D2003" s="0" t="n">
        <v>2357</v>
      </c>
      <c r="E2003" s="0" t="n">
        <v>24.927</v>
      </c>
      <c r="F2003" s="0" t="n">
        <v>2356.8</v>
      </c>
      <c r="G2003" s="0" t="n">
        <v>0.000913696537678208</v>
      </c>
      <c r="H2003" s="0" t="n">
        <v>6.99801161568965</v>
      </c>
      <c r="I2003" s="0" t="n">
        <v>0.280740226087762</v>
      </c>
      <c r="T2003" s="0" t="n">
        <v>17.6703</v>
      </c>
      <c r="U2003" s="0" t="n">
        <v>-0.0327</v>
      </c>
      <c r="Y2003" s="0" t="n">
        <v>7.10324606211999</v>
      </c>
      <c r="Z2003" s="0" t="n">
        <v>0.105234446430345</v>
      </c>
    </row>
    <row r="2004" customFormat="false" ht="12.75" hidden="false" customHeight="false" outlineLevel="0" collapsed="false">
      <c r="B2004" s="0" t="n">
        <v>26.396</v>
      </c>
      <c r="C2004" s="0" t="n">
        <v>2.1614</v>
      </c>
      <c r="D2004" s="0" t="n">
        <v>2358.8</v>
      </c>
      <c r="E2004" s="0" t="n">
        <v>24.896</v>
      </c>
      <c r="F2004" s="0" t="n">
        <v>2358.6</v>
      </c>
      <c r="G2004" s="0" t="n">
        <v>0.000916391079453913</v>
      </c>
      <c r="H2004" s="0" t="n">
        <v>6.99506690033553</v>
      </c>
      <c r="I2004" s="0" t="n">
        <v>0.280971517526331</v>
      </c>
      <c r="T2004" s="0" t="n">
        <v>17.6718</v>
      </c>
      <c r="U2004" s="0" t="n">
        <v>-0.0327</v>
      </c>
      <c r="Y2004" s="0" t="n">
        <v>7.09601479666868</v>
      </c>
      <c r="Z2004" s="0" t="n">
        <v>0.100947896333146</v>
      </c>
    </row>
    <row r="2005" customFormat="false" ht="12.75" hidden="false" customHeight="false" outlineLevel="0" collapsed="false">
      <c r="B2005" s="0" t="n">
        <v>26.386</v>
      </c>
      <c r="C2005" s="0" t="n">
        <v>2.1694</v>
      </c>
      <c r="D2005" s="0" t="n">
        <v>2358.8</v>
      </c>
      <c r="E2005" s="0" t="n">
        <v>24.886</v>
      </c>
      <c r="F2005" s="0" t="n">
        <v>2358.6</v>
      </c>
      <c r="G2005" s="0" t="n">
        <v>0.000919782922072416</v>
      </c>
      <c r="H2005" s="0" t="n">
        <v>6.99137242883163</v>
      </c>
      <c r="I2005" s="0" t="n">
        <v>0.280935965154369</v>
      </c>
      <c r="T2005" s="0" t="n">
        <v>17.6718</v>
      </c>
      <c r="U2005" s="0" t="n">
        <v>-0.0327</v>
      </c>
      <c r="Y2005" s="0" t="n">
        <v>7.09368213039406</v>
      </c>
      <c r="Z2005" s="0" t="n">
        <v>0.102309701562436</v>
      </c>
    </row>
    <row r="2006" customFormat="false" ht="12.75" hidden="false" customHeight="false" outlineLevel="0" collapsed="false">
      <c r="B2006" s="0" t="n">
        <v>26.366</v>
      </c>
      <c r="C2006" s="0" t="n">
        <v>2.1775</v>
      </c>
      <c r="D2006" s="0" t="n">
        <v>2360.6</v>
      </c>
      <c r="E2006" s="0" t="n">
        <v>24.866</v>
      </c>
      <c r="F2006" s="0" t="n">
        <v>2360.4</v>
      </c>
      <c r="G2006" s="0" t="n">
        <v>0.000922513133367226</v>
      </c>
      <c r="H2006" s="0" t="n">
        <v>6.98840850442527</v>
      </c>
      <c r="I2006" s="0" t="n">
        <v>0.281042729205553</v>
      </c>
      <c r="T2006" s="0" t="n">
        <v>17.6718</v>
      </c>
      <c r="U2006" s="0" t="n">
        <v>-0.0327</v>
      </c>
      <c r="Y2006" s="0" t="n">
        <v>7.08901679784483</v>
      </c>
      <c r="Z2006" s="0" t="n">
        <v>0.100608293419556</v>
      </c>
    </row>
    <row r="2007" customFormat="false" ht="12.75" hidden="false" customHeight="false" outlineLevel="0" collapsed="false">
      <c r="B2007" s="0" t="n">
        <v>26.332</v>
      </c>
      <c r="C2007" s="0" t="n">
        <v>2.1775</v>
      </c>
      <c r="D2007" s="0" t="n">
        <v>2360.6</v>
      </c>
      <c r="E2007" s="0" t="n">
        <v>24.832</v>
      </c>
      <c r="F2007" s="0" t="n">
        <v>2360.4</v>
      </c>
      <c r="G2007" s="0" t="n">
        <v>0.000922513133367226</v>
      </c>
      <c r="H2007" s="0" t="n">
        <v>6.98840850442527</v>
      </c>
      <c r="I2007" s="0" t="n">
        <v>0.281427533200116</v>
      </c>
      <c r="T2007" s="0" t="n">
        <v>17.6716</v>
      </c>
      <c r="U2007" s="0" t="n">
        <v>-0.0327</v>
      </c>
      <c r="Y2007" s="0" t="n">
        <v>7.08108573251113</v>
      </c>
      <c r="Z2007" s="0" t="n">
        <v>0.0926772280858579</v>
      </c>
    </row>
    <row r="2008" customFormat="false" ht="12.75" hidden="false" customHeight="false" outlineLevel="0" collapsed="false">
      <c r="B2008" s="0" t="n">
        <v>26.319</v>
      </c>
      <c r="C2008" s="0" t="n">
        <v>2.1856</v>
      </c>
      <c r="D2008" s="0" t="n">
        <v>2362.4</v>
      </c>
      <c r="E2008" s="0" t="n">
        <v>24.819</v>
      </c>
      <c r="F2008" s="0" t="n">
        <v>2362.2</v>
      </c>
      <c r="G2008" s="0" t="n">
        <v>0.000925239183811701</v>
      </c>
      <c r="H2008" s="0" t="n">
        <v>6.9854578359564</v>
      </c>
      <c r="I2008" s="0" t="n">
        <v>0.281456055278472</v>
      </c>
      <c r="T2008" s="0" t="n">
        <v>17.6716</v>
      </c>
      <c r="U2008" s="0" t="n">
        <v>-0.0327</v>
      </c>
      <c r="Y2008" s="0" t="n">
        <v>7.07805326635413</v>
      </c>
      <c r="Z2008" s="0" t="n">
        <v>0.0925954303977283</v>
      </c>
    </row>
    <row r="2009" customFormat="false" ht="12.75" hidden="false" customHeight="false" outlineLevel="0" collapsed="false">
      <c r="B2009" s="0" t="n">
        <v>26.301</v>
      </c>
      <c r="C2009" s="0" t="n">
        <v>2.1937</v>
      </c>
      <c r="D2009" s="0" t="n">
        <v>2364.1</v>
      </c>
      <c r="E2009" s="0" t="n">
        <v>24.801</v>
      </c>
      <c r="F2009" s="0" t="n">
        <v>2363.9</v>
      </c>
      <c r="G2009" s="0" t="n">
        <v>0.000928000338423791</v>
      </c>
      <c r="H2009" s="0" t="n">
        <v>6.98247801985836</v>
      </c>
      <c r="I2009" s="0" t="n">
        <v>0.281540180632166</v>
      </c>
      <c r="T2009" s="0" t="n">
        <v>17.673</v>
      </c>
      <c r="U2009" s="0" t="n">
        <v>-0.0327</v>
      </c>
      <c r="Y2009" s="0" t="n">
        <v>7.07385446705981</v>
      </c>
      <c r="Z2009" s="0" t="n">
        <v>0.091376447201454</v>
      </c>
    </row>
    <row r="2010" customFormat="false" ht="12.75" hidden="false" customHeight="false" outlineLevel="0" collapsed="false">
      <c r="B2010" s="0" t="n">
        <v>26.284</v>
      </c>
      <c r="C2010" s="0" t="n">
        <v>2.1937</v>
      </c>
      <c r="D2010" s="0" t="n">
        <v>2364.1</v>
      </c>
      <c r="E2010" s="0" t="n">
        <v>24.784</v>
      </c>
      <c r="F2010" s="0" t="n">
        <v>2363.9</v>
      </c>
      <c r="G2010" s="0" t="n">
        <v>0.000928000338423791</v>
      </c>
      <c r="H2010" s="0" t="n">
        <v>6.98247801985836</v>
      </c>
      <c r="I2010" s="0" t="n">
        <v>0.281733296475886</v>
      </c>
      <c r="T2010" s="0" t="n">
        <v>17.6731</v>
      </c>
      <c r="U2010" s="0" t="n">
        <v>-0.0327</v>
      </c>
      <c r="Y2010" s="0" t="n">
        <v>7.06988893439296</v>
      </c>
      <c r="Z2010" s="0" t="n">
        <v>0.0874109145346047</v>
      </c>
    </row>
    <row r="2011" customFormat="false" ht="12.75" hidden="false" customHeight="false" outlineLevel="0" collapsed="false">
      <c r="B2011" s="0" t="n">
        <v>26.243</v>
      </c>
      <c r="C2011" s="0" t="n">
        <v>2.2018</v>
      </c>
      <c r="D2011" s="0" t="n">
        <v>2365.9</v>
      </c>
      <c r="E2011" s="0" t="n">
        <v>24.743</v>
      </c>
      <c r="F2011" s="0" t="n">
        <v>2365.7</v>
      </c>
      <c r="G2011" s="0" t="n">
        <v>0.000930718180665342</v>
      </c>
      <c r="H2011" s="0" t="n">
        <v>6.97955359210978</v>
      </c>
      <c r="I2011" s="0" t="n">
        <v>0.282081946090198</v>
      </c>
      <c r="T2011" s="0" t="n">
        <v>17.6733</v>
      </c>
      <c r="U2011" s="0" t="n">
        <v>-0.0327</v>
      </c>
      <c r="Y2011" s="0" t="n">
        <v>7.06032500266703</v>
      </c>
      <c r="Z2011" s="0" t="n">
        <v>0.0807714105572588</v>
      </c>
    </row>
    <row r="2012" customFormat="false" ht="12.75" hidden="false" customHeight="false" outlineLevel="0" collapsed="false">
      <c r="B2012" s="0" t="n">
        <v>26.243</v>
      </c>
      <c r="C2012" s="0" t="n">
        <v>2.2018</v>
      </c>
      <c r="D2012" s="0" t="n">
        <v>2365.9</v>
      </c>
      <c r="E2012" s="0" t="n">
        <v>24.743</v>
      </c>
      <c r="F2012" s="0" t="n">
        <v>2365.7</v>
      </c>
      <c r="G2012" s="0" t="n">
        <v>0.000930718180665342</v>
      </c>
      <c r="H2012" s="0" t="n">
        <v>6.97955359210978</v>
      </c>
      <c r="I2012" s="0" t="n">
        <v>0.282081946090198</v>
      </c>
      <c r="T2012" s="0" t="n">
        <v>17.6749</v>
      </c>
      <c r="U2012" s="0" t="n">
        <v>-0.0327</v>
      </c>
      <c r="Y2012" s="0" t="n">
        <v>7.06032500266703</v>
      </c>
      <c r="Z2012" s="0" t="n">
        <v>0.0807714105572588</v>
      </c>
    </row>
    <row r="2013" customFormat="false" ht="12.75" hidden="false" customHeight="false" outlineLevel="0" collapsed="false">
      <c r="B2013" s="0" t="n">
        <v>26.223</v>
      </c>
      <c r="C2013" s="0" t="n">
        <v>2.21</v>
      </c>
      <c r="D2013" s="0" t="n">
        <v>2367.7</v>
      </c>
      <c r="E2013" s="0" t="n">
        <v>24.723</v>
      </c>
      <c r="F2013" s="0" t="n">
        <v>2367.5</v>
      </c>
      <c r="G2013" s="0" t="n">
        <v>0.000933474128827878</v>
      </c>
      <c r="H2013" s="0" t="n">
        <v>6.97659686926274</v>
      </c>
      <c r="I2013" s="0" t="n">
        <v>0.282190546020416</v>
      </c>
      <c r="T2013" s="0" t="n">
        <v>17.6769</v>
      </c>
      <c r="U2013" s="0" t="n">
        <v>-0.0327</v>
      </c>
      <c r="Y2013" s="0" t="n">
        <v>7.0556596701178</v>
      </c>
      <c r="Z2013" s="0" t="n">
        <v>0.07906280085506</v>
      </c>
    </row>
    <row r="2014" customFormat="false" ht="12.75" hidden="false" customHeight="false" outlineLevel="0" collapsed="false">
      <c r="B2014" s="0" t="n">
        <v>26.197</v>
      </c>
      <c r="C2014" s="0" t="n">
        <v>2.2182</v>
      </c>
      <c r="D2014" s="0" t="n">
        <v>2367.7</v>
      </c>
      <c r="E2014" s="0" t="n">
        <v>24.697</v>
      </c>
      <c r="F2014" s="0" t="n">
        <v>2367.5</v>
      </c>
      <c r="G2014" s="0" t="n">
        <v>0.000936937697993664</v>
      </c>
      <c r="H2014" s="0" t="n">
        <v>6.97289332883761</v>
      </c>
      <c r="I2014" s="0" t="n">
        <v>0.28233766566132</v>
      </c>
      <c r="T2014" s="0" t="n">
        <v>17.6781</v>
      </c>
      <c r="U2014" s="0" t="n">
        <v>-0.0327</v>
      </c>
      <c r="Y2014" s="0" t="n">
        <v>7.0495947378038</v>
      </c>
      <c r="Z2014" s="0" t="n">
        <v>0.0767014089661817</v>
      </c>
    </row>
    <row r="2015" customFormat="false" ht="12.75" hidden="false" customHeight="false" outlineLevel="0" collapsed="false">
      <c r="B2015" s="0" t="n">
        <v>26.166</v>
      </c>
      <c r="C2015" s="0" t="n">
        <v>2.2182</v>
      </c>
      <c r="D2015" s="0" t="n">
        <v>2369.5</v>
      </c>
      <c r="E2015" s="0" t="n">
        <v>24.666</v>
      </c>
      <c r="F2015" s="0" t="n">
        <v>2369.3</v>
      </c>
      <c r="G2015" s="0" t="n">
        <v>0.000936225889503229</v>
      </c>
      <c r="H2015" s="0" t="n">
        <v>6.97365333558185</v>
      </c>
      <c r="I2015" s="0" t="n">
        <v>0.28272331693756</v>
      </c>
      <c r="T2015" s="0" t="n">
        <v>17.6787</v>
      </c>
      <c r="U2015" s="0" t="n">
        <v>-0.0327</v>
      </c>
      <c r="Y2015" s="0" t="n">
        <v>7.04236347235248</v>
      </c>
      <c r="Z2015" s="0" t="n">
        <v>0.0687101367706315</v>
      </c>
    </row>
    <row r="2016" customFormat="false" ht="12.75" hidden="false" customHeight="false" outlineLevel="0" collapsed="false">
      <c r="B2016" s="0" t="n">
        <v>26.147</v>
      </c>
      <c r="C2016" s="0" t="n">
        <v>2.2264</v>
      </c>
      <c r="D2016" s="0" t="n">
        <v>2369.5</v>
      </c>
      <c r="E2016" s="0" t="n">
        <v>24.647</v>
      </c>
      <c r="F2016" s="0" t="n">
        <v>2369.3</v>
      </c>
      <c r="G2016" s="0" t="n">
        <v>0.000939686827332967</v>
      </c>
      <c r="H2016" s="0" t="n">
        <v>6.96996346077366</v>
      </c>
      <c r="I2016" s="0" t="n">
        <v>0.282791555190233</v>
      </c>
      <c r="T2016" s="0" t="n">
        <v>17.6777</v>
      </c>
      <c r="U2016" s="0" t="n">
        <v>-0.0327</v>
      </c>
      <c r="Y2016" s="0" t="n">
        <v>7.03793140643071</v>
      </c>
      <c r="Z2016" s="0" t="n">
        <v>0.0679679456570437</v>
      </c>
    </row>
    <row r="2017" customFormat="false" ht="12.75" hidden="false" customHeight="false" outlineLevel="0" collapsed="false">
      <c r="B2017" s="0" t="n">
        <v>26.13</v>
      </c>
      <c r="C2017" s="0" t="n">
        <v>2.2346</v>
      </c>
      <c r="D2017" s="0" t="n">
        <v>2369.5</v>
      </c>
      <c r="E2017" s="0" t="n">
        <v>24.63</v>
      </c>
      <c r="F2017" s="0" t="n">
        <v>2369.3</v>
      </c>
      <c r="G2017" s="0" t="n">
        <v>0.000943147765162706</v>
      </c>
      <c r="H2017" s="0" t="n">
        <v>6.96628715110411</v>
      </c>
      <c r="I2017" s="0" t="n">
        <v>0.282837480759403</v>
      </c>
      <c r="T2017" s="0" t="n">
        <v>17.6764</v>
      </c>
      <c r="U2017" s="0" t="n">
        <v>-0.0327</v>
      </c>
      <c r="Y2017" s="0" t="n">
        <v>7.03396587376386</v>
      </c>
      <c r="Z2017" s="0" t="n">
        <v>0.0676787226597515</v>
      </c>
    </row>
    <row r="2018" customFormat="false" ht="12.75" hidden="false" customHeight="false" outlineLevel="0" collapsed="false">
      <c r="B2018" s="0" t="n">
        <v>26.11</v>
      </c>
      <c r="C2018" s="0" t="n">
        <v>2.2428</v>
      </c>
      <c r="D2018" s="0" t="n">
        <v>2369.5</v>
      </c>
      <c r="E2018" s="0" t="n">
        <v>24.61</v>
      </c>
      <c r="F2018" s="0" t="n">
        <v>2369.3</v>
      </c>
      <c r="G2018" s="0" t="n">
        <v>0.000946608702992445</v>
      </c>
      <c r="H2018" s="0" t="n">
        <v>6.96262430719898</v>
      </c>
      <c r="I2018" s="0" t="n">
        <v>0.282918500902031</v>
      </c>
      <c r="T2018" s="0" t="n">
        <v>17.6762</v>
      </c>
      <c r="U2018" s="0" t="n">
        <v>-0.0327</v>
      </c>
      <c r="Y2018" s="0" t="n">
        <v>7.02930054121462</v>
      </c>
      <c r="Z2018" s="0" t="n">
        <v>0.0666762340156488</v>
      </c>
    </row>
    <row r="2019" customFormat="false" ht="12.75" hidden="false" customHeight="false" outlineLevel="0" collapsed="false">
      <c r="B2019" s="0" t="n">
        <v>26.09</v>
      </c>
      <c r="C2019" s="0" t="n">
        <v>2.2428</v>
      </c>
      <c r="D2019" s="0" t="n">
        <v>2371.3</v>
      </c>
      <c r="E2019" s="0" t="n">
        <v>24.59</v>
      </c>
      <c r="F2019" s="0" t="n">
        <v>2371.1</v>
      </c>
      <c r="G2019" s="0" t="n">
        <v>0.000945890093205685</v>
      </c>
      <c r="H2019" s="0" t="n">
        <v>6.96338373677155</v>
      </c>
      <c r="I2019" s="0" t="n">
        <v>0.283179493158664</v>
      </c>
      <c r="T2019" s="0" t="n">
        <v>17.6772</v>
      </c>
      <c r="U2019" s="0" t="n">
        <v>-0.0327</v>
      </c>
      <c r="Y2019" s="0" t="n">
        <v>7.02463520866539</v>
      </c>
      <c r="Z2019" s="0" t="n">
        <v>0.0612514718938382</v>
      </c>
    </row>
    <row r="2020" customFormat="false" ht="12.75" hidden="false" customHeight="false" outlineLevel="0" collapsed="false">
      <c r="B2020" s="0" t="n">
        <v>26.071</v>
      </c>
      <c r="C2020" s="0" t="n">
        <v>2.2511</v>
      </c>
      <c r="D2020" s="0" t="n">
        <v>2371.3</v>
      </c>
      <c r="E2020" s="0" t="n">
        <v>24.571</v>
      </c>
      <c r="F2020" s="0" t="n">
        <v>2371.1</v>
      </c>
      <c r="G2020" s="0" t="n">
        <v>0.000949390578212644</v>
      </c>
      <c r="H2020" s="0" t="n">
        <v>6.95968983663406</v>
      </c>
      <c r="I2020" s="0" t="n">
        <v>0.28324813140019</v>
      </c>
      <c r="T2020" s="0" t="n">
        <v>17.6781</v>
      </c>
      <c r="U2020" s="0" t="n">
        <v>-0.0327</v>
      </c>
      <c r="Y2020" s="0" t="n">
        <v>7.02020314274362</v>
      </c>
      <c r="Z2020" s="0" t="n">
        <v>0.0605133061095575</v>
      </c>
    </row>
    <row r="2021" customFormat="false" ht="12.75" hidden="false" customHeight="false" outlineLevel="0" collapsed="false">
      <c r="B2021" s="0" t="n">
        <v>26.054</v>
      </c>
      <c r="C2021" s="0" t="n">
        <v>2.2594</v>
      </c>
      <c r="D2021" s="0" t="n">
        <v>2373</v>
      </c>
      <c r="E2021" s="0" t="n">
        <v>24.554</v>
      </c>
      <c r="F2021" s="0" t="n">
        <v>2372.8</v>
      </c>
      <c r="G2021" s="0" t="n">
        <v>0.000952208361429535</v>
      </c>
      <c r="H2021" s="0" t="n">
        <v>6.95672624105911</v>
      </c>
      <c r="I2021" s="0" t="n">
        <v>0.283323541624953</v>
      </c>
      <c r="T2021" s="0" t="n">
        <v>17.6784</v>
      </c>
      <c r="U2021" s="0" t="n">
        <v>-0.0327</v>
      </c>
      <c r="Y2021" s="0" t="n">
        <v>7.01623761007677</v>
      </c>
      <c r="Z2021" s="0" t="n">
        <v>0.0595113690176605</v>
      </c>
    </row>
    <row r="2022" customFormat="false" ht="12.75" hidden="false" customHeight="false" outlineLevel="0" collapsed="false">
      <c r="B2022" s="0" t="n">
        <v>26.042</v>
      </c>
      <c r="C2022" s="0" t="n">
        <v>2.2677</v>
      </c>
      <c r="D2022" s="0" t="n">
        <v>2373</v>
      </c>
      <c r="E2022" s="0" t="n">
        <v>24.542</v>
      </c>
      <c r="F2022" s="0" t="n">
        <v>2372.8</v>
      </c>
      <c r="G2022" s="0" t="n">
        <v>0.000955706338503034</v>
      </c>
      <c r="H2022" s="0" t="n">
        <v>6.95305943061709</v>
      </c>
      <c r="I2022" s="0" t="n">
        <v>0.283312665252102</v>
      </c>
      <c r="T2022" s="0" t="n">
        <v>17.6788</v>
      </c>
      <c r="U2022" s="0" t="n">
        <v>-0.0327</v>
      </c>
      <c r="Y2022" s="0" t="n">
        <v>7.01343841054723</v>
      </c>
      <c r="Z2022" s="0" t="n">
        <v>0.0603789799301335</v>
      </c>
    </row>
    <row r="2023" customFormat="false" ht="12.75" hidden="false" customHeight="false" outlineLevel="0" collapsed="false">
      <c r="B2023" s="0" t="n">
        <v>26.014</v>
      </c>
      <c r="C2023" s="0" t="n">
        <v>2.2677</v>
      </c>
      <c r="D2023" s="0" t="n">
        <v>2374.8</v>
      </c>
      <c r="E2023" s="0" t="n">
        <v>24.514</v>
      </c>
      <c r="F2023" s="0" t="n">
        <v>2374.6</v>
      </c>
      <c r="G2023" s="0" t="n">
        <v>0.000954981891687021</v>
      </c>
      <c r="H2023" s="0" t="n">
        <v>6.95381774041726</v>
      </c>
      <c r="I2023" s="0" t="n">
        <v>0.283667199984387</v>
      </c>
      <c r="T2023" s="0" t="n">
        <v>17.6789</v>
      </c>
      <c r="U2023" s="0" t="n">
        <v>-0.0327</v>
      </c>
      <c r="Y2023" s="0" t="n">
        <v>7.0069069449783</v>
      </c>
      <c r="Z2023" s="0" t="n">
        <v>0.0530892045610347</v>
      </c>
    </row>
    <row r="2024" customFormat="false" ht="12.75" hidden="false" customHeight="false" outlineLevel="0" collapsed="false">
      <c r="B2024" s="0" t="n">
        <v>25.987</v>
      </c>
      <c r="C2024" s="0" t="n">
        <v>2.2844</v>
      </c>
      <c r="D2024" s="0" t="n">
        <v>2374.8</v>
      </c>
      <c r="E2024" s="0" t="n">
        <v>24.487</v>
      </c>
      <c r="F2024" s="0" t="n">
        <v>2374.6</v>
      </c>
      <c r="G2024" s="0" t="n">
        <v>0.000962014655099806</v>
      </c>
      <c r="H2024" s="0" t="n">
        <v>6.94648043505583</v>
      </c>
      <c r="I2024" s="0" t="n">
        <v>0.283680337936694</v>
      </c>
      <c r="T2024" s="0" t="n">
        <v>17.6791</v>
      </c>
      <c r="U2024" s="0" t="n">
        <v>-0.0327</v>
      </c>
      <c r="Y2024" s="0" t="n">
        <v>7.00060874603683</v>
      </c>
      <c r="Z2024" s="0" t="n">
        <v>0.054128310981004</v>
      </c>
    </row>
    <row r="2025" customFormat="false" ht="12.75" hidden="false" customHeight="false" outlineLevel="0" collapsed="false">
      <c r="B2025" s="0" t="n">
        <v>25.986</v>
      </c>
      <c r="C2025" s="0" t="n">
        <v>2.2844</v>
      </c>
      <c r="D2025" s="0" t="n">
        <v>2374.8</v>
      </c>
      <c r="E2025" s="0" t="n">
        <v>24.486</v>
      </c>
      <c r="F2025" s="0" t="n">
        <v>2374.6</v>
      </c>
      <c r="G2025" s="0" t="n">
        <v>0.000962014655099806</v>
      </c>
      <c r="H2025" s="0" t="n">
        <v>6.94648043505583</v>
      </c>
      <c r="I2025" s="0" t="n">
        <v>0.283691923346232</v>
      </c>
      <c r="T2025" s="0" t="n">
        <v>17.6794</v>
      </c>
      <c r="U2025" s="0" t="n">
        <v>-0.0327</v>
      </c>
      <c r="Y2025" s="0" t="n">
        <v>7.00037547940937</v>
      </c>
      <c r="Z2025" s="0" t="n">
        <v>0.0538950443535429</v>
      </c>
    </row>
    <row r="2026" customFormat="false" ht="12.75" hidden="false" customHeight="false" outlineLevel="0" collapsed="false">
      <c r="B2026" s="0" t="n">
        <v>25.956</v>
      </c>
      <c r="C2026" s="0" t="n">
        <v>2.2928</v>
      </c>
      <c r="D2026" s="0" t="n">
        <v>2374.8</v>
      </c>
      <c r="E2026" s="0" t="n">
        <v>24.456</v>
      </c>
      <c r="F2026" s="0" t="n">
        <v>2374.6</v>
      </c>
      <c r="G2026" s="0" t="n">
        <v>0.000965552092984081</v>
      </c>
      <c r="H2026" s="0" t="n">
        <v>6.94281006500425</v>
      </c>
      <c r="I2026" s="0" t="n">
        <v>0.283889845641325</v>
      </c>
      <c r="T2026" s="0" t="n">
        <v>17.6795</v>
      </c>
      <c r="U2026" s="0" t="n">
        <v>-0.0327</v>
      </c>
      <c r="Y2026" s="0" t="n">
        <v>6.99337748058552</v>
      </c>
      <c r="Z2026" s="0" t="n">
        <v>0.0505674155812672</v>
      </c>
    </row>
    <row r="2027" customFormat="false" ht="12.75" hidden="false" customHeight="false" outlineLevel="0" collapsed="false">
      <c r="B2027" s="0" t="n">
        <v>25.921</v>
      </c>
      <c r="C2027" s="0" t="n">
        <v>2.3012</v>
      </c>
      <c r="D2027" s="0" t="n">
        <v>2376.6</v>
      </c>
      <c r="E2027" s="0" t="n">
        <v>24.421</v>
      </c>
      <c r="F2027" s="0" t="n">
        <v>2376.4</v>
      </c>
      <c r="G2027" s="0" t="n">
        <v>0.000968355495707793</v>
      </c>
      <c r="H2027" s="0" t="n">
        <v>6.93991085252188</v>
      </c>
      <c r="I2027" s="0" t="n">
        <v>0.284177996499811</v>
      </c>
      <c r="T2027" s="0" t="n">
        <v>17.6799</v>
      </c>
      <c r="U2027" s="0" t="n">
        <v>-0.0327</v>
      </c>
      <c r="Y2027" s="0" t="n">
        <v>6.98521314862436</v>
      </c>
      <c r="Z2027" s="0" t="n">
        <v>0.0453022961024834</v>
      </c>
    </row>
    <row r="2028" customFormat="false" ht="12.75" hidden="false" customHeight="false" outlineLevel="0" collapsed="false">
      <c r="B2028" s="0" t="n">
        <v>25.928</v>
      </c>
      <c r="C2028" s="0" t="n">
        <v>2.3097</v>
      </c>
      <c r="D2028" s="0" t="n">
        <v>2376.6</v>
      </c>
      <c r="E2028" s="0" t="n">
        <v>24.428</v>
      </c>
      <c r="F2028" s="0" t="n">
        <v>2376.4</v>
      </c>
      <c r="G2028" s="0" t="n">
        <v>0.000971932334623801</v>
      </c>
      <c r="H2028" s="0" t="n">
        <v>6.93622393279157</v>
      </c>
      <c r="I2028" s="0" t="n">
        <v>0.283945633403945</v>
      </c>
      <c r="T2028" s="0" t="n">
        <v>17.6803</v>
      </c>
      <c r="U2028" s="0" t="n">
        <v>-0.0327</v>
      </c>
      <c r="Y2028" s="0" t="n">
        <v>6.98684601501659</v>
      </c>
      <c r="Z2028" s="0" t="n">
        <v>0.050622082225023</v>
      </c>
    </row>
    <row r="2029" customFormat="false" ht="12.75" hidden="false" customHeight="false" outlineLevel="0" collapsed="false">
      <c r="B2029" s="0" t="n">
        <v>25.899</v>
      </c>
      <c r="C2029" s="0" t="n">
        <v>2.3181</v>
      </c>
      <c r="D2029" s="0" t="n">
        <v>2378.4</v>
      </c>
      <c r="E2029" s="0" t="n">
        <v>24.399</v>
      </c>
      <c r="F2029" s="0" t="n">
        <v>2378.2</v>
      </c>
      <c r="G2029" s="0" t="n">
        <v>0.000974728786477168</v>
      </c>
      <c r="H2029" s="0" t="n">
        <v>6.93335085583924</v>
      </c>
      <c r="I2029" s="0" t="n">
        <v>0.284165369721679</v>
      </c>
      <c r="T2029" s="0" t="n">
        <v>17.6806</v>
      </c>
      <c r="U2029" s="0" t="n">
        <v>-0.0327</v>
      </c>
      <c r="Y2029" s="0" t="n">
        <v>6.9800812828202</v>
      </c>
      <c r="Z2029" s="0" t="n">
        <v>0.0467304269809654</v>
      </c>
    </row>
    <row r="2030" customFormat="false" ht="12.75" hidden="false" customHeight="false" outlineLevel="0" collapsed="false">
      <c r="B2030" s="0" t="n">
        <v>25.88</v>
      </c>
      <c r="C2030" s="0" t="n">
        <v>2.3266</v>
      </c>
      <c r="D2030" s="0" t="n">
        <v>2376.6</v>
      </c>
      <c r="E2030" s="0" t="n">
        <v>24.38</v>
      </c>
      <c r="F2030" s="0" t="n">
        <v>2376.4</v>
      </c>
      <c r="G2030" s="0" t="n">
        <v>0.00097904393199798</v>
      </c>
      <c r="H2030" s="0" t="n">
        <v>6.92893360482108</v>
      </c>
      <c r="I2030" s="0" t="n">
        <v>0.284205644168215</v>
      </c>
      <c r="T2030" s="0" t="n">
        <v>17.6801</v>
      </c>
      <c r="U2030" s="0" t="n">
        <v>-0.0327</v>
      </c>
      <c r="Y2030" s="0" t="n">
        <v>6.97564921689843</v>
      </c>
      <c r="Z2030" s="0" t="n">
        <v>0.0467156120773469</v>
      </c>
    </row>
    <row r="2031" customFormat="false" ht="12.75" hidden="false" customHeight="false" outlineLevel="0" collapsed="false">
      <c r="B2031" s="0" t="n">
        <v>25.863</v>
      </c>
      <c r="C2031" s="0" t="n">
        <v>2.3266</v>
      </c>
      <c r="D2031" s="0" t="n">
        <v>2376.6</v>
      </c>
      <c r="E2031" s="0" t="n">
        <v>24.363</v>
      </c>
      <c r="F2031" s="0" t="n">
        <v>2376.4</v>
      </c>
      <c r="G2031" s="0" t="n">
        <v>0.00097904393199798</v>
      </c>
      <c r="H2031" s="0" t="n">
        <v>6.92893360482108</v>
      </c>
      <c r="I2031" s="0" t="n">
        <v>0.284403957017653</v>
      </c>
      <c r="T2031" s="0" t="n">
        <v>17.6801</v>
      </c>
      <c r="U2031" s="0" t="n">
        <v>-0.0327</v>
      </c>
      <c r="Y2031" s="0" t="n">
        <v>6.97168368423158</v>
      </c>
      <c r="Z2031" s="0" t="n">
        <v>0.0427500794104976</v>
      </c>
    </row>
    <row r="2032" customFormat="false" ht="12.75" hidden="false" customHeight="false" outlineLevel="0" collapsed="false">
      <c r="B2032" s="0" t="n">
        <v>25.851</v>
      </c>
      <c r="C2032" s="0" t="n">
        <v>2.3351</v>
      </c>
      <c r="D2032" s="0" t="n">
        <v>2378.4</v>
      </c>
      <c r="E2032" s="0" t="n">
        <v>24.351</v>
      </c>
      <c r="F2032" s="0" t="n">
        <v>2378.2</v>
      </c>
      <c r="G2032" s="0" t="n">
        <v>0.000981877049869649</v>
      </c>
      <c r="H2032" s="0" t="n">
        <v>6.92604402416956</v>
      </c>
      <c r="I2032" s="0" t="n">
        <v>0.284425445532814</v>
      </c>
      <c r="T2032" s="0" t="n">
        <v>17.6798</v>
      </c>
      <c r="U2032" s="0" t="n">
        <v>-0.0327</v>
      </c>
      <c r="Y2032" s="0" t="n">
        <v>6.96888448470204</v>
      </c>
      <c r="Z2032" s="0" t="n">
        <v>0.0428404605324779</v>
      </c>
    </row>
    <row r="2033" customFormat="false" ht="12.75" hidden="false" customHeight="false" outlineLevel="0" collapsed="false">
      <c r="B2033" s="0" t="n">
        <v>25.832</v>
      </c>
      <c r="C2033" s="0" t="n">
        <v>2.3437</v>
      </c>
      <c r="D2033" s="0" t="n">
        <v>2378.4</v>
      </c>
      <c r="E2033" s="0" t="n">
        <v>24.332</v>
      </c>
      <c r="F2033" s="0" t="n">
        <v>2378.2</v>
      </c>
      <c r="G2033" s="0" t="n">
        <v>0.000985493230174081</v>
      </c>
      <c r="H2033" s="0" t="n">
        <v>6.92236786398215</v>
      </c>
      <c r="I2033" s="0" t="n">
        <v>0.284496459969676</v>
      </c>
      <c r="T2033" s="0" t="n">
        <v>17.6794</v>
      </c>
      <c r="U2033" s="0" t="n">
        <v>-0.0327</v>
      </c>
      <c r="Y2033" s="0" t="n">
        <v>6.96445241878027</v>
      </c>
      <c r="Z2033" s="0" t="n">
        <v>0.042084554798115</v>
      </c>
    </row>
    <row r="2034" customFormat="false" ht="12.75" hidden="false" customHeight="false" outlineLevel="0" collapsed="false">
      <c r="B2034" s="0" t="n">
        <v>25.796</v>
      </c>
      <c r="C2034" s="0" t="n">
        <v>2.3522</v>
      </c>
      <c r="D2034" s="0" t="n">
        <v>2380.2</v>
      </c>
      <c r="E2034" s="0" t="n">
        <v>24.296</v>
      </c>
      <c r="F2034" s="0" t="n">
        <v>2380</v>
      </c>
      <c r="G2034" s="0" t="n">
        <v>0.000988319327731092</v>
      </c>
      <c r="H2034" s="0" t="n">
        <v>6.9195042695658</v>
      </c>
      <c r="I2034" s="0" t="n">
        <v>0.284800142803992</v>
      </c>
      <c r="T2034" s="0" t="n">
        <v>17.6798</v>
      </c>
      <c r="U2034" s="0" t="n">
        <v>-0.0327</v>
      </c>
      <c r="Y2034" s="0" t="n">
        <v>6.95605482019164</v>
      </c>
      <c r="Z2034" s="0" t="n">
        <v>0.0365505506258463</v>
      </c>
    </row>
    <row r="2035" customFormat="false" ht="12.75" hidden="false" customHeight="false" outlineLevel="0" collapsed="false">
      <c r="B2035" s="0" t="n">
        <v>25.784</v>
      </c>
      <c r="C2035" s="0" t="n">
        <v>2.3608</v>
      </c>
      <c r="D2035" s="0" t="n">
        <v>2380.2</v>
      </c>
      <c r="E2035" s="0" t="n">
        <v>24.284</v>
      </c>
      <c r="F2035" s="0" t="n">
        <v>2380</v>
      </c>
      <c r="G2035" s="0" t="n">
        <v>0.000991932773109244</v>
      </c>
      <c r="H2035" s="0" t="n">
        <v>6.91585478558431</v>
      </c>
      <c r="I2035" s="0" t="n">
        <v>0.28479059403658</v>
      </c>
      <c r="T2035" s="0" t="n">
        <v>17.6799</v>
      </c>
      <c r="U2035" s="0" t="n">
        <v>-0.0327</v>
      </c>
      <c r="Y2035" s="0" t="n">
        <v>6.9532556206621</v>
      </c>
      <c r="Z2035" s="0" t="n">
        <v>0.0374008350777926</v>
      </c>
    </row>
    <row r="2036" customFormat="false" ht="12.75" hidden="false" customHeight="false" outlineLevel="0" collapsed="false">
      <c r="B2036" s="0" t="n">
        <v>25.766</v>
      </c>
      <c r="C2036" s="0" t="n">
        <v>2.3694</v>
      </c>
      <c r="D2036" s="0" t="n">
        <v>2380.2</v>
      </c>
      <c r="E2036" s="0" t="n">
        <v>24.266</v>
      </c>
      <c r="F2036" s="0" t="n">
        <v>2380</v>
      </c>
      <c r="G2036" s="0" t="n">
        <v>0.000995546218487395</v>
      </c>
      <c r="H2036" s="0" t="n">
        <v>6.91221857192185</v>
      </c>
      <c r="I2036" s="0" t="n">
        <v>0.284851997524184</v>
      </c>
      <c r="T2036" s="0" t="n">
        <v>17.68</v>
      </c>
      <c r="U2036" s="0" t="n">
        <v>-0.0327</v>
      </c>
      <c r="Y2036" s="0" t="n">
        <v>6.94905682136779</v>
      </c>
      <c r="Z2036" s="0" t="n">
        <v>0.0368382494459425</v>
      </c>
    </row>
    <row r="2037" customFormat="false" ht="12.75" hidden="false" customHeight="false" outlineLevel="0" collapsed="false">
      <c r="B2037" s="0" t="n">
        <v>25.758</v>
      </c>
      <c r="C2037" s="0" t="n">
        <v>2.3694</v>
      </c>
      <c r="D2037" s="0" t="n">
        <v>2381.9</v>
      </c>
      <c r="E2037" s="0" t="n">
        <v>24.258</v>
      </c>
      <c r="F2037" s="0" t="n">
        <v>2381.7</v>
      </c>
      <c r="G2037" s="0" t="n">
        <v>0.000994835621614813</v>
      </c>
      <c r="H2037" s="0" t="n">
        <v>6.91293260261045</v>
      </c>
      <c r="I2037" s="0" t="n">
        <v>0.284975373180412</v>
      </c>
      <c r="T2037" s="0" t="n">
        <v>17.6799</v>
      </c>
      <c r="U2037" s="0" t="n">
        <v>-0.0327</v>
      </c>
      <c r="Y2037" s="0" t="n">
        <v>6.9471906883481</v>
      </c>
      <c r="Z2037" s="0" t="n">
        <v>0.034258085737652</v>
      </c>
    </row>
    <row r="2038" customFormat="false" ht="12.75" hidden="false" customHeight="false" outlineLevel="0" collapsed="false">
      <c r="B2038" s="0" t="n">
        <v>25.718</v>
      </c>
      <c r="C2038" s="0" t="n">
        <v>2.378</v>
      </c>
      <c r="D2038" s="0" t="n">
        <v>2381.9</v>
      </c>
      <c r="E2038" s="0" t="n">
        <v>24.218</v>
      </c>
      <c r="F2038" s="0" t="n">
        <v>2381.7</v>
      </c>
      <c r="G2038" s="0" t="n">
        <v>0.00099844648780283</v>
      </c>
      <c r="H2038" s="0" t="n">
        <v>6.90930956310901</v>
      </c>
      <c r="I2038" s="0" t="n">
        <v>0.285296455657322</v>
      </c>
      <c r="T2038" s="0" t="n">
        <v>17.6796</v>
      </c>
      <c r="U2038" s="0" t="n">
        <v>-0.0327</v>
      </c>
      <c r="Y2038" s="0" t="n">
        <v>6.93786002324963</v>
      </c>
      <c r="Z2038" s="0" t="n">
        <v>0.0285504601406155</v>
      </c>
    </row>
    <row r="2039" customFormat="false" ht="12.75" hidden="false" customHeight="false" outlineLevel="0" collapsed="false">
      <c r="B2039" s="0" t="n">
        <v>25.718</v>
      </c>
      <c r="C2039" s="0" t="n">
        <v>2.3867</v>
      </c>
      <c r="D2039" s="0" t="n">
        <v>2383.7</v>
      </c>
      <c r="E2039" s="0" t="n">
        <v>24.218</v>
      </c>
      <c r="F2039" s="0" t="n">
        <v>2383.5</v>
      </c>
      <c r="G2039" s="0" t="n">
        <v>0.0010013425634571</v>
      </c>
      <c r="H2039" s="0" t="n">
        <v>6.90641318011873</v>
      </c>
      <c r="I2039" s="0" t="n">
        <v>0.285176859365708</v>
      </c>
      <c r="T2039" s="0" t="n">
        <v>17.6797</v>
      </c>
      <c r="U2039" s="0" t="n">
        <v>-0.0327</v>
      </c>
      <c r="Y2039" s="0" t="n">
        <v>6.93786002324963</v>
      </c>
      <c r="Z2039" s="0" t="n">
        <v>0.0314468431309027</v>
      </c>
    </row>
    <row r="2040" customFormat="false" ht="12.75" hidden="false" customHeight="false" outlineLevel="0" collapsed="false">
      <c r="B2040" s="0" t="n">
        <v>25.691</v>
      </c>
      <c r="C2040" s="0" t="n">
        <v>2.3953</v>
      </c>
      <c r="D2040" s="0" t="n">
        <v>2383.7</v>
      </c>
      <c r="E2040" s="0" t="n">
        <v>24.191</v>
      </c>
      <c r="F2040" s="0" t="n">
        <v>2383.5</v>
      </c>
      <c r="G2040" s="0" t="n">
        <v>0.00100495070274806</v>
      </c>
      <c r="H2040" s="0" t="n">
        <v>6.90281635505436</v>
      </c>
      <c r="I2040" s="0" t="n">
        <v>0.285346465836648</v>
      </c>
      <c r="T2040" s="0" t="n">
        <v>17.6796</v>
      </c>
      <c r="U2040" s="0" t="n">
        <v>-0.0327</v>
      </c>
      <c r="Y2040" s="0" t="n">
        <v>6.93156182430816</v>
      </c>
      <c r="Z2040" s="0" t="n">
        <v>0.0287454692538054</v>
      </c>
    </row>
    <row r="2041" customFormat="false" ht="12.75" hidden="false" customHeight="false" outlineLevel="0" collapsed="false">
      <c r="B2041" s="0" t="n">
        <v>25.68</v>
      </c>
      <c r="C2041" s="0" t="n">
        <v>2.404</v>
      </c>
      <c r="D2041" s="0" t="n">
        <v>2385.5</v>
      </c>
      <c r="E2041" s="0" t="n">
        <v>24.18</v>
      </c>
      <c r="F2041" s="0" t="n">
        <v>2385.3</v>
      </c>
      <c r="G2041" s="0" t="n">
        <v>0.00100783968473567</v>
      </c>
      <c r="H2041" s="0" t="n">
        <v>6.89994572947193</v>
      </c>
      <c r="I2041" s="0" t="n">
        <v>0.285357557050121</v>
      </c>
      <c r="T2041" s="0" t="n">
        <v>17.6803</v>
      </c>
      <c r="U2041" s="0" t="n">
        <v>-0.0327</v>
      </c>
      <c r="Y2041" s="0" t="n">
        <v>6.92899589140608</v>
      </c>
      <c r="Z2041" s="0" t="n">
        <v>0.0290501619341521</v>
      </c>
    </row>
    <row r="2042" customFormat="false" ht="12.75" hidden="false" customHeight="false" outlineLevel="0" collapsed="false">
      <c r="B2042" s="0" t="n">
        <v>25.663</v>
      </c>
      <c r="C2042" s="0" t="n">
        <v>2.404</v>
      </c>
      <c r="D2042" s="0" t="n">
        <v>2385.5</v>
      </c>
      <c r="E2042" s="0" t="n">
        <v>24.163</v>
      </c>
      <c r="F2042" s="0" t="n">
        <v>2385.3</v>
      </c>
      <c r="G2042" s="0" t="n">
        <v>0.00100783968473567</v>
      </c>
      <c r="H2042" s="0" t="n">
        <v>6.89994572947193</v>
      </c>
      <c r="I2042" s="0" t="n">
        <v>0.28555832179249</v>
      </c>
      <c r="T2042" s="0" t="n">
        <v>17.68</v>
      </c>
      <c r="U2042" s="0" t="n">
        <v>-0.0327</v>
      </c>
      <c r="Y2042" s="0" t="n">
        <v>6.92503035873923</v>
      </c>
      <c r="Z2042" s="0" t="n">
        <v>0.0250846292673028</v>
      </c>
    </row>
    <row r="2043" customFormat="false" ht="12.75" hidden="false" customHeight="false" outlineLevel="0" collapsed="false">
      <c r="B2043" s="0" t="n">
        <v>25.651</v>
      </c>
      <c r="C2043" s="0" t="n">
        <v>2.4128</v>
      </c>
      <c r="D2043" s="0" t="n">
        <v>2387.3</v>
      </c>
      <c r="E2043" s="0" t="n">
        <v>24.151</v>
      </c>
      <c r="F2043" s="0" t="n">
        <v>2387.1</v>
      </c>
      <c r="G2043" s="0" t="n">
        <v>0.00101076620166729</v>
      </c>
      <c r="H2043" s="0" t="n">
        <v>6.89704618497242</v>
      </c>
      <c r="I2043" s="0" t="n">
        <v>0.28558014926804</v>
      </c>
      <c r="T2043" s="0" t="n">
        <v>17.6799</v>
      </c>
      <c r="U2043" s="0" t="n">
        <v>-0.0327</v>
      </c>
      <c r="Y2043" s="0" t="n">
        <v>6.92223115920969</v>
      </c>
      <c r="Z2043" s="0" t="n">
        <v>0.0251849742372698</v>
      </c>
    </row>
    <row r="2044" customFormat="false" ht="12.75" hidden="false" customHeight="false" outlineLevel="0" collapsed="false">
      <c r="B2044" s="0" t="n">
        <v>25.632</v>
      </c>
      <c r="C2044" s="0" t="n">
        <v>2.4215</v>
      </c>
      <c r="D2044" s="0" t="n">
        <v>2387.3</v>
      </c>
      <c r="E2044" s="0" t="n">
        <v>24.132</v>
      </c>
      <c r="F2044" s="0" t="n">
        <v>2387.1</v>
      </c>
      <c r="G2044" s="0" t="n">
        <v>0.00101441079133677</v>
      </c>
      <c r="H2044" s="0" t="n">
        <v>6.89344690116991</v>
      </c>
      <c r="I2044" s="0" t="n">
        <v>0.285655847056602</v>
      </c>
      <c r="T2044" s="0" t="n">
        <v>17.68</v>
      </c>
      <c r="U2044" s="0" t="n">
        <v>-0.0327</v>
      </c>
      <c r="Y2044" s="0" t="n">
        <v>6.91779909328792</v>
      </c>
      <c r="Z2044" s="0" t="n">
        <v>0.0243521921180063</v>
      </c>
    </row>
    <row r="2045" customFormat="false" ht="12.75" hidden="false" customHeight="false" outlineLevel="0" collapsed="false">
      <c r="B2045" s="0" t="n">
        <v>25.605</v>
      </c>
      <c r="C2045" s="0" t="n">
        <v>2.4215</v>
      </c>
      <c r="D2045" s="0" t="n">
        <v>2389.1</v>
      </c>
      <c r="E2045" s="0" t="n">
        <v>24.105</v>
      </c>
      <c r="F2045" s="0" t="n">
        <v>2388.9</v>
      </c>
      <c r="G2045" s="0" t="n">
        <v>0.00101364644815606</v>
      </c>
      <c r="H2045" s="0" t="n">
        <v>6.89420067000226</v>
      </c>
      <c r="I2045" s="0" t="n">
        <v>0.286007080273896</v>
      </c>
      <c r="T2045" s="0" t="n">
        <v>17.6806</v>
      </c>
      <c r="U2045" s="0" t="n">
        <v>-0.0327</v>
      </c>
      <c r="Y2045" s="0" t="n">
        <v>6.91150089434645</v>
      </c>
      <c r="Z2045" s="0" t="n">
        <v>0.0173002243441971</v>
      </c>
    </row>
    <row r="2046" customFormat="false" ht="12.75" hidden="false" customHeight="false" outlineLevel="0" collapsed="false">
      <c r="B2046" s="0" t="n">
        <v>25.593</v>
      </c>
      <c r="C2046" s="0" t="n">
        <v>2.4303</v>
      </c>
      <c r="D2046" s="0" t="n">
        <v>2389.1</v>
      </c>
      <c r="E2046" s="0" t="n">
        <v>24.093</v>
      </c>
      <c r="F2046" s="0" t="n">
        <v>2388.9</v>
      </c>
      <c r="G2046" s="0" t="n">
        <v>0.00101733015195278</v>
      </c>
      <c r="H2046" s="0" t="n">
        <v>6.8905731465699</v>
      </c>
      <c r="I2046" s="0" t="n">
        <v>0.285998968437717</v>
      </c>
      <c r="T2046" s="0" t="n">
        <v>17.6805</v>
      </c>
      <c r="U2046" s="0" t="n">
        <v>-0.0327</v>
      </c>
      <c r="Y2046" s="0" t="n">
        <v>6.90870169481691</v>
      </c>
      <c r="Z2046" s="0" t="n">
        <v>0.0181285482470077</v>
      </c>
    </row>
    <row r="2047" customFormat="false" ht="12.75" hidden="false" customHeight="false" outlineLevel="0" collapsed="false">
      <c r="B2047" s="0" t="n">
        <v>25.565</v>
      </c>
      <c r="C2047" s="0" t="n">
        <v>2.4303</v>
      </c>
      <c r="D2047" s="0" t="n">
        <v>2389.1</v>
      </c>
      <c r="E2047" s="0" t="n">
        <v>24.065</v>
      </c>
      <c r="F2047" s="0" t="n">
        <v>2388.9</v>
      </c>
      <c r="G2047" s="0" t="n">
        <v>0.00101733015195278</v>
      </c>
      <c r="H2047" s="0" t="n">
        <v>6.8905731465699</v>
      </c>
      <c r="I2047" s="0" t="n">
        <v>0.286331732664446</v>
      </c>
      <c r="T2047" s="0" t="n">
        <v>17.6806</v>
      </c>
      <c r="U2047" s="0" t="n">
        <v>-0.0327</v>
      </c>
      <c r="Y2047" s="0" t="n">
        <v>6.90217022924799</v>
      </c>
      <c r="Z2047" s="0" t="n">
        <v>0.0115970826780805</v>
      </c>
    </row>
    <row r="2048" customFormat="false" ht="12.75" hidden="false" customHeight="false" outlineLevel="0" collapsed="false">
      <c r="B2048" s="0" t="n">
        <v>25.557</v>
      </c>
      <c r="C2048" s="0" t="n">
        <v>2.4391</v>
      </c>
      <c r="D2048" s="0" t="n">
        <v>2390.8</v>
      </c>
      <c r="E2048" s="0" t="n">
        <v>24.057</v>
      </c>
      <c r="F2048" s="0" t="n">
        <v>2390.6</v>
      </c>
      <c r="G2048" s="0" t="n">
        <v>0.00102028779385928</v>
      </c>
      <c r="H2048" s="0" t="n">
        <v>6.8876701059846</v>
      </c>
      <c r="I2048" s="0" t="n">
        <v>0.286306277008131</v>
      </c>
      <c r="T2048" s="0" t="n">
        <v>17.6803</v>
      </c>
      <c r="U2048" s="0" t="n">
        <v>-0.0327</v>
      </c>
      <c r="Y2048" s="0" t="n">
        <v>6.90030409622829</v>
      </c>
      <c r="Z2048" s="0" t="n">
        <v>0.0126339902436889</v>
      </c>
    </row>
    <row r="2049" customFormat="false" ht="12.75" hidden="false" customHeight="false" outlineLevel="0" collapsed="false">
      <c r="B2049" s="0" t="n">
        <v>25.536</v>
      </c>
      <c r="C2049" s="0" t="n">
        <v>2.4391</v>
      </c>
      <c r="D2049" s="0" t="n">
        <v>2392.6</v>
      </c>
      <c r="E2049" s="0" t="n">
        <v>24.036</v>
      </c>
      <c r="F2049" s="0" t="n">
        <v>2392.4</v>
      </c>
      <c r="G2049" s="0" t="n">
        <v>0.00101952014713259</v>
      </c>
      <c r="H2049" s="0" t="n">
        <v>6.88842277166363</v>
      </c>
      <c r="I2049" s="0" t="n">
        <v>0.286587733885157</v>
      </c>
      <c r="T2049" s="0" t="n">
        <v>17.68</v>
      </c>
      <c r="U2049" s="0" t="n">
        <v>-0.0327</v>
      </c>
      <c r="Y2049" s="0" t="n">
        <v>6.8954054970516</v>
      </c>
      <c r="Z2049" s="0" t="n">
        <v>0.00698272538796996</v>
      </c>
    </row>
    <row r="2050" customFormat="false" ht="12.75" hidden="false" customHeight="false" outlineLevel="0" collapsed="false">
      <c r="B2050" s="0" t="n">
        <v>25.508</v>
      </c>
      <c r="C2050" s="0" t="n">
        <v>2.4479</v>
      </c>
      <c r="D2050" s="0" t="n">
        <v>2392.6</v>
      </c>
      <c r="E2050" s="0" t="n">
        <v>24.008</v>
      </c>
      <c r="F2050" s="0" t="n">
        <v>2392.4</v>
      </c>
      <c r="G2050" s="0" t="n">
        <v>0.00102319846179569</v>
      </c>
      <c r="H2050" s="0" t="n">
        <v>6.88482137655168</v>
      </c>
      <c r="I2050" s="0" t="n">
        <v>0.286771966700753</v>
      </c>
      <c r="T2050" s="0" t="n">
        <v>17.6792</v>
      </c>
      <c r="U2050" s="0" t="n">
        <v>-0.0327</v>
      </c>
      <c r="Y2050" s="0" t="n">
        <v>6.88887403148267</v>
      </c>
      <c r="Z2050" s="0" t="n">
        <v>0.00405265493098383</v>
      </c>
    </row>
    <row r="2051" customFormat="false" ht="12.75" hidden="false" customHeight="false" outlineLevel="0" collapsed="false">
      <c r="B2051" s="0" t="n">
        <v>25.509</v>
      </c>
      <c r="C2051" s="0" t="n">
        <v>2.4479</v>
      </c>
      <c r="D2051" s="0" t="n">
        <v>2392.6</v>
      </c>
      <c r="E2051" s="0" t="n">
        <v>24.009</v>
      </c>
      <c r="F2051" s="0" t="n">
        <v>2392.4</v>
      </c>
      <c r="G2051" s="0" t="n">
        <v>0.00102319846179569</v>
      </c>
      <c r="H2051" s="0" t="n">
        <v>6.88482137655168</v>
      </c>
      <c r="I2051" s="0" t="n">
        <v>0.28676002234794</v>
      </c>
      <c r="T2051" s="0" t="n">
        <v>17.6781</v>
      </c>
      <c r="U2051" s="0" t="n">
        <v>-0.0327</v>
      </c>
      <c r="Y2051" s="0" t="n">
        <v>6.88910729811013</v>
      </c>
      <c r="Z2051" s="0" t="n">
        <v>0.00428592155844587</v>
      </c>
    </row>
    <row r="2052" customFormat="false" ht="12.75" hidden="false" customHeight="false" outlineLevel="0" collapsed="false">
      <c r="B2052" s="0" t="n">
        <v>25.489</v>
      </c>
      <c r="C2052" s="0" t="n">
        <v>2.4568</v>
      </c>
      <c r="D2052" s="0" t="n">
        <v>2392.6</v>
      </c>
      <c r="E2052" s="0" t="n">
        <v>23.989</v>
      </c>
      <c r="F2052" s="0" t="n">
        <v>2392.4</v>
      </c>
      <c r="G2052" s="0" t="n">
        <v>0.00102691857548905</v>
      </c>
      <c r="H2052" s="0" t="n">
        <v>6.88119220077874</v>
      </c>
      <c r="I2052" s="0" t="n">
        <v>0.286847813613687</v>
      </c>
      <c r="T2052" s="0" t="n">
        <v>17.6779</v>
      </c>
      <c r="U2052" s="0" t="n">
        <v>-0.0327</v>
      </c>
      <c r="Y2052" s="0" t="n">
        <v>6.88444196556089</v>
      </c>
      <c r="Z2052" s="0" t="n">
        <v>0.00324976478215522</v>
      </c>
    </row>
    <row r="2053" customFormat="false" ht="12.75" hidden="false" customHeight="false" outlineLevel="0" collapsed="false">
      <c r="B2053" s="0" t="n">
        <v>25.469</v>
      </c>
      <c r="C2053" s="0" t="n">
        <v>2.4568</v>
      </c>
      <c r="D2053" s="0" t="n">
        <v>2394.4</v>
      </c>
      <c r="E2053" s="0" t="n">
        <v>23.969</v>
      </c>
      <c r="F2053" s="0" t="n">
        <v>2394.2</v>
      </c>
      <c r="G2053" s="0" t="n">
        <v>0.0010261465207585</v>
      </c>
      <c r="H2053" s="0" t="n">
        <v>6.88194430037814</v>
      </c>
      <c r="I2053" s="0" t="n">
        <v>0.287118540630737</v>
      </c>
      <c r="T2053" s="0" t="n">
        <v>17.6781</v>
      </c>
      <c r="U2053" s="0" t="n">
        <v>-0.0327</v>
      </c>
      <c r="Y2053" s="0" t="n">
        <v>6.87977663301166</v>
      </c>
      <c r="Z2053" s="0" t="n">
        <v>-0.00216766736648477</v>
      </c>
    </row>
    <row r="2054" customFormat="false" ht="12.75" hidden="false" customHeight="false" outlineLevel="0" collapsed="false">
      <c r="B2054" s="0" t="n">
        <v>25.444</v>
      </c>
      <c r="C2054" s="0" t="n">
        <v>2.4656</v>
      </c>
      <c r="D2054" s="0" t="n">
        <v>2394.4</v>
      </c>
      <c r="E2054" s="0" t="n">
        <v>23.944</v>
      </c>
      <c r="F2054" s="0" t="n">
        <v>2394.2</v>
      </c>
      <c r="G2054" s="0" t="n">
        <v>0.00102982207000251</v>
      </c>
      <c r="H2054" s="0" t="n">
        <v>6.87836880516454</v>
      </c>
      <c r="I2054" s="0" t="n">
        <v>0.287268994535773</v>
      </c>
      <c r="T2054" s="0" t="n">
        <v>17.6781</v>
      </c>
      <c r="U2054" s="0" t="n">
        <v>-0.0327</v>
      </c>
      <c r="Y2054" s="0" t="n">
        <v>6.87394496732512</v>
      </c>
      <c r="Z2054" s="0" t="n">
        <v>-0.00442383783942635</v>
      </c>
    </row>
    <row r="2055" customFormat="false" ht="12.75" hidden="false" customHeight="false" outlineLevel="0" collapsed="false">
      <c r="B2055" s="0" t="n">
        <v>25.432</v>
      </c>
      <c r="C2055" s="0" t="n">
        <v>2.4656</v>
      </c>
      <c r="D2055" s="0" t="n">
        <v>2394.4</v>
      </c>
      <c r="E2055" s="0" t="n">
        <v>23.932</v>
      </c>
      <c r="F2055" s="0" t="n">
        <v>2394.2</v>
      </c>
      <c r="G2055" s="0" t="n">
        <v>0.00102982207000251</v>
      </c>
      <c r="H2055" s="0" t="n">
        <v>6.87836880516454</v>
      </c>
      <c r="I2055" s="0" t="n">
        <v>0.287413037153792</v>
      </c>
      <c r="T2055" s="0" t="n">
        <v>17.6779</v>
      </c>
      <c r="U2055" s="0" t="n">
        <v>-0.0327</v>
      </c>
      <c r="Y2055" s="0" t="n">
        <v>6.87114576779557</v>
      </c>
      <c r="Z2055" s="0" t="n">
        <v>-0.00722303736896723</v>
      </c>
    </row>
    <row r="2056" customFormat="false" ht="12.75" hidden="false" customHeight="false" outlineLevel="0" collapsed="false">
      <c r="B2056" s="0" t="n">
        <v>25.414</v>
      </c>
      <c r="C2056" s="0" t="n">
        <v>2.4656</v>
      </c>
      <c r="D2056" s="0" t="n">
        <v>2394.4</v>
      </c>
      <c r="E2056" s="0" t="n">
        <v>23.914</v>
      </c>
      <c r="F2056" s="0" t="n">
        <v>2394.2</v>
      </c>
      <c r="G2056" s="0" t="n">
        <v>0.00102982207000251</v>
      </c>
      <c r="H2056" s="0" t="n">
        <v>6.87836880516454</v>
      </c>
      <c r="I2056" s="0" t="n">
        <v>0.287629372131996</v>
      </c>
      <c r="T2056" s="0" t="n">
        <v>17.6777</v>
      </c>
      <c r="U2056" s="0" t="n">
        <v>-0.0327</v>
      </c>
      <c r="Y2056" s="0" t="n">
        <v>6.86694696850126</v>
      </c>
      <c r="Z2056" s="0" t="n">
        <v>-0.0114218366632768</v>
      </c>
    </row>
    <row r="2057" customFormat="false" ht="12.75" hidden="false" customHeight="false" outlineLevel="0" collapsed="false">
      <c r="B2057" s="0" t="n">
        <v>25.404</v>
      </c>
      <c r="C2057" s="0" t="n">
        <v>2.4745</v>
      </c>
      <c r="D2057" s="0" t="n">
        <v>2396.2</v>
      </c>
      <c r="E2057" s="0" t="n">
        <v>23.904</v>
      </c>
      <c r="F2057" s="0" t="n">
        <v>2396</v>
      </c>
      <c r="G2057" s="0" t="n">
        <v>0.00103276293823038</v>
      </c>
      <c r="H2057" s="0" t="n">
        <v>6.87551716993648</v>
      </c>
      <c r="I2057" s="0" t="n">
        <v>0.287630403695469</v>
      </c>
      <c r="T2057" s="0" t="n">
        <v>17.6774</v>
      </c>
      <c r="U2057" s="0" t="n">
        <v>-0.0327</v>
      </c>
      <c r="Y2057" s="0" t="n">
        <v>6.86461430222665</v>
      </c>
      <c r="Z2057" s="0" t="n">
        <v>-0.0109028677098317</v>
      </c>
    </row>
    <row r="2058" customFormat="false" ht="12.75" hidden="false" customHeight="false" outlineLevel="0" collapsed="false">
      <c r="B2058" s="0" t="n">
        <v>25.374</v>
      </c>
      <c r="C2058" s="0" t="n">
        <v>2.4745</v>
      </c>
      <c r="D2058" s="0" t="n">
        <v>2396.2</v>
      </c>
      <c r="E2058" s="0" t="n">
        <v>23.874</v>
      </c>
      <c r="F2058" s="0" t="n">
        <v>2396</v>
      </c>
      <c r="G2058" s="0" t="n">
        <v>0.00103276293823038</v>
      </c>
      <c r="H2058" s="0" t="n">
        <v>6.87551716993648</v>
      </c>
      <c r="I2058" s="0" t="n">
        <v>0.287991839236679</v>
      </c>
      <c r="T2058" s="0" t="n">
        <v>17.6772</v>
      </c>
      <c r="U2058" s="0" t="n">
        <v>-0.0327</v>
      </c>
      <c r="Y2058" s="0" t="n">
        <v>6.8576163034028</v>
      </c>
      <c r="Z2058" s="0" t="n">
        <v>-0.0179008665336839</v>
      </c>
    </row>
    <row r="2059" customFormat="false" ht="12.75" hidden="false" customHeight="false" outlineLevel="0" collapsed="false">
      <c r="B2059" s="0" t="n">
        <v>25.366</v>
      </c>
      <c r="C2059" s="0" t="n">
        <v>2.4835</v>
      </c>
      <c r="D2059" s="0" t="n">
        <v>2398</v>
      </c>
      <c r="E2059" s="0" t="n">
        <v>23.866</v>
      </c>
      <c r="F2059" s="0" t="n">
        <v>2397.8</v>
      </c>
      <c r="G2059" s="0" t="n">
        <v>0.00103574109600467</v>
      </c>
      <c r="H2059" s="0" t="n">
        <v>6.87263764000094</v>
      </c>
      <c r="I2059" s="0" t="n">
        <v>0.287967721444773</v>
      </c>
      <c r="T2059" s="0" t="n">
        <v>17.6764</v>
      </c>
      <c r="U2059" s="0" t="n">
        <v>-0.0327</v>
      </c>
      <c r="Y2059" s="0" t="n">
        <v>6.8557501703831</v>
      </c>
      <c r="Z2059" s="0" t="n">
        <v>-0.0168874696178429</v>
      </c>
    </row>
    <row r="2060" customFormat="false" ht="12.75" hidden="false" customHeight="false" outlineLevel="0" collapsed="false">
      <c r="B2060" s="0" t="n">
        <v>25.336</v>
      </c>
      <c r="C2060" s="0" t="n">
        <v>2.4835</v>
      </c>
      <c r="D2060" s="0" t="n">
        <v>2396.2</v>
      </c>
      <c r="E2060" s="0" t="n">
        <v>23.836</v>
      </c>
      <c r="F2060" s="0" t="n">
        <v>2396</v>
      </c>
      <c r="G2060" s="0" t="n">
        <v>0.00103651919866444</v>
      </c>
      <c r="H2060" s="0" t="n">
        <v>6.87188667001012</v>
      </c>
      <c r="I2060" s="0" t="n">
        <v>0.288298652039357</v>
      </c>
      <c r="T2060" s="0" t="n">
        <v>17.6765</v>
      </c>
      <c r="U2060" s="0" t="n">
        <v>-0.0327</v>
      </c>
      <c r="Y2060" s="0" t="n">
        <v>6.84875217155925</v>
      </c>
      <c r="Z2060" s="0" t="n">
        <v>-0.0231344984508723</v>
      </c>
    </row>
    <row r="2061" customFormat="false" ht="12.75" hidden="false" customHeight="false" outlineLevel="0" collapsed="false">
      <c r="B2061" s="0" t="n">
        <v>25.329</v>
      </c>
      <c r="C2061" s="0" t="n">
        <v>2.4924</v>
      </c>
      <c r="D2061" s="0" t="n">
        <v>2398</v>
      </c>
      <c r="E2061" s="0" t="n">
        <v>23.829</v>
      </c>
      <c r="F2061" s="0" t="n">
        <v>2397.8</v>
      </c>
      <c r="G2061" s="0" t="n">
        <v>0.00103945283176245</v>
      </c>
      <c r="H2061" s="0" t="n">
        <v>6.86906039410403</v>
      </c>
      <c r="I2061" s="0" t="n">
        <v>0.288264735998323</v>
      </c>
      <c r="T2061" s="0" t="n">
        <v>17.6762</v>
      </c>
      <c r="U2061" s="0" t="n">
        <v>-0.0327</v>
      </c>
      <c r="Y2061" s="0" t="n">
        <v>6.84711930516702</v>
      </c>
      <c r="Z2061" s="0" t="n">
        <v>-0.0219410889370115</v>
      </c>
    </row>
    <row r="2062" customFormat="false" ht="12.75" hidden="false" customHeight="false" outlineLevel="0" collapsed="false">
      <c r="B2062" s="0" t="n">
        <v>25.298</v>
      </c>
      <c r="C2062" s="0" t="n">
        <v>2.4924</v>
      </c>
      <c r="D2062" s="0" t="n">
        <v>2398</v>
      </c>
      <c r="E2062" s="0" t="n">
        <v>23.798</v>
      </c>
      <c r="F2062" s="0" t="n">
        <v>2397.8</v>
      </c>
      <c r="G2062" s="0" t="n">
        <v>0.00103945283176245</v>
      </c>
      <c r="H2062" s="0" t="n">
        <v>6.86906039410403</v>
      </c>
      <c r="I2062" s="0" t="n">
        <v>0.288640238427768</v>
      </c>
      <c r="T2062" s="0" t="n">
        <v>17.6762</v>
      </c>
      <c r="U2062" s="0" t="n">
        <v>-0.0327</v>
      </c>
      <c r="Y2062" s="0" t="n">
        <v>6.8398880397157</v>
      </c>
      <c r="Z2062" s="0" t="n">
        <v>-0.0291723543883258</v>
      </c>
    </row>
    <row r="2063" customFormat="false" ht="12.75" hidden="false" customHeight="false" outlineLevel="0" collapsed="false">
      <c r="B2063" s="0" t="n">
        <v>25.278</v>
      </c>
      <c r="C2063" s="0" t="n">
        <v>2.5014</v>
      </c>
      <c r="D2063" s="0" t="n">
        <v>2398</v>
      </c>
      <c r="E2063" s="0" t="n">
        <v>23.778</v>
      </c>
      <c r="F2063" s="0" t="n">
        <v>2397.8</v>
      </c>
      <c r="G2063" s="0" t="n">
        <v>0.00104320627241638</v>
      </c>
      <c r="H2063" s="0" t="n">
        <v>6.86545592088676</v>
      </c>
      <c r="I2063" s="0" t="n">
        <v>0.288731429089358</v>
      </c>
      <c r="T2063" s="0" t="n">
        <v>17.6762</v>
      </c>
      <c r="U2063" s="0" t="n">
        <v>-0.0327</v>
      </c>
      <c r="Y2063" s="0" t="n">
        <v>6.83522270716647</v>
      </c>
      <c r="Z2063" s="0" t="n">
        <v>-0.0302332137202868</v>
      </c>
    </row>
    <row r="2064" customFormat="false" ht="12.75" hidden="false" customHeight="false" outlineLevel="0" collapsed="false">
      <c r="B2064" s="0" t="n">
        <v>25.262</v>
      </c>
      <c r="C2064" s="0" t="n">
        <v>2.5014</v>
      </c>
      <c r="D2064" s="0" t="n">
        <v>2398</v>
      </c>
      <c r="E2064" s="0" t="n">
        <v>23.762</v>
      </c>
      <c r="F2064" s="0" t="n">
        <v>2397.8</v>
      </c>
      <c r="G2064" s="0" t="n">
        <v>0.00104320627241638</v>
      </c>
      <c r="H2064" s="0" t="n">
        <v>6.86545592088676</v>
      </c>
      <c r="I2064" s="0" t="n">
        <v>0.288925844663191</v>
      </c>
      <c r="T2064" s="0" t="n">
        <v>17.6762</v>
      </c>
      <c r="U2064" s="0" t="n">
        <v>-0.0327</v>
      </c>
      <c r="Y2064" s="0" t="n">
        <v>6.83149044112708</v>
      </c>
      <c r="Z2064" s="0" t="n">
        <v>-0.0339654797596731</v>
      </c>
    </row>
    <row r="2065" customFormat="false" ht="12.75" hidden="false" customHeight="false" outlineLevel="0" collapsed="false">
      <c r="B2065" s="0" t="n">
        <v>25.25</v>
      </c>
      <c r="C2065" s="0" t="n">
        <v>2.5014</v>
      </c>
      <c r="D2065" s="0" t="n">
        <v>2398</v>
      </c>
      <c r="E2065" s="0" t="n">
        <v>23.75</v>
      </c>
      <c r="F2065" s="0" t="n">
        <v>2397.8</v>
      </c>
      <c r="G2065" s="0" t="n">
        <v>0.00104320627241638</v>
      </c>
      <c r="H2065" s="0" t="n">
        <v>6.86545592088676</v>
      </c>
      <c r="I2065" s="0" t="n">
        <v>0.289071828247863</v>
      </c>
      <c r="T2065" s="0" t="n">
        <v>17.6762</v>
      </c>
      <c r="U2065" s="0" t="n">
        <v>-0.0327</v>
      </c>
      <c r="Y2065" s="0" t="n">
        <v>6.82869124159754</v>
      </c>
      <c r="Z2065" s="0" t="n">
        <v>-0.036764679289214</v>
      </c>
    </row>
    <row r="2066" customFormat="false" ht="12.75" hidden="false" customHeight="false" outlineLevel="0" collapsed="false">
      <c r="B2066" s="0" t="n">
        <v>25.214</v>
      </c>
      <c r="C2066" s="0" t="n">
        <v>2.5104</v>
      </c>
      <c r="D2066" s="0" t="n">
        <v>2398</v>
      </c>
      <c r="E2066" s="0" t="n">
        <v>23.714</v>
      </c>
      <c r="F2066" s="0" t="n">
        <v>2397.8</v>
      </c>
      <c r="G2066" s="0" t="n">
        <v>0.00104695971307031</v>
      </c>
      <c r="H2066" s="0" t="n">
        <v>6.86186439324944</v>
      </c>
      <c r="I2066" s="0" t="n">
        <v>0.289359213681768</v>
      </c>
      <c r="T2066" s="0" t="n">
        <v>17.6758</v>
      </c>
      <c r="U2066" s="0" t="n">
        <v>-0.0327</v>
      </c>
      <c r="Y2066" s="0" t="n">
        <v>6.82029364300892</v>
      </c>
      <c r="Z2066" s="0" t="n">
        <v>-0.0415707502405232</v>
      </c>
    </row>
    <row r="2067" customFormat="false" ht="12.75" hidden="false" customHeight="false" outlineLevel="0" collapsed="false">
      <c r="B2067" s="0" t="n">
        <v>25.202</v>
      </c>
      <c r="C2067" s="0" t="n">
        <v>2.5104</v>
      </c>
      <c r="D2067" s="0" t="n">
        <v>2399.7</v>
      </c>
      <c r="E2067" s="0" t="n">
        <v>23.702</v>
      </c>
      <c r="F2067" s="0" t="n">
        <v>2399.5</v>
      </c>
      <c r="G2067" s="0" t="n">
        <v>0.00104621796207543</v>
      </c>
      <c r="H2067" s="0" t="n">
        <v>6.86257312522946</v>
      </c>
      <c r="I2067" s="0" t="n">
        <v>0.289535614092881</v>
      </c>
      <c r="T2067" s="0" t="n">
        <v>17.6757</v>
      </c>
      <c r="U2067" s="0" t="n">
        <v>-0.0327</v>
      </c>
      <c r="Y2067" s="0" t="n">
        <v>6.81749444347938</v>
      </c>
      <c r="Z2067" s="0" t="n">
        <v>-0.0450786817500841</v>
      </c>
    </row>
    <row r="2068" customFormat="false" ht="12.75" hidden="false" customHeight="false" outlineLevel="0" collapsed="false">
      <c r="B2068" s="0" t="n">
        <v>25.184</v>
      </c>
      <c r="C2068" s="0" t="n">
        <v>2.5194</v>
      </c>
      <c r="D2068" s="0" t="n">
        <v>2399.7</v>
      </c>
      <c r="E2068" s="0" t="n">
        <v>23.684</v>
      </c>
      <c r="F2068" s="0" t="n">
        <v>2399.5</v>
      </c>
      <c r="G2068" s="0" t="n">
        <v>0.00104996874348823</v>
      </c>
      <c r="H2068" s="0" t="n">
        <v>6.85899445051587</v>
      </c>
      <c r="I2068" s="0" t="n">
        <v>0.289604562173445</v>
      </c>
      <c r="T2068" s="0" t="n">
        <v>17.676</v>
      </c>
      <c r="U2068" s="0" t="n">
        <v>-0.0327</v>
      </c>
      <c r="Y2068" s="0" t="n">
        <v>6.81329564418507</v>
      </c>
      <c r="Z2068" s="0" t="n">
        <v>-0.0456988063307993</v>
      </c>
    </row>
    <row r="2069" customFormat="false" ht="12.75" hidden="false" customHeight="false" outlineLevel="0" collapsed="false">
      <c r="B2069" s="0" t="n">
        <v>25.157</v>
      </c>
      <c r="C2069" s="0" t="n">
        <v>2.5285</v>
      </c>
      <c r="D2069" s="0" t="n">
        <v>2401.5</v>
      </c>
      <c r="E2069" s="0" t="n">
        <v>23.657</v>
      </c>
      <c r="F2069" s="0" t="n">
        <v>2401.3</v>
      </c>
      <c r="G2069" s="0" t="n">
        <v>0.0010529713072086</v>
      </c>
      <c r="H2069" s="0" t="n">
        <v>6.85613886215021</v>
      </c>
      <c r="I2069" s="0" t="n">
        <v>0.28981438314876</v>
      </c>
      <c r="T2069" s="0" t="n">
        <v>17.6764</v>
      </c>
      <c r="U2069" s="0" t="n">
        <v>-0.0327</v>
      </c>
      <c r="Y2069" s="0" t="n">
        <v>6.8069974452436</v>
      </c>
      <c r="Z2069" s="0" t="n">
        <v>-0.0491414169066049</v>
      </c>
    </row>
    <row r="2070" customFormat="false" ht="12.75" hidden="false" customHeight="false" outlineLevel="0" collapsed="false">
      <c r="B2070" s="0" t="n">
        <v>25.145</v>
      </c>
      <c r="C2070" s="0" t="n">
        <v>2.5285</v>
      </c>
      <c r="D2070" s="0" t="n">
        <v>2401.5</v>
      </c>
      <c r="E2070" s="0" t="n">
        <v>23.645</v>
      </c>
      <c r="F2070" s="0" t="n">
        <v>2401.3</v>
      </c>
      <c r="G2070" s="0" t="n">
        <v>0.0010529713072086</v>
      </c>
      <c r="H2070" s="0" t="n">
        <v>6.85613886215021</v>
      </c>
      <c r="I2070" s="0" t="n">
        <v>0.289961465939954</v>
      </c>
      <c r="T2070" s="0" t="n">
        <v>17.6764</v>
      </c>
      <c r="U2070" s="0" t="n">
        <v>-0.0327</v>
      </c>
      <c r="Y2070" s="0" t="n">
        <v>6.80419824571406</v>
      </c>
      <c r="Z2070" s="0" t="n">
        <v>-0.0519406164361458</v>
      </c>
    </row>
    <row r="2071" customFormat="false" ht="12.75" hidden="false" customHeight="false" outlineLevel="0" collapsed="false">
      <c r="B2071" s="0" t="n">
        <v>25.129</v>
      </c>
      <c r="C2071" s="0" t="n">
        <v>2.5285</v>
      </c>
      <c r="D2071" s="0" t="n">
        <v>2399.7</v>
      </c>
      <c r="E2071" s="0" t="n">
        <v>23.629</v>
      </c>
      <c r="F2071" s="0" t="n">
        <v>2399.5</v>
      </c>
      <c r="G2071" s="0" t="n">
        <v>0.00105376120025005</v>
      </c>
      <c r="H2071" s="0" t="n">
        <v>6.85538898714156</v>
      </c>
      <c r="I2071" s="0" t="n">
        <v>0.290126073348071</v>
      </c>
      <c r="T2071" s="0" t="n">
        <v>17.6765</v>
      </c>
      <c r="U2071" s="0" t="n">
        <v>-0.0327</v>
      </c>
      <c r="Y2071" s="0" t="n">
        <v>6.80046597967467</v>
      </c>
      <c r="Z2071" s="0" t="n">
        <v>-0.0549230074668863</v>
      </c>
    </row>
    <row r="2072" customFormat="false" ht="12.75" hidden="false" customHeight="false" outlineLevel="0" collapsed="false">
      <c r="B2072" s="0" t="n">
        <v>25.098</v>
      </c>
      <c r="C2072" s="0" t="n">
        <v>2.5375</v>
      </c>
      <c r="D2072" s="0" t="n">
        <v>2401.5</v>
      </c>
      <c r="E2072" s="0" t="n">
        <v>23.598</v>
      </c>
      <c r="F2072" s="0" t="n">
        <v>2401.3</v>
      </c>
      <c r="G2072" s="0" t="n">
        <v>0.00105671927705826</v>
      </c>
      <c r="H2072" s="0" t="n">
        <v>6.85258575954442</v>
      </c>
      <c r="I2072" s="0" t="n">
        <v>0.290388412558031</v>
      </c>
      <c r="T2072" s="0" t="n">
        <v>17.6767</v>
      </c>
      <c r="U2072" s="0" t="n">
        <v>-0.0327</v>
      </c>
      <c r="Y2072" s="0" t="n">
        <v>6.79323471422336</v>
      </c>
      <c r="Z2072" s="0" t="n">
        <v>-0.0593510453210655</v>
      </c>
    </row>
    <row r="2073" customFormat="false" ht="12.75" hidden="false" customHeight="false" outlineLevel="0" collapsed="false">
      <c r="B2073" s="0" t="n">
        <v>25.089</v>
      </c>
      <c r="C2073" s="0" t="n">
        <v>2.5466</v>
      </c>
      <c r="D2073" s="0" t="n">
        <v>2401.5</v>
      </c>
      <c r="E2073" s="0" t="n">
        <v>23.589</v>
      </c>
      <c r="F2073" s="0" t="n">
        <v>2401.3</v>
      </c>
      <c r="G2073" s="0" t="n">
        <v>0.00106050889101737</v>
      </c>
      <c r="H2073" s="0" t="n">
        <v>6.84900596798104</v>
      </c>
      <c r="I2073" s="0" t="n">
        <v>0.290347448725297</v>
      </c>
      <c r="T2073" s="0" t="n">
        <v>17.6765</v>
      </c>
      <c r="U2073" s="0" t="n">
        <v>-0.0327</v>
      </c>
      <c r="Y2073" s="0" t="n">
        <v>6.7911353145762</v>
      </c>
      <c r="Z2073" s="0" t="n">
        <v>-0.0578706534048354</v>
      </c>
    </row>
    <row r="2074" customFormat="false" ht="12.75" hidden="false" customHeight="false" outlineLevel="0" collapsed="false">
      <c r="B2074" s="0" t="n">
        <v>25.061</v>
      </c>
      <c r="C2074" s="0" t="n">
        <v>2.5466</v>
      </c>
      <c r="D2074" s="0" t="n">
        <v>2403.3</v>
      </c>
      <c r="E2074" s="0" t="n">
        <v>23.561</v>
      </c>
      <c r="F2074" s="0" t="n">
        <v>2403.1</v>
      </c>
      <c r="G2074" s="0" t="n">
        <v>0.00105971453539179</v>
      </c>
      <c r="H2074" s="0" t="n">
        <v>6.84975528109844</v>
      </c>
      <c r="I2074" s="0" t="n">
        <v>0.290724302071153</v>
      </c>
      <c r="T2074" s="0" t="n">
        <v>17.6764</v>
      </c>
      <c r="U2074" s="0" t="n">
        <v>-0.0327</v>
      </c>
      <c r="Y2074" s="0" t="n">
        <v>6.78460384900728</v>
      </c>
      <c r="Z2074" s="0" t="n">
        <v>-0.0651514320911684</v>
      </c>
    </row>
    <row r="2075" customFormat="false" ht="12.75" hidden="false" customHeight="false" outlineLevel="0" collapsed="false">
      <c r="B2075" s="0" t="n">
        <v>25.031</v>
      </c>
      <c r="C2075" s="0" t="n">
        <v>2.5466</v>
      </c>
      <c r="D2075" s="0" t="n">
        <v>2401.5</v>
      </c>
      <c r="E2075" s="0" t="n">
        <v>23.531</v>
      </c>
      <c r="F2075" s="0" t="n">
        <v>2401.3</v>
      </c>
      <c r="G2075" s="0" t="n">
        <v>0.00106050889101737</v>
      </c>
      <c r="H2075" s="0" t="n">
        <v>6.84900596798104</v>
      </c>
      <c r="I2075" s="0" t="n">
        <v>0.29106310687948</v>
      </c>
      <c r="T2075" s="0" t="n">
        <v>17.6762</v>
      </c>
      <c r="U2075" s="0" t="n">
        <v>-0.0327</v>
      </c>
      <c r="Y2075" s="0" t="n">
        <v>6.77760585018342</v>
      </c>
      <c r="Z2075" s="0" t="n">
        <v>-0.0714001177976158</v>
      </c>
    </row>
    <row r="2076" customFormat="false" ht="12.75" hidden="false" customHeight="false" outlineLevel="0" collapsed="false">
      <c r="B2076" s="0" t="n">
        <v>25.023</v>
      </c>
      <c r="C2076" s="0" t="n">
        <v>2.5558</v>
      </c>
      <c r="D2076" s="0" t="n">
        <v>2403.3</v>
      </c>
      <c r="E2076" s="0" t="n">
        <v>23.523</v>
      </c>
      <c r="F2076" s="0" t="n">
        <v>2403.1</v>
      </c>
      <c r="G2076" s="0" t="n">
        <v>0.00106354292372352</v>
      </c>
      <c r="H2076" s="0" t="n">
        <v>6.84614913129075</v>
      </c>
      <c r="I2076" s="0" t="n">
        <v>0.291040646656071</v>
      </c>
      <c r="T2076" s="0" t="n">
        <v>17.6757</v>
      </c>
      <c r="U2076" s="0" t="n">
        <v>-0.0327</v>
      </c>
      <c r="Y2076" s="0" t="n">
        <v>6.77573971716373</v>
      </c>
      <c r="Z2076" s="0" t="n">
        <v>-0.0704094141270168</v>
      </c>
    </row>
    <row r="2077" customFormat="false" ht="12.75" hidden="false" customHeight="false" outlineLevel="0" collapsed="false">
      <c r="B2077" s="0" t="n">
        <v>24.993</v>
      </c>
      <c r="C2077" s="0" t="n">
        <v>2.5558</v>
      </c>
      <c r="D2077" s="0" t="n">
        <v>2403.3</v>
      </c>
      <c r="E2077" s="0" t="n">
        <v>23.493</v>
      </c>
      <c r="F2077" s="0" t="n">
        <v>2403.1</v>
      </c>
      <c r="G2077" s="0" t="n">
        <v>0.00106354292372352</v>
      </c>
      <c r="H2077" s="0" t="n">
        <v>6.84614913129075</v>
      </c>
      <c r="I2077" s="0" t="n">
        <v>0.291412298611959</v>
      </c>
      <c r="T2077" s="0" t="n">
        <v>17.6752</v>
      </c>
      <c r="U2077" s="0" t="n">
        <v>-0.0327</v>
      </c>
      <c r="Y2077" s="0" t="n">
        <v>6.76874171833988</v>
      </c>
      <c r="Z2077" s="0" t="n">
        <v>-0.0774074129508691</v>
      </c>
    </row>
    <row r="2078" customFormat="false" ht="12.75" hidden="false" customHeight="false" outlineLevel="0" collapsed="false">
      <c r="B2078" s="0" t="n">
        <v>24.985</v>
      </c>
      <c r="C2078" s="0" t="n">
        <v>2.5649</v>
      </c>
      <c r="D2078" s="0" t="n">
        <v>2403.3</v>
      </c>
      <c r="E2078" s="0" t="n">
        <v>23.485</v>
      </c>
      <c r="F2078" s="0" t="n">
        <v>2403.1</v>
      </c>
      <c r="G2078" s="0" t="n">
        <v>0.00106732969913861</v>
      </c>
      <c r="H2078" s="0" t="n">
        <v>6.84259492619954</v>
      </c>
      <c r="I2078" s="0" t="n">
        <v>0.291360226791549</v>
      </c>
      <c r="T2078" s="0" t="n">
        <v>17.6749</v>
      </c>
      <c r="U2078" s="0" t="n">
        <v>-0.0327</v>
      </c>
      <c r="Y2078" s="0" t="n">
        <v>6.76687558532018</v>
      </c>
      <c r="Z2078" s="0" t="n">
        <v>-0.0757193408793526</v>
      </c>
    </row>
    <row r="2079" customFormat="false" ht="12.75" hidden="false" customHeight="false" outlineLevel="0" collapsed="false">
      <c r="B2079" s="0" t="n">
        <v>24.954</v>
      </c>
      <c r="C2079" s="0" t="n">
        <v>2.5741</v>
      </c>
      <c r="D2079" s="0" t="n">
        <v>2403.3</v>
      </c>
      <c r="E2079" s="0" t="n">
        <v>23.454</v>
      </c>
      <c r="F2079" s="0" t="n">
        <v>2403.1</v>
      </c>
      <c r="G2079" s="0" t="n">
        <v>0.00107115808747035</v>
      </c>
      <c r="H2079" s="0" t="n">
        <v>6.83901445947531</v>
      </c>
      <c r="I2079" s="0" t="n">
        <v>0.291592669031948</v>
      </c>
      <c r="T2079" s="0" t="n">
        <v>17.6748</v>
      </c>
      <c r="U2079" s="0" t="n">
        <v>-0.0327</v>
      </c>
      <c r="Y2079" s="0" t="n">
        <v>6.75964431986887</v>
      </c>
      <c r="Z2079" s="0" t="n">
        <v>-0.0793701396064437</v>
      </c>
    </row>
    <row r="2080" customFormat="false" ht="12.75" hidden="false" customHeight="false" outlineLevel="0" collapsed="false">
      <c r="B2080" s="0" t="n">
        <v>24.935</v>
      </c>
      <c r="C2080" s="0" t="n">
        <v>2.5741</v>
      </c>
      <c r="D2080" s="0" t="n">
        <v>2403.3</v>
      </c>
      <c r="E2080" s="0" t="n">
        <v>23.435</v>
      </c>
      <c r="F2080" s="0" t="n">
        <v>2403.1</v>
      </c>
      <c r="G2080" s="0" t="n">
        <v>0.00107115808747035</v>
      </c>
      <c r="H2080" s="0" t="n">
        <v>6.83901445947531</v>
      </c>
      <c r="I2080" s="0" t="n">
        <v>0.291829078706009</v>
      </c>
      <c r="T2080" s="0" t="n">
        <v>17.6749</v>
      </c>
      <c r="U2080" s="0" t="n">
        <v>-0.0327</v>
      </c>
      <c r="Y2080" s="0" t="n">
        <v>6.7552122539471</v>
      </c>
      <c r="Z2080" s="0" t="n">
        <v>-0.0838022055282162</v>
      </c>
    </row>
    <row r="2081" customFormat="false" ht="12.75" hidden="false" customHeight="false" outlineLevel="0" collapsed="false">
      <c r="B2081" s="0" t="n">
        <v>24.927</v>
      </c>
      <c r="C2081" s="0" t="n">
        <v>2.5833</v>
      </c>
      <c r="D2081" s="0" t="n">
        <v>2401.5</v>
      </c>
      <c r="E2081" s="0" t="n">
        <v>23.427</v>
      </c>
      <c r="F2081" s="0" t="n">
        <v>2401.3</v>
      </c>
      <c r="G2081" s="0" t="n">
        <v>0.00107579227918211</v>
      </c>
      <c r="H2081" s="0" t="n">
        <v>6.8346974536531</v>
      </c>
      <c r="I2081" s="0" t="n">
        <v>0.291744459540407</v>
      </c>
      <c r="T2081" s="0" t="n">
        <v>17.6748</v>
      </c>
      <c r="U2081" s="0" t="n">
        <v>-0.0327</v>
      </c>
      <c r="Y2081" s="0" t="n">
        <v>6.7533461209274</v>
      </c>
      <c r="Z2081" s="0" t="n">
        <v>-0.0813513327257001</v>
      </c>
    </row>
    <row r="2082" customFormat="false" ht="12.75" hidden="false" customHeight="false" outlineLevel="0" collapsed="false">
      <c r="B2082" s="0" t="n">
        <v>24.898</v>
      </c>
      <c r="C2082" s="0" t="n">
        <v>2.5925</v>
      </c>
      <c r="D2082" s="0" t="n">
        <v>2403.3</v>
      </c>
      <c r="E2082" s="0" t="n">
        <v>23.398</v>
      </c>
      <c r="F2082" s="0" t="n">
        <v>2403.1</v>
      </c>
      <c r="G2082" s="0" t="n">
        <v>0.00107881486413383</v>
      </c>
      <c r="H2082" s="0" t="n">
        <v>6.8318917572614</v>
      </c>
      <c r="I2082" s="0" t="n">
        <v>0.29198614228829</v>
      </c>
      <c r="T2082" s="0" t="n">
        <v>17.675</v>
      </c>
      <c r="U2082" s="0" t="n">
        <v>-0.0327</v>
      </c>
      <c r="Y2082" s="0" t="n">
        <v>6.74658138873101</v>
      </c>
      <c r="Z2082" s="0" t="n">
        <v>-0.0853103685303855</v>
      </c>
    </row>
    <row r="2083" customFormat="false" ht="12.75" hidden="false" customHeight="false" outlineLevel="0" collapsed="false">
      <c r="B2083" s="0" t="n">
        <v>24.89</v>
      </c>
      <c r="C2083" s="0" t="n">
        <v>2.6018</v>
      </c>
      <c r="D2083" s="0" t="n">
        <v>2403.3</v>
      </c>
      <c r="E2083" s="0" t="n">
        <v>23.39</v>
      </c>
      <c r="F2083" s="0" t="n">
        <v>2403.1</v>
      </c>
      <c r="G2083" s="0" t="n">
        <v>0.00108268486538221</v>
      </c>
      <c r="H2083" s="0" t="n">
        <v>6.8283109054236</v>
      </c>
      <c r="I2083" s="0" t="n">
        <v>0.291932916007849</v>
      </c>
      <c r="T2083" s="0" t="n">
        <v>17.676</v>
      </c>
      <c r="U2083" s="0" t="n">
        <v>-0.0327</v>
      </c>
      <c r="Y2083" s="0" t="n">
        <v>6.74471525571132</v>
      </c>
      <c r="Z2083" s="0" t="n">
        <v>-0.0835956497122776</v>
      </c>
    </row>
    <row r="2084" customFormat="false" ht="12.75" hidden="false" customHeight="false" outlineLevel="0" collapsed="false">
      <c r="B2084" s="0" t="n">
        <v>24.869</v>
      </c>
      <c r="C2084" s="0" t="n">
        <v>2.6018</v>
      </c>
      <c r="D2084" s="0" t="n">
        <v>2405.1</v>
      </c>
      <c r="E2084" s="0" t="n">
        <v>23.369</v>
      </c>
      <c r="F2084" s="0" t="n">
        <v>2404.9</v>
      </c>
      <c r="G2084" s="0" t="n">
        <v>0.00108187450621647</v>
      </c>
      <c r="H2084" s="0" t="n">
        <v>6.82905965749119</v>
      </c>
      <c r="I2084" s="0" t="n">
        <v>0.292227295027224</v>
      </c>
      <c r="T2084" s="0" t="n">
        <v>17.6765</v>
      </c>
      <c r="U2084" s="0" t="n">
        <v>-0.0327</v>
      </c>
      <c r="Y2084" s="0" t="n">
        <v>6.73981665653462</v>
      </c>
      <c r="Z2084" s="0" t="n">
        <v>-0.0892430009565706</v>
      </c>
    </row>
    <row r="2085" customFormat="false" ht="12.75" hidden="false" customHeight="false" outlineLevel="0" collapsed="false">
      <c r="B2085" s="0" t="n">
        <v>24.851</v>
      </c>
      <c r="C2085" s="0" t="n">
        <v>2.6111</v>
      </c>
      <c r="D2085" s="0" t="n">
        <v>2403.3</v>
      </c>
      <c r="E2085" s="0" t="n">
        <v>23.351</v>
      </c>
      <c r="F2085" s="0" t="n">
        <v>2403.1</v>
      </c>
      <c r="G2085" s="0" t="n">
        <v>0.0010865548666306</v>
      </c>
      <c r="H2085" s="0" t="n">
        <v>6.8247428303484</v>
      </c>
      <c r="I2085" s="0" t="n">
        <v>0.292267690049608</v>
      </c>
      <c r="T2085" s="0" t="n">
        <v>17.6769</v>
      </c>
      <c r="U2085" s="0" t="n">
        <v>-0.0327</v>
      </c>
      <c r="Y2085" s="0" t="n">
        <v>6.73561785724031</v>
      </c>
      <c r="Z2085" s="0" t="n">
        <v>-0.0891249731080839</v>
      </c>
    </row>
    <row r="2086" customFormat="false" ht="12.75" hidden="false" customHeight="false" outlineLevel="0" collapsed="false">
      <c r="B2086" s="0" t="n">
        <v>24.802</v>
      </c>
      <c r="C2086" s="0" t="n">
        <v>2.6204</v>
      </c>
      <c r="D2086" s="0" t="n">
        <v>2403.3</v>
      </c>
      <c r="E2086" s="0" t="n">
        <v>23.302</v>
      </c>
      <c r="F2086" s="0" t="n">
        <v>2403.1</v>
      </c>
      <c r="G2086" s="0" t="n">
        <v>0.00109042486787899</v>
      </c>
      <c r="H2086" s="0" t="n">
        <v>6.82118744118287</v>
      </c>
      <c r="I2086" s="0" t="n">
        <v>0.292729698789068</v>
      </c>
      <c r="T2086" s="0" t="n">
        <v>17.6776</v>
      </c>
      <c r="U2086" s="0" t="n">
        <v>-0.0327</v>
      </c>
      <c r="Y2086" s="0" t="n">
        <v>6.72418779249469</v>
      </c>
      <c r="Z2086" s="0" t="n">
        <v>-0.0969996486881826</v>
      </c>
    </row>
    <row r="2087" customFormat="false" ht="12.75" hidden="false" customHeight="false" outlineLevel="0" collapsed="false">
      <c r="B2087" s="0" t="n">
        <v>24.832</v>
      </c>
      <c r="C2087" s="0" t="n">
        <v>2.6297</v>
      </c>
      <c r="D2087" s="0" t="n">
        <v>2403.3</v>
      </c>
      <c r="E2087" s="0" t="n">
        <v>23.332</v>
      </c>
      <c r="F2087" s="0" t="n">
        <v>2403.1</v>
      </c>
      <c r="G2087" s="0" t="n">
        <v>0.00109429486912738</v>
      </c>
      <c r="H2087" s="0" t="n">
        <v>6.81764464803972</v>
      </c>
      <c r="I2087" s="0" t="n">
        <v>0.292201467857008</v>
      </c>
      <c r="T2087" s="0" t="n">
        <v>17.6779</v>
      </c>
      <c r="U2087" s="0" t="n">
        <v>-0.0327</v>
      </c>
      <c r="Y2087" s="0" t="n">
        <v>6.73118579131854</v>
      </c>
      <c r="Z2087" s="0" t="n">
        <v>-0.0864588567211788</v>
      </c>
    </row>
    <row r="2088" customFormat="false" ht="12.75" hidden="false" customHeight="false" outlineLevel="0" collapsed="false">
      <c r="B2088" s="0" t="n">
        <v>24.792</v>
      </c>
      <c r="C2088" s="0" t="n">
        <v>2.6391</v>
      </c>
      <c r="D2088" s="0" t="n">
        <v>2403.3</v>
      </c>
      <c r="E2088" s="0" t="n">
        <v>23.292</v>
      </c>
      <c r="F2088" s="0" t="n">
        <v>2403.1</v>
      </c>
      <c r="G2088" s="0" t="n">
        <v>0.00109820648329241</v>
      </c>
      <c r="H2088" s="0" t="n">
        <v>6.8140764695626</v>
      </c>
      <c r="I2088" s="0" t="n">
        <v>0.292550080266297</v>
      </c>
      <c r="T2088" s="0" t="n">
        <v>17.6779</v>
      </c>
      <c r="U2088" s="0" t="n">
        <v>-0.0327</v>
      </c>
      <c r="Y2088" s="0" t="n">
        <v>6.72185512622007</v>
      </c>
      <c r="Z2088" s="0" t="n">
        <v>-0.0922213433425299</v>
      </c>
    </row>
    <row r="2089" customFormat="false" ht="12.75" hidden="false" customHeight="false" outlineLevel="0" collapsed="false">
      <c r="B2089" s="0" t="n">
        <v>24.774</v>
      </c>
      <c r="C2089" s="0" t="n">
        <v>2.6391</v>
      </c>
      <c r="D2089" s="0" t="n">
        <v>2403.3</v>
      </c>
      <c r="E2089" s="0" t="n">
        <v>23.274</v>
      </c>
      <c r="F2089" s="0" t="n">
        <v>2403.1</v>
      </c>
      <c r="G2089" s="0" t="n">
        <v>0.00109820648329241</v>
      </c>
      <c r="H2089" s="0" t="n">
        <v>6.8140764695626</v>
      </c>
      <c r="I2089" s="0" t="n">
        <v>0.292776337095583</v>
      </c>
      <c r="T2089" s="0" t="n">
        <v>17.6782</v>
      </c>
      <c r="U2089" s="0" t="n">
        <v>-0.0327</v>
      </c>
      <c r="Y2089" s="0" t="n">
        <v>6.71765632692576</v>
      </c>
      <c r="Z2089" s="0" t="n">
        <v>-0.0964201426368403</v>
      </c>
    </row>
    <row r="2090" customFormat="false" ht="12.75" hidden="false" customHeight="false" outlineLevel="0" collapsed="false">
      <c r="B2090" s="0" t="n">
        <v>24.736</v>
      </c>
      <c r="C2090" s="0" t="n">
        <v>2.6579</v>
      </c>
      <c r="D2090" s="0" t="n">
        <v>2403.3</v>
      </c>
      <c r="E2090" s="0" t="n">
        <v>23.236</v>
      </c>
      <c r="F2090" s="0" t="n">
        <v>2403.1</v>
      </c>
      <c r="G2090" s="0" t="n">
        <v>0.00110602971162249</v>
      </c>
      <c r="H2090" s="0" t="n">
        <v>6.80697808264422</v>
      </c>
      <c r="I2090" s="0" t="n">
        <v>0.292949650656061</v>
      </c>
      <c r="T2090" s="0" t="n">
        <v>17.6783</v>
      </c>
      <c r="U2090" s="0" t="n">
        <v>-0.0327</v>
      </c>
      <c r="Y2090" s="0" t="n">
        <v>6.70879219508221</v>
      </c>
      <c r="Z2090" s="0" t="n">
        <v>-0.0981858875620087</v>
      </c>
    </row>
    <row r="2091" customFormat="false" ht="12.75" hidden="false" customHeight="false" outlineLevel="0" collapsed="false">
      <c r="B2091" s="0" t="n">
        <v>24.744</v>
      </c>
      <c r="C2091" s="0" t="n">
        <v>2.6673</v>
      </c>
      <c r="D2091" s="0" t="n">
        <v>2403.3</v>
      </c>
      <c r="E2091" s="0" t="n">
        <v>23.244</v>
      </c>
      <c r="F2091" s="0" t="n">
        <v>2403.1</v>
      </c>
      <c r="G2091" s="0" t="n">
        <v>0.00110994132578752</v>
      </c>
      <c r="H2091" s="0" t="n">
        <v>6.80344769536488</v>
      </c>
      <c r="I2091" s="0" t="n">
        <v>0.292696940946691</v>
      </c>
      <c r="T2091" s="0" t="n">
        <v>17.6796</v>
      </c>
      <c r="U2091" s="0" t="n">
        <v>-0.0327</v>
      </c>
      <c r="Y2091" s="0" t="n">
        <v>6.71065832810191</v>
      </c>
      <c r="Z2091" s="0" t="n">
        <v>-0.0927893672629727</v>
      </c>
    </row>
    <row r="2092" customFormat="false" ht="12.75" hidden="false" customHeight="false" outlineLevel="0" collapsed="false">
      <c r="B2092" s="0" t="n">
        <v>24.708</v>
      </c>
      <c r="C2092" s="0" t="n">
        <v>2.6768</v>
      </c>
      <c r="D2092" s="0" t="n">
        <v>2403.3</v>
      </c>
      <c r="E2092" s="0" t="n">
        <v>23.208</v>
      </c>
      <c r="F2092" s="0" t="n">
        <v>2403.1</v>
      </c>
      <c r="G2092" s="0" t="n">
        <v>0.00111389455286921</v>
      </c>
      <c r="H2092" s="0" t="n">
        <v>6.79989236915189</v>
      </c>
      <c r="I2092" s="0" t="n">
        <v>0.292997775299547</v>
      </c>
      <c r="T2092" s="0" t="n">
        <v>17.6803</v>
      </c>
      <c r="U2092" s="0" t="n">
        <v>-0.0327</v>
      </c>
      <c r="Y2092" s="0" t="n">
        <v>6.70226072951329</v>
      </c>
      <c r="Z2092" s="0" t="n">
        <v>-0.0976316396386023</v>
      </c>
    </row>
    <row r="2093" customFormat="false" ht="12.75" hidden="false" customHeight="false" outlineLevel="0" collapsed="false">
      <c r="B2093" s="0" t="n">
        <v>24.698</v>
      </c>
      <c r="C2093" s="0" t="n">
        <v>2.6768</v>
      </c>
      <c r="D2093" s="0" t="n">
        <v>2403.3</v>
      </c>
      <c r="E2093" s="0" t="n">
        <v>23.198</v>
      </c>
      <c r="F2093" s="0" t="n">
        <v>2403.1</v>
      </c>
      <c r="G2093" s="0" t="n">
        <v>0.00111389455286921</v>
      </c>
      <c r="H2093" s="0" t="n">
        <v>6.79989236915189</v>
      </c>
      <c r="I2093" s="0" t="n">
        <v>0.293124078332265</v>
      </c>
      <c r="T2093" s="0" t="n">
        <v>17.6809</v>
      </c>
      <c r="U2093" s="0" t="n">
        <v>-0.0327</v>
      </c>
      <c r="Y2093" s="0" t="n">
        <v>6.69992806323867</v>
      </c>
      <c r="Z2093" s="0" t="n">
        <v>-0.0999643059132191</v>
      </c>
    </row>
    <row r="2094" customFormat="false" ht="12.75" hidden="false" customHeight="false" outlineLevel="0" collapsed="false">
      <c r="B2094" s="0" t="n">
        <v>24.679</v>
      </c>
      <c r="C2094" s="0" t="n">
        <v>2.6863</v>
      </c>
      <c r="D2094" s="0" t="n">
        <v>2403.3</v>
      </c>
      <c r="E2094" s="0" t="n">
        <v>23.179</v>
      </c>
      <c r="F2094" s="0" t="n">
        <v>2403.1</v>
      </c>
      <c r="G2094" s="0" t="n">
        <v>0.0011178477799509</v>
      </c>
      <c r="H2094" s="0" t="n">
        <v>6.79634963851601</v>
      </c>
      <c r="I2094" s="0" t="n">
        <v>0.29321151208059</v>
      </c>
      <c r="T2094" s="0" t="n">
        <v>17.6808</v>
      </c>
      <c r="U2094" s="0" t="n">
        <v>-0.0327</v>
      </c>
      <c r="Y2094" s="0" t="n">
        <v>6.6954959973169</v>
      </c>
      <c r="Z2094" s="0" t="n">
        <v>-0.100853641199111</v>
      </c>
    </row>
    <row r="2095" customFormat="false" ht="12.75" hidden="false" customHeight="false" outlineLevel="0" collapsed="false">
      <c r="B2095" s="0" t="n">
        <v>24.659</v>
      </c>
      <c r="C2095" s="0" t="n">
        <v>2.6958</v>
      </c>
      <c r="D2095" s="0" t="n">
        <v>2403.3</v>
      </c>
      <c r="E2095" s="0" t="n">
        <v>23.159</v>
      </c>
      <c r="F2095" s="0" t="n">
        <v>2403.1</v>
      </c>
      <c r="G2095" s="0" t="n">
        <v>0.00112180100703258</v>
      </c>
      <c r="H2095" s="0" t="n">
        <v>6.79281941452663</v>
      </c>
      <c r="I2095" s="0" t="n">
        <v>0.293312293904168</v>
      </c>
      <c r="T2095" s="0" t="n">
        <v>17.6811</v>
      </c>
      <c r="U2095" s="0" t="n">
        <v>-0.0327</v>
      </c>
      <c r="Y2095" s="0" t="n">
        <v>6.69083066476766</v>
      </c>
      <c r="Z2095" s="0" t="n">
        <v>-0.101988749758966</v>
      </c>
    </row>
    <row r="2096" customFormat="false" ht="12.75" hidden="false" customHeight="false" outlineLevel="0" collapsed="false">
      <c r="B2096" s="0" t="n">
        <v>24.641</v>
      </c>
      <c r="C2096" s="0" t="n">
        <v>2.7149</v>
      </c>
      <c r="D2096" s="0" t="n">
        <v>2403.3</v>
      </c>
      <c r="E2096" s="0" t="n">
        <v>23.141</v>
      </c>
      <c r="F2096" s="0" t="n">
        <v>2403.1</v>
      </c>
      <c r="G2096" s="0" t="n">
        <v>0.0011297490741126</v>
      </c>
      <c r="H2096" s="0" t="n">
        <v>6.78575930099915</v>
      </c>
      <c r="I2096" s="0" t="n">
        <v>0.293235352880133</v>
      </c>
      <c r="T2096" s="0" t="n">
        <v>17.6807</v>
      </c>
      <c r="U2096" s="0" t="n">
        <v>-0.0327</v>
      </c>
      <c r="Y2096" s="0" t="n">
        <v>6.68663186547335</v>
      </c>
      <c r="Z2096" s="0" t="n">
        <v>-0.0991274355258005</v>
      </c>
    </row>
    <row r="2097" customFormat="false" ht="12.75" hidden="false" customHeight="false" outlineLevel="0" collapsed="false">
      <c r="B2097" s="0" t="n">
        <v>24.63</v>
      </c>
      <c r="C2097" s="0" t="n">
        <v>2.7245</v>
      </c>
      <c r="D2097" s="0" t="n">
        <v>2403.3</v>
      </c>
      <c r="E2097" s="0" t="n">
        <v>23.13</v>
      </c>
      <c r="F2097" s="0" t="n">
        <v>2403.1</v>
      </c>
      <c r="G2097" s="0" t="n">
        <v>0.00113374391411094</v>
      </c>
      <c r="H2097" s="0" t="n">
        <v>6.78222949647593</v>
      </c>
      <c r="I2097" s="0" t="n">
        <v>0.293222200452915</v>
      </c>
      <c r="T2097" s="0" t="n">
        <v>17.6803</v>
      </c>
      <c r="U2097" s="0" t="n">
        <v>-0.0327</v>
      </c>
      <c r="Y2097" s="0" t="n">
        <v>6.68406593257127</v>
      </c>
      <c r="Z2097" s="0" t="n">
        <v>-0.098163563904663</v>
      </c>
    </row>
    <row r="2098" customFormat="false" ht="12.75" hidden="false" customHeight="false" outlineLevel="0" collapsed="false">
      <c r="B2098" s="0" t="n">
        <v>24.603</v>
      </c>
      <c r="C2098" s="0" t="n">
        <v>2.7341</v>
      </c>
      <c r="D2098" s="0" t="n">
        <v>2401.5</v>
      </c>
      <c r="E2098" s="0" t="n">
        <v>23.103</v>
      </c>
      <c r="F2098" s="0" t="n">
        <v>2401.3</v>
      </c>
      <c r="G2098" s="0" t="n">
        <v>0.00113859159621871</v>
      </c>
      <c r="H2098" s="0" t="n">
        <v>6.77796279454389</v>
      </c>
      <c r="I2098" s="0" t="n">
        <v>0.293380201469242</v>
      </c>
      <c r="T2098" s="0" t="n">
        <v>17.6796</v>
      </c>
      <c r="U2098" s="0" t="n">
        <v>-0.0327</v>
      </c>
      <c r="Y2098" s="0" t="n">
        <v>6.67776773362981</v>
      </c>
      <c r="Z2098" s="0" t="n">
        <v>-0.100195060914084</v>
      </c>
    </row>
    <row r="2099" customFormat="false" ht="12.75" hidden="false" customHeight="false" outlineLevel="0" collapsed="false">
      <c r="B2099" s="0" t="n">
        <v>24.592</v>
      </c>
      <c r="C2099" s="0" t="n">
        <v>2.7438</v>
      </c>
      <c r="D2099" s="0" t="n">
        <v>2403.3</v>
      </c>
      <c r="E2099" s="0" t="n">
        <v>23.092</v>
      </c>
      <c r="F2099" s="0" t="n">
        <v>2403.1</v>
      </c>
      <c r="G2099" s="0" t="n">
        <v>0.00114177520702426</v>
      </c>
      <c r="H2099" s="0" t="n">
        <v>6.77517060105248</v>
      </c>
      <c r="I2099" s="0" t="n">
        <v>0.293399038673674</v>
      </c>
      <c r="T2099" s="0" t="n">
        <v>17.6797</v>
      </c>
      <c r="U2099" s="0" t="n">
        <v>-0.0327</v>
      </c>
      <c r="Y2099" s="0" t="n">
        <v>6.67520180072773</v>
      </c>
      <c r="Z2099" s="0" t="n">
        <v>-0.099968800324759</v>
      </c>
    </row>
    <row r="2100" customFormat="false" ht="12.75" hidden="false" customHeight="false" outlineLevel="0" collapsed="false">
      <c r="B2100" s="0" t="n">
        <v>24.565</v>
      </c>
      <c r="C2100" s="0" t="n">
        <v>2.7535</v>
      </c>
      <c r="D2100" s="0" t="n">
        <v>2401.5</v>
      </c>
      <c r="E2100" s="0" t="n">
        <v>23.065</v>
      </c>
      <c r="F2100" s="0" t="n">
        <v>2401.3</v>
      </c>
      <c r="G2100" s="0" t="n">
        <v>0.00114667055345021</v>
      </c>
      <c r="H2100" s="0" t="n">
        <v>6.77089227934731</v>
      </c>
      <c r="I2100" s="0" t="n">
        <v>0.293557003223382</v>
      </c>
      <c r="T2100" s="0" t="n">
        <v>17.68</v>
      </c>
      <c r="U2100" s="0" t="n">
        <v>-0.0327</v>
      </c>
      <c r="Y2100" s="0" t="n">
        <v>6.66890360178626</v>
      </c>
      <c r="Z2100" s="0" t="n">
        <v>-0.101988677561051</v>
      </c>
    </row>
    <row r="2101" customFormat="false" ht="12.75" hidden="false" customHeight="false" outlineLevel="0" collapsed="false">
      <c r="B2101" s="0" t="n">
        <v>24.563</v>
      </c>
      <c r="C2101" s="0" t="n">
        <v>2.7632</v>
      </c>
      <c r="D2101" s="0" t="n">
        <v>2401.5</v>
      </c>
      <c r="E2101" s="0" t="n">
        <v>23.063</v>
      </c>
      <c r="F2101" s="0" t="n">
        <v>2401.3</v>
      </c>
      <c r="G2101" s="0" t="n">
        <v>0.00115071003206596</v>
      </c>
      <c r="H2101" s="0" t="n">
        <v>6.76737568087935</v>
      </c>
      <c r="I2101" s="0" t="n">
        <v>0.293429982260736</v>
      </c>
      <c r="T2101" s="0" t="n">
        <v>17.6796</v>
      </c>
      <c r="U2101" s="0" t="n">
        <v>-0.0327</v>
      </c>
      <c r="Y2101" s="0" t="n">
        <v>6.66843706853134</v>
      </c>
      <c r="Z2101" s="0" t="n">
        <v>-0.0989386123480172</v>
      </c>
    </row>
    <row r="2102" customFormat="false" ht="12.75" hidden="false" customHeight="false" outlineLevel="0" collapsed="false">
      <c r="B2102" s="0" t="n">
        <v>24.536</v>
      </c>
      <c r="C2102" s="0" t="n">
        <v>2.7827</v>
      </c>
      <c r="D2102" s="0" t="n">
        <v>2401.5</v>
      </c>
      <c r="E2102" s="0" t="n">
        <v>23.036</v>
      </c>
      <c r="F2102" s="0" t="n">
        <v>2401.3</v>
      </c>
      <c r="G2102" s="0" t="n">
        <v>0.0011588306334069</v>
      </c>
      <c r="H2102" s="0" t="n">
        <v>6.76034343034121</v>
      </c>
      <c r="I2102" s="0" t="n">
        <v>0.293468633024015</v>
      </c>
      <c r="T2102" s="0" t="n">
        <v>17.6792</v>
      </c>
      <c r="U2102" s="0" t="n">
        <v>-0.0327</v>
      </c>
      <c r="Y2102" s="0" t="n">
        <v>6.66213886958987</v>
      </c>
      <c r="Z2102" s="0" t="n">
        <v>-0.098204560751336</v>
      </c>
    </row>
    <row r="2103" customFormat="false" ht="12.75" hidden="false" customHeight="false" outlineLevel="0" collapsed="false">
      <c r="B2103" s="0" t="n">
        <v>24.516</v>
      </c>
      <c r="C2103" s="0" t="n">
        <v>2.7925</v>
      </c>
      <c r="D2103" s="0" t="n">
        <v>2403.3</v>
      </c>
      <c r="E2103" s="0" t="n">
        <v>23.016</v>
      </c>
      <c r="F2103" s="0" t="n">
        <v>2403.1</v>
      </c>
      <c r="G2103" s="0" t="n">
        <v>0.00116204069743248</v>
      </c>
      <c r="H2103" s="0" t="n">
        <v>6.75757717111145</v>
      </c>
      <c r="I2103" s="0" t="n">
        <v>0.293603457208527</v>
      </c>
      <c r="T2103" s="0" t="n">
        <v>17.6786</v>
      </c>
      <c r="U2103" s="0" t="n">
        <v>-0.0327</v>
      </c>
      <c r="Y2103" s="0" t="n">
        <v>6.65747353704063</v>
      </c>
      <c r="Z2103" s="0" t="n">
        <v>-0.100103634070817</v>
      </c>
    </row>
    <row r="2104" customFormat="false" ht="12.75" hidden="false" customHeight="false" outlineLevel="0" collapsed="false">
      <c r="B2104" s="0" t="n">
        <v>24.508</v>
      </c>
      <c r="C2104" s="0" t="n">
        <v>2.8023</v>
      </c>
      <c r="D2104" s="0" t="n">
        <v>2401.5</v>
      </c>
      <c r="E2104" s="0" t="n">
        <v>23.008</v>
      </c>
      <c r="F2104" s="0" t="n">
        <v>2401.3</v>
      </c>
      <c r="G2104" s="0" t="n">
        <v>0.00116699287885729</v>
      </c>
      <c r="H2104" s="0" t="n">
        <v>6.75332460161157</v>
      </c>
      <c r="I2104" s="0" t="n">
        <v>0.293520714604119</v>
      </c>
      <c r="T2104" s="0" t="n">
        <v>17.6784</v>
      </c>
      <c r="U2104" s="0" t="n">
        <v>-0.0327</v>
      </c>
      <c r="Y2104" s="0" t="n">
        <v>6.65560740402094</v>
      </c>
      <c r="Z2104" s="0" t="n">
        <v>-0.0977171975906268</v>
      </c>
    </row>
    <row r="2105" customFormat="false" ht="12.75" hidden="false" customHeight="false" outlineLevel="0" collapsed="false">
      <c r="B2105" s="0" t="n">
        <v>24.487</v>
      </c>
      <c r="C2105" s="0" t="n">
        <v>2.8121</v>
      </c>
      <c r="D2105" s="0" t="n">
        <v>2401.5</v>
      </c>
      <c r="E2105" s="0" t="n">
        <v>22.987</v>
      </c>
      <c r="F2105" s="0" t="n">
        <v>2401.3</v>
      </c>
      <c r="G2105" s="0" t="n">
        <v>0.00117107400158248</v>
      </c>
      <c r="H2105" s="0" t="n">
        <v>6.74983357520287</v>
      </c>
      <c r="I2105" s="0" t="n">
        <v>0.293636993744415</v>
      </c>
      <c r="T2105" s="0" t="n">
        <v>17.6783</v>
      </c>
      <c r="U2105" s="0" t="n">
        <v>-0.0327</v>
      </c>
      <c r="Y2105" s="0" t="n">
        <v>6.65070880484424</v>
      </c>
      <c r="Z2105" s="0" t="n">
        <v>-0.0991247703586282</v>
      </c>
    </row>
    <row r="2106" customFormat="false" ht="12.75" hidden="false" customHeight="false" outlineLevel="0" collapsed="false">
      <c r="B2106" s="0" t="n">
        <v>24.469</v>
      </c>
      <c r="C2106" s="0" t="n">
        <v>2.8319</v>
      </c>
      <c r="D2106" s="0" t="n">
        <v>2399.7</v>
      </c>
      <c r="E2106" s="0" t="n">
        <v>22.969</v>
      </c>
      <c r="F2106" s="0" t="n">
        <v>2399.5</v>
      </c>
      <c r="G2106" s="0" t="n">
        <v>0.00118020420921025</v>
      </c>
      <c r="H2106" s="0" t="n">
        <v>6.74206737135721</v>
      </c>
      <c r="I2106" s="0" t="n">
        <v>0.293528990002055</v>
      </c>
      <c r="T2106" s="0" t="n">
        <v>17.6779</v>
      </c>
      <c r="U2106" s="0" t="n">
        <v>-0.0327</v>
      </c>
      <c r="Y2106" s="0" t="n">
        <v>6.64651000554993</v>
      </c>
      <c r="Z2106" s="0" t="n">
        <v>-0.095557365807271</v>
      </c>
    </row>
    <row r="2107" customFormat="false" ht="12.75" hidden="false" customHeight="false" outlineLevel="0" collapsed="false">
      <c r="B2107" s="0" t="n">
        <v>24.459</v>
      </c>
      <c r="C2107" s="0" t="n">
        <v>2.8418</v>
      </c>
      <c r="D2107" s="0" t="n">
        <v>2401.5</v>
      </c>
      <c r="E2107" s="0" t="n">
        <v>22.959</v>
      </c>
      <c r="F2107" s="0" t="n">
        <v>2401.3</v>
      </c>
      <c r="G2107" s="0" t="n">
        <v>0.00118344230208637</v>
      </c>
      <c r="H2107" s="0" t="n">
        <v>6.73932745683781</v>
      </c>
      <c r="I2107" s="0" t="n">
        <v>0.293537499753378</v>
      </c>
      <c r="T2107" s="0" t="n">
        <v>17.6776</v>
      </c>
      <c r="U2107" s="0" t="n">
        <v>-0.0327</v>
      </c>
      <c r="Y2107" s="0" t="n">
        <v>6.64417733927532</v>
      </c>
      <c r="Z2107" s="0" t="n">
        <v>-0.0951501175624969</v>
      </c>
    </row>
    <row r="2108" customFormat="false" ht="12.75" hidden="false" customHeight="false" outlineLevel="0" collapsed="false">
      <c r="B2108" s="0" t="n">
        <v>24.45</v>
      </c>
      <c r="C2108" s="0" t="n">
        <v>2.8518</v>
      </c>
      <c r="D2108" s="0" t="n">
        <v>2401.5</v>
      </c>
      <c r="E2108" s="0" t="n">
        <v>22.95</v>
      </c>
      <c r="F2108" s="0" t="n">
        <v>2401.3</v>
      </c>
      <c r="G2108" s="0" t="n">
        <v>0.00118760671303044</v>
      </c>
      <c r="H2108" s="0" t="n">
        <v>6.73581473741545</v>
      </c>
      <c r="I2108" s="0" t="n">
        <v>0.29349955282856</v>
      </c>
      <c r="T2108" s="0" t="n">
        <v>17.6774</v>
      </c>
      <c r="U2108" s="0" t="n">
        <v>-0.0327</v>
      </c>
      <c r="Y2108" s="0" t="n">
        <v>6.64207793962816</v>
      </c>
      <c r="Z2108" s="0" t="n">
        <v>-0.0937367977872841</v>
      </c>
    </row>
    <row r="2109" customFormat="false" ht="12.75" hidden="false" customHeight="false" outlineLevel="0" collapsed="false">
      <c r="B2109" s="0" t="n">
        <v>24.43</v>
      </c>
      <c r="C2109" s="0" t="n">
        <v>2.8718</v>
      </c>
      <c r="D2109" s="0" t="n">
        <v>2401.5</v>
      </c>
      <c r="E2109" s="0" t="n">
        <v>22.93</v>
      </c>
      <c r="F2109" s="0" t="n">
        <v>2401.3</v>
      </c>
      <c r="G2109" s="0" t="n">
        <v>0.00119593553491859</v>
      </c>
      <c r="H2109" s="0" t="n">
        <v>6.72882610084421</v>
      </c>
      <c r="I2109" s="0" t="n">
        <v>0.293450767590241</v>
      </c>
      <c r="T2109" s="0" t="n">
        <v>17.6773</v>
      </c>
      <c r="U2109" s="0" t="n">
        <v>-0.0327</v>
      </c>
      <c r="Y2109" s="0" t="n">
        <v>6.63741260707893</v>
      </c>
      <c r="Z2109" s="0" t="n">
        <v>-0.0914134937652884</v>
      </c>
    </row>
    <row r="2110" customFormat="false" ht="12.75" hidden="false" customHeight="false" outlineLevel="0" collapsed="false">
      <c r="B2110" s="0" t="n">
        <v>24.412</v>
      </c>
      <c r="C2110" s="0" t="n">
        <v>2.8818</v>
      </c>
      <c r="D2110" s="0" t="n">
        <v>2401.5</v>
      </c>
      <c r="E2110" s="0" t="n">
        <v>22.912</v>
      </c>
      <c r="F2110" s="0" t="n">
        <v>2401.3</v>
      </c>
      <c r="G2110" s="0" t="n">
        <v>0.00120009994586266</v>
      </c>
      <c r="H2110" s="0" t="n">
        <v>6.72535001302502</v>
      </c>
      <c r="I2110" s="0" t="n">
        <v>0.293529592048927</v>
      </c>
      <c r="T2110" s="0" t="n">
        <v>17.6772</v>
      </c>
      <c r="U2110" s="0" t="n">
        <v>-0.0327</v>
      </c>
      <c r="Y2110" s="0" t="n">
        <v>6.63321380778462</v>
      </c>
      <c r="Z2110" s="0" t="n">
        <v>-0.092136205240406</v>
      </c>
    </row>
    <row r="2111" customFormat="false" ht="12.75" hidden="false" customHeight="false" outlineLevel="0" collapsed="false">
      <c r="B2111" s="0" t="n">
        <v>24.401</v>
      </c>
      <c r="C2111" s="0" t="n">
        <v>2.8919</v>
      </c>
      <c r="D2111" s="0" t="n">
        <v>2399.7</v>
      </c>
      <c r="E2111" s="0" t="n">
        <v>22.901</v>
      </c>
      <c r="F2111" s="0" t="n">
        <v>2399.5</v>
      </c>
      <c r="G2111" s="0" t="n">
        <v>0.00120520941862888</v>
      </c>
      <c r="H2111" s="0" t="n">
        <v>6.72110151160179</v>
      </c>
      <c r="I2111" s="0" t="n">
        <v>0.293485066660923</v>
      </c>
      <c r="T2111" s="0" t="n">
        <v>17.6774</v>
      </c>
      <c r="U2111" s="0" t="n">
        <v>-0.0327</v>
      </c>
      <c r="Y2111" s="0" t="n">
        <v>6.63064787488254</v>
      </c>
      <c r="Z2111" s="0" t="n">
        <v>-0.0904536367192517</v>
      </c>
    </row>
    <row r="2112" customFormat="false" ht="12.75" hidden="false" customHeight="false" outlineLevel="0" collapsed="false">
      <c r="B2112" s="0" t="n">
        <v>24.384</v>
      </c>
      <c r="C2112" s="0" t="n">
        <v>2.9121</v>
      </c>
      <c r="D2112" s="0" t="n">
        <v>2401.5</v>
      </c>
      <c r="E2112" s="0" t="n">
        <v>22.884</v>
      </c>
      <c r="F2112" s="0" t="n">
        <v>2401.3</v>
      </c>
      <c r="G2112" s="0" t="n">
        <v>0.0012127181110232</v>
      </c>
      <c r="H2112" s="0" t="n">
        <v>6.71489064219762</v>
      </c>
      <c r="I2112" s="0" t="n">
        <v>0.293431683368188</v>
      </c>
      <c r="T2112" s="0" t="n">
        <v>17.6781</v>
      </c>
      <c r="U2112" s="0" t="n">
        <v>-0.0327</v>
      </c>
      <c r="Y2112" s="0" t="n">
        <v>6.62668234221569</v>
      </c>
      <c r="Z2112" s="0" t="n">
        <v>-0.0882082999819307</v>
      </c>
    </row>
    <row r="2113" customFormat="false" ht="12.75" hidden="false" customHeight="false" outlineLevel="0" collapsed="false">
      <c r="B2113" s="0" t="n">
        <v>24.372</v>
      </c>
      <c r="C2113" s="0" t="n">
        <v>2.9223</v>
      </c>
      <c r="D2113" s="0" t="n">
        <v>2399.7</v>
      </c>
      <c r="E2113" s="0" t="n">
        <v>22.872</v>
      </c>
      <c r="F2113" s="0" t="n">
        <v>2399.5</v>
      </c>
      <c r="G2113" s="0" t="n">
        <v>0.00121787872473432</v>
      </c>
      <c r="H2113" s="0" t="n">
        <v>6.71064426035089</v>
      </c>
      <c r="I2113" s="0" t="n">
        <v>0.293399976405688</v>
      </c>
      <c r="T2113" s="0" t="n">
        <v>17.6777</v>
      </c>
      <c r="U2113" s="0" t="n">
        <v>-0.0327</v>
      </c>
      <c r="Y2113" s="0" t="n">
        <v>6.62388314268615</v>
      </c>
      <c r="Z2113" s="0" t="n">
        <v>-0.0867611176647483</v>
      </c>
    </row>
    <row r="2114" customFormat="false" ht="12.75" hidden="false" customHeight="false" outlineLevel="0" collapsed="false">
      <c r="B2114" s="0" t="n">
        <v>24.365</v>
      </c>
      <c r="C2114" s="0" t="n">
        <v>2.9427</v>
      </c>
      <c r="D2114" s="0" t="n">
        <v>2401.5</v>
      </c>
      <c r="E2114" s="0" t="n">
        <v>22.865</v>
      </c>
      <c r="F2114" s="0" t="n">
        <v>2401.3</v>
      </c>
      <c r="G2114" s="0" t="n">
        <v>0.00122546120851206</v>
      </c>
      <c r="H2114" s="0" t="n">
        <v>6.70443758600518</v>
      </c>
      <c r="I2114" s="0" t="n">
        <v>0.293218350579715</v>
      </c>
      <c r="T2114" s="0" t="n">
        <v>17.6769</v>
      </c>
      <c r="U2114" s="0" t="n">
        <v>-0.0327</v>
      </c>
      <c r="Y2114" s="0" t="n">
        <v>6.62225027629391</v>
      </c>
      <c r="Z2114" s="0" t="n">
        <v>-0.0821873097112693</v>
      </c>
    </row>
    <row r="2115" customFormat="false" ht="12.75" hidden="false" customHeight="false" outlineLevel="0" collapsed="false">
      <c r="B2115" s="0" t="n">
        <v>24.344</v>
      </c>
      <c r="C2115" s="0" t="n">
        <v>2.9529</v>
      </c>
      <c r="D2115" s="0" t="n">
        <v>2399.7</v>
      </c>
      <c r="E2115" s="0" t="n">
        <v>22.844</v>
      </c>
      <c r="F2115" s="0" t="n">
        <v>2399.5</v>
      </c>
      <c r="G2115" s="0" t="n">
        <v>0.00123063138153782</v>
      </c>
      <c r="H2115" s="0" t="n">
        <v>6.70022750015</v>
      </c>
      <c r="I2115" s="0" t="n">
        <v>0.293303602703117</v>
      </c>
      <c r="T2115" s="0" t="n">
        <v>17.6776</v>
      </c>
      <c r="U2115" s="0" t="n">
        <v>-0.0327</v>
      </c>
      <c r="Y2115" s="0" t="n">
        <v>6.61735167711722</v>
      </c>
      <c r="Z2115" s="0" t="n">
        <v>-0.0828758230327846</v>
      </c>
    </row>
    <row r="2116" customFormat="false" ht="12.75" hidden="false" customHeight="false" outlineLevel="0" collapsed="false">
      <c r="B2116" s="0" t="n">
        <v>24.336</v>
      </c>
      <c r="C2116" s="0" t="n">
        <v>2.9632</v>
      </c>
      <c r="D2116" s="0" t="n">
        <v>2399.7</v>
      </c>
      <c r="E2116" s="0" t="n">
        <v>22.836</v>
      </c>
      <c r="F2116" s="0" t="n">
        <v>2399.5</v>
      </c>
      <c r="G2116" s="0" t="n">
        <v>0.00123492394248802</v>
      </c>
      <c r="H2116" s="0" t="n">
        <v>6.69674547322116</v>
      </c>
      <c r="I2116" s="0" t="n">
        <v>0.293253874287141</v>
      </c>
      <c r="T2116" s="0" t="n">
        <v>17.6801</v>
      </c>
      <c r="U2116" s="0" t="n">
        <v>-0.0327</v>
      </c>
      <c r="Y2116" s="0" t="n">
        <v>6.61548554409752</v>
      </c>
      <c r="Z2116" s="0" t="n">
        <v>-0.0812599291236316</v>
      </c>
    </row>
    <row r="2117" customFormat="false" ht="12.75" hidden="false" customHeight="false" outlineLevel="0" collapsed="false">
      <c r="B2117" s="0" t="n">
        <v>24.316</v>
      </c>
      <c r="C2117" s="0" t="n">
        <v>2.9838</v>
      </c>
      <c r="D2117" s="0" t="n">
        <v>2401.5</v>
      </c>
      <c r="E2117" s="0" t="n">
        <v>22.816</v>
      </c>
      <c r="F2117" s="0" t="n">
        <v>2401.3</v>
      </c>
      <c r="G2117" s="0" t="n">
        <v>0.00124257693749219</v>
      </c>
      <c r="H2117" s="0" t="n">
        <v>6.69056745817011</v>
      </c>
      <c r="I2117" s="0" t="n">
        <v>0.293240158580387</v>
      </c>
      <c r="T2117" s="0" t="n">
        <v>17.6815</v>
      </c>
      <c r="U2117" s="0" t="n">
        <v>-0.0327</v>
      </c>
      <c r="Y2117" s="0" t="n">
        <v>6.61082021154829</v>
      </c>
      <c r="Z2117" s="0" t="n">
        <v>-0.0797472466218183</v>
      </c>
    </row>
    <row r="2118" customFormat="false" ht="12.75" hidden="false" customHeight="false" outlineLevel="0" collapsed="false">
      <c r="B2118" s="0" t="n">
        <v>24.306</v>
      </c>
      <c r="C2118" s="0" t="n">
        <v>2.9942</v>
      </c>
      <c r="D2118" s="0" t="n">
        <v>2399.7</v>
      </c>
      <c r="E2118" s="0" t="n">
        <v>22.806</v>
      </c>
      <c r="F2118" s="0" t="n">
        <v>2399.5</v>
      </c>
      <c r="G2118" s="0" t="n">
        <v>0.00124784330068764</v>
      </c>
      <c r="H2118" s="0" t="n">
        <v>6.68633815531405</v>
      </c>
      <c r="I2118" s="0" t="n">
        <v>0.29318329191064</v>
      </c>
      <c r="T2118" s="0" t="n">
        <v>17.6828</v>
      </c>
      <c r="U2118" s="0" t="n">
        <v>-0.0327</v>
      </c>
      <c r="Y2118" s="0" t="n">
        <v>6.60848754527367</v>
      </c>
      <c r="Z2118" s="0" t="n">
        <v>-0.0778506100403744</v>
      </c>
    </row>
    <row r="2119" customFormat="false" ht="12.75" hidden="false" customHeight="false" outlineLevel="0" collapsed="false">
      <c r="B2119" s="0" t="n">
        <v>24.296</v>
      </c>
      <c r="C2119" s="0" t="n">
        <v>3.0046</v>
      </c>
      <c r="D2119" s="0" t="n">
        <v>2401.5</v>
      </c>
      <c r="E2119" s="0" t="n">
        <v>22.796</v>
      </c>
      <c r="F2119" s="0" t="n">
        <v>2401.3</v>
      </c>
      <c r="G2119" s="0" t="n">
        <v>0.00125123891225586</v>
      </c>
      <c r="H2119" s="0" t="n">
        <v>6.68362066692892</v>
      </c>
      <c r="I2119" s="0" t="n">
        <v>0.293192694636292</v>
      </c>
      <c r="T2119" s="0" t="n">
        <v>17.6842</v>
      </c>
      <c r="U2119" s="0" t="n">
        <v>-0.0327</v>
      </c>
      <c r="Y2119" s="0" t="n">
        <v>6.60615487899906</v>
      </c>
      <c r="Z2119" s="0" t="n">
        <v>-0.0774657879298646</v>
      </c>
    </row>
    <row r="2120" customFormat="false" ht="12.75" hidden="false" customHeight="false" outlineLevel="0" collapsed="false">
      <c r="B2120" s="0" t="n">
        <v>24.288</v>
      </c>
      <c r="C2120" s="0" t="n">
        <v>3.015</v>
      </c>
      <c r="D2120" s="0" t="n">
        <v>2399.7</v>
      </c>
      <c r="E2120" s="0" t="n">
        <v>22.788</v>
      </c>
      <c r="F2120" s="0" t="n">
        <v>2399.5</v>
      </c>
      <c r="G2120" s="0" t="n">
        <v>0.0012565117732861</v>
      </c>
      <c r="H2120" s="0" t="n">
        <v>6.67941540960537</v>
      </c>
      <c r="I2120" s="0" t="n">
        <v>0.293111085202974</v>
      </c>
      <c r="T2120" s="0" t="n">
        <v>17.6862</v>
      </c>
      <c r="U2120" s="0" t="n">
        <v>-0.0327</v>
      </c>
      <c r="Y2120" s="0" t="n">
        <v>6.60428874597936</v>
      </c>
      <c r="Z2120" s="0" t="n">
        <v>-0.0751266636260066</v>
      </c>
    </row>
    <row r="2121" customFormat="false" ht="12.75" hidden="false" customHeight="false" outlineLevel="0" collapsed="false">
      <c r="B2121" s="0" t="n">
        <v>24.277</v>
      </c>
      <c r="C2121" s="0" t="n">
        <v>3.0359</v>
      </c>
      <c r="D2121" s="0" t="n">
        <v>2399.7</v>
      </c>
      <c r="E2121" s="0" t="n">
        <v>22.777</v>
      </c>
      <c r="F2121" s="0" t="n">
        <v>2399.5</v>
      </c>
      <c r="G2121" s="0" t="n">
        <v>0.00126522192123359</v>
      </c>
      <c r="H2121" s="0" t="n">
        <v>6.67250731930596</v>
      </c>
      <c r="I2121" s="0" t="n">
        <v>0.292949348874126</v>
      </c>
      <c r="T2121" s="0" t="n">
        <v>17.6872</v>
      </c>
      <c r="U2121" s="0" t="n">
        <v>-0.0327</v>
      </c>
      <c r="Y2121" s="0" t="n">
        <v>6.60172281307728</v>
      </c>
      <c r="Z2121" s="0" t="n">
        <v>-0.0707845062286818</v>
      </c>
    </row>
    <row r="2122" customFormat="false" ht="12.75" hidden="false" customHeight="false" outlineLevel="0" collapsed="false">
      <c r="B2122" s="0" t="n">
        <v>24.269</v>
      </c>
      <c r="C2122" s="0" t="n">
        <v>3.0359</v>
      </c>
      <c r="D2122" s="0" t="n">
        <v>2398</v>
      </c>
      <c r="E2122" s="0" t="n">
        <v>22.769</v>
      </c>
      <c r="F2122" s="0" t="n">
        <v>2397.8</v>
      </c>
      <c r="G2122" s="0" t="n">
        <v>0.00126611894236383</v>
      </c>
      <c r="H2122" s="0" t="n">
        <v>6.67179858732594</v>
      </c>
      <c r="I2122" s="0" t="n">
        <v>0.293021151009089</v>
      </c>
      <c r="T2122" s="0" t="n">
        <v>17.6867</v>
      </c>
      <c r="U2122" s="0" t="n">
        <v>-0.0327</v>
      </c>
      <c r="Y2122" s="0" t="n">
        <v>6.59985668005759</v>
      </c>
      <c r="Z2122" s="0" t="n">
        <v>-0.0719419072683545</v>
      </c>
    </row>
    <row r="2123" customFormat="false" ht="12.75" hidden="false" customHeight="false" outlineLevel="0" collapsed="false">
      <c r="B2123" s="0" t="n">
        <v>24.257</v>
      </c>
      <c r="C2123" s="0" t="n">
        <v>3.0464</v>
      </c>
      <c r="D2123" s="0" t="n">
        <v>2398</v>
      </c>
      <c r="E2123" s="0" t="n">
        <v>22.757</v>
      </c>
      <c r="F2123" s="0" t="n">
        <v>2397.8</v>
      </c>
      <c r="G2123" s="0" t="n">
        <v>0.00127049795646009</v>
      </c>
      <c r="H2123" s="0" t="n">
        <v>6.66834594284341</v>
      </c>
      <c r="I2123" s="0" t="n">
        <v>0.293023946163528</v>
      </c>
      <c r="T2123" s="0" t="n">
        <v>17.6858</v>
      </c>
      <c r="U2123" s="0" t="n">
        <v>-0.0327</v>
      </c>
      <c r="Y2123" s="0" t="n">
        <v>6.59705748052805</v>
      </c>
      <c r="Z2123" s="0" t="n">
        <v>-0.0712884623153665</v>
      </c>
    </row>
    <row r="2124" customFormat="false" ht="12.75" hidden="false" customHeight="false" outlineLevel="0" collapsed="false">
      <c r="B2124" s="0" t="n">
        <v>24.25</v>
      </c>
      <c r="C2124" s="0" t="n">
        <v>3.0569</v>
      </c>
      <c r="D2124" s="0" t="n">
        <v>2399.7</v>
      </c>
      <c r="E2124" s="0" t="n">
        <v>22.75</v>
      </c>
      <c r="F2124" s="0" t="n">
        <v>2399.5</v>
      </c>
      <c r="G2124" s="0" t="n">
        <v>0.00127397374453011</v>
      </c>
      <c r="H2124" s="0" t="n">
        <v>6.66561391009079</v>
      </c>
      <c r="I2124" s="0" t="n">
        <v>0.292994018025969</v>
      </c>
      <c r="T2124" s="0" t="n">
        <v>17.6859</v>
      </c>
      <c r="U2124" s="0" t="n">
        <v>-0.0327</v>
      </c>
      <c r="Y2124" s="0" t="n">
        <v>6.59542461413582</v>
      </c>
      <c r="Z2124" s="0" t="n">
        <v>-0.0701892959549717</v>
      </c>
    </row>
    <row r="2125" customFormat="false" ht="12.75" hidden="false" customHeight="false" outlineLevel="0" collapsed="false">
      <c r="B2125" s="0" t="n">
        <v>24.239</v>
      </c>
      <c r="C2125" s="0" t="n">
        <v>3.0569</v>
      </c>
      <c r="D2125" s="0" t="n">
        <v>2399.7</v>
      </c>
      <c r="E2125" s="0" t="n">
        <v>22.739</v>
      </c>
      <c r="F2125" s="0" t="n">
        <v>2399.5</v>
      </c>
      <c r="G2125" s="0" t="n">
        <v>0.00127397374453011</v>
      </c>
      <c r="H2125" s="0" t="n">
        <v>6.66561391009079</v>
      </c>
      <c r="I2125" s="0" t="n">
        <v>0.293135753994933</v>
      </c>
      <c r="T2125" s="0" t="n">
        <v>17.6853</v>
      </c>
      <c r="U2125" s="0" t="n">
        <v>-0.0327</v>
      </c>
      <c r="Y2125" s="0" t="n">
        <v>6.59285868123374</v>
      </c>
      <c r="Z2125" s="0" t="n">
        <v>-0.0727552288570506</v>
      </c>
    </row>
    <row r="2126" customFormat="false" ht="12.75" hidden="false" customHeight="false" outlineLevel="0" collapsed="false">
      <c r="B2126" s="0" t="n">
        <v>24.241</v>
      </c>
      <c r="C2126" s="0" t="n">
        <v>3.0675</v>
      </c>
      <c r="D2126" s="0" t="n">
        <v>2398</v>
      </c>
      <c r="E2126" s="0" t="n">
        <v>22.741</v>
      </c>
      <c r="F2126" s="0" t="n">
        <v>2397.8</v>
      </c>
      <c r="G2126" s="0" t="n">
        <v>0.00127929768954875</v>
      </c>
      <c r="H2126" s="0" t="n">
        <v>6.66144361129097</v>
      </c>
      <c r="I2126" s="0" t="n">
        <v>0.292926591235697</v>
      </c>
      <c r="T2126" s="0" t="n">
        <v>17.6853</v>
      </c>
      <c r="U2126" s="0" t="n">
        <v>-0.0327</v>
      </c>
      <c r="Y2126" s="0" t="n">
        <v>6.59332521448866</v>
      </c>
      <c r="Z2126" s="0" t="n">
        <v>-0.0681183968023147</v>
      </c>
    </row>
    <row r="2127" customFormat="false" ht="12.75" hidden="false" customHeight="false" outlineLevel="0" collapsed="false">
      <c r="B2127" s="0" t="n">
        <v>24.229</v>
      </c>
      <c r="C2127" s="0" t="n">
        <v>3.0781</v>
      </c>
      <c r="D2127" s="0" t="n">
        <v>2398</v>
      </c>
      <c r="E2127" s="0" t="n">
        <v>22.729</v>
      </c>
      <c r="F2127" s="0" t="n">
        <v>2397.8</v>
      </c>
      <c r="G2127" s="0" t="n">
        <v>0.00128371840854116</v>
      </c>
      <c r="H2127" s="0" t="n">
        <v>6.65799398559367</v>
      </c>
      <c r="I2127" s="0" t="n">
        <v>0.292929472726195</v>
      </c>
      <c r="T2127" s="0" t="n">
        <v>17.6854</v>
      </c>
      <c r="U2127" s="0" t="n">
        <v>-0.0327</v>
      </c>
      <c r="Y2127" s="0" t="n">
        <v>6.59052601495912</v>
      </c>
      <c r="Z2127" s="0" t="n">
        <v>-0.0674679706345556</v>
      </c>
    </row>
    <row r="2128" customFormat="false" ht="12.75" hidden="false" customHeight="false" outlineLevel="0" collapsed="false">
      <c r="B2128" s="0" t="n">
        <v>24.221</v>
      </c>
      <c r="C2128" s="0" t="n">
        <v>3.0781</v>
      </c>
      <c r="D2128" s="0" t="n">
        <v>2399.7</v>
      </c>
      <c r="E2128" s="0" t="n">
        <v>22.721</v>
      </c>
      <c r="F2128" s="0" t="n">
        <v>2399.5</v>
      </c>
      <c r="G2128" s="0" t="n">
        <v>0.00128280891852469</v>
      </c>
      <c r="H2128" s="0" t="n">
        <v>6.6587027175737</v>
      </c>
      <c r="I2128" s="0" t="n">
        <v>0.293063805183473</v>
      </c>
      <c r="T2128" s="0" t="n">
        <v>17.6859</v>
      </c>
      <c r="U2128" s="0" t="n">
        <v>-0.0327</v>
      </c>
      <c r="Y2128" s="0" t="n">
        <v>6.58865988193943</v>
      </c>
      <c r="Z2128" s="0" t="n">
        <v>-0.0700428356342711</v>
      </c>
    </row>
    <row r="2129" customFormat="false" ht="12.75" hidden="false" customHeight="false" outlineLevel="0" collapsed="false">
      <c r="B2129" s="0" t="n">
        <v>24.211</v>
      </c>
      <c r="C2129" s="0" t="n">
        <v>3.0781</v>
      </c>
      <c r="D2129" s="0" t="n">
        <v>2398</v>
      </c>
      <c r="E2129" s="0" t="n">
        <v>22.711</v>
      </c>
      <c r="F2129" s="0" t="n">
        <v>2397.8</v>
      </c>
      <c r="G2129" s="0" t="n">
        <v>0.00128371840854116</v>
      </c>
      <c r="H2129" s="0" t="n">
        <v>6.65799398559367</v>
      </c>
      <c r="I2129" s="0" t="n">
        <v>0.293161639099717</v>
      </c>
      <c r="T2129" s="0" t="n">
        <v>17.6856</v>
      </c>
      <c r="U2129" s="0" t="n">
        <v>-0.0327</v>
      </c>
      <c r="Y2129" s="0" t="n">
        <v>6.58632721566481</v>
      </c>
      <c r="Z2129" s="0" t="n">
        <v>-0.0716667699288669</v>
      </c>
    </row>
    <row r="2130" customFormat="false" ht="12.75" hidden="false" customHeight="false" outlineLevel="0" collapsed="false">
      <c r="B2130" s="0" t="n">
        <v>24.211</v>
      </c>
      <c r="C2130" s="0" t="n">
        <v>3.0781</v>
      </c>
      <c r="D2130" s="0" t="n">
        <v>2398</v>
      </c>
      <c r="E2130" s="0" t="n">
        <v>22.711</v>
      </c>
      <c r="F2130" s="0" t="n">
        <v>2397.8</v>
      </c>
      <c r="G2130" s="0" t="n">
        <v>0.00128371840854116</v>
      </c>
      <c r="H2130" s="0" t="n">
        <v>6.65799398559367</v>
      </c>
      <c r="I2130" s="0" t="n">
        <v>0.293161639099717</v>
      </c>
      <c r="T2130" s="0" t="n">
        <v>17.685</v>
      </c>
      <c r="U2130" s="0" t="n">
        <v>-0.0327</v>
      </c>
      <c r="Y2130" s="0" t="n">
        <v>6.58632721566481</v>
      </c>
      <c r="Z2130" s="0" t="n">
        <v>-0.0716667699288669</v>
      </c>
    </row>
    <row r="2131" customFormat="false" ht="12.75" hidden="false" customHeight="false" outlineLevel="0" collapsed="false">
      <c r="B2131" s="0" t="n">
        <v>24.193</v>
      </c>
      <c r="C2131" s="0" t="n">
        <v>3.0887</v>
      </c>
      <c r="D2131" s="0" t="n">
        <v>2398</v>
      </c>
      <c r="E2131" s="0" t="n">
        <v>22.693</v>
      </c>
      <c r="F2131" s="0" t="n">
        <v>2397.8</v>
      </c>
      <c r="G2131" s="0" t="n">
        <v>0.00128813912753357</v>
      </c>
      <c r="H2131" s="0" t="n">
        <v>6.65455621891711</v>
      </c>
      <c r="I2131" s="0" t="n">
        <v>0.293242683599221</v>
      </c>
      <c r="T2131" s="0" t="n">
        <v>17.6827</v>
      </c>
      <c r="U2131" s="0" t="n">
        <v>-0.0327</v>
      </c>
      <c r="Y2131" s="0" t="n">
        <v>6.5821284163705</v>
      </c>
      <c r="Z2131" s="0" t="n">
        <v>-0.0724278025466143</v>
      </c>
    </row>
    <row r="2132" customFormat="false" ht="12.75" hidden="false" customHeight="false" outlineLevel="0" collapsed="false">
      <c r="B2132" s="0" t="n">
        <v>24.22</v>
      </c>
      <c r="C2132" s="0" t="n">
        <v>3.0887</v>
      </c>
      <c r="D2132" s="0" t="n">
        <v>2398</v>
      </c>
      <c r="E2132" s="0" t="n">
        <v>22.72</v>
      </c>
      <c r="F2132" s="0" t="n">
        <v>2397.8</v>
      </c>
      <c r="G2132" s="0" t="n">
        <v>0.00128813912753357</v>
      </c>
      <c r="H2132" s="0" t="n">
        <v>6.65455621891711</v>
      </c>
      <c r="I2132" s="0" t="n">
        <v>0.292894199776281</v>
      </c>
      <c r="T2132" s="0" t="n">
        <v>17.6807</v>
      </c>
      <c r="U2132" s="0" t="n">
        <v>-0.0327</v>
      </c>
      <c r="Y2132" s="0" t="n">
        <v>6.58842661531196</v>
      </c>
      <c r="Z2132" s="0" t="n">
        <v>-0.0661296036051482</v>
      </c>
    </row>
    <row r="2133" customFormat="false" ht="12.75" hidden="false" customHeight="false" outlineLevel="0" collapsed="false">
      <c r="B2133" s="0" t="n">
        <v>24.183</v>
      </c>
      <c r="C2133" s="0" t="n">
        <v>3.0887</v>
      </c>
      <c r="D2133" s="0" t="n">
        <v>2398</v>
      </c>
      <c r="E2133" s="0" t="n">
        <v>22.683</v>
      </c>
      <c r="F2133" s="0" t="n">
        <v>2397.8</v>
      </c>
      <c r="G2133" s="0" t="n">
        <v>0.00128813912753357</v>
      </c>
      <c r="H2133" s="0" t="n">
        <v>6.65455621891711</v>
      </c>
      <c r="I2133" s="0" t="n">
        <v>0.293371962214747</v>
      </c>
      <c r="T2133" s="0" t="n">
        <v>17.6793</v>
      </c>
      <c r="U2133" s="0" t="n">
        <v>-0.0327</v>
      </c>
      <c r="Y2133" s="0" t="n">
        <v>6.57979575009588</v>
      </c>
      <c r="Z2133" s="0" t="n">
        <v>-0.074760468821232</v>
      </c>
    </row>
    <row r="2134" customFormat="false" ht="12.75" hidden="false" customHeight="false" outlineLevel="0" collapsed="false">
      <c r="B2134" s="0" t="n">
        <v>24.201</v>
      </c>
      <c r="C2134" s="0" t="n">
        <v>3.0887</v>
      </c>
      <c r="D2134" s="0" t="n">
        <v>2398</v>
      </c>
      <c r="E2134" s="0" t="n">
        <v>22.701</v>
      </c>
      <c r="F2134" s="0" t="n">
        <v>2397.8</v>
      </c>
      <c r="G2134" s="0" t="n">
        <v>0.00128813912753357</v>
      </c>
      <c r="H2134" s="0" t="n">
        <v>6.65455621891711</v>
      </c>
      <c r="I2134" s="0" t="n">
        <v>0.293139342712529</v>
      </c>
      <c r="T2134" s="0" t="n">
        <v>17.6789</v>
      </c>
      <c r="U2134" s="0" t="n">
        <v>-0.0327</v>
      </c>
      <c r="Y2134" s="0" t="n">
        <v>6.58399454939019</v>
      </c>
      <c r="Z2134" s="0" t="n">
        <v>-0.0705616695269207</v>
      </c>
    </row>
    <row r="2135" customFormat="false" ht="12.75" hidden="false" customHeight="false" outlineLevel="0" collapsed="false">
      <c r="B2135" s="0" t="n">
        <v>24.183</v>
      </c>
      <c r="C2135" s="0" t="n">
        <v>3.0887</v>
      </c>
      <c r="D2135" s="0" t="n">
        <v>2398</v>
      </c>
      <c r="E2135" s="0" t="n">
        <v>22.683</v>
      </c>
      <c r="F2135" s="0" t="n">
        <v>2397.8</v>
      </c>
      <c r="G2135" s="0" t="n">
        <v>0.00128813912753357</v>
      </c>
      <c r="H2135" s="0" t="n">
        <v>6.65455621891711</v>
      </c>
      <c r="I2135" s="0" t="n">
        <v>0.293371962214747</v>
      </c>
      <c r="T2135" s="0" t="n">
        <v>17.6784</v>
      </c>
      <c r="U2135" s="0" t="n">
        <v>-0.0327</v>
      </c>
      <c r="Y2135" s="0" t="n">
        <v>6.57979575009588</v>
      </c>
      <c r="Z2135" s="0" t="n">
        <v>-0.074760468821232</v>
      </c>
    </row>
    <row r="2136" customFormat="false" ht="12.75" hidden="false" customHeight="false" outlineLevel="0" collapsed="false">
      <c r="B2136" s="0" t="n">
        <v>24.192</v>
      </c>
      <c r="C2136" s="0" t="n">
        <v>3.0887</v>
      </c>
      <c r="D2136" s="0" t="n">
        <v>2398</v>
      </c>
      <c r="E2136" s="0" t="n">
        <v>22.692</v>
      </c>
      <c r="F2136" s="0" t="n">
        <v>2397.8</v>
      </c>
      <c r="G2136" s="0" t="n">
        <v>0.00128813912753357</v>
      </c>
      <c r="H2136" s="0" t="n">
        <v>6.65455621891711</v>
      </c>
      <c r="I2136" s="0" t="n">
        <v>0.293255606333382</v>
      </c>
      <c r="T2136" s="0" t="n">
        <v>17.6789</v>
      </c>
      <c r="U2136" s="0" t="n">
        <v>-0.0327</v>
      </c>
      <c r="Y2136" s="0" t="n">
        <v>6.58189514974304</v>
      </c>
      <c r="Z2136" s="0" t="n">
        <v>-0.0726610691740763</v>
      </c>
    </row>
    <row r="2137" customFormat="false" ht="12.75" hidden="false" customHeight="false" outlineLevel="0" collapsed="false">
      <c r="B2137" s="0" t="n">
        <v>24.174</v>
      </c>
      <c r="C2137" s="0" t="n">
        <v>3.0887</v>
      </c>
      <c r="D2137" s="0" t="n">
        <v>2396.2</v>
      </c>
      <c r="E2137" s="0" t="n">
        <v>22.674</v>
      </c>
      <c r="F2137" s="0" t="n">
        <v>2396</v>
      </c>
      <c r="G2137" s="0" t="n">
        <v>0.00128910684474124</v>
      </c>
      <c r="H2137" s="0" t="n">
        <v>6.65380524892629</v>
      </c>
      <c r="I2137" s="0" t="n">
        <v>0.293455290152875</v>
      </c>
      <c r="T2137" s="0" t="n">
        <v>17.6789</v>
      </c>
      <c r="U2137" s="0" t="n">
        <v>-0.0327</v>
      </c>
      <c r="Y2137" s="0" t="n">
        <v>6.57769635044872</v>
      </c>
      <c r="Z2137" s="0" t="n">
        <v>-0.0761088984775649</v>
      </c>
    </row>
    <row r="2138" customFormat="false" ht="12.75" hidden="false" customHeight="false" outlineLevel="0" collapsed="false">
      <c r="B2138" s="0" t="n">
        <v>24.181</v>
      </c>
      <c r="C2138" s="0" t="n">
        <v>3.0887</v>
      </c>
      <c r="D2138" s="0" t="n">
        <v>2398</v>
      </c>
      <c r="E2138" s="0" t="n">
        <v>22.681</v>
      </c>
      <c r="F2138" s="0" t="n">
        <v>2397.8</v>
      </c>
      <c r="G2138" s="0" t="n">
        <v>0.00128813912753357</v>
      </c>
      <c r="H2138" s="0" t="n">
        <v>6.65455621891711</v>
      </c>
      <c r="I2138" s="0" t="n">
        <v>0.293397831617526</v>
      </c>
      <c r="T2138" s="0" t="n">
        <v>17.6789</v>
      </c>
      <c r="U2138" s="0" t="n">
        <v>-0.0327</v>
      </c>
      <c r="Y2138" s="0" t="n">
        <v>6.57932921684096</v>
      </c>
      <c r="Z2138" s="0" t="n">
        <v>-0.0752270020761552</v>
      </c>
    </row>
    <row r="2139" customFormat="false" ht="12.75" hidden="false" customHeight="false" outlineLevel="0" collapsed="false">
      <c r="B2139" s="0" t="n">
        <v>24.174</v>
      </c>
      <c r="C2139" s="0" t="n">
        <v>3.0887</v>
      </c>
      <c r="D2139" s="0" t="n">
        <v>2398</v>
      </c>
      <c r="E2139" s="0" t="n">
        <v>22.674</v>
      </c>
      <c r="F2139" s="0" t="n">
        <v>2397.8</v>
      </c>
      <c r="G2139" s="0" t="n">
        <v>0.00128813912753357</v>
      </c>
      <c r="H2139" s="0" t="n">
        <v>6.65455621891711</v>
      </c>
      <c r="I2139" s="0" t="n">
        <v>0.293488410466486</v>
      </c>
      <c r="T2139" s="0" t="n">
        <v>17.6791</v>
      </c>
      <c r="U2139" s="0" t="n">
        <v>-0.0327</v>
      </c>
      <c r="Y2139" s="0" t="n">
        <v>6.57769635044872</v>
      </c>
      <c r="Z2139" s="0" t="n">
        <v>-0.0768598684683877</v>
      </c>
    </row>
    <row r="2140" customFormat="false" ht="12.75" hidden="false" customHeight="false" outlineLevel="0" collapsed="false">
      <c r="B2140" s="0" t="n">
        <v>24.172</v>
      </c>
      <c r="C2140" s="0" t="n">
        <v>3.0887</v>
      </c>
      <c r="D2140" s="0" t="n">
        <v>2398</v>
      </c>
      <c r="E2140" s="0" t="n">
        <v>22.672</v>
      </c>
      <c r="F2140" s="0" t="n">
        <v>2397.8</v>
      </c>
      <c r="G2140" s="0" t="n">
        <v>0.00128813912753357</v>
      </c>
      <c r="H2140" s="0" t="n">
        <v>6.65455621891711</v>
      </c>
      <c r="I2140" s="0" t="n">
        <v>0.293514300410952</v>
      </c>
      <c r="T2140" s="0" t="n">
        <v>17.6799</v>
      </c>
      <c r="U2140" s="0" t="n">
        <v>-0.0327</v>
      </c>
      <c r="Y2140" s="0" t="n">
        <v>6.5772298171938</v>
      </c>
      <c r="Z2140" s="0" t="n">
        <v>-0.0773264017233108</v>
      </c>
    </row>
    <row r="2141" customFormat="false" ht="12.75" hidden="false" customHeight="false" outlineLevel="0" collapsed="false">
      <c r="B2141" s="0" t="n">
        <v>24.174</v>
      </c>
      <c r="C2141" s="0" t="n">
        <v>3.0887</v>
      </c>
      <c r="D2141" s="0" t="n">
        <v>2398</v>
      </c>
      <c r="E2141" s="0" t="n">
        <v>22.674</v>
      </c>
      <c r="F2141" s="0" t="n">
        <v>2397.8</v>
      </c>
      <c r="G2141" s="0" t="n">
        <v>0.00128813912753357</v>
      </c>
      <c r="H2141" s="0" t="n">
        <v>6.65455621891711</v>
      </c>
      <c r="I2141" s="0" t="n">
        <v>0.293488410466486</v>
      </c>
      <c r="T2141" s="0" t="n">
        <v>17.6812</v>
      </c>
      <c r="U2141" s="0" t="n">
        <v>-0.0327</v>
      </c>
      <c r="Y2141" s="0" t="n">
        <v>6.57769635044872</v>
      </c>
      <c r="Z2141" s="0" t="n">
        <v>-0.0768598684683877</v>
      </c>
    </row>
    <row r="2142" customFormat="false" ht="12.75" hidden="false" customHeight="false" outlineLevel="0" collapsed="false">
      <c r="B2142" s="0" t="n">
        <v>24.163</v>
      </c>
      <c r="C2142" s="0" t="n">
        <v>3.0781</v>
      </c>
      <c r="D2142" s="0" t="n">
        <v>2398</v>
      </c>
      <c r="E2142" s="0" t="n">
        <v>22.663</v>
      </c>
      <c r="F2142" s="0" t="n">
        <v>2397.8</v>
      </c>
      <c r="G2142" s="0" t="n">
        <v>0.00128371840854116</v>
      </c>
      <c r="H2142" s="0" t="n">
        <v>6.65799398559367</v>
      </c>
      <c r="I2142" s="0" t="n">
        <v>0.293782552424378</v>
      </c>
      <c r="T2142" s="0" t="n">
        <v>17.6813</v>
      </c>
      <c r="U2142" s="0" t="n">
        <v>-0.0327</v>
      </c>
      <c r="Y2142" s="0" t="n">
        <v>6.57513041754665</v>
      </c>
      <c r="Z2142" s="0" t="n">
        <v>-0.0828635680470287</v>
      </c>
    </row>
    <row r="2143" customFormat="false" ht="12.75" hidden="false" customHeight="false" outlineLevel="0" collapsed="false">
      <c r="B2143" s="0" t="n">
        <v>24.163</v>
      </c>
      <c r="C2143" s="0" t="n">
        <v>3.0781</v>
      </c>
      <c r="D2143" s="0" t="n">
        <v>2398</v>
      </c>
      <c r="E2143" s="0" t="n">
        <v>22.663</v>
      </c>
      <c r="F2143" s="0" t="n">
        <v>2397.8</v>
      </c>
      <c r="G2143" s="0" t="n">
        <v>0.00128371840854116</v>
      </c>
      <c r="H2143" s="0" t="n">
        <v>6.65799398559367</v>
      </c>
      <c r="I2143" s="0" t="n">
        <v>0.293782552424378</v>
      </c>
      <c r="T2143" s="0" t="n">
        <v>17.6803</v>
      </c>
      <c r="U2143" s="0" t="n">
        <v>-0.0327</v>
      </c>
      <c r="Y2143" s="0" t="n">
        <v>6.57513041754665</v>
      </c>
      <c r="Z2143" s="0" t="n">
        <v>-0.0828635680470287</v>
      </c>
    </row>
    <row r="2144" customFormat="false" ht="12.75" hidden="false" customHeight="false" outlineLevel="0" collapsed="false">
      <c r="B2144" s="0" t="n">
        <v>24.163</v>
      </c>
      <c r="C2144" s="0" t="n">
        <v>3.0781</v>
      </c>
      <c r="D2144" s="0" t="n">
        <v>2398</v>
      </c>
      <c r="E2144" s="0" t="n">
        <v>22.663</v>
      </c>
      <c r="F2144" s="0" t="n">
        <v>2397.8</v>
      </c>
      <c r="G2144" s="0" t="n">
        <v>0.00128371840854116</v>
      </c>
      <c r="H2144" s="0" t="n">
        <v>6.65799398559367</v>
      </c>
      <c r="I2144" s="0" t="n">
        <v>0.293782552424378</v>
      </c>
      <c r="T2144" s="0" t="n">
        <v>17.6809</v>
      </c>
      <c r="U2144" s="0" t="n">
        <v>-0.0327</v>
      </c>
      <c r="Y2144" s="0" t="n">
        <v>6.57513041754665</v>
      </c>
      <c r="Z2144" s="0" t="n">
        <v>-0.0828635680470287</v>
      </c>
    </row>
    <row r="2145" customFormat="false" ht="12.75" hidden="false" customHeight="false" outlineLevel="0" collapsed="false">
      <c r="B2145" s="0" t="n">
        <v>24.163</v>
      </c>
      <c r="C2145" s="0" t="n">
        <v>3.0781</v>
      </c>
      <c r="D2145" s="0" t="n">
        <v>2398</v>
      </c>
      <c r="E2145" s="0" t="n">
        <v>22.663</v>
      </c>
      <c r="F2145" s="0" t="n">
        <v>2397.8</v>
      </c>
      <c r="G2145" s="0" t="n">
        <v>0.00128371840854116</v>
      </c>
      <c r="H2145" s="0" t="n">
        <v>6.65799398559367</v>
      </c>
      <c r="I2145" s="0" t="n">
        <v>0.293782552424378</v>
      </c>
      <c r="T2145" s="0" t="n">
        <v>17.6836</v>
      </c>
      <c r="U2145" s="0" t="n">
        <v>-0.0327</v>
      </c>
      <c r="Y2145" s="0" t="n">
        <v>6.57513041754665</v>
      </c>
      <c r="Z2145" s="0" t="n">
        <v>-0.0828635680470287</v>
      </c>
    </row>
    <row r="2146" customFormat="false" ht="12.75" hidden="false" customHeight="false" outlineLevel="0" collapsed="false">
      <c r="B2146" s="0" t="n">
        <v>24.163</v>
      </c>
      <c r="C2146" s="0" t="n">
        <v>3.0675</v>
      </c>
      <c r="D2146" s="0" t="n">
        <v>2398</v>
      </c>
      <c r="E2146" s="0" t="n">
        <v>22.663</v>
      </c>
      <c r="F2146" s="0" t="n">
        <v>2397.8</v>
      </c>
      <c r="G2146" s="0" t="n">
        <v>0.00127929768954875</v>
      </c>
      <c r="H2146" s="0" t="n">
        <v>6.66144361129097</v>
      </c>
      <c r="I2146" s="0" t="n">
        <v>0.293934766416228</v>
      </c>
      <c r="T2146" s="0" t="n">
        <v>17.6852</v>
      </c>
      <c r="U2146" s="0" t="n">
        <v>-0.0327</v>
      </c>
      <c r="Y2146" s="0" t="n">
        <v>6.57513041754665</v>
      </c>
      <c r="Z2146" s="0" t="n">
        <v>-0.0863131937443287</v>
      </c>
    </row>
    <row r="2147" customFormat="false" ht="12.75" hidden="false" customHeight="false" outlineLevel="0" collapsed="false">
      <c r="B2147" s="0" t="n">
        <v>24.144</v>
      </c>
      <c r="C2147" s="0" t="n">
        <v>3.0675</v>
      </c>
      <c r="D2147" s="0" t="n">
        <v>2398</v>
      </c>
      <c r="E2147" s="0" t="n">
        <v>22.644</v>
      </c>
      <c r="F2147" s="0" t="n">
        <v>2397.8</v>
      </c>
      <c r="G2147" s="0" t="n">
        <v>0.00127929768954875</v>
      </c>
      <c r="H2147" s="0" t="n">
        <v>6.66144361129097</v>
      </c>
      <c r="I2147" s="0" t="n">
        <v>0.294181399544735</v>
      </c>
      <c r="T2147" s="0" t="n">
        <v>17.6861</v>
      </c>
      <c r="U2147" s="0" t="n">
        <v>-0.0327</v>
      </c>
      <c r="Y2147" s="0" t="n">
        <v>6.57069835162487</v>
      </c>
      <c r="Z2147" s="0" t="n">
        <v>-0.090745259666102</v>
      </c>
    </row>
    <row r="2148" customFormat="false" ht="12.75" hidden="false" customHeight="false" outlineLevel="0" collapsed="false">
      <c r="B2148" s="0" t="n">
        <v>24.154</v>
      </c>
      <c r="C2148" s="0" t="n">
        <v>3.0675</v>
      </c>
      <c r="D2148" s="0" t="n">
        <v>2398</v>
      </c>
      <c r="E2148" s="0" t="n">
        <v>22.654</v>
      </c>
      <c r="F2148" s="0" t="n">
        <v>2397.8</v>
      </c>
      <c r="G2148" s="0" t="n">
        <v>0.00127929768954875</v>
      </c>
      <c r="H2148" s="0" t="n">
        <v>6.66144361129097</v>
      </c>
      <c r="I2148" s="0" t="n">
        <v>0.294051541065197</v>
      </c>
      <c r="T2148" s="0" t="n">
        <v>17.6864</v>
      </c>
      <c r="U2148" s="0" t="n">
        <v>-0.0327</v>
      </c>
      <c r="Y2148" s="0" t="n">
        <v>6.57303101789949</v>
      </c>
      <c r="Z2148" s="0" t="n">
        <v>-0.0884125933914843</v>
      </c>
    </row>
    <row r="2149" customFormat="false" ht="12.75" hidden="false" customHeight="false" outlineLevel="0" collapsed="false">
      <c r="B2149" s="0" t="n">
        <v>24.144</v>
      </c>
      <c r="C2149" s="0" t="n">
        <v>3.0675</v>
      </c>
      <c r="D2149" s="0" t="n">
        <v>2398</v>
      </c>
      <c r="E2149" s="0" t="n">
        <v>22.644</v>
      </c>
      <c r="F2149" s="0" t="n">
        <v>2397.8</v>
      </c>
      <c r="G2149" s="0" t="n">
        <v>0.00127929768954875</v>
      </c>
      <c r="H2149" s="0" t="n">
        <v>6.66144361129097</v>
      </c>
      <c r="I2149" s="0" t="n">
        <v>0.294181399544735</v>
      </c>
      <c r="T2149" s="0" t="n">
        <v>17.6861</v>
      </c>
      <c r="U2149" s="0" t="n">
        <v>-0.0327</v>
      </c>
      <c r="Y2149" s="0" t="n">
        <v>6.57069835162487</v>
      </c>
      <c r="Z2149" s="0" t="n">
        <v>-0.090745259666102</v>
      </c>
    </row>
    <row r="2150" customFormat="false" ht="12.75" hidden="false" customHeight="false" outlineLevel="0" collapsed="false">
      <c r="B2150" s="0" t="n">
        <v>24.145</v>
      </c>
      <c r="C2150" s="0" t="n">
        <v>3.0675</v>
      </c>
      <c r="D2150" s="0" t="n">
        <v>2398</v>
      </c>
      <c r="E2150" s="0" t="n">
        <v>22.645</v>
      </c>
      <c r="F2150" s="0" t="n">
        <v>2397.8</v>
      </c>
      <c r="G2150" s="0" t="n">
        <v>0.00127929768954875</v>
      </c>
      <c r="H2150" s="0" t="n">
        <v>6.66144361129097</v>
      </c>
      <c r="I2150" s="0" t="n">
        <v>0.294168408535702</v>
      </c>
      <c r="T2150" s="0" t="n">
        <v>17.6853</v>
      </c>
      <c r="U2150" s="0" t="n">
        <v>-0.0327</v>
      </c>
      <c r="Y2150" s="0" t="n">
        <v>6.57093161825233</v>
      </c>
      <c r="Z2150" s="0" t="n">
        <v>-0.09051199303864</v>
      </c>
    </row>
    <row r="2151" customFormat="false" ht="12.75" hidden="false" customHeight="false" outlineLevel="0" collapsed="false">
      <c r="B2151" s="0" t="n">
        <v>24.134</v>
      </c>
      <c r="C2151" s="0" t="n">
        <v>3.0569</v>
      </c>
      <c r="D2151" s="0" t="n">
        <v>2396.2</v>
      </c>
      <c r="E2151" s="0" t="n">
        <v>22.634</v>
      </c>
      <c r="F2151" s="0" t="n">
        <v>2396</v>
      </c>
      <c r="G2151" s="0" t="n">
        <v>0.0012758347245409</v>
      </c>
      <c r="H2151" s="0" t="n">
        <v>6.66415420811994</v>
      </c>
      <c r="I2151" s="0" t="n">
        <v>0.294431130516919</v>
      </c>
      <c r="T2151" s="0" t="n">
        <v>17.6849</v>
      </c>
      <c r="U2151" s="0" t="n">
        <v>-0.0327</v>
      </c>
      <c r="Y2151" s="0" t="n">
        <v>6.56836568535026</v>
      </c>
      <c r="Z2151" s="0" t="n">
        <v>-0.0957885227696878</v>
      </c>
    </row>
    <row r="2152" customFormat="false" ht="12.75" hidden="false" customHeight="false" outlineLevel="0" collapsed="false">
      <c r="B2152" s="0" t="n">
        <v>24.135</v>
      </c>
      <c r="C2152" s="0" t="n">
        <v>3.0569</v>
      </c>
      <c r="D2152" s="0" t="n">
        <v>2398</v>
      </c>
      <c r="E2152" s="0" t="n">
        <v>22.635</v>
      </c>
      <c r="F2152" s="0" t="n">
        <v>2397.8</v>
      </c>
      <c r="G2152" s="0" t="n">
        <v>0.00127487697055634</v>
      </c>
      <c r="H2152" s="0" t="n">
        <v>6.66490517811077</v>
      </c>
      <c r="I2152" s="0" t="n">
        <v>0.294451300115342</v>
      </c>
      <c r="T2152" s="0" t="n">
        <v>17.685</v>
      </c>
      <c r="U2152" s="0" t="n">
        <v>-0.0327</v>
      </c>
      <c r="Y2152" s="0" t="n">
        <v>6.56859895197772</v>
      </c>
      <c r="Z2152" s="0" t="n">
        <v>-0.0963062261330485</v>
      </c>
    </row>
    <row r="2153" customFormat="false" ht="12.75" hidden="false" customHeight="false" outlineLevel="0" collapsed="false">
      <c r="B2153" s="0" t="n">
        <v>24.144</v>
      </c>
      <c r="C2153" s="0" t="n">
        <v>3.0464</v>
      </c>
      <c r="D2153" s="0" t="n">
        <v>2398</v>
      </c>
      <c r="E2153" s="0" t="n">
        <v>22.644</v>
      </c>
      <c r="F2153" s="0" t="n">
        <v>2397.8</v>
      </c>
      <c r="G2153" s="0" t="n">
        <v>0.00127049795646009</v>
      </c>
      <c r="H2153" s="0" t="n">
        <v>6.66834594284341</v>
      </c>
      <c r="I2153" s="0" t="n">
        <v>0.294486218991495</v>
      </c>
      <c r="T2153" s="0" t="n">
        <v>17.6849</v>
      </c>
      <c r="U2153" s="0" t="n">
        <v>-0.0327</v>
      </c>
      <c r="Y2153" s="0" t="n">
        <v>6.57069835162487</v>
      </c>
      <c r="Z2153" s="0" t="n">
        <v>-0.0976475912185419</v>
      </c>
    </row>
    <row r="2154" customFormat="false" ht="12.75" hidden="false" customHeight="false" outlineLevel="0" collapsed="false">
      <c r="B2154" s="0" t="n">
        <v>24.126</v>
      </c>
      <c r="C2154" s="0" t="n">
        <v>3.0464</v>
      </c>
      <c r="D2154" s="0" t="n">
        <v>2398</v>
      </c>
      <c r="E2154" s="0" t="n">
        <v>22.626</v>
      </c>
      <c r="F2154" s="0" t="n">
        <v>2397.8</v>
      </c>
      <c r="G2154" s="0" t="n">
        <v>0.00127049795646009</v>
      </c>
      <c r="H2154" s="0" t="n">
        <v>6.66834594284341</v>
      </c>
      <c r="I2154" s="0" t="n">
        <v>0.294720496015355</v>
      </c>
      <c r="T2154" s="0" t="n">
        <v>17.6855</v>
      </c>
      <c r="U2154" s="0" t="n">
        <v>-0.0327</v>
      </c>
      <c r="Y2154" s="0" t="n">
        <v>6.56649955233056</v>
      </c>
      <c r="Z2154" s="0" t="n">
        <v>-0.101846390512852</v>
      </c>
    </row>
    <row r="2155" customFormat="false" ht="12.75" hidden="false" customHeight="false" outlineLevel="0" collapsed="false">
      <c r="B2155" s="0" t="n">
        <v>24.115</v>
      </c>
      <c r="C2155" s="0" t="n">
        <v>3.0464</v>
      </c>
      <c r="D2155" s="0" t="n">
        <v>2396.2</v>
      </c>
      <c r="E2155" s="0" t="n">
        <v>22.615</v>
      </c>
      <c r="F2155" s="0" t="n">
        <v>2396</v>
      </c>
      <c r="G2155" s="0" t="n">
        <v>0.00127145242070117</v>
      </c>
      <c r="H2155" s="0" t="n">
        <v>6.66759497285259</v>
      </c>
      <c r="I2155" s="0" t="n">
        <v>0.294830642177873</v>
      </c>
      <c r="T2155" s="0" t="n">
        <v>17.6861</v>
      </c>
      <c r="U2155" s="0" t="n">
        <v>-0.0327</v>
      </c>
      <c r="Y2155" s="0" t="n">
        <v>6.56393361942848</v>
      </c>
      <c r="Z2155" s="0" t="n">
        <v>-0.103661353424109</v>
      </c>
    </row>
    <row r="2156" customFormat="false" ht="12.75" hidden="false" customHeight="false" outlineLevel="0" collapsed="false">
      <c r="B2156" s="0" t="n">
        <v>24.144</v>
      </c>
      <c r="C2156" s="0" t="n">
        <v>3.0464</v>
      </c>
      <c r="D2156" s="0" t="n">
        <v>2398</v>
      </c>
      <c r="E2156" s="0" t="n">
        <v>22.644</v>
      </c>
      <c r="F2156" s="0" t="n">
        <v>2397.8</v>
      </c>
      <c r="G2156" s="0" t="n">
        <v>0.00127049795646009</v>
      </c>
      <c r="H2156" s="0" t="n">
        <v>6.66834594284341</v>
      </c>
      <c r="I2156" s="0" t="n">
        <v>0.294486218991495</v>
      </c>
      <c r="T2156" s="0" t="n">
        <v>17.6867</v>
      </c>
      <c r="U2156" s="0" t="n">
        <v>-0.0327</v>
      </c>
      <c r="Y2156" s="0" t="n">
        <v>6.57069835162487</v>
      </c>
      <c r="Z2156" s="0" t="n">
        <v>-0.0976475912185419</v>
      </c>
    </row>
    <row r="2157" customFormat="false" ht="12.75" hidden="false" customHeight="false" outlineLevel="0" collapsed="false">
      <c r="B2157" s="0" t="n">
        <v>24.126</v>
      </c>
      <c r="C2157" s="0" t="n">
        <v>3.0464</v>
      </c>
      <c r="D2157" s="0" t="n">
        <v>2399.7</v>
      </c>
      <c r="E2157" s="0" t="n">
        <v>22.626</v>
      </c>
      <c r="F2157" s="0" t="n">
        <v>2399.5</v>
      </c>
      <c r="G2157" s="0" t="n">
        <v>0.00126959783288185</v>
      </c>
      <c r="H2157" s="0" t="n">
        <v>6.66905467482344</v>
      </c>
      <c r="I2157" s="0" t="n">
        <v>0.294751819801266</v>
      </c>
      <c r="T2157" s="0" t="n">
        <v>17.6868</v>
      </c>
      <c r="U2157" s="0" t="n">
        <v>-0.0327</v>
      </c>
      <c r="Y2157" s="0" t="n">
        <v>6.56649955233056</v>
      </c>
      <c r="Z2157" s="0" t="n">
        <v>-0.102555122492873</v>
      </c>
    </row>
    <row r="2158" customFormat="false" ht="12.75" hidden="false" customHeight="false" outlineLevel="0" collapsed="false">
      <c r="B2158" s="0" t="n">
        <v>24.115</v>
      </c>
      <c r="C2158" s="0" t="n">
        <v>3.0464</v>
      </c>
      <c r="D2158" s="0" t="n">
        <v>2398</v>
      </c>
      <c r="E2158" s="0" t="n">
        <v>22.615</v>
      </c>
      <c r="F2158" s="0" t="n">
        <v>2397.8</v>
      </c>
      <c r="G2158" s="0" t="n">
        <v>0.00127049795646009</v>
      </c>
      <c r="H2158" s="0" t="n">
        <v>6.66834594284341</v>
      </c>
      <c r="I2158" s="0" t="n">
        <v>0.29486384889867</v>
      </c>
      <c r="T2158" s="0" t="n">
        <v>17.6874</v>
      </c>
      <c r="U2158" s="0" t="n">
        <v>-0.0327</v>
      </c>
      <c r="Y2158" s="0" t="n">
        <v>6.56393361942848</v>
      </c>
      <c r="Z2158" s="0" t="n">
        <v>-0.104412323414932</v>
      </c>
    </row>
    <row r="2159" customFormat="false" ht="12.75" hidden="false" customHeight="false" outlineLevel="0" collapsed="false">
      <c r="B2159" s="0" t="n">
        <v>24.106</v>
      </c>
      <c r="C2159" s="0" t="n">
        <v>3.0464</v>
      </c>
      <c r="D2159" s="0" t="n">
        <v>2398</v>
      </c>
      <c r="E2159" s="0" t="n">
        <v>22.606</v>
      </c>
      <c r="F2159" s="0" t="n">
        <v>2397.8</v>
      </c>
      <c r="G2159" s="0" t="n">
        <v>0.00127049795646009</v>
      </c>
      <c r="H2159" s="0" t="n">
        <v>6.66834594284341</v>
      </c>
      <c r="I2159" s="0" t="n">
        <v>0.294981241389163</v>
      </c>
      <c r="T2159" s="0" t="n">
        <v>17.6876</v>
      </c>
      <c r="U2159" s="0" t="n">
        <v>-0.0327</v>
      </c>
      <c r="Y2159" s="0" t="n">
        <v>6.56183421978133</v>
      </c>
      <c r="Z2159" s="0" t="n">
        <v>-0.106511723062087</v>
      </c>
    </row>
    <row r="2160" customFormat="false" ht="12.75" hidden="false" customHeight="false" outlineLevel="0" collapsed="false">
      <c r="B2160" s="0" t="n">
        <v>24.096</v>
      </c>
      <c r="C2160" s="0" t="n">
        <v>3.0359</v>
      </c>
      <c r="D2160" s="0" t="n">
        <v>2398</v>
      </c>
      <c r="E2160" s="0" t="n">
        <v>22.596</v>
      </c>
      <c r="F2160" s="0" t="n">
        <v>2397.8</v>
      </c>
      <c r="G2160" s="0" t="n">
        <v>0.00126611894236383</v>
      </c>
      <c r="H2160" s="0" t="n">
        <v>6.67179858732594</v>
      </c>
      <c r="I2160" s="0" t="n">
        <v>0.295264586091607</v>
      </c>
      <c r="T2160" s="0" t="n">
        <v>17.6877</v>
      </c>
      <c r="U2160" s="0" t="n">
        <v>-0.0327</v>
      </c>
      <c r="Y2160" s="0" t="n">
        <v>6.55950155350671</v>
      </c>
      <c r="Z2160" s="0" t="n">
        <v>-0.112297033819233</v>
      </c>
    </row>
    <row r="2161" customFormat="false" ht="12.75" hidden="false" customHeight="false" outlineLevel="0" collapsed="false">
      <c r="B2161" s="0" t="n">
        <v>24.097</v>
      </c>
      <c r="C2161" s="0" t="n">
        <v>3.0359</v>
      </c>
      <c r="D2161" s="0" t="n">
        <v>2398</v>
      </c>
      <c r="E2161" s="0" t="n">
        <v>22.597</v>
      </c>
      <c r="F2161" s="0" t="n">
        <v>2397.8</v>
      </c>
      <c r="G2161" s="0" t="n">
        <v>0.00126611894236383</v>
      </c>
      <c r="H2161" s="0" t="n">
        <v>6.67179858732594</v>
      </c>
      <c r="I2161" s="0" t="n">
        <v>0.295251519552416</v>
      </c>
      <c r="T2161" s="0" t="n">
        <v>17.6878</v>
      </c>
      <c r="U2161" s="0" t="n">
        <v>-0.0327</v>
      </c>
      <c r="Y2161" s="0" t="n">
        <v>6.55973482013417</v>
      </c>
      <c r="Z2161" s="0" t="n">
        <v>-0.112063767191771</v>
      </c>
    </row>
    <row r="2162" customFormat="false" ht="12.75" hidden="false" customHeight="false" outlineLevel="0" collapsed="false">
      <c r="B2162" s="0" t="n">
        <v>24.096</v>
      </c>
      <c r="C2162" s="0" t="n">
        <v>3.0359</v>
      </c>
      <c r="D2162" s="0" t="n">
        <v>2398</v>
      </c>
      <c r="E2162" s="0" t="n">
        <v>22.596</v>
      </c>
      <c r="F2162" s="0" t="n">
        <v>2397.8</v>
      </c>
      <c r="G2162" s="0" t="n">
        <v>0.00126611894236383</v>
      </c>
      <c r="H2162" s="0" t="n">
        <v>6.67179858732594</v>
      </c>
      <c r="I2162" s="0" t="n">
        <v>0.295264586091607</v>
      </c>
      <c r="T2162" s="0" t="n">
        <v>17.6882</v>
      </c>
      <c r="U2162" s="0" t="n">
        <v>-0.0327</v>
      </c>
      <c r="Y2162" s="0" t="n">
        <v>6.55950155350671</v>
      </c>
      <c r="Z2162" s="0" t="n">
        <v>-0.112297033819233</v>
      </c>
    </row>
    <row r="2163" customFormat="false" ht="12.75" hidden="false" customHeight="false" outlineLevel="0" collapsed="false">
      <c r="B2163" s="0" t="n">
        <v>24.087</v>
      </c>
      <c r="C2163" s="0" t="n">
        <v>3.0359</v>
      </c>
      <c r="D2163" s="0" t="n">
        <v>2398</v>
      </c>
      <c r="E2163" s="0" t="n">
        <v>22.587</v>
      </c>
      <c r="F2163" s="0" t="n">
        <v>2397.8</v>
      </c>
      <c r="G2163" s="0" t="n">
        <v>0.00126611894236383</v>
      </c>
      <c r="H2163" s="0" t="n">
        <v>6.67179858732594</v>
      </c>
      <c r="I2163" s="0" t="n">
        <v>0.295382237009162</v>
      </c>
      <c r="T2163" s="0" t="n">
        <v>17.6882</v>
      </c>
      <c r="U2163" s="0" t="n">
        <v>-0.0327</v>
      </c>
      <c r="Y2163" s="0" t="n">
        <v>6.55740215385955</v>
      </c>
      <c r="Z2163" s="0" t="n">
        <v>-0.114396433466388</v>
      </c>
    </row>
    <row r="2164" customFormat="false" ht="12.75" hidden="false" customHeight="false" outlineLevel="0" collapsed="false">
      <c r="B2164" s="0" t="n">
        <v>24.077</v>
      </c>
      <c r="C2164" s="0" t="n">
        <v>3.0464</v>
      </c>
      <c r="D2164" s="0" t="n">
        <v>2399.7</v>
      </c>
      <c r="E2164" s="0" t="n">
        <v>22.577</v>
      </c>
      <c r="F2164" s="0" t="n">
        <v>2399.5</v>
      </c>
      <c r="G2164" s="0" t="n">
        <v>0.00126959783288185</v>
      </c>
      <c r="H2164" s="0" t="n">
        <v>6.66905467482344</v>
      </c>
      <c r="I2164" s="0" t="n">
        <v>0.295391534518467</v>
      </c>
      <c r="T2164" s="0" t="n">
        <v>17.6882</v>
      </c>
      <c r="U2164" s="0" t="n">
        <v>-0.0327</v>
      </c>
      <c r="Y2164" s="0" t="n">
        <v>6.55506948758494</v>
      </c>
      <c r="Z2164" s="0" t="n">
        <v>-0.113985187238498</v>
      </c>
    </row>
    <row r="2165" customFormat="false" ht="12.75" hidden="false" customHeight="false" outlineLevel="0" collapsed="false">
      <c r="B2165" s="0" t="n">
        <v>24.068</v>
      </c>
      <c r="C2165" s="0" t="n">
        <v>3.0359</v>
      </c>
      <c r="D2165" s="0" t="n">
        <v>2398</v>
      </c>
      <c r="E2165" s="0" t="n">
        <v>22.568</v>
      </c>
      <c r="F2165" s="0" t="n">
        <v>2397.8</v>
      </c>
      <c r="G2165" s="0" t="n">
        <v>0.00126611894236383</v>
      </c>
      <c r="H2165" s="0" t="n">
        <v>6.67179858732594</v>
      </c>
      <c r="I2165" s="0" t="n">
        <v>0.295630919324971</v>
      </c>
      <c r="T2165" s="0" t="n">
        <v>17.6886</v>
      </c>
      <c r="U2165" s="0" t="n">
        <v>-0.0327</v>
      </c>
      <c r="Y2165" s="0" t="n">
        <v>6.55297008793778</v>
      </c>
      <c r="Z2165" s="0" t="n">
        <v>-0.118828499388161</v>
      </c>
    </row>
    <row r="2166" customFormat="false" ht="12.75" hidden="false" customHeight="false" outlineLevel="0" collapsed="false">
      <c r="B2166" s="0" t="n">
        <v>24.068</v>
      </c>
      <c r="C2166" s="0" t="n">
        <v>3.0464</v>
      </c>
      <c r="D2166" s="0" t="n">
        <v>2398</v>
      </c>
      <c r="E2166" s="0" t="n">
        <v>22.568</v>
      </c>
      <c r="F2166" s="0" t="n">
        <v>2397.8</v>
      </c>
      <c r="G2166" s="0" t="n">
        <v>0.00127049795646009</v>
      </c>
      <c r="H2166" s="0" t="n">
        <v>6.66834594284341</v>
      </c>
      <c r="I2166" s="0" t="n">
        <v>0.295477930824327</v>
      </c>
      <c r="T2166" s="0" t="n">
        <v>17.6884</v>
      </c>
      <c r="U2166" s="0" t="n">
        <v>-0.0327</v>
      </c>
      <c r="Y2166" s="0" t="n">
        <v>6.55297008793778</v>
      </c>
      <c r="Z2166" s="0" t="n">
        <v>-0.115375854905633</v>
      </c>
    </row>
    <row r="2167" customFormat="false" ht="12.75" hidden="false" customHeight="false" outlineLevel="0" collapsed="false">
      <c r="B2167" s="0" t="n">
        <v>24.068</v>
      </c>
      <c r="C2167" s="0" t="n">
        <v>3.0464</v>
      </c>
      <c r="D2167" s="0" t="n">
        <v>2399.7</v>
      </c>
      <c r="E2167" s="0" t="n">
        <v>22.568</v>
      </c>
      <c r="F2167" s="0" t="n">
        <v>2399.5</v>
      </c>
      <c r="G2167" s="0" t="n">
        <v>0.00126959783288185</v>
      </c>
      <c r="H2167" s="0" t="n">
        <v>6.66905467482344</v>
      </c>
      <c r="I2167" s="0" t="n">
        <v>0.295509335112701</v>
      </c>
      <c r="T2167" s="0" t="n">
        <v>17.6882</v>
      </c>
      <c r="U2167" s="0" t="n">
        <v>-0.0327</v>
      </c>
      <c r="Y2167" s="0" t="n">
        <v>6.55297008793778</v>
      </c>
      <c r="Z2167" s="0" t="n">
        <v>-0.116084586885654</v>
      </c>
    </row>
    <row r="2168" customFormat="false" ht="12.75" hidden="false" customHeight="false" outlineLevel="0" collapsed="false">
      <c r="B2168" s="0" t="n">
        <v>24.05</v>
      </c>
      <c r="C2168" s="0" t="n">
        <v>3.0464</v>
      </c>
      <c r="D2168" s="0" t="n">
        <v>2399.7</v>
      </c>
      <c r="E2168" s="0" t="n">
        <v>22.55</v>
      </c>
      <c r="F2168" s="0" t="n">
        <v>2399.5</v>
      </c>
      <c r="G2168" s="0" t="n">
        <v>0.00126959783288185</v>
      </c>
      <c r="H2168" s="0" t="n">
        <v>6.66905467482344</v>
      </c>
      <c r="I2168" s="0" t="n">
        <v>0.295745218395718</v>
      </c>
      <c r="T2168" s="0" t="n">
        <v>17.6885</v>
      </c>
      <c r="U2168" s="0" t="n">
        <v>-0.0327</v>
      </c>
      <c r="Y2168" s="0" t="n">
        <v>6.54877128864347</v>
      </c>
      <c r="Z2168" s="0" t="n">
        <v>-0.120283386179965</v>
      </c>
    </row>
    <row r="2169" customFormat="false" ht="12.75" hidden="false" customHeight="false" outlineLevel="0" collapsed="false">
      <c r="B2169" s="0" t="n">
        <v>24.057</v>
      </c>
      <c r="C2169" s="0" t="n">
        <v>3.0464</v>
      </c>
      <c r="D2169" s="0" t="n">
        <v>2399.7</v>
      </c>
      <c r="E2169" s="0" t="n">
        <v>22.557</v>
      </c>
      <c r="F2169" s="0" t="n">
        <v>2399.5</v>
      </c>
      <c r="G2169" s="0" t="n">
        <v>0.00126959783288185</v>
      </c>
      <c r="H2169" s="0" t="n">
        <v>6.66905467482344</v>
      </c>
      <c r="I2169" s="0" t="n">
        <v>0.295653441274258</v>
      </c>
      <c r="T2169" s="0" t="n">
        <v>17.6882</v>
      </c>
      <c r="U2169" s="0" t="n">
        <v>-0.0327</v>
      </c>
      <c r="Y2169" s="0" t="n">
        <v>6.5504041550357</v>
      </c>
      <c r="Z2169" s="0" t="n">
        <v>-0.118650519787733</v>
      </c>
    </row>
    <row r="2170" customFormat="false" ht="12.75" hidden="false" customHeight="false" outlineLevel="0" collapsed="false">
      <c r="B2170" s="0" t="n">
        <v>24.039</v>
      </c>
      <c r="C2170" s="0" t="n">
        <v>3.0464</v>
      </c>
      <c r="D2170" s="0" t="n">
        <v>2398</v>
      </c>
      <c r="E2170" s="0" t="n">
        <v>22.539</v>
      </c>
      <c r="F2170" s="0" t="n">
        <v>2397.8</v>
      </c>
      <c r="G2170" s="0" t="n">
        <v>0.00127049795646009</v>
      </c>
      <c r="H2170" s="0" t="n">
        <v>6.66834594284341</v>
      </c>
      <c r="I2170" s="0" t="n">
        <v>0.295858110068921</v>
      </c>
      <c r="T2170" s="0" t="n">
        <v>17.6884</v>
      </c>
      <c r="U2170" s="0" t="n">
        <v>-0.0327</v>
      </c>
      <c r="Y2170" s="0" t="n">
        <v>6.54620535574139</v>
      </c>
      <c r="Z2170" s="0" t="n">
        <v>-0.122140587102023</v>
      </c>
    </row>
    <row r="2171" customFormat="false" ht="12.75" hidden="false" customHeight="false" outlineLevel="0" collapsed="false">
      <c r="B2171" s="0" t="n">
        <v>24.038</v>
      </c>
      <c r="C2171" s="0" t="n">
        <v>3.0569</v>
      </c>
      <c r="D2171" s="0" t="n">
        <v>2399.7</v>
      </c>
      <c r="E2171" s="0" t="n">
        <v>22.538</v>
      </c>
      <c r="F2171" s="0" t="n">
        <v>2399.5</v>
      </c>
      <c r="G2171" s="0" t="n">
        <v>0.00127397374453011</v>
      </c>
      <c r="H2171" s="0" t="n">
        <v>6.66561391009079</v>
      </c>
      <c r="I2171" s="0" t="n">
        <v>0.295750018195527</v>
      </c>
      <c r="T2171" s="0" t="n">
        <v>17.6881</v>
      </c>
      <c r="U2171" s="0" t="n">
        <v>-0.0327</v>
      </c>
      <c r="Y2171" s="0" t="n">
        <v>6.54597208911393</v>
      </c>
      <c r="Z2171" s="0" t="n">
        <v>-0.119641820976858</v>
      </c>
    </row>
    <row r="2172" customFormat="false" ht="12.75" hidden="false" customHeight="false" outlineLevel="0" collapsed="false">
      <c r="B2172" s="0" t="n">
        <v>24.03</v>
      </c>
      <c r="C2172" s="0" t="n">
        <v>3.0675</v>
      </c>
      <c r="D2172" s="0" t="n">
        <v>2399.7</v>
      </c>
      <c r="E2172" s="0" t="n">
        <v>22.53</v>
      </c>
      <c r="F2172" s="0" t="n">
        <v>2399.5</v>
      </c>
      <c r="G2172" s="0" t="n">
        <v>0.0012783913315274</v>
      </c>
      <c r="H2172" s="0" t="n">
        <v>6.662152343271</v>
      </c>
      <c r="I2172" s="0" t="n">
        <v>0.295701391179361</v>
      </c>
      <c r="T2172" s="0" t="n">
        <v>17.6882</v>
      </c>
      <c r="U2172" s="0" t="n">
        <v>-0.0327</v>
      </c>
      <c r="Y2172" s="0" t="n">
        <v>6.54410595609424</v>
      </c>
      <c r="Z2172" s="0" t="n">
        <v>-0.118046387176761</v>
      </c>
    </row>
    <row r="2173" customFormat="false" ht="12.75" hidden="false" customHeight="false" outlineLevel="0" collapsed="false">
      <c r="B2173" s="0" t="n">
        <v>24.02</v>
      </c>
      <c r="C2173" s="0" t="n">
        <v>3.0675</v>
      </c>
      <c r="D2173" s="0" t="n">
        <v>2398</v>
      </c>
      <c r="E2173" s="0" t="n">
        <v>22.52</v>
      </c>
      <c r="F2173" s="0" t="n">
        <v>2397.8</v>
      </c>
      <c r="G2173" s="0" t="n">
        <v>0.00127929768954875</v>
      </c>
      <c r="H2173" s="0" t="n">
        <v>6.66144361129097</v>
      </c>
      <c r="I2173" s="0" t="n">
        <v>0.29580122607864</v>
      </c>
      <c r="T2173" s="0" t="n">
        <v>17.6884</v>
      </c>
      <c r="U2173" s="0" t="n">
        <v>-0.0327</v>
      </c>
      <c r="Y2173" s="0" t="n">
        <v>6.54177328981962</v>
      </c>
      <c r="Z2173" s="0" t="n">
        <v>-0.119670321471356</v>
      </c>
    </row>
    <row r="2174" customFormat="false" ht="12.75" hidden="false" customHeight="false" outlineLevel="0" collapsed="false">
      <c r="B2174" s="0" t="n">
        <v>24.002</v>
      </c>
      <c r="C2174" s="0" t="n">
        <v>3.0781</v>
      </c>
      <c r="D2174" s="0" t="n">
        <v>2399.7</v>
      </c>
      <c r="E2174" s="0" t="n">
        <v>22.502</v>
      </c>
      <c r="F2174" s="0" t="n">
        <v>2399.5</v>
      </c>
      <c r="G2174" s="0" t="n">
        <v>0.00128280891852469</v>
      </c>
      <c r="H2174" s="0" t="n">
        <v>6.6587027175737</v>
      </c>
      <c r="I2174" s="0" t="n">
        <v>0.295916039355333</v>
      </c>
      <c r="T2174" s="0" t="n">
        <v>17.6884</v>
      </c>
      <c r="U2174" s="0" t="n">
        <v>-0.0327</v>
      </c>
      <c r="Y2174" s="0" t="n">
        <v>6.53757449052531</v>
      </c>
      <c r="Z2174" s="0" t="n">
        <v>-0.121128227048389</v>
      </c>
    </row>
    <row r="2175" customFormat="false" ht="12.75" hidden="false" customHeight="false" outlineLevel="0" collapsed="false">
      <c r="B2175" s="0" t="n">
        <v>23.981</v>
      </c>
      <c r="C2175" s="0" t="n">
        <v>3.0887</v>
      </c>
      <c r="D2175" s="0" t="n">
        <v>2399.7</v>
      </c>
      <c r="E2175" s="0" t="n">
        <v>22.481</v>
      </c>
      <c r="F2175" s="0" t="n">
        <v>2399.5</v>
      </c>
      <c r="G2175" s="0" t="n">
        <v>0.00128722650552198</v>
      </c>
      <c r="H2175" s="0" t="n">
        <v>6.65526495089713</v>
      </c>
      <c r="I2175" s="0" t="n">
        <v>0.296039542320054</v>
      </c>
      <c r="T2175" s="0" t="n">
        <v>17.6882</v>
      </c>
      <c r="U2175" s="0" t="n">
        <v>-0.0327</v>
      </c>
      <c r="Y2175" s="0" t="n">
        <v>6.53267589134861</v>
      </c>
      <c r="Z2175" s="0" t="n">
        <v>-0.12258905954852</v>
      </c>
    </row>
    <row r="2176" customFormat="false" ht="12.75" hidden="false" customHeight="false" outlineLevel="0" collapsed="false">
      <c r="B2176" s="0" t="n">
        <v>23.972</v>
      </c>
      <c r="C2176" s="0" t="n">
        <v>3.0887</v>
      </c>
      <c r="D2176" s="0" t="n">
        <v>2398</v>
      </c>
      <c r="E2176" s="0" t="n">
        <v>22.472</v>
      </c>
      <c r="F2176" s="0" t="n">
        <v>2397.8</v>
      </c>
      <c r="G2176" s="0" t="n">
        <v>0.00128813912753357</v>
      </c>
      <c r="H2176" s="0" t="n">
        <v>6.65455621891711</v>
      </c>
      <c r="I2176" s="0" t="n">
        <v>0.296126567235543</v>
      </c>
      <c r="T2176" s="0" t="n">
        <v>17.6884</v>
      </c>
      <c r="U2176" s="0" t="n">
        <v>-0.0327</v>
      </c>
      <c r="Y2176" s="0" t="n">
        <v>6.53057649170146</v>
      </c>
      <c r="Z2176" s="0" t="n">
        <v>-0.123979727215655</v>
      </c>
    </row>
    <row r="2177" customFormat="false" ht="12.75" hidden="false" customHeight="false" outlineLevel="0" collapsed="false">
      <c r="B2177" s="0" t="n">
        <v>23.972</v>
      </c>
      <c r="C2177" s="0" t="n">
        <v>3.0994</v>
      </c>
      <c r="D2177" s="0" t="n">
        <v>2398</v>
      </c>
      <c r="E2177" s="0" t="n">
        <v>22.472</v>
      </c>
      <c r="F2177" s="0" t="n">
        <v>2397.8</v>
      </c>
      <c r="G2177" s="0" t="n">
        <v>0.00129260155142214</v>
      </c>
      <c r="H2177" s="0" t="n">
        <v>6.65109796517568</v>
      </c>
      <c r="I2177" s="0" t="n">
        <v>0.295972675559616</v>
      </c>
      <c r="T2177" s="0" t="n">
        <v>17.6884</v>
      </c>
      <c r="U2177" s="0" t="n">
        <v>-0.0327</v>
      </c>
      <c r="Y2177" s="0" t="n">
        <v>6.53057649170146</v>
      </c>
      <c r="Z2177" s="0" t="n">
        <v>-0.120521473474227</v>
      </c>
    </row>
    <row r="2178" customFormat="false" ht="12.75" hidden="false" customHeight="false" outlineLevel="0" collapsed="false">
      <c r="B2178" s="0" t="n">
        <v>23.953</v>
      </c>
      <c r="C2178" s="0" t="n">
        <v>3.0994</v>
      </c>
      <c r="D2178" s="0" t="n">
        <v>2398</v>
      </c>
      <c r="E2178" s="0" t="n">
        <v>22.453</v>
      </c>
      <c r="F2178" s="0" t="n">
        <v>2397.8</v>
      </c>
      <c r="G2178" s="0" t="n">
        <v>0.00129260155142214</v>
      </c>
      <c r="H2178" s="0" t="n">
        <v>6.65109796517568</v>
      </c>
      <c r="I2178" s="0" t="n">
        <v>0.296223131215236</v>
      </c>
      <c r="T2178" s="0" t="n">
        <v>17.6885</v>
      </c>
      <c r="U2178" s="0" t="n">
        <v>-0.0327</v>
      </c>
      <c r="Y2178" s="0" t="n">
        <v>6.52614442577968</v>
      </c>
      <c r="Z2178" s="0" t="n">
        <v>-0.124953539396</v>
      </c>
    </row>
    <row r="2179" customFormat="false" ht="12.75" hidden="false" customHeight="false" outlineLevel="0" collapsed="false">
      <c r="B2179" s="0" t="n">
        <v>23.944</v>
      </c>
      <c r="C2179" s="0" t="n">
        <v>3.1101</v>
      </c>
      <c r="D2179" s="0" t="n">
        <v>2399.7</v>
      </c>
      <c r="E2179" s="0" t="n">
        <v>22.444</v>
      </c>
      <c r="F2179" s="0" t="n">
        <v>2399.5</v>
      </c>
      <c r="G2179" s="0" t="n">
        <v>0.00129614503021463</v>
      </c>
      <c r="H2179" s="0" t="n">
        <v>6.64836036172925</v>
      </c>
      <c r="I2179" s="0" t="n">
        <v>0.296219941264002</v>
      </c>
      <c r="T2179" s="0" t="n">
        <v>17.6882</v>
      </c>
      <c r="U2179" s="0" t="n">
        <v>-0.0327</v>
      </c>
      <c r="Y2179" s="0" t="n">
        <v>6.52404502613253</v>
      </c>
      <c r="Z2179" s="0" t="n">
        <v>-0.124315335596722</v>
      </c>
    </row>
    <row r="2180" customFormat="false" ht="12.75" hidden="false" customHeight="false" outlineLevel="0" collapsed="false">
      <c r="B2180" s="0" t="n">
        <v>23.933</v>
      </c>
      <c r="C2180" s="0" t="n">
        <v>3.1208</v>
      </c>
      <c r="D2180" s="0" t="n">
        <v>2398</v>
      </c>
      <c r="E2180" s="0" t="n">
        <v>22.433</v>
      </c>
      <c r="F2180" s="0" t="n">
        <v>2397.8</v>
      </c>
      <c r="G2180" s="0" t="n">
        <v>0.00130152639919927</v>
      </c>
      <c r="H2180" s="0" t="n">
        <v>6.6442171307707</v>
      </c>
      <c r="I2180" s="0" t="n">
        <v>0.29618049885306</v>
      </c>
      <c r="T2180" s="0" t="n">
        <v>17.688</v>
      </c>
      <c r="U2180" s="0" t="n">
        <v>-0.0327</v>
      </c>
      <c r="Y2180" s="0" t="n">
        <v>6.52147909323045</v>
      </c>
      <c r="Z2180" s="0" t="n">
        <v>-0.122738037540246</v>
      </c>
    </row>
    <row r="2181" customFormat="false" ht="12.75" hidden="false" customHeight="false" outlineLevel="0" collapsed="false">
      <c r="B2181" s="0" t="n">
        <v>23.915</v>
      </c>
      <c r="C2181" s="0" t="n">
        <v>3.1315</v>
      </c>
      <c r="D2181" s="0" t="n">
        <v>2398</v>
      </c>
      <c r="E2181" s="0" t="n">
        <v>22.415</v>
      </c>
      <c r="F2181" s="0" t="n">
        <v>2397.8</v>
      </c>
      <c r="G2181" s="0" t="n">
        <v>0.00130598882308783</v>
      </c>
      <c r="H2181" s="0" t="n">
        <v>6.64079438721367</v>
      </c>
      <c r="I2181" s="0" t="n">
        <v>0.296265642971835</v>
      </c>
      <c r="T2181" s="0" t="n">
        <v>17.6882</v>
      </c>
      <c r="U2181" s="0" t="n">
        <v>-0.0327</v>
      </c>
      <c r="Y2181" s="0" t="n">
        <v>6.51728029393614</v>
      </c>
      <c r="Z2181" s="0" t="n">
        <v>-0.123514093277534</v>
      </c>
    </row>
    <row r="2182" customFormat="false" ht="12.75" hidden="false" customHeight="false" outlineLevel="0" collapsed="false">
      <c r="B2182" s="0" t="n">
        <v>23.905</v>
      </c>
      <c r="C2182" s="0" t="n">
        <v>3.1423</v>
      </c>
      <c r="D2182" s="0" t="n">
        <v>2398</v>
      </c>
      <c r="E2182" s="0" t="n">
        <v>22.405</v>
      </c>
      <c r="F2182" s="0" t="n">
        <v>2397.8</v>
      </c>
      <c r="G2182" s="0" t="n">
        <v>0.00131049295187255</v>
      </c>
      <c r="H2182" s="0" t="n">
        <v>6.63735149455321</v>
      </c>
      <c r="I2182" s="0" t="n">
        <v>0.29624420863884</v>
      </c>
      <c r="T2182" s="0" t="n">
        <v>17.6882</v>
      </c>
      <c r="U2182" s="0" t="n">
        <v>-0.0327</v>
      </c>
      <c r="Y2182" s="0" t="n">
        <v>6.51494762766152</v>
      </c>
      <c r="Z2182" s="0" t="n">
        <v>-0.122403866891688</v>
      </c>
    </row>
    <row r="2183" customFormat="false" ht="12.75" hidden="false" customHeight="false" outlineLevel="0" collapsed="false">
      <c r="B2183" s="0" t="n">
        <v>23.887</v>
      </c>
      <c r="C2183" s="0" t="n">
        <v>3.1531</v>
      </c>
      <c r="D2183" s="0" t="n">
        <v>2398</v>
      </c>
      <c r="E2183" s="0" t="n">
        <v>22.387</v>
      </c>
      <c r="F2183" s="0" t="n">
        <v>2397.8</v>
      </c>
      <c r="G2183" s="0" t="n">
        <v>0.00131499708065727</v>
      </c>
      <c r="H2183" s="0" t="n">
        <v>6.63392041474461</v>
      </c>
      <c r="I2183" s="0" t="n">
        <v>0.296329138104463</v>
      </c>
      <c r="T2183" s="0" t="n">
        <v>17.6882</v>
      </c>
      <c r="U2183" s="0" t="n">
        <v>-0.0327</v>
      </c>
      <c r="Y2183" s="0" t="n">
        <v>6.51074882836721</v>
      </c>
      <c r="Z2183" s="0" t="n">
        <v>-0.1231715863774</v>
      </c>
    </row>
    <row r="2184" customFormat="false" ht="12.75" hidden="false" customHeight="false" outlineLevel="0" collapsed="false">
      <c r="B2184" s="0" t="n">
        <v>23.859</v>
      </c>
      <c r="C2184" s="0" t="n">
        <v>3.1639</v>
      </c>
      <c r="D2184" s="0" t="n">
        <v>2398</v>
      </c>
      <c r="E2184" s="0" t="n">
        <v>22.359</v>
      </c>
      <c r="F2184" s="0" t="n">
        <v>2397.8</v>
      </c>
      <c r="G2184" s="0" t="n">
        <v>0.00131950120944199</v>
      </c>
      <c r="H2184" s="0" t="n">
        <v>6.63050106700321</v>
      </c>
      <c r="I2184" s="0" t="n">
        <v>0.296547299387415</v>
      </c>
      <c r="T2184" s="0" t="n">
        <v>17.6882</v>
      </c>
      <c r="U2184" s="0" t="n">
        <v>-0.0327</v>
      </c>
      <c r="Y2184" s="0" t="n">
        <v>6.50421736279828</v>
      </c>
      <c r="Z2184" s="0" t="n">
        <v>-0.126283704204933</v>
      </c>
    </row>
    <row r="2185" customFormat="false" ht="12.75" hidden="false" customHeight="false" outlineLevel="0" collapsed="false">
      <c r="B2185" s="0" t="n">
        <v>23.857</v>
      </c>
      <c r="C2185" s="0" t="n">
        <v>3.1748</v>
      </c>
      <c r="D2185" s="0" t="n">
        <v>2398</v>
      </c>
      <c r="E2185" s="0" t="n">
        <v>22.357</v>
      </c>
      <c r="F2185" s="0" t="n">
        <v>2397.8</v>
      </c>
      <c r="G2185" s="0" t="n">
        <v>0.00132404704312286</v>
      </c>
      <c r="H2185" s="0" t="n">
        <v>6.62706187282903</v>
      </c>
      <c r="I2185" s="0" t="n">
        <v>0.296419996995528</v>
      </c>
      <c r="T2185" s="0" t="n">
        <v>17.6881</v>
      </c>
      <c r="U2185" s="0" t="n">
        <v>-0.0327</v>
      </c>
      <c r="Y2185" s="0" t="n">
        <v>6.50375082954336</v>
      </c>
      <c r="Z2185" s="0" t="n">
        <v>-0.123311043285672</v>
      </c>
    </row>
    <row r="2186" customFormat="false" ht="12.75" hidden="false" customHeight="false" outlineLevel="0" collapsed="false">
      <c r="B2186" s="0" t="n">
        <v>23.829</v>
      </c>
      <c r="C2186" s="0" t="n">
        <v>3.1857</v>
      </c>
      <c r="D2186" s="0" t="n">
        <v>2396.2</v>
      </c>
      <c r="E2186" s="0" t="n">
        <v>22.329</v>
      </c>
      <c r="F2186" s="0" t="n">
        <v>2396</v>
      </c>
      <c r="G2186" s="0" t="n">
        <v>0.00132959098497496</v>
      </c>
      <c r="H2186" s="0" t="n">
        <v>6.62288349619331</v>
      </c>
      <c r="I2186" s="0" t="n">
        <v>0.296604572358516</v>
      </c>
      <c r="T2186" s="0" t="n">
        <v>17.688</v>
      </c>
      <c r="U2186" s="0" t="n">
        <v>-0.0327</v>
      </c>
      <c r="Y2186" s="0" t="n">
        <v>6.49721936397443</v>
      </c>
      <c r="Z2186" s="0" t="n">
        <v>-0.125664132218879</v>
      </c>
    </row>
    <row r="2187" customFormat="false" ht="12.75" hidden="false" customHeight="false" outlineLevel="0" collapsed="false">
      <c r="B2187" s="0" t="n">
        <v>23.838</v>
      </c>
      <c r="C2187" s="0" t="n">
        <v>3.2076</v>
      </c>
      <c r="D2187" s="0" t="n">
        <v>2398</v>
      </c>
      <c r="E2187" s="0" t="n">
        <v>22.338</v>
      </c>
      <c r="F2187" s="0" t="n">
        <v>2397.8</v>
      </c>
      <c r="G2187" s="0" t="n">
        <v>0.00133772624906164</v>
      </c>
      <c r="H2187" s="0" t="n">
        <v>6.61678351776151</v>
      </c>
      <c r="I2187" s="0" t="n">
        <v>0.29621199381151</v>
      </c>
      <c r="T2187" s="0" t="n">
        <v>17.6881</v>
      </c>
      <c r="U2187" s="0" t="n">
        <v>-0.0327</v>
      </c>
      <c r="Y2187" s="0" t="n">
        <v>6.49931876362159</v>
      </c>
      <c r="Z2187" s="0" t="n">
        <v>-0.11746475413992</v>
      </c>
    </row>
    <row r="2188" customFormat="false" ht="12.75" hidden="false" customHeight="false" outlineLevel="0" collapsed="false">
      <c r="B2188" s="0" t="n">
        <v>23.801</v>
      </c>
      <c r="C2188" s="0" t="n">
        <v>3.2186</v>
      </c>
      <c r="D2188" s="0" t="n">
        <v>2396.2</v>
      </c>
      <c r="E2188" s="0" t="n">
        <v>22.301</v>
      </c>
      <c r="F2188" s="0" t="n">
        <v>2396</v>
      </c>
      <c r="G2188" s="0" t="n">
        <v>0.00134332220367279</v>
      </c>
      <c r="H2188" s="0" t="n">
        <v>6.61260905953521</v>
      </c>
      <c r="I2188" s="0" t="n">
        <v>0.296516257546083</v>
      </c>
      <c r="T2188" s="0" t="n">
        <v>17.6882</v>
      </c>
      <c r="U2188" s="0" t="n">
        <v>-0.0327</v>
      </c>
      <c r="Y2188" s="0" t="n">
        <v>6.4906878984055</v>
      </c>
      <c r="Z2188" s="0" t="n">
        <v>-0.121921161129705</v>
      </c>
    </row>
    <row r="2189" customFormat="false" ht="12.75" hidden="false" customHeight="false" outlineLevel="0" collapsed="false">
      <c r="B2189" s="0" t="n">
        <v>23.781</v>
      </c>
      <c r="C2189" s="0" t="n">
        <v>3.2296</v>
      </c>
      <c r="D2189" s="0" t="n">
        <v>2396.2</v>
      </c>
      <c r="E2189" s="0" t="n">
        <v>22.281</v>
      </c>
      <c r="F2189" s="0" t="n">
        <v>2396</v>
      </c>
      <c r="G2189" s="0" t="n">
        <v>0.00134791318864775</v>
      </c>
      <c r="H2189" s="0" t="n">
        <v>6.60919725159618</v>
      </c>
      <c r="I2189" s="0" t="n">
        <v>0.296629291844898</v>
      </c>
      <c r="T2189" s="0" t="n">
        <v>17.6882</v>
      </c>
      <c r="U2189" s="0" t="n">
        <v>-0.0327</v>
      </c>
      <c r="Y2189" s="0" t="n">
        <v>6.48602256585627</v>
      </c>
      <c r="Z2189" s="0" t="n">
        <v>-0.12317468573991</v>
      </c>
    </row>
    <row r="2190" customFormat="false" ht="12.75" hidden="false" customHeight="false" outlineLevel="0" collapsed="false">
      <c r="B2190" s="0" t="n">
        <v>23.753</v>
      </c>
      <c r="C2190" s="0" t="n">
        <v>3.2517</v>
      </c>
      <c r="D2190" s="0" t="n">
        <v>2396.2</v>
      </c>
      <c r="E2190" s="0" t="n">
        <v>22.253</v>
      </c>
      <c r="F2190" s="0" t="n">
        <v>2396</v>
      </c>
      <c r="G2190" s="0" t="n">
        <v>0.00135713689482471</v>
      </c>
      <c r="H2190" s="0" t="n">
        <v>6.60237760607546</v>
      </c>
      <c r="I2190" s="0" t="n">
        <v>0.296696068218912</v>
      </c>
      <c r="T2190" s="0" t="n">
        <v>17.6881</v>
      </c>
      <c r="U2190" s="0" t="n">
        <v>-0.0327</v>
      </c>
      <c r="Y2190" s="0" t="n">
        <v>6.47949110028734</v>
      </c>
      <c r="Z2190" s="0" t="n">
        <v>-0.122886505788118</v>
      </c>
    </row>
    <row r="2191" customFormat="false" ht="12.75" hidden="false" customHeight="false" outlineLevel="0" collapsed="false">
      <c r="B2191" s="0" t="n">
        <v>23.735</v>
      </c>
      <c r="C2191" s="0" t="n">
        <v>3.2628</v>
      </c>
      <c r="D2191" s="0" t="n">
        <v>2398</v>
      </c>
      <c r="E2191" s="0" t="n">
        <v>22.235</v>
      </c>
      <c r="F2191" s="0" t="n">
        <v>2397.8</v>
      </c>
      <c r="G2191" s="0" t="n">
        <v>0.00136074735173909</v>
      </c>
      <c r="H2191" s="0" t="n">
        <v>6.59972079034472</v>
      </c>
      <c r="I2191" s="0" t="n">
        <v>0.296816765925106</v>
      </c>
      <c r="T2191" s="0" t="n">
        <v>17.6884</v>
      </c>
      <c r="U2191" s="0" t="n">
        <v>-0.0327</v>
      </c>
      <c r="Y2191" s="0" t="n">
        <v>6.47529230099303</v>
      </c>
      <c r="Z2191" s="0" t="n">
        <v>-0.124428489351694</v>
      </c>
    </row>
    <row r="2192" customFormat="false" ht="12.75" hidden="false" customHeight="false" outlineLevel="0" collapsed="false">
      <c r="B2192" s="0" t="n">
        <v>23.724</v>
      </c>
      <c r="C2192" s="0" t="n">
        <v>3.274</v>
      </c>
      <c r="D2192" s="0" t="n">
        <v>2396.2</v>
      </c>
      <c r="E2192" s="0" t="n">
        <v>22.224</v>
      </c>
      <c r="F2192" s="0" t="n">
        <v>2396</v>
      </c>
      <c r="G2192" s="0" t="n">
        <v>0.00136644407345576</v>
      </c>
      <c r="H2192" s="0" t="n">
        <v>6.59554306406549</v>
      </c>
      <c r="I2192" s="0" t="n">
        <v>0.296775695827281</v>
      </c>
      <c r="T2192" s="0" t="n">
        <v>17.6882</v>
      </c>
      <c r="U2192" s="0" t="n">
        <v>-0.0327</v>
      </c>
      <c r="Y2192" s="0" t="n">
        <v>6.47272636809095</v>
      </c>
      <c r="Z2192" s="0" t="n">
        <v>-0.122816695974546</v>
      </c>
    </row>
    <row r="2193" customFormat="false" ht="12.75" hidden="false" customHeight="false" outlineLevel="0" collapsed="false">
      <c r="B2193" s="0" t="n">
        <v>23.696</v>
      </c>
      <c r="C2193" s="0" t="n">
        <v>3.2851</v>
      </c>
      <c r="D2193" s="0" t="n">
        <v>2396.2</v>
      </c>
      <c r="E2193" s="0" t="n">
        <v>22.196</v>
      </c>
      <c r="F2193" s="0" t="n">
        <v>2396</v>
      </c>
      <c r="G2193" s="0" t="n">
        <v>0.00137107679465776</v>
      </c>
      <c r="H2193" s="0" t="n">
        <v>6.59215845035448</v>
      </c>
      <c r="I2193" s="0" t="n">
        <v>0.296997587419106</v>
      </c>
      <c r="T2193" s="0" t="n">
        <v>17.6884</v>
      </c>
      <c r="U2193" s="0" t="n">
        <v>-0.0327</v>
      </c>
      <c r="Y2193" s="0" t="n">
        <v>6.46619490252202</v>
      </c>
      <c r="Z2193" s="0" t="n">
        <v>-0.125963547832459</v>
      </c>
    </row>
    <row r="2194" customFormat="false" ht="12.75" hidden="false" customHeight="false" outlineLevel="0" collapsed="false">
      <c r="B2194" s="0" t="n">
        <v>23.695</v>
      </c>
      <c r="C2194" s="0" t="n">
        <v>3.3076</v>
      </c>
      <c r="D2194" s="0" t="n">
        <v>2398</v>
      </c>
      <c r="E2194" s="0" t="n">
        <v>22.195</v>
      </c>
      <c r="F2194" s="0" t="n">
        <v>2397.8</v>
      </c>
      <c r="G2194" s="0" t="n">
        <v>0.00137943114521645</v>
      </c>
      <c r="H2194" s="0" t="n">
        <v>6.58608366278372</v>
      </c>
      <c r="I2194" s="0" t="n">
        <v>0.296737267978541</v>
      </c>
      <c r="T2194" s="0" t="n">
        <v>17.6884</v>
      </c>
      <c r="U2194" s="0" t="n">
        <v>-0.0327</v>
      </c>
      <c r="Y2194" s="0" t="n">
        <v>6.46596163589456</v>
      </c>
      <c r="Z2194" s="0" t="n">
        <v>-0.120122026889166</v>
      </c>
    </row>
    <row r="2195" customFormat="false" ht="12.75" hidden="false" customHeight="false" outlineLevel="0" collapsed="false">
      <c r="B2195" s="0" t="n">
        <v>23.648</v>
      </c>
      <c r="C2195" s="0" t="n">
        <v>3.3188</v>
      </c>
      <c r="D2195" s="0" t="n">
        <v>2398</v>
      </c>
      <c r="E2195" s="0" t="n">
        <v>22.148</v>
      </c>
      <c r="F2195" s="0" t="n">
        <v>2397.8</v>
      </c>
      <c r="G2195" s="0" t="n">
        <v>0.00138410209358579</v>
      </c>
      <c r="H2195" s="0" t="n">
        <v>6.58270324205493</v>
      </c>
      <c r="I2195" s="0" t="n">
        <v>0.297214341794064</v>
      </c>
      <c r="T2195" s="0" t="n">
        <v>17.6884</v>
      </c>
      <c r="U2195" s="0" t="n">
        <v>-0.0327</v>
      </c>
      <c r="Y2195" s="0" t="n">
        <v>6.45499810440386</v>
      </c>
      <c r="Z2195" s="0" t="n">
        <v>-0.127705137651074</v>
      </c>
    </row>
    <row r="2196" customFormat="false" ht="12.75" hidden="false" customHeight="false" outlineLevel="0" collapsed="false">
      <c r="B2196" s="0" t="n">
        <v>23.657</v>
      </c>
      <c r="C2196" s="0" t="n">
        <v>3.3301</v>
      </c>
      <c r="D2196" s="0" t="n">
        <v>2396.2</v>
      </c>
      <c r="E2196" s="0" t="n">
        <v>22.157</v>
      </c>
      <c r="F2196" s="0" t="n">
        <v>2396</v>
      </c>
      <c r="G2196" s="0" t="n">
        <v>0.00138985809682805</v>
      </c>
      <c r="H2196" s="0" t="n">
        <v>6.57855321051512</v>
      </c>
      <c r="I2196" s="0" t="n">
        <v>0.296906314506256</v>
      </c>
      <c r="T2196" s="0" t="n">
        <v>17.6882</v>
      </c>
      <c r="U2196" s="0" t="n">
        <v>-0.0327</v>
      </c>
      <c r="Y2196" s="0" t="n">
        <v>6.45709750405101</v>
      </c>
      <c r="Z2196" s="0" t="n">
        <v>-0.121455706464102</v>
      </c>
    </row>
    <row r="2197" customFormat="false" ht="12.75" hidden="false" customHeight="false" outlineLevel="0" collapsed="false">
      <c r="B2197" s="0" t="n">
        <v>23.638</v>
      </c>
      <c r="C2197" s="0" t="n">
        <v>3.3528</v>
      </c>
      <c r="D2197" s="0" t="n">
        <v>2396.2</v>
      </c>
      <c r="E2197" s="0" t="n">
        <v>22.138</v>
      </c>
      <c r="F2197" s="0" t="n">
        <v>2396</v>
      </c>
      <c r="G2197" s="0" t="n">
        <v>0.00139933222036728</v>
      </c>
      <c r="H2197" s="0" t="n">
        <v>6.57175972688659</v>
      </c>
      <c r="I2197" s="0" t="n">
        <v>0.29685426537567</v>
      </c>
      <c r="T2197" s="0" t="n">
        <v>17.6882</v>
      </c>
      <c r="U2197" s="0" t="n">
        <v>-0.0327</v>
      </c>
      <c r="Y2197" s="0" t="n">
        <v>6.45266543812924</v>
      </c>
      <c r="Z2197" s="0" t="n">
        <v>-0.119094288757353</v>
      </c>
    </row>
    <row r="2198" customFormat="false" ht="12.75" hidden="false" customHeight="false" outlineLevel="0" collapsed="false">
      <c r="B2198" s="0" t="n">
        <v>23.601</v>
      </c>
      <c r="C2198" s="0" t="n">
        <v>3.3642</v>
      </c>
      <c r="D2198" s="0" t="n">
        <v>2398</v>
      </c>
      <c r="E2198" s="0" t="n">
        <v>22.101</v>
      </c>
      <c r="F2198" s="0" t="n">
        <v>2397.8</v>
      </c>
      <c r="G2198" s="0" t="n">
        <v>0.00140303611644007</v>
      </c>
      <c r="H2198" s="0" t="n">
        <v>6.5691163213448</v>
      </c>
      <c r="I2198" s="0" t="n">
        <v>0.297231633018633</v>
      </c>
      <c r="T2198" s="0" t="n">
        <v>17.6877</v>
      </c>
      <c r="U2198" s="0" t="n">
        <v>-0.0327</v>
      </c>
      <c r="Y2198" s="0" t="n">
        <v>6.44403457291316</v>
      </c>
      <c r="Z2198" s="0" t="n">
        <v>-0.125081748431646</v>
      </c>
    </row>
    <row r="2199" customFormat="false" ht="12.75" hidden="false" customHeight="false" outlineLevel="0" collapsed="false">
      <c r="B2199" s="0" t="n">
        <v>23.571</v>
      </c>
      <c r="C2199" s="0" t="n">
        <v>3.3757</v>
      </c>
      <c r="D2199" s="0" t="n">
        <v>2396.2</v>
      </c>
      <c r="E2199" s="0" t="n">
        <v>22.071</v>
      </c>
      <c r="F2199" s="0" t="n">
        <v>2396</v>
      </c>
      <c r="G2199" s="0" t="n">
        <v>0.0014088898163606</v>
      </c>
      <c r="H2199" s="0" t="n">
        <v>6.56495283471892</v>
      </c>
      <c r="I2199" s="0" t="n">
        <v>0.29744700442748</v>
      </c>
      <c r="T2199" s="0" t="n">
        <v>17.6878</v>
      </c>
      <c r="U2199" s="0" t="n">
        <v>-0.0327</v>
      </c>
      <c r="Y2199" s="0" t="n">
        <v>6.4370365740893</v>
      </c>
      <c r="Z2199" s="0" t="n">
        <v>-0.127916260629614</v>
      </c>
    </row>
    <row r="2200" customFormat="false" ht="12.75" hidden="false" customHeight="false" outlineLevel="0" collapsed="false">
      <c r="B2200" s="0" t="n">
        <v>23.553</v>
      </c>
      <c r="C2200" s="0" t="n">
        <v>3.3986</v>
      </c>
      <c r="D2200" s="0" t="n">
        <v>2396.2</v>
      </c>
      <c r="E2200" s="0" t="n">
        <v>22.053</v>
      </c>
      <c r="F2200" s="0" t="n">
        <v>2396</v>
      </c>
      <c r="G2200" s="0" t="n">
        <v>0.00141844741235392</v>
      </c>
      <c r="H2200" s="0" t="n">
        <v>6.55819196325366</v>
      </c>
      <c r="I2200" s="0" t="n">
        <v>0.297383211502003</v>
      </c>
      <c r="T2200" s="0" t="n">
        <v>17.6879</v>
      </c>
      <c r="U2200" s="0" t="n">
        <v>-0.0327</v>
      </c>
      <c r="Y2200" s="0" t="n">
        <v>6.43283777479499</v>
      </c>
      <c r="Z2200" s="0" t="n">
        <v>-0.125354188458669</v>
      </c>
    </row>
    <row r="2201" customFormat="false" ht="12.75" hidden="false" customHeight="false" outlineLevel="0" collapsed="false">
      <c r="B2201" s="0" t="n">
        <v>23.533</v>
      </c>
      <c r="C2201" s="0" t="n">
        <v>3.4101</v>
      </c>
      <c r="D2201" s="0" t="n">
        <v>2398</v>
      </c>
      <c r="E2201" s="0" t="n">
        <v>22.033</v>
      </c>
      <c r="F2201" s="0" t="n">
        <v>2397.8</v>
      </c>
      <c r="G2201" s="0" t="n">
        <v>0.00142217866377513</v>
      </c>
      <c r="H2201" s="0" t="n">
        <v>6.55556489919689</v>
      </c>
      <c r="I2201" s="0" t="n">
        <v>0.297533921808056</v>
      </c>
      <c r="T2201" s="0" t="n">
        <v>17.6878</v>
      </c>
      <c r="U2201" s="0" t="n">
        <v>-0.0327</v>
      </c>
      <c r="Y2201" s="0" t="n">
        <v>6.42817244224576</v>
      </c>
      <c r="Z2201" s="0" t="n">
        <v>-0.127392456951131</v>
      </c>
    </row>
    <row r="2202" customFormat="false" ht="12.75" hidden="false" customHeight="false" outlineLevel="0" collapsed="false">
      <c r="B2202" s="0" t="n">
        <v>23.514</v>
      </c>
      <c r="C2202" s="0" t="n">
        <v>3.4217</v>
      </c>
      <c r="D2202" s="0" t="n">
        <v>2398</v>
      </c>
      <c r="E2202" s="0" t="n">
        <v>22.014</v>
      </c>
      <c r="F2202" s="0" t="n">
        <v>2397.8</v>
      </c>
      <c r="G2202" s="0" t="n">
        <v>0.00142701643172909</v>
      </c>
      <c r="H2202" s="0" t="n">
        <v>6.55216901219329</v>
      </c>
      <c r="I2202" s="0" t="n">
        <v>0.297636459171131</v>
      </c>
      <c r="T2202" s="0" t="n">
        <v>17.6876</v>
      </c>
      <c r="U2202" s="0" t="n">
        <v>-0.0327</v>
      </c>
      <c r="Y2202" s="0" t="n">
        <v>6.42374037632399</v>
      </c>
      <c r="Z2202" s="0" t="n">
        <v>-0.1284286358693</v>
      </c>
    </row>
    <row r="2203" customFormat="false" ht="12.75" hidden="false" customHeight="false" outlineLevel="0" collapsed="false">
      <c r="B2203" s="0" t="n">
        <v>23.496</v>
      </c>
      <c r="C2203" s="0" t="n">
        <v>3.4333</v>
      </c>
      <c r="D2203" s="0" t="n">
        <v>2398</v>
      </c>
      <c r="E2203" s="0" t="n">
        <v>21.996</v>
      </c>
      <c r="F2203" s="0" t="n">
        <v>2397.8</v>
      </c>
      <c r="G2203" s="0" t="n">
        <v>0.00143185419968304</v>
      </c>
      <c r="H2203" s="0" t="n">
        <v>6.54878461822092</v>
      </c>
      <c r="I2203" s="0" t="n">
        <v>0.297726160130066</v>
      </c>
      <c r="T2203" s="0" t="n">
        <v>17.6875</v>
      </c>
      <c r="U2203" s="0" t="n">
        <v>-0.0327</v>
      </c>
      <c r="Y2203" s="0" t="n">
        <v>6.41954157702967</v>
      </c>
      <c r="Z2203" s="0" t="n">
        <v>-0.129243041191246</v>
      </c>
    </row>
    <row r="2204" customFormat="false" ht="12.75" hidden="false" customHeight="false" outlineLevel="0" collapsed="false">
      <c r="B2204" s="0" t="n">
        <v>23.457</v>
      </c>
      <c r="C2204" s="0" t="n">
        <v>3.4566</v>
      </c>
      <c r="D2204" s="0" t="n">
        <v>2398</v>
      </c>
      <c r="E2204" s="0" t="n">
        <v>21.957</v>
      </c>
      <c r="F2204" s="0" t="n">
        <v>2397.8</v>
      </c>
      <c r="G2204" s="0" t="n">
        <v>0.00144157144048711</v>
      </c>
      <c r="H2204" s="0" t="n">
        <v>6.54202106944597</v>
      </c>
      <c r="I2204" s="0" t="n">
        <v>0.297946944912601</v>
      </c>
      <c r="T2204" s="0" t="n">
        <v>17.6876</v>
      </c>
      <c r="U2204" s="0" t="n">
        <v>-0.0327</v>
      </c>
      <c r="Y2204" s="0" t="n">
        <v>6.41044417855867</v>
      </c>
      <c r="Z2204" s="0" t="n">
        <v>-0.131576890887307</v>
      </c>
    </row>
    <row r="2205" customFormat="false" ht="12.75" hidden="false" customHeight="false" outlineLevel="0" collapsed="false">
      <c r="B2205" s="0" t="n">
        <v>23.428</v>
      </c>
      <c r="C2205" s="0" t="n">
        <v>3.4683</v>
      </c>
      <c r="D2205" s="0" t="n">
        <v>2398</v>
      </c>
      <c r="E2205" s="0" t="n">
        <v>21.928</v>
      </c>
      <c r="F2205" s="0" t="n">
        <v>2397.8</v>
      </c>
      <c r="G2205" s="0" t="n">
        <v>0.00144645091333723</v>
      </c>
      <c r="H2205" s="0" t="n">
        <v>6.53864195627623</v>
      </c>
      <c r="I2205" s="0" t="n">
        <v>0.298186882354808</v>
      </c>
      <c r="T2205" s="0" t="n">
        <v>17.6875</v>
      </c>
      <c r="U2205" s="0" t="n">
        <v>-0.0327</v>
      </c>
      <c r="Y2205" s="0" t="n">
        <v>6.40367944636228</v>
      </c>
      <c r="Z2205" s="0" t="n">
        <v>-0.134962509913947</v>
      </c>
    </row>
    <row r="2206" customFormat="false" ht="12.75" hidden="false" customHeight="false" outlineLevel="0" collapsed="false">
      <c r="B2206" s="0" t="n">
        <v>23.41</v>
      </c>
      <c r="C2206" s="0" t="n">
        <v>3.48</v>
      </c>
      <c r="D2206" s="0" t="n">
        <v>2398</v>
      </c>
      <c r="E2206" s="0" t="n">
        <v>21.91</v>
      </c>
      <c r="F2206" s="0" t="n">
        <v>2397.8</v>
      </c>
      <c r="G2206" s="0" t="n">
        <v>0.00145133038618734</v>
      </c>
      <c r="H2206" s="0" t="n">
        <v>6.53527422306962</v>
      </c>
      <c r="I2206" s="0" t="n">
        <v>0.298278148017783</v>
      </c>
      <c r="T2206" s="0" t="n">
        <v>17.6877</v>
      </c>
      <c r="U2206" s="0" t="n">
        <v>-0.0327</v>
      </c>
      <c r="Y2206" s="0" t="n">
        <v>6.39948064706797</v>
      </c>
      <c r="Z2206" s="0" t="n">
        <v>-0.13579357600165</v>
      </c>
    </row>
    <row r="2207" customFormat="false" ht="12.75" hidden="false" customHeight="false" outlineLevel="0" collapsed="false">
      <c r="B2207" s="0" t="n">
        <v>23.399</v>
      </c>
      <c r="C2207" s="0" t="n">
        <v>3.5035</v>
      </c>
      <c r="D2207" s="0" t="n">
        <v>2398</v>
      </c>
      <c r="E2207" s="0" t="n">
        <v>21.899</v>
      </c>
      <c r="F2207" s="0" t="n">
        <v>2397.8</v>
      </c>
      <c r="G2207" s="0" t="n">
        <v>0.00146113103678372</v>
      </c>
      <c r="H2207" s="0" t="n">
        <v>6.52854404845226</v>
      </c>
      <c r="I2207" s="0" t="n">
        <v>0.298120646990834</v>
      </c>
      <c r="T2207" s="0" t="n">
        <v>17.6876</v>
      </c>
      <c r="U2207" s="0" t="n">
        <v>-0.0327</v>
      </c>
      <c r="Y2207" s="0" t="n">
        <v>6.39691471416589</v>
      </c>
      <c r="Z2207" s="0" t="n">
        <v>-0.131629334286377</v>
      </c>
    </row>
    <row r="2208" customFormat="false" ht="12.75" hidden="false" customHeight="false" outlineLevel="0" collapsed="false">
      <c r="B2208" s="0" t="n">
        <v>23.362</v>
      </c>
      <c r="C2208" s="0" t="n">
        <v>3.5153</v>
      </c>
      <c r="D2208" s="0" t="n">
        <v>2396.2</v>
      </c>
      <c r="E2208" s="0" t="n">
        <v>21.862</v>
      </c>
      <c r="F2208" s="0" t="n">
        <v>2396</v>
      </c>
      <c r="G2208" s="0" t="n">
        <v>0.00146715358931553</v>
      </c>
      <c r="H2208" s="0" t="n">
        <v>6.52443067737503</v>
      </c>
      <c r="I2208" s="0" t="n">
        <v>0.298437044981019</v>
      </c>
      <c r="T2208" s="0" t="n">
        <v>17.6884</v>
      </c>
      <c r="U2208" s="0" t="n">
        <v>-0.0327</v>
      </c>
      <c r="Y2208" s="0" t="n">
        <v>6.3882838489498</v>
      </c>
      <c r="Z2208" s="0" t="n">
        <v>-0.136146828425226</v>
      </c>
    </row>
    <row r="2209" customFormat="false" ht="12.75" hidden="false" customHeight="false" outlineLevel="0" collapsed="false">
      <c r="B2209" s="0" t="n">
        <v>23.333</v>
      </c>
      <c r="C2209" s="0" t="n">
        <v>3.5272</v>
      </c>
      <c r="D2209" s="0" t="n">
        <v>2398</v>
      </c>
      <c r="E2209" s="0" t="n">
        <v>21.833</v>
      </c>
      <c r="F2209" s="0" t="n">
        <v>2397.8</v>
      </c>
      <c r="G2209" s="0" t="n">
        <v>0.00147101509717241</v>
      </c>
      <c r="H2209" s="0" t="n">
        <v>6.52180216264458</v>
      </c>
      <c r="I2209" s="0" t="n">
        <v>0.298713056503668</v>
      </c>
      <c r="T2209" s="0" t="n">
        <v>17.688</v>
      </c>
      <c r="U2209" s="0" t="n">
        <v>-0.0327</v>
      </c>
      <c r="Y2209" s="0" t="n">
        <v>6.38151911675341</v>
      </c>
      <c r="Z2209" s="0" t="n">
        <v>-0.140283045891168</v>
      </c>
    </row>
    <row r="2210" customFormat="false" ht="12.75" hidden="false" customHeight="false" outlineLevel="0" collapsed="false">
      <c r="B2210" s="0" t="n">
        <v>23.304</v>
      </c>
      <c r="C2210" s="0" t="n">
        <v>3.551</v>
      </c>
      <c r="D2210" s="0" t="n">
        <v>2398</v>
      </c>
      <c r="E2210" s="0" t="n">
        <v>21.804</v>
      </c>
      <c r="F2210" s="0" t="n">
        <v>2397.8</v>
      </c>
      <c r="G2210" s="0" t="n">
        <v>0.00148094086245725</v>
      </c>
      <c r="H2210" s="0" t="n">
        <v>6.51507726416961</v>
      </c>
      <c r="I2210" s="0" t="n">
        <v>0.298801929195084</v>
      </c>
      <c r="T2210" s="0" t="n">
        <v>17.6881</v>
      </c>
      <c r="U2210" s="0" t="n">
        <v>-0.0327</v>
      </c>
      <c r="Y2210" s="0" t="n">
        <v>6.37475438455702</v>
      </c>
      <c r="Z2210" s="0" t="n">
        <v>-0.140322879612582</v>
      </c>
    </row>
    <row r="2211" customFormat="false" ht="12.75" hidden="false" customHeight="false" outlineLevel="0" collapsed="false">
      <c r="B2211" s="0" t="n">
        <v>23.286</v>
      </c>
      <c r="C2211" s="0" t="n">
        <v>3.563</v>
      </c>
      <c r="D2211" s="0" t="n">
        <v>2398</v>
      </c>
      <c r="E2211" s="0" t="n">
        <v>21.786</v>
      </c>
      <c r="F2211" s="0" t="n">
        <v>2397.8</v>
      </c>
      <c r="G2211" s="0" t="n">
        <v>0.00148594544999583</v>
      </c>
      <c r="H2211" s="0" t="n">
        <v>6.51170363171975</v>
      </c>
      <c r="I2211" s="0" t="n">
        <v>0.298893951699245</v>
      </c>
      <c r="T2211" s="0" t="n">
        <v>17.688</v>
      </c>
      <c r="U2211" s="0" t="n">
        <v>-0.0327</v>
      </c>
      <c r="Y2211" s="0" t="n">
        <v>6.37055558526271</v>
      </c>
      <c r="Z2211" s="0" t="n">
        <v>-0.141148046457042</v>
      </c>
    </row>
    <row r="2212" customFormat="false" ht="12.75" hidden="false" customHeight="false" outlineLevel="0" collapsed="false">
      <c r="B2212" s="0" t="n">
        <v>23.247</v>
      </c>
      <c r="C2212" s="0" t="n">
        <v>3.587</v>
      </c>
      <c r="D2212" s="0" t="n">
        <v>2398</v>
      </c>
      <c r="E2212" s="0" t="n">
        <v>21.747</v>
      </c>
      <c r="F2212" s="0" t="n">
        <v>2397.8</v>
      </c>
      <c r="G2212" s="0" t="n">
        <v>0.00149595462507298</v>
      </c>
      <c r="H2212" s="0" t="n">
        <v>6.50499032021696</v>
      </c>
      <c r="I2212" s="0" t="n">
        <v>0.299121272829216</v>
      </c>
      <c r="T2212" s="0" t="n">
        <v>17.6882</v>
      </c>
      <c r="U2212" s="0" t="n">
        <v>-0.0327</v>
      </c>
      <c r="Y2212" s="0" t="n">
        <v>6.36145818679171</v>
      </c>
      <c r="Z2212" s="0" t="n">
        <v>-0.143532133425256</v>
      </c>
    </row>
    <row r="2213" customFormat="false" ht="12.75" hidden="false" customHeight="false" outlineLevel="0" collapsed="false">
      <c r="B2213" s="0" t="n">
        <v>23.228</v>
      </c>
      <c r="C2213" s="0" t="n">
        <v>3.599</v>
      </c>
      <c r="D2213" s="0" t="n">
        <v>2398</v>
      </c>
      <c r="E2213" s="0" t="n">
        <v>21.728</v>
      </c>
      <c r="F2213" s="0" t="n">
        <v>2397.8</v>
      </c>
      <c r="G2213" s="0" t="n">
        <v>0.00150095921261156</v>
      </c>
      <c r="H2213" s="0" t="n">
        <v>6.50165048988098</v>
      </c>
      <c r="I2213" s="0" t="n">
        <v>0.299229127847983</v>
      </c>
      <c r="T2213" s="0" t="n">
        <v>17.688</v>
      </c>
      <c r="U2213" s="0" t="n">
        <v>-0.0327</v>
      </c>
      <c r="Y2213" s="0" t="n">
        <v>6.35702612086993</v>
      </c>
      <c r="Z2213" s="0" t="n">
        <v>-0.144624369011046</v>
      </c>
    </row>
    <row r="2214" customFormat="false" ht="12.75" hidden="false" customHeight="false" outlineLevel="0" collapsed="false">
      <c r="B2214" s="0" t="n">
        <v>23.181</v>
      </c>
      <c r="C2214" s="0" t="n">
        <v>3.6111</v>
      </c>
      <c r="D2214" s="0" t="n">
        <v>2398</v>
      </c>
      <c r="E2214" s="0" t="n">
        <v>21.681</v>
      </c>
      <c r="F2214" s="0" t="n">
        <v>2397.8</v>
      </c>
      <c r="G2214" s="0" t="n">
        <v>0.00150600550504629</v>
      </c>
      <c r="H2214" s="0" t="n">
        <v>6.49829408411802</v>
      </c>
      <c r="I2214" s="0" t="n">
        <v>0.299722987137033</v>
      </c>
      <c r="T2214" s="0" t="n">
        <v>17.6881</v>
      </c>
      <c r="U2214" s="0" t="n">
        <v>-0.0327</v>
      </c>
      <c r="Y2214" s="0" t="n">
        <v>6.34606258937923</v>
      </c>
      <c r="Z2214" s="0" t="n">
        <v>-0.152231494738788</v>
      </c>
    </row>
    <row r="2215" customFormat="false" ht="12.75" hidden="false" customHeight="false" outlineLevel="0" collapsed="false">
      <c r="B2215" s="0" t="n">
        <v>23.171</v>
      </c>
      <c r="C2215" s="0" t="n">
        <v>3.6354</v>
      </c>
      <c r="D2215" s="0" t="n">
        <v>2398</v>
      </c>
      <c r="E2215" s="0" t="n">
        <v>21.671</v>
      </c>
      <c r="F2215" s="0" t="n">
        <v>2397.8</v>
      </c>
      <c r="G2215" s="0" t="n">
        <v>0.00151613979481191</v>
      </c>
      <c r="H2215" s="0" t="n">
        <v>6.49158737341606</v>
      </c>
      <c r="I2215" s="0" t="n">
        <v>0.299551814563982</v>
      </c>
      <c r="T2215" s="0" t="n">
        <v>17.6879</v>
      </c>
      <c r="U2215" s="0" t="n">
        <v>-0.0327</v>
      </c>
      <c r="Y2215" s="0" t="n">
        <v>6.34372992310461</v>
      </c>
      <c r="Z2215" s="0" t="n">
        <v>-0.147857450311443</v>
      </c>
    </row>
    <row r="2216" customFormat="false" ht="12.75" hidden="false" customHeight="false" outlineLevel="0" collapsed="false">
      <c r="B2216" s="0" t="n">
        <v>23.142</v>
      </c>
      <c r="C2216" s="0" t="n">
        <v>3.6476</v>
      </c>
      <c r="D2216" s="0" t="n">
        <v>2398</v>
      </c>
      <c r="E2216" s="0" t="n">
        <v>21.642</v>
      </c>
      <c r="F2216" s="0" t="n">
        <v>2397.8</v>
      </c>
      <c r="G2216" s="0" t="n">
        <v>0.0015212277921428</v>
      </c>
      <c r="H2216" s="0" t="n">
        <v>6.48823710274697</v>
      </c>
      <c r="I2216" s="0" t="n">
        <v>0.299798406004388</v>
      </c>
      <c r="T2216" s="0" t="n">
        <v>17.688</v>
      </c>
      <c r="U2216" s="0" t="n">
        <v>-0.0327</v>
      </c>
      <c r="Y2216" s="0" t="n">
        <v>6.33696519090822</v>
      </c>
      <c r="Z2216" s="0" t="n">
        <v>-0.151271911838744</v>
      </c>
    </row>
    <row r="2217" customFormat="false" ht="12.75" hidden="false" customHeight="false" outlineLevel="0" collapsed="false">
      <c r="B2217" s="0" t="n">
        <v>23.104</v>
      </c>
      <c r="C2217" s="0" t="n">
        <v>3.6721</v>
      </c>
      <c r="D2217" s="0" t="n">
        <v>2399.7</v>
      </c>
      <c r="E2217" s="0" t="n">
        <v>21.604</v>
      </c>
      <c r="F2217" s="0" t="n">
        <v>2399.5</v>
      </c>
      <c r="G2217" s="0" t="n">
        <v>0.00153036049176912</v>
      </c>
      <c r="H2217" s="0" t="n">
        <v>6.48225154672392</v>
      </c>
      <c r="I2217" s="0" t="n">
        <v>0.300048673705051</v>
      </c>
      <c r="T2217" s="0" t="n">
        <v>17.6881</v>
      </c>
      <c r="U2217" s="0" t="n">
        <v>-0.0327</v>
      </c>
      <c r="Y2217" s="0" t="n">
        <v>6.32810105906468</v>
      </c>
      <c r="Z2217" s="0" t="n">
        <v>-0.15415048765924</v>
      </c>
    </row>
    <row r="2218" customFormat="false" ht="12.75" hidden="false" customHeight="false" outlineLevel="0" collapsed="false">
      <c r="B2218" s="0" t="n">
        <v>23.086</v>
      </c>
      <c r="C2218" s="0" t="n">
        <v>3.6844</v>
      </c>
      <c r="D2218" s="0" t="n">
        <v>2398</v>
      </c>
      <c r="E2218" s="0" t="n">
        <v>21.586</v>
      </c>
      <c r="F2218" s="0" t="n">
        <v>2397.8</v>
      </c>
      <c r="G2218" s="0" t="n">
        <v>0.00153657519392777</v>
      </c>
      <c r="H2218" s="0" t="n">
        <v>6.47819883032588</v>
      </c>
      <c r="I2218" s="0" t="n">
        <v>0.300111128987579</v>
      </c>
      <c r="T2218" s="0" t="n">
        <v>17.6878</v>
      </c>
      <c r="U2218" s="0" t="n">
        <v>-0.0327</v>
      </c>
      <c r="Y2218" s="0" t="n">
        <v>6.32390225977037</v>
      </c>
      <c r="Z2218" s="0" t="n">
        <v>-0.154296570555511</v>
      </c>
    </row>
    <row r="2219" customFormat="false" ht="12.75" hidden="false" customHeight="false" outlineLevel="0" collapsed="false">
      <c r="B2219" s="0" t="n">
        <v>23.066</v>
      </c>
      <c r="C2219" s="0" t="n">
        <v>3.6967</v>
      </c>
      <c r="D2219" s="0" t="n">
        <v>2398</v>
      </c>
      <c r="E2219" s="0" t="n">
        <v>21.566</v>
      </c>
      <c r="F2219" s="0" t="n">
        <v>2397.8</v>
      </c>
      <c r="G2219" s="0" t="n">
        <v>0.00154170489615481</v>
      </c>
      <c r="H2219" s="0" t="n">
        <v>6.47486599088208</v>
      </c>
      <c r="I2219" s="0" t="n">
        <v>0.300234906374946</v>
      </c>
      <c r="T2219" s="0" t="n">
        <v>17.6879</v>
      </c>
      <c r="U2219" s="0" t="n">
        <v>-0.0327</v>
      </c>
      <c r="Y2219" s="0" t="n">
        <v>6.31923692722113</v>
      </c>
      <c r="Z2219" s="0" t="n">
        <v>-0.155629063660948</v>
      </c>
    </row>
    <row r="2220" customFormat="false" ht="12.75" hidden="false" customHeight="false" outlineLevel="0" collapsed="false">
      <c r="B2220" s="0" t="n">
        <v>23.028</v>
      </c>
      <c r="C2220" s="0" t="n">
        <v>3.7215</v>
      </c>
      <c r="D2220" s="0" t="n">
        <v>2399.7</v>
      </c>
      <c r="E2220" s="0" t="n">
        <v>21.528</v>
      </c>
      <c r="F2220" s="0" t="n">
        <v>2399.5</v>
      </c>
      <c r="G2220" s="0" t="n">
        <v>0.00155094811419046</v>
      </c>
      <c r="H2220" s="0" t="n">
        <v>6.46888844025229</v>
      </c>
      <c r="I2220" s="0" t="n">
        <v>0.300487199937397</v>
      </c>
      <c r="T2220" s="0" t="n">
        <v>17.6876</v>
      </c>
      <c r="U2220" s="0" t="n">
        <v>-0.0327</v>
      </c>
      <c r="Y2220" s="0" t="n">
        <v>6.31037279537759</v>
      </c>
      <c r="Z2220" s="0" t="n">
        <v>-0.158515644874698</v>
      </c>
    </row>
    <row r="2221" customFormat="false" ht="12.75" hidden="false" customHeight="false" outlineLevel="0" collapsed="false">
      <c r="B2221" s="0" t="n">
        <v>22.999</v>
      </c>
      <c r="C2221" s="0" t="n">
        <v>3.7339</v>
      </c>
      <c r="D2221" s="0" t="n">
        <v>2399.7</v>
      </c>
      <c r="E2221" s="0" t="n">
        <v>21.499</v>
      </c>
      <c r="F2221" s="0" t="n">
        <v>2399.5</v>
      </c>
      <c r="G2221" s="0" t="n">
        <v>0.00155611585747031</v>
      </c>
      <c r="H2221" s="0" t="n">
        <v>6.46556198945109</v>
      </c>
      <c r="I2221" s="0" t="n">
        <v>0.300737801267552</v>
      </c>
      <c r="T2221" s="0" t="n">
        <v>17.6876</v>
      </c>
      <c r="U2221" s="0" t="n">
        <v>-0.0327</v>
      </c>
      <c r="Y2221" s="0" t="n">
        <v>6.3036080631812</v>
      </c>
      <c r="Z2221" s="0" t="n">
        <v>-0.161953926269898</v>
      </c>
    </row>
    <row r="2222" customFormat="false" ht="12.75" hidden="false" customHeight="false" outlineLevel="0" collapsed="false">
      <c r="B2222" s="0" t="n">
        <v>22.96</v>
      </c>
      <c r="C2222" s="0" t="n">
        <v>3.7464</v>
      </c>
      <c r="D2222" s="0" t="n">
        <v>2399.7</v>
      </c>
      <c r="E2222" s="0" t="n">
        <v>21.46</v>
      </c>
      <c r="F2222" s="0" t="n">
        <v>2399.5</v>
      </c>
      <c r="G2222" s="0" t="n">
        <v>0.00156132527609919</v>
      </c>
      <c r="H2222" s="0" t="n">
        <v>6.46221987460375</v>
      </c>
      <c r="I2222" s="0" t="n">
        <v>0.301128605526736</v>
      </c>
      <c r="T2222" s="0" t="n">
        <v>17.6876</v>
      </c>
      <c r="U2222" s="0" t="n">
        <v>-0.0327</v>
      </c>
      <c r="Y2222" s="0" t="n">
        <v>6.29451066471019</v>
      </c>
      <c r="Z2222" s="0" t="n">
        <v>-0.167709209893557</v>
      </c>
    </row>
    <row r="2223" customFormat="false" ht="12.75" hidden="false" customHeight="false" outlineLevel="0" collapsed="false">
      <c r="B2223" s="0" t="n">
        <v>22.942</v>
      </c>
      <c r="C2223" s="0" t="n">
        <v>3.7714</v>
      </c>
      <c r="D2223" s="0" t="n">
        <v>2398</v>
      </c>
      <c r="E2223" s="0" t="n">
        <v>21.442</v>
      </c>
      <c r="F2223" s="0" t="n">
        <v>2397.8</v>
      </c>
      <c r="G2223" s="0" t="n">
        <v>0.00157285845358245</v>
      </c>
      <c r="H2223" s="0" t="n">
        <v>6.45486023661995</v>
      </c>
      <c r="I2223" s="0" t="n">
        <v>0.301038160461708</v>
      </c>
      <c r="T2223" s="0" t="n">
        <v>17.6872</v>
      </c>
      <c r="U2223" s="0" t="n">
        <v>-0.0327</v>
      </c>
      <c r="Y2223" s="0" t="n">
        <v>6.29031186541588</v>
      </c>
      <c r="Z2223" s="0" t="n">
        <v>-0.164548371204071</v>
      </c>
    </row>
    <row r="2224" customFormat="false" ht="12.75" hidden="false" customHeight="false" outlineLevel="0" collapsed="false">
      <c r="B2224" s="0" t="n">
        <v>22.913</v>
      </c>
      <c r="C2224" s="0" t="n">
        <v>3.784</v>
      </c>
      <c r="D2224" s="0" t="n">
        <v>2398</v>
      </c>
      <c r="E2224" s="0" t="n">
        <v>21.413</v>
      </c>
      <c r="F2224" s="0" t="n">
        <v>2397.8</v>
      </c>
      <c r="G2224" s="0" t="n">
        <v>0.00157811327049796</v>
      </c>
      <c r="H2224" s="0" t="n">
        <v>6.45152487095149</v>
      </c>
      <c r="I2224" s="0" t="n">
        <v>0.3012900981157</v>
      </c>
      <c r="T2224" s="0" t="n">
        <v>17.6873</v>
      </c>
      <c r="U2224" s="0" t="n">
        <v>-0.0327</v>
      </c>
      <c r="Y2224" s="0" t="n">
        <v>6.28354713321949</v>
      </c>
      <c r="Z2224" s="0" t="n">
        <v>-0.167977737731998</v>
      </c>
    </row>
    <row r="2225" customFormat="false" ht="12.75" hidden="false" customHeight="false" outlineLevel="0" collapsed="false">
      <c r="B2225" s="0" t="n">
        <v>22.884</v>
      </c>
      <c r="C2225" s="0" t="n">
        <v>3.8092</v>
      </c>
      <c r="D2225" s="0" t="n">
        <v>2398</v>
      </c>
      <c r="E2225" s="0" t="n">
        <v>21.384</v>
      </c>
      <c r="F2225" s="0" t="n">
        <v>2397.8</v>
      </c>
      <c r="G2225" s="0" t="n">
        <v>0.00158862290432897</v>
      </c>
      <c r="H2225" s="0" t="n">
        <v>6.44488732922224</v>
      </c>
      <c r="I2225" s="0" t="n">
        <v>0.301388296353453</v>
      </c>
      <c r="T2225" s="0" t="n">
        <v>17.6872</v>
      </c>
      <c r="U2225" s="0" t="n">
        <v>-0.0327</v>
      </c>
      <c r="Y2225" s="0" t="n">
        <v>6.2767824010231</v>
      </c>
      <c r="Z2225" s="0" t="n">
        <v>-0.168104928199136</v>
      </c>
    </row>
    <row r="2226" customFormat="false" ht="12.75" hidden="false" customHeight="false" outlineLevel="0" collapsed="false">
      <c r="B2226" s="0" t="n">
        <v>22.866</v>
      </c>
      <c r="C2226" s="0" t="n">
        <v>3.8219</v>
      </c>
      <c r="D2226" s="0" t="n">
        <v>2399.7</v>
      </c>
      <c r="E2226" s="0" t="n">
        <v>21.366</v>
      </c>
      <c r="F2226" s="0" t="n">
        <v>2399.5</v>
      </c>
      <c r="G2226" s="0" t="n">
        <v>0.00159279016461763</v>
      </c>
      <c r="H2226" s="0" t="n">
        <v>6.44226757358615</v>
      </c>
      <c r="I2226" s="0" t="n">
        <v>0.301519590638685</v>
      </c>
      <c r="T2226" s="0" t="n">
        <v>17.6872</v>
      </c>
      <c r="U2226" s="0" t="n">
        <v>-0.0327</v>
      </c>
      <c r="Y2226" s="0" t="n">
        <v>6.27258360172879</v>
      </c>
      <c r="Z2226" s="0" t="n">
        <v>-0.169683971857361</v>
      </c>
    </row>
    <row r="2227" customFormat="false" ht="12.75" hidden="false" customHeight="false" outlineLevel="0" collapsed="false">
      <c r="B2227" s="0" t="n">
        <v>22.828</v>
      </c>
      <c r="C2227" s="0" t="n">
        <v>3.8474</v>
      </c>
      <c r="D2227" s="0" t="n">
        <v>2399.7</v>
      </c>
      <c r="E2227" s="0" t="n">
        <v>21.328</v>
      </c>
      <c r="F2227" s="0" t="n">
        <v>2399.5</v>
      </c>
      <c r="G2227" s="0" t="n">
        <v>0.00160341737862055</v>
      </c>
      <c r="H2227" s="0" t="n">
        <v>6.43561765967977</v>
      </c>
      <c r="I2227" s="0" t="n">
        <v>0.301745014051002</v>
      </c>
      <c r="T2227" s="0" t="n">
        <v>17.6872</v>
      </c>
      <c r="U2227" s="0" t="n">
        <v>-0.0327</v>
      </c>
      <c r="Y2227" s="0" t="n">
        <v>6.26371946988524</v>
      </c>
      <c r="Z2227" s="0" t="n">
        <v>-0.171898189794526</v>
      </c>
    </row>
    <row r="2228" customFormat="false" ht="12.75" hidden="false" customHeight="false" outlineLevel="0" collapsed="false">
      <c r="B2228" s="0" t="n">
        <v>22.799</v>
      </c>
      <c r="C2228" s="0" t="n">
        <v>3.8602</v>
      </c>
      <c r="D2228" s="0" t="n">
        <v>2399.7</v>
      </c>
      <c r="E2228" s="0" t="n">
        <v>21.299</v>
      </c>
      <c r="F2228" s="0" t="n">
        <v>2399.5</v>
      </c>
      <c r="G2228" s="0" t="n">
        <v>0.00160875182329652</v>
      </c>
      <c r="H2228" s="0" t="n">
        <v>6.43229625977334</v>
      </c>
      <c r="I2228" s="0" t="n">
        <v>0.301999918295382</v>
      </c>
      <c r="T2228" s="0" t="n">
        <v>17.6868</v>
      </c>
      <c r="U2228" s="0" t="n">
        <v>-0.0327</v>
      </c>
      <c r="Y2228" s="0" t="n">
        <v>6.25695473768885</v>
      </c>
      <c r="Z2228" s="0" t="n">
        <v>-0.175341522084491</v>
      </c>
    </row>
    <row r="2229" customFormat="false" ht="12.75" hidden="false" customHeight="false" outlineLevel="0" collapsed="false">
      <c r="B2229" s="0" t="n">
        <v>22.78</v>
      </c>
      <c r="C2229" s="0" t="n">
        <v>3.8859</v>
      </c>
      <c r="D2229" s="0" t="n">
        <v>2398</v>
      </c>
      <c r="E2229" s="0" t="n">
        <v>21.28</v>
      </c>
      <c r="F2229" s="0" t="n">
        <v>2397.8</v>
      </c>
      <c r="G2229" s="0" t="n">
        <v>0.00162061055967971</v>
      </c>
      <c r="H2229" s="0" t="n">
        <v>6.42495190659586</v>
      </c>
      <c r="I2229" s="0" t="n">
        <v>0.301924431700933</v>
      </c>
      <c r="T2229" s="0" t="n">
        <v>17.6871</v>
      </c>
      <c r="U2229" s="0" t="n">
        <v>-0.0327</v>
      </c>
      <c r="Y2229" s="0" t="n">
        <v>6.25252267176708</v>
      </c>
      <c r="Z2229" s="0" t="n">
        <v>-0.17242923482878</v>
      </c>
    </row>
    <row r="2230" customFormat="false" ht="12.75" hidden="false" customHeight="false" outlineLevel="0" collapsed="false">
      <c r="B2230" s="0" t="n">
        <v>22.741</v>
      </c>
      <c r="C2230" s="0" t="n">
        <v>3.8988</v>
      </c>
      <c r="D2230" s="0" t="n">
        <v>2399.7</v>
      </c>
      <c r="E2230" s="0" t="n">
        <v>21.241</v>
      </c>
      <c r="F2230" s="0" t="n">
        <v>2399.5</v>
      </c>
      <c r="G2230" s="0" t="n">
        <v>0.0016248385080225</v>
      </c>
      <c r="H2230" s="0" t="n">
        <v>6.42234644252629</v>
      </c>
      <c r="I2230" s="0" t="n">
        <v>0.302356124595183</v>
      </c>
      <c r="T2230" s="0" t="n">
        <v>17.6868</v>
      </c>
      <c r="U2230" s="0" t="n">
        <v>-0.0327</v>
      </c>
      <c r="Y2230" s="0" t="n">
        <v>6.24342527329607</v>
      </c>
      <c r="Z2230" s="0" t="n">
        <v>-0.17892116923022</v>
      </c>
    </row>
    <row r="2231" customFormat="false" ht="12.75" hidden="false" customHeight="false" outlineLevel="0" collapsed="false">
      <c r="B2231" s="0" t="n">
        <v>22.713</v>
      </c>
      <c r="C2231" s="0" t="n">
        <v>3.9247</v>
      </c>
      <c r="D2231" s="0" t="n">
        <v>2399.7</v>
      </c>
      <c r="E2231" s="0" t="n">
        <v>21.213</v>
      </c>
      <c r="F2231" s="0" t="n">
        <v>2399.5</v>
      </c>
      <c r="G2231" s="0" t="n">
        <v>0.00163563242342155</v>
      </c>
      <c r="H2231" s="0" t="n">
        <v>6.41572534123285</v>
      </c>
      <c r="I2231" s="0" t="n">
        <v>0.302443093444249</v>
      </c>
      <c r="T2231" s="0" t="n">
        <v>17.6872</v>
      </c>
      <c r="U2231" s="0" t="n">
        <v>-0.0327</v>
      </c>
      <c r="Y2231" s="0" t="n">
        <v>6.23689380772714</v>
      </c>
      <c r="Z2231" s="0" t="n">
        <v>-0.178831533505707</v>
      </c>
    </row>
    <row r="2232" customFormat="false" ht="12.75" hidden="false" customHeight="false" outlineLevel="0" collapsed="false">
      <c r="B2232" s="0" t="n">
        <v>22.684</v>
      </c>
      <c r="C2232" s="0" t="n">
        <v>3.9377</v>
      </c>
      <c r="D2232" s="0" t="n">
        <v>2399.7</v>
      </c>
      <c r="E2232" s="0" t="n">
        <v>21.184</v>
      </c>
      <c r="F2232" s="0" t="n">
        <v>2399.5</v>
      </c>
      <c r="G2232" s="0" t="n">
        <v>0.00164105021879558</v>
      </c>
      <c r="H2232" s="0" t="n">
        <v>6.41241846012114</v>
      </c>
      <c r="I2232" s="0" t="n">
        <v>0.302701022475507</v>
      </c>
      <c r="T2232" s="0" t="n">
        <v>17.6873</v>
      </c>
      <c r="U2232" s="0" t="n">
        <v>-0.0327</v>
      </c>
      <c r="Y2232" s="0" t="n">
        <v>6.23012907553075</v>
      </c>
      <c r="Z2232" s="0" t="n">
        <v>-0.182289384590383</v>
      </c>
    </row>
    <row r="2233" customFormat="false" ht="12.75" hidden="false" customHeight="false" outlineLevel="0" collapsed="false">
      <c r="B2233" s="0" t="n">
        <v>22.656</v>
      </c>
      <c r="C2233" s="0" t="n">
        <v>3.9507</v>
      </c>
      <c r="D2233" s="0" t="n">
        <v>2398</v>
      </c>
      <c r="E2233" s="0" t="n">
        <v>21.156</v>
      </c>
      <c r="F2233" s="0" t="n">
        <v>2397.8</v>
      </c>
      <c r="G2233" s="0" t="n">
        <v>0.00164763533238802</v>
      </c>
      <c r="H2233" s="0" t="n">
        <v>6.40841374645956</v>
      </c>
      <c r="I2233" s="0" t="n">
        <v>0.302912353302116</v>
      </c>
      <c r="T2233" s="0" t="n">
        <v>17.6869</v>
      </c>
      <c r="U2233" s="0" t="n">
        <v>-0.0327</v>
      </c>
      <c r="Y2233" s="0" t="n">
        <v>6.22359760996183</v>
      </c>
      <c r="Z2233" s="0" t="n">
        <v>-0.184816136497734</v>
      </c>
    </row>
    <row r="2234" customFormat="false" ht="12.75" hidden="false" customHeight="false" outlineLevel="0" collapsed="false">
      <c r="B2234" s="0" t="n">
        <v>22.628</v>
      </c>
      <c r="C2234" s="0" t="n">
        <v>3.9769</v>
      </c>
      <c r="D2234" s="0" t="n">
        <v>2398</v>
      </c>
      <c r="E2234" s="0" t="n">
        <v>21.128</v>
      </c>
      <c r="F2234" s="0" t="n">
        <v>2397.8</v>
      </c>
      <c r="G2234" s="0" t="n">
        <v>0.00165856201518058</v>
      </c>
      <c r="H2234" s="0" t="n">
        <v>6.40180390395075</v>
      </c>
      <c r="I2234" s="0" t="n">
        <v>0.303000942065068</v>
      </c>
      <c r="T2234" s="0" t="n">
        <v>17.6865</v>
      </c>
      <c r="U2234" s="0" t="n">
        <v>-0.0327</v>
      </c>
      <c r="Y2234" s="0" t="n">
        <v>6.2170661443929</v>
      </c>
      <c r="Z2234" s="0" t="n">
        <v>-0.184737759557851</v>
      </c>
    </row>
    <row r="2235" customFormat="false" ht="12.75" hidden="false" customHeight="false" outlineLevel="0" collapsed="false">
      <c r="B2235" s="0" t="n">
        <v>22.608</v>
      </c>
      <c r="C2235" s="0" t="n">
        <v>3.9901</v>
      </c>
      <c r="D2235" s="0" t="n">
        <v>2398</v>
      </c>
      <c r="E2235" s="0" t="n">
        <v>21.108</v>
      </c>
      <c r="F2235" s="0" t="n">
        <v>2397.8</v>
      </c>
      <c r="G2235" s="0" t="n">
        <v>0.00166406706147302</v>
      </c>
      <c r="H2235" s="0" t="n">
        <v>6.39849023224359</v>
      </c>
      <c r="I2235" s="0" t="n">
        <v>0.303131051366477</v>
      </c>
      <c r="T2235" s="0" t="n">
        <v>17.6864</v>
      </c>
      <c r="U2235" s="0" t="n">
        <v>-0.0327</v>
      </c>
      <c r="Y2235" s="0" t="n">
        <v>6.21240081184366</v>
      </c>
      <c r="Z2235" s="0" t="n">
        <v>-0.186089420399929</v>
      </c>
    </row>
    <row r="2236" customFormat="false" ht="12.75" hidden="false" customHeight="false" outlineLevel="0" collapsed="false">
      <c r="B2236" s="0" t="n">
        <v>22.57</v>
      </c>
      <c r="C2236" s="0" t="n">
        <v>4.0165</v>
      </c>
      <c r="D2236" s="0" t="n">
        <v>2396.2</v>
      </c>
      <c r="E2236" s="0" t="n">
        <v>21.07</v>
      </c>
      <c r="F2236" s="0" t="n">
        <v>2396</v>
      </c>
      <c r="G2236" s="0" t="n">
        <v>0.00167633555926544</v>
      </c>
      <c r="H2236" s="0" t="n">
        <v>6.39114467928155</v>
      </c>
      <c r="I2236" s="0" t="n">
        <v>0.303329125737141</v>
      </c>
      <c r="T2236" s="0" t="n">
        <v>17.686</v>
      </c>
      <c r="U2236" s="0" t="n">
        <v>-0.0327</v>
      </c>
      <c r="Y2236" s="0" t="n">
        <v>6.20353668000012</v>
      </c>
      <c r="Z2236" s="0" t="n">
        <v>-0.187607999281433</v>
      </c>
    </row>
    <row r="2237" customFormat="false" ht="12.75" hidden="false" customHeight="false" outlineLevel="0" collapsed="false">
      <c r="B2237" s="0" t="n">
        <v>22.55</v>
      </c>
      <c r="C2237" s="0" t="n">
        <v>4.0297</v>
      </c>
      <c r="D2237" s="0" t="n">
        <v>2398</v>
      </c>
      <c r="E2237" s="0" t="n">
        <v>21.05</v>
      </c>
      <c r="F2237" s="0" t="n">
        <v>2397.8</v>
      </c>
      <c r="G2237" s="0" t="n">
        <v>0.00168058220035032</v>
      </c>
      <c r="H2237" s="0" t="n">
        <v>6.38861459461083</v>
      </c>
      <c r="I2237" s="0" t="n">
        <v>0.303497130385313</v>
      </c>
      <c r="T2237" s="0" t="n">
        <v>17.686</v>
      </c>
      <c r="U2237" s="0" t="n">
        <v>-0.0327</v>
      </c>
      <c r="Y2237" s="0" t="n">
        <v>6.19887134745088</v>
      </c>
      <c r="Z2237" s="0" t="n">
        <v>-0.189743247159949</v>
      </c>
    </row>
    <row r="2238" customFormat="false" ht="12.75" hidden="false" customHeight="false" outlineLevel="0" collapsed="false">
      <c r="B2238" s="0" t="n">
        <v>22.532</v>
      </c>
      <c r="C2238" s="0" t="n">
        <v>4.043</v>
      </c>
      <c r="D2238" s="0" t="n">
        <v>2398</v>
      </c>
      <c r="E2238" s="0" t="n">
        <v>21.032</v>
      </c>
      <c r="F2238" s="0" t="n">
        <v>2397.8</v>
      </c>
      <c r="G2238" s="0" t="n">
        <v>0.00168612895153891</v>
      </c>
      <c r="H2238" s="0" t="n">
        <v>6.38531953566046</v>
      </c>
      <c r="I2238" s="0" t="n">
        <v>0.303600206145895</v>
      </c>
      <c r="T2238" s="0" t="n">
        <v>17.6858</v>
      </c>
      <c r="U2238" s="0" t="n">
        <v>-0.0327</v>
      </c>
      <c r="Y2238" s="0" t="n">
        <v>6.19467254815657</v>
      </c>
      <c r="Z2238" s="0" t="n">
        <v>-0.190646987503892</v>
      </c>
    </row>
    <row r="2239" customFormat="false" ht="12.75" hidden="false" customHeight="false" outlineLevel="0" collapsed="false">
      <c r="B2239" s="0" t="n">
        <v>22.493</v>
      </c>
      <c r="C2239" s="0" t="n">
        <v>4.0564</v>
      </c>
      <c r="D2239" s="0" t="n">
        <v>2396.2</v>
      </c>
      <c r="E2239" s="0" t="n">
        <v>20.993</v>
      </c>
      <c r="F2239" s="0" t="n">
        <v>2396</v>
      </c>
      <c r="G2239" s="0" t="n">
        <v>0.00169298831385643</v>
      </c>
      <c r="H2239" s="0" t="n">
        <v>6.38125967578138</v>
      </c>
      <c r="I2239" s="0" t="n">
        <v>0.303970831981202</v>
      </c>
      <c r="T2239" s="0" t="n">
        <v>17.6857</v>
      </c>
      <c r="U2239" s="0" t="n">
        <v>-0.0327</v>
      </c>
      <c r="Y2239" s="0" t="n">
        <v>6.18557514968556</v>
      </c>
      <c r="Z2239" s="0" t="n">
        <v>-0.195684526095819</v>
      </c>
    </row>
    <row r="2240" customFormat="false" ht="12.75" hidden="false" customHeight="false" outlineLevel="0" collapsed="false">
      <c r="B2240" s="0" t="n">
        <v>22.474</v>
      </c>
      <c r="C2240" s="0" t="n">
        <v>4.0832</v>
      </c>
      <c r="D2240" s="0" t="n">
        <v>2398</v>
      </c>
      <c r="E2240" s="0" t="n">
        <v>20.974</v>
      </c>
      <c r="F2240" s="0" t="n">
        <v>2397.8</v>
      </c>
      <c r="G2240" s="0" t="n">
        <v>0.00170289431979314</v>
      </c>
      <c r="H2240" s="0" t="n">
        <v>6.37542553221519</v>
      </c>
      <c r="I2240" s="0" t="n">
        <v>0.303968033384914</v>
      </c>
      <c r="T2240" s="0" t="n">
        <v>17.6856</v>
      </c>
      <c r="U2240" s="0" t="n">
        <v>-0.0327</v>
      </c>
      <c r="Y2240" s="0" t="n">
        <v>6.18114308376379</v>
      </c>
      <c r="Z2240" s="0" t="n">
        <v>-0.194282448451402</v>
      </c>
    </row>
    <row r="2241" customFormat="false" ht="12.75" hidden="false" customHeight="false" outlineLevel="0" collapsed="false">
      <c r="B2241" s="0" t="n">
        <v>22.446</v>
      </c>
      <c r="C2241" s="0" t="n">
        <v>4.0966</v>
      </c>
      <c r="D2241" s="0" t="n">
        <v>2396.2</v>
      </c>
      <c r="E2241" s="0" t="n">
        <v>20.946</v>
      </c>
      <c r="F2241" s="0" t="n">
        <v>2396</v>
      </c>
      <c r="G2241" s="0" t="n">
        <v>0.00170976627712855</v>
      </c>
      <c r="H2241" s="0" t="n">
        <v>6.37139819577499</v>
      </c>
      <c r="I2241" s="0" t="n">
        <v>0.304182096618686</v>
      </c>
      <c r="T2241" s="0" t="n">
        <v>17.6855</v>
      </c>
      <c r="U2241" s="0" t="n">
        <v>-0.0327</v>
      </c>
      <c r="Y2241" s="0" t="n">
        <v>6.17461161819486</v>
      </c>
      <c r="Z2241" s="0" t="n">
        <v>-0.196786577580129</v>
      </c>
    </row>
    <row r="2242" customFormat="false" ht="12.75" hidden="false" customHeight="false" outlineLevel="0" collapsed="false">
      <c r="B2242" s="0" t="n">
        <v>22.417</v>
      </c>
      <c r="C2242" s="0" t="n">
        <v>4.1236</v>
      </c>
      <c r="D2242" s="0" t="n">
        <v>2398</v>
      </c>
      <c r="E2242" s="0" t="n">
        <v>20.917</v>
      </c>
      <c r="F2242" s="0" t="n">
        <v>2397.8</v>
      </c>
      <c r="G2242" s="0" t="n">
        <v>0.00171974309783969</v>
      </c>
      <c r="H2242" s="0" t="n">
        <v>6.3655799593247</v>
      </c>
      <c r="I2242" s="0" t="n">
        <v>0.304325666172238</v>
      </c>
      <c r="T2242" s="0" t="n">
        <v>17.6853</v>
      </c>
      <c r="U2242" s="0" t="n">
        <v>-0.0327</v>
      </c>
      <c r="Y2242" s="0" t="n">
        <v>6.16784688599847</v>
      </c>
      <c r="Z2242" s="0" t="n">
        <v>-0.197733073326225</v>
      </c>
    </row>
    <row r="2243" customFormat="false" ht="12.75" hidden="false" customHeight="false" outlineLevel="0" collapsed="false">
      <c r="B2243" s="0" t="n">
        <v>22.389</v>
      </c>
      <c r="C2243" s="0" t="n">
        <v>4.1372</v>
      </c>
      <c r="D2243" s="0" t="n">
        <v>2398</v>
      </c>
      <c r="E2243" s="0" t="n">
        <v>20.889</v>
      </c>
      <c r="F2243" s="0" t="n">
        <v>2397.8</v>
      </c>
      <c r="G2243" s="0" t="n">
        <v>0.00172541496371674</v>
      </c>
      <c r="H2243" s="0" t="n">
        <v>6.36228729725107</v>
      </c>
      <c r="I2243" s="0" t="n">
        <v>0.304575963294129</v>
      </c>
      <c r="T2243" s="0" t="n">
        <v>17.6855</v>
      </c>
      <c r="U2243" s="0" t="n">
        <v>-0.0327</v>
      </c>
      <c r="Y2243" s="0" t="n">
        <v>6.16131542042955</v>
      </c>
      <c r="Z2243" s="0" t="n">
        <v>-0.200971876821522</v>
      </c>
    </row>
    <row r="2244" customFormat="false" ht="12.75" hidden="false" customHeight="false" outlineLevel="0" collapsed="false">
      <c r="B2244" s="0" t="n">
        <v>22.36</v>
      </c>
      <c r="C2244" s="0" t="n">
        <v>4.1508</v>
      </c>
      <c r="D2244" s="0" t="n">
        <v>2398</v>
      </c>
      <c r="E2244" s="0" t="n">
        <v>20.86</v>
      </c>
      <c r="F2244" s="0" t="n">
        <v>2397.8</v>
      </c>
      <c r="G2244" s="0" t="n">
        <v>0.00173108682959379</v>
      </c>
      <c r="H2244" s="0" t="n">
        <v>6.3590054412307</v>
      </c>
      <c r="I2244" s="0" t="n">
        <v>0.304842063338001</v>
      </c>
      <c r="T2244" s="0" t="n">
        <v>17.6851</v>
      </c>
      <c r="U2244" s="0" t="n">
        <v>-0.0327</v>
      </c>
      <c r="Y2244" s="0" t="n">
        <v>6.15455068823315</v>
      </c>
      <c r="Z2244" s="0" t="n">
        <v>-0.204454752997544</v>
      </c>
    </row>
    <row r="2245" customFormat="false" ht="12.75" hidden="false" customHeight="false" outlineLevel="0" collapsed="false">
      <c r="B2245" s="0" t="n">
        <v>22.341</v>
      </c>
      <c r="C2245" s="0" t="n">
        <v>4.1781</v>
      </c>
      <c r="D2245" s="0" t="n">
        <v>2396.2</v>
      </c>
      <c r="E2245" s="0" t="n">
        <v>20.841</v>
      </c>
      <c r="F2245" s="0" t="n">
        <v>2396</v>
      </c>
      <c r="G2245" s="0" t="n">
        <v>0.00174378130217028</v>
      </c>
      <c r="H2245" s="0" t="n">
        <v>6.35169896065754</v>
      </c>
      <c r="I2245" s="0" t="n">
        <v>0.304769394974211</v>
      </c>
      <c r="T2245" s="0" t="n">
        <v>17.6855</v>
      </c>
      <c r="U2245" s="0" t="n">
        <v>-0.0327</v>
      </c>
      <c r="Y2245" s="0" t="n">
        <v>6.15011862231138</v>
      </c>
      <c r="Z2245" s="0" t="n">
        <v>-0.201580338346156</v>
      </c>
    </row>
    <row r="2246" customFormat="false" ht="12.75" hidden="false" customHeight="false" outlineLevel="0" collapsed="false">
      <c r="B2246" s="0" t="n">
        <v>22.313</v>
      </c>
      <c r="C2246" s="0" t="n">
        <v>4.2056</v>
      </c>
      <c r="D2246" s="0" t="n">
        <v>2398</v>
      </c>
      <c r="E2246" s="0" t="n">
        <v>20.813</v>
      </c>
      <c r="F2246" s="0" t="n">
        <v>2397.8</v>
      </c>
      <c r="G2246" s="0" t="n">
        <v>0.00175394111268663</v>
      </c>
      <c r="H2246" s="0" t="n">
        <v>6.34588955828428</v>
      </c>
      <c r="I2246" s="0" t="n">
        <v>0.304900281472363</v>
      </c>
      <c r="T2246" s="0" t="n">
        <v>17.6853</v>
      </c>
      <c r="U2246" s="0" t="n">
        <v>-0.0327</v>
      </c>
      <c r="Y2246" s="0" t="n">
        <v>6.14358715674245</v>
      </c>
      <c r="Z2246" s="0" t="n">
        <v>-0.202302401541827</v>
      </c>
    </row>
    <row r="2247" customFormat="false" ht="12.75" hidden="false" customHeight="false" outlineLevel="0" collapsed="false">
      <c r="B2247" s="0" t="n">
        <v>22.293</v>
      </c>
      <c r="C2247" s="0" t="n">
        <v>4.2194</v>
      </c>
      <c r="D2247" s="0" t="n">
        <v>2398</v>
      </c>
      <c r="E2247" s="0" t="n">
        <v>20.793</v>
      </c>
      <c r="F2247" s="0" t="n">
        <v>2397.8</v>
      </c>
      <c r="G2247" s="0" t="n">
        <v>0.00175969638835599</v>
      </c>
      <c r="H2247" s="0" t="n">
        <v>6.34261359116953</v>
      </c>
      <c r="I2247" s="0" t="n">
        <v>0.305036002076157</v>
      </c>
      <c r="T2247" s="0" t="n">
        <v>17.6852</v>
      </c>
      <c r="U2247" s="0" t="n">
        <v>-0.0327</v>
      </c>
      <c r="Y2247" s="0" t="n">
        <v>6.13892182419322</v>
      </c>
      <c r="Z2247" s="0" t="n">
        <v>-0.203691766976311</v>
      </c>
    </row>
    <row r="2248" customFormat="false" ht="12.75" hidden="false" customHeight="false" outlineLevel="0" collapsed="false">
      <c r="B2248" s="0" t="n">
        <v>22.265</v>
      </c>
      <c r="C2248" s="0" t="n">
        <v>4.2333</v>
      </c>
      <c r="D2248" s="0" t="n">
        <v>2398</v>
      </c>
      <c r="E2248" s="0" t="n">
        <v>20.765</v>
      </c>
      <c r="F2248" s="0" t="n">
        <v>2397.8</v>
      </c>
      <c r="G2248" s="0" t="n">
        <v>0.00176549336892151</v>
      </c>
      <c r="H2248" s="0" t="n">
        <v>6.33932469847198</v>
      </c>
      <c r="I2248" s="0" t="n">
        <v>0.305288933227642</v>
      </c>
      <c r="T2248" s="0" t="n">
        <v>17.6849</v>
      </c>
      <c r="U2248" s="0" t="n">
        <v>-0.0327</v>
      </c>
      <c r="Y2248" s="0" t="n">
        <v>6.13239035862429</v>
      </c>
      <c r="Z2248" s="0" t="n">
        <v>-0.206934339847687</v>
      </c>
    </row>
    <row r="2249" customFormat="false" ht="12.75" hidden="false" customHeight="false" outlineLevel="0" collapsed="false">
      <c r="B2249" s="0" t="n">
        <v>22.235</v>
      </c>
      <c r="C2249" s="0" t="n">
        <v>4.261</v>
      </c>
      <c r="D2249" s="0" t="n">
        <v>2398</v>
      </c>
      <c r="E2249" s="0" t="n">
        <v>20.735</v>
      </c>
      <c r="F2249" s="0" t="n">
        <v>2397.8</v>
      </c>
      <c r="G2249" s="0" t="n">
        <v>0.00177704562515639</v>
      </c>
      <c r="H2249" s="0" t="n">
        <v>6.33280265511547</v>
      </c>
      <c r="I2249" s="0" t="n">
        <v>0.305416091396936</v>
      </c>
      <c r="T2249" s="0" t="n">
        <v>17.685</v>
      </c>
      <c r="U2249" s="0" t="n">
        <v>-0.0327</v>
      </c>
      <c r="Y2249" s="0" t="n">
        <v>6.12539235980044</v>
      </c>
      <c r="Z2249" s="0" t="n">
        <v>-0.207410295315034</v>
      </c>
    </row>
    <row r="2250" customFormat="false" ht="12.75" hidden="false" customHeight="false" outlineLevel="0" collapsed="false">
      <c r="B2250" s="0" t="n">
        <v>22.217</v>
      </c>
      <c r="C2250" s="0" t="n">
        <v>4.289</v>
      </c>
      <c r="D2250" s="0" t="n">
        <v>2398</v>
      </c>
      <c r="E2250" s="0" t="n">
        <v>20.717</v>
      </c>
      <c r="F2250" s="0" t="n">
        <v>2397.8</v>
      </c>
      <c r="G2250" s="0" t="n">
        <v>0.00178872299607974</v>
      </c>
      <c r="H2250" s="0" t="n">
        <v>6.32625292451184</v>
      </c>
      <c r="I2250" s="0" t="n">
        <v>0.305365300212957</v>
      </c>
      <c r="T2250" s="0" t="n">
        <v>17.685</v>
      </c>
      <c r="U2250" s="0" t="n">
        <v>-0.0327</v>
      </c>
      <c r="Y2250" s="0" t="n">
        <v>6.12119356050613</v>
      </c>
      <c r="Z2250" s="0" t="n">
        <v>-0.205059364005708</v>
      </c>
    </row>
    <row r="2251" customFormat="false" ht="12.75" hidden="false" customHeight="false" outlineLevel="0" collapsed="false">
      <c r="B2251" s="0" t="n">
        <v>22.198</v>
      </c>
      <c r="C2251" s="0" t="n">
        <v>4.303</v>
      </c>
      <c r="D2251" s="0" t="n">
        <v>2398</v>
      </c>
      <c r="E2251" s="0" t="n">
        <v>20.698</v>
      </c>
      <c r="F2251" s="0" t="n">
        <v>2397.8</v>
      </c>
      <c r="G2251" s="0" t="n">
        <v>0.00179456168154141</v>
      </c>
      <c r="H2251" s="0" t="n">
        <v>6.32299407639577</v>
      </c>
      <c r="I2251" s="0" t="n">
        <v>0.30548816679852</v>
      </c>
      <c r="T2251" s="0" t="n">
        <v>17.6849</v>
      </c>
      <c r="U2251" s="0" t="n">
        <v>-0.0327</v>
      </c>
      <c r="Y2251" s="0" t="n">
        <v>6.11676149458436</v>
      </c>
      <c r="Z2251" s="0" t="n">
        <v>-0.206232581811415</v>
      </c>
    </row>
    <row r="2252" customFormat="false" ht="12.75" hidden="false" customHeight="false" outlineLevel="0" collapsed="false">
      <c r="B2252" s="0" t="n">
        <v>22.17</v>
      </c>
      <c r="C2252" s="0" t="n">
        <v>4.3171</v>
      </c>
      <c r="D2252" s="0" t="n">
        <v>2399.7</v>
      </c>
      <c r="E2252" s="0" t="n">
        <v>20.67</v>
      </c>
      <c r="F2252" s="0" t="n">
        <v>2399.5</v>
      </c>
      <c r="G2252" s="0" t="n">
        <v>0.00179916649301938</v>
      </c>
      <c r="H2252" s="0" t="n">
        <v>6.32043138189923</v>
      </c>
      <c r="I2252" s="0" t="n">
        <v>0.305778005897398</v>
      </c>
      <c r="T2252" s="0" t="n">
        <v>17.685</v>
      </c>
      <c r="U2252" s="0" t="n">
        <v>-0.0327</v>
      </c>
      <c r="Y2252" s="0" t="n">
        <v>6.11023002901543</v>
      </c>
      <c r="Z2252" s="0" t="n">
        <v>-0.210201352883799</v>
      </c>
    </row>
    <row r="2253" customFormat="false" ht="12.75" hidden="false" customHeight="false" outlineLevel="0" collapsed="false">
      <c r="B2253" s="0" t="n">
        <v>22.141</v>
      </c>
      <c r="C2253" s="0" t="n">
        <v>4.3454</v>
      </c>
      <c r="D2253" s="0" t="n">
        <v>2398</v>
      </c>
      <c r="E2253" s="0" t="n">
        <v>20.641</v>
      </c>
      <c r="F2253" s="0" t="n">
        <v>2397.8</v>
      </c>
      <c r="G2253" s="0" t="n">
        <v>0.00181224455751105</v>
      </c>
      <c r="H2253" s="0" t="n">
        <v>6.31318871655201</v>
      </c>
      <c r="I2253" s="0" t="n">
        <v>0.305856727704666</v>
      </c>
      <c r="T2253" s="0" t="n">
        <v>17.6851</v>
      </c>
      <c r="U2253" s="0" t="n">
        <v>-0.0327</v>
      </c>
      <c r="Y2253" s="0" t="n">
        <v>6.10346529681904</v>
      </c>
      <c r="Z2253" s="0" t="n">
        <v>-0.209723419732973</v>
      </c>
    </row>
    <row r="2254" customFormat="false" ht="12.75" hidden="false" customHeight="false" outlineLevel="0" collapsed="false">
      <c r="B2254" s="0" t="n">
        <v>22.111</v>
      </c>
      <c r="C2254" s="0" t="n">
        <v>4.3738</v>
      </c>
      <c r="D2254" s="0" t="n">
        <v>2398</v>
      </c>
      <c r="E2254" s="0" t="n">
        <v>20.611</v>
      </c>
      <c r="F2254" s="0" t="n">
        <v>2397.8</v>
      </c>
      <c r="G2254" s="0" t="n">
        <v>0.00182408874801902</v>
      </c>
      <c r="H2254" s="0" t="n">
        <v>6.30667433481003</v>
      </c>
      <c r="I2254" s="0" t="n">
        <v>0.305985849051964</v>
      </c>
      <c r="T2254" s="0" t="n">
        <v>17.685</v>
      </c>
      <c r="U2254" s="0" t="n">
        <v>-0.0327</v>
      </c>
      <c r="Y2254" s="0" t="n">
        <v>6.09646729799519</v>
      </c>
      <c r="Z2254" s="0" t="n">
        <v>-0.210207036814841</v>
      </c>
    </row>
    <row r="2255" customFormat="false" ht="12.75" hidden="false" customHeight="false" outlineLevel="0" collapsed="false">
      <c r="B2255" s="0" t="n">
        <v>22.111</v>
      </c>
      <c r="C2255" s="0" t="n">
        <v>4.3881</v>
      </c>
      <c r="D2255" s="0" t="n">
        <v>2398</v>
      </c>
      <c r="E2255" s="0" t="n">
        <v>20.611</v>
      </c>
      <c r="F2255" s="0" t="n">
        <v>2397.8</v>
      </c>
      <c r="G2255" s="0" t="n">
        <v>0.00183005254816915</v>
      </c>
      <c r="H2255" s="0" t="n">
        <v>6.30341019990908</v>
      </c>
      <c r="I2255" s="0" t="n">
        <v>0.305827480467182</v>
      </c>
      <c r="T2255" s="0" t="n">
        <v>17.6848</v>
      </c>
      <c r="U2255" s="0" t="n">
        <v>-0.0327</v>
      </c>
      <c r="Y2255" s="0" t="n">
        <v>6.09646729799519</v>
      </c>
      <c r="Z2255" s="0" t="n">
        <v>-0.206942901913899</v>
      </c>
    </row>
    <row r="2256" customFormat="false" ht="12.75" hidden="false" customHeight="false" outlineLevel="0" collapsed="false">
      <c r="B2256" s="0" t="n">
        <v>22.083</v>
      </c>
      <c r="C2256" s="0" t="n">
        <v>4.4167</v>
      </c>
      <c r="D2256" s="0" t="n">
        <v>2398</v>
      </c>
      <c r="E2256" s="0" t="n">
        <v>20.583</v>
      </c>
      <c r="F2256" s="0" t="n">
        <v>2397.8</v>
      </c>
      <c r="G2256" s="0" t="n">
        <v>0.00184198014846943</v>
      </c>
      <c r="H2256" s="0" t="n">
        <v>6.29691372099262</v>
      </c>
      <c r="I2256" s="0" t="n">
        <v>0.30592788811119</v>
      </c>
      <c r="T2256" s="0" t="n">
        <v>17.6845</v>
      </c>
      <c r="U2256" s="0" t="n">
        <v>-0.0327</v>
      </c>
      <c r="Y2256" s="0" t="n">
        <v>6.08993583242626</v>
      </c>
      <c r="Z2256" s="0" t="n">
        <v>-0.20697788856636</v>
      </c>
    </row>
    <row r="2257" customFormat="false" ht="12.75" hidden="false" customHeight="false" outlineLevel="0" collapsed="false">
      <c r="B2257" s="0" t="n">
        <v>22.046</v>
      </c>
      <c r="C2257" s="0" t="n">
        <v>4.4311</v>
      </c>
      <c r="D2257" s="0" t="n">
        <v>2399.7</v>
      </c>
      <c r="E2257" s="0" t="n">
        <v>20.546</v>
      </c>
      <c r="F2257" s="0" t="n">
        <v>2399.5</v>
      </c>
      <c r="G2257" s="0" t="n">
        <v>0.00184667639091477</v>
      </c>
      <c r="H2257" s="0" t="n">
        <v>6.2943674038518</v>
      </c>
      <c r="I2257" s="0" t="n">
        <v>0.306354881916276</v>
      </c>
      <c r="T2257" s="0" t="n">
        <v>17.6846</v>
      </c>
      <c r="U2257" s="0" t="n">
        <v>-0.0327</v>
      </c>
      <c r="Y2257" s="0" t="n">
        <v>6.08130496721017</v>
      </c>
      <c r="Z2257" s="0" t="n">
        <v>-0.213062436641626</v>
      </c>
    </row>
    <row r="2258" customFormat="false" ht="12.75" hidden="false" customHeight="false" outlineLevel="0" collapsed="false">
      <c r="B2258" s="0" t="n">
        <v>22.037</v>
      </c>
      <c r="C2258" s="0" t="n">
        <v>4.46</v>
      </c>
      <c r="D2258" s="0" t="n">
        <v>2398</v>
      </c>
      <c r="E2258" s="0" t="n">
        <v>20.537</v>
      </c>
      <c r="F2258" s="0" t="n">
        <v>2397.8</v>
      </c>
      <c r="G2258" s="0" t="n">
        <v>0.00186003836850446</v>
      </c>
      <c r="H2258" s="0" t="n">
        <v>6.28715776648176</v>
      </c>
      <c r="I2258" s="0" t="n">
        <v>0.30613808085318</v>
      </c>
      <c r="T2258" s="0" t="n">
        <v>17.6847</v>
      </c>
      <c r="U2258" s="0" t="n">
        <v>-0.0327</v>
      </c>
      <c r="Y2258" s="0" t="n">
        <v>6.07920556756302</v>
      </c>
      <c r="Z2258" s="0" t="n">
        <v>-0.207952198918743</v>
      </c>
    </row>
    <row r="2259" customFormat="false" ht="12.75" hidden="false" customHeight="false" outlineLevel="0" collapsed="false">
      <c r="B2259" s="0" t="n">
        <v>22.007</v>
      </c>
      <c r="C2259" s="0" t="n">
        <v>4.4745</v>
      </c>
      <c r="D2259" s="0" t="n">
        <v>2399.7</v>
      </c>
      <c r="E2259" s="0" t="n">
        <v>20.507</v>
      </c>
      <c r="F2259" s="0" t="n">
        <v>2399.5</v>
      </c>
      <c r="G2259" s="0" t="n">
        <v>0.00186476349239425</v>
      </c>
      <c r="H2259" s="0" t="n">
        <v>6.28462065105781</v>
      </c>
      <c r="I2259" s="0" t="n">
        <v>0.306462215392686</v>
      </c>
      <c r="T2259" s="0" t="n">
        <v>17.6846</v>
      </c>
      <c r="U2259" s="0" t="n">
        <v>-0.0327</v>
      </c>
      <c r="Y2259" s="0" t="n">
        <v>6.07220756873917</v>
      </c>
      <c r="Z2259" s="0" t="n">
        <v>-0.212413082318646</v>
      </c>
    </row>
    <row r="2260" customFormat="false" ht="12.75" hidden="false" customHeight="false" outlineLevel="0" collapsed="false">
      <c r="B2260" s="0" t="n">
        <v>21.988</v>
      </c>
      <c r="C2260" s="0" t="n">
        <v>4.4891</v>
      </c>
      <c r="D2260" s="0" t="n">
        <v>2398</v>
      </c>
      <c r="E2260" s="0" t="n">
        <v>20.488</v>
      </c>
      <c r="F2260" s="0" t="n">
        <v>2397.8</v>
      </c>
      <c r="G2260" s="0" t="n">
        <v>0.00187217449328551</v>
      </c>
      <c r="H2260" s="0" t="n">
        <v>6.28065429669615</v>
      </c>
      <c r="I2260" s="0" t="n">
        <v>0.306552825883256</v>
      </c>
      <c r="T2260" s="0" t="n">
        <v>17.685</v>
      </c>
      <c r="U2260" s="0" t="n">
        <v>-0.0327</v>
      </c>
      <c r="Y2260" s="0" t="n">
        <v>6.06777550281739</v>
      </c>
      <c r="Z2260" s="0" t="n">
        <v>-0.212878793878757</v>
      </c>
    </row>
    <row r="2261" customFormat="false" ht="12.75" hidden="false" customHeight="false" outlineLevel="0" collapsed="false">
      <c r="B2261" s="0" t="n">
        <v>21.959</v>
      </c>
      <c r="C2261" s="0" t="n">
        <v>4.5037</v>
      </c>
      <c r="D2261" s="0" t="n">
        <v>2398</v>
      </c>
      <c r="E2261" s="0" t="n">
        <v>20.459</v>
      </c>
      <c r="F2261" s="0" t="n">
        <v>2397.8</v>
      </c>
      <c r="G2261" s="0" t="n">
        <v>0.00187826340812411</v>
      </c>
      <c r="H2261" s="0" t="n">
        <v>6.27740725197007</v>
      </c>
      <c r="I2261" s="0" t="n">
        <v>0.306828645191362</v>
      </c>
      <c r="T2261" s="0" t="n">
        <v>17.6848</v>
      </c>
      <c r="U2261" s="0" t="n">
        <v>-0.0327</v>
      </c>
      <c r="Y2261" s="0" t="n">
        <v>6.061010770621</v>
      </c>
      <c r="Z2261" s="0" t="n">
        <v>-0.21639648134907</v>
      </c>
    </row>
    <row r="2262" customFormat="false" ht="12.75" hidden="false" customHeight="false" outlineLevel="0" collapsed="false">
      <c r="B2262" s="0" t="n">
        <v>21.94</v>
      </c>
      <c r="C2262" s="0" t="n">
        <v>4.533</v>
      </c>
      <c r="D2262" s="0" t="n">
        <v>2398</v>
      </c>
      <c r="E2262" s="0" t="n">
        <v>20.44</v>
      </c>
      <c r="F2262" s="0" t="n">
        <v>2397.8</v>
      </c>
      <c r="G2262" s="0" t="n">
        <v>0.00189048294269747</v>
      </c>
      <c r="H2262" s="0" t="n">
        <v>6.27092256157957</v>
      </c>
      <c r="I2262" s="0" t="n">
        <v>0.306796602817004</v>
      </c>
      <c r="T2262" s="0" t="n">
        <v>17.6847</v>
      </c>
      <c r="U2262" s="0" t="n">
        <v>-0.0327</v>
      </c>
      <c r="Y2262" s="0" t="n">
        <v>6.05657870469923</v>
      </c>
      <c r="Z2262" s="0" t="n">
        <v>-0.214343856880335</v>
      </c>
    </row>
    <row r="2263" customFormat="false" ht="12.75" hidden="false" customHeight="false" outlineLevel="0" collapsed="false">
      <c r="B2263" s="0" t="n">
        <v>21.922</v>
      </c>
      <c r="C2263" s="0" t="n">
        <v>4.5477</v>
      </c>
      <c r="D2263" s="0" t="n">
        <v>2398</v>
      </c>
      <c r="E2263" s="0" t="n">
        <v>20.422</v>
      </c>
      <c r="F2263" s="0" t="n">
        <v>2397.8</v>
      </c>
      <c r="G2263" s="0" t="n">
        <v>0.00189661356243223</v>
      </c>
      <c r="H2263" s="0" t="n">
        <v>6.26768492309065</v>
      </c>
      <c r="I2263" s="0" t="n">
        <v>0.306908477283843</v>
      </c>
      <c r="T2263" s="0" t="n">
        <v>17.6844</v>
      </c>
      <c r="U2263" s="0" t="n">
        <v>-0.0327</v>
      </c>
      <c r="Y2263" s="0" t="n">
        <v>6.05237990540492</v>
      </c>
      <c r="Z2263" s="0" t="n">
        <v>-0.215305017685729</v>
      </c>
    </row>
    <row r="2264" customFormat="false" ht="12.75" hidden="false" customHeight="false" outlineLevel="0" collapsed="false">
      <c r="B2264" s="0" t="n">
        <v>21.892</v>
      </c>
      <c r="C2264" s="0" t="n">
        <v>4.5625</v>
      </c>
      <c r="D2264" s="0" t="n">
        <v>2398</v>
      </c>
      <c r="E2264" s="0" t="n">
        <v>20.392</v>
      </c>
      <c r="F2264" s="0" t="n">
        <v>2397.8</v>
      </c>
      <c r="G2264" s="0" t="n">
        <v>0.00190278588706314</v>
      </c>
      <c r="H2264" s="0" t="n">
        <v>6.26443581503902</v>
      </c>
      <c r="I2264" s="0" t="n">
        <v>0.307200657857936</v>
      </c>
      <c r="T2264" s="0" t="n">
        <v>17.6849</v>
      </c>
      <c r="U2264" s="0" t="n">
        <v>-0.0327</v>
      </c>
      <c r="Y2264" s="0" t="n">
        <v>6.04538190658107</v>
      </c>
      <c r="Z2264" s="0" t="n">
        <v>-0.219053908457956</v>
      </c>
    </row>
    <row r="2265" customFormat="false" ht="12.75" hidden="false" customHeight="false" outlineLevel="0" collapsed="false">
      <c r="B2265" s="0" t="n">
        <v>21.883</v>
      </c>
      <c r="C2265" s="0" t="n">
        <v>4.5773</v>
      </c>
      <c r="D2265" s="0" t="n">
        <v>2398</v>
      </c>
      <c r="E2265" s="0" t="n">
        <v>20.383</v>
      </c>
      <c r="F2265" s="0" t="n">
        <v>2397.8</v>
      </c>
      <c r="G2265" s="0" t="n">
        <v>0.00190895821169405</v>
      </c>
      <c r="H2265" s="0" t="n">
        <v>6.2611972295116</v>
      </c>
      <c r="I2265" s="0" t="n">
        <v>0.307177413997527</v>
      </c>
      <c r="T2265" s="0" t="n">
        <v>17.6842</v>
      </c>
      <c r="U2265" s="0" t="n">
        <v>-0.0327</v>
      </c>
      <c r="Y2265" s="0" t="n">
        <v>6.04328250693391</v>
      </c>
      <c r="Z2265" s="0" t="n">
        <v>-0.217914722577691</v>
      </c>
    </row>
    <row r="2266" customFormat="false" ht="12.75" hidden="false" customHeight="false" outlineLevel="0" collapsed="false">
      <c r="B2266" s="0" t="n">
        <v>21.855</v>
      </c>
      <c r="C2266" s="0" t="n">
        <v>4.5921</v>
      </c>
      <c r="D2266" s="0" t="n">
        <v>2398</v>
      </c>
      <c r="E2266" s="0" t="n">
        <v>20.355</v>
      </c>
      <c r="F2266" s="0" t="n">
        <v>2397.8</v>
      </c>
      <c r="G2266" s="0" t="n">
        <v>0.00191513053632496</v>
      </c>
      <c r="H2266" s="0" t="n">
        <v>6.25796909857209</v>
      </c>
      <c r="I2266" s="0" t="n">
        <v>0.307441370600447</v>
      </c>
      <c r="T2266" s="0" t="n">
        <v>17.6847</v>
      </c>
      <c r="U2266" s="0" t="n">
        <v>-0.0327</v>
      </c>
      <c r="Y2266" s="0" t="n">
        <v>6.03675104136498</v>
      </c>
      <c r="Z2266" s="0" t="n">
        <v>-0.221218057207107</v>
      </c>
    </row>
    <row r="2267" customFormat="false" ht="12.75" hidden="false" customHeight="false" outlineLevel="0" collapsed="false">
      <c r="B2267" s="0" t="n">
        <v>21.835</v>
      </c>
      <c r="C2267" s="0" t="n">
        <v>4.607</v>
      </c>
      <c r="D2267" s="0" t="n">
        <v>2398</v>
      </c>
      <c r="E2267" s="0" t="n">
        <v>20.335</v>
      </c>
      <c r="F2267" s="0" t="n">
        <v>2397.8</v>
      </c>
      <c r="G2267" s="0" t="n">
        <v>0.00192134456585203</v>
      </c>
      <c r="H2267" s="0" t="n">
        <v>6.25472964860637</v>
      </c>
      <c r="I2267" s="0" t="n">
        <v>0.307584443009903</v>
      </c>
      <c r="T2267" s="0" t="n">
        <v>17.6848</v>
      </c>
      <c r="U2267" s="0" t="n">
        <v>-0.0327</v>
      </c>
      <c r="Y2267" s="0" t="n">
        <v>6.03208570881575</v>
      </c>
      <c r="Z2267" s="0" t="n">
        <v>-0.222643939790625</v>
      </c>
    </row>
    <row r="2268" customFormat="false" ht="12.75" hidden="false" customHeight="false" outlineLevel="0" collapsed="false">
      <c r="B2268" s="0" t="n">
        <v>21.807</v>
      </c>
      <c r="C2268" s="0" t="n">
        <v>4.6219</v>
      </c>
      <c r="D2268" s="0" t="n">
        <v>2398</v>
      </c>
      <c r="E2268" s="0" t="n">
        <v>20.307</v>
      </c>
      <c r="F2268" s="0" t="n">
        <v>2397.8</v>
      </c>
      <c r="G2268" s="0" t="n">
        <v>0.0019275585953791</v>
      </c>
      <c r="H2268" s="0" t="n">
        <v>6.25150065880135</v>
      </c>
      <c r="I2268" s="0" t="n">
        <v>0.307849542463257</v>
      </c>
      <c r="T2268" s="0" t="n">
        <v>17.6847</v>
      </c>
      <c r="U2268" s="0" t="n">
        <v>-0.0327</v>
      </c>
      <c r="Y2268" s="0" t="n">
        <v>6.02555424324682</v>
      </c>
      <c r="Z2268" s="0" t="n">
        <v>-0.225946415554529</v>
      </c>
    </row>
    <row r="2269" customFormat="false" ht="12.75" hidden="false" customHeight="false" outlineLevel="0" collapsed="false">
      <c r="B2269" s="0" t="n">
        <v>21.798</v>
      </c>
      <c r="C2269" s="0" t="n">
        <v>4.6369</v>
      </c>
      <c r="D2269" s="0" t="n">
        <v>2398</v>
      </c>
      <c r="E2269" s="0" t="n">
        <v>20.298</v>
      </c>
      <c r="F2269" s="0" t="n">
        <v>2397.8</v>
      </c>
      <c r="G2269" s="0" t="n">
        <v>0.00193381432980232</v>
      </c>
      <c r="H2269" s="0" t="n">
        <v>6.24826049545908</v>
      </c>
      <c r="I2269" s="0" t="n">
        <v>0.307826411245397</v>
      </c>
      <c r="T2269" s="0" t="n">
        <v>17.6846</v>
      </c>
      <c r="U2269" s="0" t="n">
        <v>-0.0327</v>
      </c>
      <c r="Y2269" s="0" t="n">
        <v>6.02345484359967</v>
      </c>
      <c r="Z2269" s="0" t="n">
        <v>-0.22480565185941</v>
      </c>
    </row>
    <row r="2270" customFormat="false" ht="12.75" hidden="false" customHeight="false" outlineLevel="0" collapsed="false">
      <c r="B2270" s="0" t="n">
        <v>21.779</v>
      </c>
      <c r="C2270" s="0" t="n">
        <v>4.6519</v>
      </c>
      <c r="D2270" s="0" t="n">
        <v>2398</v>
      </c>
      <c r="E2270" s="0" t="n">
        <v>20.279</v>
      </c>
      <c r="F2270" s="0" t="n">
        <v>2397.8</v>
      </c>
      <c r="G2270" s="0" t="n">
        <v>0.00194007006422554</v>
      </c>
      <c r="H2270" s="0" t="n">
        <v>6.24503079687754</v>
      </c>
      <c r="I2270" s="0" t="n">
        <v>0.307955559784878</v>
      </c>
      <c r="T2270" s="0" t="n">
        <v>17.6847</v>
      </c>
      <c r="U2270" s="0" t="n">
        <v>-0.0327</v>
      </c>
      <c r="Y2270" s="0" t="n">
        <v>6.01902277767789</v>
      </c>
      <c r="Z2270" s="0" t="n">
        <v>-0.226008019199645</v>
      </c>
    </row>
    <row r="2271" customFormat="false" ht="12.75" hidden="false" customHeight="false" outlineLevel="0" collapsed="false">
      <c r="B2271" s="0" t="n">
        <v>21.749</v>
      </c>
      <c r="C2271" s="0" t="n">
        <v>4.667</v>
      </c>
      <c r="D2271" s="0" t="n">
        <v>2398</v>
      </c>
      <c r="E2271" s="0" t="n">
        <v>20.249</v>
      </c>
      <c r="F2271" s="0" t="n">
        <v>2397.8</v>
      </c>
      <c r="G2271" s="0" t="n">
        <v>0.00194636750354492</v>
      </c>
      <c r="H2271" s="0" t="n">
        <v>6.24179006840905</v>
      </c>
      <c r="I2271" s="0" t="n">
        <v>0.308251768897676</v>
      </c>
      <c r="T2271" s="0" t="n">
        <v>17.6846</v>
      </c>
      <c r="U2271" s="0" t="n">
        <v>-0.0327</v>
      </c>
      <c r="Y2271" s="0" t="n">
        <v>6.01202477885404</v>
      </c>
      <c r="Z2271" s="0" t="n">
        <v>-0.229765289555005</v>
      </c>
    </row>
    <row r="2272" customFormat="false" ht="12.75" hidden="false" customHeight="false" outlineLevel="0" collapsed="false">
      <c r="B2272" s="0" t="n">
        <v>21.731</v>
      </c>
      <c r="C2272" s="0" t="n">
        <v>4.667</v>
      </c>
      <c r="D2272" s="0" t="n">
        <v>2398</v>
      </c>
      <c r="E2272" s="0" t="n">
        <v>20.231</v>
      </c>
      <c r="F2272" s="0" t="n">
        <v>2397.8</v>
      </c>
      <c r="G2272" s="0" t="n">
        <v>0.00194636750354492</v>
      </c>
      <c r="H2272" s="0" t="n">
        <v>6.24179006840905</v>
      </c>
      <c r="I2272" s="0" t="n">
        <v>0.30852602779937</v>
      </c>
      <c r="T2272" s="0" t="n">
        <v>17.6845</v>
      </c>
      <c r="U2272" s="0" t="n">
        <v>-0.0327</v>
      </c>
      <c r="Y2272" s="0" t="n">
        <v>6.00782597955973</v>
      </c>
      <c r="Z2272" s="0" t="n">
        <v>-0.233964088849316</v>
      </c>
    </row>
    <row r="2273" customFormat="false" ht="12.75" hidden="false" customHeight="false" outlineLevel="0" collapsed="false">
      <c r="B2273" s="0" t="n">
        <v>21.721</v>
      </c>
      <c r="C2273" s="0" t="n">
        <v>4.6821</v>
      </c>
      <c r="D2273" s="0" t="n">
        <v>2398</v>
      </c>
      <c r="E2273" s="0" t="n">
        <v>20.221</v>
      </c>
      <c r="F2273" s="0" t="n">
        <v>2397.8</v>
      </c>
      <c r="G2273" s="0" t="n">
        <v>0.00195266494286429</v>
      </c>
      <c r="H2273" s="0" t="n">
        <v>6.23855980834609</v>
      </c>
      <c r="I2273" s="0" t="n">
        <v>0.308518857046936</v>
      </c>
      <c r="T2273" s="0" t="n">
        <v>17.6846</v>
      </c>
      <c r="U2273" s="0" t="n">
        <v>-0.0327</v>
      </c>
      <c r="Y2273" s="0" t="n">
        <v>6.00549331328511</v>
      </c>
      <c r="Z2273" s="0" t="n">
        <v>-0.233066495060981</v>
      </c>
    </row>
    <row r="2274" customFormat="false" ht="12.75" hidden="false" customHeight="false" outlineLevel="0" collapsed="false">
      <c r="B2274" s="0" t="n">
        <v>21.692</v>
      </c>
      <c r="C2274" s="0" t="n">
        <v>4.6972</v>
      </c>
      <c r="D2274" s="0" t="n">
        <v>2399.7</v>
      </c>
      <c r="E2274" s="0" t="n">
        <v>20.192</v>
      </c>
      <c r="F2274" s="0" t="n">
        <v>2399.5</v>
      </c>
      <c r="G2274" s="0" t="n">
        <v>0.00195757449468639</v>
      </c>
      <c r="H2274" s="0" t="n">
        <v>6.236048681255</v>
      </c>
      <c r="I2274" s="0" t="n">
        <v>0.308837593168334</v>
      </c>
      <c r="T2274" s="0" t="n">
        <v>17.6849</v>
      </c>
      <c r="U2274" s="0" t="n">
        <v>-0.0327</v>
      </c>
      <c r="Y2274" s="0" t="n">
        <v>5.99872858108872</v>
      </c>
      <c r="Z2274" s="0" t="n">
        <v>-0.237320100166278</v>
      </c>
    </row>
    <row r="2275" customFormat="false" ht="12.75" hidden="false" customHeight="false" outlineLevel="0" collapsed="false">
      <c r="B2275" s="0" t="n">
        <v>21.683</v>
      </c>
      <c r="C2275" s="0" t="n">
        <v>4.6972</v>
      </c>
      <c r="D2275" s="0" t="n">
        <v>2398</v>
      </c>
      <c r="E2275" s="0" t="n">
        <v>20.183</v>
      </c>
      <c r="F2275" s="0" t="n">
        <v>2397.8</v>
      </c>
      <c r="G2275" s="0" t="n">
        <v>0.00195896238218367</v>
      </c>
      <c r="H2275" s="0" t="n">
        <v>6.23533994927498</v>
      </c>
      <c r="I2275" s="0" t="n">
        <v>0.308940194682405</v>
      </c>
      <c r="T2275" s="0" t="n">
        <v>17.6851</v>
      </c>
      <c r="U2275" s="0" t="n">
        <v>-0.0327</v>
      </c>
      <c r="Y2275" s="0" t="n">
        <v>5.99662918144157</v>
      </c>
      <c r="Z2275" s="0" t="n">
        <v>-0.238710767833412</v>
      </c>
    </row>
    <row r="2276" customFormat="false" ht="12.75" hidden="false" customHeight="false" outlineLevel="0" collapsed="false">
      <c r="B2276" s="0" t="n">
        <v>21.664</v>
      </c>
      <c r="C2276" s="0" t="n">
        <v>4.7124</v>
      </c>
      <c r="D2276" s="0" t="n">
        <v>2399.7</v>
      </c>
      <c r="E2276" s="0" t="n">
        <v>20.164</v>
      </c>
      <c r="F2276" s="0" t="n">
        <v>2399.5</v>
      </c>
      <c r="G2276" s="0" t="n">
        <v>0.00196390914773911</v>
      </c>
      <c r="H2276" s="0" t="n">
        <v>6.23281793557784</v>
      </c>
      <c r="I2276" s="0" t="n">
        <v>0.309106225727923</v>
      </c>
      <c r="T2276" s="0" t="n">
        <v>17.685</v>
      </c>
      <c r="U2276" s="0" t="n">
        <v>-0.0327</v>
      </c>
      <c r="Y2276" s="0" t="n">
        <v>5.99219711551979</v>
      </c>
      <c r="Z2276" s="0" t="n">
        <v>-0.240620820058049</v>
      </c>
    </row>
    <row r="2277" customFormat="false" ht="12.75" hidden="false" customHeight="false" outlineLevel="0" collapsed="false">
      <c r="B2277" s="0" t="n">
        <v>21.635</v>
      </c>
      <c r="C2277" s="0" t="n">
        <v>4.7276</v>
      </c>
      <c r="D2277" s="0" t="n">
        <v>2398</v>
      </c>
      <c r="E2277" s="0" t="n">
        <v>20.135</v>
      </c>
      <c r="F2277" s="0" t="n">
        <v>2397.8</v>
      </c>
      <c r="G2277" s="0" t="n">
        <v>0.00197164067061473</v>
      </c>
      <c r="H2277" s="0" t="n">
        <v>6.22888886203492</v>
      </c>
      <c r="I2277" s="0" t="n">
        <v>0.309356288156689</v>
      </c>
      <c r="T2277" s="0" t="n">
        <v>17.6849</v>
      </c>
      <c r="U2277" s="0" t="n">
        <v>-0.0327</v>
      </c>
      <c r="Y2277" s="0" t="n">
        <v>5.9854323833234</v>
      </c>
      <c r="Z2277" s="0" t="n">
        <v>-0.243456478711519</v>
      </c>
    </row>
    <row r="2278" customFormat="false" ht="12.75" hidden="false" customHeight="false" outlineLevel="0" collapsed="false">
      <c r="B2278" s="0" t="n">
        <v>21.625</v>
      </c>
      <c r="C2278" s="0" t="n">
        <v>4.7429</v>
      </c>
      <c r="D2278" s="0" t="n">
        <v>2398</v>
      </c>
      <c r="E2278" s="0" t="n">
        <v>20.125</v>
      </c>
      <c r="F2278" s="0" t="n">
        <v>2397.8</v>
      </c>
      <c r="G2278" s="0" t="n">
        <v>0.00197802151972642</v>
      </c>
      <c r="H2278" s="0" t="n">
        <v>6.22565777342389</v>
      </c>
      <c r="I2278" s="0" t="n">
        <v>0.309349454580069</v>
      </c>
      <c r="T2278" s="0" t="n">
        <v>17.685</v>
      </c>
      <c r="U2278" s="0" t="n">
        <v>-0.0327</v>
      </c>
      <c r="Y2278" s="0" t="n">
        <v>5.98309971704879</v>
      </c>
      <c r="Z2278" s="0" t="n">
        <v>-0.242558056375106</v>
      </c>
    </row>
    <row r="2279" customFormat="false" ht="12.75" hidden="false" customHeight="false" outlineLevel="0" collapsed="false">
      <c r="B2279" s="0" t="n">
        <v>21.616</v>
      </c>
      <c r="C2279" s="0" t="n">
        <v>4.7429</v>
      </c>
      <c r="D2279" s="0" t="n">
        <v>2399.7</v>
      </c>
      <c r="E2279" s="0" t="n">
        <v>20.116</v>
      </c>
      <c r="F2279" s="0" t="n">
        <v>2399.5</v>
      </c>
      <c r="G2279" s="0" t="n">
        <v>0.00197662012919358</v>
      </c>
      <c r="H2279" s="0" t="n">
        <v>6.22636650540391</v>
      </c>
      <c r="I2279" s="0" t="n">
        <v>0.309523091340421</v>
      </c>
      <c r="T2279" s="0" t="n">
        <v>17.6848</v>
      </c>
      <c r="U2279" s="0" t="n">
        <v>-0.0327</v>
      </c>
      <c r="Y2279" s="0" t="n">
        <v>5.98100031740163</v>
      </c>
      <c r="Z2279" s="0" t="n">
        <v>-0.245366188002283</v>
      </c>
    </row>
    <row r="2280" customFormat="false" ht="12.75" hidden="false" customHeight="false" outlineLevel="0" collapsed="false">
      <c r="B2280" s="0" t="n">
        <v>21.588</v>
      </c>
      <c r="C2280" s="0" t="n">
        <v>4.7429</v>
      </c>
      <c r="D2280" s="0" t="n">
        <v>2399.7</v>
      </c>
      <c r="E2280" s="0" t="n">
        <v>20.088</v>
      </c>
      <c r="F2280" s="0" t="n">
        <v>2399.5</v>
      </c>
      <c r="G2280" s="0" t="n">
        <v>0.00197662012919358</v>
      </c>
      <c r="H2280" s="0" t="n">
        <v>6.22636650540391</v>
      </c>
      <c r="I2280" s="0" t="n">
        <v>0.309954525358618</v>
      </c>
      <c r="T2280" s="0" t="n">
        <v>17.685</v>
      </c>
      <c r="U2280" s="0" t="n">
        <v>-0.0327</v>
      </c>
      <c r="Y2280" s="0" t="n">
        <v>5.9744688518327</v>
      </c>
      <c r="Z2280" s="0" t="n">
        <v>-0.251897653571211</v>
      </c>
    </row>
    <row r="2281" customFormat="false" ht="12.75" hidden="false" customHeight="false" outlineLevel="0" collapsed="false">
      <c r="B2281" s="0" t="n">
        <v>21.568</v>
      </c>
      <c r="C2281" s="0" t="n">
        <v>4.7582</v>
      </c>
      <c r="D2281" s="0" t="n">
        <v>2398</v>
      </c>
      <c r="E2281" s="0" t="n">
        <v>20.068</v>
      </c>
      <c r="F2281" s="0" t="n">
        <v>2397.8</v>
      </c>
      <c r="G2281" s="0" t="n">
        <v>0.0019844023688381</v>
      </c>
      <c r="H2281" s="0" t="n">
        <v>6.22243709113241</v>
      </c>
      <c r="I2281" s="0" t="n">
        <v>0.310067624632869</v>
      </c>
      <c r="T2281" s="0" t="n">
        <v>17.6848</v>
      </c>
      <c r="U2281" s="0" t="n">
        <v>-0.0327</v>
      </c>
      <c r="Y2281" s="0" t="n">
        <v>5.96980351928347</v>
      </c>
      <c r="Z2281" s="0" t="n">
        <v>-0.252633571848945</v>
      </c>
    </row>
    <row r="2282" customFormat="false" ht="12.75" hidden="false" customHeight="false" outlineLevel="0" collapsed="false">
      <c r="B2282" s="0" t="n">
        <v>21.568</v>
      </c>
      <c r="C2282" s="0" t="n">
        <v>4.7735</v>
      </c>
      <c r="D2282" s="0" t="n">
        <v>2398</v>
      </c>
      <c r="E2282" s="0" t="n">
        <v>20.068</v>
      </c>
      <c r="F2282" s="0" t="n">
        <v>2397.8</v>
      </c>
      <c r="G2282" s="0" t="n">
        <v>0.00199078321794979</v>
      </c>
      <c r="H2282" s="0" t="n">
        <v>6.21922674834466</v>
      </c>
      <c r="I2282" s="0" t="n">
        <v>0.309907651402465</v>
      </c>
      <c r="T2282" s="0" t="n">
        <v>17.6849</v>
      </c>
      <c r="U2282" s="0" t="n">
        <v>-0.0327</v>
      </c>
      <c r="Y2282" s="0" t="n">
        <v>5.96980351928347</v>
      </c>
      <c r="Z2282" s="0" t="n">
        <v>-0.249423229061194</v>
      </c>
    </row>
    <row r="2283" customFormat="false" ht="12.75" hidden="false" customHeight="false" outlineLevel="0" collapsed="false">
      <c r="B2283" s="0" t="n">
        <v>21.54</v>
      </c>
      <c r="C2283" s="0" t="n">
        <v>4.7735</v>
      </c>
      <c r="D2283" s="0" t="n">
        <v>2398</v>
      </c>
      <c r="E2283" s="0" t="n">
        <v>20.04</v>
      </c>
      <c r="F2283" s="0" t="n">
        <v>2397.8</v>
      </c>
      <c r="G2283" s="0" t="n">
        <v>0.00199078321794979</v>
      </c>
      <c r="H2283" s="0" t="n">
        <v>6.21922674834466</v>
      </c>
      <c r="I2283" s="0" t="n">
        <v>0.310340656105023</v>
      </c>
      <c r="T2283" s="0" t="n">
        <v>17.6848</v>
      </c>
      <c r="U2283" s="0" t="n">
        <v>-0.0327</v>
      </c>
      <c r="Y2283" s="0" t="n">
        <v>5.96327205371454</v>
      </c>
      <c r="Z2283" s="0" t="n">
        <v>-0.255954694630123</v>
      </c>
    </row>
    <row r="2284" customFormat="false" ht="12.75" hidden="false" customHeight="false" outlineLevel="0" collapsed="false">
      <c r="B2284" s="0" t="n">
        <v>21.53</v>
      </c>
      <c r="C2284" s="0" t="n">
        <v>4.7735</v>
      </c>
      <c r="D2284" s="0" t="n">
        <v>2399.7</v>
      </c>
      <c r="E2284" s="0" t="n">
        <v>20.03</v>
      </c>
      <c r="F2284" s="0" t="n">
        <v>2399.5</v>
      </c>
      <c r="G2284" s="0" t="n">
        <v>0.00198937278599708</v>
      </c>
      <c r="H2284" s="0" t="n">
        <v>6.21993548032468</v>
      </c>
      <c r="I2284" s="0" t="n">
        <v>0.310530977549909</v>
      </c>
      <c r="T2284" s="0" t="n">
        <v>17.6849</v>
      </c>
      <c r="U2284" s="0" t="n">
        <v>-0.0327</v>
      </c>
      <c r="Y2284" s="0" t="n">
        <v>5.96093938743992</v>
      </c>
      <c r="Z2284" s="0" t="n">
        <v>-0.258996092884761</v>
      </c>
    </row>
    <row r="2285" customFormat="false" ht="12.75" hidden="false" customHeight="false" outlineLevel="0" collapsed="false">
      <c r="B2285" s="0" t="n">
        <v>21.512</v>
      </c>
      <c r="C2285" s="0" t="n">
        <v>4.7889</v>
      </c>
      <c r="D2285" s="0" t="n">
        <v>2399.7</v>
      </c>
      <c r="E2285" s="0" t="n">
        <v>20.012</v>
      </c>
      <c r="F2285" s="0" t="n">
        <v>2399.5</v>
      </c>
      <c r="G2285" s="0" t="n">
        <v>0.00199579078974786</v>
      </c>
      <c r="H2285" s="0" t="n">
        <v>6.21671452902749</v>
      </c>
      <c r="I2285" s="0" t="n">
        <v>0.310649336849265</v>
      </c>
      <c r="T2285" s="0" t="n">
        <v>17.6844</v>
      </c>
      <c r="U2285" s="0" t="n">
        <v>-0.0327</v>
      </c>
      <c r="Y2285" s="0" t="n">
        <v>5.95674058814561</v>
      </c>
      <c r="Z2285" s="0" t="n">
        <v>-0.25997394088188</v>
      </c>
    </row>
    <row r="2286" customFormat="false" ht="12.75" hidden="false" customHeight="false" outlineLevel="0" collapsed="false">
      <c r="B2286" s="0" t="n">
        <v>21.501</v>
      </c>
      <c r="C2286" s="0" t="n">
        <v>4.7889</v>
      </c>
      <c r="D2286" s="0" t="n">
        <v>2398</v>
      </c>
      <c r="E2286" s="0" t="n">
        <v>20.001</v>
      </c>
      <c r="F2286" s="0" t="n">
        <v>2397.8</v>
      </c>
      <c r="G2286" s="0" t="n">
        <v>0.00199720577195763</v>
      </c>
      <c r="H2286" s="0" t="n">
        <v>6.21600579704747</v>
      </c>
      <c r="I2286" s="0" t="n">
        <v>0.310784750614843</v>
      </c>
      <c r="T2286" s="0" t="n">
        <v>17.6847</v>
      </c>
      <c r="U2286" s="0" t="n">
        <v>-0.0327</v>
      </c>
      <c r="Y2286" s="0" t="n">
        <v>5.95417465524353</v>
      </c>
      <c r="Z2286" s="0" t="n">
        <v>-0.261831141803937</v>
      </c>
    </row>
    <row r="2287" customFormat="false" ht="12.75" hidden="false" customHeight="false" outlineLevel="0" collapsed="false">
      <c r="B2287" s="0" t="n">
        <v>21.482</v>
      </c>
      <c r="C2287" s="0" t="n">
        <v>4.8044</v>
      </c>
      <c r="D2287" s="0" t="n">
        <v>2399.7</v>
      </c>
      <c r="E2287" s="0" t="n">
        <v>19.982</v>
      </c>
      <c r="F2287" s="0" t="n">
        <v>2399.5</v>
      </c>
      <c r="G2287" s="0" t="n">
        <v>0.00200225046884768</v>
      </c>
      <c r="H2287" s="0" t="n">
        <v>6.21348310448962</v>
      </c>
      <c r="I2287" s="0" t="n">
        <v>0.310954013836934</v>
      </c>
      <c r="T2287" s="0" t="n">
        <v>17.6846</v>
      </c>
      <c r="U2287" s="0" t="n">
        <v>-0.0327</v>
      </c>
      <c r="Y2287" s="0" t="n">
        <v>5.94974258932176</v>
      </c>
      <c r="Z2287" s="0" t="n">
        <v>-0.263740515167863</v>
      </c>
    </row>
    <row r="2288" customFormat="false" ht="12.75" hidden="false" customHeight="false" outlineLevel="0" collapsed="false">
      <c r="B2288" s="0" t="n">
        <v>21.473</v>
      </c>
      <c r="C2288" s="0" t="n">
        <v>4.8044</v>
      </c>
      <c r="D2288" s="0" t="n">
        <v>2398</v>
      </c>
      <c r="E2288" s="0" t="n">
        <v>19.973</v>
      </c>
      <c r="F2288" s="0" t="n">
        <v>2397.8</v>
      </c>
      <c r="G2288" s="0" t="n">
        <v>0.00200367003086162</v>
      </c>
      <c r="H2288" s="0" t="n">
        <v>6.2127743725096</v>
      </c>
      <c r="I2288" s="0" t="n">
        <v>0.31105864780001</v>
      </c>
      <c r="T2288" s="0" t="n">
        <v>17.6849</v>
      </c>
      <c r="U2288" s="0" t="n">
        <v>-0.0327</v>
      </c>
      <c r="Y2288" s="0" t="n">
        <v>5.9476431896746</v>
      </c>
      <c r="Z2288" s="0" t="n">
        <v>-0.265131182834998</v>
      </c>
    </row>
    <row r="2289" customFormat="false" ht="12.75" hidden="false" customHeight="false" outlineLevel="0" collapsed="false">
      <c r="B2289" s="0" t="n">
        <v>21.473</v>
      </c>
      <c r="C2289" s="0" t="n">
        <v>4.8198</v>
      </c>
      <c r="D2289" s="0" t="n">
        <v>2399.7</v>
      </c>
      <c r="E2289" s="0" t="n">
        <v>19.973</v>
      </c>
      <c r="F2289" s="0" t="n">
        <v>2399.5</v>
      </c>
      <c r="G2289" s="0" t="n">
        <v>0.00200866847259846</v>
      </c>
      <c r="H2289" s="0" t="n">
        <v>6.21028283596409</v>
      </c>
      <c r="I2289" s="0" t="n">
        <v>0.31093390256667</v>
      </c>
      <c r="T2289" s="0" t="n">
        <v>17.6846</v>
      </c>
      <c r="U2289" s="0" t="n">
        <v>-0.0327</v>
      </c>
      <c r="Y2289" s="0" t="n">
        <v>5.9476431896746</v>
      </c>
      <c r="Z2289" s="0" t="n">
        <v>-0.26263964628949</v>
      </c>
    </row>
    <row r="2290" customFormat="false" ht="12.75" hidden="false" customHeight="false" outlineLevel="0" collapsed="false">
      <c r="B2290" s="0" t="n">
        <v>21.444</v>
      </c>
      <c r="C2290" s="0" t="n">
        <v>4.8198</v>
      </c>
      <c r="D2290" s="0" t="n">
        <v>2399.7</v>
      </c>
      <c r="E2290" s="0" t="n">
        <v>19.944</v>
      </c>
      <c r="F2290" s="0" t="n">
        <v>2399.5</v>
      </c>
      <c r="G2290" s="0" t="n">
        <v>0.00200866847259846</v>
      </c>
      <c r="H2290" s="0" t="n">
        <v>6.21028283596409</v>
      </c>
      <c r="I2290" s="0" t="n">
        <v>0.311386022661657</v>
      </c>
      <c r="T2290" s="0" t="n">
        <v>17.6845</v>
      </c>
      <c r="U2290" s="0" t="n">
        <v>-0.0327</v>
      </c>
      <c r="Y2290" s="0" t="n">
        <v>5.94087845747821</v>
      </c>
      <c r="Z2290" s="0" t="n">
        <v>-0.26940437848588</v>
      </c>
    </row>
    <row r="2291" customFormat="false" ht="12.75" hidden="false" customHeight="false" outlineLevel="0" collapsed="false">
      <c r="B2291" s="0" t="n">
        <v>21.426</v>
      </c>
      <c r="C2291" s="0" t="n">
        <v>4.8198</v>
      </c>
      <c r="D2291" s="0" t="n">
        <v>2398</v>
      </c>
      <c r="E2291" s="0" t="n">
        <v>19.926</v>
      </c>
      <c r="F2291" s="0" t="n">
        <v>2397.8</v>
      </c>
      <c r="G2291" s="0" t="n">
        <v>0.00201009258486946</v>
      </c>
      <c r="H2291" s="0" t="n">
        <v>6.20957410398407</v>
      </c>
      <c r="I2291" s="0" t="n">
        <v>0.311631742646998</v>
      </c>
      <c r="T2291" s="0" t="n">
        <v>17.6844</v>
      </c>
      <c r="U2291" s="0" t="n">
        <v>-0.0327</v>
      </c>
      <c r="Y2291" s="0" t="n">
        <v>5.9366796581839</v>
      </c>
      <c r="Z2291" s="0" t="n">
        <v>-0.272894445800169</v>
      </c>
    </row>
    <row r="2292" customFormat="false" ht="12.75" hidden="false" customHeight="false" outlineLevel="0" collapsed="false">
      <c r="B2292" s="0" t="n">
        <v>21.425</v>
      </c>
      <c r="C2292" s="0" t="n">
        <v>4.8354</v>
      </c>
      <c r="D2292" s="0" t="n">
        <v>2399.7</v>
      </c>
      <c r="E2292" s="0" t="n">
        <v>19.925</v>
      </c>
      <c r="F2292" s="0" t="n">
        <v>2399.5</v>
      </c>
      <c r="G2292" s="0" t="n">
        <v>0.0020151698270473</v>
      </c>
      <c r="H2292" s="0" t="n">
        <v>6.20705141401732</v>
      </c>
      <c r="I2292" s="0" t="n">
        <v>0.311520773601873</v>
      </c>
      <c r="T2292" s="0" t="n">
        <v>17.6847</v>
      </c>
      <c r="U2292" s="0" t="n">
        <v>-0.0327</v>
      </c>
      <c r="Y2292" s="0" t="n">
        <v>5.93644639155644</v>
      </c>
      <c r="Z2292" s="0" t="n">
        <v>-0.270605022460877</v>
      </c>
    </row>
    <row r="2293" customFormat="false" ht="12.75" hidden="false" customHeight="false" outlineLevel="0" collapsed="false">
      <c r="B2293" s="0" t="n">
        <v>21.406</v>
      </c>
      <c r="C2293" s="0" t="n">
        <v>4.8354</v>
      </c>
      <c r="D2293" s="0" t="n">
        <v>2399.7</v>
      </c>
      <c r="E2293" s="0" t="n">
        <v>19.906</v>
      </c>
      <c r="F2293" s="0" t="n">
        <v>2399.5</v>
      </c>
      <c r="G2293" s="0" t="n">
        <v>0.0020151698270473</v>
      </c>
      <c r="H2293" s="0" t="n">
        <v>6.20705141401732</v>
      </c>
      <c r="I2293" s="0" t="n">
        <v>0.311818115845339</v>
      </c>
      <c r="T2293" s="0" t="n">
        <v>17.6846</v>
      </c>
      <c r="U2293" s="0" t="n">
        <v>-0.0327</v>
      </c>
      <c r="Y2293" s="0" t="n">
        <v>5.93201432563467</v>
      </c>
      <c r="Z2293" s="0" t="n">
        <v>-0.27503708838265</v>
      </c>
    </row>
    <row r="2294" customFormat="false" ht="12.75" hidden="false" customHeight="false" outlineLevel="0" collapsed="false">
      <c r="B2294" s="0" t="n">
        <v>21.397</v>
      </c>
      <c r="C2294" s="0" t="n">
        <v>4.8509</v>
      </c>
      <c r="D2294" s="0" t="n">
        <v>2399.7</v>
      </c>
      <c r="E2294" s="0" t="n">
        <v>19.897</v>
      </c>
      <c r="F2294" s="0" t="n">
        <v>2399.5</v>
      </c>
      <c r="G2294" s="0" t="n">
        <v>0.00202162950614711</v>
      </c>
      <c r="H2294" s="0" t="n">
        <v>6.20385101505139</v>
      </c>
      <c r="I2294" s="0" t="n">
        <v>0.311798312059677</v>
      </c>
      <c r="T2294" s="0" t="n">
        <v>17.6845</v>
      </c>
      <c r="U2294" s="0" t="n">
        <v>-0.0327</v>
      </c>
      <c r="Y2294" s="0" t="n">
        <v>5.92991492598751</v>
      </c>
      <c r="Z2294" s="0" t="n">
        <v>-0.273936089063882</v>
      </c>
    </row>
    <row r="2295" customFormat="false" ht="12.75" hidden="false" customHeight="false" outlineLevel="0" collapsed="false">
      <c r="B2295" s="0" t="n">
        <v>21.386</v>
      </c>
      <c r="C2295" s="0" t="n">
        <v>4.8509</v>
      </c>
      <c r="D2295" s="0" t="n">
        <v>2398</v>
      </c>
      <c r="E2295" s="0" t="n">
        <v>19.886</v>
      </c>
      <c r="F2295" s="0" t="n">
        <v>2397.8</v>
      </c>
      <c r="G2295" s="0" t="n">
        <v>0.00202306280757361</v>
      </c>
      <c r="H2295" s="0" t="n">
        <v>6.20314228307137</v>
      </c>
      <c r="I2295" s="0" t="n">
        <v>0.311935144477088</v>
      </c>
      <c r="T2295" s="0" t="n">
        <v>17.6844</v>
      </c>
      <c r="U2295" s="0" t="n">
        <v>-0.0327</v>
      </c>
      <c r="Y2295" s="0" t="n">
        <v>5.92734899308543</v>
      </c>
      <c r="Z2295" s="0" t="n">
        <v>-0.275793289985939</v>
      </c>
    </row>
    <row r="2296" customFormat="false" ht="12.75" hidden="false" customHeight="false" outlineLevel="0" collapsed="false">
      <c r="B2296" s="0" t="n">
        <v>21.368</v>
      </c>
      <c r="C2296" s="0" t="n">
        <v>4.8666</v>
      </c>
      <c r="D2296" s="0" t="n">
        <v>2399.7</v>
      </c>
      <c r="E2296" s="0" t="n">
        <v>19.868</v>
      </c>
      <c r="F2296" s="0" t="n">
        <v>2399.5</v>
      </c>
      <c r="G2296" s="0" t="n">
        <v>0.00202817253594499</v>
      </c>
      <c r="H2296" s="0" t="n">
        <v>6.20061972867737</v>
      </c>
      <c r="I2296" s="0" t="n">
        <v>0.312090785618953</v>
      </c>
      <c r="T2296" s="0" t="n">
        <v>17.6843</v>
      </c>
      <c r="U2296" s="0" t="n">
        <v>-0.0327</v>
      </c>
      <c r="Y2296" s="0" t="n">
        <v>5.92315019379112</v>
      </c>
      <c r="Z2296" s="0" t="n">
        <v>-0.277469534886243</v>
      </c>
    </row>
    <row r="2297" customFormat="false" ht="12.75" hidden="false" customHeight="false" outlineLevel="0" collapsed="false">
      <c r="B2297" s="0" t="n">
        <v>21.368</v>
      </c>
      <c r="C2297" s="0" t="n">
        <v>4.8666</v>
      </c>
      <c r="D2297" s="0" t="n">
        <v>2399.7</v>
      </c>
      <c r="E2297" s="0" t="n">
        <v>19.868</v>
      </c>
      <c r="F2297" s="0" t="n">
        <v>2399.5</v>
      </c>
      <c r="G2297" s="0" t="n">
        <v>0.00202817253594499</v>
      </c>
      <c r="H2297" s="0" t="n">
        <v>6.20061972867737</v>
      </c>
      <c r="I2297" s="0" t="n">
        <v>0.312090785618953</v>
      </c>
      <c r="T2297" s="0" t="n">
        <v>17.6842</v>
      </c>
      <c r="U2297" s="0" t="n">
        <v>-0.0327</v>
      </c>
      <c r="Y2297" s="0" t="n">
        <v>5.92315019379112</v>
      </c>
      <c r="Z2297" s="0" t="n">
        <v>-0.277469534886243</v>
      </c>
    </row>
    <row r="2298" customFormat="false" ht="12.75" hidden="false" customHeight="false" outlineLevel="0" collapsed="false">
      <c r="B2298" s="0" t="n">
        <v>21.339</v>
      </c>
      <c r="C2298" s="0" t="n">
        <v>4.8666</v>
      </c>
      <c r="D2298" s="0" t="n">
        <v>2399.7</v>
      </c>
      <c r="E2298" s="0" t="n">
        <v>19.839</v>
      </c>
      <c r="F2298" s="0" t="n">
        <v>2399.5</v>
      </c>
      <c r="G2298" s="0" t="n">
        <v>0.00202817253594499</v>
      </c>
      <c r="H2298" s="0" t="n">
        <v>6.20061972867737</v>
      </c>
      <c r="I2298" s="0" t="n">
        <v>0.312546989700961</v>
      </c>
      <c r="T2298" s="0" t="n">
        <v>17.6843</v>
      </c>
      <c r="U2298" s="0" t="n">
        <v>-0.0327</v>
      </c>
      <c r="Y2298" s="0" t="n">
        <v>5.91638546159473</v>
      </c>
      <c r="Z2298" s="0" t="n">
        <v>-0.284234267082632</v>
      </c>
    </row>
    <row r="2299" customFormat="false" ht="12.75" hidden="false" customHeight="false" outlineLevel="0" collapsed="false">
      <c r="B2299" s="0" t="n">
        <v>21.321</v>
      </c>
      <c r="C2299" s="0" t="n">
        <v>4.8979</v>
      </c>
      <c r="D2299" s="0" t="n">
        <v>2398</v>
      </c>
      <c r="E2299" s="0" t="n">
        <v>19.821</v>
      </c>
      <c r="F2299" s="0" t="n">
        <v>2397.8</v>
      </c>
      <c r="G2299" s="0" t="n">
        <v>0.00204266410876637</v>
      </c>
      <c r="H2299" s="0" t="n">
        <v>6.19349999659911</v>
      </c>
      <c r="I2299" s="0" t="n">
        <v>0.312471620836442</v>
      </c>
      <c r="T2299" s="0" t="n">
        <v>17.6844</v>
      </c>
      <c r="U2299" s="0" t="n">
        <v>-0.0327</v>
      </c>
      <c r="Y2299" s="0" t="n">
        <v>5.91218666230042</v>
      </c>
      <c r="Z2299" s="0" t="n">
        <v>-0.281313334298686</v>
      </c>
    </row>
    <row r="2300" customFormat="false" ht="12.75" hidden="false" customHeight="false" outlineLevel="0" collapsed="false">
      <c r="B2300" s="0" t="n">
        <v>21.359</v>
      </c>
      <c r="C2300" s="0" t="n">
        <v>4.8979</v>
      </c>
      <c r="D2300" s="0" t="n">
        <v>2399.7</v>
      </c>
      <c r="E2300" s="0" t="n">
        <v>19.859</v>
      </c>
      <c r="F2300" s="0" t="n">
        <v>2399.5</v>
      </c>
      <c r="G2300" s="0" t="n">
        <v>0.00204121692019171</v>
      </c>
      <c r="H2300" s="0" t="n">
        <v>6.19420872857913</v>
      </c>
      <c r="I2300" s="0" t="n">
        <v>0.311909397682619</v>
      </c>
      <c r="T2300" s="0" t="n">
        <v>17.6843</v>
      </c>
      <c r="U2300" s="0" t="n">
        <v>-0.0327</v>
      </c>
      <c r="Y2300" s="0" t="n">
        <v>5.92105079414397</v>
      </c>
      <c r="Z2300" s="0" t="n">
        <v>-0.273157934435162</v>
      </c>
    </row>
    <row r="2301" customFormat="false" ht="12.75" hidden="false" customHeight="false" outlineLevel="0" collapsed="false">
      <c r="B2301" s="0" t="n">
        <v>21.31</v>
      </c>
      <c r="C2301" s="0" t="n">
        <v>4.9137</v>
      </c>
      <c r="D2301" s="0" t="n">
        <v>2398</v>
      </c>
      <c r="E2301" s="0" t="n">
        <v>19.81</v>
      </c>
      <c r="F2301" s="0" t="n">
        <v>2397.8</v>
      </c>
      <c r="G2301" s="0" t="n">
        <v>0.00204925348235883</v>
      </c>
      <c r="H2301" s="0" t="n">
        <v>6.19027931645308</v>
      </c>
      <c r="I2301" s="0" t="n">
        <v>0.312482550048111</v>
      </c>
      <c r="T2301" s="0" t="n">
        <v>17.6844</v>
      </c>
      <c r="U2301" s="0" t="n">
        <v>-0.0327</v>
      </c>
      <c r="Y2301" s="0" t="n">
        <v>5.90962072939834</v>
      </c>
      <c r="Z2301" s="0" t="n">
        <v>-0.280658587054733</v>
      </c>
    </row>
    <row r="2302" customFormat="false" ht="12.75" hidden="false" customHeight="false" outlineLevel="0" collapsed="false">
      <c r="B2302" s="0" t="n">
        <v>21.31</v>
      </c>
      <c r="C2302" s="0" t="n">
        <v>4.9295</v>
      </c>
      <c r="D2302" s="0" t="n">
        <v>2398</v>
      </c>
      <c r="E2302" s="0" t="n">
        <v>19.81</v>
      </c>
      <c r="F2302" s="0" t="n">
        <v>2397.8</v>
      </c>
      <c r="G2302" s="0" t="n">
        <v>0.00205584285595129</v>
      </c>
      <c r="H2302" s="0" t="n">
        <v>6.18706897579702</v>
      </c>
      <c r="I2302" s="0" t="n">
        <v>0.312320493477891</v>
      </c>
      <c r="T2302" s="0" t="n">
        <v>17.6845</v>
      </c>
      <c r="U2302" s="0" t="n">
        <v>-0.0327</v>
      </c>
      <c r="Y2302" s="0" t="n">
        <v>5.90962072939834</v>
      </c>
      <c r="Z2302" s="0" t="n">
        <v>-0.277448246398673</v>
      </c>
    </row>
    <row r="2303" customFormat="false" ht="12.75" hidden="false" customHeight="false" outlineLevel="0" collapsed="false">
      <c r="B2303" s="0" t="n">
        <v>21.291</v>
      </c>
      <c r="C2303" s="0" t="n">
        <v>4.9453</v>
      </c>
      <c r="D2303" s="0" t="n">
        <v>2398</v>
      </c>
      <c r="E2303" s="0" t="n">
        <v>19.791</v>
      </c>
      <c r="F2303" s="0" t="n">
        <v>2397.8</v>
      </c>
      <c r="G2303" s="0" t="n">
        <v>0.00206243222954375</v>
      </c>
      <c r="H2303" s="0" t="n">
        <v>6.18386890845668</v>
      </c>
      <c r="I2303" s="0" t="n">
        <v>0.31245863819194</v>
      </c>
      <c r="T2303" s="0" t="n">
        <v>17.6841</v>
      </c>
      <c r="U2303" s="0" t="n">
        <v>-0.0327</v>
      </c>
      <c r="Y2303" s="0" t="n">
        <v>5.90518866347657</v>
      </c>
      <c r="Z2303" s="0" t="n">
        <v>-0.278680244980113</v>
      </c>
    </row>
    <row r="2304" customFormat="false" ht="12.75" hidden="false" customHeight="false" outlineLevel="0" collapsed="false">
      <c r="B2304" s="0" t="n">
        <v>21.301</v>
      </c>
      <c r="C2304" s="0" t="n">
        <v>4.9612</v>
      </c>
      <c r="D2304" s="0" t="n">
        <v>2398</v>
      </c>
      <c r="E2304" s="0" t="n">
        <v>19.801</v>
      </c>
      <c r="F2304" s="0" t="n">
        <v>2397.8</v>
      </c>
      <c r="G2304" s="0" t="n">
        <v>0.00206906330803236</v>
      </c>
      <c r="H2304" s="0" t="n">
        <v>6.18065889227546</v>
      </c>
      <c r="I2304" s="0" t="n">
        <v>0.312138724926794</v>
      </c>
      <c r="T2304" s="0" t="n">
        <v>17.6842</v>
      </c>
      <c r="U2304" s="0" t="n">
        <v>-0.0327</v>
      </c>
      <c r="Y2304" s="0" t="n">
        <v>5.90752132975119</v>
      </c>
      <c r="Z2304" s="0" t="n">
        <v>-0.273137562524267</v>
      </c>
    </row>
    <row r="2305" customFormat="false" ht="12.75" hidden="false" customHeight="false" outlineLevel="0" collapsed="false">
      <c r="B2305" s="0" t="n">
        <v>21.273</v>
      </c>
      <c r="C2305" s="0" t="n">
        <v>4.9612</v>
      </c>
      <c r="D2305" s="0" t="n">
        <v>2398</v>
      </c>
      <c r="E2305" s="0" t="n">
        <v>19.773</v>
      </c>
      <c r="F2305" s="0" t="n">
        <v>2397.8</v>
      </c>
      <c r="G2305" s="0" t="n">
        <v>0.00206906330803236</v>
      </c>
      <c r="H2305" s="0" t="n">
        <v>6.18065889227546</v>
      </c>
      <c r="I2305" s="0" t="n">
        <v>0.312580735966998</v>
      </c>
      <c r="T2305" s="0" t="n">
        <v>17.6838</v>
      </c>
      <c r="U2305" s="0" t="n">
        <v>-0.0327</v>
      </c>
      <c r="Y2305" s="0" t="n">
        <v>5.90098986418226</v>
      </c>
      <c r="Z2305" s="0" t="n">
        <v>-0.279669028093196</v>
      </c>
    </row>
    <row r="2306" customFormat="false" ht="12.75" hidden="false" customHeight="false" outlineLevel="0" collapsed="false">
      <c r="B2306" s="0" t="n">
        <v>21.273</v>
      </c>
      <c r="C2306" s="0" t="n">
        <v>4.9771</v>
      </c>
      <c r="D2306" s="0" t="n">
        <v>2398</v>
      </c>
      <c r="E2306" s="0" t="n">
        <v>19.773</v>
      </c>
      <c r="F2306" s="0" t="n">
        <v>2397.8</v>
      </c>
      <c r="G2306" s="0" t="n">
        <v>0.00207569438652098</v>
      </c>
      <c r="H2306" s="0" t="n">
        <v>6.17745914733669</v>
      </c>
      <c r="I2306" s="0" t="n">
        <v>0.312418912018242</v>
      </c>
      <c r="T2306" s="0" t="n">
        <v>17.6838</v>
      </c>
      <c r="U2306" s="0" t="n">
        <v>-0.0327</v>
      </c>
      <c r="Y2306" s="0" t="n">
        <v>5.90098986418226</v>
      </c>
      <c r="Z2306" s="0" t="n">
        <v>-0.276469283154434</v>
      </c>
    </row>
    <row r="2307" customFormat="false" ht="12.75" hidden="false" customHeight="false" outlineLevel="0" collapsed="false">
      <c r="B2307" s="0" t="n">
        <v>21.263</v>
      </c>
      <c r="C2307" s="0" t="n">
        <v>5.0091</v>
      </c>
      <c r="D2307" s="0" t="n">
        <v>2398</v>
      </c>
      <c r="E2307" s="0" t="n">
        <v>19.763</v>
      </c>
      <c r="F2307" s="0" t="n">
        <v>2397.8</v>
      </c>
      <c r="G2307" s="0" t="n">
        <v>0.00208903995329052</v>
      </c>
      <c r="H2307" s="0" t="n">
        <v>6.17105028159997</v>
      </c>
      <c r="I2307" s="0" t="n">
        <v>0.312252708677831</v>
      </c>
      <c r="T2307" s="0" t="n">
        <v>17.6838</v>
      </c>
      <c r="U2307" s="0" t="n">
        <v>-0.0327</v>
      </c>
      <c r="Y2307" s="0" t="n">
        <v>5.89865719790764</v>
      </c>
      <c r="Z2307" s="0" t="n">
        <v>-0.272393083692331</v>
      </c>
    </row>
    <row r="2308" customFormat="false" ht="12.75" hidden="false" customHeight="false" outlineLevel="0" collapsed="false">
      <c r="B2308" s="0" t="n">
        <v>21.263</v>
      </c>
      <c r="C2308" s="0" t="n">
        <v>5.0091</v>
      </c>
      <c r="D2308" s="0" t="n">
        <v>2398</v>
      </c>
      <c r="E2308" s="0" t="n">
        <v>19.763</v>
      </c>
      <c r="F2308" s="0" t="n">
        <v>2397.8</v>
      </c>
      <c r="G2308" s="0" t="n">
        <v>0.00208903995329052</v>
      </c>
      <c r="H2308" s="0" t="n">
        <v>6.17105028159997</v>
      </c>
      <c r="I2308" s="0" t="n">
        <v>0.312252708677831</v>
      </c>
      <c r="T2308" s="0" t="n">
        <v>17.684</v>
      </c>
      <c r="U2308" s="0" t="n">
        <v>-0.0327</v>
      </c>
      <c r="Y2308" s="0" t="n">
        <v>5.89865719790764</v>
      </c>
      <c r="Z2308" s="0" t="n">
        <v>-0.272393083692331</v>
      </c>
    </row>
    <row r="2309" customFormat="false" ht="12.75" hidden="false" customHeight="false" outlineLevel="0" collapsed="false">
      <c r="B2309" s="0" t="n">
        <v>21.244</v>
      </c>
      <c r="C2309" s="0" t="n">
        <v>5.0251</v>
      </c>
      <c r="D2309" s="0" t="n">
        <v>2398</v>
      </c>
      <c r="E2309" s="0" t="n">
        <v>19.744</v>
      </c>
      <c r="F2309" s="0" t="n">
        <v>2397.8</v>
      </c>
      <c r="G2309" s="0" t="n">
        <v>0.00209571273667529</v>
      </c>
      <c r="H2309" s="0" t="n">
        <v>6.16786118579747</v>
      </c>
      <c r="I2309" s="0" t="n">
        <v>0.312391672700439</v>
      </c>
      <c r="T2309" s="0" t="n">
        <v>17.6839</v>
      </c>
      <c r="U2309" s="0" t="n">
        <v>-0.0327</v>
      </c>
      <c r="Y2309" s="0" t="n">
        <v>5.89422513198587</v>
      </c>
      <c r="Z2309" s="0" t="n">
        <v>-0.2736360538116</v>
      </c>
    </row>
    <row r="2310" customFormat="false" ht="12.75" hidden="false" customHeight="false" outlineLevel="0" collapsed="false">
      <c r="B2310" s="0" t="n">
        <v>21.234</v>
      </c>
      <c r="C2310" s="0" t="n">
        <v>5.0412</v>
      </c>
      <c r="D2310" s="0" t="n">
        <v>2398</v>
      </c>
      <c r="E2310" s="0" t="n">
        <v>19.734</v>
      </c>
      <c r="F2310" s="0" t="n">
        <v>2397.8</v>
      </c>
      <c r="G2310" s="0" t="n">
        <v>0.00210242722495621</v>
      </c>
      <c r="H2310" s="0" t="n">
        <v>6.16466239126277</v>
      </c>
      <c r="I2310" s="0" t="n">
        <v>0.312387878345129</v>
      </c>
      <c r="T2310" s="0" t="n">
        <v>17.6837</v>
      </c>
      <c r="U2310" s="0" t="n">
        <v>-0.0327</v>
      </c>
      <c r="Y2310" s="0" t="n">
        <v>5.89189246571125</v>
      </c>
      <c r="Z2310" s="0" t="n">
        <v>-0.272769925551522</v>
      </c>
    </row>
    <row r="2311" customFormat="false" ht="12.75" hidden="false" customHeight="false" outlineLevel="0" collapsed="false">
      <c r="B2311" s="0" t="n">
        <v>21.225</v>
      </c>
      <c r="C2311" s="0" t="n">
        <v>5.0574</v>
      </c>
      <c r="D2311" s="0" t="n">
        <v>2396.2</v>
      </c>
      <c r="E2311" s="0" t="n">
        <v>19.725</v>
      </c>
      <c r="F2311" s="0" t="n">
        <v>2396</v>
      </c>
      <c r="G2311" s="0" t="n">
        <v>0.00211076794657763</v>
      </c>
      <c r="H2311" s="0" t="n">
        <v>6.16070305320627</v>
      </c>
      <c r="I2311" s="0" t="n">
        <v>0.312329685840622</v>
      </c>
      <c r="T2311" s="0" t="n">
        <v>17.6834</v>
      </c>
      <c r="U2311" s="0" t="n">
        <v>-0.0327</v>
      </c>
      <c r="Y2311" s="0" t="n">
        <v>5.8897930660641</v>
      </c>
      <c r="Z2311" s="0" t="n">
        <v>-0.270909987142169</v>
      </c>
    </row>
    <row r="2312" customFormat="false" ht="12.75" hidden="false" customHeight="false" outlineLevel="0" collapsed="false">
      <c r="B2312" s="0" t="n">
        <v>21.225</v>
      </c>
      <c r="C2312" s="0" t="n">
        <v>5.0736</v>
      </c>
      <c r="D2312" s="0" t="n">
        <v>2398</v>
      </c>
      <c r="E2312" s="0" t="n">
        <v>19.725</v>
      </c>
      <c r="F2312" s="0" t="n">
        <v>2397.8</v>
      </c>
      <c r="G2312" s="0" t="n">
        <v>0.00211593961131037</v>
      </c>
      <c r="H2312" s="0" t="n">
        <v>6.15825591584632</v>
      </c>
      <c r="I2312" s="0" t="n">
        <v>0.312205623110079</v>
      </c>
      <c r="T2312" s="0" t="n">
        <v>17.6835</v>
      </c>
      <c r="U2312" s="0" t="n">
        <v>-0.0327</v>
      </c>
      <c r="Y2312" s="0" t="n">
        <v>5.8897930660641</v>
      </c>
      <c r="Z2312" s="0" t="n">
        <v>-0.26846284978222</v>
      </c>
    </row>
    <row r="2313" customFormat="false" ht="12.75" hidden="false" customHeight="false" outlineLevel="0" collapsed="false">
      <c r="B2313" s="0" t="n">
        <v>21.215</v>
      </c>
      <c r="C2313" s="0" t="n">
        <v>5.0898</v>
      </c>
      <c r="D2313" s="0" t="n">
        <v>2396.2</v>
      </c>
      <c r="E2313" s="0" t="n">
        <v>19.715</v>
      </c>
      <c r="F2313" s="0" t="n">
        <v>2396</v>
      </c>
      <c r="G2313" s="0" t="n">
        <v>0.00212429048414023</v>
      </c>
      <c r="H2313" s="0" t="n">
        <v>6.15431703379901</v>
      </c>
      <c r="I2313" s="0" t="n">
        <v>0.312164191417652</v>
      </c>
      <c r="T2313" s="0" t="n">
        <v>17.6834</v>
      </c>
      <c r="U2313" s="0" t="n">
        <v>-0.0327</v>
      </c>
      <c r="Y2313" s="0" t="n">
        <v>5.88746039978948</v>
      </c>
      <c r="Z2313" s="0" t="n">
        <v>-0.266856634009532</v>
      </c>
    </row>
    <row r="2314" customFormat="false" ht="12.75" hidden="false" customHeight="false" outlineLevel="0" collapsed="false">
      <c r="B2314" s="0" t="n">
        <v>21.206</v>
      </c>
      <c r="C2314" s="0" t="n">
        <v>5.1061</v>
      </c>
      <c r="D2314" s="0" t="n">
        <v>2396.2</v>
      </c>
      <c r="E2314" s="0" t="n">
        <v>19.706</v>
      </c>
      <c r="F2314" s="0" t="n">
        <v>2396</v>
      </c>
      <c r="G2314" s="0" t="n">
        <v>0.00213109348914858</v>
      </c>
      <c r="H2314" s="0" t="n">
        <v>6.15111966763069</v>
      </c>
      <c r="I2314" s="0" t="n">
        <v>0.3121445076439</v>
      </c>
      <c r="T2314" s="0" t="n">
        <v>17.6831</v>
      </c>
      <c r="U2314" s="0" t="n">
        <v>-0.0327</v>
      </c>
      <c r="Y2314" s="0" t="n">
        <v>5.88536100014232</v>
      </c>
      <c r="Z2314" s="0" t="n">
        <v>-0.265758667488363</v>
      </c>
    </row>
    <row r="2315" customFormat="false" ht="12.75" hidden="false" customHeight="false" outlineLevel="0" collapsed="false">
      <c r="B2315" s="0" t="n">
        <v>21.206</v>
      </c>
      <c r="C2315" s="0" t="n">
        <v>5.1224</v>
      </c>
      <c r="D2315" s="0" t="n">
        <v>2396.2</v>
      </c>
      <c r="E2315" s="0" t="n">
        <v>19.706</v>
      </c>
      <c r="F2315" s="0" t="n">
        <v>2396</v>
      </c>
      <c r="G2315" s="0" t="n">
        <v>0.00213789649415693</v>
      </c>
      <c r="H2315" s="0" t="n">
        <v>6.14793249203907</v>
      </c>
      <c r="I2315" s="0" t="n">
        <v>0.311982771340661</v>
      </c>
      <c r="T2315" s="0" t="n">
        <v>17.6829</v>
      </c>
      <c r="U2315" s="0" t="n">
        <v>-0.0327</v>
      </c>
      <c r="Y2315" s="0" t="n">
        <v>5.88536100014232</v>
      </c>
      <c r="Z2315" s="0" t="n">
        <v>-0.262571491896745</v>
      </c>
    </row>
    <row r="2316" customFormat="false" ht="12.75" hidden="false" customHeight="false" outlineLevel="0" collapsed="false">
      <c r="B2316" s="0" t="n">
        <v>21.197</v>
      </c>
      <c r="C2316" s="0" t="n">
        <v>5.1388</v>
      </c>
      <c r="D2316" s="0" t="n">
        <v>2396.2</v>
      </c>
      <c r="E2316" s="0" t="n">
        <v>19.697</v>
      </c>
      <c r="F2316" s="0" t="n">
        <v>2396</v>
      </c>
      <c r="G2316" s="0" t="n">
        <v>0.00214474123539232</v>
      </c>
      <c r="H2316" s="0" t="n">
        <v>6.14473598228793</v>
      </c>
      <c r="I2316" s="0" t="n">
        <v>0.311963039157635</v>
      </c>
      <c r="T2316" s="0" t="n">
        <v>17.6833</v>
      </c>
      <c r="U2316" s="0" t="n">
        <v>-0.0327</v>
      </c>
      <c r="Y2316" s="0" t="n">
        <v>5.88326160049517</v>
      </c>
      <c r="Z2316" s="0" t="n">
        <v>-0.261474381792759</v>
      </c>
    </row>
    <row r="2317" customFormat="false" ht="12.75" hidden="false" customHeight="false" outlineLevel="0" collapsed="false">
      <c r="B2317" s="0" t="n">
        <v>21.186</v>
      </c>
      <c r="C2317" s="0" t="n">
        <v>5.1553</v>
      </c>
      <c r="D2317" s="0" t="n">
        <v>2396.2</v>
      </c>
      <c r="E2317" s="0" t="n">
        <v>19.686</v>
      </c>
      <c r="F2317" s="0" t="n">
        <v>2396</v>
      </c>
      <c r="G2317" s="0" t="n">
        <v>0.00215162771285476</v>
      </c>
      <c r="H2317" s="0" t="n">
        <v>6.14153025996365</v>
      </c>
      <c r="I2317" s="0" t="n">
        <v>0.311974512849927</v>
      </c>
      <c r="T2317" s="0" t="n">
        <v>17.6829</v>
      </c>
      <c r="U2317" s="0" t="n">
        <v>-0.0327</v>
      </c>
      <c r="Y2317" s="0" t="n">
        <v>5.88069566759309</v>
      </c>
      <c r="Z2317" s="0" t="n">
        <v>-0.260834592370564</v>
      </c>
    </row>
    <row r="2318" customFormat="false" ht="12.75" hidden="false" customHeight="false" outlineLevel="0" collapsed="false">
      <c r="B2318" s="0" t="n">
        <v>21.177</v>
      </c>
      <c r="C2318" s="0" t="n">
        <v>5.1553</v>
      </c>
      <c r="D2318" s="0" t="n">
        <v>2396.2</v>
      </c>
      <c r="E2318" s="0" t="n">
        <v>19.677</v>
      </c>
      <c r="F2318" s="0" t="n">
        <v>2396</v>
      </c>
      <c r="G2318" s="0" t="n">
        <v>0.00215162771285476</v>
      </c>
      <c r="H2318" s="0" t="n">
        <v>6.14153025996365</v>
      </c>
      <c r="I2318" s="0" t="n">
        <v>0.312117205873032</v>
      </c>
      <c r="T2318" s="0" t="n">
        <v>17.683</v>
      </c>
      <c r="U2318" s="0" t="n">
        <v>-0.0327</v>
      </c>
      <c r="Y2318" s="0" t="n">
        <v>5.87859626794593</v>
      </c>
      <c r="Z2318" s="0" t="n">
        <v>-0.26293399201772</v>
      </c>
    </row>
    <row r="2319" customFormat="false" ht="12.75" hidden="false" customHeight="false" outlineLevel="0" collapsed="false">
      <c r="B2319" s="0" t="n">
        <v>21.177</v>
      </c>
      <c r="C2319" s="0" t="n">
        <v>5.1717</v>
      </c>
      <c r="D2319" s="0" t="n">
        <v>2398</v>
      </c>
      <c r="E2319" s="0" t="n">
        <v>19.677</v>
      </c>
      <c r="F2319" s="0" t="n">
        <v>2397.8</v>
      </c>
      <c r="G2319" s="0" t="n">
        <v>0.00215685211443824</v>
      </c>
      <c r="H2319" s="0" t="n">
        <v>6.1391050872699</v>
      </c>
      <c r="I2319" s="0" t="n">
        <v>0.311993956765254</v>
      </c>
      <c r="T2319" s="0" t="n">
        <v>17.683</v>
      </c>
      <c r="U2319" s="0" t="n">
        <v>-0.0327</v>
      </c>
      <c r="Y2319" s="0" t="n">
        <v>5.87859626794593</v>
      </c>
      <c r="Z2319" s="0" t="n">
        <v>-0.260508819323962</v>
      </c>
    </row>
    <row r="2320" customFormat="false" ht="12.75" hidden="false" customHeight="false" outlineLevel="0" collapsed="false">
      <c r="B2320" s="0" t="n">
        <v>21.149</v>
      </c>
      <c r="C2320" s="0" t="n">
        <v>5.1717</v>
      </c>
      <c r="D2320" s="0" t="n">
        <v>2398</v>
      </c>
      <c r="E2320" s="0" t="n">
        <v>19.649</v>
      </c>
      <c r="F2320" s="0" t="n">
        <v>2397.8</v>
      </c>
      <c r="G2320" s="0" t="n">
        <v>0.00215685211443824</v>
      </c>
      <c r="H2320" s="0" t="n">
        <v>6.1391050872699</v>
      </c>
      <c r="I2320" s="0" t="n">
        <v>0.312438550932358</v>
      </c>
      <c r="T2320" s="0" t="n">
        <v>17.683</v>
      </c>
      <c r="U2320" s="0" t="n">
        <v>-0.0327</v>
      </c>
      <c r="Y2320" s="0" t="n">
        <v>5.87206480237701</v>
      </c>
      <c r="Z2320" s="0" t="n">
        <v>-0.26704028489289</v>
      </c>
    </row>
    <row r="2321" customFormat="false" ht="12.75" hidden="false" customHeight="false" outlineLevel="0" collapsed="false">
      <c r="B2321" s="0" t="n">
        <v>21.179</v>
      </c>
      <c r="C2321" s="0" t="n">
        <v>5.1882</v>
      </c>
      <c r="D2321" s="0" t="n">
        <v>2396.2</v>
      </c>
      <c r="E2321" s="0" t="n">
        <v>19.679</v>
      </c>
      <c r="F2321" s="0" t="n">
        <v>2396</v>
      </c>
      <c r="G2321" s="0" t="n">
        <v>0.00216535893155259</v>
      </c>
      <c r="H2321" s="0" t="n">
        <v>6.13516875585469</v>
      </c>
      <c r="I2321" s="0" t="n">
        <v>0.311762221446958</v>
      </c>
      <c r="T2321" s="0" t="n">
        <v>17.6829</v>
      </c>
      <c r="U2321" s="0" t="n">
        <v>-0.0327</v>
      </c>
      <c r="Y2321" s="0" t="n">
        <v>5.87906280120086</v>
      </c>
      <c r="Z2321" s="0" t="n">
        <v>-0.256105954653837</v>
      </c>
    </row>
    <row r="2322" customFormat="false" ht="12.75" hidden="false" customHeight="false" outlineLevel="0" collapsed="false">
      <c r="B2322" s="0" t="n">
        <v>21.158</v>
      </c>
      <c r="C2322" s="0" t="n">
        <v>5.2048</v>
      </c>
      <c r="D2322" s="0" t="n">
        <v>2396.2</v>
      </c>
      <c r="E2322" s="0" t="n">
        <v>19.658</v>
      </c>
      <c r="F2322" s="0" t="n">
        <v>2396</v>
      </c>
      <c r="G2322" s="0" t="n">
        <v>0.00217228714524207</v>
      </c>
      <c r="H2322" s="0" t="n">
        <v>6.13197429553164</v>
      </c>
      <c r="I2322" s="0" t="n">
        <v>0.311932765059092</v>
      </c>
      <c r="T2322" s="0" t="n">
        <v>17.683</v>
      </c>
      <c r="U2322" s="0" t="n">
        <v>-0.0327</v>
      </c>
      <c r="Y2322" s="0" t="n">
        <v>5.87416420202416</v>
      </c>
      <c r="Z2322" s="0" t="n">
        <v>-0.257810093507476</v>
      </c>
    </row>
    <row r="2323" customFormat="false" ht="12.75" hidden="false" customHeight="false" outlineLevel="0" collapsed="false">
      <c r="B2323" s="0" t="n">
        <v>21.149</v>
      </c>
      <c r="C2323" s="0" t="n">
        <v>5.2048</v>
      </c>
      <c r="D2323" s="0" t="n">
        <v>2398</v>
      </c>
      <c r="E2323" s="0" t="n">
        <v>19.649</v>
      </c>
      <c r="F2323" s="0" t="n">
        <v>2397.8</v>
      </c>
      <c r="G2323" s="0" t="n">
        <v>0.00217065643506548</v>
      </c>
      <c r="H2323" s="0" t="n">
        <v>6.13272526552246</v>
      </c>
      <c r="I2323" s="0" t="n">
        <v>0.31211386154626</v>
      </c>
      <c r="T2323" s="0" t="n">
        <v>17.6829</v>
      </c>
      <c r="U2323" s="0" t="n">
        <v>-0.0327</v>
      </c>
      <c r="Y2323" s="0" t="n">
        <v>5.87206480237701</v>
      </c>
      <c r="Z2323" s="0" t="n">
        <v>-0.260660463145454</v>
      </c>
    </row>
    <row r="2324" customFormat="false" ht="12.75" hidden="false" customHeight="false" outlineLevel="0" collapsed="false">
      <c r="B2324" s="0" t="n">
        <v>21.139</v>
      </c>
      <c r="C2324" s="0" t="n">
        <v>5.2048</v>
      </c>
      <c r="D2324" s="0" t="n">
        <v>2396.2</v>
      </c>
      <c r="E2324" s="0" t="n">
        <v>19.639</v>
      </c>
      <c r="F2324" s="0" t="n">
        <v>2396</v>
      </c>
      <c r="G2324" s="0" t="n">
        <v>0.00217228714524207</v>
      </c>
      <c r="H2324" s="0" t="n">
        <v>6.13197429553164</v>
      </c>
      <c r="I2324" s="0" t="n">
        <v>0.312234548374746</v>
      </c>
      <c r="T2324" s="0" t="n">
        <v>17.6828</v>
      </c>
      <c r="U2324" s="0" t="n">
        <v>-0.0327</v>
      </c>
      <c r="Y2324" s="0" t="n">
        <v>5.86973213610239</v>
      </c>
      <c r="Z2324" s="0" t="n">
        <v>-0.262242159429249</v>
      </c>
    </row>
    <row r="2325" customFormat="false" ht="12.75" hidden="false" customHeight="false" outlineLevel="0" collapsed="false">
      <c r="B2325" s="0" t="n">
        <v>21.139</v>
      </c>
      <c r="C2325" s="0" t="n">
        <v>5.2214</v>
      </c>
      <c r="D2325" s="0" t="n">
        <v>2396.2</v>
      </c>
      <c r="E2325" s="0" t="n">
        <v>19.639</v>
      </c>
      <c r="F2325" s="0" t="n">
        <v>2396</v>
      </c>
      <c r="G2325" s="0" t="n">
        <v>0.00217921535893155</v>
      </c>
      <c r="H2325" s="0" t="n">
        <v>6.12879000730026</v>
      </c>
      <c r="I2325" s="0" t="n">
        <v>0.312072407317086</v>
      </c>
      <c r="T2325" s="0" t="n">
        <v>17.6829</v>
      </c>
      <c r="U2325" s="0" t="n">
        <v>-0.0327</v>
      </c>
      <c r="Y2325" s="0" t="n">
        <v>5.86973213610239</v>
      </c>
      <c r="Z2325" s="0" t="n">
        <v>-0.25905787119787</v>
      </c>
    </row>
    <row r="2326" customFormat="false" ht="12.75" hidden="false" customHeight="false" outlineLevel="0" collapsed="false">
      <c r="B2326" s="0" t="n">
        <v>21.139</v>
      </c>
      <c r="C2326" s="0" t="n">
        <v>5.2214</v>
      </c>
      <c r="D2326" s="0" t="n">
        <v>2396.2</v>
      </c>
      <c r="E2326" s="0" t="n">
        <v>19.639</v>
      </c>
      <c r="F2326" s="0" t="n">
        <v>2396</v>
      </c>
      <c r="G2326" s="0" t="n">
        <v>0.00217921535893155</v>
      </c>
      <c r="H2326" s="0" t="n">
        <v>6.12879000730026</v>
      </c>
      <c r="I2326" s="0" t="n">
        <v>0.312072407317086</v>
      </c>
      <c r="T2326" s="0" t="n">
        <v>17.6828</v>
      </c>
      <c r="U2326" s="0" t="n">
        <v>-0.0327</v>
      </c>
      <c r="Y2326" s="0" t="n">
        <v>5.86973213610239</v>
      </c>
      <c r="Z2326" s="0" t="n">
        <v>-0.25905787119787</v>
      </c>
    </row>
    <row r="2327" customFormat="false" ht="12.75" hidden="false" customHeight="false" outlineLevel="0" collapsed="false">
      <c r="B2327" s="0" t="n">
        <v>21.13</v>
      </c>
      <c r="C2327" s="0" t="n">
        <v>5.2214</v>
      </c>
      <c r="D2327" s="0" t="n">
        <v>2398</v>
      </c>
      <c r="E2327" s="0" t="n">
        <v>19.63</v>
      </c>
      <c r="F2327" s="0" t="n">
        <v>2397.8</v>
      </c>
      <c r="G2327" s="0" t="n">
        <v>0.00217757944782718</v>
      </c>
      <c r="H2327" s="0" t="n">
        <v>6.12954097729108</v>
      </c>
      <c r="I2327" s="0" t="n">
        <v>0.312253743112128</v>
      </c>
      <c r="T2327" s="0" t="n">
        <v>17.6829</v>
      </c>
      <c r="U2327" s="0" t="n">
        <v>-0.0327</v>
      </c>
      <c r="Y2327" s="0" t="n">
        <v>5.86763273645523</v>
      </c>
      <c r="Z2327" s="0" t="n">
        <v>-0.261908240835847</v>
      </c>
    </row>
    <row r="2328" customFormat="false" ht="12.75" hidden="false" customHeight="false" outlineLevel="0" collapsed="false">
      <c r="B2328" s="0" t="n">
        <v>21.11</v>
      </c>
      <c r="C2328" s="0" t="n">
        <v>5.2214</v>
      </c>
      <c r="D2328" s="0" t="n">
        <v>2399.7</v>
      </c>
      <c r="E2328" s="0" t="n">
        <v>19.61</v>
      </c>
      <c r="F2328" s="0" t="n">
        <v>2399.5</v>
      </c>
      <c r="G2328" s="0" t="n">
        <v>0.00217603667430715</v>
      </c>
      <c r="H2328" s="0" t="n">
        <v>6.1302497092711</v>
      </c>
      <c r="I2328" s="0" t="n">
        <v>0.312608348254518</v>
      </c>
      <c r="T2328" s="0" t="n">
        <v>17.683</v>
      </c>
      <c r="U2328" s="0" t="n">
        <v>-0.0327</v>
      </c>
      <c r="Y2328" s="0" t="n">
        <v>5.862967403906</v>
      </c>
      <c r="Z2328" s="0" t="n">
        <v>-0.267282305365104</v>
      </c>
    </row>
    <row r="2329" customFormat="false" ht="12.75" hidden="false" customHeight="false" outlineLevel="0" collapsed="false">
      <c r="B2329" s="0" t="n">
        <v>21.119</v>
      </c>
      <c r="C2329" s="0" t="n">
        <v>5.2214</v>
      </c>
      <c r="D2329" s="0" t="n">
        <v>2398</v>
      </c>
      <c r="E2329" s="0" t="n">
        <v>19.619</v>
      </c>
      <c r="F2329" s="0" t="n">
        <v>2397.8</v>
      </c>
      <c r="G2329" s="0" t="n">
        <v>0.00217757944782718</v>
      </c>
      <c r="H2329" s="0" t="n">
        <v>6.12954097729108</v>
      </c>
      <c r="I2329" s="0" t="n">
        <v>0.312428817844492</v>
      </c>
      <c r="T2329" s="0" t="n">
        <v>17.6829</v>
      </c>
      <c r="U2329" s="0" t="n">
        <v>-0.0327</v>
      </c>
      <c r="Y2329" s="0" t="n">
        <v>5.86506680355315</v>
      </c>
      <c r="Z2329" s="0" t="n">
        <v>-0.264474173737926</v>
      </c>
    </row>
    <row r="2330" customFormat="false" ht="12.75" hidden="false" customHeight="false" outlineLevel="0" collapsed="false">
      <c r="B2330" s="0" t="n">
        <v>21.101</v>
      </c>
      <c r="C2330" s="0" t="n">
        <v>5.2214</v>
      </c>
      <c r="D2330" s="0" t="n">
        <v>2398</v>
      </c>
      <c r="E2330" s="0" t="n">
        <v>19.601</v>
      </c>
      <c r="F2330" s="0" t="n">
        <v>2397.8</v>
      </c>
      <c r="G2330" s="0" t="n">
        <v>0.00217757944782718</v>
      </c>
      <c r="H2330" s="0" t="n">
        <v>6.12954097729108</v>
      </c>
      <c r="I2330" s="0" t="n">
        <v>0.312715727630788</v>
      </c>
      <c r="T2330" s="0" t="n">
        <v>17.6828</v>
      </c>
      <c r="U2330" s="0" t="n">
        <v>-0.0327</v>
      </c>
      <c r="Y2330" s="0" t="n">
        <v>5.86086800425884</v>
      </c>
      <c r="Z2330" s="0" t="n">
        <v>-0.268672973032237</v>
      </c>
    </row>
    <row r="2331" customFormat="false" ht="12.75" hidden="false" customHeight="false" outlineLevel="0" collapsed="false">
      <c r="B2331" s="0" t="n">
        <v>21.091</v>
      </c>
      <c r="C2331" s="0" t="n">
        <v>5.2214</v>
      </c>
      <c r="D2331" s="0" t="n">
        <v>2398</v>
      </c>
      <c r="E2331" s="0" t="n">
        <v>19.591</v>
      </c>
      <c r="F2331" s="0" t="n">
        <v>2397.8</v>
      </c>
      <c r="G2331" s="0" t="n">
        <v>0.00217757944782718</v>
      </c>
      <c r="H2331" s="0" t="n">
        <v>6.12954097729108</v>
      </c>
      <c r="I2331" s="0" t="n">
        <v>0.312875349767295</v>
      </c>
      <c r="T2331" s="0" t="n">
        <v>17.6827</v>
      </c>
      <c r="U2331" s="0" t="n">
        <v>-0.0327</v>
      </c>
      <c r="Y2331" s="0" t="n">
        <v>5.85853533798423</v>
      </c>
      <c r="Z2331" s="0" t="n">
        <v>-0.271005639306854</v>
      </c>
    </row>
    <row r="2332" customFormat="false" ht="12.75" hidden="false" customHeight="false" outlineLevel="0" collapsed="false">
      <c r="B2332" s="0" t="n">
        <v>21.091</v>
      </c>
      <c r="C2332" s="0" t="n">
        <v>5.2048</v>
      </c>
      <c r="D2332" s="0" t="n">
        <v>2399.7</v>
      </c>
      <c r="E2332" s="0" t="n">
        <v>19.591</v>
      </c>
      <c r="F2332" s="0" t="n">
        <v>2399.5</v>
      </c>
      <c r="G2332" s="0" t="n">
        <v>0.00216911856636799</v>
      </c>
      <c r="H2332" s="0" t="n">
        <v>6.13343399750248</v>
      </c>
      <c r="I2332" s="0" t="n">
        <v>0.313074064494027</v>
      </c>
      <c r="T2332" s="0" t="n">
        <v>17.683</v>
      </c>
      <c r="U2332" s="0" t="n">
        <v>-0.0327</v>
      </c>
      <c r="Y2332" s="0" t="n">
        <v>5.85853533798423</v>
      </c>
      <c r="Z2332" s="0" t="n">
        <v>-0.274898659518255</v>
      </c>
    </row>
    <row r="2333" customFormat="false" ht="12.75" hidden="false" customHeight="false" outlineLevel="0" collapsed="false">
      <c r="B2333" s="0" t="n">
        <v>21.092</v>
      </c>
      <c r="C2333" s="0" t="n">
        <v>5.2048</v>
      </c>
      <c r="D2333" s="0" t="n">
        <v>2399.7</v>
      </c>
      <c r="E2333" s="0" t="n">
        <v>19.592</v>
      </c>
      <c r="F2333" s="0" t="n">
        <v>2399.5</v>
      </c>
      <c r="G2333" s="0" t="n">
        <v>0.00216911856636799</v>
      </c>
      <c r="H2333" s="0" t="n">
        <v>6.13343399750248</v>
      </c>
      <c r="I2333" s="0" t="n">
        <v>0.313058084805149</v>
      </c>
      <c r="T2333" s="0" t="n">
        <v>17.6825</v>
      </c>
      <c r="U2333" s="0" t="n">
        <v>-0.0327</v>
      </c>
      <c r="Y2333" s="0" t="n">
        <v>5.85876860461169</v>
      </c>
      <c r="Z2333" s="0" t="n">
        <v>-0.274665392890794</v>
      </c>
    </row>
    <row r="2334" customFormat="false" ht="12.75" hidden="false" customHeight="false" outlineLevel="0" collapsed="false">
      <c r="B2334" s="0" t="n">
        <v>21.072</v>
      </c>
      <c r="C2334" s="0" t="n">
        <v>5.2048</v>
      </c>
      <c r="D2334" s="0" t="n">
        <v>2398</v>
      </c>
      <c r="E2334" s="0" t="n">
        <v>19.572</v>
      </c>
      <c r="F2334" s="0" t="n">
        <v>2397.8</v>
      </c>
      <c r="G2334" s="0" t="n">
        <v>0.00217065643506548</v>
      </c>
      <c r="H2334" s="0" t="n">
        <v>6.13272526552246</v>
      </c>
      <c r="I2334" s="0" t="n">
        <v>0.313341777310569</v>
      </c>
      <c r="T2334" s="0" t="n">
        <v>17.683</v>
      </c>
      <c r="U2334" s="0" t="n">
        <v>-0.0327</v>
      </c>
      <c r="Y2334" s="0" t="n">
        <v>5.85410327206245</v>
      </c>
      <c r="Z2334" s="0" t="n">
        <v>-0.278621993460008</v>
      </c>
    </row>
    <row r="2335" customFormat="false" ht="12.75" hidden="false" customHeight="false" outlineLevel="0" collapsed="false">
      <c r="B2335" s="0" t="n">
        <v>21.072</v>
      </c>
      <c r="C2335" s="0" t="n">
        <v>5.1882</v>
      </c>
      <c r="D2335" s="0" t="n">
        <v>2399.7</v>
      </c>
      <c r="E2335" s="0" t="n">
        <v>19.572</v>
      </c>
      <c r="F2335" s="0" t="n">
        <v>2399.5</v>
      </c>
      <c r="G2335" s="0" t="n">
        <v>0.00216220045842884</v>
      </c>
      <c r="H2335" s="0" t="n">
        <v>6.13662845782554</v>
      </c>
      <c r="I2335" s="0" t="n">
        <v>0.313541204671241</v>
      </c>
      <c r="T2335" s="0" t="n">
        <v>17.6827</v>
      </c>
      <c r="U2335" s="0" t="n">
        <v>-0.0327</v>
      </c>
      <c r="Y2335" s="0" t="n">
        <v>5.85410327206245</v>
      </c>
      <c r="Z2335" s="0" t="n">
        <v>-0.282525185763086</v>
      </c>
    </row>
    <row r="2336" customFormat="false" ht="12.75" hidden="false" customHeight="false" outlineLevel="0" collapsed="false">
      <c r="B2336" s="0" t="n">
        <v>21.054</v>
      </c>
      <c r="C2336" s="0" t="n">
        <v>5.1882</v>
      </c>
      <c r="D2336" s="0" t="n">
        <v>2399.7</v>
      </c>
      <c r="E2336" s="0" t="n">
        <v>19.554</v>
      </c>
      <c r="F2336" s="0" t="n">
        <v>2399.5</v>
      </c>
      <c r="G2336" s="0" t="n">
        <v>0.00216220045842884</v>
      </c>
      <c r="H2336" s="0" t="n">
        <v>6.13662845782554</v>
      </c>
      <c r="I2336" s="0" t="n">
        <v>0.313829828056947</v>
      </c>
      <c r="T2336" s="0" t="n">
        <v>17.6826</v>
      </c>
      <c r="U2336" s="0" t="n">
        <v>-0.0327</v>
      </c>
      <c r="Y2336" s="0" t="n">
        <v>5.84990447276814</v>
      </c>
      <c r="Z2336" s="0" t="n">
        <v>-0.286723985057397</v>
      </c>
    </row>
    <row r="2337" customFormat="false" ht="12.75" hidden="false" customHeight="false" outlineLevel="0" collapsed="false">
      <c r="B2337" s="0" t="n">
        <v>21.054</v>
      </c>
      <c r="C2337" s="0" t="n">
        <v>5.1717</v>
      </c>
      <c r="D2337" s="0" t="n">
        <v>2399.7</v>
      </c>
      <c r="E2337" s="0" t="n">
        <v>19.554</v>
      </c>
      <c r="F2337" s="0" t="n">
        <v>2399.5</v>
      </c>
      <c r="G2337" s="0" t="n">
        <v>0.00215532402583872</v>
      </c>
      <c r="H2337" s="0" t="n">
        <v>6.13981381924992</v>
      </c>
      <c r="I2337" s="0" t="n">
        <v>0.313992728815072</v>
      </c>
      <c r="T2337" s="0" t="n">
        <v>17.6829</v>
      </c>
      <c r="U2337" s="0" t="n">
        <v>-0.0327</v>
      </c>
      <c r="Y2337" s="0" t="n">
        <v>5.84990447276814</v>
      </c>
      <c r="Z2337" s="0" t="n">
        <v>-0.289909346481777</v>
      </c>
    </row>
    <row r="2338" customFormat="false" ht="12.75" hidden="false" customHeight="false" outlineLevel="0" collapsed="false">
      <c r="B2338" s="0" t="n">
        <v>21.043</v>
      </c>
      <c r="C2338" s="0" t="n">
        <v>5.1717</v>
      </c>
      <c r="D2338" s="0" t="n">
        <v>2399.7</v>
      </c>
      <c r="E2338" s="0" t="n">
        <v>19.543</v>
      </c>
      <c r="F2338" s="0" t="n">
        <v>2399.5</v>
      </c>
      <c r="G2338" s="0" t="n">
        <v>0.00215532402583872</v>
      </c>
      <c r="H2338" s="0" t="n">
        <v>6.13981381924992</v>
      </c>
      <c r="I2338" s="0" t="n">
        <v>0.314169463196537</v>
      </c>
      <c r="T2338" s="0" t="n">
        <v>17.6828</v>
      </c>
      <c r="U2338" s="0" t="n">
        <v>-0.0327</v>
      </c>
      <c r="Y2338" s="0" t="n">
        <v>5.84733853986606</v>
      </c>
      <c r="Z2338" s="0" t="n">
        <v>-0.292475279383856</v>
      </c>
    </row>
    <row r="2339" customFormat="false" ht="12.75" hidden="false" customHeight="false" outlineLevel="0" collapsed="false">
      <c r="B2339" s="0" t="n">
        <v>21.034</v>
      </c>
      <c r="C2339" s="0" t="n">
        <v>5.1717</v>
      </c>
      <c r="D2339" s="0" t="n">
        <v>2399.7</v>
      </c>
      <c r="E2339" s="0" t="n">
        <v>19.534</v>
      </c>
      <c r="F2339" s="0" t="n">
        <v>2399.5</v>
      </c>
      <c r="G2339" s="0" t="n">
        <v>0.00215532402583872</v>
      </c>
      <c r="H2339" s="0" t="n">
        <v>6.13981381924992</v>
      </c>
      <c r="I2339" s="0" t="n">
        <v>0.314314212104532</v>
      </c>
      <c r="T2339" s="0" t="n">
        <v>17.6829</v>
      </c>
      <c r="U2339" s="0" t="n">
        <v>-0.0327</v>
      </c>
      <c r="Y2339" s="0" t="n">
        <v>5.84523914021891</v>
      </c>
      <c r="Z2339" s="0" t="n">
        <v>-0.294574679031012</v>
      </c>
    </row>
    <row r="2340" customFormat="false" ht="12.75" hidden="false" customHeight="false" outlineLevel="0" collapsed="false">
      <c r="B2340" s="0" t="n">
        <v>21.024</v>
      </c>
      <c r="C2340" s="0" t="n">
        <v>5.1553</v>
      </c>
      <c r="D2340" s="0" t="n">
        <v>2401.5</v>
      </c>
      <c r="E2340" s="0" t="n">
        <v>19.524</v>
      </c>
      <c r="F2340" s="0" t="n">
        <v>2401.3</v>
      </c>
      <c r="G2340" s="0" t="n">
        <v>0.00214687877399742</v>
      </c>
      <c r="H2340" s="0" t="n">
        <v>6.14373983694314</v>
      </c>
      <c r="I2340" s="0" t="n">
        <v>0.314676287489405</v>
      </c>
      <c r="T2340" s="0" t="n">
        <v>17.6831</v>
      </c>
      <c r="U2340" s="0" t="n">
        <v>-0.0327</v>
      </c>
      <c r="Y2340" s="0" t="n">
        <v>5.84290647394429</v>
      </c>
      <c r="Z2340" s="0" t="n">
        <v>-0.300833362998854</v>
      </c>
    </row>
    <row r="2341" customFormat="false" ht="12.75" hidden="false" customHeight="false" outlineLevel="0" collapsed="false">
      <c r="B2341" s="0" t="n">
        <v>21.015</v>
      </c>
      <c r="C2341" s="0" t="n">
        <v>5.1553</v>
      </c>
      <c r="D2341" s="0" t="n">
        <v>2401.5</v>
      </c>
      <c r="E2341" s="0" t="n">
        <v>19.515</v>
      </c>
      <c r="F2341" s="0" t="n">
        <v>2401.3</v>
      </c>
      <c r="G2341" s="0" t="n">
        <v>0.00214687877399742</v>
      </c>
      <c r="H2341" s="0" t="n">
        <v>6.14373983694314</v>
      </c>
      <c r="I2341" s="0" t="n">
        <v>0.314821411065495</v>
      </c>
      <c r="T2341" s="0" t="n">
        <v>17.6836</v>
      </c>
      <c r="U2341" s="0" t="n">
        <v>-0.0327</v>
      </c>
      <c r="Y2341" s="0" t="n">
        <v>5.84080707429713</v>
      </c>
      <c r="Z2341" s="0" t="n">
        <v>-0.30293276264601</v>
      </c>
    </row>
    <row r="2342" customFormat="false" ht="12.75" hidden="false" customHeight="false" outlineLevel="0" collapsed="false">
      <c r="B2342" s="0" t="n">
        <v>21.015</v>
      </c>
      <c r="C2342" s="0" t="n">
        <v>5.1553</v>
      </c>
      <c r="D2342" s="0" t="n">
        <v>2401.5</v>
      </c>
      <c r="E2342" s="0" t="n">
        <v>19.515</v>
      </c>
      <c r="F2342" s="0" t="n">
        <v>2401.3</v>
      </c>
      <c r="G2342" s="0" t="n">
        <v>0.00214687877399742</v>
      </c>
      <c r="H2342" s="0" t="n">
        <v>6.14373983694314</v>
      </c>
      <c r="I2342" s="0" t="n">
        <v>0.314821411065495</v>
      </c>
      <c r="T2342" s="0" t="n">
        <v>17.6837</v>
      </c>
      <c r="U2342" s="0" t="n">
        <v>-0.0327</v>
      </c>
      <c r="Y2342" s="0" t="n">
        <v>5.84080707429713</v>
      </c>
      <c r="Z2342" s="0" t="n">
        <v>-0.30293276264601</v>
      </c>
    </row>
    <row r="2343" customFormat="false" ht="12.75" hidden="false" customHeight="false" outlineLevel="0" collapsed="false">
      <c r="B2343" s="0" t="n">
        <v>21.006</v>
      </c>
      <c r="C2343" s="0" t="n">
        <v>5.1553</v>
      </c>
      <c r="D2343" s="0" t="n">
        <v>2401.5</v>
      </c>
      <c r="E2343" s="0" t="n">
        <v>19.506</v>
      </c>
      <c r="F2343" s="0" t="n">
        <v>2401.3</v>
      </c>
      <c r="G2343" s="0" t="n">
        <v>0.00214687877399742</v>
      </c>
      <c r="H2343" s="0" t="n">
        <v>6.14373983694314</v>
      </c>
      <c r="I2343" s="0" t="n">
        <v>0.314966668560604</v>
      </c>
      <c r="T2343" s="0" t="n">
        <v>17.6838</v>
      </c>
      <c r="U2343" s="0" t="n">
        <v>-0.0327</v>
      </c>
      <c r="Y2343" s="0" t="n">
        <v>5.83870767464998</v>
      </c>
      <c r="Z2343" s="0" t="n">
        <v>-0.305032162293165</v>
      </c>
    </row>
    <row r="2344" customFormat="false" ht="12.75" hidden="false" customHeight="false" outlineLevel="0" collapsed="false">
      <c r="B2344" s="0" t="n">
        <v>20.986</v>
      </c>
      <c r="C2344" s="0" t="n">
        <v>5.1388</v>
      </c>
      <c r="D2344" s="0" t="n">
        <v>2401.5</v>
      </c>
      <c r="E2344" s="0" t="n">
        <v>19.486</v>
      </c>
      <c r="F2344" s="0" t="n">
        <v>2401.3</v>
      </c>
      <c r="G2344" s="0" t="n">
        <v>0.0021400074959397</v>
      </c>
      <c r="H2344" s="0" t="n">
        <v>6.14694555926742</v>
      </c>
      <c r="I2344" s="0" t="n">
        <v>0.315454457521678</v>
      </c>
      <c r="T2344" s="0" t="n">
        <v>17.684</v>
      </c>
      <c r="U2344" s="0" t="n">
        <v>-0.0327</v>
      </c>
      <c r="Y2344" s="0" t="n">
        <v>5.83404234210074</v>
      </c>
      <c r="Z2344" s="0" t="n">
        <v>-0.312903217166672</v>
      </c>
    </row>
    <row r="2345" customFormat="false" ht="12.75" hidden="false" customHeight="false" outlineLevel="0" collapsed="false">
      <c r="B2345" s="0" t="n">
        <v>20.986</v>
      </c>
      <c r="C2345" s="0" t="n">
        <v>5.1388</v>
      </c>
      <c r="D2345" s="0" t="n">
        <v>2403.3</v>
      </c>
      <c r="E2345" s="0" t="n">
        <v>19.486</v>
      </c>
      <c r="F2345" s="0" t="n">
        <v>2403.1</v>
      </c>
      <c r="G2345" s="0" t="n">
        <v>0.00213840456077566</v>
      </c>
      <c r="H2345" s="0" t="n">
        <v>6.14769487238482</v>
      </c>
      <c r="I2345" s="0" t="n">
        <v>0.315492911443335</v>
      </c>
      <c r="T2345" s="0" t="n">
        <v>17.6841</v>
      </c>
      <c r="U2345" s="0" t="n">
        <v>-0.0327</v>
      </c>
      <c r="Y2345" s="0" t="n">
        <v>5.83404234210074</v>
      </c>
      <c r="Z2345" s="0" t="n">
        <v>-0.313652530284076</v>
      </c>
    </row>
    <row r="2346" customFormat="false" ht="12.75" hidden="false" customHeight="false" outlineLevel="0" collapsed="false">
      <c r="B2346" s="0" t="n">
        <v>20.977</v>
      </c>
      <c r="C2346" s="0" t="n">
        <v>5.1388</v>
      </c>
      <c r="D2346" s="0" t="n">
        <v>2401.5</v>
      </c>
      <c r="E2346" s="0" t="n">
        <v>19.477</v>
      </c>
      <c r="F2346" s="0" t="n">
        <v>2401.3</v>
      </c>
      <c r="G2346" s="0" t="n">
        <v>0.0021400074959397</v>
      </c>
      <c r="H2346" s="0" t="n">
        <v>6.14694555926742</v>
      </c>
      <c r="I2346" s="0" t="n">
        <v>0.315600223816164</v>
      </c>
      <c r="T2346" s="0" t="n">
        <v>17.6845</v>
      </c>
      <c r="U2346" s="0" t="n">
        <v>-0.0327</v>
      </c>
      <c r="Y2346" s="0" t="n">
        <v>5.83194294245359</v>
      </c>
      <c r="Z2346" s="0" t="n">
        <v>-0.315002616813827</v>
      </c>
    </row>
    <row r="2347" customFormat="false" ht="12.75" hidden="false" customHeight="false" outlineLevel="0" collapsed="false">
      <c r="B2347" s="0" t="n">
        <v>20.967</v>
      </c>
      <c r="C2347" s="0" t="n">
        <v>5.1388</v>
      </c>
      <c r="D2347" s="0" t="n">
        <v>2403.3</v>
      </c>
      <c r="E2347" s="0" t="n">
        <v>19.467</v>
      </c>
      <c r="F2347" s="0" t="n">
        <v>2403.1</v>
      </c>
      <c r="G2347" s="0" t="n">
        <v>0.00213840456077566</v>
      </c>
      <c r="H2347" s="0" t="n">
        <v>6.14769487238482</v>
      </c>
      <c r="I2347" s="0" t="n">
        <v>0.315800835895866</v>
      </c>
      <c r="T2347" s="0" t="n">
        <v>17.6844</v>
      </c>
      <c r="U2347" s="0" t="n">
        <v>-0.0327</v>
      </c>
      <c r="Y2347" s="0" t="n">
        <v>5.82961027617897</v>
      </c>
      <c r="Z2347" s="0" t="n">
        <v>-0.31808459620585</v>
      </c>
    </row>
    <row r="2348" customFormat="false" ht="12.75" hidden="false" customHeight="false" outlineLevel="0" collapsed="false">
      <c r="B2348" s="0" t="n">
        <v>20.94</v>
      </c>
      <c r="C2348" s="0" t="n">
        <v>5.1388</v>
      </c>
      <c r="D2348" s="0" t="n">
        <v>2403.3</v>
      </c>
      <c r="E2348" s="0" t="n">
        <v>19.44</v>
      </c>
      <c r="F2348" s="0" t="n">
        <v>2403.1</v>
      </c>
      <c r="G2348" s="0" t="n">
        <v>0.00213840456077566</v>
      </c>
      <c r="H2348" s="0" t="n">
        <v>6.14769487238482</v>
      </c>
      <c r="I2348" s="0" t="n">
        <v>0.316239448167943</v>
      </c>
      <c r="T2348" s="0" t="n">
        <v>17.6845</v>
      </c>
      <c r="U2348" s="0" t="n">
        <v>-0.0327</v>
      </c>
      <c r="Y2348" s="0" t="n">
        <v>5.82331207723751</v>
      </c>
      <c r="Z2348" s="0" t="n">
        <v>-0.324382795147316</v>
      </c>
    </row>
    <row r="2349" customFormat="false" ht="12.75" hidden="false" customHeight="false" outlineLevel="0" collapsed="false">
      <c r="B2349" s="0" t="n">
        <v>20.948</v>
      </c>
      <c r="C2349" s="0" t="n">
        <v>5.1224</v>
      </c>
      <c r="D2349" s="0" t="n">
        <v>2401.5</v>
      </c>
      <c r="E2349" s="0" t="n">
        <v>19.448</v>
      </c>
      <c r="F2349" s="0" t="n">
        <v>2401.3</v>
      </c>
      <c r="G2349" s="0" t="n">
        <v>0.00213317786199142</v>
      </c>
      <c r="H2349" s="0" t="n">
        <v>6.15014206901856</v>
      </c>
      <c r="I2349" s="0" t="n">
        <v>0.316235194828186</v>
      </c>
      <c r="T2349" s="0" t="n">
        <v>17.6847</v>
      </c>
      <c r="U2349" s="0" t="n">
        <v>-0.0327</v>
      </c>
      <c r="Y2349" s="0" t="n">
        <v>5.8251782102572</v>
      </c>
      <c r="Z2349" s="0" t="n">
        <v>-0.32496385876136</v>
      </c>
    </row>
    <row r="2350" customFormat="false" ht="12.75" hidden="false" customHeight="false" outlineLevel="0" collapsed="false">
      <c r="B2350" s="0" t="n">
        <v>20.919</v>
      </c>
      <c r="C2350" s="0" t="n">
        <v>5.1388</v>
      </c>
      <c r="D2350" s="0" t="n">
        <v>2403.3</v>
      </c>
      <c r="E2350" s="0" t="n">
        <v>19.419</v>
      </c>
      <c r="F2350" s="0" t="n">
        <v>2403.1</v>
      </c>
      <c r="G2350" s="0" t="n">
        <v>0.00213840456077566</v>
      </c>
      <c r="H2350" s="0" t="n">
        <v>6.14769487238482</v>
      </c>
      <c r="I2350" s="0" t="n">
        <v>0.316581434285227</v>
      </c>
      <c r="T2350" s="0" t="n">
        <v>17.6849</v>
      </c>
      <c r="U2350" s="0" t="n">
        <v>-0.0327</v>
      </c>
      <c r="Y2350" s="0" t="n">
        <v>5.81841347806081</v>
      </c>
      <c r="Z2350" s="0" t="n">
        <v>-0.329281394324013</v>
      </c>
    </row>
    <row r="2351" customFormat="false" ht="12.75" hidden="false" customHeight="false" outlineLevel="0" collapsed="false">
      <c r="B2351" s="0" t="n">
        <v>20.919</v>
      </c>
      <c r="C2351" s="0" t="n">
        <v>5.1553</v>
      </c>
      <c r="D2351" s="0" t="n">
        <v>2403.3</v>
      </c>
      <c r="E2351" s="0" t="n">
        <v>19.419</v>
      </c>
      <c r="F2351" s="0" t="n">
        <v>2403.1</v>
      </c>
      <c r="G2351" s="0" t="n">
        <v>0.0021452706920228</v>
      </c>
      <c r="H2351" s="0" t="n">
        <v>6.14448915006055</v>
      </c>
      <c r="I2351" s="0" t="n">
        <v>0.316416352544444</v>
      </c>
      <c r="T2351" s="0" t="n">
        <v>17.6845</v>
      </c>
      <c r="U2351" s="0" t="n">
        <v>-0.0327</v>
      </c>
      <c r="Y2351" s="0" t="n">
        <v>5.81841347806081</v>
      </c>
      <c r="Z2351" s="0" t="n">
        <v>-0.32607567199974</v>
      </c>
    </row>
    <row r="2352" customFormat="false" ht="12.75" hidden="false" customHeight="false" outlineLevel="0" collapsed="false">
      <c r="B2352" s="0" t="n">
        <v>20.9</v>
      </c>
      <c r="C2352" s="0" t="n">
        <v>5.1553</v>
      </c>
      <c r="D2352" s="0" t="n">
        <v>2405.1</v>
      </c>
      <c r="E2352" s="0" t="n">
        <v>19.4</v>
      </c>
      <c r="F2352" s="0" t="n">
        <v>2404.9</v>
      </c>
      <c r="G2352" s="0" t="n">
        <v>0.00214366501725644</v>
      </c>
      <c r="H2352" s="0" t="n">
        <v>6.14523790212815</v>
      </c>
      <c r="I2352" s="0" t="n">
        <v>0.316764840315884</v>
      </c>
      <c r="T2352" s="0" t="n">
        <v>17.6846</v>
      </c>
      <c r="U2352" s="0" t="n">
        <v>-0.0327</v>
      </c>
      <c r="Y2352" s="0" t="n">
        <v>5.81398141213904</v>
      </c>
      <c r="Z2352" s="0" t="n">
        <v>-0.331256489989111</v>
      </c>
    </row>
    <row r="2353" customFormat="false" ht="12.75" hidden="false" customHeight="false" outlineLevel="0" collapsed="false">
      <c r="B2353" s="0" t="n">
        <v>20.9</v>
      </c>
      <c r="C2353" s="0" t="n">
        <v>5.1717</v>
      </c>
      <c r="D2353" s="0" t="n">
        <v>2405.1</v>
      </c>
      <c r="E2353" s="0" t="n">
        <v>19.4</v>
      </c>
      <c r="F2353" s="0" t="n">
        <v>2404.9</v>
      </c>
      <c r="G2353" s="0" t="n">
        <v>0.00215048442762693</v>
      </c>
      <c r="H2353" s="0" t="n">
        <v>6.14206175944357</v>
      </c>
      <c r="I2353" s="0" t="n">
        <v>0.316601121620802</v>
      </c>
      <c r="T2353" s="0" t="n">
        <v>17.6845</v>
      </c>
      <c r="U2353" s="0" t="n">
        <v>-0.0327</v>
      </c>
      <c r="Y2353" s="0" t="n">
        <v>5.81398141213904</v>
      </c>
      <c r="Z2353" s="0" t="n">
        <v>-0.328080347304531</v>
      </c>
    </row>
    <row r="2354" customFormat="false" ht="12.75" hidden="false" customHeight="false" outlineLevel="0" collapsed="false">
      <c r="B2354" s="0" t="n">
        <v>20.882</v>
      </c>
      <c r="C2354" s="0" t="n">
        <v>5.1882</v>
      </c>
      <c r="D2354" s="0" t="n">
        <v>2405.1</v>
      </c>
      <c r="E2354" s="0" t="n">
        <v>19.382</v>
      </c>
      <c r="F2354" s="0" t="n">
        <v>2404.9</v>
      </c>
      <c r="G2354" s="0" t="n">
        <v>0.00215734541976797</v>
      </c>
      <c r="H2354" s="0" t="n">
        <v>6.13887639801919</v>
      </c>
      <c r="I2354" s="0" t="n">
        <v>0.316730801672644</v>
      </c>
      <c r="T2354" s="0" t="n">
        <v>17.6842</v>
      </c>
      <c r="U2354" s="0" t="n">
        <v>-0.0327</v>
      </c>
      <c r="Y2354" s="0" t="n">
        <v>5.80978261284472</v>
      </c>
      <c r="Z2354" s="0" t="n">
        <v>-0.329093785174462</v>
      </c>
    </row>
    <row r="2355" customFormat="false" ht="12.75" hidden="false" customHeight="false" outlineLevel="0" collapsed="false">
      <c r="B2355" s="0" t="n">
        <v>20.863</v>
      </c>
      <c r="C2355" s="0" t="n">
        <v>5.2048</v>
      </c>
      <c r="D2355" s="0" t="n">
        <v>2405.1</v>
      </c>
      <c r="E2355" s="0" t="n">
        <v>19.363</v>
      </c>
      <c r="F2355" s="0" t="n">
        <v>2404.9</v>
      </c>
      <c r="G2355" s="0" t="n">
        <v>0.00216424799367957</v>
      </c>
      <c r="H2355" s="0" t="n">
        <v>6.13568193769613</v>
      </c>
      <c r="I2355" s="0" t="n">
        <v>0.316876617140739</v>
      </c>
      <c r="T2355" s="0" t="n">
        <v>17.6837</v>
      </c>
      <c r="U2355" s="0" t="n">
        <v>-0.0327</v>
      </c>
      <c r="Y2355" s="0" t="n">
        <v>5.80535054692295</v>
      </c>
      <c r="Z2355" s="0" t="n">
        <v>-0.330331390773178</v>
      </c>
    </row>
    <row r="2356" customFormat="false" ht="12.75" hidden="false" customHeight="false" outlineLevel="0" collapsed="false">
      <c r="B2356" s="0" t="n">
        <v>20.852</v>
      </c>
      <c r="C2356" s="0" t="n">
        <v>5.2214</v>
      </c>
      <c r="D2356" s="0" t="n">
        <v>2405.1</v>
      </c>
      <c r="E2356" s="0" t="n">
        <v>19.352</v>
      </c>
      <c r="F2356" s="0" t="n">
        <v>2404.9</v>
      </c>
      <c r="G2356" s="0" t="n">
        <v>0.00217115056759117</v>
      </c>
      <c r="H2356" s="0" t="n">
        <v>6.13249764946475</v>
      </c>
      <c r="I2356" s="0" t="n">
        <v>0.316892189410126</v>
      </c>
      <c r="T2356" s="0" t="n">
        <v>17.6834</v>
      </c>
      <c r="U2356" s="0" t="n">
        <v>-0.0327</v>
      </c>
      <c r="Y2356" s="0" t="n">
        <v>5.80278461402087</v>
      </c>
      <c r="Z2356" s="0" t="n">
        <v>-0.329713035443876</v>
      </c>
    </row>
    <row r="2357" customFormat="false" ht="12.75" hidden="false" customHeight="false" outlineLevel="0" collapsed="false">
      <c r="B2357" s="0" t="n">
        <v>20.843</v>
      </c>
      <c r="C2357" s="0" t="n">
        <v>5.2381</v>
      </c>
      <c r="D2357" s="0" t="n">
        <v>2405.1</v>
      </c>
      <c r="E2357" s="0" t="n">
        <v>19.343</v>
      </c>
      <c r="F2357" s="0" t="n">
        <v>2404.9</v>
      </c>
      <c r="G2357" s="0" t="n">
        <v>0.00217809472327332</v>
      </c>
      <c r="H2357" s="0" t="n">
        <v>6.12930437767606</v>
      </c>
      <c r="I2357" s="0" t="n">
        <v>0.316874547778321</v>
      </c>
      <c r="T2357" s="0" t="n">
        <v>17.6835</v>
      </c>
      <c r="U2357" s="0" t="n">
        <v>-0.0327</v>
      </c>
      <c r="Y2357" s="0" t="n">
        <v>5.80068521437372</v>
      </c>
      <c r="Z2357" s="0" t="n">
        <v>-0.328619163302338</v>
      </c>
    </row>
    <row r="2358" customFormat="false" ht="12.75" hidden="false" customHeight="false" outlineLevel="0" collapsed="false">
      <c r="B2358" s="0" t="n">
        <v>20.824</v>
      </c>
      <c r="C2358" s="0" t="n">
        <v>5.2381</v>
      </c>
      <c r="D2358" s="0" t="n">
        <v>2405.1</v>
      </c>
      <c r="E2358" s="0" t="n">
        <v>19.324</v>
      </c>
      <c r="F2358" s="0" t="n">
        <v>2404.9</v>
      </c>
      <c r="G2358" s="0" t="n">
        <v>0.00217809472327332</v>
      </c>
      <c r="H2358" s="0" t="n">
        <v>6.12930437767606</v>
      </c>
      <c r="I2358" s="0" t="n">
        <v>0.317186109380876</v>
      </c>
      <c r="T2358" s="0" t="n">
        <v>17.6838</v>
      </c>
      <c r="U2358" s="0" t="n">
        <v>-0.0327</v>
      </c>
      <c r="Y2358" s="0" t="n">
        <v>5.79625314845195</v>
      </c>
      <c r="Z2358" s="0" t="n">
        <v>-0.33305122922411</v>
      </c>
    </row>
    <row r="2359" customFormat="false" ht="12.75" hidden="false" customHeight="false" outlineLevel="0" collapsed="false">
      <c r="B2359" s="0" t="n">
        <v>20.805</v>
      </c>
      <c r="C2359" s="0" t="n">
        <v>5.2715</v>
      </c>
      <c r="D2359" s="0" t="n">
        <v>2405.1</v>
      </c>
      <c r="E2359" s="0" t="n">
        <v>19.305</v>
      </c>
      <c r="F2359" s="0" t="n">
        <v>2404.9</v>
      </c>
      <c r="G2359" s="0" t="n">
        <v>0.00219198303463761</v>
      </c>
      <c r="H2359" s="0" t="n">
        <v>6.12294826320179</v>
      </c>
      <c r="I2359" s="0" t="n">
        <v>0.31716903720289</v>
      </c>
      <c r="T2359" s="0" t="n">
        <v>17.6838</v>
      </c>
      <c r="U2359" s="0" t="n">
        <v>-0.0327</v>
      </c>
      <c r="Y2359" s="0" t="n">
        <v>5.79182108253017</v>
      </c>
      <c r="Z2359" s="0" t="n">
        <v>-0.331127180671616</v>
      </c>
    </row>
    <row r="2360" customFormat="false" ht="12.75" hidden="false" customHeight="false" outlineLevel="0" collapsed="false">
      <c r="B2360" s="0" t="n">
        <v>20.786</v>
      </c>
      <c r="C2360" s="0" t="n">
        <v>5.2883</v>
      </c>
      <c r="D2360" s="0" t="n">
        <v>2405.1</v>
      </c>
      <c r="E2360" s="0" t="n">
        <v>19.286</v>
      </c>
      <c r="F2360" s="0" t="n">
        <v>2404.9</v>
      </c>
      <c r="G2360" s="0" t="n">
        <v>0.00219896877209032</v>
      </c>
      <c r="H2360" s="0" t="n">
        <v>6.11976638227338</v>
      </c>
      <c r="I2360" s="0" t="n">
        <v>0.317316518836118</v>
      </c>
      <c r="T2360" s="0" t="n">
        <v>17.6838</v>
      </c>
      <c r="U2360" s="0" t="n">
        <v>-0.0327</v>
      </c>
      <c r="Y2360" s="0" t="n">
        <v>5.7873890166084</v>
      </c>
      <c r="Z2360" s="0" t="n">
        <v>-0.332377365664977</v>
      </c>
    </row>
    <row r="2361" customFormat="false" ht="12.75" hidden="false" customHeight="false" outlineLevel="0" collapsed="false">
      <c r="B2361" s="0" t="n">
        <v>20.757</v>
      </c>
      <c r="C2361" s="0" t="n">
        <v>5.3052</v>
      </c>
      <c r="D2361" s="0" t="n">
        <v>2406.9</v>
      </c>
      <c r="E2361" s="0" t="n">
        <v>19.257</v>
      </c>
      <c r="F2361" s="0" t="n">
        <v>2406.7</v>
      </c>
      <c r="G2361" s="0" t="n">
        <v>0.00220434620019113</v>
      </c>
      <c r="H2361" s="0" t="n">
        <v>6.11732393585808</v>
      </c>
      <c r="I2361" s="0" t="n">
        <v>0.317667546131696</v>
      </c>
      <c r="T2361" s="0" t="n">
        <v>17.6837</v>
      </c>
      <c r="U2361" s="0" t="n">
        <v>-0.0327</v>
      </c>
      <c r="Y2361" s="0" t="n">
        <v>5.78062428441201</v>
      </c>
      <c r="Z2361" s="0" t="n">
        <v>-0.336699651446067</v>
      </c>
    </row>
    <row r="2362" customFormat="false" ht="12.75" hidden="false" customHeight="false" outlineLevel="0" collapsed="false">
      <c r="B2362" s="0" t="n">
        <v>20.767</v>
      </c>
      <c r="C2362" s="0" t="n">
        <v>5.339</v>
      </c>
      <c r="D2362" s="0" t="n">
        <v>2405.1</v>
      </c>
      <c r="E2362" s="0" t="n">
        <v>19.267</v>
      </c>
      <c r="F2362" s="0" t="n">
        <v>2404.9</v>
      </c>
      <c r="G2362" s="0" t="n">
        <v>0.00222005072976007</v>
      </c>
      <c r="H2362" s="0" t="n">
        <v>6.11022484652154</v>
      </c>
      <c r="I2362" s="0" t="n">
        <v>0.317134211165284</v>
      </c>
      <c r="T2362" s="0" t="n">
        <v>17.6839</v>
      </c>
      <c r="U2362" s="0" t="n">
        <v>-0.0327</v>
      </c>
      <c r="Y2362" s="0" t="n">
        <v>5.78295695068663</v>
      </c>
      <c r="Z2362" s="0" t="n">
        <v>-0.327267895834909</v>
      </c>
    </row>
    <row r="2363" customFormat="false" ht="12.75" hidden="false" customHeight="false" outlineLevel="0" collapsed="false">
      <c r="B2363" s="0" t="n">
        <v>20.739</v>
      </c>
      <c r="C2363" s="0" t="n">
        <v>5.356</v>
      </c>
      <c r="D2363" s="0" t="n">
        <v>2405.1</v>
      </c>
      <c r="E2363" s="0" t="n">
        <v>19.239</v>
      </c>
      <c r="F2363" s="0" t="n">
        <v>2404.9</v>
      </c>
      <c r="G2363" s="0" t="n">
        <v>0.00222711963075388</v>
      </c>
      <c r="H2363" s="0" t="n">
        <v>6.10704578841128</v>
      </c>
      <c r="I2363" s="0" t="n">
        <v>0.317430520734512</v>
      </c>
      <c r="T2363" s="0" t="n">
        <v>17.6838</v>
      </c>
      <c r="U2363" s="0" t="n">
        <v>-0.0327</v>
      </c>
      <c r="Y2363" s="0" t="n">
        <v>5.7764254851177</v>
      </c>
      <c r="Z2363" s="0" t="n">
        <v>-0.330620303293579</v>
      </c>
    </row>
    <row r="2364" customFormat="false" ht="12.75" hidden="false" customHeight="false" outlineLevel="0" collapsed="false">
      <c r="B2364" s="0" t="n">
        <v>20.728</v>
      </c>
      <c r="C2364" s="0" t="n">
        <v>5.373</v>
      </c>
      <c r="D2364" s="0" t="n">
        <v>2405.1</v>
      </c>
      <c r="E2364" s="0" t="n">
        <v>19.228</v>
      </c>
      <c r="F2364" s="0" t="n">
        <v>2404.9</v>
      </c>
      <c r="G2364" s="0" t="n">
        <v>0.00223418853174768</v>
      </c>
      <c r="H2364" s="0" t="n">
        <v>6.1038768046935</v>
      </c>
      <c r="I2364" s="0" t="n">
        <v>0.317447306256163</v>
      </c>
      <c r="T2364" s="0" t="n">
        <v>17.6842</v>
      </c>
      <c r="U2364" s="0" t="n">
        <v>-0.0327</v>
      </c>
      <c r="Y2364" s="0" t="n">
        <v>5.77385955221562</v>
      </c>
      <c r="Z2364" s="0" t="n">
        <v>-0.330017252477884</v>
      </c>
    </row>
    <row r="2365" customFormat="false" ht="12.75" hidden="false" customHeight="false" outlineLevel="0" collapsed="false">
      <c r="B2365" s="0" t="n">
        <v>20.7</v>
      </c>
      <c r="C2365" s="0" t="n">
        <v>5.4072</v>
      </c>
      <c r="D2365" s="0" t="n">
        <v>2405.1</v>
      </c>
      <c r="E2365" s="0" t="n">
        <v>19.2</v>
      </c>
      <c r="F2365" s="0" t="n">
        <v>2404.9</v>
      </c>
      <c r="G2365" s="0" t="n">
        <v>0.00224840949727639</v>
      </c>
      <c r="H2365" s="0" t="n">
        <v>6.09753181803659</v>
      </c>
      <c r="I2365" s="0" t="n">
        <v>0.317579782189406</v>
      </c>
      <c r="T2365" s="0" t="n">
        <v>17.6843</v>
      </c>
      <c r="U2365" s="0" t="n">
        <v>-0.0327</v>
      </c>
      <c r="Y2365" s="0" t="n">
        <v>5.76732808664669</v>
      </c>
      <c r="Z2365" s="0" t="n">
        <v>-0.330203731389897</v>
      </c>
    </row>
    <row r="2366" customFormat="false" ht="12.75" hidden="false" customHeight="false" outlineLevel="0" collapsed="false">
      <c r="B2366" s="0" t="n">
        <v>20.663</v>
      </c>
      <c r="C2366" s="0" t="n">
        <v>5.4244</v>
      </c>
      <c r="D2366" s="0" t="n">
        <v>2405.1</v>
      </c>
      <c r="E2366" s="0" t="n">
        <v>19.163</v>
      </c>
      <c r="F2366" s="0" t="n">
        <v>2404.9</v>
      </c>
      <c r="G2366" s="0" t="n">
        <v>0.0022555615618113</v>
      </c>
      <c r="H2366" s="0" t="n">
        <v>6.09435592280936</v>
      </c>
      <c r="I2366" s="0" t="n">
        <v>0.31802723596563</v>
      </c>
      <c r="T2366" s="0" t="n">
        <v>17.6844</v>
      </c>
      <c r="U2366" s="0" t="n">
        <v>-0.0327</v>
      </c>
      <c r="Y2366" s="0" t="n">
        <v>5.75869722143061</v>
      </c>
      <c r="Z2366" s="0" t="n">
        <v>-0.335658701378755</v>
      </c>
    </row>
    <row r="2367" customFormat="false" ht="12.75" hidden="false" customHeight="false" outlineLevel="0" collapsed="false">
      <c r="B2367" s="0" t="n">
        <v>20.672</v>
      </c>
      <c r="C2367" s="0" t="n">
        <v>5.4589</v>
      </c>
      <c r="D2367" s="0" t="n">
        <v>2405.1</v>
      </c>
      <c r="E2367" s="0" t="n">
        <v>19.172</v>
      </c>
      <c r="F2367" s="0" t="n">
        <v>2404.9</v>
      </c>
      <c r="G2367" s="0" t="n">
        <v>0.00226990727265167</v>
      </c>
      <c r="H2367" s="0" t="n">
        <v>6.0880159131826</v>
      </c>
      <c r="I2367" s="0" t="n">
        <v>0.317547251887263</v>
      </c>
      <c r="T2367" s="0" t="n">
        <v>17.6843</v>
      </c>
      <c r="U2367" s="0" t="n">
        <v>-0.0327</v>
      </c>
      <c r="Y2367" s="0" t="n">
        <v>5.76079662107776</v>
      </c>
      <c r="Z2367" s="0" t="n">
        <v>-0.327219292104838</v>
      </c>
    </row>
    <row r="2368" customFormat="false" ht="12.75" hidden="false" customHeight="false" outlineLevel="0" collapsed="false">
      <c r="B2368" s="0" t="n">
        <v>20.672</v>
      </c>
      <c r="C2368" s="0" t="n">
        <v>5.4936</v>
      </c>
      <c r="D2368" s="0" t="n">
        <v>2405.1</v>
      </c>
      <c r="E2368" s="0" t="n">
        <v>19.172</v>
      </c>
      <c r="F2368" s="0" t="n">
        <v>2404.9</v>
      </c>
      <c r="G2368" s="0" t="n">
        <v>0.00228433614703314</v>
      </c>
      <c r="H2368" s="0" t="n">
        <v>6.08167943951665</v>
      </c>
      <c r="I2368" s="0" t="n">
        <v>0.317216745228284</v>
      </c>
      <c r="T2368" s="0" t="n">
        <v>17.6844</v>
      </c>
      <c r="U2368" s="0" t="n">
        <v>-0.0327</v>
      </c>
      <c r="Y2368" s="0" t="n">
        <v>5.76079662107776</v>
      </c>
      <c r="Z2368" s="0" t="n">
        <v>-0.320882818438889</v>
      </c>
    </row>
    <row r="2369" customFormat="false" ht="12.75" hidden="false" customHeight="false" outlineLevel="0" collapsed="false">
      <c r="B2369" s="0" t="n">
        <v>20.643</v>
      </c>
      <c r="C2369" s="0" t="n">
        <v>5.5111</v>
      </c>
      <c r="D2369" s="0" t="n">
        <v>2405.1</v>
      </c>
      <c r="E2369" s="0" t="n">
        <v>19.143</v>
      </c>
      <c r="F2369" s="0" t="n">
        <v>2404.9</v>
      </c>
      <c r="G2369" s="0" t="n">
        <v>0.0022916129568797</v>
      </c>
      <c r="H2369" s="0" t="n">
        <v>6.07849897777809</v>
      </c>
      <c r="I2369" s="0" t="n">
        <v>0.317531159054385</v>
      </c>
      <c r="T2369" s="0" t="n">
        <v>17.6845</v>
      </c>
      <c r="U2369" s="0" t="n">
        <v>-0.0327</v>
      </c>
      <c r="Y2369" s="0" t="n">
        <v>5.75403188888137</v>
      </c>
      <c r="Z2369" s="0" t="n">
        <v>-0.32446708889672</v>
      </c>
    </row>
    <row r="2370" customFormat="false" ht="12.75" hidden="false" customHeight="false" outlineLevel="0" collapsed="false">
      <c r="B2370" s="0" t="n">
        <v>20.615</v>
      </c>
      <c r="C2370" s="0" t="n">
        <v>5.546</v>
      </c>
      <c r="D2370" s="0" t="n">
        <v>2405.1</v>
      </c>
      <c r="E2370" s="0" t="n">
        <v>19.115</v>
      </c>
      <c r="F2370" s="0" t="n">
        <v>2404.9</v>
      </c>
      <c r="G2370" s="0" t="n">
        <v>0.00230612499480228</v>
      </c>
      <c r="H2370" s="0" t="n">
        <v>6.07218627124648</v>
      </c>
      <c r="I2370" s="0" t="n">
        <v>0.317666035639366</v>
      </c>
      <c r="T2370" s="0" t="n">
        <v>17.6846</v>
      </c>
      <c r="U2370" s="0" t="n">
        <v>-0.0327</v>
      </c>
      <c r="Y2370" s="0" t="n">
        <v>5.74750042331244</v>
      </c>
      <c r="Z2370" s="0" t="n">
        <v>-0.324685847934032</v>
      </c>
    </row>
    <row r="2371" customFormat="false" ht="12.75" hidden="false" customHeight="false" outlineLevel="0" collapsed="false">
      <c r="B2371" s="0" t="n">
        <v>20.605</v>
      </c>
      <c r="C2371" s="0" t="n">
        <v>5.5812</v>
      </c>
      <c r="D2371" s="0" t="n">
        <v>2406.9</v>
      </c>
      <c r="E2371" s="0" t="n">
        <v>19.105</v>
      </c>
      <c r="F2371" s="0" t="n">
        <v>2406.7</v>
      </c>
      <c r="G2371" s="0" t="n">
        <v>0.00231902605227074</v>
      </c>
      <c r="H2371" s="0" t="n">
        <v>6.06660760366075</v>
      </c>
      <c r="I2371" s="0" t="n">
        <v>0.317540309011293</v>
      </c>
      <c r="T2371" s="0" t="n">
        <v>17.6849</v>
      </c>
      <c r="U2371" s="0" t="n">
        <v>-0.0327</v>
      </c>
      <c r="Y2371" s="0" t="n">
        <v>5.74516775703783</v>
      </c>
      <c r="Z2371" s="0" t="n">
        <v>-0.321439846622921</v>
      </c>
    </row>
    <row r="2372" customFormat="false" ht="12.75" hidden="false" customHeight="false" outlineLevel="0" collapsed="false">
      <c r="B2372" s="0" t="n">
        <v>20.585</v>
      </c>
      <c r="C2372" s="0" t="n">
        <v>5.6166</v>
      </c>
      <c r="D2372" s="0" t="n">
        <v>2405.1</v>
      </c>
      <c r="E2372" s="0" t="n">
        <v>19.085</v>
      </c>
      <c r="F2372" s="0" t="n">
        <v>2404.9</v>
      </c>
      <c r="G2372" s="0" t="n">
        <v>0.00233548172481184</v>
      </c>
      <c r="H2372" s="0" t="n">
        <v>6.05953672061471</v>
      </c>
      <c r="I2372" s="0" t="n">
        <v>0.317502579020944</v>
      </c>
      <c r="T2372" s="0" t="n">
        <v>17.6853</v>
      </c>
      <c r="U2372" s="0" t="n">
        <v>-0.0327</v>
      </c>
      <c r="Y2372" s="0" t="n">
        <v>5.74050242448859</v>
      </c>
      <c r="Z2372" s="0" t="n">
        <v>-0.319034296126119</v>
      </c>
    </row>
    <row r="2373" customFormat="false" ht="12.75" hidden="false" customHeight="false" outlineLevel="0" collapsed="false">
      <c r="B2373" s="0" t="n">
        <v>20.557</v>
      </c>
      <c r="C2373" s="0" t="n">
        <v>5.6344</v>
      </c>
      <c r="D2373" s="0" t="n">
        <v>2406.9</v>
      </c>
      <c r="E2373" s="0" t="n">
        <v>19.057</v>
      </c>
      <c r="F2373" s="0" t="n">
        <v>2406.7</v>
      </c>
      <c r="G2373" s="0" t="n">
        <v>0.0023411310092658</v>
      </c>
      <c r="H2373" s="0" t="n">
        <v>6.05712074684628</v>
      </c>
      <c r="I2373" s="0" t="n">
        <v>0.317842301875756</v>
      </c>
      <c r="T2373" s="0" t="n">
        <v>17.6852</v>
      </c>
      <c r="U2373" s="0" t="n">
        <v>-0.0327</v>
      </c>
      <c r="Y2373" s="0" t="n">
        <v>5.73397095891966</v>
      </c>
      <c r="Z2373" s="0" t="n">
        <v>-0.323149787926616</v>
      </c>
    </row>
    <row r="2374" customFormat="false" ht="12.75" hidden="false" customHeight="false" outlineLevel="0" collapsed="false">
      <c r="B2374" s="0" t="n">
        <v>20.528</v>
      </c>
      <c r="C2374" s="0" t="n">
        <v>5.6701</v>
      </c>
      <c r="D2374" s="0" t="n">
        <v>2405.1</v>
      </c>
      <c r="E2374" s="0" t="n">
        <v>19.028</v>
      </c>
      <c r="F2374" s="0" t="n">
        <v>2404.9</v>
      </c>
      <c r="G2374" s="0" t="n">
        <v>0.00235772797205705</v>
      </c>
      <c r="H2374" s="0" t="n">
        <v>6.05005646556815</v>
      </c>
      <c r="I2374" s="0" t="n">
        <v>0.31795545856465</v>
      </c>
      <c r="T2374" s="0" t="n">
        <v>17.6849</v>
      </c>
      <c r="U2374" s="0" t="n">
        <v>-0.0327</v>
      </c>
      <c r="Y2374" s="0" t="n">
        <v>5.72720622672327</v>
      </c>
      <c r="Z2374" s="0" t="n">
        <v>-0.32285023884488</v>
      </c>
    </row>
    <row r="2375" customFormat="false" ht="12.75" hidden="false" customHeight="false" outlineLevel="0" collapsed="false">
      <c r="B2375" s="0" t="n">
        <v>20.509</v>
      </c>
      <c r="C2375" s="0" t="n">
        <v>5.706</v>
      </c>
      <c r="D2375" s="0" t="n">
        <v>2406.9</v>
      </c>
      <c r="E2375" s="0" t="n">
        <v>19.009</v>
      </c>
      <c r="F2375" s="0" t="n">
        <v>2406.7</v>
      </c>
      <c r="G2375" s="0" t="n">
        <v>0.00237088128973283</v>
      </c>
      <c r="H2375" s="0" t="n">
        <v>6.04449315930092</v>
      </c>
      <c r="I2375" s="0" t="n">
        <v>0.317980596522748</v>
      </c>
      <c r="T2375" s="0" t="n">
        <v>17.6852</v>
      </c>
      <c r="U2375" s="0" t="n">
        <v>-0.0327</v>
      </c>
      <c r="Y2375" s="0" t="n">
        <v>5.7227741608015</v>
      </c>
      <c r="Z2375" s="0" t="n">
        <v>-0.321718998499415</v>
      </c>
    </row>
    <row r="2376" customFormat="false" ht="12.75" hidden="false" customHeight="false" outlineLevel="0" collapsed="false">
      <c r="B2376" s="0" t="n">
        <v>20.491</v>
      </c>
      <c r="C2376" s="0" t="n">
        <v>5.724</v>
      </c>
      <c r="D2376" s="0" t="n">
        <v>2406.9</v>
      </c>
      <c r="E2376" s="0" t="n">
        <v>18.991</v>
      </c>
      <c r="F2376" s="0" t="n">
        <v>2406.7</v>
      </c>
      <c r="G2376" s="0" t="n">
        <v>0.00237836041052063</v>
      </c>
      <c r="H2376" s="0" t="n">
        <v>6.04134355059678</v>
      </c>
      <c r="I2376" s="0" t="n">
        <v>0.318116136622441</v>
      </c>
      <c r="T2376" s="0" t="n">
        <v>17.6848</v>
      </c>
      <c r="U2376" s="0" t="n">
        <v>-0.0327</v>
      </c>
      <c r="Y2376" s="0" t="n">
        <v>5.71857536150719</v>
      </c>
      <c r="Z2376" s="0" t="n">
        <v>-0.322768189089591</v>
      </c>
    </row>
    <row r="2377" customFormat="false" ht="12.75" hidden="false" customHeight="false" outlineLevel="0" collapsed="false">
      <c r="B2377" s="0" t="n">
        <v>20.472</v>
      </c>
      <c r="C2377" s="0" t="n">
        <v>5.7602</v>
      </c>
      <c r="D2377" s="0" t="n">
        <v>2405.1</v>
      </c>
      <c r="E2377" s="0" t="n">
        <v>18.972</v>
      </c>
      <c r="F2377" s="0" t="n">
        <v>2404.9</v>
      </c>
      <c r="G2377" s="0" t="n">
        <v>0.00239519314732421</v>
      </c>
      <c r="H2377" s="0" t="n">
        <v>6.03429102450427</v>
      </c>
      <c r="I2377" s="0" t="n">
        <v>0.318062988852218</v>
      </c>
      <c r="T2377" s="0" t="n">
        <v>17.6843</v>
      </c>
      <c r="U2377" s="0" t="n">
        <v>-0.0327</v>
      </c>
      <c r="Y2377" s="0" t="n">
        <v>5.71414329558542</v>
      </c>
      <c r="Z2377" s="0" t="n">
        <v>-0.320147728918856</v>
      </c>
    </row>
    <row r="2378" customFormat="false" ht="12.75" hidden="false" customHeight="false" outlineLevel="0" collapsed="false">
      <c r="B2378" s="0" t="n">
        <v>20.443</v>
      </c>
      <c r="C2378" s="0" t="n">
        <v>5.7784</v>
      </c>
      <c r="D2378" s="0" t="n">
        <v>2406.9</v>
      </c>
      <c r="E2378" s="0" t="n">
        <v>18.943</v>
      </c>
      <c r="F2378" s="0" t="n">
        <v>2406.7</v>
      </c>
      <c r="G2378" s="0" t="n">
        <v>0.00240096397556821</v>
      </c>
      <c r="H2378" s="0" t="n">
        <v>6.03188458513341</v>
      </c>
      <c r="I2378" s="0" t="n">
        <v>0.318422878379</v>
      </c>
      <c r="T2378" s="0" t="n">
        <v>17.6842</v>
      </c>
      <c r="U2378" s="0" t="n">
        <v>-0.0327</v>
      </c>
      <c r="Y2378" s="0" t="n">
        <v>5.70737856338903</v>
      </c>
      <c r="Z2378" s="0" t="n">
        <v>-0.324506021744379</v>
      </c>
    </row>
    <row r="2379" customFormat="false" ht="12.75" hidden="false" customHeight="false" outlineLevel="0" collapsed="false">
      <c r="B2379" s="0" t="n">
        <v>20.433</v>
      </c>
      <c r="C2379" s="0" t="n">
        <v>5.8149</v>
      </c>
      <c r="D2379" s="0" t="n">
        <v>2405.1</v>
      </c>
      <c r="E2379" s="0" t="n">
        <v>18.933</v>
      </c>
      <c r="F2379" s="0" t="n">
        <v>2404.9</v>
      </c>
      <c r="G2379" s="0" t="n">
        <v>0.00241793837581604</v>
      </c>
      <c r="H2379" s="0" t="n">
        <v>6.02483963250973</v>
      </c>
      <c r="I2379" s="0" t="n">
        <v>0.31821896331853</v>
      </c>
      <c r="T2379" s="0" t="n">
        <v>17.6842</v>
      </c>
      <c r="U2379" s="0" t="n">
        <v>-0.0327</v>
      </c>
      <c r="Y2379" s="0" t="n">
        <v>5.70504589711441</v>
      </c>
      <c r="Z2379" s="0" t="n">
        <v>-0.319793735395325</v>
      </c>
    </row>
    <row r="2380" customFormat="false" ht="12.75" hidden="false" customHeight="false" outlineLevel="0" collapsed="false">
      <c r="B2380" s="0" t="n">
        <v>20.385</v>
      </c>
      <c r="C2380" s="0" t="n">
        <v>5.8516</v>
      </c>
      <c r="D2380" s="0" t="n">
        <v>2406.9</v>
      </c>
      <c r="E2380" s="0" t="n">
        <v>18.885</v>
      </c>
      <c r="F2380" s="0" t="n">
        <v>2406.7</v>
      </c>
      <c r="G2380" s="0" t="n">
        <v>0.00243137906677193</v>
      </c>
      <c r="H2380" s="0" t="n">
        <v>6.01929628556051</v>
      </c>
      <c r="I2380" s="0" t="n">
        <v>0.318734248639688</v>
      </c>
      <c r="T2380" s="0" t="n">
        <v>17.6841</v>
      </c>
      <c r="U2380" s="0" t="n">
        <v>-0.0327</v>
      </c>
      <c r="Y2380" s="0" t="n">
        <v>5.69384909899625</v>
      </c>
      <c r="Z2380" s="0" t="n">
        <v>-0.325447186564266</v>
      </c>
    </row>
    <row r="2381" customFormat="false" ht="12.75" hidden="false" customHeight="false" outlineLevel="0" collapsed="false">
      <c r="B2381" s="0" t="n">
        <v>20.366</v>
      </c>
      <c r="C2381" s="0" t="n">
        <v>5.87</v>
      </c>
      <c r="D2381" s="0" t="n">
        <v>2405.1</v>
      </c>
      <c r="E2381" s="0" t="n">
        <v>18.866</v>
      </c>
      <c r="F2381" s="0" t="n">
        <v>2404.9</v>
      </c>
      <c r="G2381" s="0" t="n">
        <v>0.00244084993139008</v>
      </c>
      <c r="H2381" s="0" t="n">
        <v>6.01540858818309</v>
      </c>
      <c r="I2381" s="0" t="n">
        <v>0.318849177789838</v>
      </c>
      <c r="T2381" s="0" t="n">
        <v>17.6842</v>
      </c>
      <c r="U2381" s="0" t="n">
        <v>-0.0327</v>
      </c>
      <c r="Y2381" s="0" t="n">
        <v>5.68941703307447</v>
      </c>
      <c r="Z2381" s="0" t="n">
        <v>-0.325991555108616</v>
      </c>
    </row>
    <row r="2382" customFormat="false" ht="12.75" hidden="false" customHeight="false" outlineLevel="0" collapsed="false">
      <c r="B2382" s="0" t="n">
        <v>20.357</v>
      </c>
      <c r="C2382" s="0" t="n">
        <v>5.907</v>
      </c>
      <c r="D2382" s="0" t="n">
        <v>2406.9</v>
      </c>
      <c r="E2382" s="0" t="n">
        <v>18.857</v>
      </c>
      <c r="F2382" s="0" t="n">
        <v>2406.7</v>
      </c>
      <c r="G2382" s="0" t="n">
        <v>0.00245439813852994</v>
      </c>
      <c r="H2382" s="0" t="n">
        <v>6.00987332595186</v>
      </c>
      <c r="I2382" s="0" t="n">
        <v>0.31870781810213</v>
      </c>
      <c r="T2382" s="0" t="n">
        <v>17.6839</v>
      </c>
      <c r="U2382" s="0" t="n">
        <v>-0.0327</v>
      </c>
      <c r="Y2382" s="0" t="n">
        <v>5.68731763342732</v>
      </c>
      <c r="Z2382" s="0" t="n">
        <v>-0.32255569252454</v>
      </c>
    </row>
    <row r="2383" customFormat="false" ht="12.75" hidden="false" customHeight="false" outlineLevel="0" collapsed="false">
      <c r="B2383" s="0" t="n">
        <v>20.338</v>
      </c>
      <c r="C2383" s="0" t="n">
        <v>5.9443</v>
      </c>
      <c r="D2383" s="0" t="n">
        <v>2405.1</v>
      </c>
      <c r="E2383" s="0" t="n">
        <v>18.838</v>
      </c>
      <c r="F2383" s="0" t="n">
        <v>2404.9</v>
      </c>
      <c r="G2383" s="0" t="n">
        <v>0.00247174518691006</v>
      </c>
      <c r="H2383" s="0" t="n">
        <v>6.00283044561176</v>
      </c>
      <c r="I2383" s="0" t="n">
        <v>0.318655401083542</v>
      </c>
      <c r="T2383" s="0" t="n">
        <v>17.6838</v>
      </c>
      <c r="U2383" s="0" t="n">
        <v>-0.0327</v>
      </c>
      <c r="Y2383" s="0" t="n">
        <v>5.68288556750555</v>
      </c>
      <c r="Z2383" s="0" t="n">
        <v>-0.319944878106218</v>
      </c>
    </row>
    <row r="2384" customFormat="false" ht="12.75" hidden="false" customHeight="false" outlineLevel="0" collapsed="false">
      <c r="B2384" s="0" t="n">
        <v>20.3</v>
      </c>
      <c r="C2384" s="0" t="n">
        <v>5.9629</v>
      </c>
      <c r="D2384" s="0" t="n">
        <v>2406.9</v>
      </c>
      <c r="E2384" s="0" t="n">
        <v>18.8</v>
      </c>
      <c r="F2384" s="0" t="n">
        <v>2406.7</v>
      </c>
      <c r="G2384" s="0" t="n">
        <v>0.00247762496364316</v>
      </c>
      <c r="H2384" s="0" t="n">
        <v>6.00045447495317</v>
      </c>
      <c r="I2384" s="0" t="n">
        <v>0.31917311036985</v>
      </c>
      <c r="T2384" s="0" t="n">
        <v>17.6838</v>
      </c>
      <c r="U2384" s="0" t="n">
        <v>-0.0327</v>
      </c>
      <c r="Y2384" s="0" t="n">
        <v>5.674021435662</v>
      </c>
      <c r="Z2384" s="0" t="n">
        <v>-0.326433039291171</v>
      </c>
    </row>
    <row r="2385" customFormat="false" ht="12.75" hidden="false" customHeight="false" outlineLevel="0" collapsed="false">
      <c r="B2385" s="0" t="n">
        <v>20.27</v>
      </c>
      <c r="C2385" s="0" t="n">
        <v>6.0005</v>
      </c>
      <c r="D2385" s="0" t="n">
        <v>2405.1</v>
      </c>
      <c r="E2385" s="0" t="n">
        <v>18.77</v>
      </c>
      <c r="F2385" s="0" t="n">
        <v>2404.9</v>
      </c>
      <c r="G2385" s="0" t="n">
        <v>0.00249511414196016</v>
      </c>
      <c r="H2385" s="0" t="n">
        <v>5.99342042432133</v>
      </c>
      <c r="I2385" s="0" t="n">
        <v>0.319308493570662</v>
      </c>
      <c r="T2385" s="0" t="n">
        <v>17.6838</v>
      </c>
      <c r="U2385" s="0" t="n">
        <v>-0.0327</v>
      </c>
      <c r="Y2385" s="0" t="n">
        <v>5.66702343683815</v>
      </c>
      <c r="Z2385" s="0" t="n">
        <v>-0.326396987483182</v>
      </c>
    </row>
    <row r="2386" customFormat="false" ht="12.75" hidden="false" customHeight="false" outlineLevel="0" collapsed="false">
      <c r="B2386" s="0" t="n">
        <v>20.261</v>
      </c>
      <c r="C2386" s="0" t="n">
        <v>6.0193</v>
      </c>
      <c r="D2386" s="0" t="n">
        <v>2406.9</v>
      </c>
      <c r="E2386" s="0" t="n">
        <v>18.761</v>
      </c>
      <c r="F2386" s="0" t="n">
        <v>2406.7</v>
      </c>
      <c r="G2386" s="0" t="n">
        <v>0.00250105954211161</v>
      </c>
      <c r="H2386" s="0" t="n">
        <v>5.99104044197541</v>
      </c>
      <c r="I2386" s="0" t="n">
        <v>0.319334813814584</v>
      </c>
      <c r="T2386" s="0" t="n">
        <v>17.6839</v>
      </c>
      <c r="U2386" s="0" t="n">
        <v>-0.0327</v>
      </c>
      <c r="Y2386" s="0" t="n">
        <v>5.66492403719099</v>
      </c>
      <c r="Z2386" s="0" t="n">
        <v>-0.326116404784413</v>
      </c>
    </row>
    <row r="2387" customFormat="false" ht="12.75" hidden="false" customHeight="false" outlineLevel="0" collapsed="false">
      <c r="B2387" s="0" t="n">
        <v>20.233</v>
      </c>
      <c r="C2387" s="0" t="n">
        <v>6.0572</v>
      </c>
      <c r="D2387" s="0" t="n">
        <v>2406.9</v>
      </c>
      <c r="E2387" s="0" t="n">
        <v>18.733</v>
      </c>
      <c r="F2387" s="0" t="n">
        <v>2406.7</v>
      </c>
      <c r="G2387" s="0" t="n">
        <v>0.00251680724643703</v>
      </c>
      <c r="H2387" s="0" t="n">
        <v>5.98476376876117</v>
      </c>
      <c r="I2387" s="0" t="n">
        <v>0.319477060201845</v>
      </c>
      <c r="T2387" s="0" t="n">
        <v>17.6842</v>
      </c>
      <c r="U2387" s="0" t="n">
        <v>-0.0327</v>
      </c>
      <c r="Y2387" s="0" t="n">
        <v>5.65839257162207</v>
      </c>
      <c r="Z2387" s="0" t="n">
        <v>-0.326371197139102</v>
      </c>
    </row>
    <row r="2388" customFormat="false" ht="12.75" hidden="false" customHeight="false" outlineLevel="0" collapsed="false">
      <c r="B2388" s="0" t="n">
        <v>20.214</v>
      </c>
      <c r="C2388" s="0" t="n">
        <v>6.0953</v>
      </c>
      <c r="D2388" s="0" t="n">
        <v>2406.9</v>
      </c>
      <c r="E2388" s="0" t="n">
        <v>18.714</v>
      </c>
      <c r="F2388" s="0" t="n">
        <v>2406.7</v>
      </c>
      <c r="G2388" s="0" t="n">
        <v>0.00253263805210454</v>
      </c>
      <c r="H2388" s="0" t="n">
        <v>5.97849343386261</v>
      </c>
      <c r="I2388" s="0" t="n">
        <v>0.319466358547751</v>
      </c>
      <c r="T2388" s="0" t="n">
        <v>17.6841</v>
      </c>
      <c r="U2388" s="0" t="n">
        <v>-0.0327</v>
      </c>
      <c r="Y2388" s="0" t="n">
        <v>5.65396050570029</v>
      </c>
      <c r="Z2388" s="0" t="n">
        <v>-0.324532928162317</v>
      </c>
    </row>
    <row r="2389" customFormat="false" ht="12.75" hidden="false" customHeight="false" outlineLevel="0" collapsed="false">
      <c r="B2389" s="0" t="n">
        <v>20.185</v>
      </c>
      <c r="C2389" s="0" t="n">
        <v>6.1336</v>
      </c>
      <c r="D2389" s="0" t="n">
        <v>2406.9</v>
      </c>
      <c r="E2389" s="0" t="n">
        <v>18.685</v>
      </c>
      <c r="F2389" s="0" t="n">
        <v>2406.7</v>
      </c>
      <c r="G2389" s="0" t="n">
        <v>0.00254855195911414</v>
      </c>
      <c r="H2389" s="0" t="n">
        <v>5.97222956338997</v>
      </c>
      <c r="I2389" s="0" t="n">
        <v>0.319626950141288</v>
      </c>
      <c r="T2389" s="0" t="n">
        <v>17.6843</v>
      </c>
      <c r="U2389" s="0" t="n">
        <v>-0.0327</v>
      </c>
      <c r="Y2389" s="0" t="n">
        <v>5.6471957735039</v>
      </c>
      <c r="Z2389" s="0" t="n">
        <v>-0.32503378988607</v>
      </c>
    </row>
    <row r="2390" customFormat="false" ht="12.75" hidden="false" customHeight="false" outlineLevel="0" collapsed="false">
      <c r="B2390" s="0" t="n">
        <v>20.166</v>
      </c>
      <c r="C2390" s="0" t="n">
        <v>6.1528</v>
      </c>
      <c r="D2390" s="0" t="n">
        <v>2406.9</v>
      </c>
      <c r="E2390" s="0" t="n">
        <v>18.666</v>
      </c>
      <c r="F2390" s="0" t="n">
        <v>2406.7</v>
      </c>
      <c r="G2390" s="0" t="n">
        <v>0.00255652968795446</v>
      </c>
      <c r="H2390" s="0" t="n">
        <v>5.96910415408905</v>
      </c>
      <c r="I2390" s="0" t="n">
        <v>0.319784857713974</v>
      </c>
      <c r="T2390" s="0" t="n">
        <v>17.6846</v>
      </c>
      <c r="U2390" s="0" t="n">
        <v>-0.0327</v>
      </c>
      <c r="Y2390" s="0" t="n">
        <v>5.64276370758213</v>
      </c>
      <c r="Z2390" s="0" t="n">
        <v>-0.326340446506916</v>
      </c>
    </row>
    <row r="2391" customFormat="false" ht="12.75" hidden="false" customHeight="false" outlineLevel="0" collapsed="false">
      <c r="B2391" s="0" t="n">
        <v>20.129</v>
      </c>
      <c r="C2391" s="0" t="n">
        <v>6.2108</v>
      </c>
      <c r="D2391" s="0" t="n">
        <v>2406.9</v>
      </c>
      <c r="E2391" s="0" t="n">
        <v>18.629</v>
      </c>
      <c r="F2391" s="0" t="n">
        <v>2406.7</v>
      </c>
      <c r="G2391" s="0" t="n">
        <v>0.0025806290771596</v>
      </c>
      <c r="H2391" s="0" t="n">
        <v>5.95972170531697</v>
      </c>
      <c r="I2391" s="0" t="n">
        <v>0.319916351136237</v>
      </c>
      <c r="T2391" s="0" t="n">
        <v>17.6845</v>
      </c>
      <c r="U2391" s="0" t="n">
        <v>-0.0327</v>
      </c>
      <c r="Y2391" s="0" t="n">
        <v>5.63413284236605</v>
      </c>
      <c r="Z2391" s="0" t="n">
        <v>-0.325588862950922</v>
      </c>
    </row>
    <row r="2392" customFormat="false" ht="12.75" hidden="false" customHeight="false" outlineLevel="0" collapsed="false">
      <c r="B2392" s="0" t="n">
        <v>20.118</v>
      </c>
      <c r="C2392" s="0" t="n">
        <v>6.2302</v>
      </c>
      <c r="D2392" s="0" t="n">
        <v>2405.1</v>
      </c>
      <c r="E2392" s="0" t="n">
        <v>18.618</v>
      </c>
      <c r="F2392" s="0" t="n">
        <v>2404.9</v>
      </c>
      <c r="G2392" s="0" t="n">
        <v>0.00259062746891763</v>
      </c>
      <c r="H2392" s="0" t="n">
        <v>5.95585479076851</v>
      </c>
      <c r="I2392" s="0" t="n">
        <v>0.319897668426711</v>
      </c>
      <c r="T2392" s="0" t="n">
        <v>17.6844</v>
      </c>
      <c r="U2392" s="0" t="n">
        <v>-0.0327</v>
      </c>
      <c r="Y2392" s="0" t="n">
        <v>5.63156690946397</v>
      </c>
      <c r="Z2392" s="0" t="n">
        <v>-0.324287881304543</v>
      </c>
    </row>
    <row r="2393" customFormat="false" ht="12.75" hidden="false" customHeight="false" outlineLevel="0" collapsed="false">
      <c r="B2393" s="0" t="n">
        <v>20.081</v>
      </c>
      <c r="C2393" s="0" t="n">
        <v>6.2497</v>
      </c>
      <c r="D2393" s="0" t="n">
        <v>2406.9</v>
      </c>
      <c r="E2393" s="0" t="n">
        <v>18.581</v>
      </c>
      <c r="F2393" s="0" t="n">
        <v>2406.7</v>
      </c>
      <c r="G2393" s="0" t="n">
        <v>0.00259679228819545</v>
      </c>
      <c r="H2393" s="0" t="n">
        <v>5.95347795523959</v>
      </c>
      <c r="I2393" s="0" t="n">
        <v>0.320406757184199</v>
      </c>
      <c r="T2393" s="0" t="n">
        <v>17.6847</v>
      </c>
      <c r="U2393" s="0" t="n">
        <v>-0.0327</v>
      </c>
      <c r="Y2393" s="0" t="n">
        <v>5.62293604424788</v>
      </c>
      <c r="Z2393" s="0" t="n">
        <v>-0.33054191099171</v>
      </c>
    </row>
    <row r="2394" customFormat="false" ht="12.75" hidden="false" customHeight="false" outlineLevel="0" collapsed="false">
      <c r="B2394" s="0" t="n">
        <v>20.07</v>
      </c>
      <c r="C2394" s="0" t="n">
        <v>6.2889</v>
      </c>
      <c r="D2394" s="0" t="n">
        <v>2406.9</v>
      </c>
      <c r="E2394" s="0" t="n">
        <v>18.57</v>
      </c>
      <c r="F2394" s="0" t="n">
        <v>2406.7</v>
      </c>
      <c r="G2394" s="0" t="n">
        <v>0.00261308015124444</v>
      </c>
      <c r="H2394" s="0" t="n">
        <v>5.94722524357464</v>
      </c>
      <c r="I2394" s="0" t="n">
        <v>0.320259840795619</v>
      </c>
      <c r="T2394" s="0" t="n">
        <v>17.6846</v>
      </c>
      <c r="U2394" s="0" t="n">
        <v>-0.0327</v>
      </c>
      <c r="Y2394" s="0" t="n">
        <v>5.6203701113458</v>
      </c>
      <c r="Z2394" s="0" t="n">
        <v>-0.326855132228838</v>
      </c>
    </row>
    <row r="2395" customFormat="false" ht="12.75" hidden="false" customHeight="false" outlineLevel="0" collapsed="false">
      <c r="B2395" s="0" t="n">
        <v>20.033</v>
      </c>
      <c r="C2395" s="0" t="n">
        <v>6.3086</v>
      </c>
      <c r="D2395" s="0" t="n">
        <v>2405.1</v>
      </c>
      <c r="E2395" s="0" t="n">
        <v>18.533</v>
      </c>
      <c r="F2395" s="0" t="n">
        <v>2404.9</v>
      </c>
      <c r="G2395" s="0" t="n">
        <v>0.00262322757703023</v>
      </c>
      <c r="H2395" s="0" t="n">
        <v>5.94334944468171</v>
      </c>
      <c r="I2395" s="0" t="n">
        <v>0.320690090362149</v>
      </c>
      <c r="T2395" s="0" t="n">
        <v>17.6847</v>
      </c>
      <c r="U2395" s="0" t="n">
        <v>-0.0327</v>
      </c>
      <c r="Y2395" s="0" t="n">
        <v>5.61173924612972</v>
      </c>
      <c r="Z2395" s="0" t="n">
        <v>-0.33161019855199</v>
      </c>
    </row>
    <row r="2396" customFormat="false" ht="12.75" hidden="false" customHeight="false" outlineLevel="0" collapsed="false">
      <c r="B2396" s="0" t="n">
        <v>20.023</v>
      </c>
      <c r="C2396" s="0" t="n">
        <v>6.348</v>
      </c>
      <c r="D2396" s="0" t="n">
        <v>2405.1</v>
      </c>
      <c r="E2396" s="0" t="n">
        <v>18.523</v>
      </c>
      <c r="F2396" s="0" t="n">
        <v>2404.9</v>
      </c>
      <c r="G2396" s="0" t="n">
        <v>0.00263961079462764</v>
      </c>
      <c r="H2396" s="0" t="n">
        <v>5.93712342429923</v>
      </c>
      <c r="I2396" s="0" t="n">
        <v>0.320527097354599</v>
      </c>
      <c r="T2396" s="0" t="n">
        <v>17.6848</v>
      </c>
      <c r="U2396" s="0" t="n">
        <v>-0.0327</v>
      </c>
      <c r="Y2396" s="0" t="n">
        <v>5.6094065798551</v>
      </c>
      <c r="Z2396" s="0" t="n">
        <v>-0.327716844444125</v>
      </c>
    </row>
    <row r="2397" customFormat="false" ht="12.75" hidden="false" customHeight="false" outlineLevel="0" collapsed="false">
      <c r="B2397" s="0" t="n">
        <v>19.985</v>
      </c>
      <c r="C2397" s="0" t="n">
        <v>6.3878</v>
      </c>
      <c r="D2397" s="0" t="n">
        <v>2405.1</v>
      </c>
      <c r="E2397" s="0" t="n">
        <v>18.485</v>
      </c>
      <c r="F2397" s="0" t="n">
        <v>2404.9</v>
      </c>
      <c r="G2397" s="0" t="n">
        <v>0.00265616033930725</v>
      </c>
      <c r="H2397" s="0" t="n">
        <v>5.93087330619899</v>
      </c>
      <c r="I2397" s="0" t="n">
        <v>0.320847893221477</v>
      </c>
      <c r="T2397" s="0" t="n">
        <v>17.6847</v>
      </c>
      <c r="U2397" s="0" t="n">
        <v>-0.0327</v>
      </c>
      <c r="Y2397" s="0" t="n">
        <v>5.60054244801156</v>
      </c>
      <c r="Z2397" s="0" t="n">
        <v>-0.330330858187438</v>
      </c>
    </row>
    <row r="2398" customFormat="false" ht="12.75" hidden="false" customHeight="false" outlineLevel="0" collapsed="false">
      <c r="B2398" s="0" t="n">
        <v>19.957</v>
      </c>
      <c r="C2398" s="0" t="n">
        <v>6.4277</v>
      </c>
      <c r="D2398" s="0" t="n">
        <v>2406.9</v>
      </c>
      <c r="E2398" s="0" t="n">
        <v>18.457</v>
      </c>
      <c r="F2398" s="0" t="n">
        <v>2406.7</v>
      </c>
      <c r="G2398" s="0" t="n">
        <v>0.00267075248265259</v>
      </c>
      <c r="H2398" s="0" t="n">
        <v>5.92539464363714</v>
      </c>
      <c r="I2398" s="0" t="n">
        <v>0.321037798322432</v>
      </c>
      <c r="T2398" s="0" t="n">
        <v>17.6846</v>
      </c>
      <c r="U2398" s="0" t="n">
        <v>-0.0327</v>
      </c>
      <c r="Y2398" s="0" t="n">
        <v>5.59401098244263</v>
      </c>
      <c r="Z2398" s="0" t="n">
        <v>-0.331383661194508</v>
      </c>
    </row>
    <row r="2399" customFormat="false" ht="12.75" hidden="false" customHeight="false" outlineLevel="0" collapsed="false">
      <c r="B2399" s="0" t="n">
        <v>19.938</v>
      </c>
      <c r="C2399" s="0" t="n">
        <v>6.4478</v>
      </c>
      <c r="D2399" s="0" t="n">
        <v>2405.1</v>
      </c>
      <c r="E2399" s="0" t="n">
        <v>18.438</v>
      </c>
      <c r="F2399" s="0" t="n">
        <v>2404.9</v>
      </c>
      <c r="G2399" s="0" t="n">
        <v>0.00268110940163832</v>
      </c>
      <c r="H2399" s="0" t="n">
        <v>5.92152424059425</v>
      </c>
      <c r="I2399" s="0" t="n">
        <v>0.321158707050344</v>
      </c>
      <c r="T2399" s="0" t="n">
        <v>17.6845</v>
      </c>
      <c r="U2399" s="0" t="n">
        <v>-0.0327</v>
      </c>
      <c r="Y2399" s="0" t="n">
        <v>5.58957891652086</v>
      </c>
      <c r="Z2399" s="0" t="n">
        <v>-0.331945324073391</v>
      </c>
    </row>
    <row r="2400" customFormat="false" ht="12.75" hidden="false" customHeight="false" outlineLevel="0" collapsed="false">
      <c r="B2400" s="0" t="n">
        <v>19.909</v>
      </c>
      <c r="C2400" s="0" t="n">
        <v>6.488</v>
      </c>
      <c r="D2400" s="0" t="n">
        <v>2405.1</v>
      </c>
      <c r="E2400" s="0" t="n">
        <v>18.409</v>
      </c>
      <c r="F2400" s="0" t="n">
        <v>2404.9</v>
      </c>
      <c r="G2400" s="0" t="n">
        <v>0.00269782527340014</v>
      </c>
      <c r="H2400" s="0" t="n">
        <v>5.91530891152691</v>
      </c>
      <c r="I2400" s="0" t="n">
        <v>0.321327009154594</v>
      </c>
      <c r="T2400" s="0" t="n">
        <v>17.6841</v>
      </c>
      <c r="U2400" s="0" t="n">
        <v>-0.0327</v>
      </c>
      <c r="Y2400" s="0" t="n">
        <v>5.58281418432447</v>
      </c>
      <c r="Z2400" s="0" t="n">
        <v>-0.332494727202447</v>
      </c>
    </row>
    <row r="2401" customFormat="false" ht="12.75" hidden="false" customHeight="false" outlineLevel="0" collapsed="false">
      <c r="B2401" s="0" t="n">
        <v>19.898</v>
      </c>
      <c r="C2401" s="0" t="n">
        <v>6.5285</v>
      </c>
      <c r="D2401" s="0" t="n">
        <v>2405.1</v>
      </c>
      <c r="E2401" s="0" t="n">
        <v>18.398</v>
      </c>
      <c r="F2401" s="0" t="n">
        <v>2404.9</v>
      </c>
      <c r="G2401" s="0" t="n">
        <v>0.00271466589047362</v>
      </c>
      <c r="H2401" s="0" t="n">
        <v>5.90908602086677</v>
      </c>
      <c r="I2401" s="0" t="n">
        <v>0.321180890361277</v>
      </c>
      <c r="T2401" s="0" t="n">
        <v>17.6842</v>
      </c>
      <c r="U2401" s="0" t="n">
        <v>-0.0327</v>
      </c>
      <c r="Y2401" s="0" t="n">
        <v>5.58024825142239</v>
      </c>
      <c r="Z2401" s="0" t="n">
        <v>-0.328837769444386</v>
      </c>
    </row>
    <row r="2402" customFormat="false" ht="12.75" hidden="false" customHeight="false" outlineLevel="0" collapsed="false">
      <c r="B2402" s="0" t="n">
        <v>19.862</v>
      </c>
      <c r="C2402" s="0" t="n">
        <v>6.5693</v>
      </c>
      <c r="D2402" s="0" t="n">
        <v>2405.1</v>
      </c>
      <c r="E2402" s="0" t="n">
        <v>18.362</v>
      </c>
      <c r="F2402" s="0" t="n">
        <v>2404.9</v>
      </c>
      <c r="G2402" s="0" t="n">
        <v>0.00273163125285875</v>
      </c>
      <c r="H2402" s="0" t="n">
        <v>5.90285594720674</v>
      </c>
      <c r="I2402" s="0" t="n">
        <v>0.321471296547584</v>
      </c>
      <c r="T2402" s="0" t="n">
        <v>17.6839</v>
      </c>
      <c r="U2402" s="0" t="n">
        <v>-0.0327</v>
      </c>
      <c r="Y2402" s="0" t="n">
        <v>5.57185065283376</v>
      </c>
      <c r="Z2402" s="0" t="n">
        <v>-0.33100529437298</v>
      </c>
    </row>
    <row r="2403" customFormat="false" ht="12.75" hidden="false" customHeight="false" outlineLevel="0" collapsed="false">
      <c r="B2403" s="0" t="n">
        <v>19.832</v>
      </c>
      <c r="C2403" s="0" t="n">
        <v>6.6102</v>
      </c>
      <c r="D2403" s="0" t="n">
        <v>2405.1</v>
      </c>
      <c r="E2403" s="0" t="n">
        <v>18.332</v>
      </c>
      <c r="F2403" s="0" t="n">
        <v>2404.9</v>
      </c>
      <c r="G2403" s="0" t="n">
        <v>0.00274863819701443</v>
      </c>
      <c r="H2403" s="0" t="n">
        <v>5.89664931892563</v>
      </c>
      <c r="I2403" s="0" t="n">
        <v>0.321658810763999</v>
      </c>
      <c r="T2403" s="0" t="n">
        <v>17.6843</v>
      </c>
      <c r="U2403" s="0" t="n">
        <v>-0.0327</v>
      </c>
      <c r="Y2403" s="0" t="n">
        <v>5.56485265400991</v>
      </c>
      <c r="Z2403" s="0" t="n">
        <v>-0.331796664915715</v>
      </c>
    </row>
    <row r="2404" customFormat="false" ht="12.75" hidden="false" customHeight="false" outlineLevel="0" collapsed="false">
      <c r="B2404" s="0" t="n">
        <v>19.803</v>
      </c>
      <c r="C2404" s="0" t="n">
        <v>6.6514</v>
      </c>
      <c r="D2404" s="0" t="n">
        <v>2405.1</v>
      </c>
      <c r="E2404" s="0" t="n">
        <v>18.303</v>
      </c>
      <c r="F2404" s="0" t="n">
        <v>2404.9</v>
      </c>
      <c r="G2404" s="0" t="n">
        <v>0.00276576988648177</v>
      </c>
      <c r="H2404" s="0" t="n">
        <v>5.89043587108368</v>
      </c>
      <c r="I2404" s="0" t="n">
        <v>0.321828982739642</v>
      </c>
      <c r="T2404" s="0" t="n">
        <v>17.6841</v>
      </c>
      <c r="U2404" s="0" t="n">
        <v>-0.0327</v>
      </c>
      <c r="Y2404" s="0" t="n">
        <v>5.55808792181352</v>
      </c>
      <c r="Z2404" s="0" t="n">
        <v>-0.332347949270153</v>
      </c>
    </row>
    <row r="2405" customFormat="false" ht="12.75" hidden="false" customHeight="false" outlineLevel="0" collapsed="false">
      <c r="B2405" s="0" t="n">
        <v>19.794</v>
      </c>
      <c r="C2405" s="0" t="n">
        <v>6.6928</v>
      </c>
      <c r="D2405" s="0" t="n">
        <v>2403.3</v>
      </c>
      <c r="E2405" s="0" t="n">
        <v>18.294</v>
      </c>
      <c r="F2405" s="0" t="n">
        <v>2403.1</v>
      </c>
      <c r="G2405" s="0" t="n">
        <v>0.00278506928550622</v>
      </c>
      <c r="H2405" s="0" t="n">
        <v>5.88348215652785</v>
      </c>
      <c r="I2405" s="0" t="n">
        <v>0.321607202171633</v>
      </c>
      <c r="T2405" s="0" t="n">
        <v>17.6842</v>
      </c>
      <c r="U2405" s="0" t="n">
        <v>-0.0327</v>
      </c>
      <c r="Y2405" s="0" t="n">
        <v>5.55598852216637</v>
      </c>
      <c r="Z2405" s="0" t="n">
        <v>-0.327493634361485</v>
      </c>
    </row>
    <row r="2406" customFormat="false" ht="12.75" hidden="false" customHeight="false" outlineLevel="0" collapsed="false">
      <c r="B2406" s="0" t="n">
        <v>19.775</v>
      </c>
      <c r="C2406" s="0" t="n">
        <v>6.7345</v>
      </c>
      <c r="D2406" s="0" t="n">
        <v>2403.3</v>
      </c>
      <c r="E2406" s="0" t="n">
        <v>18.275</v>
      </c>
      <c r="F2406" s="0" t="n">
        <v>2403.1</v>
      </c>
      <c r="G2406" s="0" t="n">
        <v>0.00280242187174899</v>
      </c>
      <c r="H2406" s="0" t="n">
        <v>5.87727091056889</v>
      </c>
      <c r="I2406" s="0" t="n">
        <v>0.321601691412798</v>
      </c>
      <c r="T2406" s="0" t="n">
        <v>17.6842</v>
      </c>
      <c r="U2406" s="0" t="n">
        <v>-0.0327</v>
      </c>
      <c r="Y2406" s="0" t="n">
        <v>5.5515564562446</v>
      </c>
      <c r="Z2406" s="0" t="n">
        <v>-0.325714454324291</v>
      </c>
    </row>
    <row r="2407" customFormat="false" ht="12.75" hidden="false" customHeight="false" outlineLevel="0" collapsed="false">
      <c r="B2407" s="0" t="n">
        <v>19.738</v>
      </c>
      <c r="C2407" s="0" t="n">
        <v>6.7554</v>
      </c>
      <c r="D2407" s="0" t="n">
        <v>2403.3</v>
      </c>
      <c r="E2407" s="0" t="n">
        <v>18.238</v>
      </c>
      <c r="F2407" s="0" t="n">
        <v>2403.1</v>
      </c>
      <c r="G2407" s="0" t="n">
        <v>0.0028111189713287</v>
      </c>
      <c r="H2407" s="0" t="n">
        <v>5.87417229376616</v>
      </c>
      <c r="I2407" s="0" t="n">
        <v>0.322084235868306</v>
      </c>
      <c r="T2407" s="0" t="n">
        <v>17.6843</v>
      </c>
      <c r="U2407" s="0" t="n">
        <v>-0.0327</v>
      </c>
      <c r="Y2407" s="0" t="n">
        <v>5.54292559102851</v>
      </c>
      <c r="Z2407" s="0" t="n">
        <v>-0.331246702737647</v>
      </c>
    </row>
    <row r="2408" customFormat="false" ht="12.75" hidden="false" customHeight="false" outlineLevel="0" collapsed="false">
      <c r="B2408" s="0" t="n">
        <v>19.727</v>
      </c>
      <c r="C2408" s="0" t="n">
        <v>6.7974</v>
      </c>
      <c r="D2408" s="0" t="n">
        <v>2405.1</v>
      </c>
      <c r="E2408" s="0" t="n">
        <v>18.227</v>
      </c>
      <c r="F2408" s="0" t="n">
        <v>2404.9</v>
      </c>
      <c r="G2408" s="0" t="n">
        <v>0.00282647927148738</v>
      </c>
      <c r="H2408" s="0" t="n">
        <v>5.86872304515453</v>
      </c>
      <c r="I2408" s="0" t="n">
        <v>0.321979648058075</v>
      </c>
      <c r="T2408" s="0" t="n">
        <v>17.6848</v>
      </c>
      <c r="U2408" s="0" t="n">
        <v>-0.0327</v>
      </c>
      <c r="Y2408" s="0" t="n">
        <v>5.54035965812643</v>
      </c>
      <c r="Z2408" s="0" t="n">
        <v>-0.328363387028098</v>
      </c>
    </row>
    <row r="2409" customFormat="false" ht="12.75" hidden="false" customHeight="false" outlineLevel="0" collapsed="false">
      <c r="B2409" s="0" t="n">
        <v>19.699</v>
      </c>
      <c r="C2409" s="0" t="n">
        <v>6.8185</v>
      </c>
      <c r="D2409" s="0" t="n">
        <v>2405.1</v>
      </c>
      <c r="E2409" s="0" t="n">
        <v>18.199</v>
      </c>
      <c r="F2409" s="0" t="n">
        <v>2404.9</v>
      </c>
      <c r="G2409" s="0" t="n">
        <v>0.00283525302507381</v>
      </c>
      <c r="H2409" s="0" t="n">
        <v>5.86562372515973</v>
      </c>
      <c r="I2409" s="0" t="n">
        <v>0.322304726916848</v>
      </c>
      <c r="T2409" s="0" t="n">
        <v>17.6853</v>
      </c>
      <c r="U2409" s="0" t="n">
        <v>-0.0327</v>
      </c>
      <c r="Y2409" s="0" t="n">
        <v>5.5338281925575</v>
      </c>
      <c r="Z2409" s="0" t="n">
        <v>-0.331795532602222</v>
      </c>
    </row>
    <row r="2410" customFormat="false" ht="12.75" hidden="false" customHeight="false" outlineLevel="0" collapsed="false">
      <c r="B2410" s="0" t="n">
        <v>19.69</v>
      </c>
      <c r="C2410" s="0" t="n">
        <v>6.8822</v>
      </c>
      <c r="D2410" s="0" t="n">
        <v>2403.3</v>
      </c>
      <c r="E2410" s="0" t="n">
        <v>18.19</v>
      </c>
      <c r="F2410" s="0" t="n">
        <v>2403.1</v>
      </c>
      <c r="G2410" s="0" t="n">
        <v>0.00286388414964005</v>
      </c>
      <c r="H2410" s="0" t="n">
        <v>5.8555761117223</v>
      </c>
      <c r="I2410" s="0" t="n">
        <v>0.321911825823106</v>
      </c>
      <c r="T2410" s="0" t="n">
        <v>17.6854</v>
      </c>
      <c r="U2410" s="0" t="n">
        <v>-0.0327</v>
      </c>
      <c r="Y2410" s="0" t="n">
        <v>5.53172879291035</v>
      </c>
      <c r="Z2410" s="0" t="n">
        <v>-0.32384731881195</v>
      </c>
    </row>
    <row r="2411" customFormat="false" ht="12.75" hidden="false" customHeight="false" outlineLevel="0" collapsed="false">
      <c r="B2411" s="0" t="n">
        <v>19.651</v>
      </c>
      <c r="C2411" s="0" t="n">
        <v>6.9035</v>
      </c>
      <c r="D2411" s="0" t="n">
        <v>2403.3</v>
      </c>
      <c r="E2411" s="0" t="n">
        <v>18.151</v>
      </c>
      <c r="F2411" s="0" t="n">
        <v>2403.1</v>
      </c>
      <c r="G2411" s="0" t="n">
        <v>0.00287274770088635</v>
      </c>
      <c r="H2411" s="0" t="n">
        <v>5.85248595081564</v>
      </c>
      <c r="I2411" s="0" t="n">
        <v>0.322433251656418</v>
      </c>
      <c r="T2411" s="0" t="n">
        <v>17.686</v>
      </c>
      <c r="U2411" s="0" t="n">
        <v>-0.0327</v>
      </c>
      <c r="Y2411" s="0" t="n">
        <v>5.52263139443934</v>
      </c>
      <c r="Z2411" s="0" t="n">
        <v>-0.329854556376297</v>
      </c>
    </row>
    <row r="2412" customFormat="false" ht="12.75" hidden="false" customHeight="false" outlineLevel="0" collapsed="false">
      <c r="B2412" s="0" t="n">
        <v>19.64</v>
      </c>
      <c r="C2412" s="0" t="n">
        <v>6.9463</v>
      </c>
      <c r="D2412" s="0" t="n">
        <v>2403.3</v>
      </c>
      <c r="E2412" s="0" t="n">
        <v>18.14</v>
      </c>
      <c r="F2412" s="0" t="n">
        <v>2403.1</v>
      </c>
      <c r="G2412" s="0" t="n">
        <v>0.00289055802921227</v>
      </c>
      <c r="H2412" s="0" t="n">
        <v>5.84630533686517</v>
      </c>
      <c r="I2412" s="0" t="n">
        <v>0.322288056056514</v>
      </c>
      <c r="T2412" s="0" t="n">
        <v>17.6865</v>
      </c>
      <c r="U2412" s="0" t="n">
        <v>-0.0327</v>
      </c>
      <c r="Y2412" s="0" t="n">
        <v>5.52006546153726</v>
      </c>
      <c r="Z2412" s="0" t="n">
        <v>-0.326239875327908</v>
      </c>
    </row>
    <row r="2413" customFormat="false" ht="12.75" hidden="false" customHeight="false" outlineLevel="0" collapsed="false">
      <c r="B2413" s="0" t="n">
        <v>19.613</v>
      </c>
      <c r="C2413" s="0" t="n">
        <v>6.9894</v>
      </c>
      <c r="D2413" s="0" t="n">
        <v>2405.1</v>
      </c>
      <c r="E2413" s="0" t="n">
        <v>18.113</v>
      </c>
      <c r="F2413" s="0" t="n">
        <v>2404.9</v>
      </c>
      <c r="G2413" s="0" t="n">
        <v>0.00290631627094682</v>
      </c>
      <c r="H2413" s="0" t="n">
        <v>5.84086851738604</v>
      </c>
      <c r="I2413" s="0" t="n">
        <v>0.322468311013418</v>
      </c>
      <c r="T2413" s="0" t="n">
        <v>17.6867</v>
      </c>
      <c r="U2413" s="0" t="n">
        <v>-0.0327</v>
      </c>
      <c r="Y2413" s="0" t="n">
        <v>5.5137672625958</v>
      </c>
      <c r="Z2413" s="0" t="n">
        <v>-0.327101254790245</v>
      </c>
    </row>
    <row r="2414" customFormat="false" ht="12.75" hidden="false" customHeight="false" outlineLevel="0" collapsed="false">
      <c r="B2414" s="0" t="n">
        <v>19.595</v>
      </c>
      <c r="C2414" s="0" t="n">
        <v>7.0111</v>
      </c>
      <c r="D2414" s="0" t="n">
        <v>2405.1</v>
      </c>
      <c r="E2414" s="0" t="n">
        <v>18.095</v>
      </c>
      <c r="F2414" s="0" t="n">
        <v>2404.9</v>
      </c>
      <c r="G2414" s="0" t="n">
        <v>0.00291533951515656</v>
      </c>
      <c r="H2414" s="0" t="n">
        <v>5.83776862580967</v>
      </c>
      <c r="I2414" s="0" t="n">
        <v>0.322617774291775</v>
      </c>
      <c r="T2414" s="0" t="n">
        <v>17.6868</v>
      </c>
      <c r="U2414" s="0" t="n">
        <v>-0.0327</v>
      </c>
      <c r="Y2414" s="0" t="n">
        <v>5.50956846330148</v>
      </c>
      <c r="Z2414" s="0" t="n">
        <v>-0.32820016250819</v>
      </c>
    </row>
    <row r="2415" customFormat="false" ht="12.75" hidden="false" customHeight="false" outlineLevel="0" collapsed="false">
      <c r="B2415" s="0" t="n">
        <v>19.575</v>
      </c>
      <c r="C2415" s="0" t="n">
        <v>7.0328</v>
      </c>
      <c r="D2415" s="0" t="n">
        <v>2403.3</v>
      </c>
      <c r="E2415" s="0" t="n">
        <v>18.075</v>
      </c>
      <c r="F2415" s="0" t="n">
        <v>2403.1</v>
      </c>
      <c r="G2415" s="0" t="n">
        <v>0.00292655320211394</v>
      </c>
      <c r="H2415" s="0" t="n">
        <v>5.8339295618059</v>
      </c>
      <c r="I2415" s="0" t="n">
        <v>0.322762354733383</v>
      </c>
      <c r="T2415" s="0" t="n">
        <v>17.6871</v>
      </c>
      <c r="U2415" s="0" t="n">
        <v>-0.0327</v>
      </c>
      <c r="Y2415" s="0" t="n">
        <v>5.50490313075225</v>
      </c>
      <c r="Z2415" s="0" t="n">
        <v>-0.329026431053653</v>
      </c>
    </row>
    <row r="2416" customFormat="false" ht="12.75" hidden="false" customHeight="false" outlineLevel="0" collapsed="false">
      <c r="B2416" s="0" t="n">
        <v>19.556</v>
      </c>
      <c r="C2416" s="0" t="n">
        <v>7.0763</v>
      </c>
      <c r="D2416" s="0" t="n">
        <v>2403.3</v>
      </c>
      <c r="E2416" s="0" t="n">
        <v>18.056</v>
      </c>
      <c r="F2416" s="0" t="n">
        <v>2403.1</v>
      </c>
      <c r="G2416" s="0" t="n">
        <v>0.00294465482085639</v>
      </c>
      <c r="H2416" s="0" t="n">
        <v>5.82776330951668</v>
      </c>
      <c r="I2416" s="0" t="n">
        <v>0.322760484576688</v>
      </c>
      <c r="T2416" s="0" t="n">
        <v>17.687</v>
      </c>
      <c r="U2416" s="0" t="n">
        <v>-0.0327</v>
      </c>
      <c r="Y2416" s="0" t="n">
        <v>5.50047106483048</v>
      </c>
      <c r="Z2416" s="0" t="n">
        <v>-0.327292244686198</v>
      </c>
    </row>
    <row r="2417" customFormat="false" ht="12.75" hidden="false" customHeight="false" outlineLevel="0" collapsed="false">
      <c r="B2417" s="0" t="n">
        <v>19.527</v>
      </c>
      <c r="C2417" s="0" t="n">
        <v>7.1202</v>
      </c>
      <c r="D2417" s="0" t="n">
        <v>2403.3</v>
      </c>
      <c r="E2417" s="0" t="n">
        <v>18.027</v>
      </c>
      <c r="F2417" s="0" t="n">
        <v>2403.1</v>
      </c>
      <c r="G2417" s="0" t="n">
        <v>0.00296292289126545</v>
      </c>
      <c r="H2417" s="0" t="n">
        <v>5.82157866722314</v>
      </c>
      <c r="I2417" s="0" t="n">
        <v>0.322936632119773</v>
      </c>
      <c r="T2417" s="0" t="n">
        <v>17.6874</v>
      </c>
      <c r="U2417" s="0" t="n">
        <v>-0.0327</v>
      </c>
      <c r="Y2417" s="0" t="n">
        <v>5.49370633263409</v>
      </c>
      <c r="Z2417" s="0" t="n">
        <v>-0.327872334589056</v>
      </c>
    </row>
    <row r="2418" customFormat="false" ht="12.75" hidden="false" customHeight="false" outlineLevel="0" collapsed="false">
      <c r="B2418" s="0" t="n">
        <v>19.518</v>
      </c>
      <c r="C2418" s="0" t="n">
        <v>7.1422</v>
      </c>
      <c r="D2418" s="0" t="n">
        <v>2403.3</v>
      </c>
      <c r="E2418" s="0" t="n">
        <v>18.018</v>
      </c>
      <c r="F2418" s="0" t="n">
        <v>2403.1</v>
      </c>
      <c r="G2418" s="0" t="n">
        <v>0.0029720777329283</v>
      </c>
      <c r="H2418" s="0" t="n">
        <v>5.81849363019427</v>
      </c>
      <c r="I2418" s="0" t="n">
        <v>0.322926719402501</v>
      </c>
      <c r="T2418" s="0" t="n">
        <v>17.6871</v>
      </c>
      <c r="U2418" s="0" t="n">
        <v>-0.0327</v>
      </c>
      <c r="Y2418" s="0" t="n">
        <v>5.49160693298693</v>
      </c>
      <c r="Z2418" s="0" t="n">
        <v>-0.326886697207335</v>
      </c>
    </row>
    <row r="2419" customFormat="false" ht="12.75" hidden="false" customHeight="false" outlineLevel="0" collapsed="false">
      <c r="B2419" s="0" t="n">
        <v>19.499</v>
      </c>
      <c r="C2419" s="0" t="n">
        <v>7.1642</v>
      </c>
      <c r="D2419" s="0" t="n">
        <v>2403.3</v>
      </c>
      <c r="E2419" s="0" t="n">
        <v>17.999</v>
      </c>
      <c r="F2419" s="0" t="n">
        <v>2403.1</v>
      </c>
      <c r="G2419" s="0" t="n">
        <v>0.00298123257459115</v>
      </c>
      <c r="H2419" s="0" t="n">
        <v>5.81541808135554</v>
      </c>
      <c r="I2419" s="0" t="n">
        <v>0.323096732115981</v>
      </c>
      <c r="T2419" s="0" t="n">
        <v>17.6873</v>
      </c>
      <c r="U2419" s="0" t="n">
        <v>-0.0327</v>
      </c>
      <c r="Y2419" s="0" t="n">
        <v>5.48717486706516</v>
      </c>
      <c r="Z2419" s="0" t="n">
        <v>-0.328243214290385</v>
      </c>
    </row>
    <row r="2420" customFormat="false" ht="12.75" hidden="false" customHeight="false" outlineLevel="0" collapsed="false">
      <c r="B2420" s="0" t="n">
        <v>19.477</v>
      </c>
      <c r="C2420" s="0" t="n">
        <v>7.1863</v>
      </c>
      <c r="D2420" s="0" t="n">
        <v>2403.3</v>
      </c>
      <c r="E2420" s="0" t="n">
        <v>17.977</v>
      </c>
      <c r="F2420" s="0" t="n">
        <v>2403.1</v>
      </c>
      <c r="G2420" s="0" t="n">
        <v>0.00299042902917065</v>
      </c>
      <c r="H2420" s="0" t="n">
        <v>5.81233804706036</v>
      </c>
      <c r="I2420" s="0" t="n">
        <v>0.323320801416274</v>
      </c>
      <c r="T2420" s="0" t="n">
        <v>17.6872</v>
      </c>
      <c r="U2420" s="0" t="n">
        <v>-0.0327</v>
      </c>
      <c r="Y2420" s="0" t="n">
        <v>5.482043001261</v>
      </c>
      <c r="Z2420" s="0" t="n">
        <v>-0.330295045799359</v>
      </c>
    </row>
    <row r="2421" customFormat="false" ht="12.75" hidden="false" customHeight="false" outlineLevel="0" collapsed="false">
      <c r="B2421" s="0" t="n">
        <v>19.451</v>
      </c>
      <c r="C2421" s="0" t="n">
        <v>7.2085</v>
      </c>
      <c r="D2421" s="0" t="n">
        <v>2405.1</v>
      </c>
      <c r="E2421" s="0" t="n">
        <v>17.951</v>
      </c>
      <c r="F2421" s="0" t="n">
        <v>2404.9</v>
      </c>
      <c r="G2421" s="0" t="n">
        <v>0.00299742193022579</v>
      </c>
      <c r="H2421" s="0" t="n">
        <v>5.81000234971572</v>
      </c>
      <c r="I2421" s="0" t="n">
        <v>0.323658979985278</v>
      </c>
      <c r="T2421" s="0" t="n">
        <v>17.6873</v>
      </c>
      <c r="U2421" s="0" t="n">
        <v>-0.0327</v>
      </c>
      <c r="Y2421" s="0" t="n">
        <v>5.475978068947</v>
      </c>
      <c r="Z2421" s="0" t="n">
        <v>-0.334024280768725</v>
      </c>
    </row>
    <row r="2422" customFormat="false" ht="12.75" hidden="false" customHeight="false" outlineLevel="0" collapsed="false">
      <c r="B2422" s="0" t="n">
        <v>19.432</v>
      </c>
      <c r="C2422" s="0" t="n">
        <v>7.2531</v>
      </c>
      <c r="D2422" s="0" t="n">
        <v>2403.3</v>
      </c>
      <c r="E2422" s="0" t="n">
        <v>17.932</v>
      </c>
      <c r="F2422" s="0" t="n">
        <v>2403.1</v>
      </c>
      <c r="G2422" s="0" t="n">
        <v>0.00301822645749241</v>
      </c>
      <c r="H2422" s="0" t="n">
        <v>5.80308551962264</v>
      </c>
      <c r="I2422" s="0" t="n">
        <v>0.323616190030261</v>
      </c>
      <c r="T2422" s="0" t="n">
        <v>17.6876</v>
      </c>
      <c r="U2422" s="0" t="n">
        <v>-0.0327</v>
      </c>
      <c r="Y2422" s="0" t="n">
        <v>5.47154600302522</v>
      </c>
      <c r="Z2422" s="0" t="n">
        <v>-0.331539516597419</v>
      </c>
    </row>
    <row r="2423" customFormat="false" ht="12.75" hidden="false" customHeight="false" outlineLevel="0" collapsed="false">
      <c r="B2423" s="0" t="n">
        <v>19.423</v>
      </c>
      <c r="C2423" s="0" t="n">
        <v>7.2531</v>
      </c>
      <c r="D2423" s="0" t="n">
        <v>2403.3</v>
      </c>
      <c r="E2423" s="0" t="n">
        <v>17.923</v>
      </c>
      <c r="F2423" s="0" t="n">
        <v>2403.1</v>
      </c>
      <c r="G2423" s="0" t="n">
        <v>0.00301822645749241</v>
      </c>
      <c r="H2423" s="0" t="n">
        <v>5.80308551962264</v>
      </c>
      <c r="I2423" s="0" t="n">
        <v>0.323778693278059</v>
      </c>
      <c r="T2423" s="0" t="n">
        <v>17.6875</v>
      </c>
      <c r="U2423" s="0" t="n">
        <v>-0.0327</v>
      </c>
      <c r="Y2423" s="0" t="n">
        <v>5.46944660337807</v>
      </c>
      <c r="Z2423" s="0" t="n">
        <v>-0.333638916244575</v>
      </c>
    </row>
    <row r="2424" customFormat="false" ht="12.75" hidden="false" customHeight="false" outlineLevel="0" collapsed="false">
      <c r="B2424" s="0" t="n">
        <v>19.404</v>
      </c>
      <c r="C2424" s="0" t="n">
        <v>7.2755</v>
      </c>
      <c r="D2424" s="0" t="n">
        <v>2403.3</v>
      </c>
      <c r="E2424" s="0" t="n">
        <v>17.904</v>
      </c>
      <c r="F2424" s="0" t="n">
        <v>2403.1</v>
      </c>
      <c r="G2424" s="0" t="n">
        <v>0.00302754775082185</v>
      </c>
      <c r="H2424" s="0" t="n">
        <v>5.80000194428359</v>
      </c>
      <c r="I2424" s="0" t="n">
        <v>0.323950063912175</v>
      </c>
      <c r="T2424" s="0" t="n">
        <v>17.6876</v>
      </c>
      <c r="U2424" s="0" t="n">
        <v>-0.0327</v>
      </c>
      <c r="Y2424" s="0" t="n">
        <v>5.4650145374563</v>
      </c>
      <c r="Z2424" s="0" t="n">
        <v>-0.334987406827293</v>
      </c>
    </row>
    <row r="2425" customFormat="false" ht="12.75" hidden="false" customHeight="false" outlineLevel="0" collapsed="false">
      <c r="B2425" s="0" t="n">
        <v>19.395</v>
      </c>
      <c r="C2425" s="0" t="n">
        <v>7.2755</v>
      </c>
      <c r="D2425" s="0" t="n">
        <v>2403.3</v>
      </c>
      <c r="E2425" s="0" t="n">
        <v>17.895</v>
      </c>
      <c r="F2425" s="0" t="n">
        <v>2403.1</v>
      </c>
      <c r="G2425" s="0" t="n">
        <v>0.00302754775082185</v>
      </c>
      <c r="H2425" s="0" t="n">
        <v>5.80000194428359</v>
      </c>
      <c r="I2425" s="0" t="n">
        <v>0.324112989342475</v>
      </c>
      <c r="T2425" s="0" t="n">
        <v>17.6876</v>
      </c>
      <c r="U2425" s="0" t="n">
        <v>-0.0327</v>
      </c>
      <c r="Y2425" s="0" t="n">
        <v>5.46291513780914</v>
      </c>
      <c r="Z2425" s="0" t="n">
        <v>-0.337086806474448</v>
      </c>
    </row>
    <row r="2426" customFormat="false" ht="12.75" hidden="false" customHeight="false" outlineLevel="0" collapsed="false">
      <c r="B2426" s="0" t="n">
        <v>19.365</v>
      </c>
      <c r="C2426" s="0" t="n">
        <v>7.2979</v>
      </c>
      <c r="D2426" s="0" t="n">
        <v>2403.3</v>
      </c>
      <c r="E2426" s="0" t="n">
        <v>17.865</v>
      </c>
      <c r="F2426" s="0" t="n">
        <v>2403.1</v>
      </c>
      <c r="G2426" s="0" t="n">
        <v>0.0030368690441513</v>
      </c>
      <c r="H2426" s="0" t="n">
        <v>5.79692784815962</v>
      </c>
      <c r="I2426" s="0" t="n">
        <v>0.324485186015092</v>
      </c>
      <c r="T2426" s="0" t="n">
        <v>17.6877</v>
      </c>
      <c r="U2426" s="0" t="n">
        <v>-0.0327</v>
      </c>
      <c r="Y2426" s="0" t="n">
        <v>5.45591713898529</v>
      </c>
      <c r="Z2426" s="0" t="n">
        <v>-0.341010709174329</v>
      </c>
    </row>
    <row r="2427" customFormat="false" ht="12.75" hidden="false" customHeight="false" outlineLevel="0" collapsed="false">
      <c r="B2427" s="0" t="n">
        <v>19.353</v>
      </c>
      <c r="C2427" s="0" t="n">
        <v>7.2979</v>
      </c>
      <c r="D2427" s="0" t="n">
        <v>2403.3</v>
      </c>
      <c r="E2427" s="0" t="n">
        <v>17.853</v>
      </c>
      <c r="F2427" s="0" t="n">
        <v>2403.1</v>
      </c>
      <c r="G2427" s="0" t="n">
        <v>0.0030368690441513</v>
      </c>
      <c r="H2427" s="0" t="n">
        <v>5.79692784815962</v>
      </c>
      <c r="I2427" s="0" t="n">
        <v>0.324703290660372</v>
      </c>
      <c r="T2427" s="0" t="n">
        <v>17.688</v>
      </c>
      <c r="U2427" s="0" t="n">
        <v>-0.0327</v>
      </c>
      <c r="Y2427" s="0" t="n">
        <v>5.45311793945575</v>
      </c>
      <c r="Z2427" s="0" t="n">
        <v>-0.343809908703869</v>
      </c>
    </row>
    <row r="2428" customFormat="false" ht="12.75" hidden="false" customHeight="false" outlineLevel="0" collapsed="false">
      <c r="B2428" s="0" t="n">
        <v>19.337</v>
      </c>
      <c r="C2428" s="0" t="n">
        <v>7.2979</v>
      </c>
      <c r="D2428" s="0" t="n">
        <v>2403.3</v>
      </c>
      <c r="E2428" s="0" t="n">
        <v>17.837</v>
      </c>
      <c r="F2428" s="0" t="n">
        <v>2403.1</v>
      </c>
      <c r="G2428" s="0" t="n">
        <v>0.0030368690441513</v>
      </c>
      <c r="H2428" s="0" t="n">
        <v>5.79692784815962</v>
      </c>
      <c r="I2428" s="0" t="n">
        <v>0.324994553353121</v>
      </c>
      <c r="T2428" s="0" t="n">
        <v>17.6881</v>
      </c>
      <c r="U2428" s="0" t="n">
        <v>-0.0327</v>
      </c>
      <c r="Y2428" s="0" t="n">
        <v>5.44938567341636</v>
      </c>
      <c r="Z2428" s="0" t="n">
        <v>-0.347542174743257</v>
      </c>
    </row>
    <row r="2429" customFormat="false" ht="12.75" hidden="false" customHeight="false" outlineLevel="0" collapsed="false">
      <c r="B2429" s="0" t="n">
        <v>19.317</v>
      </c>
      <c r="C2429" s="0" t="n">
        <v>7.3204</v>
      </c>
      <c r="D2429" s="0" t="n">
        <v>2401.5</v>
      </c>
      <c r="E2429" s="0" t="n">
        <v>17.817</v>
      </c>
      <c r="F2429" s="0" t="n">
        <v>2401.3</v>
      </c>
      <c r="G2429" s="0" t="n">
        <v>0.00304851538749844</v>
      </c>
      <c r="H2429" s="0" t="n">
        <v>5.79310019948365</v>
      </c>
      <c r="I2429" s="0" t="n">
        <v>0.325144536088211</v>
      </c>
      <c r="T2429" s="0" t="n">
        <v>17.6878</v>
      </c>
      <c r="U2429" s="0" t="n">
        <v>-0.0327</v>
      </c>
      <c r="Y2429" s="0" t="n">
        <v>5.44472034086712</v>
      </c>
      <c r="Z2429" s="0" t="n">
        <v>-0.348379858616522</v>
      </c>
    </row>
    <row r="2430" customFormat="false" ht="12.75" hidden="false" customHeight="false" outlineLevel="0" collapsed="false">
      <c r="B2430" s="0" t="n">
        <v>19.299</v>
      </c>
      <c r="C2430" s="0" t="n">
        <v>7.3204</v>
      </c>
      <c r="D2430" s="0" t="n">
        <v>2401.5</v>
      </c>
      <c r="E2430" s="0" t="n">
        <v>17.799</v>
      </c>
      <c r="F2430" s="0" t="n">
        <v>2401.3</v>
      </c>
      <c r="G2430" s="0" t="n">
        <v>0.00304851538749844</v>
      </c>
      <c r="H2430" s="0" t="n">
        <v>5.79310019948365</v>
      </c>
      <c r="I2430" s="0" t="n">
        <v>0.32547335240652</v>
      </c>
      <c r="T2430" s="0" t="n">
        <v>17.6879</v>
      </c>
      <c r="U2430" s="0" t="n">
        <v>-0.0327</v>
      </c>
      <c r="Y2430" s="0" t="n">
        <v>5.44052154157281</v>
      </c>
      <c r="Z2430" s="0" t="n">
        <v>-0.352578657910833</v>
      </c>
    </row>
    <row r="2431" customFormat="false" ht="12.75" hidden="false" customHeight="false" outlineLevel="0" collapsed="false">
      <c r="B2431" s="0" t="n">
        <v>19.289</v>
      </c>
      <c r="C2431" s="0" t="n">
        <v>7.3204</v>
      </c>
      <c r="D2431" s="0" t="n">
        <v>2401.5</v>
      </c>
      <c r="E2431" s="0" t="n">
        <v>17.789</v>
      </c>
      <c r="F2431" s="0" t="n">
        <v>2401.3</v>
      </c>
      <c r="G2431" s="0" t="n">
        <v>0.00304851538749844</v>
      </c>
      <c r="H2431" s="0" t="n">
        <v>5.79310019948365</v>
      </c>
      <c r="I2431" s="0" t="n">
        <v>0.325656315671687</v>
      </c>
      <c r="T2431" s="0" t="n">
        <v>17.6878</v>
      </c>
      <c r="U2431" s="0" t="n">
        <v>-0.0327</v>
      </c>
      <c r="Y2431" s="0" t="n">
        <v>5.4381888752982</v>
      </c>
      <c r="Z2431" s="0" t="n">
        <v>-0.35491132418545</v>
      </c>
    </row>
    <row r="2432" customFormat="false" ht="12.75" hidden="false" customHeight="false" outlineLevel="0" collapsed="false">
      <c r="B2432" s="0" t="n">
        <v>19.26</v>
      </c>
      <c r="C2432" s="0" t="n">
        <v>7.3204</v>
      </c>
      <c r="D2432" s="0" t="n">
        <v>2403.3</v>
      </c>
      <c r="E2432" s="0" t="n">
        <v>17.76</v>
      </c>
      <c r="F2432" s="0" t="n">
        <v>2403.1</v>
      </c>
      <c r="G2432" s="0" t="n">
        <v>0.0030462319503974</v>
      </c>
      <c r="H2432" s="0" t="n">
        <v>5.79384951260105</v>
      </c>
      <c r="I2432" s="0" t="n">
        <v>0.326230265349158</v>
      </c>
      <c r="T2432" s="0" t="n">
        <v>17.6884</v>
      </c>
      <c r="U2432" s="0" t="n">
        <v>-0.0327</v>
      </c>
      <c r="Y2432" s="0" t="n">
        <v>5.43142414310181</v>
      </c>
      <c r="Z2432" s="0" t="n">
        <v>-0.362425369499245</v>
      </c>
    </row>
    <row r="2433" customFormat="false" ht="12.75" hidden="false" customHeight="false" outlineLevel="0" collapsed="false">
      <c r="B2433" s="0" t="n">
        <v>19.26</v>
      </c>
      <c r="C2433" s="0" t="n">
        <v>7.3204</v>
      </c>
      <c r="D2433" s="0" t="n">
        <v>2403.3</v>
      </c>
      <c r="E2433" s="0" t="n">
        <v>17.76</v>
      </c>
      <c r="F2433" s="0" t="n">
        <v>2403.1</v>
      </c>
      <c r="G2433" s="0" t="n">
        <v>0.0030462319503974</v>
      </c>
      <c r="H2433" s="0" t="n">
        <v>5.79384951260105</v>
      </c>
      <c r="I2433" s="0" t="n">
        <v>0.326230265349158</v>
      </c>
      <c r="T2433" s="0" t="n">
        <v>17.6887</v>
      </c>
      <c r="U2433" s="0" t="n">
        <v>-0.0327</v>
      </c>
      <c r="Y2433" s="0" t="n">
        <v>5.43142414310181</v>
      </c>
      <c r="Z2433" s="0" t="n">
        <v>-0.362425369499245</v>
      </c>
    </row>
    <row r="2434" customFormat="false" ht="12.75" hidden="false" customHeight="false" outlineLevel="0" collapsed="false">
      <c r="B2434" s="0" t="n">
        <v>19.239</v>
      </c>
      <c r="C2434" s="0" t="n">
        <v>7.3204</v>
      </c>
      <c r="D2434" s="0" t="n">
        <v>2403.3</v>
      </c>
      <c r="E2434" s="0" t="n">
        <v>17.739</v>
      </c>
      <c r="F2434" s="0" t="n">
        <v>2403.1</v>
      </c>
      <c r="G2434" s="0" t="n">
        <v>0.0030462319503974</v>
      </c>
      <c r="H2434" s="0" t="n">
        <v>5.79384951260105</v>
      </c>
      <c r="I2434" s="0" t="n">
        <v>0.326616467253005</v>
      </c>
      <c r="T2434" s="0" t="n">
        <v>17.6887</v>
      </c>
      <c r="U2434" s="0" t="n">
        <v>-0.0327</v>
      </c>
      <c r="Y2434" s="0" t="n">
        <v>5.42652554392511</v>
      </c>
      <c r="Z2434" s="0" t="n">
        <v>-0.367323968675941</v>
      </c>
    </row>
    <row r="2435" customFormat="false" ht="12.75" hidden="false" customHeight="false" outlineLevel="0" collapsed="false">
      <c r="B2435" s="0" t="n">
        <v>19.213</v>
      </c>
      <c r="C2435" s="0" t="n">
        <v>7.3204</v>
      </c>
      <c r="D2435" s="0" t="n">
        <v>2401.5</v>
      </c>
      <c r="E2435" s="0" t="n">
        <v>17.713</v>
      </c>
      <c r="F2435" s="0" t="n">
        <v>2401.3</v>
      </c>
      <c r="G2435" s="0" t="n">
        <v>0.00304851538749844</v>
      </c>
      <c r="H2435" s="0" t="n">
        <v>5.79310019948365</v>
      </c>
      <c r="I2435" s="0" t="n">
        <v>0.327053587731251</v>
      </c>
      <c r="T2435" s="0" t="n">
        <v>17.6887</v>
      </c>
      <c r="U2435" s="0" t="n">
        <v>-0.0327</v>
      </c>
      <c r="Y2435" s="0" t="n">
        <v>5.42046061161111</v>
      </c>
      <c r="Z2435" s="0" t="n">
        <v>-0.372639587872541</v>
      </c>
    </row>
    <row r="2436" customFormat="false" ht="12.75" hidden="false" customHeight="false" outlineLevel="0" collapsed="false">
      <c r="B2436" s="0" t="n">
        <v>19.213</v>
      </c>
      <c r="C2436" s="0" t="n">
        <v>7.3204</v>
      </c>
      <c r="D2436" s="0" t="n">
        <v>2401.5</v>
      </c>
      <c r="E2436" s="0" t="n">
        <v>17.713</v>
      </c>
      <c r="F2436" s="0" t="n">
        <v>2401.3</v>
      </c>
      <c r="G2436" s="0" t="n">
        <v>0.00304851538749844</v>
      </c>
      <c r="H2436" s="0" t="n">
        <v>5.79310019948365</v>
      </c>
      <c r="I2436" s="0" t="n">
        <v>0.327053587731251</v>
      </c>
      <c r="T2436" s="0" t="n">
        <v>17.6886</v>
      </c>
      <c r="U2436" s="0" t="n">
        <v>-0.0327</v>
      </c>
      <c r="Y2436" s="0" t="n">
        <v>5.42046061161111</v>
      </c>
      <c r="Z2436" s="0" t="n">
        <v>-0.372639587872541</v>
      </c>
    </row>
    <row r="2437" customFormat="false" ht="12.75" hidden="false" customHeight="false" outlineLevel="0" collapsed="false">
      <c r="B2437" s="0" t="n">
        <v>19.193</v>
      </c>
      <c r="C2437" s="0" t="n">
        <v>7.3204</v>
      </c>
      <c r="D2437" s="0" t="n">
        <v>2401.5</v>
      </c>
      <c r="E2437" s="0" t="n">
        <v>17.693</v>
      </c>
      <c r="F2437" s="0" t="n">
        <v>2401.3</v>
      </c>
      <c r="G2437" s="0" t="n">
        <v>0.00304851538749844</v>
      </c>
      <c r="H2437" s="0" t="n">
        <v>5.79310019948365</v>
      </c>
      <c r="I2437" s="0" t="n">
        <v>0.327423286016145</v>
      </c>
      <c r="T2437" s="0" t="n">
        <v>17.6884</v>
      </c>
      <c r="U2437" s="0" t="n">
        <v>-0.0327</v>
      </c>
      <c r="Y2437" s="0" t="n">
        <v>5.41579527906187</v>
      </c>
      <c r="Z2437" s="0" t="n">
        <v>-0.377304920421776</v>
      </c>
    </row>
    <row r="2438" customFormat="false" ht="12.75" hidden="false" customHeight="false" outlineLevel="0" collapsed="false">
      <c r="B2438" s="0" t="n">
        <v>19.175</v>
      </c>
      <c r="C2438" s="0" t="n">
        <v>7.3204</v>
      </c>
      <c r="D2438" s="0" t="n">
        <v>2401.5</v>
      </c>
      <c r="E2438" s="0" t="n">
        <v>17.675</v>
      </c>
      <c r="F2438" s="0" t="n">
        <v>2401.3</v>
      </c>
      <c r="G2438" s="0" t="n">
        <v>0.00304851538749844</v>
      </c>
      <c r="H2438" s="0" t="n">
        <v>5.79310019948365</v>
      </c>
      <c r="I2438" s="0" t="n">
        <v>0.327756729815199</v>
      </c>
      <c r="T2438" s="0" t="n">
        <v>17.6884</v>
      </c>
      <c r="U2438" s="0" t="n">
        <v>-0.0327</v>
      </c>
      <c r="Y2438" s="0" t="n">
        <v>5.41159647976756</v>
      </c>
      <c r="Z2438" s="0" t="n">
        <v>-0.381503719716087</v>
      </c>
    </row>
    <row r="2439" customFormat="false" ht="12.75" hidden="false" customHeight="false" outlineLevel="0" collapsed="false">
      <c r="B2439" s="0" t="n">
        <v>19.156</v>
      </c>
      <c r="C2439" s="0" t="n">
        <v>7.343</v>
      </c>
      <c r="D2439" s="0" t="n">
        <v>2399.7</v>
      </c>
      <c r="E2439" s="0" t="n">
        <v>17.656</v>
      </c>
      <c r="F2439" s="0" t="n">
        <v>2399.5</v>
      </c>
      <c r="G2439" s="0" t="n">
        <v>0.00306022087934986</v>
      </c>
      <c r="H2439" s="0" t="n">
        <v>5.78926781748904</v>
      </c>
      <c r="I2439" s="0" t="n">
        <v>0.327892377519769</v>
      </c>
      <c r="T2439" s="0" t="n">
        <v>17.6884</v>
      </c>
      <c r="U2439" s="0" t="n">
        <v>-0.0327</v>
      </c>
      <c r="Y2439" s="0" t="n">
        <v>5.40716441384579</v>
      </c>
      <c r="Z2439" s="0" t="n">
        <v>-0.382103403643256</v>
      </c>
    </row>
    <row r="2440" customFormat="false" ht="12.75" hidden="false" customHeight="false" outlineLevel="0" collapsed="false">
      <c r="B2440" s="0" t="n">
        <v>19.143</v>
      </c>
      <c r="C2440" s="0" t="n">
        <v>7.343</v>
      </c>
      <c r="D2440" s="0" t="n">
        <v>2401.5</v>
      </c>
      <c r="E2440" s="0" t="n">
        <v>17.643</v>
      </c>
      <c r="F2440" s="0" t="n">
        <v>2401.3</v>
      </c>
      <c r="G2440" s="0" t="n">
        <v>0.00305792695623204</v>
      </c>
      <c r="H2440" s="0" t="n">
        <v>5.79001769249769</v>
      </c>
      <c r="I2440" s="0" t="n">
        <v>0.328176483165997</v>
      </c>
      <c r="T2440" s="0" t="n">
        <v>17.6884</v>
      </c>
      <c r="U2440" s="0" t="n">
        <v>-0.0327</v>
      </c>
      <c r="Y2440" s="0" t="n">
        <v>5.40413194768879</v>
      </c>
      <c r="Z2440" s="0" t="n">
        <v>-0.385885744808904</v>
      </c>
    </row>
    <row r="2441" customFormat="false" ht="12.75" hidden="false" customHeight="false" outlineLevel="0" collapsed="false">
      <c r="B2441" s="0" t="n">
        <v>19.128</v>
      </c>
      <c r="C2441" s="0" t="n">
        <v>7.343</v>
      </c>
      <c r="D2441" s="0" t="n">
        <v>2401.5</v>
      </c>
      <c r="E2441" s="0" t="n">
        <v>17.628</v>
      </c>
      <c r="F2441" s="0" t="n">
        <v>2401.3</v>
      </c>
      <c r="G2441" s="0" t="n">
        <v>0.00305792695623204</v>
      </c>
      <c r="H2441" s="0" t="n">
        <v>5.79001769249769</v>
      </c>
      <c r="I2441" s="0" t="n">
        <v>0.328455734768419</v>
      </c>
      <c r="T2441" s="0" t="n">
        <v>17.6884</v>
      </c>
      <c r="U2441" s="0" t="n">
        <v>-0.0327</v>
      </c>
      <c r="Y2441" s="0" t="n">
        <v>5.40063294827686</v>
      </c>
      <c r="Z2441" s="0" t="n">
        <v>-0.38938474422083</v>
      </c>
    </row>
    <row r="2442" customFormat="false" ht="12.75" hidden="false" customHeight="false" outlineLevel="0" collapsed="false">
      <c r="B2442" s="0" t="n">
        <v>19.108</v>
      </c>
      <c r="C2442" s="0" t="n">
        <v>7.343</v>
      </c>
      <c r="D2442" s="0" t="n">
        <v>2401.5</v>
      </c>
      <c r="E2442" s="0" t="n">
        <v>17.608</v>
      </c>
      <c r="F2442" s="0" t="n">
        <v>2401.3</v>
      </c>
      <c r="G2442" s="0" t="n">
        <v>0.00305792695623204</v>
      </c>
      <c r="H2442" s="0" t="n">
        <v>5.79001769249769</v>
      </c>
      <c r="I2442" s="0" t="n">
        <v>0.328828810341759</v>
      </c>
      <c r="T2442" s="0" t="n">
        <v>17.6879</v>
      </c>
      <c r="U2442" s="0" t="n">
        <v>-0.0327</v>
      </c>
      <c r="Y2442" s="0" t="n">
        <v>5.39596761572762</v>
      </c>
      <c r="Z2442" s="0" t="n">
        <v>-0.394050076770065</v>
      </c>
    </row>
    <row r="2443" customFormat="false" ht="12.75" hidden="false" customHeight="false" outlineLevel="0" collapsed="false">
      <c r="B2443" s="0" t="n">
        <v>19.108</v>
      </c>
      <c r="C2443" s="0" t="n">
        <v>7.3656</v>
      </c>
      <c r="D2443" s="0" t="n">
        <v>2401.5</v>
      </c>
      <c r="E2443" s="0" t="n">
        <v>17.608</v>
      </c>
      <c r="F2443" s="0" t="n">
        <v>2401.3</v>
      </c>
      <c r="G2443" s="0" t="n">
        <v>0.00306733852496564</v>
      </c>
      <c r="H2443" s="0" t="n">
        <v>5.78694465816959</v>
      </c>
      <c r="I2443" s="0" t="n">
        <v>0.328654285448069</v>
      </c>
      <c r="T2443" s="0" t="n">
        <v>17.6882</v>
      </c>
      <c r="U2443" s="0" t="n">
        <v>-0.0327</v>
      </c>
      <c r="Y2443" s="0" t="n">
        <v>5.39596761572762</v>
      </c>
      <c r="Z2443" s="0" t="n">
        <v>-0.390977042441968</v>
      </c>
    </row>
    <row r="2444" customFormat="false" ht="12.75" hidden="false" customHeight="false" outlineLevel="0" collapsed="false">
      <c r="B2444" s="0" t="n">
        <v>19.089</v>
      </c>
      <c r="C2444" s="0" t="n">
        <v>7.3883</v>
      </c>
      <c r="D2444" s="0" t="n">
        <v>2399.7</v>
      </c>
      <c r="E2444" s="0" t="n">
        <v>17.589</v>
      </c>
      <c r="F2444" s="0" t="n">
        <v>2399.5</v>
      </c>
      <c r="G2444" s="0" t="n">
        <v>0.00307909981246093</v>
      </c>
      <c r="H2444" s="0" t="n">
        <v>5.78311762844532</v>
      </c>
      <c r="I2444" s="0" t="n">
        <v>0.328791723716261</v>
      </c>
      <c r="T2444" s="0" t="n">
        <v>17.6882</v>
      </c>
      <c r="U2444" s="0" t="n">
        <v>-0.0327</v>
      </c>
      <c r="Y2444" s="0" t="n">
        <v>5.39153554980585</v>
      </c>
      <c r="Z2444" s="0" t="n">
        <v>-0.391582078639466</v>
      </c>
    </row>
    <row r="2445" customFormat="false" ht="12.75" hidden="false" customHeight="false" outlineLevel="0" collapsed="false">
      <c r="B2445" s="0" t="n">
        <v>19.07</v>
      </c>
      <c r="C2445" s="0" t="n">
        <v>7.3883</v>
      </c>
      <c r="D2445" s="0" t="n">
        <v>2399.7</v>
      </c>
      <c r="E2445" s="0" t="n">
        <v>17.57</v>
      </c>
      <c r="F2445" s="0" t="n">
        <v>2399.5</v>
      </c>
      <c r="G2445" s="0" t="n">
        <v>0.00307909981246093</v>
      </c>
      <c r="H2445" s="0" t="n">
        <v>5.78311762844532</v>
      </c>
      <c r="I2445" s="0" t="n">
        <v>0.329147275381065</v>
      </c>
      <c r="T2445" s="0" t="n">
        <v>17.6882</v>
      </c>
      <c r="U2445" s="0" t="n">
        <v>-0.0327</v>
      </c>
      <c r="Y2445" s="0" t="n">
        <v>5.38710348388408</v>
      </c>
      <c r="Z2445" s="0" t="n">
        <v>-0.396014144561239</v>
      </c>
    </row>
    <row r="2446" customFormat="false" ht="12.75" hidden="false" customHeight="false" outlineLevel="0" collapsed="false">
      <c r="B2446" s="0" t="n">
        <v>19.058</v>
      </c>
      <c r="C2446" s="0" t="n">
        <v>7.3883</v>
      </c>
      <c r="D2446" s="0" t="n">
        <v>2399.7</v>
      </c>
      <c r="E2446" s="0" t="n">
        <v>17.558</v>
      </c>
      <c r="F2446" s="0" t="n">
        <v>2399.5</v>
      </c>
      <c r="G2446" s="0" t="n">
        <v>0.00307909981246093</v>
      </c>
      <c r="H2446" s="0" t="n">
        <v>5.78311762844532</v>
      </c>
      <c r="I2446" s="0" t="n">
        <v>0.329372230803356</v>
      </c>
      <c r="T2446" s="0" t="n">
        <v>17.6885</v>
      </c>
      <c r="U2446" s="0" t="n">
        <v>-0.0327</v>
      </c>
      <c r="Y2446" s="0" t="n">
        <v>5.38430428435454</v>
      </c>
      <c r="Z2446" s="0" t="n">
        <v>-0.39881334409078</v>
      </c>
    </row>
    <row r="2447" customFormat="false" ht="12.75" hidden="false" customHeight="false" outlineLevel="0" collapsed="false">
      <c r="B2447" s="0" t="n">
        <v>19.041</v>
      </c>
      <c r="C2447" s="0" t="n">
        <v>7.3883</v>
      </c>
      <c r="D2447" s="0" t="n">
        <v>2399.7</v>
      </c>
      <c r="E2447" s="0" t="n">
        <v>17.541</v>
      </c>
      <c r="F2447" s="0" t="n">
        <v>2399.5</v>
      </c>
      <c r="G2447" s="0" t="n">
        <v>0.00307909981246093</v>
      </c>
      <c r="H2447" s="0" t="n">
        <v>5.78311762844532</v>
      </c>
      <c r="I2447" s="0" t="n">
        <v>0.329691444526841</v>
      </c>
      <c r="T2447" s="0" t="n">
        <v>17.6884</v>
      </c>
      <c r="U2447" s="0" t="n">
        <v>-0.0327</v>
      </c>
      <c r="Y2447" s="0" t="n">
        <v>5.38033875168769</v>
      </c>
      <c r="Z2447" s="0" t="n">
        <v>-0.402778876757629</v>
      </c>
    </row>
    <row r="2448" customFormat="false" ht="12.75" hidden="false" customHeight="false" outlineLevel="0" collapsed="false">
      <c r="B2448" s="0" t="n">
        <v>19.032</v>
      </c>
      <c r="C2448" s="0" t="n">
        <v>7.4111</v>
      </c>
      <c r="D2448" s="0" t="n">
        <v>2399.7</v>
      </c>
      <c r="E2448" s="0" t="n">
        <v>17.532</v>
      </c>
      <c r="F2448" s="0" t="n">
        <v>2399.5</v>
      </c>
      <c r="G2448" s="0" t="n">
        <v>0.00308860179204001</v>
      </c>
      <c r="H2448" s="0" t="n">
        <v>5.78003642020722</v>
      </c>
      <c r="I2448" s="0" t="n">
        <v>0.329684942973261</v>
      </c>
      <c r="T2448" s="0" t="n">
        <v>17.6885</v>
      </c>
      <c r="U2448" s="0" t="n">
        <v>-0.0327</v>
      </c>
      <c r="Y2448" s="0" t="n">
        <v>5.37823935204053</v>
      </c>
      <c r="Z2448" s="0" t="n">
        <v>-0.401797068166683</v>
      </c>
    </row>
    <row r="2449" customFormat="false" ht="12.75" hidden="false" customHeight="false" outlineLevel="0" collapsed="false">
      <c r="B2449" s="0" t="n">
        <v>19.013</v>
      </c>
      <c r="C2449" s="0" t="n">
        <v>7.4111</v>
      </c>
      <c r="D2449" s="0" t="n">
        <v>2399.7</v>
      </c>
      <c r="E2449" s="0" t="n">
        <v>17.513</v>
      </c>
      <c r="F2449" s="0" t="n">
        <v>2399.5</v>
      </c>
      <c r="G2449" s="0" t="n">
        <v>0.00308860179204001</v>
      </c>
      <c r="H2449" s="0" t="n">
        <v>5.78003642020722</v>
      </c>
      <c r="I2449" s="0" t="n">
        <v>0.330042620922013</v>
      </c>
      <c r="T2449" s="0" t="n">
        <v>17.6884</v>
      </c>
      <c r="U2449" s="0" t="n">
        <v>-0.0327</v>
      </c>
      <c r="Y2449" s="0" t="n">
        <v>5.37380728611876</v>
      </c>
      <c r="Z2449" s="0" t="n">
        <v>-0.406229134088456</v>
      </c>
    </row>
    <row r="2450" customFormat="false" ht="12.75" hidden="false" customHeight="false" outlineLevel="0" collapsed="false">
      <c r="B2450" s="0" t="n">
        <v>18.993</v>
      </c>
      <c r="C2450" s="0" t="n">
        <v>7.4339</v>
      </c>
      <c r="D2450" s="0" t="n">
        <v>2399.7</v>
      </c>
      <c r="E2450" s="0" t="n">
        <v>17.493</v>
      </c>
      <c r="F2450" s="0" t="n">
        <v>2399.5</v>
      </c>
      <c r="G2450" s="0" t="n">
        <v>0.00309810377161909</v>
      </c>
      <c r="H2450" s="0" t="n">
        <v>5.7769646766587</v>
      </c>
      <c r="I2450" s="0" t="n">
        <v>0.330244364983634</v>
      </c>
      <c r="T2450" s="0" t="n">
        <v>17.6884</v>
      </c>
      <c r="U2450" s="0" t="n">
        <v>-0.0327</v>
      </c>
      <c r="Y2450" s="0" t="n">
        <v>5.36914195356953</v>
      </c>
      <c r="Z2450" s="0" t="n">
        <v>-0.407822723089178</v>
      </c>
    </row>
    <row r="2451" customFormat="false" ht="12.75" hidden="false" customHeight="false" outlineLevel="0" collapsed="false">
      <c r="B2451" s="0" t="n">
        <v>18.982</v>
      </c>
      <c r="C2451" s="0" t="n">
        <v>7.4339</v>
      </c>
      <c r="D2451" s="0" t="n">
        <v>2399.7</v>
      </c>
      <c r="E2451" s="0" t="n">
        <v>17.482</v>
      </c>
      <c r="F2451" s="0" t="n">
        <v>2399.5</v>
      </c>
      <c r="G2451" s="0" t="n">
        <v>0.00309810377161909</v>
      </c>
      <c r="H2451" s="0" t="n">
        <v>5.7769646766587</v>
      </c>
      <c r="I2451" s="0" t="n">
        <v>0.33045216088884</v>
      </c>
      <c r="T2451" s="0" t="n">
        <v>17.6884</v>
      </c>
      <c r="U2451" s="0" t="n">
        <v>-0.0327</v>
      </c>
      <c r="Y2451" s="0" t="n">
        <v>5.36657602066745</v>
      </c>
      <c r="Z2451" s="0" t="n">
        <v>-0.410388655991257</v>
      </c>
    </row>
    <row r="2452" customFormat="false" ht="12.75" hidden="false" customHeight="false" outlineLevel="0" collapsed="false">
      <c r="B2452" s="0" t="n">
        <v>18.965</v>
      </c>
      <c r="C2452" s="0" t="n">
        <v>7.4339</v>
      </c>
      <c r="D2452" s="0" t="n">
        <v>2399.7</v>
      </c>
      <c r="E2452" s="0" t="n">
        <v>17.465</v>
      </c>
      <c r="F2452" s="0" t="n">
        <v>2399.5</v>
      </c>
      <c r="G2452" s="0" t="n">
        <v>0.00309810377161909</v>
      </c>
      <c r="H2452" s="0" t="n">
        <v>5.7769646766587</v>
      </c>
      <c r="I2452" s="0" t="n">
        <v>0.330773814867375</v>
      </c>
      <c r="T2452" s="0" t="n">
        <v>17.6882</v>
      </c>
      <c r="U2452" s="0" t="n">
        <v>-0.0327</v>
      </c>
      <c r="Y2452" s="0" t="n">
        <v>5.3626104880006</v>
      </c>
      <c r="Z2452" s="0" t="n">
        <v>-0.414354188658106</v>
      </c>
    </row>
    <row r="2453" customFormat="false" ht="12.75" hidden="false" customHeight="false" outlineLevel="0" collapsed="false">
      <c r="B2453" s="0" t="n">
        <v>18.956</v>
      </c>
      <c r="C2453" s="0" t="n">
        <v>7.4339</v>
      </c>
      <c r="D2453" s="0" t="n">
        <v>2399.7</v>
      </c>
      <c r="E2453" s="0" t="n">
        <v>17.456</v>
      </c>
      <c r="F2453" s="0" t="n">
        <v>2399.5</v>
      </c>
      <c r="G2453" s="0" t="n">
        <v>0.00309810377161909</v>
      </c>
      <c r="H2453" s="0" t="n">
        <v>5.7769646766587</v>
      </c>
      <c r="I2453" s="0" t="n">
        <v>0.330944355903913</v>
      </c>
      <c r="T2453" s="0" t="n">
        <v>17.6882</v>
      </c>
      <c r="U2453" s="0" t="n">
        <v>-0.0327</v>
      </c>
      <c r="Y2453" s="0" t="n">
        <v>5.36051108835344</v>
      </c>
      <c r="Z2453" s="0" t="n">
        <v>-0.416453588305262</v>
      </c>
    </row>
    <row r="2454" customFormat="false" ht="12.75" hidden="false" customHeight="false" outlineLevel="0" collapsed="false">
      <c r="B2454" s="0" t="n">
        <v>18.937</v>
      </c>
      <c r="C2454" s="0" t="n">
        <v>7.4111</v>
      </c>
      <c r="D2454" s="0" t="n">
        <v>2399.7</v>
      </c>
      <c r="E2454" s="0" t="n">
        <v>17.437</v>
      </c>
      <c r="F2454" s="0" t="n">
        <v>2399.5</v>
      </c>
      <c r="G2454" s="0" t="n">
        <v>0.00308860179204001</v>
      </c>
      <c r="H2454" s="0" t="n">
        <v>5.78003642020722</v>
      </c>
      <c r="I2454" s="0" t="n">
        <v>0.33148112749941</v>
      </c>
      <c r="T2454" s="0" t="n">
        <v>17.6884</v>
      </c>
      <c r="U2454" s="0" t="n">
        <v>-0.0327</v>
      </c>
      <c r="Y2454" s="0" t="n">
        <v>5.35607902243167</v>
      </c>
      <c r="Z2454" s="0" t="n">
        <v>-0.423957397775546</v>
      </c>
    </row>
    <row r="2455" customFormat="false" ht="12.75" hidden="false" customHeight="false" outlineLevel="0" collapsed="false">
      <c r="B2455" s="0" t="n">
        <v>18.917</v>
      </c>
      <c r="C2455" s="0" t="n">
        <v>7.4111</v>
      </c>
      <c r="D2455" s="0" t="n">
        <v>2399.7</v>
      </c>
      <c r="E2455" s="0" t="n">
        <v>17.417</v>
      </c>
      <c r="F2455" s="0" t="n">
        <v>2399.5</v>
      </c>
      <c r="G2455" s="0" t="n">
        <v>0.00308860179204001</v>
      </c>
      <c r="H2455" s="0" t="n">
        <v>5.78003642020722</v>
      </c>
      <c r="I2455" s="0" t="n">
        <v>0.331861768399105</v>
      </c>
      <c r="T2455" s="0" t="n">
        <v>17.6882</v>
      </c>
      <c r="U2455" s="0" t="n">
        <v>-0.0327</v>
      </c>
      <c r="Y2455" s="0" t="n">
        <v>5.35141368988244</v>
      </c>
      <c r="Z2455" s="0" t="n">
        <v>-0.428622730324781</v>
      </c>
    </row>
    <row r="2456" customFormat="false" ht="12.75" hidden="false" customHeight="false" outlineLevel="0" collapsed="false">
      <c r="B2456" s="0" t="n">
        <v>18.904</v>
      </c>
      <c r="C2456" s="0" t="n">
        <v>7.4111</v>
      </c>
      <c r="D2456" s="0" t="n">
        <v>2399.7</v>
      </c>
      <c r="E2456" s="0" t="n">
        <v>17.404</v>
      </c>
      <c r="F2456" s="0" t="n">
        <v>2399.5</v>
      </c>
      <c r="G2456" s="0" t="n">
        <v>0.00308860179204001</v>
      </c>
      <c r="H2456" s="0" t="n">
        <v>5.78003642020722</v>
      </c>
      <c r="I2456" s="0" t="n">
        <v>0.332109654114411</v>
      </c>
      <c r="T2456" s="0" t="n">
        <v>17.6882</v>
      </c>
      <c r="U2456" s="0" t="n">
        <v>-0.0327</v>
      </c>
      <c r="Y2456" s="0" t="n">
        <v>5.34838122372543</v>
      </c>
      <c r="Z2456" s="0" t="n">
        <v>-0.431655196481784</v>
      </c>
    </row>
    <row r="2457" customFormat="false" ht="12.75" hidden="false" customHeight="false" outlineLevel="0" collapsed="false">
      <c r="B2457" s="0" t="n">
        <v>18.898</v>
      </c>
      <c r="C2457" s="0" t="n">
        <v>7.3883</v>
      </c>
      <c r="D2457" s="0" t="n">
        <v>2399.7</v>
      </c>
      <c r="E2457" s="0" t="n">
        <v>17.398</v>
      </c>
      <c r="F2457" s="0" t="n">
        <v>2399.5</v>
      </c>
      <c r="G2457" s="0" t="n">
        <v>0.00307909981246093</v>
      </c>
      <c r="H2457" s="0" t="n">
        <v>5.78311762844532</v>
      </c>
      <c r="I2457" s="0" t="n">
        <v>0.332401289139287</v>
      </c>
      <c r="T2457" s="0" t="n">
        <v>17.6884</v>
      </c>
      <c r="U2457" s="0" t="n">
        <v>-0.0327</v>
      </c>
      <c r="Y2457" s="0" t="n">
        <v>5.34698162396066</v>
      </c>
      <c r="Z2457" s="0" t="n">
        <v>-0.436136004484656</v>
      </c>
    </row>
    <row r="2458" customFormat="false" ht="12.75" hidden="false" customHeight="false" outlineLevel="0" collapsed="false">
      <c r="B2458" s="0" t="n">
        <v>18.87</v>
      </c>
      <c r="C2458" s="0" t="n">
        <v>7.3656</v>
      </c>
      <c r="D2458" s="0" t="n">
        <v>2399.7</v>
      </c>
      <c r="E2458" s="0" t="n">
        <v>17.37</v>
      </c>
      <c r="F2458" s="0" t="n">
        <v>2399.5</v>
      </c>
      <c r="G2458" s="0" t="n">
        <v>0.00306963950823088</v>
      </c>
      <c r="H2458" s="0" t="n">
        <v>5.78619478316094</v>
      </c>
      <c r="I2458" s="0" t="n">
        <v>0.333114265006387</v>
      </c>
      <c r="T2458" s="0" t="n">
        <v>17.6884</v>
      </c>
      <c r="U2458" s="0" t="n">
        <v>-0.0327</v>
      </c>
      <c r="Y2458" s="0" t="n">
        <v>5.34045015839173</v>
      </c>
      <c r="Z2458" s="0" t="n">
        <v>-0.445744624769211</v>
      </c>
    </row>
    <row r="2459" customFormat="false" ht="12.75" hidden="false" customHeight="false" outlineLevel="0" collapsed="false">
      <c r="B2459" s="0" t="n">
        <v>18.861</v>
      </c>
      <c r="C2459" s="0" t="n">
        <v>7.3656</v>
      </c>
      <c r="D2459" s="0" t="n">
        <v>2399.7</v>
      </c>
      <c r="E2459" s="0" t="n">
        <v>17.361</v>
      </c>
      <c r="F2459" s="0" t="n">
        <v>2399.5</v>
      </c>
      <c r="G2459" s="0" t="n">
        <v>0.00306963950823088</v>
      </c>
      <c r="H2459" s="0" t="n">
        <v>5.78619478316094</v>
      </c>
      <c r="I2459" s="0" t="n">
        <v>0.333286952546567</v>
      </c>
      <c r="T2459" s="0" t="n">
        <v>17.6882</v>
      </c>
      <c r="U2459" s="0" t="n">
        <v>-0.0327</v>
      </c>
      <c r="Y2459" s="0" t="n">
        <v>5.33835075874458</v>
      </c>
      <c r="Z2459" s="0" t="n">
        <v>-0.447844024416367</v>
      </c>
    </row>
    <row r="2460" customFormat="false" ht="12.75" hidden="false" customHeight="false" outlineLevel="0" collapsed="false">
      <c r="B2460" s="0" t="n">
        <v>18.85</v>
      </c>
      <c r="C2460" s="0" t="n">
        <v>7.343</v>
      </c>
      <c r="D2460" s="0" t="n">
        <v>2399.7</v>
      </c>
      <c r="E2460" s="0" t="n">
        <v>17.35</v>
      </c>
      <c r="F2460" s="0" t="n">
        <v>2399.5</v>
      </c>
      <c r="G2460" s="0" t="n">
        <v>0.00306022087934986</v>
      </c>
      <c r="H2460" s="0" t="n">
        <v>5.78926781748904</v>
      </c>
      <c r="I2460" s="0" t="n">
        <v>0.333675378529628</v>
      </c>
      <c r="T2460" s="0" t="n">
        <v>17.688</v>
      </c>
      <c r="U2460" s="0" t="n">
        <v>-0.0327</v>
      </c>
      <c r="Y2460" s="0" t="n">
        <v>5.3357848258425</v>
      </c>
      <c r="Z2460" s="0" t="n">
        <v>-0.453482991646544</v>
      </c>
    </row>
    <row r="2461" customFormat="false" ht="12.75" hidden="false" customHeight="false" outlineLevel="0" collapsed="false">
      <c r="B2461" s="0" t="n">
        <v>18.828</v>
      </c>
      <c r="C2461" s="0" t="n">
        <v>7.3204</v>
      </c>
      <c r="D2461" s="0" t="n">
        <v>2399.7</v>
      </c>
      <c r="E2461" s="0" t="n">
        <v>17.328</v>
      </c>
      <c r="F2461" s="0" t="n">
        <v>2399.5</v>
      </c>
      <c r="G2461" s="0" t="n">
        <v>0.00305080225046885</v>
      </c>
      <c r="H2461" s="0" t="n">
        <v>5.792350324475</v>
      </c>
      <c r="I2461" s="0" t="n">
        <v>0.334276911615593</v>
      </c>
      <c r="T2461" s="0" t="n">
        <v>17.6884</v>
      </c>
      <c r="U2461" s="0" t="n">
        <v>-0.0327</v>
      </c>
      <c r="Y2461" s="0" t="n">
        <v>5.33065296003834</v>
      </c>
      <c r="Z2461" s="0" t="n">
        <v>-0.461697364436659</v>
      </c>
    </row>
    <row r="2462" customFormat="false" ht="12.75" hidden="false" customHeight="false" outlineLevel="0" collapsed="false">
      <c r="B2462" s="0" t="n">
        <v>18.813</v>
      </c>
      <c r="C2462" s="0" t="n">
        <v>7.2979</v>
      </c>
      <c r="D2462" s="0" t="n">
        <v>2399.7</v>
      </c>
      <c r="E2462" s="0" t="n">
        <v>17.313</v>
      </c>
      <c r="F2462" s="0" t="n">
        <v>2399.5</v>
      </c>
      <c r="G2462" s="0" t="n">
        <v>0.00304142529693686</v>
      </c>
      <c r="H2462" s="0" t="n">
        <v>5.79542866003357</v>
      </c>
      <c r="I2462" s="0" t="n">
        <v>0.334744334317193</v>
      </c>
      <c r="T2462" s="0" t="n">
        <v>17.6885</v>
      </c>
      <c r="U2462" s="0" t="n">
        <v>-0.0327</v>
      </c>
      <c r="Y2462" s="0" t="n">
        <v>5.32715396062642</v>
      </c>
      <c r="Z2462" s="0" t="n">
        <v>-0.46827469940715</v>
      </c>
    </row>
    <row r="2463" customFormat="false" ht="12.75" hidden="false" customHeight="false" outlineLevel="0" collapsed="false">
      <c r="B2463" s="0" t="n">
        <v>18.794</v>
      </c>
      <c r="C2463" s="0" t="n">
        <v>7.2755</v>
      </c>
      <c r="D2463" s="0" t="n">
        <v>2398</v>
      </c>
      <c r="E2463" s="0" t="n">
        <v>17.294</v>
      </c>
      <c r="F2463" s="0" t="n">
        <v>2397.8</v>
      </c>
      <c r="G2463" s="0" t="n">
        <v>0.0030342397197431</v>
      </c>
      <c r="H2463" s="0" t="n">
        <v>5.79779402417751</v>
      </c>
      <c r="I2463" s="0" t="n">
        <v>0.335248873839338</v>
      </c>
      <c r="T2463" s="0" t="n">
        <v>17.6882</v>
      </c>
      <c r="U2463" s="0" t="n">
        <v>-0.0327</v>
      </c>
      <c r="Y2463" s="0" t="n">
        <v>5.32272189470464</v>
      </c>
      <c r="Z2463" s="0" t="n">
        <v>-0.475072129472872</v>
      </c>
    </row>
    <row r="2464" customFormat="false" ht="12.75" hidden="false" customHeight="false" outlineLevel="0" collapsed="false">
      <c r="B2464" s="0" t="n">
        <v>18.785</v>
      </c>
      <c r="C2464" s="0" t="n">
        <v>7.2755</v>
      </c>
      <c r="D2464" s="0" t="n">
        <v>2398</v>
      </c>
      <c r="E2464" s="0" t="n">
        <v>17.285</v>
      </c>
      <c r="F2464" s="0" t="n">
        <v>2397.8</v>
      </c>
      <c r="G2464" s="0" t="n">
        <v>0.0030342397197431</v>
      </c>
      <c r="H2464" s="0" t="n">
        <v>5.79779402417751</v>
      </c>
      <c r="I2464" s="0" t="n">
        <v>0.335423432119035</v>
      </c>
      <c r="T2464" s="0" t="n">
        <v>17.688</v>
      </c>
      <c r="U2464" s="0" t="n">
        <v>-0.0327</v>
      </c>
      <c r="Y2464" s="0" t="n">
        <v>5.32062249505749</v>
      </c>
      <c r="Z2464" s="0" t="n">
        <v>-0.477171529120027</v>
      </c>
    </row>
    <row r="2465" customFormat="false" ht="12.75" hidden="false" customHeight="false" outlineLevel="0" collapsed="false">
      <c r="B2465" s="0" t="n">
        <v>18.765</v>
      </c>
      <c r="C2465" s="0" t="n">
        <v>7.2531</v>
      </c>
      <c r="D2465" s="0" t="n">
        <v>2399.7</v>
      </c>
      <c r="E2465" s="0" t="n">
        <v>17.265</v>
      </c>
      <c r="F2465" s="0" t="n">
        <v>2399.5</v>
      </c>
      <c r="G2465" s="0" t="n">
        <v>0.00302275474057095</v>
      </c>
      <c r="H2465" s="0" t="n">
        <v>5.80158633149659</v>
      </c>
      <c r="I2465" s="0" t="n">
        <v>0.336031643874694</v>
      </c>
      <c r="T2465" s="0" t="n">
        <v>17.6882</v>
      </c>
      <c r="U2465" s="0" t="n">
        <v>-0.0327</v>
      </c>
      <c r="Y2465" s="0" t="n">
        <v>5.31595716250825</v>
      </c>
      <c r="Z2465" s="0" t="n">
        <v>-0.485629168988338</v>
      </c>
    </row>
    <row r="2466" customFormat="false" ht="12.75" hidden="false" customHeight="false" outlineLevel="0" collapsed="false">
      <c r="B2466" s="0" t="n">
        <v>18.752</v>
      </c>
      <c r="C2466" s="0" t="n">
        <v>7.2308</v>
      </c>
      <c r="D2466" s="0" t="n">
        <v>2399.7</v>
      </c>
      <c r="E2466" s="0" t="n">
        <v>17.252</v>
      </c>
      <c r="F2466" s="0" t="n">
        <v>2399.5</v>
      </c>
      <c r="G2466" s="0" t="n">
        <v>0.00301346113773703</v>
      </c>
      <c r="H2466" s="0" t="n">
        <v>5.80466561486826</v>
      </c>
      <c r="I2466" s="0" t="n">
        <v>0.336463344242306</v>
      </c>
      <c r="T2466" s="0" t="n">
        <v>17.6882</v>
      </c>
      <c r="U2466" s="0" t="n">
        <v>-0.0327</v>
      </c>
      <c r="Y2466" s="0" t="n">
        <v>5.31292469635125</v>
      </c>
      <c r="Z2466" s="0" t="n">
        <v>-0.491740918517006</v>
      </c>
    </row>
    <row r="2467" customFormat="false" ht="12.75" hidden="false" customHeight="false" outlineLevel="0" collapsed="false">
      <c r="B2467" s="0" t="n">
        <v>18.737</v>
      </c>
      <c r="C2467" s="0" t="n">
        <v>7.2308</v>
      </c>
      <c r="D2467" s="0" t="n">
        <v>2401.5</v>
      </c>
      <c r="E2467" s="0" t="n">
        <v>17.237</v>
      </c>
      <c r="F2467" s="0" t="n">
        <v>2401.3</v>
      </c>
      <c r="G2467" s="0" t="n">
        <v>0.00301120226543955</v>
      </c>
      <c r="H2467" s="0" t="n">
        <v>5.8054154898769</v>
      </c>
      <c r="I2467" s="0" t="n">
        <v>0.336799645522823</v>
      </c>
      <c r="T2467" s="0" t="n">
        <v>17.6882</v>
      </c>
      <c r="U2467" s="0" t="n">
        <v>-0.0327</v>
      </c>
      <c r="Y2467" s="0" t="n">
        <v>5.30942569693932</v>
      </c>
      <c r="Z2467" s="0" t="n">
        <v>-0.495989792937578</v>
      </c>
    </row>
    <row r="2468" customFormat="false" ht="12.75" hidden="false" customHeight="false" outlineLevel="0" collapsed="false">
      <c r="B2468" s="0" t="n">
        <v>18.717</v>
      </c>
      <c r="C2468" s="0" t="n">
        <v>7.2085</v>
      </c>
      <c r="D2468" s="0" t="n">
        <v>2399.7</v>
      </c>
      <c r="E2468" s="0" t="n">
        <v>17.217</v>
      </c>
      <c r="F2468" s="0" t="n">
        <v>2399.5</v>
      </c>
      <c r="G2468" s="0" t="n">
        <v>0.0030041675349031</v>
      </c>
      <c r="H2468" s="0" t="n">
        <v>5.80775440952207</v>
      </c>
      <c r="I2468" s="0" t="n">
        <v>0.33732673575664</v>
      </c>
      <c r="T2468" s="0" t="n">
        <v>17.6882</v>
      </c>
      <c r="U2468" s="0" t="n">
        <v>-0.0327</v>
      </c>
      <c r="Y2468" s="0" t="n">
        <v>5.30476036439009</v>
      </c>
      <c r="Z2468" s="0" t="n">
        <v>-0.502994045131984</v>
      </c>
    </row>
    <row r="2469" customFormat="false" ht="12.75" hidden="false" customHeight="false" outlineLevel="0" collapsed="false">
      <c r="B2469" s="0" t="n">
        <v>18.698</v>
      </c>
      <c r="C2469" s="0" t="n">
        <v>7.2085</v>
      </c>
      <c r="D2469" s="0" t="n">
        <v>2399.7</v>
      </c>
      <c r="E2469" s="0" t="n">
        <v>17.198</v>
      </c>
      <c r="F2469" s="0" t="n">
        <v>2399.5</v>
      </c>
      <c r="G2469" s="0" t="n">
        <v>0.0030041675349031</v>
      </c>
      <c r="H2469" s="0" t="n">
        <v>5.80775440952207</v>
      </c>
      <c r="I2469" s="0" t="n">
        <v>0.337699407461453</v>
      </c>
      <c r="T2469" s="0" t="n">
        <v>17.6878</v>
      </c>
      <c r="U2469" s="0" t="n">
        <v>-0.0327</v>
      </c>
      <c r="Y2469" s="0" t="n">
        <v>5.30032829846832</v>
      </c>
      <c r="Z2469" s="0" t="n">
        <v>-0.507426111053756</v>
      </c>
    </row>
    <row r="2470" customFormat="false" ht="12.75" hidden="false" customHeight="false" outlineLevel="0" collapsed="false">
      <c r="B2470" s="0" t="n">
        <v>18.676</v>
      </c>
      <c r="C2470" s="0" t="n">
        <v>7.1863</v>
      </c>
      <c r="D2470" s="0" t="n">
        <v>2399.7</v>
      </c>
      <c r="E2470" s="0" t="n">
        <v>17.176</v>
      </c>
      <c r="F2470" s="0" t="n">
        <v>2399.5</v>
      </c>
      <c r="G2470" s="0" t="n">
        <v>0.00299491560741821</v>
      </c>
      <c r="H2470" s="0" t="n">
        <v>5.81083885893431</v>
      </c>
      <c r="I2470" s="0" t="n">
        <v>0.338311531144289</v>
      </c>
      <c r="T2470" s="0" t="n">
        <v>17.6881</v>
      </c>
      <c r="U2470" s="0" t="n">
        <v>-0.0327</v>
      </c>
      <c r="Y2470" s="0" t="n">
        <v>5.29519643266416</v>
      </c>
      <c r="Z2470" s="0" t="n">
        <v>-0.515642426270149</v>
      </c>
    </row>
    <row r="2471" customFormat="false" ht="12.75" hidden="false" customHeight="false" outlineLevel="0" collapsed="false">
      <c r="B2471" s="0" t="n">
        <v>18.659</v>
      </c>
      <c r="C2471" s="0" t="n">
        <v>7.1642</v>
      </c>
      <c r="D2471" s="0" t="n">
        <v>2399.7</v>
      </c>
      <c r="E2471" s="0" t="n">
        <v>17.159</v>
      </c>
      <c r="F2471" s="0" t="n">
        <v>2399.5</v>
      </c>
      <c r="G2471" s="0" t="n">
        <v>0.00298570535528235</v>
      </c>
      <c r="H2471" s="0" t="n">
        <v>5.81391889322949</v>
      </c>
      <c r="I2471" s="0" t="n">
        <v>0.338826207426394</v>
      </c>
      <c r="T2471" s="0" t="n">
        <v>17.688</v>
      </c>
      <c r="U2471" s="0" t="n">
        <v>-0.0327</v>
      </c>
      <c r="Y2471" s="0" t="n">
        <v>5.29123089999731</v>
      </c>
      <c r="Z2471" s="0" t="n">
        <v>-0.522687993232182</v>
      </c>
    </row>
    <row r="2472" customFormat="false" ht="12.75" hidden="false" customHeight="false" outlineLevel="0" collapsed="false">
      <c r="B2472" s="0" t="n">
        <v>18.641</v>
      </c>
      <c r="C2472" s="0" t="n">
        <v>7.1422</v>
      </c>
      <c r="D2472" s="0" t="n">
        <v>2399.7</v>
      </c>
      <c r="E2472" s="0" t="n">
        <v>17.141</v>
      </c>
      <c r="F2472" s="0" t="n">
        <v>2399.5</v>
      </c>
      <c r="G2472" s="0" t="n">
        <v>0.00297653677849552</v>
      </c>
      <c r="H2472" s="0" t="n">
        <v>5.81699444206822</v>
      </c>
      <c r="I2472" s="0" t="n">
        <v>0.339361439943306</v>
      </c>
      <c r="T2472" s="0" t="n">
        <v>17.6881</v>
      </c>
      <c r="U2472" s="0" t="n">
        <v>-0.0327</v>
      </c>
      <c r="Y2472" s="0" t="n">
        <v>5.287032100703</v>
      </c>
      <c r="Z2472" s="0" t="n">
        <v>-0.529962341365217</v>
      </c>
    </row>
    <row r="2473" customFormat="false" ht="12.75" hidden="false" customHeight="false" outlineLevel="0" collapsed="false">
      <c r="B2473" s="0" t="n">
        <v>18.622</v>
      </c>
      <c r="C2473" s="0" t="n">
        <v>7.1422</v>
      </c>
      <c r="D2473" s="0" t="n">
        <v>2399.7</v>
      </c>
      <c r="E2473" s="0" t="n">
        <v>17.122</v>
      </c>
      <c r="F2473" s="0" t="n">
        <v>2399.5</v>
      </c>
      <c r="G2473" s="0" t="n">
        <v>0.00297653677849552</v>
      </c>
      <c r="H2473" s="0" t="n">
        <v>5.81699444206822</v>
      </c>
      <c r="I2473" s="0" t="n">
        <v>0.339738023716167</v>
      </c>
      <c r="T2473" s="0" t="n">
        <v>17.6878</v>
      </c>
      <c r="U2473" s="0" t="n">
        <v>-0.0327</v>
      </c>
      <c r="Y2473" s="0" t="n">
        <v>5.28260003478123</v>
      </c>
      <c r="Z2473" s="0" t="n">
        <v>-0.53439440728699</v>
      </c>
    </row>
    <row r="2474" customFormat="false" ht="12.75" hidden="false" customHeight="false" outlineLevel="0" collapsed="false">
      <c r="B2474" s="0" t="n">
        <v>18.622</v>
      </c>
      <c r="C2474" s="0" t="n">
        <v>7.1202</v>
      </c>
      <c r="D2474" s="0" t="n">
        <v>2399.7</v>
      </c>
      <c r="E2474" s="0" t="n">
        <v>17.122</v>
      </c>
      <c r="F2474" s="0" t="n">
        <v>2399.5</v>
      </c>
      <c r="G2474" s="0" t="n">
        <v>0.00296736820170869</v>
      </c>
      <c r="H2474" s="0" t="n">
        <v>5.82007947909709</v>
      </c>
      <c r="I2474" s="0" t="n">
        <v>0.339918203428168</v>
      </c>
      <c r="T2474" s="0" t="n">
        <v>17.6879</v>
      </c>
      <c r="U2474" s="0" t="n">
        <v>-0.0327</v>
      </c>
      <c r="Y2474" s="0" t="n">
        <v>5.28260003478123</v>
      </c>
      <c r="Z2474" s="0" t="n">
        <v>-0.537479444315867</v>
      </c>
    </row>
    <row r="2475" customFormat="false" ht="12.75" hidden="false" customHeight="false" outlineLevel="0" collapsed="false">
      <c r="B2475" s="0" t="n">
        <v>18.6</v>
      </c>
      <c r="C2475" s="0" t="n">
        <v>7.1202</v>
      </c>
      <c r="D2475" s="0" t="n">
        <v>2399.7</v>
      </c>
      <c r="E2475" s="0" t="n">
        <v>17.1</v>
      </c>
      <c r="F2475" s="0" t="n">
        <v>2399.5</v>
      </c>
      <c r="G2475" s="0" t="n">
        <v>0.00296736820170869</v>
      </c>
      <c r="H2475" s="0" t="n">
        <v>5.82007947909709</v>
      </c>
      <c r="I2475" s="0" t="n">
        <v>0.340355525093397</v>
      </c>
      <c r="T2475" s="0" t="n">
        <v>17.6878</v>
      </c>
      <c r="U2475" s="0" t="n">
        <v>-0.0327</v>
      </c>
      <c r="Y2475" s="0" t="n">
        <v>5.27746816897707</v>
      </c>
      <c r="Z2475" s="0" t="n">
        <v>-0.542611310120025</v>
      </c>
    </row>
    <row r="2476" customFormat="false" ht="12.75" hidden="false" customHeight="false" outlineLevel="0" collapsed="false">
      <c r="B2476" s="0" t="n">
        <v>18.594</v>
      </c>
      <c r="C2476" s="0" t="n">
        <v>7.1202</v>
      </c>
      <c r="D2476" s="0" t="n">
        <v>2399.7</v>
      </c>
      <c r="E2476" s="0" t="n">
        <v>17.094</v>
      </c>
      <c r="F2476" s="0" t="n">
        <v>2399.5</v>
      </c>
      <c r="G2476" s="0" t="n">
        <v>0.00296736820170869</v>
      </c>
      <c r="H2476" s="0" t="n">
        <v>5.82007947909709</v>
      </c>
      <c r="I2476" s="0" t="n">
        <v>0.34047499000217</v>
      </c>
      <c r="T2476" s="0" t="n">
        <v>17.6879</v>
      </c>
      <c r="U2476" s="0" t="n">
        <v>-0.0327</v>
      </c>
      <c r="Y2476" s="0" t="n">
        <v>5.2760685692123</v>
      </c>
      <c r="Z2476" s="0" t="n">
        <v>-0.544010909884795</v>
      </c>
    </row>
    <row r="2477" customFormat="false" ht="12.75" hidden="false" customHeight="false" outlineLevel="0" collapsed="false">
      <c r="B2477" s="0" t="n">
        <v>18.565</v>
      </c>
      <c r="C2477" s="0" t="n">
        <v>7.0982</v>
      </c>
      <c r="D2477" s="0" t="n">
        <v>2398</v>
      </c>
      <c r="E2477" s="0" t="n">
        <v>17.065</v>
      </c>
      <c r="F2477" s="0" t="n">
        <v>2397.8</v>
      </c>
      <c r="G2477" s="0" t="n">
        <v>0.00296029693886062</v>
      </c>
      <c r="H2477" s="0" t="n">
        <v>5.8224653310602</v>
      </c>
      <c r="I2477" s="0" t="n">
        <v>0.341193397659549</v>
      </c>
      <c r="T2477" s="0" t="n">
        <v>17.6876</v>
      </c>
      <c r="U2477" s="0" t="n">
        <v>-0.0327</v>
      </c>
      <c r="Y2477" s="0" t="n">
        <v>5.26930383701591</v>
      </c>
      <c r="Z2477" s="0" t="n">
        <v>-0.55316149404429</v>
      </c>
    </row>
    <row r="2478" customFormat="false" ht="12.75" hidden="false" customHeight="false" outlineLevel="0" collapsed="false">
      <c r="B2478" s="0" t="n">
        <v>18.546</v>
      </c>
      <c r="C2478" s="0" t="n">
        <v>7.0982</v>
      </c>
      <c r="D2478" s="0" t="n">
        <v>2399.7</v>
      </c>
      <c r="E2478" s="0" t="n">
        <v>17.046</v>
      </c>
      <c r="F2478" s="0" t="n">
        <v>2399.5</v>
      </c>
      <c r="G2478" s="0" t="n">
        <v>0.00295819962492186</v>
      </c>
      <c r="H2478" s="0" t="n">
        <v>5.82317406304022</v>
      </c>
      <c r="I2478" s="0" t="n">
        <v>0.341615280009399</v>
      </c>
      <c r="T2478" s="0" t="n">
        <v>17.6877</v>
      </c>
      <c r="U2478" s="0" t="n">
        <v>-0.0327</v>
      </c>
      <c r="Y2478" s="0" t="n">
        <v>5.26487177109413</v>
      </c>
      <c r="Z2478" s="0" t="n">
        <v>-0.558302291946085</v>
      </c>
    </row>
    <row r="2479" customFormat="false" ht="12.75" hidden="false" customHeight="false" outlineLevel="0" collapsed="false">
      <c r="B2479" s="0" t="n">
        <v>18.533</v>
      </c>
      <c r="C2479" s="0" t="n">
        <v>7.0982</v>
      </c>
      <c r="D2479" s="0" t="n">
        <v>2398</v>
      </c>
      <c r="E2479" s="0" t="n">
        <v>17.033</v>
      </c>
      <c r="F2479" s="0" t="n">
        <v>2397.8</v>
      </c>
      <c r="G2479" s="0" t="n">
        <v>0.00296029693886062</v>
      </c>
      <c r="H2479" s="0" t="n">
        <v>5.8224653310602</v>
      </c>
      <c r="I2479" s="0" t="n">
        <v>0.341834399756954</v>
      </c>
      <c r="T2479" s="0" t="n">
        <v>17.6876</v>
      </c>
      <c r="U2479" s="0" t="n">
        <v>-0.0327</v>
      </c>
      <c r="Y2479" s="0" t="n">
        <v>5.26183930493713</v>
      </c>
      <c r="Z2479" s="0" t="n">
        <v>-0.560626026123066</v>
      </c>
    </row>
    <row r="2480" customFormat="false" ht="12.75" hidden="false" customHeight="false" outlineLevel="0" collapsed="false">
      <c r="B2480" s="0" t="n">
        <v>18.507</v>
      </c>
      <c r="C2480" s="0" t="n">
        <v>7.0982</v>
      </c>
      <c r="D2480" s="0" t="n">
        <v>2399.7</v>
      </c>
      <c r="E2480" s="0" t="n">
        <v>17.007</v>
      </c>
      <c r="F2480" s="0" t="n">
        <v>2399.5</v>
      </c>
      <c r="G2480" s="0" t="n">
        <v>0.00295819962492186</v>
      </c>
      <c r="H2480" s="0" t="n">
        <v>5.82317406304022</v>
      </c>
      <c r="I2480" s="0" t="n">
        <v>0.342398663082273</v>
      </c>
      <c r="T2480" s="0" t="n">
        <v>17.6877</v>
      </c>
      <c r="U2480" s="0" t="n">
        <v>-0.0327</v>
      </c>
      <c r="Y2480" s="0" t="n">
        <v>5.25577437262313</v>
      </c>
      <c r="Z2480" s="0" t="n">
        <v>-0.567399690417092</v>
      </c>
    </row>
    <row r="2481" customFormat="false" ht="12.75" hidden="false" customHeight="false" outlineLevel="0" collapsed="false">
      <c r="B2481" s="0" t="n">
        <v>18.498</v>
      </c>
      <c r="C2481" s="0" t="n">
        <v>7.0982</v>
      </c>
      <c r="D2481" s="0" t="n">
        <v>2399.7</v>
      </c>
      <c r="E2481" s="0" t="n">
        <v>16.998</v>
      </c>
      <c r="F2481" s="0" t="n">
        <v>2399.5</v>
      </c>
      <c r="G2481" s="0" t="n">
        <v>0.00295819962492186</v>
      </c>
      <c r="H2481" s="0" t="n">
        <v>5.82317406304022</v>
      </c>
      <c r="I2481" s="0" t="n">
        <v>0.342579954291106</v>
      </c>
      <c r="T2481" s="0" t="n">
        <v>17.6876</v>
      </c>
      <c r="U2481" s="0" t="n">
        <v>-0.0327</v>
      </c>
      <c r="Y2481" s="0" t="n">
        <v>5.25367497297597</v>
      </c>
      <c r="Z2481" s="0" t="n">
        <v>-0.569499090064247</v>
      </c>
    </row>
    <row r="2482" customFormat="false" ht="12.75" hidden="false" customHeight="false" outlineLevel="0" collapsed="false">
      <c r="B2482" s="0" t="n">
        <v>18.47</v>
      </c>
      <c r="C2482" s="0" t="n">
        <v>7.0982</v>
      </c>
      <c r="D2482" s="0" t="n">
        <v>2398</v>
      </c>
      <c r="E2482" s="0" t="n">
        <v>16.97</v>
      </c>
      <c r="F2482" s="0" t="n">
        <v>2397.8</v>
      </c>
      <c r="G2482" s="0" t="n">
        <v>0.00296029693886062</v>
      </c>
      <c r="H2482" s="0" t="n">
        <v>5.8224653310602</v>
      </c>
      <c r="I2482" s="0" t="n">
        <v>0.343103437304667</v>
      </c>
      <c r="T2482" s="0" t="n">
        <v>17.6876</v>
      </c>
      <c r="U2482" s="0" t="n">
        <v>-0.0327</v>
      </c>
      <c r="Y2482" s="0" t="n">
        <v>5.24714350740704</v>
      </c>
      <c r="Z2482" s="0" t="n">
        <v>-0.575321823653154</v>
      </c>
    </row>
    <row r="2483" customFormat="false" ht="12.75" hidden="false" customHeight="false" outlineLevel="0" collapsed="false">
      <c r="B2483" s="0" t="n">
        <v>18.457</v>
      </c>
      <c r="C2483" s="0" t="n">
        <v>7.1202</v>
      </c>
      <c r="D2483" s="0" t="n">
        <v>2399.7</v>
      </c>
      <c r="E2483" s="0" t="n">
        <v>16.957</v>
      </c>
      <c r="F2483" s="0" t="n">
        <v>2399.5</v>
      </c>
      <c r="G2483" s="0" t="n">
        <v>0.00296736820170869</v>
      </c>
      <c r="H2483" s="0" t="n">
        <v>5.82007947909709</v>
      </c>
      <c r="I2483" s="0" t="n">
        <v>0.343225775732564</v>
      </c>
      <c r="T2483" s="0" t="n">
        <v>17.6875</v>
      </c>
      <c r="U2483" s="0" t="n">
        <v>-0.0327</v>
      </c>
      <c r="Y2483" s="0" t="n">
        <v>5.24411104125004</v>
      </c>
      <c r="Z2483" s="0" t="n">
        <v>-0.575968437847052</v>
      </c>
    </row>
    <row r="2484" customFormat="false" ht="12.75" hidden="false" customHeight="false" outlineLevel="0" collapsed="false">
      <c r="B2484" s="0" t="n">
        <v>18.441</v>
      </c>
      <c r="C2484" s="0" t="n">
        <v>7.1202</v>
      </c>
      <c r="D2484" s="0" t="n">
        <v>2399.7</v>
      </c>
      <c r="E2484" s="0" t="n">
        <v>16.941</v>
      </c>
      <c r="F2484" s="0" t="n">
        <v>2399.5</v>
      </c>
      <c r="G2484" s="0" t="n">
        <v>0.00296736820170869</v>
      </c>
      <c r="H2484" s="0" t="n">
        <v>5.82007947909709</v>
      </c>
      <c r="I2484" s="0" t="n">
        <v>0.343549936786323</v>
      </c>
      <c r="T2484" s="0" t="n">
        <v>17.6876</v>
      </c>
      <c r="U2484" s="0" t="n">
        <v>-0.0327</v>
      </c>
      <c r="Y2484" s="0" t="n">
        <v>5.24037877521065</v>
      </c>
      <c r="Z2484" s="0" t="n">
        <v>-0.57970070388644</v>
      </c>
    </row>
    <row r="2485" customFormat="false" ht="12.75" hidden="false" customHeight="false" outlineLevel="0" collapsed="false">
      <c r="B2485" s="0" t="n">
        <v>18.422</v>
      </c>
      <c r="C2485" s="0" t="n">
        <v>7.1422</v>
      </c>
      <c r="D2485" s="0" t="n">
        <v>2399.7</v>
      </c>
      <c r="E2485" s="0" t="n">
        <v>16.922</v>
      </c>
      <c r="F2485" s="0" t="n">
        <v>2399.5</v>
      </c>
      <c r="G2485" s="0" t="n">
        <v>0.00297653677849552</v>
      </c>
      <c r="H2485" s="0" t="n">
        <v>5.81699444206822</v>
      </c>
      <c r="I2485" s="0" t="n">
        <v>0.343753364972711</v>
      </c>
      <c r="T2485" s="0" t="n">
        <v>17.6875</v>
      </c>
      <c r="U2485" s="0" t="n">
        <v>-0.0327</v>
      </c>
      <c r="Y2485" s="0" t="n">
        <v>5.23594670928888</v>
      </c>
      <c r="Z2485" s="0" t="n">
        <v>-0.581047732779335</v>
      </c>
    </row>
    <row r="2486" customFormat="false" ht="12.75" hidden="false" customHeight="false" outlineLevel="0" collapsed="false">
      <c r="B2486" s="0" t="n">
        <v>18.403</v>
      </c>
      <c r="C2486" s="0" t="n">
        <v>7.1642</v>
      </c>
      <c r="D2486" s="0" t="n">
        <v>2398</v>
      </c>
      <c r="E2486" s="0" t="n">
        <v>16.903</v>
      </c>
      <c r="F2486" s="0" t="n">
        <v>2397.8</v>
      </c>
      <c r="G2486" s="0" t="n">
        <v>0.0029878221703228</v>
      </c>
      <c r="H2486" s="0" t="n">
        <v>5.81321016124947</v>
      </c>
      <c r="I2486" s="0" t="n">
        <v>0.343915882461662</v>
      </c>
      <c r="T2486" s="0" t="n">
        <v>17.6874</v>
      </c>
      <c r="U2486" s="0" t="n">
        <v>-0.0327</v>
      </c>
      <c r="Y2486" s="0" t="n">
        <v>5.23151464336711</v>
      </c>
      <c r="Z2486" s="0" t="n">
        <v>-0.581695517882363</v>
      </c>
    </row>
    <row r="2487" customFormat="false" ht="12.75" hidden="false" customHeight="false" outlineLevel="0" collapsed="false">
      <c r="B2487" s="0" t="n">
        <v>18.39</v>
      </c>
      <c r="C2487" s="0" t="n">
        <v>7.1863</v>
      </c>
      <c r="D2487" s="0" t="n">
        <v>2399.7</v>
      </c>
      <c r="E2487" s="0" t="n">
        <v>16.89</v>
      </c>
      <c r="F2487" s="0" t="n">
        <v>2399.5</v>
      </c>
      <c r="G2487" s="0" t="n">
        <v>0.00299491560741821</v>
      </c>
      <c r="H2487" s="0" t="n">
        <v>5.81083885893431</v>
      </c>
      <c r="I2487" s="0" t="n">
        <v>0.344040192950521</v>
      </c>
      <c r="T2487" s="0" t="n">
        <v>17.6875</v>
      </c>
      <c r="U2487" s="0" t="n">
        <v>-0.0327</v>
      </c>
      <c r="Y2487" s="0" t="n">
        <v>5.22848217721011</v>
      </c>
      <c r="Z2487" s="0" t="n">
        <v>-0.582356681724201</v>
      </c>
    </row>
    <row r="2488" customFormat="false" ht="12.75" hidden="false" customHeight="false" outlineLevel="0" collapsed="false">
      <c r="B2488" s="0" t="n">
        <v>18.364</v>
      </c>
      <c r="C2488" s="0" t="n">
        <v>7.2085</v>
      </c>
      <c r="D2488" s="0" t="n">
        <v>2399.7</v>
      </c>
      <c r="E2488" s="0" t="n">
        <v>16.864</v>
      </c>
      <c r="F2488" s="0" t="n">
        <v>2399.5</v>
      </c>
      <c r="G2488" s="0" t="n">
        <v>0.0030041675349031</v>
      </c>
      <c r="H2488" s="0" t="n">
        <v>5.80775440952207</v>
      </c>
      <c r="I2488" s="0" t="n">
        <v>0.344387714037125</v>
      </c>
      <c r="T2488" s="0" t="n">
        <v>17.6874</v>
      </c>
      <c r="U2488" s="0" t="n">
        <v>-0.0327</v>
      </c>
      <c r="Y2488" s="0" t="n">
        <v>5.2224172448961</v>
      </c>
      <c r="Z2488" s="0" t="n">
        <v>-0.585337164625972</v>
      </c>
    </row>
    <row r="2489" customFormat="false" ht="12.75" hidden="false" customHeight="false" outlineLevel="0" collapsed="false">
      <c r="B2489" s="0" t="n">
        <v>18.355</v>
      </c>
      <c r="C2489" s="0" t="n">
        <v>7.2308</v>
      </c>
      <c r="D2489" s="0" t="n">
        <v>2399.7</v>
      </c>
      <c r="E2489" s="0" t="n">
        <v>16.855</v>
      </c>
      <c r="F2489" s="0" t="n">
        <v>2399.5</v>
      </c>
      <c r="G2489" s="0" t="n">
        <v>0.00301346113773703</v>
      </c>
      <c r="H2489" s="0" t="n">
        <v>5.80466561486826</v>
      </c>
      <c r="I2489" s="0" t="n">
        <v>0.344388348553441</v>
      </c>
      <c r="T2489" s="0" t="n">
        <v>17.6873</v>
      </c>
      <c r="U2489" s="0" t="n">
        <v>-0.0327</v>
      </c>
      <c r="Y2489" s="0" t="n">
        <v>5.22031784524894</v>
      </c>
      <c r="Z2489" s="0" t="n">
        <v>-0.584347769619311</v>
      </c>
    </row>
    <row r="2490" customFormat="false" ht="12.75" hidden="false" customHeight="false" outlineLevel="0" collapsed="false">
      <c r="B2490" s="0" t="n">
        <v>18.342</v>
      </c>
      <c r="C2490" s="0" t="n">
        <v>7.2755</v>
      </c>
      <c r="D2490" s="0" t="n">
        <v>2399.7</v>
      </c>
      <c r="E2490" s="0" t="n">
        <v>16.842</v>
      </c>
      <c r="F2490" s="0" t="n">
        <v>2399.5</v>
      </c>
      <c r="G2490" s="0" t="n">
        <v>0.00303209001875391</v>
      </c>
      <c r="H2490" s="0" t="n">
        <v>5.79850275615754</v>
      </c>
      <c r="I2490" s="0" t="n">
        <v>0.344288252948435</v>
      </c>
      <c r="T2490" s="0" t="n">
        <v>17.6874</v>
      </c>
      <c r="U2490" s="0" t="n">
        <v>-0.0327</v>
      </c>
      <c r="Y2490" s="0" t="n">
        <v>5.21728537909194</v>
      </c>
      <c r="Z2490" s="0" t="n">
        <v>-0.581217377065594</v>
      </c>
    </row>
    <row r="2491" customFormat="false" ht="12.75" hidden="false" customHeight="false" outlineLevel="0" collapsed="false">
      <c r="B2491" s="0" t="n">
        <v>18.327</v>
      </c>
      <c r="C2491" s="0" t="n">
        <v>7.2979</v>
      </c>
      <c r="D2491" s="0" t="n">
        <v>2398</v>
      </c>
      <c r="E2491" s="0" t="n">
        <v>16.827</v>
      </c>
      <c r="F2491" s="0" t="n">
        <v>2397.8</v>
      </c>
      <c r="G2491" s="0" t="n">
        <v>0.00304358161648178</v>
      </c>
      <c r="H2491" s="0" t="n">
        <v>5.79471992805354</v>
      </c>
      <c r="I2491" s="0" t="n">
        <v>0.344370352888426</v>
      </c>
      <c r="T2491" s="0" t="n">
        <v>17.6872</v>
      </c>
      <c r="U2491" s="0" t="n">
        <v>-0.0327</v>
      </c>
      <c r="Y2491" s="0" t="n">
        <v>5.21378637968002</v>
      </c>
      <c r="Z2491" s="0" t="n">
        <v>-0.580933548373527</v>
      </c>
    </row>
    <row r="2492" customFormat="false" ht="12.75" hidden="false" customHeight="false" outlineLevel="0" collapsed="false">
      <c r="B2492" s="0" t="n">
        <v>18.298</v>
      </c>
      <c r="C2492" s="0" t="n">
        <v>7.343</v>
      </c>
      <c r="D2492" s="0" t="n">
        <v>2398</v>
      </c>
      <c r="E2492" s="0" t="n">
        <v>16.798</v>
      </c>
      <c r="F2492" s="0" t="n">
        <v>2397.8</v>
      </c>
      <c r="G2492" s="0" t="n">
        <v>0.00306239052464759</v>
      </c>
      <c r="H2492" s="0" t="n">
        <v>5.78855908550902</v>
      </c>
      <c r="I2492" s="0" t="n">
        <v>0.344598112007919</v>
      </c>
      <c r="T2492" s="0" t="n">
        <v>17.6874</v>
      </c>
      <c r="U2492" s="0" t="n">
        <v>-0.0327</v>
      </c>
      <c r="Y2492" s="0" t="n">
        <v>5.20702164748363</v>
      </c>
      <c r="Z2492" s="0" t="n">
        <v>-0.581537438025395</v>
      </c>
    </row>
    <row r="2493" customFormat="false" ht="12.75" hidden="false" customHeight="false" outlineLevel="0" collapsed="false">
      <c r="B2493" s="0" t="n">
        <v>18.288</v>
      </c>
      <c r="C2493" s="0" t="n">
        <v>7.3883</v>
      </c>
      <c r="D2493" s="0" t="n">
        <v>2399.7</v>
      </c>
      <c r="E2493" s="0" t="n">
        <v>16.788</v>
      </c>
      <c r="F2493" s="0" t="n">
        <v>2399.5</v>
      </c>
      <c r="G2493" s="0" t="n">
        <v>0.00307909981246093</v>
      </c>
      <c r="H2493" s="0" t="n">
        <v>5.78311762844532</v>
      </c>
      <c r="I2493" s="0" t="n">
        <v>0.344479248775632</v>
      </c>
      <c r="T2493" s="0" t="n">
        <v>17.6872</v>
      </c>
      <c r="U2493" s="0" t="n">
        <v>-0.0327</v>
      </c>
      <c r="Y2493" s="0" t="n">
        <v>5.20468898120901</v>
      </c>
      <c r="Z2493" s="0" t="n">
        <v>-0.578428647236308</v>
      </c>
    </row>
    <row r="2494" customFormat="false" ht="12.75" hidden="false" customHeight="false" outlineLevel="0" collapsed="false">
      <c r="B2494" s="0" t="n">
        <v>18.247</v>
      </c>
      <c r="C2494" s="0" t="n">
        <v>7.4111</v>
      </c>
      <c r="D2494" s="0" t="n">
        <v>2398</v>
      </c>
      <c r="E2494" s="0" t="n">
        <v>16.747</v>
      </c>
      <c r="F2494" s="0" t="n">
        <v>2397.8</v>
      </c>
      <c r="G2494" s="0" t="n">
        <v>0.00309079155892902</v>
      </c>
      <c r="H2494" s="0" t="n">
        <v>5.7793276882272</v>
      </c>
      <c r="I2494" s="0" t="n">
        <v>0.34509629714141</v>
      </c>
      <c r="T2494" s="0" t="n">
        <v>17.6874</v>
      </c>
      <c r="U2494" s="0" t="n">
        <v>-0.0327</v>
      </c>
      <c r="Y2494" s="0" t="n">
        <v>5.19512504948308</v>
      </c>
      <c r="Z2494" s="0" t="n">
        <v>-0.584202638744117</v>
      </c>
    </row>
    <row r="2495" customFormat="false" ht="12.75" hidden="false" customHeight="false" outlineLevel="0" collapsed="false">
      <c r="B2495" s="0" t="n">
        <v>18.26</v>
      </c>
      <c r="C2495" s="0" t="n">
        <v>7.4339</v>
      </c>
      <c r="D2495" s="0" t="n">
        <v>2398</v>
      </c>
      <c r="E2495" s="0" t="n">
        <v>16.76</v>
      </c>
      <c r="F2495" s="0" t="n">
        <v>2397.8</v>
      </c>
      <c r="G2495" s="0" t="n">
        <v>0.00310030027525231</v>
      </c>
      <c r="H2495" s="0" t="n">
        <v>5.77625594467868</v>
      </c>
      <c r="I2495" s="0" t="n">
        <v>0.344645342761258</v>
      </c>
      <c r="T2495" s="0" t="n">
        <v>17.6872</v>
      </c>
      <c r="U2495" s="0" t="n">
        <v>-0.0327</v>
      </c>
      <c r="Y2495" s="0" t="n">
        <v>5.19815751564008</v>
      </c>
      <c r="Z2495" s="0" t="n">
        <v>-0.578098429038602</v>
      </c>
    </row>
    <row r="2496" customFormat="false" ht="12.75" hidden="false" customHeight="false" outlineLevel="0" collapsed="false">
      <c r="B2496" s="0" t="n">
        <v>18.231</v>
      </c>
      <c r="C2496" s="0" t="n">
        <v>7.4797</v>
      </c>
      <c r="D2496" s="0" t="n">
        <v>2398</v>
      </c>
      <c r="E2496" s="0" t="n">
        <v>16.731</v>
      </c>
      <c r="F2496" s="0" t="n">
        <v>2397.8</v>
      </c>
      <c r="G2496" s="0" t="n">
        <v>0.00311940111769122</v>
      </c>
      <c r="H2496" s="0" t="n">
        <v>5.7701138809123</v>
      </c>
      <c r="I2496" s="0" t="n">
        <v>0.344875612988602</v>
      </c>
      <c r="T2496" s="0" t="n">
        <v>17.6872</v>
      </c>
      <c r="U2496" s="0" t="n">
        <v>-0.0327</v>
      </c>
      <c r="Y2496" s="0" t="n">
        <v>5.19139278344369</v>
      </c>
      <c r="Z2496" s="0" t="n">
        <v>-0.578721097468605</v>
      </c>
    </row>
    <row r="2497" customFormat="false" ht="12.75" hidden="false" customHeight="false" outlineLevel="0" collapsed="false">
      <c r="B2497" s="0" t="n">
        <v>18.218</v>
      </c>
      <c r="C2497" s="0" t="n">
        <v>7.5027</v>
      </c>
      <c r="D2497" s="0" t="n">
        <v>2399.7</v>
      </c>
      <c r="E2497" s="0" t="n">
        <v>16.718</v>
      </c>
      <c r="F2497" s="0" t="n">
        <v>2399.5</v>
      </c>
      <c r="G2497" s="0" t="n">
        <v>0.00312677641175245</v>
      </c>
      <c r="H2497" s="0" t="n">
        <v>5.76775234155847</v>
      </c>
      <c r="I2497" s="0" t="n">
        <v>0.345002532692814</v>
      </c>
      <c r="T2497" s="0" t="n">
        <v>17.6872</v>
      </c>
      <c r="U2497" s="0" t="n">
        <v>-0.0327</v>
      </c>
      <c r="Y2497" s="0" t="n">
        <v>5.18836031728669</v>
      </c>
      <c r="Z2497" s="0" t="n">
        <v>-0.579392024271779</v>
      </c>
    </row>
    <row r="2498" customFormat="false" ht="12.75" hidden="false" customHeight="false" outlineLevel="0" collapsed="false">
      <c r="B2498" s="0" t="n">
        <v>18.193</v>
      </c>
      <c r="C2498" s="0" t="n">
        <v>7.549</v>
      </c>
      <c r="D2498" s="0" t="n">
        <v>2399.7</v>
      </c>
      <c r="E2498" s="0" t="n">
        <v>16.693</v>
      </c>
      <c r="F2498" s="0" t="n">
        <v>2399.5</v>
      </c>
      <c r="G2498" s="0" t="n">
        <v>0.00314607209835382</v>
      </c>
      <c r="H2498" s="0" t="n">
        <v>5.76160019354703</v>
      </c>
      <c r="I2498" s="0" t="n">
        <v>0.345150673548615</v>
      </c>
      <c r="T2498" s="0" t="n">
        <v>17.6872</v>
      </c>
      <c r="U2498" s="0" t="n">
        <v>-0.0327</v>
      </c>
      <c r="Y2498" s="0" t="n">
        <v>5.18252865160015</v>
      </c>
      <c r="Z2498" s="0" t="n">
        <v>-0.579071541946886</v>
      </c>
    </row>
    <row r="2499" customFormat="false" ht="12.75" hidden="false" customHeight="false" outlineLevel="0" collapsed="false">
      <c r="B2499" s="0" t="n">
        <v>18.193</v>
      </c>
      <c r="C2499" s="0" t="n">
        <v>7.5955</v>
      </c>
      <c r="D2499" s="0" t="n">
        <v>2398</v>
      </c>
      <c r="E2499" s="0" t="n">
        <v>16.693</v>
      </c>
      <c r="F2499" s="0" t="n">
        <v>2397.8</v>
      </c>
      <c r="G2499" s="0" t="n">
        <v>0.00316769538743849</v>
      </c>
      <c r="H2499" s="0" t="n">
        <v>5.75475059944645</v>
      </c>
      <c r="I2499" s="0" t="n">
        <v>0.34474034621976</v>
      </c>
      <c r="T2499" s="0" t="n">
        <v>17.6871</v>
      </c>
      <c r="U2499" s="0" t="n">
        <v>-0.0327</v>
      </c>
      <c r="Y2499" s="0" t="n">
        <v>5.18252865160015</v>
      </c>
      <c r="Z2499" s="0" t="n">
        <v>-0.5722219478463</v>
      </c>
    </row>
    <row r="2500" customFormat="false" ht="12.75" hidden="false" customHeight="false" outlineLevel="0" collapsed="false">
      <c r="B2500" s="0" t="n">
        <v>18.174</v>
      </c>
      <c r="C2500" s="0" t="n">
        <v>7.6188</v>
      </c>
      <c r="D2500" s="0" t="n">
        <v>2398</v>
      </c>
      <c r="E2500" s="0" t="n">
        <v>16.674</v>
      </c>
      <c r="F2500" s="0" t="n">
        <v>2397.8</v>
      </c>
      <c r="G2500" s="0" t="n">
        <v>0.00317741262824256</v>
      </c>
      <c r="H2500" s="0" t="n">
        <v>5.75168768932305</v>
      </c>
      <c r="I2500" s="0" t="n">
        <v>0.344949483586605</v>
      </c>
      <c r="T2500" s="0" t="n">
        <v>17.687</v>
      </c>
      <c r="U2500" s="0" t="n">
        <v>-0.0327</v>
      </c>
      <c r="Y2500" s="0" t="n">
        <v>5.17809658567837</v>
      </c>
      <c r="Z2500" s="0" t="n">
        <v>-0.573591103644676</v>
      </c>
    </row>
    <row r="2501" customFormat="false" ht="12.75" hidden="false" customHeight="false" outlineLevel="0" collapsed="false">
      <c r="B2501" s="0" t="n">
        <v>18.142</v>
      </c>
      <c r="C2501" s="0" t="n">
        <v>7.6422</v>
      </c>
      <c r="D2501" s="0" t="n">
        <v>2399.7</v>
      </c>
      <c r="E2501" s="0" t="n">
        <v>16.642</v>
      </c>
      <c r="F2501" s="0" t="n">
        <v>2399.5</v>
      </c>
      <c r="G2501" s="0" t="n">
        <v>0.00318491352365076</v>
      </c>
      <c r="H2501" s="0" t="n">
        <v>5.74932977863723</v>
      </c>
      <c r="I2501" s="0" t="n">
        <v>0.345471083922439</v>
      </c>
      <c r="T2501" s="0" t="n">
        <v>17.6871</v>
      </c>
      <c r="U2501" s="0" t="n">
        <v>-0.0327</v>
      </c>
      <c r="Y2501" s="0" t="n">
        <v>5.1706320535996</v>
      </c>
      <c r="Z2501" s="0" t="n">
        <v>-0.578697725037632</v>
      </c>
    </row>
    <row r="2502" customFormat="false" ht="12.75" hidden="false" customHeight="false" outlineLevel="0" collapsed="false">
      <c r="B2502" s="0" t="n">
        <v>18.145</v>
      </c>
      <c r="C2502" s="0" t="n">
        <v>7.6892</v>
      </c>
      <c r="D2502" s="0" t="n">
        <v>2398</v>
      </c>
      <c r="E2502" s="0" t="n">
        <v>16.645</v>
      </c>
      <c r="F2502" s="0" t="n">
        <v>2397.8</v>
      </c>
      <c r="G2502" s="0" t="n">
        <v>0.00320677287513554</v>
      </c>
      <c r="H2502" s="0" t="n">
        <v>5.74248981998919</v>
      </c>
      <c r="I2502" s="0" t="n">
        <v>0.344997886451739</v>
      </c>
      <c r="T2502" s="0" t="n">
        <v>17.6872</v>
      </c>
      <c r="U2502" s="0" t="n">
        <v>-0.0327</v>
      </c>
      <c r="Y2502" s="0" t="n">
        <v>5.17133185348198</v>
      </c>
      <c r="Z2502" s="0" t="n">
        <v>-0.571157966507209</v>
      </c>
    </row>
    <row r="2503" customFormat="false" ht="12.75" hidden="false" customHeight="false" outlineLevel="0" collapsed="false">
      <c r="B2503" s="0" t="n">
        <v>18.127</v>
      </c>
      <c r="C2503" s="0" t="n">
        <v>7.7365</v>
      </c>
      <c r="D2503" s="0" t="n">
        <v>2399.7</v>
      </c>
      <c r="E2503" s="0" t="n">
        <v>16.627</v>
      </c>
      <c r="F2503" s="0" t="n">
        <v>2399.5</v>
      </c>
      <c r="G2503" s="0" t="n">
        <v>0.00322421337778704</v>
      </c>
      <c r="H2503" s="0" t="n">
        <v>5.7370659103052</v>
      </c>
      <c r="I2503" s="0" t="n">
        <v>0.34504516210412</v>
      </c>
      <c r="T2503" s="0" t="n">
        <v>17.6871</v>
      </c>
      <c r="U2503" s="0" t="n">
        <v>-0.0327</v>
      </c>
      <c r="Y2503" s="0" t="n">
        <v>5.16713305418767</v>
      </c>
      <c r="Z2503" s="0" t="n">
        <v>-0.569932856117528</v>
      </c>
    </row>
    <row r="2504" customFormat="false" ht="12.75" hidden="false" customHeight="false" outlineLevel="0" collapsed="false">
      <c r="B2504" s="0" t="n">
        <v>18.104</v>
      </c>
      <c r="C2504" s="0" t="n">
        <v>7.7602</v>
      </c>
      <c r="D2504" s="0" t="n">
        <v>2399.7</v>
      </c>
      <c r="E2504" s="0" t="n">
        <v>16.604</v>
      </c>
      <c r="F2504" s="0" t="n">
        <v>2399.5</v>
      </c>
      <c r="G2504" s="0" t="n">
        <v>0.0032340904355074</v>
      </c>
      <c r="H2504" s="0" t="n">
        <v>5.73400719238693</v>
      </c>
      <c r="I2504" s="0" t="n">
        <v>0.345338905829134</v>
      </c>
      <c r="T2504" s="0" t="n">
        <v>17.6872</v>
      </c>
      <c r="U2504" s="0" t="n">
        <v>-0.0327</v>
      </c>
      <c r="Y2504" s="0" t="n">
        <v>5.16176792175605</v>
      </c>
      <c r="Z2504" s="0" t="n">
        <v>-0.572239270630883</v>
      </c>
    </row>
    <row r="2505" customFormat="false" ht="12.75" hidden="false" customHeight="false" outlineLevel="0" collapsed="false">
      <c r="B2505" s="0" t="n">
        <v>18.088</v>
      </c>
      <c r="C2505" s="0" t="n">
        <v>7.784</v>
      </c>
      <c r="D2505" s="0" t="n">
        <v>2398</v>
      </c>
      <c r="E2505" s="0" t="n">
        <v>16.588</v>
      </c>
      <c r="F2505" s="0" t="n">
        <v>2397.8</v>
      </c>
      <c r="G2505" s="0" t="n">
        <v>0.0032463091166903</v>
      </c>
      <c r="H2505" s="0" t="n">
        <v>5.73023622277534</v>
      </c>
      <c r="I2505" s="0" t="n">
        <v>0.345444672219396</v>
      </c>
      <c r="T2505" s="0" t="n">
        <v>17.6872</v>
      </c>
      <c r="U2505" s="0" t="n">
        <v>-0.0327</v>
      </c>
      <c r="Y2505" s="0" t="n">
        <v>5.15803565571666</v>
      </c>
      <c r="Z2505" s="0" t="n">
        <v>-0.572200567058672</v>
      </c>
    </row>
    <row r="2506" customFormat="false" ht="12.75" hidden="false" customHeight="false" outlineLevel="0" collapsed="false">
      <c r="B2506" s="0" t="n">
        <v>18.079</v>
      </c>
      <c r="C2506" s="0" t="n">
        <v>7.8319</v>
      </c>
      <c r="D2506" s="0" t="n">
        <v>2399.7</v>
      </c>
      <c r="E2506" s="0" t="n">
        <v>16.579</v>
      </c>
      <c r="F2506" s="0" t="n">
        <v>2399.5</v>
      </c>
      <c r="G2506" s="0" t="n">
        <v>0.00326397166076266</v>
      </c>
      <c r="H2506" s="0" t="n">
        <v>5.72481016301026</v>
      </c>
      <c r="I2506" s="0" t="n">
        <v>0.34530491362629</v>
      </c>
      <c r="T2506" s="0" t="n">
        <v>17.6872</v>
      </c>
      <c r="U2506" s="0" t="n">
        <v>-0.0327</v>
      </c>
      <c r="Y2506" s="0" t="n">
        <v>5.15593625606951</v>
      </c>
      <c r="Z2506" s="0" t="n">
        <v>-0.568873906940746</v>
      </c>
    </row>
    <row r="2507" customFormat="false" ht="12.75" hidden="false" customHeight="false" outlineLevel="0" collapsed="false">
      <c r="B2507" s="0" t="n">
        <v>18.056</v>
      </c>
      <c r="C2507" s="0" t="n">
        <v>7.8559</v>
      </c>
      <c r="D2507" s="0" t="n">
        <v>2399.7</v>
      </c>
      <c r="E2507" s="0" t="n">
        <v>16.556</v>
      </c>
      <c r="F2507" s="0" t="n">
        <v>2399.5</v>
      </c>
      <c r="G2507" s="0" t="n">
        <v>0.00327397374453011</v>
      </c>
      <c r="H2507" s="0" t="n">
        <v>5.72175045837238</v>
      </c>
      <c r="I2507" s="0" t="n">
        <v>0.345599810242352</v>
      </c>
      <c r="T2507" s="0" t="n">
        <v>17.6869</v>
      </c>
      <c r="U2507" s="0" t="n">
        <v>-0.0327</v>
      </c>
      <c r="Y2507" s="0" t="n">
        <v>5.15057112363789</v>
      </c>
      <c r="Z2507" s="0" t="n">
        <v>-0.571179334734492</v>
      </c>
    </row>
    <row r="2508" customFormat="false" ht="12.75" hidden="false" customHeight="false" outlineLevel="0" collapsed="false">
      <c r="B2508" s="0" t="n">
        <v>18.06</v>
      </c>
      <c r="C2508" s="0" t="n">
        <v>7.8559</v>
      </c>
      <c r="D2508" s="0" t="n">
        <v>2399.7</v>
      </c>
      <c r="E2508" s="0" t="n">
        <v>16.56</v>
      </c>
      <c r="F2508" s="0" t="n">
        <v>2399.5</v>
      </c>
      <c r="G2508" s="0" t="n">
        <v>0.00327397374453011</v>
      </c>
      <c r="H2508" s="0" t="n">
        <v>5.72175045837238</v>
      </c>
      <c r="I2508" s="0" t="n">
        <v>0.345516332027318</v>
      </c>
      <c r="T2508" s="0" t="n">
        <v>17.687</v>
      </c>
      <c r="U2508" s="0" t="n">
        <v>-0.0327</v>
      </c>
      <c r="Y2508" s="0" t="n">
        <v>5.15150419014774</v>
      </c>
      <c r="Z2508" s="0" t="n">
        <v>-0.570246268224645</v>
      </c>
    </row>
    <row r="2509" customFormat="false" ht="12.75" hidden="false" customHeight="false" outlineLevel="0" collapsed="false">
      <c r="B2509" s="0" t="n">
        <v>18.031</v>
      </c>
      <c r="C2509" s="0" t="n">
        <v>7.8559</v>
      </c>
      <c r="D2509" s="0" t="n">
        <v>2399.7</v>
      </c>
      <c r="E2509" s="0" t="n">
        <v>16.531</v>
      </c>
      <c r="F2509" s="0" t="n">
        <v>2399.5</v>
      </c>
      <c r="G2509" s="0" t="n">
        <v>0.00327397374453011</v>
      </c>
      <c r="H2509" s="0" t="n">
        <v>5.72175045837238</v>
      </c>
      <c r="I2509" s="0" t="n">
        <v>0.346122464362252</v>
      </c>
      <c r="T2509" s="0" t="n">
        <v>17.6869</v>
      </c>
      <c r="U2509" s="0" t="n">
        <v>-0.0327</v>
      </c>
      <c r="Y2509" s="0" t="n">
        <v>5.14473945795135</v>
      </c>
      <c r="Z2509" s="0" t="n">
        <v>-0.577011000421035</v>
      </c>
    </row>
    <row r="2510" customFormat="false" ht="12.75" hidden="false" customHeight="false" outlineLevel="0" collapsed="false">
      <c r="B2510" s="0" t="n">
        <v>18.021</v>
      </c>
      <c r="C2510" s="0" t="n">
        <v>7.8559</v>
      </c>
      <c r="D2510" s="0" t="n">
        <v>2399.7</v>
      </c>
      <c r="E2510" s="0" t="n">
        <v>16.521</v>
      </c>
      <c r="F2510" s="0" t="n">
        <v>2399.5</v>
      </c>
      <c r="G2510" s="0" t="n">
        <v>0.00327397374453011</v>
      </c>
      <c r="H2510" s="0" t="n">
        <v>5.72175045837238</v>
      </c>
      <c r="I2510" s="0" t="n">
        <v>0.346331968910622</v>
      </c>
      <c r="T2510" s="0" t="n">
        <v>17.6868</v>
      </c>
      <c r="U2510" s="0" t="n">
        <v>-0.0327</v>
      </c>
      <c r="Y2510" s="0" t="n">
        <v>5.14240679167673</v>
      </c>
      <c r="Z2510" s="0" t="n">
        <v>-0.579343666695651</v>
      </c>
    </row>
    <row r="2511" customFormat="false" ht="12.75" hidden="false" customHeight="false" outlineLevel="0" collapsed="false">
      <c r="B2511" s="0" t="n">
        <v>17.999</v>
      </c>
      <c r="C2511" s="0" t="n">
        <v>7.8799</v>
      </c>
      <c r="D2511" s="0" t="n">
        <v>2399.7</v>
      </c>
      <c r="E2511" s="0" t="n">
        <v>16.499</v>
      </c>
      <c r="F2511" s="0" t="n">
        <v>2399.5</v>
      </c>
      <c r="G2511" s="0" t="n">
        <v>0.00328397582829756</v>
      </c>
      <c r="H2511" s="0" t="n">
        <v>5.71870008697786</v>
      </c>
      <c r="I2511" s="0" t="n">
        <v>0.346608890658698</v>
      </c>
      <c r="T2511" s="0" t="n">
        <v>17.6871</v>
      </c>
      <c r="U2511" s="0" t="n">
        <v>-0.0327</v>
      </c>
      <c r="Y2511" s="0" t="n">
        <v>5.13727492587257</v>
      </c>
      <c r="Z2511" s="0" t="n">
        <v>-0.581425161105285</v>
      </c>
    </row>
    <row r="2512" customFormat="false" ht="12.75" hidden="false" customHeight="false" outlineLevel="0" collapsed="false">
      <c r="B2512" s="0" t="n">
        <v>18.003</v>
      </c>
      <c r="C2512" s="0" t="n">
        <v>7.8559</v>
      </c>
      <c r="D2512" s="0" t="n">
        <v>2398</v>
      </c>
      <c r="E2512" s="0" t="n">
        <v>16.503</v>
      </c>
      <c r="F2512" s="0" t="n">
        <v>2397.8</v>
      </c>
      <c r="G2512" s="0" t="n">
        <v>0.00327629493702561</v>
      </c>
      <c r="H2512" s="0" t="n">
        <v>5.72104172639236</v>
      </c>
      <c r="I2512" s="0" t="n">
        <v>0.346666771277486</v>
      </c>
      <c r="T2512" s="0" t="n">
        <v>17.687</v>
      </c>
      <c r="U2512" s="0" t="n">
        <v>-0.0327</v>
      </c>
      <c r="Y2512" s="0" t="n">
        <v>5.13820799238242</v>
      </c>
      <c r="Z2512" s="0" t="n">
        <v>-0.582833734009941</v>
      </c>
    </row>
    <row r="2513" customFormat="false" ht="12.75" hidden="false" customHeight="false" outlineLevel="0" collapsed="false">
      <c r="B2513" s="0" t="n">
        <v>17.984</v>
      </c>
      <c r="C2513" s="0" t="n">
        <v>7.8559</v>
      </c>
      <c r="D2513" s="0" t="n">
        <v>2399.7</v>
      </c>
      <c r="E2513" s="0" t="n">
        <v>16.484</v>
      </c>
      <c r="F2513" s="0" t="n">
        <v>2399.5</v>
      </c>
      <c r="G2513" s="0" t="n">
        <v>0.00327397374453011</v>
      </c>
      <c r="H2513" s="0" t="n">
        <v>5.72175045837238</v>
      </c>
      <c r="I2513" s="0" t="n">
        <v>0.347109345933777</v>
      </c>
      <c r="T2513" s="0" t="n">
        <v>17.6874</v>
      </c>
      <c r="U2513" s="0" t="n">
        <v>-0.0327</v>
      </c>
      <c r="Y2513" s="0" t="n">
        <v>5.13377592646065</v>
      </c>
      <c r="Z2513" s="0" t="n">
        <v>-0.587974531911735</v>
      </c>
    </row>
    <row r="2514" customFormat="false" ht="12.75" hidden="false" customHeight="false" outlineLevel="0" collapsed="false">
      <c r="B2514" s="0" t="n">
        <v>17.971</v>
      </c>
      <c r="C2514" s="0" t="n">
        <v>7.8559</v>
      </c>
      <c r="D2514" s="0" t="n">
        <v>2398</v>
      </c>
      <c r="E2514" s="0" t="n">
        <v>16.471</v>
      </c>
      <c r="F2514" s="0" t="n">
        <v>2397.8</v>
      </c>
      <c r="G2514" s="0" t="n">
        <v>0.00327629493702561</v>
      </c>
      <c r="H2514" s="0" t="n">
        <v>5.72104172639236</v>
      </c>
      <c r="I2514" s="0" t="n">
        <v>0.347340278452575</v>
      </c>
      <c r="T2514" s="0" t="n">
        <v>17.6873</v>
      </c>
      <c r="U2514" s="0" t="n">
        <v>-0.0327</v>
      </c>
      <c r="Y2514" s="0" t="n">
        <v>5.13074346030364</v>
      </c>
      <c r="Z2514" s="0" t="n">
        <v>-0.590298266088716</v>
      </c>
    </row>
    <row r="2515" customFormat="false" ht="12.75" hidden="false" customHeight="false" outlineLevel="0" collapsed="false">
      <c r="B2515" s="0" t="n">
        <v>17.955</v>
      </c>
      <c r="C2515" s="0" t="n">
        <v>7.8319</v>
      </c>
      <c r="D2515" s="0" t="n">
        <v>2399.7</v>
      </c>
      <c r="E2515" s="0" t="n">
        <v>16.455</v>
      </c>
      <c r="F2515" s="0" t="n">
        <v>2399.5</v>
      </c>
      <c r="G2515" s="0" t="n">
        <v>0.00326397166076266</v>
      </c>
      <c r="H2515" s="0" t="n">
        <v>5.72481016301026</v>
      </c>
      <c r="I2515" s="0" t="n">
        <v>0.347907029049545</v>
      </c>
      <c r="T2515" s="0" t="n">
        <v>17.6877</v>
      </c>
      <c r="U2515" s="0" t="n">
        <v>-0.0327</v>
      </c>
      <c r="Y2515" s="0" t="n">
        <v>5.12701119426425</v>
      </c>
      <c r="Z2515" s="0" t="n">
        <v>-0.597798968746001</v>
      </c>
    </row>
    <row r="2516" customFormat="false" ht="12.75" hidden="false" customHeight="false" outlineLevel="0" collapsed="false">
      <c r="B2516" s="0" t="n">
        <v>17.955</v>
      </c>
      <c r="C2516" s="0" t="n">
        <v>7.8079</v>
      </c>
      <c r="D2516" s="0" t="n">
        <v>2398</v>
      </c>
      <c r="E2516" s="0" t="n">
        <v>16.455</v>
      </c>
      <c r="F2516" s="0" t="n">
        <v>2397.8</v>
      </c>
      <c r="G2516" s="0" t="n">
        <v>0.0032562765868713</v>
      </c>
      <c r="H2516" s="0" t="n">
        <v>5.72717052620078</v>
      </c>
      <c r="I2516" s="0" t="n">
        <v>0.348050472573733</v>
      </c>
      <c r="T2516" s="0" t="n">
        <v>17.6878</v>
      </c>
      <c r="U2516" s="0" t="n">
        <v>-0.0327</v>
      </c>
      <c r="Y2516" s="0" t="n">
        <v>5.12701119426425</v>
      </c>
      <c r="Z2516" s="0" t="n">
        <v>-0.600159331936523</v>
      </c>
    </row>
    <row r="2517" customFormat="false" ht="12.75" hidden="false" customHeight="false" outlineLevel="0" collapsed="false">
      <c r="B2517" s="0" t="n">
        <v>17.932</v>
      </c>
      <c r="C2517" s="0" t="n">
        <v>7.8079</v>
      </c>
      <c r="D2517" s="0" t="n">
        <v>2398</v>
      </c>
      <c r="E2517" s="0" t="n">
        <v>16.432</v>
      </c>
      <c r="F2517" s="0" t="n">
        <v>2397.8</v>
      </c>
      <c r="G2517" s="0" t="n">
        <v>0.0032562765868713</v>
      </c>
      <c r="H2517" s="0" t="n">
        <v>5.72717052620078</v>
      </c>
      <c r="I2517" s="0" t="n">
        <v>0.348537641565286</v>
      </c>
      <c r="T2517" s="0" t="n">
        <v>17.6876</v>
      </c>
      <c r="U2517" s="0" t="n">
        <v>-0.0327</v>
      </c>
      <c r="Y2517" s="0" t="n">
        <v>5.12164606183264</v>
      </c>
      <c r="Z2517" s="0" t="n">
        <v>-0.605524464368142</v>
      </c>
    </row>
    <row r="2518" customFormat="false" ht="12.75" hidden="false" customHeight="false" outlineLevel="0" collapsed="false">
      <c r="B2518" s="0" t="n">
        <v>17.917</v>
      </c>
      <c r="C2518" s="0" t="n">
        <v>7.8079</v>
      </c>
      <c r="D2518" s="0" t="n">
        <v>2398</v>
      </c>
      <c r="E2518" s="0" t="n">
        <v>16.417</v>
      </c>
      <c r="F2518" s="0" t="n">
        <v>2397.8</v>
      </c>
      <c r="G2518" s="0" t="n">
        <v>0.0032562765868713</v>
      </c>
      <c r="H2518" s="0" t="n">
        <v>5.72717052620078</v>
      </c>
      <c r="I2518" s="0" t="n">
        <v>0.348856095888456</v>
      </c>
      <c r="T2518" s="0" t="n">
        <v>17.6876</v>
      </c>
      <c r="U2518" s="0" t="n">
        <v>-0.0327</v>
      </c>
      <c r="Y2518" s="0" t="n">
        <v>5.11814706242071</v>
      </c>
      <c r="Z2518" s="0" t="n">
        <v>-0.609023463780068</v>
      </c>
    </row>
    <row r="2519" customFormat="false" ht="12.75" hidden="false" customHeight="false" outlineLevel="0" collapsed="false">
      <c r="B2519" s="0" t="n">
        <v>17.917</v>
      </c>
      <c r="C2519" s="0" t="n">
        <v>7.784</v>
      </c>
      <c r="D2519" s="0" t="n">
        <v>2398</v>
      </c>
      <c r="E2519" s="0" t="n">
        <v>16.417</v>
      </c>
      <c r="F2519" s="0" t="n">
        <v>2397.8</v>
      </c>
      <c r="G2519" s="0" t="n">
        <v>0.0032463091166903</v>
      </c>
      <c r="H2519" s="0" t="n">
        <v>5.73023622277534</v>
      </c>
      <c r="I2519" s="0" t="n">
        <v>0.34904283503535</v>
      </c>
      <c r="T2519" s="0" t="n">
        <v>17.6872</v>
      </c>
      <c r="U2519" s="0" t="n">
        <v>-0.0327</v>
      </c>
      <c r="Y2519" s="0" t="n">
        <v>5.11814706242071</v>
      </c>
      <c r="Z2519" s="0" t="n">
        <v>-0.612089160354627</v>
      </c>
    </row>
    <row r="2520" customFormat="false" ht="12.75" hidden="false" customHeight="false" outlineLevel="0" collapsed="false">
      <c r="B2520" s="0" t="n">
        <v>17.895</v>
      </c>
      <c r="C2520" s="0" t="n">
        <v>7.7602</v>
      </c>
      <c r="D2520" s="0" t="n">
        <v>2399.7</v>
      </c>
      <c r="E2520" s="0" t="n">
        <v>16.395</v>
      </c>
      <c r="F2520" s="0" t="n">
        <v>2399.5</v>
      </c>
      <c r="G2520" s="0" t="n">
        <v>0.0032340904355074</v>
      </c>
      <c r="H2520" s="0" t="n">
        <v>5.73400719238693</v>
      </c>
      <c r="I2520" s="0" t="n">
        <v>0.349741213320338</v>
      </c>
      <c r="T2520" s="0" t="n">
        <v>17.687</v>
      </c>
      <c r="U2520" s="0" t="n">
        <v>-0.0327</v>
      </c>
      <c r="Y2520" s="0" t="n">
        <v>5.11301519661655</v>
      </c>
      <c r="Z2520" s="0" t="n">
        <v>-0.620991995770383</v>
      </c>
    </row>
    <row r="2521" customFormat="false" ht="12.75" hidden="false" customHeight="false" outlineLevel="0" collapsed="false">
      <c r="B2521" s="0" t="n">
        <v>17.879</v>
      </c>
      <c r="C2521" s="0" t="n">
        <v>7.7602</v>
      </c>
      <c r="D2521" s="0" t="n">
        <v>2398</v>
      </c>
      <c r="E2521" s="0" t="n">
        <v>16.379</v>
      </c>
      <c r="F2521" s="0" t="n">
        <v>2397.8</v>
      </c>
      <c r="G2521" s="0" t="n">
        <v>0.00323638335140546</v>
      </c>
      <c r="H2521" s="0" t="n">
        <v>5.73329846040691</v>
      </c>
      <c r="I2521" s="0" t="n">
        <v>0.350039590964461</v>
      </c>
      <c r="T2521" s="0" t="n">
        <v>17.6874</v>
      </c>
      <c r="U2521" s="0" t="n">
        <v>-0.0327</v>
      </c>
      <c r="Y2521" s="0" t="n">
        <v>5.10928293057716</v>
      </c>
      <c r="Z2521" s="0" t="n">
        <v>-0.624015529829748</v>
      </c>
    </row>
    <row r="2522" customFormat="false" ht="12.75" hidden="false" customHeight="false" outlineLevel="0" collapsed="false">
      <c r="B2522" s="0" t="n">
        <v>17.879</v>
      </c>
      <c r="C2522" s="0" t="n">
        <v>7.7128</v>
      </c>
      <c r="D2522" s="0" t="n">
        <v>2396.2</v>
      </c>
      <c r="E2522" s="0" t="n">
        <v>16.379</v>
      </c>
      <c r="F2522" s="0" t="n">
        <v>2396</v>
      </c>
      <c r="G2522" s="0" t="n">
        <v>0.00321903171953255</v>
      </c>
      <c r="H2522" s="0" t="n">
        <v>5.7386743107203</v>
      </c>
      <c r="I2522" s="0" t="n">
        <v>0.350367806991898</v>
      </c>
      <c r="T2522" s="0" t="n">
        <v>17.6875</v>
      </c>
      <c r="U2522" s="0" t="n">
        <v>-0.0327</v>
      </c>
      <c r="Y2522" s="0" t="n">
        <v>5.10928293057716</v>
      </c>
      <c r="Z2522" s="0" t="n">
        <v>-0.629391380143131</v>
      </c>
    </row>
    <row r="2523" customFormat="false" ht="12.75" hidden="false" customHeight="false" outlineLevel="0" collapsed="false">
      <c r="B2523" s="0" t="n">
        <v>17.865</v>
      </c>
      <c r="C2523" s="0" t="n">
        <v>7.7128</v>
      </c>
      <c r="D2523" s="0" t="n">
        <v>2398</v>
      </c>
      <c r="E2523" s="0" t="n">
        <v>16.365</v>
      </c>
      <c r="F2523" s="0" t="n">
        <v>2397.8</v>
      </c>
      <c r="G2523" s="0" t="n">
        <v>0.00321661523062808</v>
      </c>
      <c r="H2523" s="0" t="n">
        <v>5.73942528071112</v>
      </c>
      <c r="I2523" s="0" t="n">
        <v>0.350713429924297</v>
      </c>
      <c r="T2523" s="0" t="n">
        <v>17.6879</v>
      </c>
      <c r="U2523" s="0" t="n">
        <v>-0.0327</v>
      </c>
      <c r="Y2523" s="0" t="n">
        <v>5.1060171977927</v>
      </c>
      <c r="Z2523" s="0" t="n">
        <v>-0.633408082918419</v>
      </c>
    </row>
    <row r="2524" customFormat="false" ht="12.75" hidden="false" customHeight="false" outlineLevel="0" collapsed="false">
      <c r="B2524" s="0" t="n">
        <v>17.86</v>
      </c>
      <c r="C2524" s="0" t="n">
        <v>7.6892</v>
      </c>
      <c r="D2524" s="0" t="n">
        <v>2398</v>
      </c>
      <c r="E2524" s="0" t="n">
        <v>16.36</v>
      </c>
      <c r="F2524" s="0" t="n">
        <v>2397.8</v>
      </c>
      <c r="G2524" s="0" t="n">
        <v>0.00320677287513554</v>
      </c>
      <c r="H2524" s="0" t="n">
        <v>5.74248981998919</v>
      </c>
      <c r="I2524" s="0" t="n">
        <v>0.351007935207163</v>
      </c>
      <c r="T2524" s="0" t="n">
        <v>17.6882</v>
      </c>
      <c r="U2524" s="0" t="n">
        <v>-0.0327</v>
      </c>
      <c r="Y2524" s="0" t="n">
        <v>5.10485086465539</v>
      </c>
      <c r="Z2524" s="0" t="n">
        <v>-0.637638955333801</v>
      </c>
    </row>
    <row r="2525" customFormat="false" ht="12.75" hidden="false" customHeight="false" outlineLevel="0" collapsed="false">
      <c r="B2525" s="0" t="n">
        <v>17.849</v>
      </c>
      <c r="C2525" s="0" t="n">
        <v>7.6657</v>
      </c>
      <c r="D2525" s="0" t="n">
        <v>2398</v>
      </c>
      <c r="E2525" s="0" t="n">
        <v>16.349</v>
      </c>
      <c r="F2525" s="0" t="n">
        <v>2397.8</v>
      </c>
      <c r="G2525" s="0" t="n">
        <v>0.00319697222453916</v>
      </c>
      <c r="H2525" s="0" t="n">
        <v>5.74555073433771</v>
      </c>
      <c r="I2525" s="0" t="n">
        <v>0.351431325116992</v>
      </c>
      <c r="T2525" s="0" t="n">
        <v>17.6884</v>
      </c>
      <c r="U2525" s="0" t="n">
        <v>-0.0327</v>
      </c>
      <c r="Y2525" s="0" t="n">
        <v>5.10228493175331</v>
      </c>
      <c r="Z2525" s="0" t="n">
        <v>-0.643265802584394</v>
      </c>
    </row>
    <row r="2526" customFormat="false" ht="12.75" hidden="false" customHeight="false" outlineLevel="0" collapsed="false">
      <c r="B2526" s="0" t="n">
        <v>17.837</v>
      </c>
      <c r="C2526" s="0" t="n">
        <v>7.6422</v>
      </c>
      <c r="D2526" s="0" t="n">
        <v>2399.7</v>
      </c>
      <c r="E2526" s="0" t="n">
        <v>16.337</v>
      </c>
      <c r="F2526" s="0" t="n">
        <v>2399.5</v>
      </c>
      <c r="G2526" s="0" t="n">
        <v>0.00318491352365076</v>
      </c>
      <c r="H2526" s="0" t="n">
        <v>5.74932977863723</v>
      </c>
      <c r="I2526" s="0" t="n">
        <v>0.351920779741521</v>
      </c>
      <c r="T2526" s="0" t="n">
        <v>17.6884</v>
      </c>
      <c r="U2526" s="0" t="n">
        <v>-0.0327</v>
      </c>
      <c r="Y2526" s="0" t="n">
        <v>5.09948573222377</v>
      </c>
      <c r="Z2526" s="0" t="n">
        <v>-0.649844046413458</v>
      </c>
    </row>
    <row r="2527" customFormat="false" ht="12.75" hidden="false" customHeight="false" outlineLevel="0" collapsed="false">
      <c r="B2527" s="0" t="n">
        <v>17.831</v>
      </c>
      <c r="C2527" s="0" t="n">
        <v>7.6188</v>
      </c>
      <c r="D2527" s="0" t="n">
        <v>2398</v>
      </c>
      <c r="E2527" s="0" t="n">
        <v>16.331</v>
      </c>
      <c r="F2527" s="0" t="n">
        <v>2397.8</v>
      </c>
      <c r="G2527" s="0" t="n">
        <v>0.00317741262824256</v>
      </c>
      <c r="H2527" s="0" t="n">
        <v>5.75168768932305</v>
      </c>
      <c r="I2527" s="0" t="n">
        <v>0.352194457738231</v>
      </c>
      <c r="T2527" s="0" t="n">
        <v>17.6887</v>
      </c>
      <c r="U2527" s="0" t="n">
        <v>-0.0327</v>
      </c>
      <c r="Y2527" s="0" t="n">
        <v>5.098086132459</v>
      </c>
      <c r="Z2527" s="0" t="n">
        <v>-0.653601556864047</v>
      </c>
    </row>
    <row r="2528" customFormat="false" ht="12.75" hidden="false" customHeight="false" outlineLevel="0" collapsed="false">
      <c r="B2528" s="0" t="n">
        <v>17.821</v>
      </c>
      <c r="C2528" s="0" t="n">
        <v>7.5955</v>
      </c>
      <c r="D2528" s="0" t="n">
        <v>2399.7</v>
      </c>
      <c r="E2528" s="0" t="n">
        <v>16.321</v>
      </c>
      <c r="F2528" s="0" t="n">
        <v>2399.5</v>
      </c>
      <c r="G2528" s="0" t="n">
        <v>0.00316545113565326</v>
      </c>
      <c r="H2528" s="0" t="n">
        <v>5.75545933142647</v>
      </c>
      <c r="I2528" s="0" t="n">
        <v>0.352641341304238</v>
      </c>
      <c r="T2528" s="0" t="n">
        <v>17.6889</v>
      </c>
      <c r="U2528" s="0" t="n">
        <v>-0.0327</v>
      </c>
      <c r="Y2528" s="0" t="n">
        <v>5.09575346618438</v>
      </c>
      <c r="Z2528" s="0" t="n">
        <v>-0.659705865242083</v>
      </c>
    </row>
    <row r="2529" customFormat="false" ht="12.75" hidden="false" customHeight="false" outlineLevel="0" collapsed="false">
      <c r="B2529" s="0" t="n">
        <v>17.808</v>
      </c>
      <c r="C2529" s="0" t="n">
        <v>7.5955</v>
      </c>
      <c r="D2529" s="0" t="n">
        <v>2398</v>
      </c>
      <c r="E2529" s="0" t="n">
        <v>16.308</v>
      </c>
      <c r="F2529" s="0" t="n">
        <v>2397.8</v>
      </c>
      <c r="G2529" s="0" t="n">
        <v>0.00316769538743849</v>
      </c>
      <c r="H2529" s="0" t="n">
        <v>5.75475059944645</v>
      </c>
      <c r="I2529" s="0" t="n">
        <v>0.352878991871869</v>
      </c>
      <c r="T2529" s="0" t="n">
        <v>17.6885</v>
      </c>
      <c r="U2529" s="0" t="n">
        <v>-0.0327</v>
      </c>
      <c r="Y2529" s="0" t="n">
        <v>5.09272100002738</v>
      </c>
      <c r="Z2529" s="0" t="n">
        <v>-0.662029599419065</v>
      </c>
    </row>
    <row r="2530" customFormat="false" ht="12.75" hidden="false" customHeight="false" outlineLevel="0" collapsed="false">
      <c r="B2530" s="0" t="n">
        <v>17.802</v>
      </c>
      <c r="C2530" s="0" t="n">
        <v>7.5722</v>
      </c>
      <c r="D2530" s="0" t="n">
        <v>2399.7</v>
      </c>
      <c r="E2530" s="0" t="n">
        <v>16.302</v>
      </c>
      <c r="F2530" s="0" t="n">
        <v>2399.5</v>
      </c>
      <c r="G2530" s="0" t="n">
        <v>0.00315574077932903</v>
      </c>
      <c r="H2530" s="0" t="n">
        <v>5.75853165179901</v>
      </c>
      <c r="I2530" s="0" t="n">
        <v>0.353240807986689</v>
      </c>
      <c r="T2530" s="0" t="n">
        <v>17.6887</v>
      </c>
      <c r="U2530" s="0" t="n">
        <v>-0.0327</v>
      </c>
      <c r="Y2530" s="0" t="n">
        <v>5.09132140026261</v>
      </c>
      <c r="Z2530" s="0" t="n">
        <v>-0.6672102515364</v>
      </c>
    </row>
    <row r="2531" customFormat="false" ht="12.75" hidden="false" customHeight="false" outlineLevel="0" collapsed="false">
      <c r="B2531" s="0" t="n">
        <v>17.784</v>
      </c>
      <c r="C2531" s="0" t="n">
        <v>7.5258</v>
      </c>
      <c r="D2531" s="0" t="n">
        <v>2399.7</v>
      </c>
      <c r="E2531" s="0" t="n">
        <v>16.284</v>
      </c>
      <c r="F2531" s="0" t="n">
        <v>2399.5</v>
      </c>
      <c r="G2531" s="0" t="n">
        <v>0.00313640341737862</v>
      </c>
      <c r="H2531" s="0" t="n">
        <v>5.76467818023373</v>
      </c>
      <c r="I2531" s="0" t="n">
        <v>0.354008731284312</v>
      </c>
      <c r="T2531" s="0" t="n">
        <v>17.689</v>
      </c>
      <c r="U2531" s="0" t="n">
        <v>-0.0327</v>
      </c>
      <c r="Y2531" s="0" t="n">
        <v>5.0871226009683</v>
      </c>
      <c r="Z2531" s="0" t="n">
        <v>-0.677555579265433</v>
      </c>
    </row>
    <row r="2532" customFormat="false" ht="12.75" hidden="false" customHeight="false" outlineLevel="0" collapsed="false">
      <c r="B2532" s="0" t="n">
        <v>17.789</v>
      </c>
      <c r="C2532" s="0" t="n">
        <v>7.5258</v>
      </c>
      <c r="D2532" s="0" t="n">
        <v>2399.7</v>
      </c>
      <c r="E2532" s="0" t="n">
        <v>16.289</v>
      </c>
      <c r="F2532" s="0" t="n">
        <v>2399.5</v>
      </c>
      <c r="G2532" s="0" t="n">
        <v>0.00313640341737862</v>
      </c>
      <c r="H2532" s="0" t="n">
        <v>5.76467818023373</v>
      </c>
      <c r="I2532" s="0" t="n">
        <v>0.353900066316762</v>
      </c>
      <c r="T2532" s="0" t="n">
        <v>17.6891</v>
      </c>
      <c r="U2532" s="0" t="n">
        <v>-0.0327</v>
      </c>
      <c r="Y2532" s="0" t="n">
        <v>5.08828893410561</v>
      </c>
      <c r="Z2532" s="0" t="n">
        <v>-0.676389246128124</v>
      </c>
    </row>
    <row r="2533" customFormat="false" ht="12.75" hidden="false" customHeight="false" outlineLevel="0" collapsed="false">
      <c r="B2533" s="0" t="n">
        <v>17.764</v>
      </c>
      <c r="C2533" s="0" t="n">
        <v>7.5027</v>
      </c>
      <c r="D2533" s="0" t="n">
        <v>2398</v>
      </c>
      <c r="E2533" s="0" t="n">
        <v>16.264</v>
      </c>
      <c r="F2533" s="0" t="n">
        <v>2397.8</v>
      </c>
      <c r="G2533" s="0" t="n">
        <v>0.00312899324380682</v>
      </c>
      <c r="H2533" s="0" t="n">
        <v>5.76704360957845</v>
      </c>
      <c r="I2533" s="0" t="n">
        <v>0.354589498867342</v>
      </c>
      <c r="T2533" s="0" t="n">
        <v>17.6888</v>
      </c>
      <c r="U2533" s="0" t="n">
        <v>-0.0327</v>
      </c>
      <c r="Y2533" s="0" t="n">
        <v>5.08245726841906</v>
      </c>
      <c r="Z2533" s="0" t="n">
        <v>-0.684586341159382</v>
      </c>
    </row>
    <row r="2534" customFormat="false" ht="12.75" hidden="false" customHeight="false" outlineLevel="0" collapsed="false">
      <c r="B2534" s="0" t="n">
        <v>17.764</v>
      </c>
      <c r="C2534" s="0" t="n">
        <v>7.5027</v>
      </c>
      <c r="D2534" s="0" t="n">
        <v>2399.7</v>
      </c>
      <c r="E2534" s="0" t="n">
        <v>16.264</v>
      </c>
      <c r="F2534" s="0" t="n">
        <v>2399.5</v>
      </c>
      <c r="G2534" s="0" t="n">
        <v>0.00312677641175245</v>
      </c>
      <c r="H2534" s="0" t="n">
        <v>5.76775234155847</v>
      </c>
      <c r="I2534" s="0" t="n">
        <v>0.354633075600004</v>
      </c>
      <c r="T2534" s="0" t="n">
        <v>17.6892</v>
      </c>
      <c r="U2534" s="0" t="n">
        <v>-0.0327</v>
      </c>
      <c r="Y2534" s="0" t="n">
        <v>5.08245726841906</v>
      </c>
      <c r="Z2534" s="0" t="n">
        <v>-0.685295073139403</v>
      </c>
    </row>
    <row r="2535" customFormat="false" ht="12.75" hidden="false" customHeight="false" outlineLevel="0" collapsed="false">
      <c r="B2535" s="0" t="n">
        <v>17.751</v>
      </c>
      <c r="C2535" s="0" t="n">
        <v>7.4797</v>
      </c>
      <c r="D2535" s="0" t="n">
        <v>2399.7</v>
      </c>
      <c r="E2535" s="0" t="n">
        <v>16.251</v>
      </c>
      <c r="F2535" s="0" t="n">
        <v>2399.5</v>
      </c>
      <c r="G2535" s="0" t="n">
        <v>0.00311719108147531</v>
      </c>
      <c r="H2535" s="0" t="n">
        <v>5.77082261289232</v>
      </c>
      <c r="I2535" s="0" t="n">
        <v>0.355105692750743</v>
      </c>
      <c r="T2535" s="0" t="n">
        <v>17.689</v>
      </c>
      <c r="U2535" s="0" t="n">
        <v>-0.0327</v>
      </c>
      <c r="Y2535" s="0" t="n">
        <v>5.07942480226206</v>
      </c>
      <c r="Z2535" s="0" t="n">
        <v>-0.691397810630255</v>
      </c>
    </row>
    <row r="2536" customFormat="false" ht="12.75" hidden="false" customHeight="false" outlineLevel="0" collapsed="false">
      <c r="B2536" s="0" t="n">
        <v>17.745</v>
      </c>
      <c r="C2536" s="0" t="n">
        <v>7.4568</v>
      </c>
      <c r="D2536" s="0" t="n">
        <v>2399.7</v>
      </c>
      <c r="E2536" s="0" t="n">
        <v>16.245</v>
      </c>
      <c r="F2536" s="0" t="n">
        <v>2399.5</v>
      </c>
      <c r="G2536" s="0" t="n">
        <v>0.0031076474265472</v>
      </c>
      <c r="H2536" s="0" t="n">
        <v>5.77388892916421</v>
      </c>
      <c r="I2536" s="0" t="n">
        <v>0.35542560351888</v>
      </c>
      <c r="T2536" s="0" t="n">
        <v>17.6892</v>
      </c>
      <c r="U2536" s="0" t="n">
        <v>-0.0327</v>
      </c>
      <c r="Y2536" s="0" t="n">
        <v>5.07802520249729</v>
      </c>
      <c r="Z2536" s="0" t="n">
        <v>-0.69586372666692</v>
      </c>
    </row>
    <row r="2537" customFormat="false" ht="12.75" hidden="false" customHeight="false" outlineLevel="0" collapsed="false">
      <c r="B2537" s="0" t="n">
        <v>17.726</v>
      </c>
      <c r="C2537" s="0" t="n">
        <v>7.4568</v>
      </c>
      <c r="D2537" s="0" t="n">
        <v>2399.7</v>
      </c>
      <c r="E2537" s="0" t="n">
        <v>16.226</v>
      </c>
      <c r="F2537" s="0" t="n">
        <v>2399.5</v>
      </c>
      <c r="G2537" s="0" t="n">
        <v>0.0031076474265472</v>
      </c>
      <c r="H2537" s="0" t="n">
        <v>5.77388892916421</v>
      </c>
      <c r="I2537" s="0" t="n">
        <v>0.355841792750167</v>
      </c>
      <c r="T2537" s="0" t="n">
        <v>17.689</v>
      </c>
      <c r="U2537" s="0" t="n">
        <v>-0.0327</v>
      </c>
      <c r="Y2537" s="0" t="n">
        <v>5.07359313657552</v>
      </c>
      <c r="Z2537" s="0" t="n">
        <v>-0.700295792588692</v>
      </c>
    </row>
    <row r="2538" customFormat="false" ht="12.75" hidden="false" customHeight="false" outlineLevel="0" collapsed="false">
      <c r="B2538" s="0" t="n">
        <v>17.723</v>
      </c>
      <c r="C2538" s="0" t="n">
        <v>7.4568</v>
      </c>
      <c r="D2538" s="0" t="n">
        <v>2399.7</v>
      </c>
      <c r="E2538" s="0" t="n">
        <v>16.223</v>
      </c>
      <c r="F2538" s="0" t="n">
        <v>2399.5</v>
      </c>
      <c r="G2538" s="0" t="n">
        <v>0.0031076474265472</v>
      </c>
      <c r="H2538" s="0" t="n">
        <v>5.77388892916421</v>
      </c>
      <c r="I2538" s="0" t="n">
        <v>0.355907595954152</v>
      </c>
      <c r="T2538" s="0" t="n">
        <v>17.6891</v>
      </c>
      <c r="U2538" s="0" t="n">
        <v>-0.0327</v>
      </c>
      <c r="Y2538" s="0" t="n">
        <v>5.07289333669313</v>
      </c>
      <c r="Z2538" s="0" t="n">
        <v>-0.700995592471077</v>
      </c>
    </row>
    <row r="2539" customFormat="false" ht="12.75" hidden="false" customHeight="false" outlineLevel="0" collapsed="false">
      <c r="B2539" s="0" t="n">
        <v>17.717</v>
      </c>
      <c r="C2539" s="0" t="n">
        <v>7.4797</v>
      </c>
      <c r="D2539" s="0" t="n">
        <v>2399.7</v>
      </c>
      <c r="E2539" s="0" t="n">
        <v>16.217</v>
      </c>
      <c r="F2539" s="0" t="n">
        <v>2399.5</v>
      </c>
      <c r="G2539" s="0" t="n">
        <v>0.00311719108147531</v>
      </c>
      <c r="H2539" s="0" t="n">
        <v>5.77082261289232</v>
      </c>
      <c r="I2539" s="0" t="n">
        <v>0.3558501950356</v>
      </c>
      <c r="T2539" s="0" t="n">
        <v>17.6892</v>
      </c>
      <c r="U2539" s="0" t="n">
        <v>-0.0327</v>
      </c>
      <c r="Y2539" s="0" t="n">
        <v>5.07149373692836</v>
      </c>
      <c r="Z2539" s="0" t="n">
        <v>-0.699328875963953</v>
      </c>
    </row>
    <row r="2540" customFormat="false" ht="12.75" hidden="false" customHeight="false" outlineLevel="0" collapsed="false">
      <c r="B2540" s="0" t="n">
        <v>17.697</v>
      </c>
      <c r="C2540" s="0" t="n">
        <v>7.4797</v>
      </c>
      <c r="D2540" s="0" t="n">
        <v>2399.7</v>
      </c>
      <c r="E2540" s="0" t="n">
        <v>16.197</v>
      </c>
      <c r="F2540" s="0" t="n">
        <v>2399.5</v>
      </c>
      <c r="G2540" s="0" t="n">
        <v>0.00311719108147531</v>
      </c>
      <c r="H2540" s="0" t="n">
        <v>5.77082261289232</v>
      </c>
      <c r="I2540" s="0" t="n">
        <v>0.35628959763489</v>
      </c>
      <c r="T2540" s="0" t="n">
        <v>17.6892</v>
      </c>
      <c r="U2540" s="0" t="n">
        <v>-0.0327</v>
      </c>
      <c r="Y2540" s="0" t="n">
        <v>5.06682840437913</v>
      </c>
      <c r="Z2540" s="0" t="n">
        <v>-0.703994208513188</v>
      </c>
    </row>
    <row r="2541" customFormat="false" ht="12.75" hidden="false" customHeight="false" outlineLevel="0" collapsed="false">
      <c r="B2541" s="0" t="n">
        <v>17.684</v>
      </c>
      <c r="C2541" s="0" t="n">
        <v>7.5027</v>
      </c>
      <c r="D2541" s="0" t="n">
        <v>2399.7</v>
      </c>
      <c r="E2541" s="0" t="n">
        <v>16.184</v>
      </c>
      <c r="F2541" s="0" t="n">
        <v>2399.5</v>
      </c>
      <c r="G2541" s="0" t="n">
        <v>0.00312677641175245</v>
      </c>
      <c r="H2541" s="0" t="n">
        <v>5.76775234155847</v>
      </c>
      <c r="I2541" s="0" t="n">
        <v>0.356386081411176</v>
      </c>
      <c r="T2541" s="0" t="n">
        <v>17.6894</v>
      </c>
      <c r="U2541" s="0" t="n">
        <v>-0.0327</v>
      </c>
      <c r="Y2541" s="0" t="n">
        <v>5.06379593822213</v>
      </c>
      <c r="Z2541" s="0" t="n">
        <v>-0.70395640333634</v>
      </c>
    </row>
    <row r="2542" customFormat="false" ht="12.75" hidden="false" customHeight="false" outlineLevel="0" collapsed="false">
      <c r="B2542" s="0" t="n">
        <v>17.678</v>
      </c>
      <c r="C2542" s="0" t="n">
        <v>7.5258</v>
      </c>
      <c r="D2542" s="0" t="n">
        <v>2399.7</v>
      </c>
      <c r="E2542" s="0" t="n">
        <v>16.178</v>
      </c>
      <c r="F2542" s="0" t="n">
        <v>2399.5</v>
      </c>
      <c r="G2542" s="0" t="n">
        <v>0.00313640341737862</v>
      </c>
      <c r="H2542" s="0" t="n">
        <v>5.76467818023373</v>
      </c>
      <c r="I2542" s="0" t="n">
        <v>0.356328234654082</v>
      </c>
      <c r="T2542" s="0" t="n">
        <v>17.6896</v>
      </c>
      <c r="U2542" s="0" t="n">
        <v>-0.0327</v>
      </c>
      <c r="Y2542" s="0" t="n">
        <v>5.06239633845736</v>
      </c>
      <c r="Z2542" s="0" t="n">
        <v>-0.702281841776375</v>
      </c>
    </row>
    <row r="2543" customFormat="false" ht="12.75" hidden="false" customHeight="false" outlineLevel="0" collapsed="false">
      <c r="B2543" s="0" t="n">
        <v>17.656</v>
      </c>
      <c r="C2543" s="0" t="n">
        <v>7.549</v>
      </c>
      <c r="D2543" s="0" t="n">
        <v>2399.7</v>
      </c>
      <c r="E2543" s="0" t="n">
        <v>16.156</v>
      </c>
      <c r="F2543" s="0" t="n">
        <v>2399.5</v>
      </c>
      <c r="G2543" s="0" t="n">
        <v>0.00314607209835382</v>
      </c>
      <c r="H2543" s="0" t="n">
        <v>5.76160019354703</v>
      </c>
      <c r="I2543" s="0" t="n">
        <v>0.356622938446833</v>
      </c>
      <c r="T2543" s="0" t="n">
        <v>17.6894</v>
      </c>
      <c r="U2543" s="0" t="n">
        <v>-0.0327</v>
      </c>
      <c r="Y2543" s="0" t="n">
        <v>5.0572644726532</v>
      </c>
      <c r="Z2543" s="0" t="n">
        <v>-0.704335720893833</v>
      </c>
    </row>
    <row r="2544" customFormat="false" ht="12.75" hidden="false" customHeight="false" outlineLevel="0" collapsed="false">
      <c r="B2544" s="0" t="n">
        <v>17.66</v>
      </c>
      <c r="C2544" s="0" t="n">
        <v>7.5722</v>
      </c>
      <c r="D2544" s="0" t="n">
        <v>2401.5</v>
      </c>
      <c r="E2544" s="0" t="n">
        <v>16.16</v>
      </c>
      <c r="F2544" s="0" t="n">
        <v>2401.3</v>
      </c>
      <c r="G2544" s="0" t="n">
        <v>0.00315337525507017</v>
      </c>
      <c r="H2544" s="0" t="n">
        <v>5.75928152680766</v>
      </c>
      <c r="I2544" s="0" t="n">
        <v>0.356391183589583</v>
      </c>
      <c r="T2544" s="0" t="n">
        <v>17.6892</v>
      </c>
      <c r="U2544" s="0" t="n">
        <v>-0.0327</v>
      </c>
      <c r="Y2544" s="0" t="n">
        <v>5.05819753916305</v>
      </c>
      <c r="Z2544" s="0" t="n">
        <v>-0.701083987644611</v>
      </c>
    </row>
    <row r="2545" customFormat="false" ht="12.75" hidden="false" customHeight="false" outlineLevel="0" collapsed="false">
      <c r="B2545" s="0" t="n">
        <v>17.63</v>
      </c>
      <c r="C2545" s="0" t="n">
        <v>7.6188</v>
      </c>
      <c r="D2545" s="0" t="n">
        <v>2401.5</v>
      </c>
      <c r="E2545" s="0" t="n">
        <v>16.13</v>
      </c>
      <c r="F2545" s="0" t="n">
        <v>2401.3</v>
      </c>
      <c r="G2545" s="0" t="n">
        <v>0.00317278141006955</v>
      </c>
      <c r="H2545" s="0" t="n">
        <v>5.75314629631172</v>
      </c>
      <c r="I2545" s="0" t="n">
        <v>0.356673669951129</v>
      </c>
      <c r="T2545" s="0" t="n">
        <v>17.6892</v>
      </c>
      <c r="U2545" s="0" t="n">
        <v>-0.0327</v>
      </c>
      <c r="Y2545" s="0" t="n">
        <v>5.05119954033919</v>
      </c>
      <c r="Z2545" s="0" t="n">
        <v>-0.701946755972522</v>
      </c>
    </row>
    <row r="2546" customFormat="false" ht="12.75" hidden="false" customHeight="false" outlineLevel="0" collapsed="false">
      <c r="B2546" s="0" t="n">
        <v>17.637</v>
      </c>
      <c r="C2546" s="0" t="n">
        <v>7.6422</v>
      </c>
      <c r="D2546" s="0" t="n">
        <v>2401.5</v>
      </c>
      <c r="E2546" s="0" t="n">
        <v>16.137</v>
      </c>
      <c r="F2546" s="0" t="n">
        <v>2401.3</v>
      </c>
      <c r="G2546" s="0" t="n">
        <v>0.00318252613167867</v>
      </c>
      <c r="H2546" s="0" t="n">
        <v>5.75007965364588</v>
      </c>
      <c r="I2546" s="0" t="n">
        <v>0.356328912043495</v>
      </c>
      <c r="T2546" s="0" t="n">
        <v>17.6891</v>
      </c>
      <c r="U2546" s="0" t="n">
        <v>-0.0327</v>
      </c>
      <c r="Y2546" s="0" t="n">
        <v>5.05283240673143</v>
      </c>
      <c r="Z2546" s="0" t="n">
        <v>-0.697247246914451</v>
      </c>
    </row>
    <row r="2547" customFormat="false" ht="12.75" hidden="false" customHeight="false" outlineLevel="0" collapsed="false">
      <c r="B2547" s="0" t="n">
        <v>17.621</v>
      </c>
      <c r="C2547" s="0" t="n">
        <v>7.6892</v>
      </c>
      <c r="D2547" s="0" t="n">
        <v>2401.5</v>
      </c>
      <c r="E2547" s="0" t="n">
        <v>16.121</v>
      </c>
      <c r="F2547" s="0" t="n">
        <v>2401.3</v>
      </c>
      <c r="G2547" s="0" t="n">
        <v>0.00320209886311581</v>
      </c>
      <c r="H2547" s="0" t="n">
        <v>5.74394842697786</v>
      </c>
      <c r="I2547" s="0" t="n">
        <v>0.35630224098864</v>
      </c>
      <c r="T2547" s="0" t="n">
        <v>17.6892</v>
      </c>
      <c r="U2547" s="0" t="n">
        <v>-0.0327</v>
      </c>
      <c r="Y2547" s="0" t="n">
        <v>5.04910014069204</v>
      </c>
      <c r="Z2547" s="0" t="n">
        <v>-0.69484828628582</v>
      </c>
    </row>
    <row r="2548" customFormat="false" ht="12.75" hidden="false" customHeight="false" outlineLevel="0" collapsed="false">
      <c r="B2548" s="0" t="n">
        <v>17.612</v>
      </c>
      <c r="C2548" s="0" t="n">
        <v>7.7365</v>
      </c>
      <c r="D2548" s="0" t="n">
        <v>2401.5</v>
      </c>
      <c r="E2548" s="0" t="n">
        <v>16.112</v>
      </c>
      <c r="F2548" s="0" t="n">
        <v>2401.3</v>
      </c>
      <c r="G2548" s="0" t="n">
        <v>0.00322179652688127</v>
      </c>
      <c r="H2548" s="0" t="n">
        <v>5.73781578531385</v>
      </c>
      <c r="I2548" s="0" t="n">
        <v>0.356120642087503</v>
      </c>
      <c r="T2548" s="0" t="n">
        <v>17.689</v>
      </c>
      <c r="U2548" s="0" t="n">
        <v>-0.0327</v>
      </c>
      <c r="Y2548" s="0" t="n">
        <v>5.04700074104488</v>
      </c>
      <c r="Z2548" s="0" t="n">
        <v>-0.690815044268963</v>
      </c>
    </row>
    <row r="2549" customFormat="false" ht="12.75" hidden="false" customHeight="false" outlineLevel="0" collapsed="false">
      <c r="B2549" s="0" t="n">
        <v>17.598</v>
      </c>
      <c r="C2549" s="0" t="n">
        <v>7.784</v>
      </c>
      <c r="D2549" s="0" t="n">
        <v>2401.5</v>
      </c>
      <c r="E2549" s="0" t="n">
        <v>16.098</v>
      </c>
      <c r="F2549" s="0" t="n">
        <v>2401.3</v>
      </c>
      <c r="G2549" s="0" t="n">
        <v>0.00324157747886561</v>
      </c>
      <c r="H2549" s="0" t="n">
        <v>5.731694829764</v>
      </c>
      <c r="I2549" s="0" t="n">
        <v>0.35605011987601</v>
      </c>
      <c r="T2549" s="0" t="n">
        <v>17.6891</v>
      </c>
      <c r="U2549" s="0" t="n">
        <v>-0.0327</v>
      </c>
      <c r="Y2549" s="0" t="n">
        <v>5.04373500826042</v>
      </c>
      <c r="Z2549" s="0" t="n">
        <v>-0.687959821503586</v>
      </c>
    </row>
    <row r="2550" customFormat="false" ht="12.75" hidden="false" customHeight="false" outlineLevel="0" collapsed="false">
      <c r="B2550" s="0" t="n">
        <v>17.574</v>
      </c>
      <c r="C2550" s="0" t="n">
        <v>7.8319</v>
      </c>
      <c r="D2550" s="0" t="n">
        <v>2401.5</v>
      </c>
      <c r="E2550" s="0" t="n">
        <v>16.074</v>
      </c>
      <c r="F2550" s="0" t="n">
        <v>2401.3</v>
      </c>
      <c r="G2550" s="0" t="n">
        <v>0.00326152500728772</v>
      </c>
      <c r="H2550" s="0" t="n">
        <v>5.7255600380189</v>
      </c>
      <c r="I2550" s="0" t="n">
        <v>0.356200077019964</v>
      </c>
      <c r="T2550" s="0" t="n">
        <v>17.6888</v>
      </c>
      <c r="U2550" s="0" t="n">
        <v>-0.0327</v>
      </c>
      <c r="Y2550" s="0" t="n">
        <v>5.03813660920134</v>
      </c>
      <c r="Z2550" s="0" t="n">
        <v>-0.687423428817565</v>
      </c>
    </row>
    <row r="2551" customFormat="false" ht="12.75" hidden="false" customHeight="false" outlineLevel="0" collapsed="false">
      <c r="B2551" s="0" t="n">
        <v>17.564</v>
      </c>
      <c r="C2551" s="0" t="n">
        <v>7.8559</v>
      </c>
      <c r="D2551" s="0" t="n">
        <v>2401.5</v>
      </c>
      <c r="E2551" s="0" t="n">
        <v>16.064</v>
      </c>
      <c r="F2551" s="0" t="n">
        <v>2401.3</v>
      </c>
      <c r="G2551" s="0" t="n">
        <v>0.00327151959355349</v>
      </c>
      <c r="H2551" s="0" t="n">
        <v>5.72250033338103</v>
      </c>
      <c r="I2551" s="0" t="n">
        <v>0.356231345454496</v>
      </c>
      <c r="T2551" s="0" t="n">
        <v>17.6889</v>
      </c>
      <c r="U2551" s="0" t="n">
        <v>-0.0327</v>
      </c>
      <c r="Y2551" s="0" t="n">
        <v>5.03580394292672</v>
      </c>
      <c r="Z2551" s="0" t="n">
        <v>-0.686696390454308</v>
      </c>
    </row>
    <row r="2552" customFormat="false" ht="12.75" hidden="false" customHeight="false" outlineLevel="0" collapsed="false">
      <c r="B2552" s="0" t="n">
        <v>17.55</v>
      </c>
      <c r="C2552" s="0" t="n">
        <v>7.9041</v>
      </c>
      <c r="D2552" s="0" t="n">
        <v>2401.5</v>
      </c>
      <c r="E2552" s="0" t="n">
        <v>16.05</v>
      </c>
      <c r="F2552" s="0" t="n">
        <v>2401.3</v>
      </c>
      <c r="G2552" s="0" t="n">
        <v>0.00329159205430392</v>
      </c>
      <c r="H2552" s="0" t="n">
        <v>5.71638356342655</v>
      </c>
      <c r="I2552" s="0" t="n">
        <v>0.356160969683897</v>
      </c>
      <c r="T2552" s="0" t="n">
        <v>17.689</v>
      </c>
      <c r="U2552" s="0" t="n">
        <v>-0.0327</v>
      </c>
      <c r="Y2552" s="0" t="n">
        <v>5.03253821014226</v>
      </c>
      <c r="Z2552" s="0" t="n">
        <v>-0.683845353284295</v>
      </c>
    </row>
    <row r="2553" customFormat="false" ht="12.75" hidden="false" customHeight="false" outlineLevel="0" collapsed="false">
      <c r="B2553" s="0" t="n">
        <v>17.545</v>
      </c>
      <c r="C2553" s="0" t="n">
        <v>7.9526</v>
      </c>
      <c r="D2553" s="0" t="n">
        <v>2401.5</v>
      </c>
      <c r="E2553" s="0" t="n">
        <v>16.045</v>
      </c>
      <c r="F2553" s="0" t="n">
        <v>2401.3</v>
      </c>
      <c r="G2553" s="0" t="n">
        <v>0.00331178944738267</v>
      </c>
      <c r="H2553" s="0" t="n">
        <v>5.71026625677583</v>
      </c>
      <c r="I2553" s="0" t="n">
        <v>0.355890698459073</v>
      </c>
      <c r="T2553" s="0" t="n">
        <v>17.6891</v>
      </c>
      <c r="U2553" s="0" t="n">
        <v>-0.0327</v>
      </c>
      <c r="Y2553" s="0" t="n">
        <v>5.03137187700495</v>
      </c>
      <c r="Z2553" s="0" t="n">
        <v>-0.678894379770883</v>
      </c>
    </row>
    <row r="2554" customFormat="false" ht="12.75" hidden="false" customHeight="false" outlineLevel="0" collapsed="false">
      <c r="B2554" s="0" t="n">
        <v>17.513</v>
      </c>
      <c r="C2554" s="0" t="n">
        <v>7.9769</v>
      </c>
      <c r="D2554" s="0" t="n">
        <v>2401.5</v>
      </c>
      <c r="E2554" s="0" t="n">
        <v>16.013</v>
      </c>
      <c r="F2554" s="0" t="n">
        <v>2401.3</v>
      </c>
      <c r="G2554" s="0" t="n">
        <v>0.00332190896597676</v>
      </c>
      <c r="H2554" s="0" t="n">
        <v>5.70721531138323</v>
      </c>
      <c r="I2554" s="0" t="n">
        <v>0.356411372721116</v>
      </c>
      <c r="T2554" s="0" t="n">
        <v>17.689</v>
      </c>
      <c r="U2554" s="0" t="n">
        <v>-0.0327</v>
      </c>
      <c r="Y2554" s="0" t="n">
        <v>5.02390734492617</v>
      </c>
      <c r="Z2554" s="0" t="n">
        <v>-0.683307966457052</v>
      </c>
    </row>
    <row r="2555" customFormat="false" ht="12.75" hidden="false" customHeight="false" outlineLevel="0" collapsed="false">
      <c r="B2555" s="0" t="n">
        <v>17.526</v>
      </c>
      <c r="C2555" s="0" t="n">
        <v>8.0013</v>
      </c>
      <c r="D2555" s="0" t="n">
        <v>2401.5</v>
      </c>
      <c r="E2555" s="0" t="n">
        <v>16.026</v>
      </c>
      <c r="F2555" s="0" t="n">
        <v>2401.3</v>
      </c>
      <c r="G2555" s="0" t="n">
        <v>0.0033320701286803</v>
      </c>
      <c r="H2555" s="0" t="n">
        <v>5.70416114790712</v>
      </c>
      <c r="I2555" s="0" t="n">
        <v>0.35593168275971</v>
      </c>
      <c r="T2555" s="0" t="n">
        <v>17.6889</v>
      </c>
      <c r="U2555" s="0" t="n">
        <v>-0.0327</v>
      </c>
      <c r="Y2555" s="0" t="n">
        <v>5.02693981108317</v>
      </c>
      <c r="Z2555" s="0" t="n">
        <v>-0.677221336823943</v>
      </c>
    </row>
    <row r="2556" customFormat="false" ht="12.75" hidden="false" customHeight="false" outlineLevel="0" collapsed="false">
      <c r="B2556" s="0" t="n">
        <v>17.506</v>
      </c>
      <c r="C2556" s="0" t="n">
        <v>8.0504</v>
      </c>
      <c r="D2556" s="0" t="n">
        <v>2401.5</v>
      </c>
      <c r="E2556" s="0" t="n">
        <v>16.006</v>
      </c>
      <c r="F2556" s="0" t="n">
        <v>2401.3</v>
      </c>
      <c r="G2556" s="0" t="n">
        <v>0.00335251738641569</v>
      </c>
      <c r="H2556" s="0" t="n">
        <v>5.69804339713434</v>
      </c>
      <c r="I2556" s="0" t="n">
        <v>0.355994214490463</v>
      </c>
      <c r="T2556" s="0" t="n">
        <v>17.689</v>
      </c>
      <c r="U2556" s="0" t="n">
        <v>-0.0327</v>
      </c>
      <c r="Y2556" s="0" t="n">
        <v>5.02227447853394</v>
      </c>
      <c r="Z2556" s="0" t="n">
        <v>-0.675768918600403</v>
      </c>
    </row>
    <row r="2557" customFormat="false" ht="12.75" hidden="false" customHeight="false" outlineLevel="0" collapsed="false">
      <c r="B2557" s="0" t="n">
        <v>17.494</v>
      </c>
      <c r="C2557" s="0" t="n">
        <v>8.075</v>
      </c>
      <c r="D2557" s="0" t="n">
        <v>2401.5</v>
      </c>
      <c r="E2557" s="0" t="n">
        <v>15.994</v>
      </c>
      <c r="F2557" s="0" t="n">
        <v>2401.3</v>
      </c>
      <c r="G2557" s="0" t="n">
        <v>0.00336276183733811</v>
      </c>
      <c r="H2557" s="0" t="n">
        <v>5.69499230785515</v>
      </c>
      <c r="I2557" s="0" t="n">
        <v>0.356070545695583</v>
      </c>
      <c r="T2557" s="0" t="n">
        <v>17.6889</v>
      </c>
      <c r="U2557" s="0" t="n">
        <v>-0.0327</v>
      </c>
      <c r="Y2557" s="0" t="n">
        <v>5.0194752790044</v>
      </c>
      <c r="Z2557" s="0" t="n">
        <v>-0.675517028850752</v>
      </c>
    </row>
    <row r="2558" customFormat="false" ht="12.75" hidden="false" customHeight="false" outlineLevel="0" collapsed="false">
      <c r="B2558" s="0" t="n">
        <v>17.478</v>
      </c>
      <c r="C2558" s="0" t="n">
        <v>8.0997</v>
      </c>
      <c r="D2558" s="0" t="n">
        <v>2401.5</v>
      </c>
      <c r="E2558" s="0" t="n">
        <v>15.978</v>
      </c>
      <c r="F2558" s="0" t="n">
        <v>2401.3</v>
      </c>
      <c r="G2558" s="0" t="n">
        <v>0.00337304793236997</v>
      </c>
      <c r="H2558" s="0" t="n">
        <v>5.69193815320114</v>
      </c>
      <c r="I2558" s="0" t="n">
        <v>0.356235959018722</v>
      </c>
      <c r="T2558" s="0" t="n">
        <v>17.6888</v>
      </c>
      <c r="U2558" s="0" t="n">
        <v>-0.0327</v>
      </c>
      <c r="Y2558" s="0" t="n">
        <v>5.01574301296501</v>
      </c>
      <c r="Z2558" s="0" t="n">
        <v>-0.676195140236128</v>
      </c>
    </row>
    <row r="2559" customFormat="false" ht="12.75" hidden="false" customHeight="false" outlineLevel="0" collapsed="false">
      <c r="B2559" s="0" t="n">
        <v>17.45</v>
      </c>
      <c r="C2559" s="0" t="n">
        <v>8.1493</v>
      </c>
      <c r="D2559" s="0" t="n">
        <v>2403.3</v>
      </c>
      <c r="E2559" s="0" t="n">
        <v>15.95</v>
      </c>
      <c r="F2559" s="0" t="n">
        <v>2403.1</v>
      </c>
      <c r="G2559" s="0" t="n">
        <v>0.00339116141650368</v>
      </c>
      <c r="H2559" s="0" t="n">
        <v>5.68658245666578</v>
      </c>
      <c r="I2559" s="0" t="n">
        <v>0.356525545872463</v>
      </c>
      <c r="T2559" s="0" t="n">
        <v>17.6891</v>
      </c>
      <c r="U2559" s="0" t="n">
        <v>-0.0327</v>
      </c>
      <c r="Y2559" s="0" t="n">
        <v>5.00921154739608</v>
      </c>
      <c r="Z2559" s="0" t="n">
        <v>-0.677370909269696</v>
      </c>
    </row>
    <row r="2560" customFormat="false" ht="12.75" hidden="false" customHeight="false" outlineLevel="0" collapsed="false">
      <c r="B2560" s="0" t="n">
        <v>17.437</v>
      </c>
      <c r="C2560" s="0" t="n">
        <v>8.1742</v>
      </c>
      <c r="D2560" s="0" t="n">
        <v>2401.5</v>
      </c>
      <c r="E2560" s="0" t="n">
        <v>15.937</v>
      </c>
      <c r="F2560" s="0" t="n">
        <v>2401.3</v>
      </c>
      <c r="G2560" s="0" t="n">
        <v>0.0034040727939033</v>
      </c>
      <c r="H2560" s="0" t="n">
        <v>5.68278232506684</v>
      </c>
      <c r="I2560" s="0" t="n">
        <v>0.356577920880143</v>
      </c>
      <c r="T2560" s="0" t="n">
        <v>17.689</v>
      </c>
      <c r="U2560" s="0" t="n">
        <v>-0.0327</v>
      </c>
      <c r="Y2560" s="0" t="n">
        <v>5.00617908123908</v>
      </c>
      <c r="Z2560" s="0" t="n">
        <v>-0.676603243827755</v>
      </c>
    </row>
    <row r="2561" customFormat="false" ht="12.75" hidden="false" customHeight="false" outlineLevel="0" collapsed="false">
      <c r="B2561" s="0" t="n">
        <v>17.421</v>
      </c>
      <c r="C2561" s="0" t="n">
        <v>8.1991</v>
      </c>
      <c r="D2561" s="0" t="n">
        <v>2401.5</v>
      </c>
      <c r="E2561" s="0" t="n">
        <v>15.921</v>
      </c>
      <c r="F2561" s="0" t="n">
        <v>2401.3</v>
      </c>
      <c r="G2561" s="0" t="n">
        <v>0.00341444217715404</v>
      </c>
      <c r="H2561" s="0" t="n">
        <v>5.67974078577733</v>
      </c>
      <c r="I2561" s="0" t="n">
        <v>0.356745228677679</v>
      </c>
      <c r="T2561" s="0" t="n">
        <v>17.6891</v>
      </c>
      <c r="U2561" s="0" t="n">
        <v>-0.0327</v>
      </c>
      <c r="Y2561" s="0" t="n">
        <v>5.00244681519969</v>
      </c>
      <c r="Z2561" s="0" t="n">
        <v>-0.677293970577641</v>
      </c>
    </row>
    <row r="2562" customFormat="false" ht="12.75" hidden="false" customHeight="false" outlineLevel="0" collapsed="false">
      <c r="B2562" s="0" t="n">
        <v>17.408</v>
      </c>
      <c r="C2562" s="0" t="n">
        <v>8.2242</v>
      </c>
      <c r="D2562" s="0" t="n">
        <v>2401.5</v>
      </c>
      <c r="E2562" s="0" t="n">
        <v>15.908</v>
      </c>
      <c r="F2562" s="0" t="n">
        <v>2401.3</v>
      </c>
      <c r="G2562" s="0" t="n">
        <v>0.00342489484862366</v>
      </c>
      <c r="H2562" s="0" t="n">
        <v>5.67668415063598</v>
      </c>
      <c r="I2562" s="0" t="n">
        <v>0.356844615956499</v>
      </c>
      <c r="T2562" s="0" t="n">
        <v>17.689</v>
      </c>
      <c r="U2562" s="0" t="n">
        <v>-0.0327</v>
      </c>
      <c r="Y2562" s="0" t="n">
        <v>4.99941434904269</v>
      </c>
      <c r="Z2562" s="0" t="n">
        <v>-0.677269801593289</v>
      </c>
    </row>
    <row r="2563" customFormat="false" ht="12.75" hidden="false" customHeight="false" outlineLevel="0" collapsed="false">
      <c r="B2563" s="0" t="n">
        <v>17.383</v>
      </c>
      <c r="C2563" s="0" t="n">
        <v>8.2745</v>
      </c>
      <c r="D2563" s="0" t="n">
        <v>2401.5</v>
      </c>
      <c r="E2563" s="0" t="n">
        <v>15.883</v>
      </c>
      <c r="F2563" s="0" t="n">
        <v>2401.3</v>
      </c>
      <c r="G2563" s="0" t="n">
        <v>0.00344584183567234</v>
      </c>
      <c r="H2563" s="0" t="n">
        <v>5.67058668202716</v>
      </c>
      <c r="I2563" s="0" t="n">
        <v>0.35702239388196</v>
      </c>
      <c r="T2563" s="0" t="n">
        <v>17.6891</v>
      </c>
      <c r="U2563" s="0" t="n">
        <v>-0.0327</v>
      </c>
      <c r="Y2563" s="0" t="n">
        <v>4.99358268335615</v>
      </c>
      <c r="Z2563" s="0" t="n">
        <v>-0.677003998671014</v>
      </c>
    </row>
    <row r="2564" customFormat="false" ht="12.75" hidden="false" customHeight="false" outlineLevel="0" collapsed="false">
      <c r="B2564" s="0" t="n">
        <v>17.374</v>
      </c>
      <c r="C2564" s="0" t="n">
        <v>8.2997</v>
      </c>
      <c r="D2564" s="0" t="n">
        <v>2401.5</v>
      </c>
      <c r="E2564" s="0" t="n">
        <v>15.874</v>
      </c>
      <c r="F2564" s="0" t="n">
        <v>2401.3</v>
      </c>
      <c r="G2564" s="0" t="n">
        <v>0.00345633615125141</v>
      </c>
      <c r="H2564" s="0" t="n">
        <v>5.66754580912491</v>
      </c>
      <c r="I2564" s="0" t="n">
        <v>0.357033249913375</v>
      </c>
      <c r="T2564" s="0" t="n">
        <v>17.6888</v>
      </c>
      <c r="U2564" s="0" t="n">
        <v>-0.0327</v>
      </c>
      <c r="Y2564" s="0" t="n">
        <v>4.99148328370899</v>
      </c>
      <c r="Z2564" s="0" t="n">
        <v>-0.676062525415921</v>
      </c>
    </row>
    <row r="2565" customFormat="false" ht="12.75" hidden="false" customHeight="false" outlineLevel="0" collapsed="false">
      <c r="B2565" s="0" t="n">
        <v>17.361</v>
      </c>
      <c r="C2565" s="0" t="n">
        <v>8.325</v>
      </c>
      <c r="D2565" s="0" t="n">
        <v>2401.5</v>
      </c>
      <c r="E2565" s="0" t="n">
        <v>15.861</v>
      </c>
      <c r="F2565" s="0" t="n">
        <v>2401.3</v>
      </c>
      <c r="G2565" s="0" t="n">
        <v>0.00346687211093991</v>
      </c>
      <c r="H2565" s="0" t="n">
        <v>5.66450214302149</v>
      </c>
      <c r="I2565" s="0" t="n">
        <v>0.35713398543733</v>
      </c>
      <c r="T2565" s="0" t="n">
        <v>17.6892</v>
      </c>
      <c r="U2565" s="0" t="n">
        <v>-0.0327</v>
      </c>
      <c r="Y2565" s="0" t="n">
        <v>4.98845081755199</v>
      </c>
      <c r="Z2565" s="0" t="n">
        <v>-0.676051325469498</v>
      </c>
    </row>
    <row r="2566" customFormat="false" ht="12.75" hidden="false" customHeight="false" outlineLevel="0" collapsed="false">
      <c r="B2566" s="0" t="n">
        <v>17.345</v>
      </c>
      <c r="C2566" s="0" t="n">
        <v>8.3759</v>
      </c>
      <c r="D2566" s="0" t="n">
        <v>2401.5</v>
      </c>
      <c r="E2566" s="0" t="n">
        <v>15.845</v>
      </c>
      <c r="F2566" s="0" t="n">
        <v>2401.3</v>
      </c>
      <c r="G2566" s="0" t="n">
        <v>0.00348806896264523</v>
      </c>
      <c r="H2566" s="0" t="n">
        <v>5.65840664464866</v>
      </c>
      <c r="I2566" s="0" t="n">
        <v>0.357109917617461</v>
      </c>
      <c r="T2566" s="0" t="n">
        <v>17.6888</v>
      </c>
      <c r="U2566" s="0" t="n">
        <v>-0.0327</v>
      </c>
      <c r="Y2566" s="0" t="n">
        <v>4.9847185515126</v>
      </c>
      <c r="Z2566" s="0" t="n">
        <v>-0.673688093136062</v>
      </c>
    </row>
    <row r="2567" customFormat="false" ht="12.75" hidden="false" customHeight="false" outlineLevel="0" collapsed="false">
      <c r="B2567" s="0" t="n">
        <v>17.331</v>
      </c>
      <c r="C2567" s="0" t="n">
        <v>8.4014</v>
      </c>
      <c r="D2567" s="0" t="n">
        <v>2401.5</v>
      </c>
      <c r="E2567" s="0" t="n">
        <v>15.831</v>
      </c>
      <c r="F2567" s="0" t="n">
        <v>2401.3</v>
      </c>
      <c r="G2567" s="0" t="n">
        <v>0.00349868821055262</v>
      </c>
      <c r="H2567" s="0" t="n">
        <v>5.6553668208359</v>
      </c>
      <c r="I2567" s="0" t="n">
        <v>0.35723370733598</v>
      </c>
      <c r="T2567" s="0" t="n">
        <v>17.6889</v>
      </c>
      <c r="U2567" s="0" t="n">
        <v>-0.0327</v>
      </c>
      <c r="Y2567" s="0" t="n">
        <v>4.98145281872814</v>
      </c>
      <c r="Z2567" s="0" t="n">
        <v>-0.673914002107766</v>
      </c>
    </row>
    <row r="2568" customFormat="false" ht="12.75" hidden="false" customHeight="false" outlineLevel="0" collapsed="false">
      <c r="B2568" s="0" t="n">
        <v>17.307</v>
      </c>
      <c r="C2568" s="0" t="n">
        <v>8.4527</v>
      </c>
      <c r="D2568" s="0" t="n">
        <v>2401.5</v>
      </c>
      <c r="E2568" s="0" t="n">
        <v>15.807</v>
      </c>
      <c r="F2568" s="0" t="n">
        <v>2401.3</v>
      </c>
      <c r="G2568" s="0" t="n">
        <v>0.00352005163869571</v>
      </c>
      <c r="H2568" s="0" t="n">
        <v>5.64927926289012</v>
      </c>
      <c r="I2568" s="0" t="n">
        <v>0.357390982658956</v>
      </c>
      <c r="T2568" s="0" t="n">
        <v>17.6891</v>
      </c>
      <c r="U2568" s="0" t="n">
        <v>-0.0327</v>
      </c>
      <c r="Y2568" s="0" t="n">
        <v>4.97585441966906</v>
      </c>
      <c r="Z2568" s="0" t="n">
        <v>-0.673424843221059</v>
      </c>
    </row>
    <row r="2569" customFormat="false" ht="12.75" hidden="false" customHeight="false" outlineLevel="0" collapsed="false">
      <c r="B2569" s="0" t="n">
        <v>17.307</v>
      </c>
      <c r="C2569" s="0" t="n">
        <v>8.4785</v>
      </c>
      <c r="D2569" s="0" t="n">
        <v>2401.5</v>
      </c>
      <c r="E2569" s="0" t="n">
        <v>15.807</v>
      </c>
      <c r="F2569" s="0" t="n">
        <v>2401.3</v>
      </c>
      <c r="G2569" s="0" t="n">
        <v>0.00353079581893141</v>
      </c>
      <c r="H2569" s="0" t="n">
        <v>5.64623163267594</v>
      </c>
      <c r="I2569" s="0" t="n">
        <v>0.357198180089577</v>
      </c>
      <c r="T2569" s="0" t="n">
        <v>17.6888</v>
      </c>
      <c r="U2569" s="0" t="n">
        <v>-0.0327</v>
      </c>
      <c r="Y2569" s="0" t="n">
        <v>4.97585441966906</v>
      </c>
      <c r="Z2569" s="0" t="n">
        <v>-0.67037721300688</v>
      </c>
    </row>
    <row r="2570" customFormat="false" ht="12.75" hidden="false" customHeight="false" outlineLevel="0" collapsed="false">
      <c r="B2570" s="0" t="n">
        <v>17.303</v>
      </c>
      <c r="C2570" s="0" t="n">
        <v>8.5043</v>
      </c>
      <c r="D2570" s="0" t="n">
        <v>2401.5</v>
      </c>
      <c r="E2570" s="0" t="n">
        <v>15.803</v>
      </c>
      <c r="F2570" s="0" t="n">
        <v>2401.3</v>
      </c>
      <c r="G2570" s="0" t="n">
        <v>0.00354153999916712</v>
      </c>
      <c r="H2570" s="0" t="n">
        <v>5.64319326229885</v>
      </c>
      <c r="I2570" s="0" t="n">
        <v>0.3570963274251</v>
      </c>
      <c r="T2570" s="0" t="n">
        <v>17.6889</v>
      </c>
      <c r="U2570" s="0" t="n">
        <v>-0.0327</v>
      </c>
      <c r="Y2570" s="0" t="n">
        <v>4.97492135315921</v>
      </c>
      <c r="Z2570" s="0" t="n">
        <v>-0.66827190913964</v>
      </c>
    </row>
    <row r="2571" customFormat="false" ht="12.75" hidden="false" customHeight="false" outlineLevel="0" collapsed="false">
      <c r="B2571" s="0" t="n">
        <v>17.278</v>
      </c>
      <c r="C2571" s="0" t="n">
        <v>8.5562</v>
      </c>
      <c r="D2571" s="0" t="n">
        <v>2401.5</v>
      </c>
      <c r="E2571" s="0" t="n">
        <v>15.778</v>
      </c>
      <c r="F2571" s="0" t="n">
        <v>2401.3</v>
      </c>
      <c r="G2571" s="0" t="n">
        <v>0.00356315329196685</v>
      </c>
      <c r="H2571" s="0" t="n">
        <v>5.63710901426065</v>
      </c>
      <c r="I2571" s="0" t="n">
        <v>0.357276525178137</v>
      </c>
      <c r="T2571" s="0" t="n">
        <v>17.689</v>
      </c>
      <c r="U2571" s="0" t="n">
        <v>-0.0327</v>
      </c>
      <c r="Y2571" s="0" t="n">
        <v>4.96908968747267</v>
      </c>
      <c r="Z2571" s="0" t="n">
        <v>-0.668019326787984</v>
      </c>
    </row>
    <row r="2572" customFormat="false" ht="12.75" hidden="false" customHeight="false" outlineLevel="0" collapsed="false">
      <c r="B2572" s="0" t="n">
        <v>17.265</v>
      </c>
      <c r="C2572" s="0" t="n">
        <v>8.5822</v>
      </c>
      <c r="D2572" s="0" t="n">
        <v>2401.5</v>
      </c>
      <c r="E2572" s="0" t="n">
        <v>15.765</v>
      </c>
      <c r="F2572" s="0" t="n">
        <v>2401.3</v>
      </c>
      <c r="G2572" s="0" t="n">
        <v>0.00357398076042144</v>
      </c>
      <c r="H2572" s="0" t="n">
        <v>5.63407488991936</v>
      </c>
      <c r="I2572" s="0" t="n">
        <v>0.357378679982199</v>
      </c>
      <c r="T2572" s="0" t="n">
        <v>17.6889</v>
      </c>
      <c r="U2572" s="0" t="n">
        <v>-0.0327</v>
      </c>
      <c r="Y2572" s="0" t="n">
        <v>4.96605722131566</v>
      </c>
      <c r="Z2572" s="0" t="n">
        <v>-0.668017668603697</v>
      </c>
    </row>
    <row r="2573" customFormat="false" ht="12.75" hidden="false" customHeight="false" outlineLevel="0" collapsed="false">
      <c r="B2573" s="0" t="n">
        <v>17.23</v>
      </c>
      <c r="C2573" s="0" t="n">
        <v>8.6345</v>
      </c>
      <c r="D2573" s="0" t="n">
        <v>2401.5</v>
      </c>
      <c r="E2573" s="0" t="n">
        <v>15.73</v>
      </c>
      <c r="F2573" s="0" t="n">
        <v>2401.3</v>
      </c>
      <c r="G2573" s="0" t="n">
        <v>0.00359576062965893</v>
      </c>
      <c r="H2573" s="0" t="n">
        <v>5.62799937514897</v>
      </c>
      <c r="I2573" s="0" t="n">
        <v>0.357787627155052</v>
      </c>
      <c r="T2573" s="0" t="n">
        <v>17.689</v>
      </c>
      <c r="U2573" s="0" t="n">
        <v>-0.0327</v>
      </c>
      <c r="Y2573" s="0" t="n">
        <v>4.9578928893545</v>
      </c>
      <c r="Z2573" s="0" t="n">
        <v>-0.670106485794462</v>
      </c>
    </row>
    <row r="2574" customFormat="false" ht="12.75" hidden="false" customHeight="false" outlineLevel="0" collapsed="false">
      <c r="B2574" s="0" t="n">
        <v>17.23</v>
      </c>
      <c r="C2574" s="0" t="n">
        <v>8.6608</v>
      </c>
      <c r="D2574" s="0" t="n">
        <v>2401.5</v>
      </c>
      <c r="E2574" s="0" t="n">
        <v>15.73</v>
      </c>
      <c r="F2574" s="0" t="n">
        <v>2401.3</v>
      </c>
      <c r="G2574" s="0" t="n">
        <v>0.00360671303044184</v>
      </c>
      <c r="H2574" s="0" t="n">
        <v>5.6249580843229</v>
      </c>
      <c r="I2574" s="0" t="n">
        <v>0.357594283809466</v>
      </c>
      <c r="T2574" s="0" t="n">
        <v>17.6889</v>
      </c>
      <c r="U2574" s="0" t="n">
        <v>-0.0327</v>
      </c>
      <c r="Y2574" s="0" t="n">
        <v>4.9578928893545</v>
      </c>
      <c r="Z2574" s="0" t="n">
        <v>-0.667065194968398</v>
      </c>
    </row>
    <row r="2575" customFormat="false" ht="12.75" hidden="false" customHeight="false" outlineLevel="0" collapsed="false">
      <c r="B2575" s="0" t="n">
        <v>17.207</v>
      </c>
      <c r="C2575" s="0" t="n">
        <v>8.7136</v>
      </c>
      <c r="D2575" s="0" t="n">
        <v>2401.5</v>
      </c>
      <c r="E2575" s="0" t="n">
        <v>15.707</v>
      </c>
      <c r="F2575" s="0" t="n">
        <v>2401.3</v>
      </c>
      <c r="G2575" s="0" t="n">
        <v>0.00362870112022654</v>
      </c>
      <c r="H2575" s="0" t="n">
        <v>5.61888015826973</v>
      </c>
      <c r="I2575" s="0" t="n">
        <v>0.357730958061357</v>
      </c>
      <c r="T2575" s="0" t="n">
        <v>17.689</v>
      </c>
      <c r="U2575" s="0" t="n">
        <v>-0.0327</v>
      </c>
      <c r="Y2575" s="0" t="n">
        <v>4.95252775692288</v>
      </c>
      <c r="Z2575" s="0" t="n">
        <v>-0.666352401346847</v>
      </c>
    </row>
    <row r="2576" customFormat="false" ht="12.75" hidden="false" customHeight="false" outlineLevel="0" collapsed="false">
      <c r="B2576" s="0" t="n">
        <v>17.193</v>
      </c>
      <c r="C2576" s="0" t="n">
        <v>8.7401</v>
      </c>
      <c r="D2576" s="0" t="n">
        <v>2401.5</v>
      </c>
      <c r="E2576" s="0" t="n">
        <v>15.693</v>
      </c>
      <c r="F2576" s="0" t="n">
        <v>2401.3</v>
      </c>
      <c r="G2576" s="0" t="n">
        <v>0.00363973680922833</v>
      </c>
      <c r="H2576" s="0" t="n">
        <v>5.61584355070908</v>
      </c>
      <c r="I2576" s="0" t="n">
        <v>0.357856595342451</v>
      </c>
      <c r="T2576" s="0" t="n">
        <v>17.6889</v>
      </c>
      <c r="U2576" s="0" t="n">
        <v>-0.0327</v>
      </c>
      <c r="Y2576" s="0" t="n">
        <v>4.94926202413842</v>
      </c>
      <c r="Z2576" s="0" t="n">
        <v>-0.666581526570657</v>
      </c>
    </row>
    <row r="2577" customFormat="false" ht="12.75" hidden="false" customHeight="false" outlineLevel="0" collapsed="false">
      <c r="B2577" s="0" t="n">
        <v>17.16</v>
      </c>
      <c r="C2577" s="0" t="n">
        <v>8.7933</v>
      </c>
      <c r="D2577" s="0" t="n">
        <v>2401.5</v>
      </c>
      <c r="E2577" s="0" t="n">
        <v>15.66</v>
      </c>
      <c r="F2577" s="0" t="n">
        <v>2401.3</v>
      </c>
      <c r="G2577" s="0" t="n">
        <v>0.0036618914754508</v>
      </c>
      <c r="H2577" s="0" t="n">
        <v>5.60977511447832</v>
      </c>
      <c r="I2577" s="0" t="n">
        <v>0.358223187386866</v>
      </c>
      <c r="T2577" s="0" t="n">
        <v>17.6892</v>
      </c>
      <c r="U2577" s="0" t="n">
        <v>-0.0327</v>
      </c>
      <c r="Y2577" s="0" t="n">
        <v>4.94156422543218</v>
      </c>
      <c r="Z2577" s="0" t="n">
        <v>-0.668210889046132</v>
      </c>
    </row>
    <row r="2578" customFormat="false" ht="12.75" hidden="false" customHeight="false" outlineLevel="0" collapsed="false">
      <c r="B2578" s="0" t="n">
        <v>17.154</v>
      </c>
      <c r="C2578" s="0" t="n">
        <v>8.82</v>
      </c>
      <c r="D2578" s="0" t="n">
        <v>2401.5</v>
      </c>
      <c r="E2578" s="0" t="n">
        <v>15.654</v>
      </c>
      <c r="F2578" s="0" t="n">
        <v>2401.3</v>
      </c>
      <c r="G2578" s="0" t="n">
        <v>0.00367301045267147</v>
      </c>
      <c r="H2578" s="0" t="n">
        <v>5.60674331251425</v>
      </c>
      <c r="I2578" s="0" t="n">
        <v>0.358166814393398</v>
      </c>
      <c r="T2578" s="0" t="n">
        <v>17.6894</v>
      </c>
      <c r="U2578" s="0" t="n">
        <v>-0.0327</v>
      </c>
      <c r="Y2578" s="0" t="n">
        <v>4.94016462566741</v>
      </c>
      <c r="Z2578" s="0" t="n">
        <v>-0.666578686846834</v>
      </c>
    </row>
    <row r="2579" customFormat="false" ht="12.75" hidden="false" customHeight="false" outlineLevel="0" collapsed="false">
      <c r="B2579" s="0" t="n">
        <v>17.103</v>
      </c>
      <c r="C2579" s="0" t="n">
        <v>8.8468</v>
      </c>
      <c r="D2579" s="0" t="n">
        <v>2401.5</v>
      </c>
      <c r="E2579" s="0" t="n">
        <v>15.603</v>
      </c>
      <c r="F2579" s="0" t="n">
        <v>2401.3</v>
      </c>
      <c r="G2579" s="0" t="n">
        <v>0.00368417107400158</v>
      </c>
      <c r="H2579" s="0" t="n">
        <v>5.60370937101198</v>
      </c>
      <c r="I2579" s="0" t="n">
        <v>0.359143073191821</v>
      </c>
      <c r="T2579" s="0" t="n">
        <v>17.6895</v>
      </c>
      <c r="U2579" s="0" t="n">
        <v>-0.0327</v>
      </c>
      <c r="Y2579" s="0" t="n">
        <v>4.92826802766687</v>
      </c>
      <c r="Z2579" s="0" t="n">
        <v>-0.675441343345113</v>
      </c>
    </row>
    <row r="2580" customFormat="false" ht="12.75" hidden="false" customHeight="false" outlineLevel="0" collapsed="false">
      <c r="B2580" s="0" t="n">
        <v>17.126</v>
      </c>
      <c r="C2580" s="0" t="n">
        <v>8.8736</v>
      </c>
      <c r="D2580" s="0" t="n">
        <v>2401.5</v>
      </c>
      <c r="E2580" s="0" t="n">
        <v>15.626</v>
      </c>
      <c r="F2580" s="0" t="n">
        <v>2401.3</v>
      </c>
      <c r="G2580" s="0" t="n">
        <v>0.0036953316953317</v>
      </c>
      <c r="H2580" s="0" t="n">
        <v>5.60068460647597</v>
      </c>
      <c r="I2580" s="0" t="n">
        <v>0.358420875878406</v>
      </c>
      <c r="T2580" s="0" t="n">
        <v>17.6901</v>
      </c>
      <c r="U2580" s="0" t="n">
        <v>-0.0327</v>
      </c>
      <c r="Y2580" s="0" t="n">
        <v>4.93363316009848</v>
      </c>
      <c r="Z2580" s="0" t="n">
        <v>-0.667051446377483</v>
      </c>
    </row>
    <row r="2581" customFormat="false" ht="12.75" hidden="false" customHeight="false" outlineLevel="0" collapsed="false">
      <c r="B2581" s="0" t="n">
        <v>17.098</v>
      </c>
      <c r="C2581" s="0" t="n">
        <v>8.9276</v>
      </c>
      <c r="D2581" s="0" t="n">
        <v>2401.5</v>
      </c>
      <c r="E2581" s="0" t="n">
        <v>15.598</v>
      </c>
      <c r="F2581" s="0" t="n">
        <v>2401.3</v>
      </c>
      <c r="G2581" s="0" t="n">
        <v>0.00371781951442968</v>
      </c>
      <c r="H2581" s="0" t="n">
        <v>5.59461758153027</v>
      </c>
      <c r="I2581" s="0" t="n">
        <v>0.358675316164269</v>
      </c>
      <c r="T2581" s="0" t="n">
        <v>17.6902</v>
      </c>
      <c r="U2581" s="0" t="n">
        <v>-0.0327</v>
      </c>
      <c r="Y2581" s="0" t="n">
        <v>4.92710169452956</v>
      </c>
      <c r="Z2581" s="0" t="n">
        <v>-0.667515887000709</v>
      </c>
    </row>
    <row r="2582" customFormat="false" ht="12.75" hidden="false" customHeight="false" outlineLevel="0" collapsed="false">
      <c r="B2582" s="0" t="n">
        <v>17.074</v>
      </c>
      <c r="C2582" s="0" t="n">
        <v>8.9818</v>
      </c>
      <c r="D2582" s="0" t="n">
        <v>2401.5</v>
      </c>
      <c r="E2582" s="0" t="n">
        <v>15.574</v>
      </c>
      <c r="F2582" s="0" t="n">
        <v>2401.3</v>
      </c>
      <c r="G2582" s="0" t="n">
        <v>0.00374039062174655</v>
      </c>
      <c r="H2582" s="0" t="n">
        <v>5.58856487601822</v>
      </c>
      <c r="I2582" s="0" t="n">
        <v>0.358839403879428</v>
      </c>
      <c r="T2582" s="0" t="n">
        <v>17.6906</v>
      </c>
      <c r="U2582" s="0" t="n">
        <v>-0.0327</v>
      </c>
      <c r="Y2582" s="0" t="n">
        <v>4.92150329547047</v>
      </c>
      <c r="Z2582" s="0" t="n">
        <v>-0.667061580547743</v>
      </c>
    </row>
    <row r="2583" customFormat="false" ht="12.75" hidden="false" customHeight="false" outlineLevel="0" collapsed="false">
      <c r="B2583" s="0" t="n">
        <v>17.05</v>
      </c>
      <c r="C2583" s="0" t="n">
        <v>9.0091</v>
      </c>
      <c r="D2583" s="0" t="n">
        <v>2401.5</v>
      </c>
      <c r="E2583" s="0" t="n">
        <v>15.55</v>
      </c>
      <c r="F2583" s="0" t="n">
        <v>2401.3</v>
      </c>
      <c r="G2583" s="0" t="n">
        <v>0.00375175946362387</v>
      </c>
      <c r="H2583" s="0" t="n">
        <v>5.58553000625284</v>
      </c>
      <c r="I2583" s="0" t="n">
        <v>0.359198071141662</v>
      </c>
      <c r="T2583" s="0" t="n">
        <v>17.6907</v>
      </c>
      <c r="U2583" s="0" t="n">
        <v>-0.0327</v>
      </c>
      <c r="Y2583" s="0" t="n">
        <v>4.91590489641139</v>
      </c>
      <c r="Z2583" s="0" t="n">
        <v>-0.669625109841451</v>
      </c>
    </row>
    <row r="2584" customFormat="false" ht="12.75" hidden="false" customHeight="false" outlineLevel="0" collapsed="false">
      <c r="B2584" s="0" t="n">
        <v>17.036</v>
      </c>
      <c r="C2584" s="0" t="n">
        <v>9.0638</v>
      </c>
      <c r="D2584" s="0" t="n">
        <v>2401.5</v>
      </c>
      <c r="E2584" s="0" t="n">
        <v>15.536</v>
      </c>
      <c r="F2584" s="0" t="n">
        <v>2401.3</v>
      </c>
      <c r="G2584" s="0" t="n">
        <v>0.00377453879148794</v>
      </c>
      <c r="H2584" s="0" t="n">
        <v>5.57947672608471</v>
      </c>
      <c r="I2584" s="0" t="n">
        <v>0.359132127065185</v>
      </c>
      <c r="T2584" s="0" t="n">
        <v>17.691</v>
      </c>
      <c r="U2584" s="0" t="n">
        <v>-0.0327</v>
      </c>
      <c r="Y2584" s="0" t="n">
        <v>4.91263916362693</v>
      </c>
      <c r="Z2584" s="0" t="n">
        <v>-0.666837562457778</v>
      </c>
    </row>
    <row r="2585" customFormat="false" ht="12.75" hidden="false" customHeight="false" outlineLevel="0" collapsed="false">
      <c r="B2585" s="0" t="n">
        <v>17.022</v>
      </c>
      <c r="C2585" s="0" t="n">
        <v>9.1465</v>
      </c>
      <c r="D2585" s="0" t="n">
        <v>2401.5</v>
      </c>
      <c r="E2585" s="0" t="n">
        <v>15.522</v>
      </c>
      <c r="F2585" s="0" t="n">
        <v>2401.3</v>
      </c>
      <c r="G2585" s="0" t="n">
        <v>0.00380897846999542</v>
      </c>
      <c r="H2585" s="0" t="n">
        <v>5.57039389237761</v>
      </c>
      <c r="I2585" s="0" t="n">
        <v>0.358870885992631</v>
      </c>
      <c r="T2585" s="0" t="n">
        <v>17.6906</v>
      </c>
      <c r="U2585" s="0" t="n">
        <v>-0.0327</v>
      </c>
      <c r="Y2585" s="0" t="n">
        <v>4.90937343084246</v>
      </c>
      <c r="Z2585" s="0" t="n">
        <v>-0.661020461535147</v>
      </c>
    </row>
    <row r="2586" customFormat="false" ht="12.75" hidden="false" customHeight="false" outlineLevel="0" collapsed="false">
      <c r="B2586" s="0" t="n">
        <v>16.988</v>
      </c>
      <c r="C2586" s="0" t="n">
        <v>9.202</v>
      </c>
      <c r="D2586" s="0" t="n">
        <v>2401.5</v>
      </c>
      <c r="E2586" s="0" t="n">
        <v>15.488</v>
      </c>
      <c r="F2586" s="0" t="n">
        <v>2401.3</v>
      </c>
      <c r="G2586" s="0" t="n">
        <v>0.00383209095073502</v>
      </c>
      <c r="H2586" s="0" t="n">
        <v>5.56434433347532</v>
      </c>
      <c r="I2586" s="0" t="n">
        <v>0.359268100043603</v>
      </c>
      <c r="T2586" s="0" t="n">
        <v>17.6908</v>
      </c>
      <c r="U2586" s="0" t="n">
        <v>-0.0327</v>
      </c>
      <c r="Y2586" s="0" t="n">
        <v>4.90144236550877</v>
      </c>
      <c r="Z2586" s="0" t="n">
        <v>-0.662901967966551</v>
      </c>
    </row>
    <row r="2587" customFormat="false" ht="12.75" hidden="false" customHeight="false" outlineLevel="0" collapsed="false">
      <c r="B2587" s="0" t="n">
        <v>16.974</v>
      </c>
      <c r="C2587" s="0" t="n">
        <v>9.2578</v>
      </c>
      <c r="D2587" s="0" t="n">
        <v>2401.5</v>
      </c>
      <c r="E2587" s="0" t="n">
        <v>15.474</v>
      </c>
      <c r="F2587" s="0" t="n">
        <v>2401.3</v>
      </c>
      <c r="G2587" s="0" t="n">
        <v>0.00385532836380294</v>
      </c>
      <c r="H2587" s="0" t="n">
        <v>5.55829874615238</v>
      </c>
      <c r="I2587" s="0" t="n">
        <v>0.359202452252318</v>
      </c>
      <c r="T2587" s="0" t="n">
        <v>17.6908</v>
      </c>
      <c r="U2587" s="0" t="n">
        <v>-0.0327</v>
      </c>
      <c r="Y2587" s="0" t="n">
        <v>4.8981766327243</v>
      </c>
      <c r="Z2587" s="0" t="n">
        <v>-0.660122113428074</v>
      </c>
    </row>
    <row r="2588" customFormat="false" ht="12.75" hidden="false" customHeight="false" outlineLevel="0" collapsed="false">
      <c r="B2588" s="0" t="n">
        <v>16.955</v>
      </c>
      <c r="C2588" s="0" t="n">
        <v>9.3139</v>
      </c>
      <c r="D2588" s="0" t="n">
        <v>2401.5</v>
      </c>
      <c r="E2588" s="0" t="n">
        <v>15.455</v>
      </c>
      <c r="F2588" s="0" t="n">
        <v>2401.3</v>
      </c>
      <c r="G2588" s="0" t="n">
        <v>0.00387869070919918</v>
      </c>
      <c r="H2588" s="0" t="n">
        <v>5.55225727799448</v>
      </c>
      <c r="I2588" s="0" t="n">
        <v>0.35925313995435</v>
      </c>
      <c r="T2588" s="0" t="n">
        <v>17.6911</v>
      </c>
      <c r="U2588" s="0" t="n">
        <v>-0.0327</v>
      </c>
      <c r="Y2588" s="0" t="n">
        <v>4.89374456680253</v>
      </c>
      <c r="Z2588" s="0" t="n">
        <v>-0.658512711191947</v>
      </c>
    </row>
    <row r="2589" customFormat="false" ht="12.75" hidden="false" customHeight="false" outlineLevel="0" collapsed="false">
      <c r="B2589" s="0" t="n">
        <v>16.931</v>
      </c>
      <c r="C2589" s="0" t="n">
        <v>9.3703</v>
      </c>
      <c r="D2589" s="0" t="n">
        <v>2401.5</v>
      </c>
      <c r="E2589" s="0" t="n">
        <v>15.431</v>
      </c>
      <c r="F2589" s="0" t="n">
        <v>2401.3</v>
      </c>
      <c r="G2589" s="0" t="n">
        <v>0.00390217798692375</v>
      </c>
      <c r="H2589" s="0" t="n">
        <v>5.54622007353878</v>
      </c>
      <c r="I2589" s="0" t="n">
        <v>0.359420651515701</v>
      </c>
      <c r="T2589" s="0" t="n">
        <v>17.6914</v>
      </c>
      <c r="U2589" s="0" t="n">
        <v>-0.0327</v>
      </c>
      <c r="Y2589" s="0" t="n">
        <v>4.88814616774345</v>
      </c>
      <c r="Z2589" s="0" t="n">
        <v>-0.658073905795333</v>
      </c>
    </row>
    <row r="2590" customFormat="false" ht="12.75" hidden="false" customHeight="false" outlineLevel="0" collapsed="false">
      <c r="B2590" s="0" t="n">
        <v>16.916</v>
      </c>
      <c r="C2590" s="0" t="n">
        <v>9.4556</v>
      </c>
      <c r="D2590" s="0" t="n">
        <v>2401.5</v>
      </c>
      <c r="E2590" s="0" t="n">
        <v>15.416</v>
      </c>
      <c r="F2590" s="0" t="n">
        <v>2401.3</v>
      </c>
      <c r="G2590" s="0" t="n">
        <v>0.00393770041227668</v>
      </c>
      <c r="H2590" s="0" t="n">
        <v>5.53715802833963</v>
      </c>
      <c r="I2590" s="0" t="n">
        <v>0.359182539461575</v>
      </c>
      <c r="T2590" s="0" t="n">
        <v>17.6912</v>
      </c>
      <c r="U2590" s="0" t="n">
        <v>-0.0327</v>
      </c>
      <c r="Y2590" s="0" t="n">
        <v>4.88464716833152</v>
      </c>
      <c r="Z2590" s="0" t="n">
        <v>-0.652510860008112</v>
      </c>
    </row>
    <row r="2591" customFormat="false" ht="12.75" hidden="false" customHeight="false" outlineLevel="0" collapsed="false">
      <c r="B2591" s="0" t="n">
        <v>16.893</v>
      </c>
      <c r="C2591" s="0" t="n">
        <v>9.5416</v>
      </c>
      <c r="D2591" s="0" t="n">
        <v>2401.5</v>
      </c>
      <c r="E2591" s="0" t="n">
        <v>15.393</v>
      </c>
      <c r="F2591" s="0" t="n">
        <v>2401.3</v>
      </c>
      <c r="G2591" s="0" t="n">
        <v>0.0039735143463957</v>
      </c>
      <c r="H2591" s="0" t="n">
        <v>5.52810400121327</v>
      </c>
      <c r="I2591" s="0" t="n">
        <v>0.359131033665515</v>
      </c>
      <c r="T2591" s="0" t="n">
        <v>17.6916</v>
      </c>
      <c r="U2591" s="0" t="n">
        <v>-0.0327</v>
      </c>
      <c r="Y2591" s="0" t="n">
        <v>4.8792820358999</v>
      </c>
      <c r="Z2591" s="0" t="n">
        <v>-0.648821965313365</v>
      </c>
    </row>
    <row r="2592" customFormat="false" ht="12.75" hidden="false" customHeight="false" outlineLevel="0" collapsed="false">
      <c r="B2592" s="0" t="n">
        <v>16.868</v>
      </c>
      <c r="C2592" s="0" t="n">
        <v>9.5993</v>
      </c>
      <c r="D2592" s="0" t="n">
        <v>2401.5</v>
      </c>
      <c r="E2592" s="0" t="n">
        <v>15.368</v>
      </c>
      <c r="F2592" s="0" t="n">
        <v>2401.3</v>
      </c>
      <c r="G2592" s="0" t="n">
        <v>0.003997542997543</v>
      </c>
      <c r="H2592" s="0" t="n">
        <v>5.52207500872748</v>
      </c>
      <c r="I2592" s="0" t="n">
        <v>0.359322944347181</v>
      </c>
      <c r="T2592" s="0" t="n">
        <v>17.6914</v>
      </c>
      <c r="U2592" s="0" t="n">
        <v>-0.0327</v>
      </c>
      <c r="Y2592" s="0" t="n">
        <v>4.87345037021336</v>
      </c>
      <c r="Z2592" s="0" t="n">
        <v>-0.648624638514125</v>
      </c>
    </row>
    <row r="2593" customFormat="false" ht="12.75" hidden="false" customHeight="false" outlineLevel="0" collapsed="false">
      <c r="B2593" s="0" t="n">
        <v>16.855</v>
      </c>
      <c r="C2593" s="0" t="n">
        <v>9.6573</v>
      </c>
      <c r="D2593" s="0" t="n">
        <v>2401.5</v>
      </c>
      <c r="E2593" s="0" t="n">
        <v>15.355</v>
      </c>
      <c r="F2593" s="0" t="n">
        <v>2401.3</v>
      </c>
      <c r="G2593" s="0" t="n">
        <v>0.00402169658101861</v>
      </c>
      <c r="H2593" s="0" t="n">
        <v>5.51605108220564</v>
      </c>
      <c r="I2593" s="0" t="n">
        <v>0.359234847424659</v>
      </c>
      <c r="T2593" s="0" t="n">
        <v>17.6916</v>
      </c>
      <c r="U2593" s="0" t="n">
        <v>-0.0327</v>
      </c>
      <c r="Y2593" s="0" t="n">
        <v>4.87041790405636</v>
      </c>
      <c r="Z2593" s="0" t="n">
        <v>-0.645633178149286</v>
      </c>
    </row>
    <row r="2594" customFormat="false" ht="12.75" hidden="false" customHeight="false" outlineLevel="0" collapsed="false">
      <c r="B2594" s="0" t="n">
        <v>16.831</v>
      </c>
      <c r="C2594" s="0" t="n">
        <v>9.745</v>
      </c>
      <c r="D2594" s="0" t="n">
        <v>2401.5</v>
      </c>
      <c r="E2594" s="0" t="n">
        <v>15.331</v>
      </c>
      <c r="F2594" s="0" t="n">
        <v>2401.3</v>
      </c>
      <c r="G2594" s="0" t="n">
        <v>0.00405821846499813</v>
      </c>
      <c r="H2594" s="0" t="n">
        <v>5.50701085586718</v>
      </c>
      <c r="I2594" s="0" t="n">
        <v>0.359207543921935</v>
      </c>
      <c r="T2594" s="0" t="n">
        <v>17.6914</v>
      </c>
      <c r="U2594" s="0" t="n">
        <v>-0.0327</v>
      </c>
      <c r="Y2594" s="0" t="n">
        <v>4.86481950499728</v>
      </c>
      <c r="Z2594" s="0" t="n">
        <v>-0.642191350869903</v>
      </c>
    </row>
    <row r="2595" customFormat="false" ht="12.75" hidden="false" customHeight="false" outlineLevel="0" collapsed="false">
      <c r="B2595" s="0" t="n">
        <v>16.817</v>
      </c>
      <c r="C2595" s="0" t="n">
        <v>9.8039</v>
      </c>
      <c r="D2595" s="0" t="n">
        <v>2401.5</v>
      </c>
      <c r="E2595" s="0" t="n">
        <v>15.317</v>
      </c>
      <c r="F2595" s="0" t="n">
        <v>2401.3</v>
      </c>
      <c r="G2595" s="0" t="n">
        <v>0.00408274684545871</v>
      </c>
      <c r="H2595" s="0" t="n">
        <v>5.50098492351153</v>
      </c>
      <c r="I2595" s="0" t="n">
        <v>0.359142451100838</v>
      </c>
      <c r="T2595" s="0" t="n">
        <v>17.692</v>
      </c>
      <c r="U2595" s="0" t="n">
        <v>-0.0327</v>
      </c>
      <c r="Y2595" s="0" t="n">
        <v>4.86155377221281</v>
      </c>
      <c r="Z2595" s="0" t="n">
        <v>-0.639431151298719</v>
      </c>
    </row>
    <row r="2596" customFormat="false" ht="12.75" hidden="false" customHeight="false" outlineLevel="0" collapsed="false">
      <c r="B2596" s="0" t="n">
        <v>16.783</v>
      </c>
      <c r="C2596" s="0" t="n">
        <v>9.8631</v>
      </c>
      <c r="D2596" s="0" t="n">
        <v>2399.7</v>
      </c>
      <c r="E2596" s="0" t="n">
        <v>15.283</v>
      </c>
      <c r="F2596" s="0" t="n">
        <v>2399.5</v>
      </c>
      <c r="G2596" s="0" t="n">
        <v>0.00411048135028131</v>
      </c>
      <c r="H2596" s="0" t="n">
        <v>5.49421479375482</v>
      </c>
      <c r="I2596" s="0" t="n">
        <v>0.359498448848709</v>
      </c>
      <c r="T2596" s="0" t="n">
        <v>17.6919</v>
      </c>
      <c r="U2596" s="0" t="n">
        <v>-0.0327</v>
      </c>
      <c r="Y2596" s="0" t="n">
        <v>4.85362270687911</v>
      </c>
      <c r="Z2596" s="0" t="n">
        <v>-0.640592086875705</v>
      </c>
    </row>
    <row r="2597" customFormat="false" ht="12.75" hidden="false" customHeight="false" outlineLevel="0" collapsed="false">
      <c r="B2597" s="0" t="n">
        <v>16.769</v>
      </c>
      <c r="C2597" s="0" t="n">
        <v>9.9226</v>
      </c>
      <c r="D2597" s="0" t="n">
        <v>2401.5</v>
      </c>
      <c r="E2597" s="0" t="n">
        <v>15.269</v>
      </c>
      <c r="F2597" s="0" t="n">
        <v>2401.3</v>
      </c>
      <c r="G2597" s="0" t="n">
        <v>0.00413217840336484</v>
      </c>
      <c r="H2597" s="0" t="n">
        <v>5.48895020623683</v>
      </c>
      <c r="I2597" s="0" t="n">
        <v>0.359483280256522</v>
      </c>
      <c r="T2597" s="0" t="n">
        <v>17.6918</v>
      </c>
      <c r="U2597" s="0" t="n">
        <v>-0.0327</v>
      </c>
      <c r="Y2597" s="0" t="n">
        <v>4.85035697409465</v>
      </c>
      <c r="Z2597" s="0" t="n">
        <v>-0.63859323214218</v>
      </c>
    </row>
    <row r="2598" customFormat="false" ht="12.75" hidden="false" customHeight="false" outlineLevel="0" collapsed="false">
      <c r="B2598" s="0" t="n">
        <v>16.744</v>
      </c>
      <c r="C2598" s="0" t="n">
        <v>10.013</v>
      </c>
      <c r="D2598" s="0" t="n">
        <v>2401.5</v>
      </c>
      <c r="E2598" s="0" t="n">
        <v>15.244</v>
      </c>
      <c r="F2598" s="0" t="n">
        <v>2401.3</v>
      </c>
      <c r="G2598" s="0" t="n">
        <v>0.00416982467829925</v>
      </c>
      <c r="H2598" s="0" t="n">
        <v>5.47988094181311</v>
      </c>
      <c r="I2598" s="0" t="n">
        <v>0.359477889124449</v>
      </c>
      <c r="T2598" s="0" t="n">
        <v>17.6919</v>
      </c>
      <c r="U2598" s="0" t="n">
        <v>-0.0327</v>
      </c>
      <c r="Y2598" s="0" t="n">
        <v>4.84452530840811</v>
      </c>
      <c r="Z2598" s="0" t="n">
        <v>-0.635355633405002</v>
      </c>
    </row>
    <row r="2599" customFormat="false" ht="12.75" hidden="false" customHeight="false" outlineLevel="0" collapsed="false">
      <c r="B2599" s="0" t="n">
        <v>16.721</v>
      </c>
      <c r="C2599" s="0" t="n">
        <v>10.073</v>
      </c>
      <c r="D2599" s="0" t="n">
        <v>2401.5</v>
      </c>
      <c r="E2599" s="0" t="n">
        <v>15.221</v>
      </c>
      <c r="F2599" s="0" t="n">
        <v>2401.3</v>
      </c>
      <c r="G2599" s="0" t="n">
        <v>0.00419481114396369</v>
      </c>
      <c r="H2599" s="0" t="n">
        <v>5.47390661395525</v>
      </c>
      <c r="I2599" s="0" t="n">
        <v>0.359628579853837</v>
      </c>
      <c r="T2599" s="0" t="n">
        <v>17.6923</v>
      </c>
      <c r="U2599" s="0" t="n">
        <v>-0.0327</v>
      </c>
      <c r="Y2599" s="0" t="n">
        <v>4.83916017597649</v>
      </c>
      <c r="Z2599" s="0" t="n">
        <v>-0.634746437978762</v>
      </c>
    </row>
    <row r="2600" customFormat="false" ht="12.75" hidden="false" customHeight="false" outlineLevel="0" collapsed="false">
      <c r="B2600" s="0" t="n">
        <v>16.707</v>
      </c>
      <c r="C2600" s="0" t="n">
        <v>10.134</v>
      </c>
      <c r="D2600" s="0" t="n">
        <v>2401.5</v>
      </c>
      <c r="E2600" s="0" t="n">
        <v>15.207</v>
      </c>
      <c r="F2600" s="0" t="n">
        <v>2401.3</v>
      </c>
      <c r="G2600" s="0" t="n">
        <v>0.00422021405072253</v>
      </c>
      <c r="H2600" s="0" t="n">
        <v>5.46786908424308</v>
      </c>
      <c r="I2600" s="0" t="n">
        <v>0.359562641168086</v>
      </c>
      <c r="T2600" s="0" t="n">
        <v>17.6921</v>
      </c>
      <c r="U2600" s="0" t="n">
        <v>-0.0327</v>
      </c>
      <c r="Y2600" s="0" t="n">
        <v>4.83589444319202</v>
      </c>
      <c r="Z2600" s="0" t="n">
        <v>-0.631974641051059</v>
      </c>
    </row>
    <row r="2601" customFormat="false" ht="12.75" hidden="false" customHeight="false" outlineLevel="0" collapsed="false">
      <c r="B2601" s="0" t="n">
        <v>16.688</v>
      </c>
      <c r="C2601" s="0" t="n">
        <v>10.195</v>
      </c>
      <c r="D2601" s="0" t="n">
        <v>2399.7</v>
      </c>
      <c r="E2601" s="0" t="n">
        <v>15.188</v>
      </c>
      <c r="F2601" s="0" t="n">
        <v>2399.5</v>
      </c>
      <c r="G2601" s="0" t="n">
        <v>0.00424880183371536</v>
      </c>
      <c r="H2601" s="0" t="n">
        <v>5.46111791264045</v>
      </c>
      <c r="I2601" s="0" t="n">
        <v>0.359567942628421</v>
      </c>
      <c r="T2601" s="0" t="n">
        <v>17.6923</v>
      </c>
      <c r="U2601" s="0" t="n">
        <v>-0.0327</v>
      </c>
      <c r="Y2601" s="0" t="n">
        <v>4.83146237727025</v>
      </c>
      <c r="Z2601" s="0" t="n">
        <v>-0.629655535370205</v>
      </c>
    </row>
    <row r="2602" customFormat="false" ht="12.75" hidden="false" customHeight="false" outlineLevel="0" collapsed="false">
      <c r="B2602" s="0" t="n">
        <v>16.655</v>
      </c>
      <c r="C2602" s="0" t="n">
        <v>10.225</v>
      </c>
      <c r="D2602" s="0" t="n">
        <v>2401.5</v>
      </c>
      <c r="E2602" s="0" t="n">
        <v>15.155</v>
      </c>
      <c r="F2602" s="0" t="n">
        <v>2401.3</v>
      </c>
      <c r="G2602" s="0" t="n">
        <v>0.00425811019031358</v>
      </c>
      <c r="H2602" s="0" t="n">
        <v>5.45892948993208</v>
      </c>
      <c r="I2602" s="0" t="n">
        <v>0.360206498840784</v>
      </c>
      <c r="T2602" s="0" t="n">
        <v>17.6922</v>
      </c>
      <c r="U2602" s="0" t="n">
        <v>-0.0327</v>
      </c>
      <c r="Y2602" s="0" t="n">
        <v>4.82376457856401</v>
      </c>
      <c r="Z2602" s="0" t="n">
        <v>-0.635164911368067</v>
      </c>
    </row>
    <row r="2603" customFormat="false" ht="12.75" hidden="false" customHeight="false" outlineLevel="0" collapsed="false">
      <c r="B2603" s="0" t="n">
        <v>16.64</v>
      </c>
      <c r="C2603" s="0" t="n">
        <v>10.318</v>
      </c>
      <c r="D2603" s="0" t="n">
        <v>2401.5</v>
      </c>
      <c r="E2603" s="0" t="n">
        <v>15.14</v>
      </c>
      <c r="F2603" s="0" t="n">
        <v>2401.3</v>
      </c>
      <c r="G2603" s="0" t="n">
        <v>0.00429683921209345</v>
      </c>
      <c r="H2603" s="0" t="n">
        <v>5.44987524960987</v>
      </c>
      <c r="I2603" s="0" t="n">
        <v>0.359965340132752</v>
      </c>
      <c r="T2603" s="0" t="n">
        <v>17.6921</v>
      </c>
      <c r="U2603" s="0" t="n">
        <v>-0.0327</v>
      </c>
      <c r="Y2603" s="0" t="n">
        <v>4.82026557915209</v>
      </c>
      <c r="Z2603" s="0" t="n">
        <v>-0.62960967045778</v>
      </c>
    </row>
    <row r="2604" customFormat="false" ht="12.75" hidden="false" customHeight="false" outlineLevel="0" collapsed="false">
      <c r="B2604" s="0" t="n">
        <v>16.626</v>
      </c>
      <c r="C2604" s="0" t="n">
        <v>10.38</v>
      </c>
      <c r="D2604" s="0" t="n">
        <v>2401.5</v>
      </c>
      <c r="E2604" s="0" t="n">
        <v>15.126</v>
      </c>
      <c r="F2604" s="0" t="n">
        <v>2401.3</v>
      </c>
      <c r="G2604" s="0" t="n">
        <v>0.0043226585599467</v>
      </c>
      <c r="H2604" s="0" t="n">
        <v>5.44388431507265</v>
      </c>
      <c r="I2604" s="0" t="n">
        <v>0.359902440504604</v>
      </c>
      <c r="T2604" s="0" t="n">
        <v>17.6923</v>
      </c>
      <c r="U2604" s="0" t="n">
        <v>-0.0327</v>
      </c>
      <c r="Y2604" s="0" t="n">
        <v>4.81699984636762</v>
      </c>
      <c r="Z2604" s="0" t="n">
        <v>-0.626884468705026</v>
      </c>
    </row>
    <row r="2605" customFormat="false" ht="12.75" hidden="false" customHeight="false" outlineLevel="0" collapsed="false">
      <c r="B2605" s="0" t="n">
        <v>16.583</v>
      </c>
      <c r="C2605" s="0" t="n">
        <v>10.442</v>
      </c>
      <c r="D2605" s="0" t="n">
        <v>2401.5</v>
      </c>
      <c r="E2605" s="0" t="n">
        <v>15.083</v>
      </c>
      <c r="F2605" s="0" t="n">
        <v>2401.3</v>
      </c>
      <c r="G2605" s="0" t="n">
        <v>0.00434847790779994</v>
      </c>
      <c r="H2605" s="0" t="n">
        <v>5.43792905819784</v>
      </c>
      <c r="I2605" s="0" t="n">
        <v>0.360533651010929</v>
      </c>
      <c r="T2605" s="0" t="n">
        <v>17.6919</v>
      </c>
      <c r="U2605" s="0" t="n">
        <v>-0.0327</v>
      </c>
      <c r="Y2605" s="0" t="n">
        <v>4.80696938138677</v>
      </c>
      <c r="Z2605" s="0" t="n">
        <v>-0.630959676811077</v>
      </c>
    </row>
    <row r="2606" customFormat="false" ht="12.75" hidden="false" customHeight="false" outlineLevel="0" collapsed="false">
      <c r="B2606" s="0" t="n">
        <v>16.578</v>
      </c>
      <c r="C2606" s="0" t="n">
        <v>10.505</v>
      </c>
      <c r="D2606" s="0" t="n">
        <v>2401.5</v>
      </c>
      <c r="E2606" s="0" t="n">
        <v>15.078</v>
      </c>
      <c r="F2606" s="0" t="n">
        <v>2401.3</v>
      </c>
      <c r="G2606" s="0" t="n">
        <v>0.0043747136967476</v>
      </c>
      <c r="H2606" s="0" t="n">
        <v>5.43191385926884</v>
      </c>
      <c r="I2606" s="0" t="n">
        <v>0.360254268422128</v>
      </c>
      <c r="T2606" s="0" t="n">
        <v>17.6926</v>
      </c>
      <c r="U2606" s="0" t="n">
        <v>-0.0327</v>
      </c>
      <c r="Y2606" s="0" t="n">
        <v>4.80580304824946</v>
      </c>
      <c r="Z2606" s="0" t="n">
        <v>-0.626110811019379</v>
      </c>
    </row>
    <row r="2607" customFormat="false" ht="12.75" hidden="false" customHeight="false" outlineLevel="0" collapsed="false">
      <c r="B2607" s="0" t="n">
        <v>16.555</v>
      </c>
      <c r="C2607" s="0" t="n">
        <v>10.568</v>
      </c>
      <c r="D2607" s="0" t="n">
        <v>2401.5</v>
      </c>
      <c r="E2607" s="0" t="n">
        <v>15.055</v>
      </c>
      <c r="F2607" s="0" t="n">
        <v>2401.3</v>
      </c>
      <c r="G2607" s="0" t="n">
        <v>0.00440094948569525</v>
      </c>
      <c r="H2607" s="0" t="n">
        <v>5.42593462672311</v>
      </c>
      <c r="I2607" s="0" t="n">
        <v>0.360407481017808</v>
      </c>
      <c r="T2607" s="0" t="n">
        <v>17.6921</v>
      </c>
      <c r="U2607" s="0" t="n">
        <v>-0.0327</v>
      </c>
      <c r="Y2607" s="0" t="n">
        <v>4.80043791581784</v>
      </c>
      <c r="Z2607" s="0" t="n">
        <v>-0.625496710905267</v>
      </c>
    </row>
    <row r="2608" customFormat="false" ht="12.75" hidden="false" customHeight="false" outlineLevel="0" collapsed="false">
      <c r="B2608" s="0" t="n">
        <v>16.53</v>
      </c>
      <c r="C2608" s="0" t="n">
        <v>10.632</v>
      </c>
      <c r="D2608" s="0" t="n">
        <v>2403.3</v>
      </c>
      <c r="E2608" s="0" t="n">
        <v>15.03</v>
      </c>
      <c r="F2608" s="0" t="n">
        <v>2403.1</v>
      </c>
      <c r="G2608" s="0" t="n">
        <v>0.00442428529815655</v>
      </c>
      <c r="H2608" s="0" t="n">
        <v>5.42064618603061</v>
      </c>
      <c r="I2608" s="0" t="n">
        <v>0.360655102197645</v>
      </c>
      <c r="T2608" s="0" t="n">
        <v>17.6922</v>
      </c>
      <c r="U2608" s="0" t="n">
        <v>-0.0327</v>
      </c>
      <c r="Y2608" s="0" t="n">
        <v>4.7946062501313</v>
      </c>
      <c r="Z2608" s="0" t="n">
        <v>-0.626039935899315</v>
      </c>
    </row>
    <row r="2609" customFormat="false" ht="12.75" hidden="false" customHeight="false" outlineLevel="0" collapsed="false">
      <c r="B2609" s="0" t="n">
        <v>16.526</v>
      </c>
      <c r="C2609" s="0" t="n">
        <v>10.728</v>
      </c>
      <c r="D2609" s="0" t="n">
        <v>2401.5</v>
      </c>
      <c r="E2609" s="0" t="n">
        <v>15.026</v>
      </c>
      <c r="F2609" s="0" t="n">
        <v>2401.3</v>
      </c>
      <c r="G2609" s="0" t="n">
        <v>0.0044675800608004</v>
      </c>
      <c r="H2609" s="0" t="n">
        <v>5.41090804891203</v>
      </c>
      <c r="I2609" s="0" t="n">
        <v>0.360103024684682</v>
      </c>
      <c r="T2609" s="0" t="n">
        <v>17.6921</v>
      </c>
      <c r="U2609" s="0" t="n">
        <v>-0.0327</v>
      </c>
      <c r="Y2609" s="0" t="n">
        <v>4.79367318362145</v>
      </c>
      <c r="Z2609" s="0" t="n">
        <v>-0.617234865290577</v>
      </c>
    </row>
    <row r="2610" customFormat="false" ht="12.75" hidden="false" customHeight="false" outlineLevel="0" collapsed="false">
      <c r="B2610" s="0" t="n">
        <v>16.484</v>
      </c>
      <c r="C2610" s="0" t="n">
        <v>10.792</v>
      </c>
      <c r="D2610" s="0" t="n">
        <v>2403.3</v>
      </c>
      <c r="E2610" s="0" t="n">
        <v>14.984</v>
      </c>
      <c r="F2610" s="0" t="n">
        <v>2403.1</v>
      </c>
      <c r="G2610" s="0" t="n">
        <v>0.00449086596479547</v>
      </c>
      <c r="H2610" s="0" t="n">
        <v>5.40570938947871</v>
      </c>
      <c r="I2610" s="0" t="n">
        <v>0.36076544243718</v>
      </c>
      <c r="T2610" s="0" t="n">
        <v>17.6923</v>
      </c>
      <c r="U2610" s="0" t="n">
        <v>-0.0327</v>
      </c>
      <c r="Y2610" s="0" t="n">
        <v>4.78387598526806</v>
      </c>
      <c r="Z2610" s="0" t="n">
        <v>-0.62183340421065</v>
      </c>
    </row>
    <row r="2611" customFormat="false" ht="12.75" hidden="false" customHeight="false" outlineLevel="0" collapsed="false">
      <c r="B2611" s="0" t="n">
        <v>16.479</v>
      </c>
      <c r="C2611" s="0" t="n">
        <v>10.857</v>
      </c>
      <c r="D2611" s="0" t="n">
        <v>2401.5</v>
      </c>
      <c r="E2611" s="0" t="n">
        <v>14.979</v>
      </c>
      <c r="F2611" s="0" t="n">
        <v>2401.3</v>
      </c>
      <c r="G2611" s="0" t="n">
        <v>0.00452130096197893</v>
      </c>
      <c r="H2611" s="0" t="n">
        <v>5.39895516239599</v>
      </c>
      <c r="I2611" s="0" t="n">
        <v>0.360434953094064</v>
      </c>
      <c r="T2611" s="0" t="n">
        <v>17.6919</v>
      </c>
      <c r="U2611" s="0" t="n">
        <v>-0.0327</v>
      </c>
      <c r="Y2611" s="0" t="n">
        <v>4.78270965213075</v>
      </c>
      <c r="Z2611" s="0" t="n">
        <v>-0.616245510265243</v>
      </c>
    </row>
    <row r="2612" customFormat="false" ht="12.75" hidden="false" customHeight="false" outlineLevel="0" collapsed="false">
      <c r="B2612" s="0" t="n">
        <v>16.445</v>
      </c>
      <c r="C2612" s="0" t="n">
        <v>10.922</v>
      </c>
      <c r="D2612" s="0" t="n">
        <v>2401.5</v>
      </c>
      <c r="E2612" s="0" t="n">
        <v>14.945</v>
      </c>
      <c r="F2612" s="0" t="n">
        <v>2401.3</v>
      </c>
      <c r="G2612" s="0" t="n">
        <v>0.0045483696331154</v>
      </c>
      <c r="H2612" s="0" t="n">
        <v>5.39298609229243</v>
      </c>
      <c r="I2612" s="0" t="n">
        <v>0.360855543144358</v>
      </c>
      <c r="T2612" s="0" t="n">
        <v>17.6923</v>
      </c>
      <c r="U2612" s="0" t="n">
        <v>-0.0327</v>
      </c>
      <c r="Y2612" s="0" t="n">
        <v>4.77477858679705</v>
      </c>
      <c r="Z2612" s="0" t="n">
        <v>-0.618207505495382</v>
      </c>
    </row>
    <row r="2613" customFormat="false" ht="12.75" hidden="false" customHeight="false" outlineLevel="0" collapsed="false">
      <c r="B2613" s="0" t="n">
        <v>16.44</v>
      </c>
      <c r="C2613" s="0" t="n">
        <v>10.988</v>
      </c>
      <c r="D2613" s="0" t="n">
        <v>2401.5</v>
      </c>
      <c r="E2613" s="0" t="n">
        <v>14.94</v>
      </c>
      <c r="F2613" s="0" t="n">
        <v>2401.3</v>
      </c>
      <c r="G2613" s="0" t="n">
        <v>0.00457585474534627</v>
      </c>
      <c r="H2613" s="0" t="n">
        <v>5.38696142816956</v>
      </c>
      <c r="I2613" s="0" t="n">
        <v>0.360573054094348</v>
      </c>
      <c r="T2613" s="0" t="n">
        <v>17.6919</v>
      </c>
      <c r="U2613" s="0" t="n">
        <v>-0.0327</v>
      </c>
      <c r="Y2613" s="0" t="n">
        <v>4.77361225365974</v>
      </c>
      <c r="Z2613" s="0" t="n">
        <v>-0.61334917450982</v>
      </c>
    </row>
    <row r="2614" customFormat="false" ht="12.75" hidden="false" customHeight="false" outlineLevel="0" collapsed="false">
      <c r="B2614" s="0" t="n">
        <v>16.407</v>
      </c>
      <c r="C2614" s="0" t="n">
        <v>11.054</v>
      </c>
      <c r="D2614" s="0" t="n">
        <v>2401.5</v>
      </c>
      <c r="E2614" s="0" t="n">
        <v>14.907</v>
      </c>
      <c r="F2614" s="0" t="n">
        <v>2401.3</v>
      </c>
      <c r="G2614" s="0" t="n">
        <v>0.00460333985757715</v>
      </c>
      <c r="H2614" s="0" t="n">
        <v>5.38097284336944</v>
      </c>
      <c r="I2614" s="0" t="n">
        <v>0.360969534002109</v>
      </c>
      <c r="T2614" s="0" t="n">
        <v>17.6922</v>
      </c>
      <c r="U2614" s="0" t="n">
        <v>-0.0327</v>
      </c>
      <c r="Y2614" s="0" t="n">
        <v>4.7659144549535</v>
      </c>
      <c r="Z2614" s="0" t="n">
        <v>-0.615058388415931</v>
      </c>
    </row>
    <row r="2615" customFormat="false" ht="12.75" hidden="false" customHeight="false" outlineLevel="0" collapsed="false">
      <c r="B2615" s="0" t="n">
        <v>16.392</v>
      </c>
      <c r="C2615" s="0" t="n">
        <v>11.12</v>
      </c>
      <c r="D2615" s="0" t="n">
        <v>2401.5</v>
      </c>
      <c r="E2615" s="0" t="n">
        <v>14.892</v>
      </c>
      <c r="F2615" s="0" t="n">
        <v>2401.3</v>
      </c>
      <c r="G2615" s="0" t="n">
        <v>0.00463082496980802</v>
      </c>
      <c r="H2615" s="0" t="n">
        <v>5.37501990833374</v>
      </c>
      <c r="I2615" s="0" t="n">
        <v>0.360933380898049</v>
      </c>
      <c r="T2615" s="0" t="n">
        <v>17.6918</v>
      </c>
      <c r="U2615" s="0" t="n">
        <v>-0.0327</v>
      </c>
      <c r="Y2615" s="0" t="n">
        <v>4.76241545554158</v>
      </c>
      <c r="Z2615" s="0" t="n">
        <v>-0.61260445279216</v>
      </c>
    </row>
    <row r="2616" customFormat="false" ht="12.75" hidden="false" customHeight="false" outlineLevel="0" collapsed="false">
      <c r="B2616" s="0" t="n">
        <v>16.369</v>
      </c>
      <c r="C2616" s="0" t="n">
        <v>11.186</v>
      </c>
      <c r="D2616" s="0" t="n">
        <v>2401.5</v>
      </c>
      <c r="E2616" s="0" t="n">
        <v>14.869</v>
      </c>
      <c r="F2616" s="0" t="n">
        <v>2401.3</v>
      </c>
      <c r="G2616" s="0" t="n">
        <v>0.0046583100820389</v>
      </c>
      <c r="H2616" s="0" t="n">
        <v>5.36910220113022</v>
      </c>
      <c r="I2616" s="0" t="n">
        <v>0.361093698374485</v>
      </c>
      <c r="T2616" s="0" t="n">
        <v>17.6916</v>
      </c>
      <c r="U2616" s="0" t="n">
        <v>-0.0327</v>
      </c>
      <c r="Y2616" s="0" t="n">
        <v>4.75705032310996</v>
      </c>
      <c r="Z2616" s="0" t="n">
        <v>-0.612051878020265</v>
      </c>
    </row>
    <row r="2617" customFormat="false" ht="12.75" hidden="false" customHeight="false" outlineLevel="0" collapsed="false">
      <c r="B2617" s="0" t="n">
        <v>16.35</v>
      </c>
      <c r="C2617" s="0" t="n">
        <v>11.253</v>
      </c>
      <c r="D2617" s="0" t="n">
        <v>2401.5</v>
      </c>
      <c r="E2617" s="0" t="n">
        <v>14.85</v>
      </c>
      <c r="F2617" s="0" t="n">
        <v>2401.3</v>
      </c>
      <c r="G2617" s="0" t="n">
        <v>0.00468621163536418</v>
      </c>
      <c r="H2617" s="0" t="n">
        <v>5.36313043813862</v>
      </c>
      <c r="I2617" s="0" t="n">
        <v>0.361153564857819</v>
      </c>
      <c r="T2617" s="0" t="n">
        <v>17.692</v>
      </c>
      <c r="U2617" s="0" t="n">
        <v>-0.0327</v>
      </c>
      <c r="Y2617" s="0" t="n">
        <v>4.75261825718819</v>
      </c>
      <c r="Z2617" s="0" t="n">
        <v>-0.610512180950431</v>
      </c>
    </row>
    <row r="2618" customFormat="false" ht="12.75" hidden="false" customHeight="false" outlineLevel="0" collapsed="false">
      <c r="B2618" s="0" t="n">
        <v>16.336</v>
      </c>
      <c r="C2618" s="0" t="n">
        <v>11.321</v>
      </c>
      <c r="D2618" s="0" t="n">
        <v>2401.5</v>
      </c>
      <c r="E2618" s="0" t="n">
        <v>14.836</v>
      </c>
      <c r="F2618" s="0" t="n">
        <v>2401.3</v>
      </c>
      <c r="G2618" s="0" t="n">
        <v>0.00471452962978387</v>
      </c>
      <c r="H2618" s="0" t="n">
        <v>5.3571057901907</v>
      </c>
      <c r="I2618" s="0" t="n">
        <v>0.361088284590907</v>
      </c>
      <c r="T2618" s="0" t="n">
        <v>17.6916</v>
      </c>
      <c r="U2618" s="0" t="n">
        <v>-0.0327</v>
      </c>
      <c r="Y2618" s="0" t="n">
        <v>4.74935252440372</v>
      </c>
      <c r="Z2618" s="0" t="n">
        <v>-0.607753265786976</v>
      </c>
    </row>
    <row r="2619" customFormat="false" ht="12.75" hidden="false" customHeight="false" outlineLevel="0" collapsed="false">
      <c r="B2619" s="0" t="n">
        <v>16.302</v>
      </c>
      <c r="C2619" s="0" t="n">
        <v>11.423</v>
      </c>
      <c r="D2619" s="0" t="n">
        <v>2399.7</v>
      </c>
      <c r="E2619" s="0" t="n">
        <v>14.802</v>
      </c>
      <c r="F2619" s="0" t="n">
        <v>2399.5</v>
      </c>
      <c r="G2619" s="0" t="n">
        <v>0.00476057511981663</v>
      </c>
      <c r="H2619" s="0" t="n">
        <v>5.34738645709224</v>
      </c>
      <c r="I2619" s="0" t="n">
        <v>0.361261076685059</v>
      </c>
      <c r="T2619" s="0" t="n">
        <v>17.6914</v>
      </c>
      <c r="U2619" s="0" t="n">
        <v>-0.0327</v>
      </c>
      <c r="Y2619" s="0" t="n">
        <v>4.74142145907002</v>
      </c>
      <c r="Z2619" s="0" t="n">
        <v>-0.605964998022221</v>
      </c>
    </row>
    <row r="2620" customFormat="false" ht="12.75" hidden="false" customHeight="false" outlineLevel="0" collapsed="false">
      <c r="B2620" s="0" t="n">
        <v>16.288</v>
      </c>
      <c r="C2620" s="0" t="n">
        <v>11.491</v>
      </c>
      <c r="D2620" s="0" t="n">
        <v>2401.5</v>
      </c>
      <c r="E2620" s="0" t="n">
        <v>14.788</v>
      </c>
      <c r="F2620" s="0" t="n">
        <v>2401.3</v>
      </c>
      <c r="G2620" s="0" t="n">
        <v>0.00478532461583309</v>
      </c>
      <c r="H2620" s="0" t="n">
        <v>5.34220107895176</v>
      </c>
      <c r="I2620" s="0" t="n">
        <v>0.361252439745182</v>
      </c>
      <c r="T2620" s="0" t="n">
        <v>17.6914</v>
      </c>
      <c r="U2620" s="0" t="n">
        <v>-0.0327</v>
      </c>
      <c r="Y2620" s="0" t="n">
        <v>4.73815572628556</v>
      </c>
      <c r="Z2620" s="0" t="n">
        <v>-0.604045352666197</v>
      </c>
    </row>
    <row r="2621" customFormat="false" ht="12.75" hidden="false" customHeight="false" outlineLevel="0" collapsed="false">
      <c r="B2621" s="0" t="n">
        <v>16.274</v>
      </c>
      <c r="C2621" s="0" t="n">
        <v>11.594</v>
      </c>
      <c r="D2621" s="0" t="n">
        <v>2401.5</v>
      </c>
      <c r="E2621" s="0" t="n">
        <v>14.774</v>
      </c>
      <c r="F2621" s="0" t="n">
        <v>2401.3</v>
      </c>
      <c r="G2621" s="0" t="n">
        <v>0.00482821804855703</v>
      </c>
      <c r="H2621" s="0" t="n">
        <v>5.33327747687285</v>
      </c>
      <c r="I2621" s="0" t="n">
        <v>0.360990759230597</v>
      </c>
      <c r="T2621" s="0" t="n">
        <v>17.6914</v>
      </c>
      <c r="U2621" s="0" t="n">
        <v>-0.0327</v>
      </c>
      <c r="Y2621" s="0" t="n">
        <v>4.7348899935011</v>
      </c>
      <c r="Z2621" s="0" t="n">
        <v>-0.598387483371752</v>
      </c>
    </row>
    <row r="2622" customFormat="false" ht="12.75" hidden="false" customHeight="false" outlineLevel="0" collapsed="false">
      <c r="B2622" s="0" t="n">
        <v>16.26</v>
      </c>
      <c r="C2622" s="0" t="n">
        <v>11.698</v>
      </c>
      <c r="D2622" s="0" t="n">
        <v>2401.5</v>
      </c>
      <c r="E2622" s="0" t="n">
        <v>14.76</v>
      </c>
      <c r="F2622" s="0" t="n">
        <v>2401.3</v>
      </c>
      <c r="G2622" s="0" t="n">
        <v>0.00487152792237538</v>
      </c>
      <c r="H2622" s="0" t="n">
        <v>5.3243473133331</v>
      </c>
      <c r="I2622" s="0" t="n">
        <v>0.360728137759695</v>
      </c>
      <c r="T2622" s="0" t="n">
        <v>17.6916</v>
      </c>
      <c r="U2622" s="0" t="n">
        <v>-0.0327</v>
      </c>
      <c r="Y2622" s="0" t="n">
        <v>4.73162426071663</v>
      </c>
      <c r="Z2622" s="0" t="n">
        <v>-0.592723052616473</v>
      </c>
    </row>
    <row r="2623" customFormat="false" ht="12.75" hidden="false" customHeight="false" outlineLevel="0" collapsed="false">
      <c r="B2623" s="0" t="n">
        <v>16.245</v>
      </c>
      <c r="C2623" s="0" t="n">
        <v>11.768</v>
      </c>
      <c r="D2623" s="0" t="n">
        <v>2403.3</v>
      </c>
      <c r="E2623" s="0" t="n">
        <v>14.745</v>
      </c>
      <c r="F2623" s="0" t="n">
        <v>2403.1</v>
      </c>
      <c r="G2623" s="0" t="n">
        <v>0.00489700803129291</v>
      </c>
      <c r="H2623" s="0" t="n">
        <v>5.31913053054871</v>
      </c>
      <c r="I2623" s="0" t="n">
        <v>0.360741304208118</v>
      </c>
      <c r="T2623" s="0" t="n">
        <v>17.6914</v>
      </c>
      <c r="U2623" s="0" t="n">
        <v>-0.0327</v>
      </c>
      <c r="Y2623" s="0" t="n">
        <v>4.7281252613047</v>
      </c>
      <c r="Z2623" s="0" t="n">
        <v>-0.591005269244</v>
      </c>
    </row>
    <row r="2624" customFormat="false" ht="12.75" hidden="false" customHeight="false" outlineLevel="0" collapsed="false">
      <c r="B2624" s="0" t="n">
        <v>16.231</v>
      </c>
      <c r="C2624" s="0" t="n">
        <v>11.838</v>
      </c>
      <c r="D2624" s="0" t="n">
        <v>2401.5</v>
      </c>
      <c r="E2624" s="0" t="n">
        <v>14.731</v>
      </c>
      <c r="F2624" s="0" t="n">
        <v>2401.3</v>
      </c>
      <c r="G2624" s="0" t="n">
        <v>0.00492982967559239</v>
      </c>
      <c r="H2624" s="0" t="n">
        <v>5.31245050483617</v>
      </c>
      <c r="I2624" s="0" t="n">
        <v>0.360630677132318</v>
      </c>
      <c r="T2624" s="0" t="n">
        <v>17.6911</v>
      </c>
      <c r="U2624" s="0" t="n">
        <v>-0.0327</v>
      </c>
      <c r="Y2624" s="0" t="n">
        <v>4.72485952852024</v>
      </c>
      <c r="Z2624" s="0" t="n">
        <v>-0.587590976315929</v>
      </c>
    </row>
    <row r="2625" customFormat="false" ht="12.75" hidden="false" customHeight="false" outlineLevel="0" collapsed="false">
      <c r="B2625" s="0" t="n">
        <v>16.207</v>
      </c>
      <c r="C2625" s="0" t="n">
        <v>11.909</v>
      </c>
      <c r="D2625" s="0" t="n">
        <v>2401.5</v>
      </c>
      <c r="E2625" s="0" t="n">
        <v>14.707</v>
      </c>
      <c r="F2625" s="0" t="n">
        <v>2401.3</v>
      </c>
      <c r="G2625" s="0" t="n">
        <v>0.0049593969932953</v>
      </c>
      <c r="H2625" s="0" t="n">
        <v>5.3064707846962</v>
      </c>
      <c r="I2625" s="0" t="n">
        <v>0.36081259160238</v>
      </c>
      <c r="T2625" s="0" t="n">
        <v>17.6911</v>
      </c>
      <c r="U2625" s="0" t="n">
        <v>-0.0327</v>
      </c>
      <c r="Y2625" s="0" t="n">
        <v>4.71926112946116</v>
      </c>
      <c r="Z2625" s="0" t="n">
        <v>-0.587209655235045</v>
      </c>
    </row>
    <row r="2626" customFormat="false" ht="12.75" hidden="false" customHeight="false" outlineLevel="0" collapsed="false">
      <c r="B2626" s="0" t="n">
        <v>16.192</v>
      </c>
      <c r="C2626" s="0" t="n">
        <v>12.016</v>
      </c>
      <c r="D2626" s="0" t="n">
        <v>2401.5</v>
      </c>
      <c r="E2626" s="0" t="n">
        <v>14.692</v>
      </c>
      <c r="F2626" s="0" t="n">
        <v>2401.3</v>
      </c>
      <c r="G2626" s="0" t="n">
        <v>0.00500395619039687</v>
      </c>
      <c r="H2626" s="0" t="n">
        <v>5.29752610702475</v>
      </c>
      <c r="I2626" s="0" t="n">
        <v>0.360572155392373</v>
      </c>
      <c r="T2626" s="0" t="n">
        <v>17.6912</v>
      </c>
      <c r="U2626" s="0" t="n">
        <v>-0.0327</v>
      </c>
      <c r="Y2626" s="0" t="n">
        <v>4.71576213004923</v>
      </c>
      <c r="Z2626" s="0" t="n">
        <v>-0.581763976975516</v>
      </c>
    </row>
    <row r="2627" customFormat="false" ht="12.75" hidden="false" customHeight="false" outlineLevel="0" collapsed="false">
      <c r="B2627" s="0" t="n">
        <v>16.178</v>
      </c>
      <c r="C2627" s="0" t="n">
        <v>12.052</v>
      </c>
      <c r="D2627" s="0" t="n">
        <v>2401.5</v>
      </c>
      <c r="E2627" s="0" t="n">
        <v>14.678</v>
      </c>
      <c r="F2627" s="0" t="n">
        <v>2401.3</v>
      </c>
      <c r="G2627" s="0" t="n">
        <v>0.00501894806979553</v>
      </c>
      <c r="H2627" s="0" t="n">
        <v>5.29453458096726</v>
      </c>
      <c r="I2627" s="0" t="n">
        <v>0.360712261954439</v>
      </c>
      <c r="T2627" s="0" t="n">
        <v>17.6911</v>
      </c>
      <c r="U2627" s="0" t="n">
        <v>-0.0327</v>
      </c>
      <c r="Y2627" s="0" t="n">
        <v>4.71249639726477</v>
      </c>
      <c r="Z2627" s="0" t="n">
        <v>-0.58203818370249</v>
      </c>
    </row>
    <row r="2628" customFormat="false" ht="12.75" hidden="false" customHeight="false" outlineLevel="0" collapsed="false">
      <c r="B2628" s="0" t="n">
        <v>16.154</v>
      </c>
      <c r="C2628" s="0" t="n">
        <v>12.087</v>
      </c>
      <c r="D2628" s="0" t="n">
        <v>2403.3</v>
      </c>
      <c r="E2628" s="0" t="n">
        <v>14.654</v>
      </c>
      <c r="F2628" s="0" t="n">
        <v>2403.1</v>
      </c>
      <c r="G2628" s="0" t="n">
        <v>0.00502975323540427</v>
      </c>
      <c r="H2628" s="0" t="n">
        <v>5.2923840206584</v>
      </c>
      <c r="I2628" s="0" t="n">
        <v>0.36115627273498</v>
      </c>
      <c r="T2628" s="0" t="n">
        <v>17.6912</v>
      </c>
      <c r="U2628" s="0" t="n">
        <v>-0.0327</v>
      </c>
      <c r="Y2628" s="0" t="n">
        <v>4.70689799820569</v>
      </c>
      <c r="Z2628" s="0" t="n">
        <v>-0.58548602245271</v>
      </c>
    </row>
    <row r="2629" customFormat="false" ht="12.75" hidden="false" customHeight="false" outlineLevel="0" collapsed="false">
      <c r="B2629" s="0" t="n">
        <v>16.131</v>
      </c>
      <c r="C2629" s="0" t="n">
        <v>12.159</v>
      </c>
      <c r="D2629" s="0" t="n">
        <v>2403.3</v>
      </c>
      <c r="E2629" s="0" t="n">
        <v>14.631</v>
      </c>
      <c r="F2629" s="0" t="n">
        <v>2403.1</v>
      </c>
      <c r="G2629" s="0" t="n">
        <v>0.00505971453539179</v>
      </c>
      <c r="H2629" s="0" t="n">
        <v>5.28644487959623</v>
      </c>
      <c r="I2629" s="0" t="n">
        <v>0.361318083493694</v>
      </c>
      <c r="T2629" s="0" t="n">
        <v>17.6913</v>
      </c>
      <c r="U2629" s="0" t="n">
        <v>-0.0327</v>
      </c>
      <c r="Y2629" s="0" t="n">
        <v>4.70153286577407</v>
      </c>
      <c r="Z2629" s="0" t="n">
        <v>-0.584912013822166</v>
      </c>
    </row>
    <row r="2630" customFormat="false" ht="12.75" hidden="false" customHeight="false" outlineLevel="0" collapsed="false">
      <c r="B2630" s="0" t="n">
        <v>16.122</v>
      </c>
      <c r="C2630" s="0" t="n">
        <v>12.196</v>
      </c>
      <c r="D2630" s="0" t="n">
        <v>2401.5</v>
      </c>
      <c r="E2630" s="0" t="n">
        <v>14.622</v>
      </c>
      <c r="F2630" s="0" t="n">
        <v>2401.3</v>
      </c>
      <c r="G2630" s="0" t="n">
        <v>0.00507891558739016</v>
      </c>
      <c r="H2630" s="0" t="n">
        <v>5.28265717385884</v>
      </c>
      <c r="I2630" s="0" t="n">
        <v>0.361281437139847</v>
      </c>
      <c r="T2630" s="0" t="n">
        <v>17.6911</v>
      </c>
      <c r="U2630" s="0" t="n">
        <v>-0.0327</v>
      </c>
      <c r="Y2630" s="0" t="n">
        <v>4.69943346612691</v>
      </c>
      <c r="Z2630" s="0" t="n">
        <v>-0.583223707731932</v>
      </c>
    </row>
    <row r="2631" customFormat="false" ht="12.75" hidden="false" customHeight="false" outlineLevel="0" collapsed="false">
      <c r="B2631" s="0" t="n">
        <v>16.116</v>
      </c>
      <c r="C2631" s="0" t="n">
        <v>12.232</v>
      </c>
      <c r="D2631" s="0" t="n">
        <v>2403.3</v>
      </c>
      <c r="E2631" s="0" t="n">
        <v>14.616</v>
      </c>
      <c r="F2631" s="0" t="n">
        <v>2403.1</v>
      </c>
      <c r="G2631" s="0" t="n">
        <v>0.00509009196454579</v>
      </c>
      <c r="H2631" s="0" t="n">
        <v>5.2804590476615</v>
      </c>
      <c r="I2631" s="0" t="n">
        <v>0.361279354656643</v>
      </c>
      <c r="T2631" s="0" t="n">
        <v>17.6911</v>
      </c>
      <c r="U2631" s="0" t="n">
        <v>-0.0327</v>
      </c>
      <c r="Y2631" s="0" t="n">
        <v>4.69803386636214</v>
      </c>
      <c r="Z2631" s="0" t="n">
        <v>-0.582425181299357</v>
      </c>
    </row>
    <row r="2632" customFormat="false" ht="12.75" hidden="false" customHeight="false" outlineLevel="0" collapsed="false">
      <c r="B2632" s="0" t="n">
        <v>16.092</v>
      </c>
      <c r="C2632" s="0" t="n">
        <v>12.268</v>
      </c>
      <c r="D2632" s="0" t="n">
        <v>2401.5</v>
      </c>
      <c r="E2632" s="0" t="n">
        <v>14.592</v>
      </c>
      <c r="F2632" s="0" t="n">
        <v>2401.3</v>
      </c>
      <c r="G2632" s="0" t="n">
        <v>0.00510889934618748</v>
      </c>
      <c r="H2632" s="0" t="n">
        <v>5.27677095710431</v>
      </c>
      <c r="I2632" s="0" t="n">
        <v>0.361620816687521</v>
      </c>
      <c r="T2632" s="0" t="n">
        <v>17.6914</v>
      </c>
      <c r="U2632" s="0" t="n">
        <v>-0.0327</v>
      </c>
      <c r="Y2632" s="0" t="n">
        <v>4.69243546730306</v>
      </c>
      <c r="Z2632" s="0" t="n">
        <v>-0.584335489801246</v>
      </c>
    </row>
    <row r="2633" customFormat="false" ht="12.75" hidden="false" customHeight="false" outlineLevel="0" collapsed="false">
      <c r="B2633" s="0" t="n">
        <v>16.078</v>
      </c>
      <c r="C2633" s="0" t="n">
        <v>12.305</v>
      </c>
      <c r="D2633" s="0" t="n">
        <v>2403.3</v>
      </c>
      <c r="E2633" s="0" t="n">
        <v>14.578</v>
      </c>
      <c r="F2633" s="0" t="n">
        <v>2403.1</v>
      </c>
      <c r="G2633" s="0" t="n">
        <v>0.0051204693936998</v>
      </c>
      <c r="H2633" s="0" t="n">
        <v>5.27450883282074</v>
      </c>
      <c r="I2633" s="0" t="n">
        <v>0.36181292583487</v>
      </c>
      <c r="T2633" s="0" t="n">
        <v>17.6912</v>
      </c>
      <c r="U2633" s="0" t="n">
        <v>-0.0327</v>
      </c>
      <c r="Y2633" s="0" t="n">
        <v>4.6891697345186</v>
      </c>
      <c r="Z2633" s="0" t="n">
        <v>-0.585339098302141</v>
      </c>
    </row>
    <row r="2634" customFormat="false" ht="12.75" hidden="false" customHeight="false" outlineLevel="0" collapsed="false">
      <c r="B2634" s="0" t="n">
        <v>16.064</v>
      </c>
      <c r="C2634" s="0" t="n">
        <v>12.341</v>
      </c>
      <c r="D2634" s="0" t="n">
        <v>2401.5</v>
      </c>
      <c r="E2634" s="0" t="n">
        <v>14.564</v>
      </c>
      <c r="F2634" s="0" t="n">
        <v>2401.3</v>
      </c>
      <c r="G2634" s="0" t="n">
        <v>0.00513929954607921</v>
      </c>
      <c r="H2634" s="0" t="n">
        <v>5.27083815125966</v>
      </c>
      <c r="I2634" s="0" t="n">
        <v>0.361908689320218</v>
      </c>
      <c r="T2634" s="0" t="n">
        <v>17.6913</v>
      </c>
      <c r="U2634" s="0" t="n">
        <v>-0.0327</v>
      </c>
      <c r="Y2634" s="0" t="n">
        <v>4.68590400173413</v>
      </c>
      <c r="Z2634" s="0" t="n">
        <v>-0.58493414952553</v>
      </c>
    </row>
    <row r="2635" customFormat="false" ht="12.75" hidden="false" customHeight="false" outlineLevel="0" collapsed="false">
      <c r="B2635" s="0" t="n">
        <v>16.049</v>
      </c>
      <c r="C2635" s="0" t="n">
        <v>12.341</v>
      </c>
      <c r="D2635" s="0" t="n">
        <v>2401.5</v>
      </c>
      <c r="E2635" s="0" t="n">
        <v>14.549</v>
      </c>
      <c r="F2635" s="0" t="n">
        <v>2401.3</v>
      </c>
      <c r="G2635" s="0" t="n">
        <v>0.00513929954607921</v>
      </c>
      <c r="H2635" s="0" t="n">
        <v>5.27083815125966</v>
      </c>
      <c r="I2635" s="0" t="n">
        <v>0.36228181670628</v>
      </c>
      <c r="T2635" s="0" t="n">
        <v>17.6911</v>
      </c>
      <c r="U2635" s="0" t="n">
        <v>-0.0327</v>
      </c>
      <c r="Y2635" s="0" t="n">
        <v>4.68240500232221</v>
      </c>
      <c r="Z2635" s="0" t="n">
        <v>-0.588433148937456</v>
      </c>
    </row>
    <row r="2636" customFormat="false" ht="12.75" hidden="false" customHeight="false" outlineLevel="0" collapsed="false">
      <c r="B2636" s="0" t="n">
        <v>16.035</v>
      </c>
      <c r="C2636" s="0" t="n">
        <v>12.378</v>
      </c>
      <c r="D2636" s="0" t="n">
        <v>2401.5</v>
      </c>
      <c r="E2636" s="0" t="n">
        <v>14.535</v>
      </c>
      <c r="F2636" s="0" t="n">
        <v>2401.3</v>
      </c>
      <c r="G2636" s="0" t="n">
        <v>0.00515470786657227</v>
      </c>
      <c r="H2636" s="0" t="n">
        <v>5.26784450060246</v>
      </c>
      <c r="I2636" s="0" t="n">
        <v>0.362424802243031</v>
      </c>
      <c r="T2636" s="0" t="n">
        <v>17.6913</v>
      </c>
      <c r="U2636" s="0" t="n">
        <v>-0.0327</v>
      </c>
      <c r="Y2636" s="0" t="n">
        <v>4.67913926953774</v>
      </c>
      <c r="Z2636" s="0" t="n">
        <v>-0.588705231064715</v>
      </c>
    </row>
    <row r="2637" customFormat="false" ht="12.75" hidden="false" customHeight="false" outlineLevel="0" collapsed="false">
      <c r="B2637" s="0" t="n">
        <v>16.021</v>
      </c>
      <c r="C2637" s="0" t="n">
        <v>12.378</v>
      </c>
      <c r="D2637" s="0" t="n">
        <v>2403.3</v>
      </c>
      <c r="E2637" s="0" t="n">
        <v>14.521</v>
      </c>
      <c r="F2637" s="0" t="n">
        <v>2403.1</v>
      </c>
      <c r="G2637" s="0" t="n">
        <v>0.00515084682285381</v>
      </c>
      <c r="H2637" s="0" t="n">
        <v>5.26859381371986</v>
      </c>
      <c r="I2637" s="0" t="n">
        <v>0.362825825612552</v>
      </c>
      <c r="T2637" s="0" t="n">
        <v>17.6911</v>
      </c>
      <c r="U2637" s="0" t="n">
        <v>-0.0327</v>
      </c>
      <c r="Y2637" s="0" t="n">
        <v>4.67587353675328</v>
      </c>
      <c r="Z2637" s="0" t="n">
        <v>-0.592720276966584</v>
      </c>
    </row>
    <row r="2638" customFormat="false" ht="12.75" hidden="false" customHeight="false" outlineLevel="0" collapsed="false">
      <c r="B2638" s="0" t="n">
        <v>16.016</v>
      </c>
      <c r="C2638" s="0" t="n">
        <v>12.378</v>
      </c>
      <c r="D2638" s="0" t="n">
        <v>2401.5</v>
      </c>
      <c r="E2638" s="0" t="n">
        <v>14.516</v>
      </c>
      <c r="F2638" s="0" t="n">
        <v>2401.3</v>
      </c>
      <c r="G2638" s="0" t="n">
        <v>0.00515470786657227</v>
      </c>
      <c r="H2638" s="0" t="n">
        <v>5.26784450060246</v>
      </c>
      <c r="I2638" s="0" t="n">
        <v>0.362899180256438</v>
      </c>
      <c r="T2638" s="0" t="n">
        <v>17.691</v>
      </c>
      <c r="U2638" s="0" t="n">
        <v>-0.0327</v>
      </c>
      <c r="Y2638" s="0" t="n">
        <v>4.67470720361597</v>
      </c>
      <c r="Z2638" s="0" t="n">
        <v>-0.593137296986489</v>
      </c>
    </row>
    <row r="2639" customFormat="false" ht="12.75" hidden="false" customHeight="false" outlineLevel="0" collapsed="false">
      <c r="B2639" s="0" t="n">
        <v>15.998</v>
      </c>
      <c r="C2639" s="0" t="n">
        <v>12.378</v>
      </c>
      <c r="D2639" s="0" t="n">
        <v>2401.5</v>
      </c>
      <c r="E2639" s="0" t="n">
        <v>14.498</v>
      </c>
      <c r="F2639" s="0" t="n">
        <v>2401.3</v>
      </c>
      <c r="G2639" s="0" t="n">
        <v>0.00515470786657227</v>
      </c>
      <c r="H2639" s="0" t="n">
        <v>5.26784450060246</v>
      </c>
      <c r="I2639" s="0" t="n">
        <v>0.363349737936437</v>
      </c>
      <c r="T2639" s="0" t="n">
        <v>17.6904</v>
      </c>
      <c r="U2639" s="0" t="n">
        <v>-0.0327</v>
      </c>
      <c r="Y2639" s="0" t="n">
        <v>4.67050840432166</v>
      </c>
      <c r="Z2639" s="0" t="n">
        <v>-0.5973360962808</v>
      </c>
    </row>
    <row r="2640" customFormat="false" ht="12.75" hidden="false" customHeight="false" outlineLevel="0" collapsed="false">
      <c r="B2640" s="0" t="n">
        <v>15.984</v>
      </c>
      <c r="C2640" s="0" t="n">
        <v>12.341</v>
      </c>
      <c r="D2640" s="0" t="n">
        <v>2401.5</v>
      </c>
      <c r="E2640" s="0" t="n">
        <v>14.484</v>
      </c>
      <c r="F2640" s="0" t="n">
        <v>2401.3</v>
      </c>
      <c r="G2640" s="0" t="n">
        <v>0.00513929954607921</v>
      </c>
      <c r="H2640" s="0" t="n">
        <v>5.27083815125966</v>
      </c>
      <c r="I2640" s="0" t="n">
        <v>0.363907632647036</v>
      </c>
      <c r="T2640" s="0" t="n">
        <v>17.6903</v>
      </c>
      <c r="U2640" s="0" t="n">
        <v>-0.0327</v>
      </c>
      <c r="Y2640" s="0" t="n">
        <v>4.66724267153719</v>
      </c>
      <c r="Z2640" s="0" t="n">
        <v>-0.603595479722468</v>
      </c>
    </row>
    <row r="2641" customFormat="false" ht="12.75" hidden="false" customHeight="false" outlineLevel="0" collapsed="false">
      <c r="B2641" s="0" t="n">
        <v>15.968</v>
      </c>
      <c r="C2641" s="0" t="n">
        <v>12.305</v>
      </c>
      <c r="D2641" s="0" t="n">
        <v>2403.3</v>
      </c>
      <c r="E2641" s="0" t="n">
        <v>14.468</v>
      </c>
      <c r="F2641" s="0" t="n">
        <v>2403.1</v>
      </c>
      <c r="G2641" s="0" t="n">
        <v>0.0051204693936998</v>
      </c>
      <c r="H2641" s="0" t="n">
        <v>5.27450883282074</v>
      </c>
      <c r="I2641" s="0" t="n">
        <v>0.3645637844084</v>
      </c>
      <c r="T2641" s="0" t="n">
        <v>17.6902</v>
      </c>
      <c r="U2641" s="0" t="n">
        <v>-0.0327</v>
      </c>
      <c r="Y2641" s="0" t="n">
        <v>4.66351040549781</v>
      </c>
      <c r="Z2641" s="0" t="n">
        <v>-0.61099842732293</v>
      </c>
    </row>
    <row r="2642" customFormat="false" ht="12.75" hidden="false" customHeight="false" outlineLevel="0" collapsed="false">
      <c r="B2642" s="0" t="n">
        <v>15.964</v>
      </c>
      <c r="C2642" s="0" t="n">
        <v>12.305</v>
      </c>
      <c r="D2642" s="0" t="n">
        <v>2401.5</v>
      </c>
      <c r="E2642" s="0" t="n">
        <v>14.464</v>
      </c>
      <c r="F2642" s="0" t="n">
        <v>2401.3</v>
      </c>
      <c r="G2642" s="0" t="n">
        <v>0.00512430766668055</v>
      </c>
      <c r="H2642" s="0" t="n">
        <v>5.27375951970333</v>
      </c>
      <c r="I2642" s="0" t="n">
        <v>0.364612798652056</v>
      </c>
      <c r="T2642" s="0" t="n">
        <v>17.6896</v>
      </c>
      <c r="U2642" s="0" t="n">
        <v>-0.0327</v>
      </c>
      <c r="Y2642" s="0" t="n">
        <v>4.66257733898796</v>
      </c>
      <c r="Z2642" s="0" t="n">
        <v>-0.611182180715373</v>
      </c>
    </row>
    <row r="2643" customFormat="false" ht="12.75" hidden="false" customHeight="false" outlineLevel="0" collapsed="false">
      <c r="B2643" s="0" t="n">
        <v>15.94</v>
      </c>
      <c r="C2643" s="0" t="n">
        <v>12.268</v>
      </c>
      <c r="D2643" s="0" t="n">
        <v>2401.5</v>
      </c>
      <c r="E2643" s="0" t="n">
        <v>14.44</v>
      </c>
      <c r="F2643" s="0" t="n">
        <v>2401.3</v>
      </c>
      <c r="G2643" s="0" t="n">
        <v>0.00510889934618748</v>
      </c>
      <c r="H2643" s="0" t="n">
        <v>5.27677095710431</v>
      </c>
      <c r="I2643" s="0" t="n">
        <v>0.365427351600021</v>
      </c>
      <c r="T2643" s="0" t="n">
        <v>17.6897</v>
      </c>
      <c r="U2643" s="0" t="n">
        <v>-0.0327</v>
      </c>
      <c r="Y2643" s="0" t="n">
        <v>4.65697893992888</v>
      </c>
      <c r="Z2643" s="0" t="n">
        <v>-0.619792017175428</v>
      </c>
    </row>
    <row r="2644" customFormat="false" ht="12.75" hidden="false" customHeight="false" outlineLevel="0" collapsed="false">
      <c r="B2644" s="0" t="n">
        <v>15.936</v>
      </c>
      <c r="C2644" s="0" t="n">
        <v>12.232</v>
      </c>
      <c r="D2644" s="0" t="n">
        <v>2403.3</v>
      </c>
      <c r="E2644" s="0" t="n">
        <v>14.436</v>
      </c>
      <c r="F2644" s="0" t="n">
        <v>2403.1</v>
      </c>
      <c r="G2644" s="0" t="n">
        <v>0.00509009196454579</v>
      </c>
      <c r="H2644" s="0" t="n">
        <v>5.2804590476615</v>
      </c>
      <c r="I2644" s="0" t="n">
        <v>0.365784084764581</v>
      </c>
      <c r="T2644" s="0" t="n">
        <v>17.6894</v>
      </c>
      <c r="U2644" s="0" t="n">
        <v>-0.0327</v>
      </c>
      <c r="Y2644" s="0" t="n">
        <v>4.65604587341903</v>
      </c>
      <c r="Z2644" s="0" t="n">
        <v>-0.624413174242467</v>
      </c>
    </row>
    <row r="2645" customFormat="false" ht="12.75" hidden="false" customHeight="false" outlineLevel="0" collapsed="false">
      <c r="B2645" s="0" t="n">
        <v>15.92</v>
      </c>
      <c r="C2645" s="0" t="n">
        <v>12.196</v>
      </c>
      <c r="D2645" s="0" t="n">
        <v>2401.5</v>
      </c>
      <c r="E2645" s="0" t="n">
        <v>14.42</v>
      </c>
      <c r="F2645" s="0" t="n">
        <v>2401.3</v>
      </c>
      <c r="G2645" s="0" t="n">
        <v>0.00507891558739016</v>
      </c>
      <c r="H2645" s="0" t="n">
        <v>5.28265717385884</v>
      </c>
      <c r="I2645" s="0" t="n">
        <v>0.366342383762749</v>
      </c>
      <c r="T2645" s="0" t="n">
        <v>17.6884</v>
      </c>
      <c r="U2645" s="0" t="n">
        <v>-0.0327</v>
      </c>
      <c r="Y2645" s="0" t="n">
        <v>4.65231360737964</v>
      </c>
      <c r="Z2645" s="0" t="n">
        <v>-0.630343566479201</v>
      </c>
    </row>
    <row r="2646" customFormat="false" ht="12.75" hidden="false" customHeight="false" outlineLevel="0" collapsed="false">
      <c r="B2646" s="0" t="n">
        <v>15.902</v>
      </c>
      <c r="C2646" s="0" t="n">
        <v>12.159</v>
      </c>
      <c r="D2646" s="0" t="n">
        <v>2403.3</v>
      </c>
      <c r="E2646" s="0" t="n">
        <v>14.402</v>
      </c>
      <c r="F2646" s="0" t="n">
        <v>2403.1</v>
      </c>
      <c r="G2646" s="0" t="n">
        <v>0.00505971453539179</v>
      </c>
      <c r="H2646" s="0" t="n">
        <v>5.28644487959623</v>
      </c>
      <c r="I2646" s="0" t="n">
        <v>0.367063246743246</v>
      </c>
      <c r="T2646" s="0" t="n">
        <v>17.6884</v>
      </c>
      <c r="U2646" s="0" t="n">
        <v>-0.0327</v>
      </c>
      <c r="Y2646" s="0" t="n">
        <v>4.64811480808533</v>
      </c>
      <c r="Z2646" s="0" t="n">
        <v>-0.638330071510902</v>
      </c>
    </row>
    <row r="2647" customFormat="false" ht="12.75" hidden="false" customHeight="false" outlineLevel="0" collapsed="false">
      <c r="B2647" s="0" t="n">
        <v>15.897</v>
      </c>
      <c r="C2647" s="0" t="n">
        <v>12.087</v>
      </c>
      <c r="D2647" s="0" t="n">
        <v>2403.3</v>
      </c>
      <c r="E2647" s="0" t="n">
        <v>14.397</v>
      </c>
      <c r="F2647" s="0" t="n">
        <v>2403.1</v>
      </c>
      <c r="G2647" s="0" t="n">
        <v>0.00502975323540427</v>
      </c>
      <c r="H2647" s="0" t="n">
        <v>5.2923840206584</v>
      </c>
      <c r="I2647" s="0" t="n">
        <v>0.367603252112134</v>
      </c>
      <c r="T2647" s="0" t="n">
        <v>17.688</v>
      </c>
      <c r="U2647" s="0" t="n">
        <v>-0.0327</v>
      </c>
      <c r="Y2647" s="0" t="n">
        <v>4.64694847494802</v>
      </c>
      <c r="Z2647" s="0" t="n">
        <v>-0.645435545710373</v>
      </c>
    </row>
    <row r="2648" customFormat="false" ht="12.75" hidden="false" customHeight="false" outlineLevel="0" collapsed="false">
      <c r="B2648" s="0" t="n">
        <v>15.883</v>
      </c>
      <c r="C2648" s="0" t="n">
        <v>12.052</v>
      </c>
      <c r="D2648" s="0" t="n">
        <v>2403.3</v>
      </c>
      <c r="E2648" s="0" t="n">
        <v>14.383</v>
      </c>
      <c r="F2648" s="0" t="n">
        <v>2403.1</v>
      </c>
      <c r="G2648" s="0" t="n">
        <v>0.005015188714577</v>
      </c>
      <c r="H2648" s="0" t="n">
        <v>5.29528389408466</v>
      </c>
      <c r="I2648" s="0" t="n">
        <v>0.368162684703098</v>
      </c>
      <c r="T2648" s="0" t="n">
        <v>17.6882</v>
      </c>
      <c r="U2648" s="0" t="n">
        <v>-0.0327</v>
      </c>
      <c r="Y2648" s="0" t="n">
        <v>4.64368274216356</v>
      </c>
      <c r="Z2648" s="0" t="n">
        <v>-0.651601151921103</v>
      </c>
    </row>
    <row r="2649" customFormat="false" ht="12.75" hidden="false" customHeight="false" outlineLevel="0" collapsed="false">
      <c r="B2649" s="0" t="n">
        <v>15.869</v>
      </c>
      <c r="C2649" s="0" t="n">
        <v>12.016</v>
      </c>
      <c r="D2649" s="0" t="n">
        <v>2403.3</v>
      </c>
      <c r="E2649" s="0" t="n">
        <v>14.369</v>
      </c>
      <c r="F2649" s="0" t="n">
        <v>2403.1</v>
      </c>
      <c r="G2649" s="0" t="n">
        <v>0.00500020806458325</v>
      </c>
      <c r="H2649" s="0" t="n">
        <v>5.29827542014215</v>
      </c>
      <c r="I2649" s="0" t="n">
        <v>0.368729585924014</v>
      </c>
      <c r="T2649" s="0" t="n">
        <v>17.688</v>
      </c>
      <c r="U2649" s="0" t="n">
        <v>-0.0327</v>
      </c>
      <c r="Y2649" s="0" t="n">
        <v>4.6404170093791</v>
      </c>
      <c r="Z2649" s="0" t="n">
        <v>-0.657858410763057</v>
      </c>
    </row>
    <row r="2650" customFormat="false" ht="12.75" hidden="false" customHeight="false" outlineLevel="0" collapsed="false">
      <c r="B2650" s="0" t="n">
        <v>15.864</v>
      </c>
      <c r="C2650" s="0" t="n">
        <v>11.98</v>
      </c>
      <c r="D2650" s="0" t="n">
        <v>2403.3</v>
      </c>
      <c r="E2650" s="0" t="n">
        <v>14.364</v>
      </c>
      <c r="F2650" s="0" t="n">
        <v>2403.1</v>
      </c>
      <c r="G2650" s="0" t="n">
        <v>0.00498522741458949</v>
      </c>
      <c r="H2650" s="0" t="n">
        <v>5.30127592228728</v>
      </c>
      <c r="I2650" s="0" t="n">
        <v>0.369066828340802</v>
      </c>
      <c r="T2650" s="0" t="n">
        <v>17.6874</v>
      </c>
      <c r="U2650" s="0" t="n">
        <v>-0.0327</v>
      </c>
      <c r="Y2650" s="0" t="n">
        <v>4.63925067624179</v>
      </c>
      <c r="Z2650" s="0" t="n">
        <v>-0.662025246045492</v>
      </c>
    </row>
    <row r="2651" customFormat="false" ht="12.75" hidden="false" customHeight="false" outlineLevel="0" collapsed="false">
      <c r="B2651" s="0" t="n">
        <v>15.86</v>
      </c>
      <c r="C2651" s="0" t="n">
        <v>11.874</v>
      </c>
      <c r="D2651" s="0" t="n">
        <v>2403.3</v>
      </c>
      <c r="E2651" s="0" t="n">
        <v>14.36</v>
      </c>
      <c r="F2651" s="0" t="n">
        <v>2403.1</v>
      </c>
      <c r="G2651" s="0" t="n">
        <v>0.0049411177229412</v>
      </c>
      <c r="H2651" s="0" t="n">
        <v>5.31016337856524</v>
      </c>
      <c r="I2651" s="0" t="n">
        <v>0.369788536111786</v>
      </c>
      <c r="T2651" s="0" t="n">
        <v>17.6873</v>
      </c>
      <c r="U2651" s="0" t="n">
        <v>-0.0327</v>
      </c>
      <c r="Y2651" s="0" t="n">
        <v>4.63831760973194</v>
      </c>
      <c r="Z2651" s="0" t="n">
        <v>-0.671845768833302</v>
      </c>
    </row>
    <row r="2652" customFormat="false" ht="12.75" hidden="false" customHeight="false" outlineLevel="0" collapsed="false">
      <c r="B2652" s="0" t="n">
        <v>15.835</v>
      </c>
      <c r="C2652" s="0" t="n">
        <v>11.838</v>
      </c>
      <c r="D2652" s="0" t="n">
        <v>2403.3</v>
      </c>
      <c r="E2652" s="0" t="n">
        <v>14.335</v>
      </c>
      <c r="F2652" s="0" t="n">
        <v>2403.1</v>
      </c>
      <c r="G2652" s="0" t="n">
        <v>0.00492613707294744</v>
      </c>
      <c r="H2652" s="0" t="n">
        <v>5.31319981795357</v>
      </c>
      <c r="I2652" s="0" t="n">
        <v>0.370645261105935</v>
      </c>
      <c r="T2652" s="0" t="n">
        <v>17.6871</v>
      </c>
      <c r="U2652" s="0" t="n">
        <v>-0.0327</v>
      </c>
      <c r="Y2652" s="0" t="n">
        <v>4.6324859440454</v>
      </c>
      <c r="Z2652" s="0" t="n">
        <v>-0.680713873908177</v>
      </c>
    </row>
    <row r="2653" customFormat="false" ht="12.75" hidden="false" customHeight="false" outlineLevel="0" collapsed="false">
      <c r="B2653" s="0" t="n">
        <v>15.825</v>
      </c>
      <c r="C2653" s="0" t="n">
        <v>11.803</v>
      </c>
      <c r="D2653" s="0" t="n">
        <v>2403.3</v>
      </c>
      <c r="E2653" s="0" t="n">
        <v>14.325</v>
      </c>
      <c r="F2653" s="0" t="n">
        <v>2403.1</v>
      </c>
      <c r="G2653" s="0" t="n">
        <v>0.00491157255212018</v>
      </c>
      <c r="H2653" s="0" t="n">
        <v>5.31616077758832</v>
      </c>
      <c r="I2653" s="0" t="n">
        <v>0.371110700006166</v>
      </c>
      <c r="T2653" s="0" t="n">
        <v>17.6867</v>
      </c>
      <c r="U2653" s="0" t="n">
        <v>-0.0327</v>
      </c>
      <c r="Y2653" s="0" t="n">
        <v>4.63015327777078</v>
      </c>
      <c r="Z2653" s="0" t="n">
        <v>-0.686007499817541</v>
      </c>
    </row>
    <row r="2654" customFormat="false" ht="12.75" hidden="false" customHeight="false" outlineLevel="0" collapsed="false">
      <c r="B2654" s="0" t="n">
        <v>15.812</v>
      </c>
      <c r="C2654" s="0" t="n">
        <v>11.733</v>
      </c>
      <c r="D2654" s="0" t="n">
        <v>2403.3</v>
      </c>
      <c r="E2654" s="0" t="n">
        <v>14.312</v>
      </c>
      <c r="F2654" s="0" t="n">
        <v>2403.1</v>
      </c>
      <c r="G2654" s="0" t="n">
        <v>0.00488244351046565</v>
      </c>
      <c r="H2654" s="0" t="n">
        <v>5.32210912921839</v>
      </c>
      <c r="I2654" s="0" t="n">
        <v>0.371863410370206</v>
      </c>
      <c r="T2654" s="0" t="n">
        <v>17.6865</v>
      </c>
      <c r="U2654" s="0" t="n">
        <v>-0.0327</v>
      </c>
      <c r="Y2654" s="0" t="n">
        <v>4.62712081161378</v>
      </c>
      <c r="Z2654" s="0" t="n">
        <v>-0.69498831760461</v>
      </c>
    </row>
    <row r="2655" customFormat="false" ht="12.75" hidden="false" customHeight="false" outlineLevel="0" collapsed="false">
      <c r="B2655" s="0" t="n">
        <v>15.816</v>
      </c>
      <c r="C2655" s="0" t="n">
        <v>11.698</v>
      </c>
      <c r="D2655" s="0" t="n">
        <v>2403.3</v>
      </c>
      <c r="E2655" s="0" t="n">
        <v>14.316</v>
      </c>
      <c r="F2655" s="0" t="n">
        <v>2403.1</v>
      </c>
      <c r="G2655" s="0" t="n">
        <v>0.00486787898963838</v>
      </c>
      <c r="H2655" s="0" t="n">
        <v>5.32509662645051</v>
      </c>
      <c r="I2655" s="0" t="n">
        <v>0.371968191286009</v>
      </c>
      <c r="T2655" s="0" t="n">
        <v>17.6864</v>
      </c>
      <c r="U2655" s="0" t="n">
        <v>-0.0327</v>
      </c>
      <c r="Y2655" s="0" t="n">
        <v>4.62805387812362</v>
      </c>
      <c r="Z2655" s="0" t="n">
        <v>-0.697042748326886</v>
      </c>
    </row>
    <row r="2656" customFormat="false" ht="12.75" hidden="false" customHeight="false" outlineLevel="0" collapsed="false">
      <c r="B2656" s="0" t="n">
        <v>15.793</v>
      </c>
      <c r="C2656" s="0" t="n">
        <v>11.663</v>
      </c>
      <c r="D2656" s="0" t="n">
        <v>2403.3</v>
      </c>
      <c r="E2656" s="0" t="n">
        <v>14.293</v>
      </c>
      <c r="F2656" s="0" t="n">
        <v>2403.1</v>
      </c>
      <c r="G2656" s="0" t="n">
        <v>0.00485331446881112</v>
      </c>
      <c r="H2656" s="0" t="n">
        <v>5.32809307557334</v>
      </c>
      <c r="I2656" s="0" t="n">
        <v>0.372776399326477</v>
      </c>
      <c r="T2656" s="0" t="n">
        <v>17.6858</v>
      </c>
      <c r="U2656" s="0" t="n">
        <v>-0.0327</v>
      </c>
      <c r="Y2656" s="0" t="n">
        <v>4.622688745692</v>
      </c>
      <c r="Z2656" s="0" t="n">
        <v>-0.705404329881331</v>
      </c>
    </row>
    <row r="2657" customFormat="false" ht="12.75" hidden="false" customHeight="false" outlineLevel="0" collapsed="false">
      <c r="B2657" s="0" t="n">
        <v>15.779</v>
      </c>
      <c r="C2657" s="0" t="n">
        <v>11.629</v>
      </c>
      <c r="D2657" s="0" t="n">
        <v>2401.5</v>
      </c>
      <c r="E2657" s="0" t="n">
        <v>14.279</v>
      </c>
      <c r="F2657" s="0" t="n">
        <v>2401.3</v>
      </c>
      <c r="G2657" s="0" t="n">
        <v>0.00484279348686128</v>
      </c>
      <c r="H2657" s="0" t="n">
        <v>5.3302632216697</v>
      </c>
      <c r="I2657" s="0" t="n">
        <v>0.373293873637489</v>
      </c>
      <c r="T2657" s="0" t="n">
        <v>17.6857</v>
      </c>
      <c r="U2657" s="0" t="n">
        <v>-0.0327</v>
      </c>
      <c r="Y2657" s="0" t="n">
        <v>4.61942301290754</v>
      </c>
      <c r="Z2657" s="0" t="n">
        <v>-0.710840208762161</v>
      </c>
    </row>
    <row r="2658" customFormat="false" ht="12.75" hidden="false" customHeight="false" outlineLevel="0" collapsed="false">
      <c r="B2658" s="0" t="n">
        <v>15.759</v>
      </c>
      <c r="C2658" s="0" t="n">
        <v>11.594</v>
      </c>
      <c r="D2658" s="0" t="n">
        <v>2403.3</v>
      </c>
      <c r="E2658" s="0" t="n">
        <v>14.259</v>
      </c>
      <c r="F2658" s="0" t="n">
        <v>2403.1</v>
      </c>
      <c r="G2658" s="0" t="n">
        <v>0.00482460155632308</v>
      </c>
      <c r="H2658" s="0" t="n">
        <v>5.33402678999025</v>
      </c>
      <c r="I2658" s="0" t="n">
        <v>0.374081407531401</v>
      </c>
      <c r="T2658" s="0" t="n">
        <v>17.6854</v>
      </c>
      <c r="U2658" s="0" t="n">
        <v>-0.0327</v>
      </c>
      <c r="Y2658" s="0" t="n">
        <v>4.61475768035831</v>
      </c>
      <c r="Z2658" s="0" t="n">
        <v>-0.719269109631946</v>
      </c>
    </row>
    <row r="2659" customFormat="false" ht="12.75" hidden="false" customHeight="false" outlineLevel="0" collapsed="false">
      <c r="B2659" s="0" t="n">
        <v>15.764</v>
      </c>
      <c r="C2659" s="0" t="n">
        <v>11.594</v>
      </c>
      <c r="D2659" s="0" t="n">
        <v>2405.1</v>
      </c>
      <c r="E2659" s="0" t="n">
        <v>14.264</v>
      </c>
      <c r="F2659" s="0" t="n">
        <v>2404.9</v>
      </c>
      <c r="G2659" s="0" t="n">
        <v>0.00482099047777454</v>
      </c>
      <c r="H2659" s="0" t="n">
        <v>5.33477554205785</v>
      </c>
      <c r="I2659" s="0" t="n">
        <v>0.374002772157729</v>
      </c>
      <c r="T2659" s="0" t="n">
        <v>17.6853</v>
      </c>
      <c r="U2659" s="0" t="n">
        <v>-0.0327</v>
      </c>
      <c r="Y2659" s="0" t="n">
        <v>4.61592401349561</v>
      </c>
      <c r="Z2659" s="0" t="n">
        <v>-0.718851528562234</v>
      </c>
    </row>
    <row r="2660" customFormat="false" ht="12.75" hidden="false" customHeight="false" outlineLevel="0" collapsed="false">
      <c r="B2660" s="0" t="n">
        <v>15.749</v>
      </c>
      <c r="C2660" s="0" t="n">
        <v>11.594</v>
      </c>
      <c r="D2660" s="0" t="n">
        <v>2403.3</v>
      </c>
      <c r="E2660" s="0" t="n">
        <v>14.249</v>
      </c>
      <c r="F2660" s="0" t="n">
        <v>2403.1</v>
      </c>
      <c r="G2660" s="0" t="n">
        <v>0.00482460155632308</v>
      </c>
      <c r="H2660" s="0" t="n">
        <v>5.33402678999025</v>
      </c>
      <c r="I2660" s="0" t="n">
        <v>0.374343939223121</v>
      </c>
      <c r="T2660" s="0" t="n">
        <v>17.6854</v>
      </c>
      <c r="U2660" s="0" t="n">
        <v>-0.0327</v>
      </c>
      <c r="Y2660" s="0" t="n">
        <v>4.61242501408369</v>
      </c>
      <c r="Z2660" s="0" t="n">
        <v>-0.721601775906563</v>
      </c>
    </row>
    <row r="2661" customFormat="false" ht="12.75" hidden="false" customHeight="false" outlineLevel="0" collapsed="false">
      <c r="B2661" s="0" t="n">
        <v>15.735</v>
      </c>
      <c r="C2661" s="0" t="n">
        <v>11.56</v>
      </c>
      <c r="D2661" s="0" t="n">
        <v>2403.3</v>
      </c>
      <c r="E2661" s="0" t="n">
        <v>14.235</v>
      </c>
      <c r="F2661" s="0" t="n">
        <v>2403.1</v>
      </c>
      <c r="G2661" s="0" t="n">
        <v>0.00481045316466231</v>
      </c>
      <c r="H2661" s="0" t="n">
        <v>5.33696364947823</v>
      </c>
      <c r="I2661" s="0" t="n">
        <v>0.374918415839707</v>
      </c>
      <c r="T2661" s="0" t="n">
        <v>17.6855</v>
      </c>
      <c r="U2661" s="0" t="n">
        <v>-0.0327</v>
      </c>
      <c r="Y2661" s="0" t="n">
        <v>4.60915928129922</v>
      </c>
      <c r="Z2661" s="0" t="n">
        <v>-0.727804368179003</v>
      </c>
    </row>
    <row r="2662" customFormat="false" ht="12.75" hidden="false" customHeight="false" outlineLevel="0" collapsed="false">
      <c r="B2662" s="0" t="n">
        <v>15.731</v>
      </c>
      <c r="C2662" s="0" t="n">
        <v>11.56</v>
      </c>
      <c r="D2662" s="0" t="n">
        <v>2403.3</v>
      </c>
      <c r="E2662" s="0" t="n">
        <v>14.231</v>
      </c>
      <c r="F2662" s="0" t="n">
        <v>2403.1</v>
      </c>
      <c r="G2662" s="0" t="n">
        <v>0.00481045316466231</v>
      </c>
      <c r="H2662" s="0" t="n">
        <v>5.33696364947823</v>
      </c>
      <c r="I2662" s="0" t="n">
        <v>0.375023796604471</v>
      </c>
      <c r="T2662" s="0" t="n">
        <v>17.6853</v>
      </c>
      <c r="U2662" s="0" t="n">
        <v>-0.0327</v>
      </c>
      <c r="Y2662" s="0" t="n">
        <v>4.60822621478938</v>
      </c>
      <c r="Z2662" s="0" t="n">
        <v>-0.728737434688849</v>
      </c>
    </row>
    <row r="2663" customFormat="false" ht="12.75" hidden="false" customHeight="false" outlineLevel="0" collapsed="false">
      <c r="B2663" s="0" t="n">
        <v>15.712</v>
      </c>
      <c r="C2663" s="0" t="n">
        <v>11.594</v>
      </c>
      <c r="D2663" s="0" t="n">
        <v>2403.3</v>
      </c>
      <c r="E2663" s="0" t="n">
        <v>14.212</v>
      </c>
      <c r="F2663" s="0" t="n">
        <v>2403.1</v>
      </c>
      <c r="G2663" s="0" t="n">
        <v>0.00482460155632308</v>
      </c>
      <c r="H2663" s="0" t="n">
        <v>5.33402678999025</v>
      </c>
      <c r="I2663" s="0" t="n">
        <v>0.375318518856618</v>
      </c>
      <c r="T2663" s="0" t="n">
        <v>17.6853</v>
      </c>
      <c r="U2663" s="0" t="n">
        <v>-0.0327</v>
      </c>
      <c r="Y2663" s="0" t="n">
        <v>4.60379414886761</v>
      </c>
      <c r="Z2663" s="0" t="n">
        <v>-0.730232641122647</v>
      </c>
    </row>
    <row r="2664" customFormat="false" ht="12.75" hidden="false" customHeight="false" outlineLevel="0" collapsed="false">
      <c r="B2664" s="0" t="n">
        <v>15.697</v>
      </c>
      <c r="C2664" s="0" t="n">
        <v>11.594</v>
      </c>
      <c r="D2664" s="0" t="n">
        <v>2403.3</v>
      </c>
      <c r="E2664" s="0" t="n">
        <v>14.197</v>
      </c>
      <c r="F2664" s="0" t="n">
        <v>2403.1</v>
      </c>
      <c r="G2664" s="0" t="n">
        <v>0.00482460155632308</v>
      </c>
      <c r="H2664" s="0" t="n">
        <v>5.33402678999025</v>
      </c>
      <c r="I2664" s="0" t="n">
        <v>0.375715065858298</v>
      </c>
      <c r="T2664" s="0" t="n">
        <v>17.6853</v>
      </c>
      <c r="U2664" s="0" t="n">
        <v>-0.0327</v>
      </c>
      <c r="Y2664" s="0" t="n">
        <v>4.60029514945568</v>
      </c>
      <c r="Z2664" s="0" t="n">
        <v>-0.733731640534573</v>
      </c>
    </row>
    <row r="2665" customFormat="false" ht="12.75" hidden="false" customHeight="false" outlineLevel="0" collapsed="false">
      <c r="B2665" s="0" t="n">
        <v>15.692</v>
      </c>
      <c r="C2665" s="0" t="n">
        <v>11.594</v>
      </c>
      <c r="D2665" s="0" t="n">
        <v>2403.3</v>
      </c>
      <c r="E2665" s="0" t="n">
        <v>14.192</v>
      </c>
      <c r="F2665" s="0" t="n">
        <v>2403.1</v>
      </c>
      <c r="G2665" s="0" t="n">
        <v>0.00482460155632308</v>
      </c>
      <c r="H2665" s="0" t="n">
        <v>5.33402678999025</v>
      </c>
      <c r="I2665" s="0" t="n">
        <v>0.375847434469437</v>
      </c>
      <c r="T2665" s="0" t="n">
        <v>17.6853</v>
      </c>
      <c r="U2665" s="0" t="n">
        <v>-0.0327</v>
      </c>
      <c r="Y2665" s="0" t="n">
        <v>4.59912881631837</v>
      </c>
      <c r="Z2665" s="0" t="n">
        <v>-0.734897973671882</v>
      </c>
    </row>
    <row r="2666" customFormat="false" ht="12.75" hidden="false" customHeight="false" outlineLevel="0" collapsed="false">
      <c r="B2666" s="0" t="n">
        <v>15.678</v>
      </c>
      <c r="C2666" s="0" t="n">
        <v>11.629</v>
      </c>
      <c r="D2666" s="0" t="n">
        <v>2401.5</v>
      </c>
      <c r="E2666" s="0" t="n">
        <v>14.178</v>
      </c>
      <c r="F2666" s="0" t="n">
        <v>2401.3</v>
      </c>
      <c r="G2666" s="0" t="n">
        <v>0.00484279348686128</v>
      </c>
      <c r="H2666" s="0" t="n">
        <v>5.3302632216697</v>
      </c>
      <c r="I2666" s="0" t="n">
        <v>0.375953111981217</v>
      </c>
      <c r="T2666" s="0" t="n">
        <v>17.6851</v>
      </c>
      <c r="U2666" s="0" t="n">
        <v>-0.0327</v>
      </c>
      <c r="Y2666" s="0" t="n">
        <v>4.59586308353391</v>
      </c>
      <c r="Z2666" s="0" t="n">
        <v>-0.734400138135794</v>
      </c>
    </row>
    <row r="2667" customFormat="false" ht="12.75" hidden="false" customHeight="false" outlineLevel="0" collapsed="false">
      <c r="B2667" s="0" t="n">
        <v>15.673</v>
      </c>
      <c r="C2667" s="0" t="n">
        <v>11.663</v>
      </c>
      <c r="D2667" s="0" t="n">
        <v>2403.3</v>
      </c>
      <c r="E2667" s="0" t="n">
        <v>14.173</v>
      </c>
      <c r="F2667" s="0" t="n">
        <v>2403.1</v>
      </c>
      <c r="G2667" s="0" t="n">
        <v>0.00485331446881112</v>
      </c>
      <c r="H2667" s="0" t="n">
        <v>5.32809307557334</v>
      </c>
      <c r="I2667" s="0" t="n">
        <v>0.375932623691056</v>
      </c>
      <c r="T2667" s="0" t="n">
        <v>17.6853</v>
      </c>
      <c r="U2667" s="0" t="n">
        <v>-0.0327</v>
      </c>
      <c r="Y2667" s="0" t="n">
        <v>4.5946967503966</v>
      </c>
      <c r="Z2667" s="0" t="n">
        <v>-0.733396325176738</v>
      </c>
    </row>
    <row r="2668" customFormat="false" ht="12.75" hidden="false" customHeight="false" outlineLevel="0" collapsed="false">
      <c r="B2668" s="0" t="n">
        <v>15.645</v>
      </c>
      <c r="C2668" s="0" t="n">
        <v>11.698</v>
      </c>
      <c r="D2668" s="0" t="n">
        <v>2403.3</v>
      </c>
      <c r="E2668" s="0" t="n">
        <v>14.145</v>
      </c>
      <c r="F2668" s="0" t="n">
        <v>2403.1</v>
      </c>
      <c r="G2668" s="0" t="n">
        <v>0.00486787898963838</v>
      </c>
      <c r="H2668" s="0" t="n">
        <v>5.32509662645051</v>
      </c>
      <c r="I2668" s="0" t="n">
        <v>0.376464943545458</v>
      </c>
      <c r="T2668" s="0" t="n">
        <v>17.6853</v>
      </c>
      <c r="U2668" s="0" t="n">
        <v>-0.0327</v>
      </c>
      <c r="Y2668" s="0" t="n">
        <v>4.58816528482767</v>
      </c>
      <c r="Z2668" s="0" t="n">
        <v>-0.736931341622841</v>
      </c>
    </row>
    <row r="2669" customFormat="false" ht="12.75" hidden="false" customHeight="false" outlineLevel="0" collapsed="false">
      <c r="B2669" s="0" t="n">
        <v>15.65</v>
      </c>
      <c r="C2669" s="0" t="n">
        <v>11.733</v>
      </c>
      <c r="D2669" s="0" t="n">
        <v>2401.5</v>
      </c>
      <c r="E2669" s="0" t="n">
        <v>14.15</v>
      </c>
      <c r="F2669" s="0" t="n">
        <v>2401.3</v>
      </c>
      <c r="G2669" s="0" t="n">
        <v>0.00488610336067963</v>
      </c>
      <c r="H2669" s="0" t="n">
        <v>5.32135981610098</v>
      </c>
      <c r="I2669" s="0" t="n">
        <v>0.376067831526571</v>
      </c>
      <c r="T2669" s="0" t="n">
        <v>17.685</v>
      </c>
      <c r="U2669" s="0" t="n">
        <v>-0.0327</v>
      </c>
      <c r="Y2669" s="0" t="n">
        <v>4.58933161796498</v>
      </c>
      <c r="Z2669" s="0" t="n">
        <v>-0.732028198136003</v>
      </c>
    </row>
    <row r="2670" customFormat="false" ht="12.75" hidden="false" customHeight="false" outlineLevel="0" collapsed="false">
      <c r="B2670" s="0" t="n">
        <v>15.625</v>
      </c>
      <c r="C2670" s="0" t="n">
        <v>11.768</v>
      </c>
      <c r="D2670" s="0" t="n">
        <v>2401.5</v>
      </c>
      <c r="E2670" s="0" t="n">
        <v>14.125</v>
      </c>
      <c r="F2670" s="0" t="n">
        <v>2401.3</v>
      </c>
      <c r="G2670" s="0" t="n">
        <v>0.00490067879898388</v>
      </c>
      <c r="H2670" s="0" t="n">
        <v>5.3183812174313</v>
      </c>
      <c r="I2670" s="0" t="n">
        <v>0.376522564065933</v>
      </c>
      <c r="T2670" s="0" t="n">
        <v>17.6851</v>
      </c>
      <c r="U2670" s="0" t="n">
        <v>-0.0327</v>
      </c>
      <c r="Y2670" s="0" t="n">
        <v>4.58349995227843</v>
      </c>
      <c r="Z2670" s="0" t="n">
        <v>-0.734881265152866</v>
      </c>
    </row>
    <row r="2671" customFormat="false" ht="12.75" hidden="false" customHeight="false" outlineLevel="0" collapsed="false">
      <c r="B2671" s="0" t="n">
        <v>15.606</v>
      </c>
      <c r="C2671" s="0" t="n">
        <v>11.803</v>
      </c>
      <c r="D2671" s="0" t="n">
        <v>2403.3</v>
      </c>
      <c r="E2671" s="0" t="n">
        <v>14.106</v>
      </c>
      <c r="F2671" s="0" t="n">
        <v>2403.1</v>
      </c>
      <c r="G2671" s="0" t="n">
        <v>0.00491157255212018</v>
      </c>
      <c r="H2671" s="0" t="n">
        <v>5.31616077758832</v>
      </c>
      <c r="I2671" s="0" t="n">
        <v>0.376872308066661</v>
      </c>
      <c r="T2671" s="0" t="n">
        <v>17.6852</v>
      </c>
      <c r="U2671" s="0" t="n">
        <v>-0.0327</v>
      </c>
      <c r="Y2671" s="0" t="n">
        <v>4.57906788635666</v>
      </c>
      <c r="Z2671" s="0" t="n">
        <v>-0.737092891231659</v>
      </c>
    </row>
    <row r="2672" customFormat="false" ht="12.75" hidden="false" customHeight="false" outlineLevel="0" collapsed="false">
      <c r="B2672" s="0" t="n">
        <v>15.621</v>
      </c>
      <c r="C2672" s="0" t="n">
        <v>11.838</v>
      </c>
      <c r="D2672" s="0" t="n">
        <v>2403.3</v>
      </c>
      <c r="E2672" s="0" t="n">
        <v>14.121</v>
      </c>
      <c r="F2672" s="0" t="n">
        <v>2403.1</v>
      </c>
      <c r="G2672" s="0" t="n">
        <v>0.00492613707294744</v>
      </c>
      <c r="H2672" s="0" t="n">
        <v>5.31319981795357</v>
      </c>
      <c r="I2672" s="0" t="n">
        <v>0.376262291477486</v>
      </c>
      <c r="T2672" s="0" t="n">
        <v>17.6849</v>
      </c>
      <c r="U2672" s="0" t="n">
        <v>-0.0327</v>
      </c>
      <c r="Y2672" s="0" t="n">
        <v>4.58256688576859</v>
      </c>
      <c r="Z2672" s="0" t="n">
        <v>-0.730632932184987</v>
      </c>
    </row>
    <row r="2673" customFormat="false" ht="12.75" hidden="false" customHeight="false" outlineLevel="0" collapsed="false">
      <c r="B2673" s="0" t="n">
        <v>15.597</v>
      </c>
      <c r="C2673" s="0" t="n">
        <v>11.874</v>
      </c>
      <c r="D2673" s="0" t="n">
        <v>2401.5</v>
      </c>
      <c r="E2673" s="0" t="n">
        <v>14.097</v>
      </c>
      <c r="F2673" s="0" t="n">
        <v>2401.3</v>
      </c>
      <c r="G2673" s="0" t="n">
        <v>0.00494482155499105</v>
      </c>
      <c r="H2673" s="0" t="n">
        <v>5.30941406544784</v>
      </c>
      <c r="I2673" s="0" t="n">
        <v>0.376634324001407</v>
      </c>
      <c r="T2673" s="0" t="n">
        <v>17.6849</v>
      </c>
      <c r="U2673" s="0" t="n">
        <v>-0.0327</v>
      </c>
      <c r="Y2673" s="0" t="n">
        <v>4.57696848670951</v>
      </c>
      <c r="Z2673" s="0" t="n">
        <v>-0.732445578738333</v>
      </c>
    </row>
    <row r="2674" customFormat="false" ht="12.75" hidden="false" customHeight="false" outlineLevel="0" collapsed="false">
      <c r="B2674" s="0" t="n">
        <v>15.583</v>
      </c>
      <c r="C2674" s="0" t="n">
        <v>11.874</v>
      </c>
      <c r="D2674" s="0" t="n">
        <v>2401.5</v>
      </c>
      <c r="E2674" s="0" t="n">
        <v>14.083</v>
      </c>
      <c r="F2674" s="0" t="n">
        <v>2401.3</v>
      </c>
      <c r="G2674" s="0" t="n">
        <v>0.00494482155499105</v>
      </c>
      <c r="H2674" s="0" t="n">
        <v>5.30941406544784</v>
      </c>
      <c r="I2674" s="0" t="n">
        <v>0.377008738581825</v>
      </c>
      <c r="T2674" s="0" t="n">
        <v>17.6849</v>
      </c>
      <c r="U2674" s="0" t="n">
        <v>-0.0327</v>
      </c>
      <c r="Y2674" s="0" t="n">
        <v>4.57370275392504</v>
      </c>
      <c r="Z2674" s="0" t="n">
        <v>-0.735711311522796</v>
      </c>
    </row>
    <row r="2675" customFormat="false" ht="12.75" hidden="false" customHeight="false" outlineLevel="0" collapsed="false">
      <c r="B2675" s="0" t="n">
        <v>15.568</v>
      </c>
      <c r="C2675" s="0" t="n">
        <v>11.909</v>
      </c>
      <c r="D2675" s="0" t="n">
        <v>2401.5</v>
      </c>
      <c r="E2675" s="0" t="n">
        <v>14.068</v>
      </c>
      <c r="F2675" s="0" t="n">
        <v>2401.3</v>
      </c>
      <c r="G2675" s="0" t="n">
        <v>0.0049593969932953</v>
      </c>
      <c r="H2675" s="0" t="n">
        <v>5.3064707846962</v>
      </c>
      <c r="I2675" s="0" t="n">
        <v>0.37720150587832</v>
      </c>
      <c r="T2675" s="0" t="n">
        <v>17.6847</v>
      </c>
      <c r="U2675" s="0" t="n">
        <v>-0.0327</v>
      </c>
      <c r="Y2675" s="0" t="n">
        <v>4.57020375451312</v>
      </c>
      <c r="Z2675" s="0" t="n">
        <v>-0.736267030183087</v>
      </c>
    </row>
    <row r="2676" customFormat="false" ht="12.75" hidden="false" customHeight="false" outlineLevel="0" collapsed="false">
      <c r="B2676" s="0" t="n">
        <v>15.559</v>
      </c>
      <c r="C2676" s="0" t="n">
        <v>11.98</v>
      </c>
      <c r="D2676" s="0" t="n">
        <v>2401.5</v>
      </c>
      <c r="E2676" s="0" t="n">
        <v>14.059</v>
      </c>
      <c r="F2676" s="0" t="n">
        <v>2401.3</v>
      </c>
      <c r="G2676" s="0" t="n">
        <v>0.00498896431099821</v>
      </c>
      <c r="H2676" s="0" t="n">
        <v>5.30052660916987</v>
      </c>
      <c r="I2676" s="0" t="n">
        <v>0.377020172783973</v>
      </c>
      <c r="T2676" s="0" t="n">
        <v>17.6848</v>
      </c>
      <c r="U2676" s="0" t="n">
        <v>-0.0327</v>
      </c>
      <c r="Y2676" s="0" t="n">
        <v>4.56810435486596</v>
      </c>
      <c r="Z2676" s="0" t="n">
        <v>-0.732422254303914</v>
      </c>
    </row>
    <row r="2677" customFormat="false" ht="12.75" hidden="false" customHeight="false" outlineLevel="0" collapsed="false">
      <c r="B2677" s="0" t="n">
        <v>15.545</v>
      </c>
      <c r="C2677" s="0" t="n">
        <v>12.016</v>
      </c>
      <c r="D2677" s="0" t="n">
        <v>2403.3</v>
      </c>
      <c r="E2677" s="0" t="n">
        <v>14.045</v>
      </c>
      <c r="F2677" s="0" t="n">
        <v>2403.1</v>
      </c>
      <c r="G2677" s="0" t="n">
        <v>0.00500020806458325</v>
      </c>
      <c r="H2677" s="0" t="n">
        <v>5.29827542014215</v>
      </c>
      <c r="I2677" s="0" t="n">
        <v>0.377235700971317</v>
      </c>
      <c r="T2677" s="0" t="n">
        <v>17.6847</v>
      </c>
      <c r="U2677" s="0" t="n">
        <v>-0.0327</v>
      </c>
      <c r="Y2677" s="0" t="n">
        <v>4.5648386220815</v>
      </c>
      <c r="Z2677" s="0" t="n">
        <v>-0.733436798060657</v>
      </c>
    </row>
    <row r="2678" customFormat="false" ht="12.75" hidden="false" customHeight="false" outlineLevel="0" collapsed="false">
      <c r="B2678" s="0" t="n">
        <v>15.53</v>
      </c>
      <c r="C2678" s="0" t="n">
        <v>12.052</v>
      </c>
      <c r="D2678" s="0" t="n">
        <v>2401.5</v>
      </c>
      <c r="E2678" s="0" t="n">
        <v>14.03</v>
      </c>
      <c r="F2678" s="0" t="n">
        <v>2401.3</v>
      </c>
      <c r="G2678" s="0" t="n">
        <v>0.00501894806979553</v>
      </c>
      <c r="H2678" s="0" t="n">
        <v>5.29453458096726</v>
      </c>
      <c r="I2678" s="0" t="n">
        <v>0.377372386383981</v>
      </c>
      <c r="T2678" s="0" t="n">
        <v>17.6849</v>
      </c>
      <c r="U2678" s="0" t="n">
        <v>-0.0327</v>
      </c>
      <c r="Y2678" s="0" t="n">
        <v>4.56133962266957</v>
      </c>
      <c r="Z2678" s="0" t="n">
        <v>-0.733194958297688</v>
      </c>
    </row>
    <row r="2679" customFormat="false" ht="12.75" hidden="false" customHeight="false" outlineLevel="0" collapsed="false">
      <c r="B2679" s="0" t="n">
        <v>15.526</v>
      </c>
      <c r="C2679" s="0" t="n">
        <v>12.123</v>
      </c>
      <c r="D2679" s="0" t="n">
        <v>2401.5</v>
      </c>
      <c r="E2679" s="0" t="n">
        <v>14.026</v>
      </c>
      <c r="F2679" s="0" t="n">
        <v>2401.3</v>
      </c>
      <c r="G2679" s="0" t="n">
        <v>0.00504851538749844</v>
      </c>
      <c r="H2679" s="0" t="n">
        <v>5.28866072784154</v>
      </c>
      <c r="I2679" s="0" t="n">
        <v>0.377061224001251</v>
      </c>
      <c r="T2679" s="0" t="n">
        <v>17.6847</v>
      </c>
      <c r="U2679" s="0" t="n">
        <v>-0.0327</v>
      </c>
      <c r="Y2679" s="0" t="n">
        <v>4.56040655615972</v>
      </c>
      <c r="Z2679" s="0" t="n">
        <v>-0.728254171681821</v>
      </c>
    </row>
    <row r="2680" customFormat="false" ht="12.75" hidden="false" customHeight="false" outlineLevel="0" collapsed="false">
      <c r="B2680" s="0" t="n">
        <v>15.501</v>
      </c>
      <c r="C2680" s="0" t="n">
        <v>12.196</v>
      </c>
      <c r="D2680" s="0" t="n">
        <v>2401.5</v>
      </c>
      <c r="E2680" s="0" t="n">
        <v>14.001</v>
      </c>
      <c r="F2680" s="0" t="n">
        <v>2401.3</v>
      </c>
      <c r="G2680" s="0" t="n">
        <v>0.00507891558739016</v>
      </c>
      <c r="H2680" s="0" t="n">
        <v>5.28265717385884</v>
      </c>
      <c r="I2680" s="0" t="n">
        <v>0.377305704868141</v>
      </c>
      <c r="T2680" s="0" t="n">
        <v>17.6846</v>
      </c>
      <c r="U2680" s="0" t="n">
        <v>-0.0327</v>
      </c>
      <c r="Y2680" s="0" t="n">
        <v>4.55457489047318</v>
      </c>
      <c r="Z2680" s="0" t="n">
        <v>-0.728082283385664</v>
      </c>
    </row>
    <row r="2681" customFormat="false" ht="12.75" hidden="false" customHeight="false" outlineLevel="0" collapsed="false">
      <c r="B2681" s="0" t="n">
        <v>15.501</v>
      </c>
      <c r="C2681" s="0" t="n">
        <v>12.268</v>
      </c>
      <c r="D2681" s="0" t="n">
        <v>2401.5</v>
      </c>
      <c r="E2681" s="0" t="n">
        <v>14.001</v>
      </c>
      <c r="F2681" s="0" t="n">
        <v>2401.3</v>
      </c>
      <c r="G2681" s="0" t="n">
        <v>0.00510889934618748</v>
      </c>
      <c r="H2681" s="0" t="n">
        <v>5.27677095710431</v>
      </c>
      <c r="I2681" s="0" t="n">
        <v>0.376885290843819</v>
      </c>
      <c r="T2681" s="0" t="n">
        <v>17.6845</v>
      </c>
      <c r="U2681" s="0" t="n">
        <v>-0.0327</v>
      </c>
      <c r="Y2681" s="0" t="n">
        <v>4.55457489047318</v>
      </c>
      <c r="Z2681" s="0" t="n">
        <v>-0.722196066631126</v>
      </c>
    </row>
    <row r="2682" customFormat="false" ht="12.75" hidden="false" customHeight="false" outlineLevel="0" collapsed="false">
      <c r="B2682" s="0" t="n">
        <v>15.478</v>
      </c>
      <c r="C2682" s="0" t="n">
        <v>12.341</v>
      </c>
      <c r="D2682" s="0" t="n">
        <v>2403.3</v>
      </c>
      <c r="E2682" s="0" t="n">
        <v>13.978</v>
      </c>
      <c r="F2682" s="0" t="n">
        <v>2403.1</v>
      </c>
      <c r="G2682" s="0" t="n">
        <v>0.00513545004369356</v>
      </c>
      <c r="H2682" s="0" t="n">
        <v>5.27158746437707</v>
      </c>
      <c r="I2682" s="0" t="n">
        <v>0.377134601829809</v>
      </c>
      <c r="T2682" s="0" t="n">
        <v>17.6846</v>
      </c>
      <c r="U2682" s="0" t="n">
        <v>-0.0327</v>
      </c>
      <c r="Y2682" s="0" t="n">
        <v>4.54920975804156</v>
      </c>
      <c r="Z2682" s="0" t="n">
        <v>-0.722377706335506</v>
      </c>
    </row>
    <row r="2683" customFormat="false" ht="12.75" hidden="false" customHeight="false" outlineLevel="0" collapsed="false">
      <c r="B2683" s="0" t="n">
        <v>15.473</v>
      </c>
      <c r="C2683" s="0" t="n">
        <v>12.452</v>
      </c>
      <c r="D2683" s="0" t="n">
        <v>2401.5</v>
      </c>
      <c r="E2683" s="0" t="n">
        <v>13.973</v>
      </c>
      <c r="F2683" s="0" t="n">
        <v>2401.3</v>
      </c>
      <c r="G2683" s="0" t="n">
        <v>0.00518552450755841</v>
      </c>
      <c r="H2683" s="0" t="n">
        <v>5.26188395171641</v>
      </c>
      <c r="I2683" s="0" t="n">
        <v>0.376575105683562</v>
      </c>
      <c r="T2683" s="0" t="n">
        <v>17.6845</v>
      </c>
      <c r="U2683" s="0" t="n">
        <v>-0.0327</v>
      </c>
      <c r="Y2683" s="0" t="n">
        <v>4.54804342490425</v>
      </c>
      <c r="Z2683" s="0" t="n">
        <v>-0.713840526812161</v>
      </c>
    </row>
    <row r="2684" customFormat="false" ht="12.75" hidden="false" customHeight="false" outlineLevel="0" collapsed="false">
      <c r="B2684" s="0" t="n">
        <v>15.464</v>
      </c>
      <c r="C2684" s="0" t="n">
        <v>12.526</v>
      </c>
      <c r="D2684" s="0" t="n">
        <v>2403.3</v>
      </c>
      <c r="E2684" s="0" t="n">
        <v>13.964</v>
      </c>
      <c r="F2684" s="0" t="n">
        <v>2403.1</v>
      </c>
      <c r="G2684" s="0" t="n">
        <v>0.00521243393949482</v>
      </c>
      <c r="H2684" s="0" t="n">
        <v>5.25670803368388</v>
      </c>
      <c r="I2684" s="0" t="n">
        <v>0.376447152226001</v>
      </c>
      <c r="T2684" s="0" t="n">
        <v>17.6846</v>
      </c>
      <c r="U2684" s="0" t="n">
        <v>-0.0327</v>
      </c>
      <c r="Y2684" s="0" t="n">
        <v>4.5459440252571</v>
      </c>
      <c r="Z2684" s="0" t="n">
        <v>-0.710764008426782</v>
      </c>
    </row>
    <row r="2685" customFormat="false" ht="12.75" hidden="false" customHeight="false" outlineLevel="0" collapsed="false">
      <c r="B2685" s="0" t="n">
        <v>15.441</v>
      </c>
      <c r="C2685" s="0" t="n">
        <v>12.601</v>
      </c>
      <c r="D2685" s="0" t="n">
        <v>2403.3</v>
      </c>
      <c r="E2685" s="0" t="n">
        <v>13.941</v>
      </c>
      <c r="F2685" s="0" t="n">
        <v>2403.1</v>
      </c>
      <c r="G2685" s="0" t="n">
        <v>0.00524364362698182</v>
      </c>
      <c r="H2685" s="0" t="n">
        <v>5.25073834227627</v>
      </c>
      <c r="I2685" s="0" t="n">
        <v>0.376640007336365</v>
      </c>
      <c r="T2685" s="0" t="n">
        <v>17.6847</v>
      </c>
      <c r="U2685" s="0" t="n">
        <v>-0.0327</v>
      </c>
      <c r="Y2685" s="0" t="n">
        <v>4.54057889282548</v>
      </c>
      <c r="Z2685" s="0" t="n">
        <v>-0.710159449450791</v>
      </c>
    </row>
    <row r="2686" customFormat="false" ht="12.75" hidden="false" customHeight="false" outlineLevel="0" collapsed="false">
      <c r="B2686" s="0" t="n">
        <v>15.434</v>
      </c>
      <c r="C2686" s="0" t="n">
        <v>12.638</v>
      </c>
      <c r="D2686" s="0" t="n">
        <v>2403.3</v>
      </c>
      <c r="E2686" s="0" t="n">
        <v>13.934</v>
      </c>
      <c r="F2686" s="0" t="n">
        <v>2403.1</v>
      </c>
      <c r="G2686" s="0" t="n">
        <v>0.00525904040614207</v>
      </c>
      <c r="H2686" s="0" t="n">
        <v>5.24780636999759</v>
      </c>
      <c r="I2686" s="0" t="n">
        <v>0.376618800774909</v>
      </c>
      <c r="T2686" s="0" t="n">
        <v>17.6846</v>
      </c>
      <c r="U2686" s="0" t="n">
        <v>-0.0327</v>
      </c>
      <c r="Y2686" s="0" t="n">
        <v>4.53894602643324</v>
      </c>
      <c r="Z2686" s="0" t="n">
        <v>-0.708860343564344</v>
      </c>
    </row>
    <row r="2687" customFormat="false" ht="12.75" hidden="false" customHeight="false" outlineLevel="0" collapsed="false">
      <c r="B2687" s="0" t="n">
        <v>15.416</v>
      </c>
      <c r="C2687" s="0" t="n">
        <v>12.713</v>
      </c>
      <c r="D2687" s="0" t="n">
        <v>2403.3</v>
      </c>
      <c r="E2687" s="0" t="n">
        <v>13.916</v>
      </c>
      <c r="F2687" s="0" t="n">
        <v>2403.1</v>
      </c>
      <c r="G2687" s="0" t="n">
        <v>0.00529025009362906</v>
      </c>
      <c r="H2687" s="0" t="n">
        <v>5.24188942675426</v>
      </c>
      <c r="I2687" s="0" t="n">
        <v>0.376680757886912</v>
      </c>
      <c r="T2687" s="0" t="n">
        <v>17.6847</v>
      </c>
      <c r="U2687" s="0" t="n">
        <v>-0.0327</v>
      </c>
      <c r="Y2687" s="0" t="n">
        <v>4.53474722713894</v>
      </c>
      <c r="Z2687" s="0" t="n">
        <v>-0.707142199615329</v>
      </c>
    </row>
    <row r="2688" customFormat="false" ht="12.75" hidden="false" customHeight="false" outlineLevel="0" collapsed="false">
      <c r="B2688" s="0" t="n">
        <v>15.402</v>
      </c>
      <c r="C2688" s="0" t="n">
        <v>12.751</v>
      </c>
      <c r="D2688" s="0" t="n">
        <v>2403.3</v>
      </c>
      <c r="E2688" s="0" t="n">
        <v>13.902</v>
      </c>
      <c r="F2688" s="0" t="n">
        <v>2403.1</v>
      </c>
      <c r="G2688" s="0" t="n">
        <v>0.00530606300195581</v>
      </c>
      <c r="H2688" s="0" t="n">
        <v>5.23890481900919</v>
      </c>
      <c r="I2688" s="0" t="n">
        <v>0.37684540490643</v>
      </c>
      <c r="T2688" s="0" t="n">
        <v>17.6846</v>
      </c>
      <c r="U2688" s="0" t="n">
        <v>-0.0327</v>
      </c>
      <c r="Y2688" s="0" t="n">
        <v>4.53148149435447</v>
      </c>
      <c r="Z2688" s="0" t="n">
        <v>-0.707423324654722</v>
      </c>
    </row>
    <row r="2689" customFormat="false" ht="12.75" hidden="false" customHeight="false" outlineLevel="0" collapsed="false">
      <c r="B2689" s="0" t="n">
        <v>15.378</v>
      </c>
      <c r="C2689" s="0" t="n">
        <v>12.789</v>
      </c>
      <c r="D2689" s="0" t="n">
        <v>2403.3</v>
      </c>
      <c r="E2689" s="0" t="n">
        <v>13.878</v>
      </c>
      <c r="F2689" s="0" t="n">
        <v>2403.1</v>
      </c>
      <c r="G2689" s="0" t="n">
        <v>0.00532187591028255</v>
      </c>
      <c r="H2689" s="0" t="n">
        <v>5.2359290926472</v>
      </c>
      <c r="I2689" s="0" t="n">
        <v>0.377282684295086</v>
      </c>
      <c r="T2689" s="0" t="n">
        <v>17.6847</v>
      </c>
      <c r="U2689" s="0" t="n">
        <v>-0.0327</v>
      </c>
      <c r="Y2689" s="0" t="n">
        <v>4.52588309529539</v>
      </c>
      <c r="Z2689" s="0" t="n">
        <v>-0.710045997351813</v>
      </c>
    </row>
    <row r="2690" customFormat="false" ht="12.75" hidden="false" customHeight="false" outlineLevel="0" collapsed="false">
      <c r="B2690" s="0" t="n">
        <v>15.363</v>
      </c>
      <c r="C2690" s="0" t="n">
        <v>12.789</v>
      </c>
      <c r="D2690" s="0" t="n">
        <v>2403.3</v>
      </c>
      <c r="E2690" s="0" t="n">
        <v>13.863</v>
      </c>
      <c r="F2690" s="0" t="n">
        <v>2403.1</v>
      </c>
      <c r="G2690" s="0" t="n">
        <v>0.00532187591028255</v>
      </c>
      <c r="H2690" s="0" t="n">
        <v>5.2359290926472</v>
      </c>
      <c r="I2690" s="0" t="n">
        <v>0.377690910527822</v>
      </c>
      <c r="T2690" s="0" t="n">
        <v>17.6848</v>
      </c>
      <c r="U2690" s="0" t="n">
        <v>-0.0327</v>
      </c>
      <c r="Y2690" s="0" t="n">
        <v>4.52238409588346</v>
      </c>
      <c r="Z2690" s="0" t="n">
        <v>-0.713544996763739</v>
      </c>
    </row>
    <row r="2691" customFormat="false" ht="12.75" hidden="false" customHeight="false" outlineLevel="0" collapsed="false">
      <c r="B2691" s="0" t="n">
        <v>15.349</v>
      </c>
      <c r="C2691" s="0" t="n">
        <v>12.827</v>
      </c>
      <c r="D2691" s="0" t="n">
        <v>2403.3</v>
      </c>
      <c r="E2691" s="0" t="n">
        <v>13.849</v>
      </c>
      <c r="F2691" s="0" t="n">
        <v>2403.1</v>
      </c>
      <c r="G2691" s="0" t="n">
        <v>0.0053376888186093</v>
      </c>
      <c r="H2691" s="0" t="n">
        <v>5.2329621949679</v>
      </c>
      <c r="I2691" s="0" t="n">
        <v>0.377858487614117</v>
      </c>
      <c r="T2691" s="0" t="n">
        <v>17.6847</v>
      </c>
      <c r="U2691" s="0" t="n">
        <v>-0.0327</v>
      </c>
      <c r="Y2691" s="0" t="n">
        <v>4.519118363099</v>
      </c>
      <c r="Z2691" s="0" t="n">
        <v>-0.713843831868902</v>
      </c>
    </row>
    <row r="2692" customFormat="false" ht="12.75" hidden="false" customHeight="false" outlineLevel="0" collapsed="false">
      <c r="B2692" s="0" t="n">
        <v>15.33</v>
      </c>
      <c r="C2692" s="0" t="n">
        <v>12.865</v>
      </c>
      <c r="D2692" s="0" t="n">
        <v>2401.5</v>
      </c>
      <c r="E2692" s="0" t="n">
        <v>13.83</v>
      </c>
      <c r="F2692" s="0" t="n">
        <v>2401.3</v>
      </c>
      <c r="G2692" s="0" t="n">
        <v>0.00535751467954858</v>
      </c>
      <c r="H2692" s="0" t="n">
        <v>5.22925476062118</v>
      </c>
      <c r="I2692" s="0" t="n">
        <v>0.378109527159883</v>
      </c>
      <c r="T2692" s="0" t="n">
        <v>17.6848</v>
      </c>
      <c r="U2692" s="0" t="n">
        <v>-0.0327</v>
      </c>
      <c r="Y2692" s="0" t="n">
        <v>4.51468629717723</v>
      </c>
      <c r="Z2692" s="0" t="n">
        <v>-0.714568463443952</v>
      </c>
    </row>
    <row r="2693" customFormat="false" ht="12.75" hidden="false" customHeight="false" outlineLevel="0" collapsed="false">
      <c r="B2693" s="0" t="n">
        <v>15.317</v>
      </c>
      <c r="C2693" s="0" t="n">
        <v>12.865</v>
      </c>
      <c r="D2693" s="0" t="n">
        <v>2403.3</v>
      </c>
      <c r="E2693" s="0" t="n">
        <v>13.817</v>
      </c>
      <c r="F2693" s="0" t="n">
        <v>2403.1</v>
      </c>
      <c r="G2693" s="0" t="n">
        <v>0.00535350172693604</v>
      </c>
      <c r="H2693" s="0" t="n">
        <v>5.23000407373858</v>
      </c>
      <c r="I2693" s="0" t="n">
        <v>0.378519510294462</v>
      </c>
      <c r="T2693" s="0" t="n">
        <v>17.6847</v>
      </c>
      <c r="U2693" s="0" t="n">
        <v>-0.0327</v>
      </c>
      <c r="Y2693" s="0" t="n">
        <v>4.51165383102022</v>
      </c>
      <c r="Z2693" s="0" t="n">
        <v>-0.71835024271836</v>
      </c>
    </row>
    <row r="2694" customFormat="false" ht="12.75" hidden="false" customHeight="false" outlineLevel="0" collapsed="false">
      <c r="B2694" s="0" t="n">
        <v>15.311</v>
      </c>
      <c r="C2694" s="0" t="n">
        <v>12.865</v>
      </c>
      <c r="D2694" s="0" t="n">
        <v>2403.3</v>
      </c>
      <c r="E2694" s="0" t="n">
        <v>13.811</v>
      </c>
      <c r="F2694" s="0" t="n">
        <v>2403.1</v>
      </c>
      <c r="G2694" s="0" t="n">
        <v>0.00535350172693604</v>
      </c>
      <c r="H2694" s="0" t="n">
        <v>5.23000407373858</v>
      </c>
      <c r="I2694" s="0" t="n">
        <v>0.378683952917137</v>
      </c>
      <c r="T2694" s="0" t="n">
        <v>17.6848</v>
      </c>
      <c r="U2694" s="0" t="n">
        <v>-0.0327</v>
      </c>
      <c r="Y2694" s="0" t="n">
        <v>4.51025423125545</v>
      </c>
      <c r="Z2694" s="0" t="n">
        <v>-0.719749842483131</v>
      </c>
    </row>
    <row r="2695" customFormat="false" ht="12.75" hidden="false" customHeight="false" outlineLevel="0" collapsed="false">
      <c r="B2695" s="0" t="n">
        <v>15.282</v>
      </c>
      <c r="C2695" s="0" t="n">
        <v>12.865</v>
      </c>
      <c r="D2695" s="0" t="n">
        <v>2403.3</v>
      </c>
      <c r="E2695" s="0" t="n">
        <v>13.782</v>
      </c>
      <c r="F2695" s="0" t="n">
        <v>2403.1</v>
      </c>
      <c r="G2695" s="0" t="n">
        <v>0.00535350172693604</v>
      </c>
      <c r="H2695" s="0" t="n">
        <v>5.23000407373858</v>
      </c>
      <c r="I2695" s="0" t="n">
        <v>0.379480777371832</v>
      </c>
      <c r="T2695" s="0" t="n">
        <v>17.6845</v>
      </c>
      <c r="U2695" s="0" t="n">
        <v>-0.0327</v>
      </c>
      <c r="Y2695" s="0" t="n">
        <v>4.50348949905906</v>
      </c>
      <c r="Z2695" s="0" t="n">
        <v>-0.726514574679521</v>
      </c>
    </row>
    <row r="2696" customFormat="false" ht="12.75" hidden="false" customHeight="false" outlineLevel="0" collapsed="false">
      <c r="B2696" s="0" t="n">
        <v>15.278</v>
      </c>
      <c r="C2696" s="0" t="n">
        <v>12.865</v>
      </c>
      <c r="D2696" s="0" t="n">
        <v>2401.5</v>
      </c>
      <c r="E2696" s="0" t="n">
        <v>13.778</v>
      </c>
      <c r="F2696" s="0" t="n">
        <v>2401.3</v>
      </c>
      <c r="G2696" s="0" t="n">
        <v>0.00535751467954858</v>
      </c>
      <c r="H2696" s="0" t="n">
        <v>5.22925476062118</v>
      </c>
      <c r="I2696" s="0" t="n">
        <v>0.379536562681171</v>
      </c>
      <c r="T2696" s="0" t="n">
        <v>17.6846</v>
      </c>
      <c r="U2696" s="0" t="n">
        <v>-0.0327</v>
      </c>
      <c r="Y2696" s="0" t="n">
        <v>4.50255643254922</v>
      </c>
      <c r="Z2696" s="0" t="n">
        <v>-0.726698328071962</v>
      </c>
    </row>
    <row r="2697" customFormat="false" ht="12.75" hidden="false" customHeight="false" outlineLevel="0" collapsed="false">
      <c r="B2697" s="0" t="n">
        <v>15.273</v>
      </c>
      <c r="C2697" s="0" t="n">
        <v>12.865</v>
      </c>
      <c r="D2697" s="0" t="n">
        <v>2401.5</v>
      </c>
      <c r="E2697" s="0" t="n">
        <v>13.773</v>
      </c>
      <c r="F2697" s="0" t="n">
        <v>2401.3</v>
      </c>
      <c r="G2697" s="0" t="n">
        <v>0.00535751467954858</v>
      </c>
      <c r="H2697" s="0" t="n">
        <v>5.22925476062118</v>
      </c>
      <c r="I2697" s="0" t="n">
        <v>0.379674345503607</v>
      </c>
      <c r="T2697" s="0" t="n">
        <v>17.6845</v>
      </c>
      <c r="U2697" s="0" t="n">
        <v>-0.0327</v>
      </c>
      <c r="Y2697" s="0" t="n">
        <v>4.50139009941191</v>
      </c>
      <c r="Z2697" s="0" t="n">
        <v>-0.727864661209272</v>
      </c>
    </row>
    <row r="2698" customFormat="false" ht="12.75" hidden="false" customHeight="false" outlineLevel="0" collapsed="false">
      <c r="B2698" s="0" t="n">
        <v>15.245</v>
      </c>
      <c r="C2698" s="0" t="n">
        <v>12.903</v>
      </c>
      <c r="D2698" s="0" t="n">
        <v>2403.3</v>
      </c>
      <c r="E2698" s="0" t="n">
        <v>13.745</v>
      </c>
      <c r="F2698" s="0" t="n">
        <v>2403.1</v>
      </c>
      <c r="G2698" s="0" t="n">
        <v>0.00536931463526279</v>
      </c>
      <c r="H2698" s="0" t="n">
        <v>5.22705467718871</v>
      </c>
      <c r="I2698" s="0" t="n">
        <v>0.380287717511001</v>
      </c>
      <c r="T2698" s="0" t="n">
        <v>17.6846</v>
      </c>
      <c r="U2698" s="0" t="n">
        <v>-0.0327</v>
      </c>
      <c r="Y2698" s="0" t="n">
        <v>4.49485863384298</v>
      </c>
      <c r="Z2698" s="0" t="n">
        <v>-0.732196043345729</v>
      </c>
    </row>
    <row r="2699" customFormat="false" ht="12.75" hidden="false" customHeight="false" outlineLevel="0" collapsed="false">
      <c r="B2699" s="0" t="n">
        <v>15.24</v>
      </c>
      <c r="C2699" s="0" t="n">
        <v>12.865</v>
      </c>
      <c r="D2699" s="0" t="n">
        <v>2403.3</v>
      </c>
      <c r="E2699" s="0" t="n">
        <v>13.74</v>
      </c>
      <c r="F2699" s="0" t="n">
        <v>2403.1</v>
      </c>
      <c r="G2699" s="0" t="n">
        <v>0.00535350172693604</v>
      </c>
      <c r="H2699" s="0" t="n">
        <v>5.23000407373858</v>
      </c>
      <c r="I2699" s="0" t="n">
        <v>0.380640762280829</v>
      </c>
      <c r="T2699" s="0" t="n">
        <v>17.6849</v>
      </c>
      <c r="U2699" s="0" t="n">
        <v>-0.0327</v>
      </c>
      <c r="Y2699" s="0" t="n">
        <v>4.49369230070567</v>
      </c>
      <c r="Z2699" s="0" t="n">
        <v>-0.736311773032913</v>
      </c>
    </row>
    <row r="2700" customFormat="false" ht="12.75" hidden="false" customHeight="false" outlineLevel="0" collapsed="false">
      <c r="B2700" s="0" t="n">
        <v>15.215</v>
      </c>
      <c r="C2700" s="0" t="n">
        <v>12.903</v>
      </c>
      <c r="D2700" s="0" t="n">
        <v>2403.3</v>
      </c>
      <c r="E2700" s="0" t="n">
        <v>13.715</v>
      </c>
      <c r="F2700" s="0" t="n">
        <v>2403.1</v>
      </c>
      <c r="G2700" s="0" t="n">
        <v>0.00536931463526279</v>
      </c>
      <c r="H2700" s="0" t="n">
        <v>5.22705467718871</v>
      </c>
      <c r="I2700" s="0" t="n">
        <v>0.381119553568262</v>
      </c>
      <c r="T2700" s="0" t="n">
        <v>17.6848</v>
      </c>
      <c r="U2700" s="0" t="n">
        <v>-0.0327</v>
      </c>
      <c r="Y2700" s="0" t="n">
        <v>4.48786063501913</v>
      </c>
      <c r="Z2700" s="0" t="n">
        <v>-0.739194042169581</v>
      </c>
    </row>
    <row r="2701" customFormat="false" ht="12.75" hidden="false" customHeight="false" outlineLevel="0" collapsed="false">
      <c r="B2701" s="0" t="n">
        <v>15.197</v>
      </c>
      <c r="C2701" s="0" t="n">
        <v>12.941</v>
      </c>
      <c r="D2701" s="0" t="n">
        <v>2401.5</v>
      </c>
      <c r="E2701" s="0" t="n">
        <v>13.697</v>
      </c>
      <c r="F2701" s="0" t="n">
        <v>2401.3</v>
      </c>
      <c r="G2701" s="0" t="n">
        <v>0.00538916420272353</v>
      </c>
      <c r="H2701" s="0" t="n">
        <v>5.22336464088706</v>
      </c>
      <c r="I2701" s="0" t="n">
        <v>0.381350999553702</v>
      </c>
      <c r="T2701" s="0" t="n">
        <v>17.685</v>
      </c>
      <c r="U2701" s="0" t="n">
        <v>-0.0327</v>
      </c>
      <c r="Y2701" s="0" t="n">
        <v>4.48366183572482</v>
      </c>
      <c r="Z2701" s="0" t="n">
        <v>-0.739702805162241</v>
      </c>
    </row>
    <row r="2702" customFormat="false" ht="12.75" hidden="false" customHeight="false" outlineLevel="0" collapsed="false">
      <c r="B2702" s="0" t="n">
        <v>15.183</v>
      </c>
      <c r="C2702" s="0" t="n">
        <v>12.98</v>
      </c>
      <c r="D2702" s="0" t="n">
        <v>2401.5</v>
      </c>
      <c r="E2702" s="0" t="n">
        <v>13.683</v>
      </c>
      <c r="F2702" s="0" t="n">
        <v>2401.3</v>
      </c>
      <c r="G2702" s="0" t="n">
        <v>0.00540540540540541</v>
      </c>
      <c r="H2702" s="0" t="n">
        <v>5.22035549564054</v>
      </c>
      <c r="I2702" s="0" t="n">
        <v>0.381521266947347</v>
      </c>
      <c r="T2702" s="0" t="n">
        <v>17.6848</v>
      </c>
      <c r="U2702" s="0" t="n">
        <v>-0.0327</v>
      </c>
      <c r="Y2702" s="0" t="n">
        <v>4.48039610294035</v>
      </c>
      <c r="Z2702" s="0" t="n">
        <v>-0.739959392700191</v>
      </c>
    </row>
    <row r="2703" customFormat="false" ht="12.75" hidden="false" customHeight="false" outlineLevel="0" collapsed="false">
      <c r="B2703" s="0" t="n">
        <v>15.169</v>
      </c>
      <c r="C2703" s="0" t="n">
        <v>13.018</v>
      </c>
      <c r="D2703" s="0" t="n">
        <v>2401.5</v>
      </c>
      <c r="E2703" s="0" t="n">
        <v>13.669</v>
      </c>
      <c r="F2703" s="0" t="n">
        <v>2401.3</v>
      </c>
      <c r="G2703" s="0" t="n">
        <v>0.00542123016699288</v>
      </c>
      <c r="H2703" s="0" t="n">
        <v>5.21743219195077</v>
      </c>
      <c r="I2703" s="0" t="n">
        <v>0.381698163139276</v>
      </c>
      <c r="T2703" s="0" t="n">
        <v>17.685</v>
      </c>
      <c r="U2703" s="0" t="n">
        <v>-0.0327</v>
      </c>
      <c r="Y2703" s="0" t="n">
        <v>4.47713037015589</v>
      </c>
      <c r="Z2703" s="0" t="n">
        <v>-0.740301821794883</v>
      </c>
    </row>
    <row r="2704" customFormat="false" ht="12.75" hidden="false" customHeight="false" outlineLevel="0" collapsed="false">
      <c r="B2704" s="0" t="n">
        <v>15.149</v>
      </c>
      <c r="C2704" s="0" t="n">
        <v>13.057</v>
      </c>
      <c r="D2704" s="0" t="n">
        <v>2403.3</v>
      </c>
      <c r="E2704" s="0" t="n">
        <v>13.649</v>
      </c>
      <c r="F2704" s="0" t="n">
        <v>2403.1</v>
      </c>
      <c r="G2704" s="0" t="n">
        <v>0.00543339852690275</v>
      </c>
      <c r="H2704" s="0" t="n">
        <v>5.21519013198124</v>
      </c>
      <c r="I2704" s="0" t="n">
        <v>0.382093203310224</v>
      </c>
      <c r="T2704" s="0" t="n">
        <v>17.6846</v>
      </c>
      <c r="U2704" s="0" t="n">
        <v>-0.0327</v>
      </c>
      <c r="Y2704" s="0" t="n">
        <v>4.47246503760665</v>
      </c>
      <c r="Z2704" s="0" t="n">
        <v>-0.74272509437459</v>
      </c>
    </row>
    <row r="2705" customFormat="false" ht="12.75" hidden="false" customHeight="false" outlineLevel="0" collapsed="false">
      <c r="B2705" s="0" t="n">
        <v>15.155</v>
      </c>
      <c r="C2705" s="0" t="n">
        <v>13.095</v>
      </c>
      <c r="D2705" s="0" t="n">
        <v>2403.3</v>
      </c>
      <c r="E2705" s="0" t="n">
        <v>13.655</v>
      </c>
      <c r="F2705" s="0" t="n">
        <v>2403.1</v>
      </c>
      <c r="G2705" s="0" t="n">
        <v>0.0054492114352295</v>
      </c>
      <c r="H2705" s="0" t="n">
        <v>5.21228404263086</v>
      </c>
      <c r="I2705" s="0" t="n">
        <v>0.381712489390763</v>
      </c>
      <c r="T2705" s="0" t="n">
        <v>17.6847</v>
      </c>
      <c r="U2705" s="0" t="n">
        <v>-0.0327</v>
      </c>
      <c r="Y2705" s="0" t="n">
        <v>4.47386463737142</v>
      </c>
      <c r="Z2705" s="0" t="n">
        <v>-0.738419405259438</v>
      </c>
    </row>
    <row r="2706" customFormat="false" ht="12.75" hidden="false" customHeight="false" outlineLevel="0" collapsed="false">
      <c r="B2706" s="0" t="n">
        <v>15.13</v>
      </c>
      <c r="C2706" s="0" t="n">
        <v>13.173</v>
      </c>
      <c r="D2706" s="0" t="n">
        <v>2401.5</v>
      </c>
      <c r="E2706" s="0" t="n">
        <v>13.63</v>
      </c>
      <c r="F2706" s="0" t="n">
        <v>2401.3</v>
      </c>
      <c r="G2706" s="0" t="n">
        <v>0.00548577853662599</v>
      </c>
      <c r="H2706" s="0" t="n">
        <v>5.20559592760022</v>
      </c>
      <c r="I2706" s="0" t="n">
        <v>0.381921931592092</v>
      </c>
      <c r="T2706" s="0" t="n">
        <v>17.6848</v>
      </c>
      <c r="U2706" s="0" t="n">
        <v>-0.0327</v>
      </c>
      <c r="Y2706" s="0" t="n">
        <v>4.46803297168488</v>
      </c>
      <c r="Z2706" s="0" t="n">
        <v>-0.737562955915339</v>
      </c>
    </row>
    <row r="2707" customFormat="false" ht="12.75" hidden="false" customHeight="false" outlineLevel="0" collapsed="false">
      <c r="B2707" s="0" t="n">
        <v>15.111</v>
      </c>
      <c r="C2707" s="0" t="n">
        <v>13.212</v>
      </c>
      <c r="D2707" s="0" t="n">
        <v>2403.3</v>
      </c>
      <c r="E2707" s="0" t="n">
        <v>13.611</v>
      </c>
      <c r="F2707" s="0" t="n">
        <v>2403.1</v>
      </c>
      <c r="G2707" s="0" t="n">
        <v>0.00549789854770921</v>
      </c>
      <c r="H2707" s="0" t="n">
        <v>5.20338901362333</v>
      </c>
      <c r="I2707" s="0" t="n">
        <v>0.382292925841108</v>
      </c>
      <c r="T2707" s="0" t="n">
        <v>17.6845</v>
      </c>
      <c r="U2707" s="0" t="n">
        <v>-0.0327</v>
      </c>
      <c r="Y2707" s="0" t="n">
        <v>4.46360090576311</v>
      </c>
      <c r="Z2707" s="0" t="n">
        <v>-0.73978810786022</v>
      </c>
    </row>
    <row r="2708" customFormat="false" ht="12.75" hidden="false" customHeight="false" outlineLevel="0" collapsed="false">
      <c r="B2708" s="0" t="n">
        <v>15.098</v>
      </c>
      <c r="C2708" s="0" t="n">
        <v>13.251</v>
      </c>
      <c r="D2708" s="0" t="n">
        <v>2403.3</v>
      </c>
      <c r="E2708" s="0" t="n">
        <v>13.598</v>
      </c>
      <c r="F2708" s="0" t="n">
        <v>2403.1</v>
      </c>
      <c r="G2708" s="0" t="n">
        <v>0.00551412758520245</v>
      </c>
      <c r="H2708" s="0" t="n">
        <v>5.20044150005538</v>
      </c>
      <c r="I2708" s="0" t="n">
        <v>0.382441645834342</v>
      </c>
      <c r="T2708" s="0" t="n">
        <v>17.6848</v>
      </c>
      <c r="U2708" s="0" t="n">
        <v>-0.0327</v>
      </c>
      <c r="Y2708" s="0" t="n">
        <v>4.46056843960611</v>
      </c>
      <c r="Z2708" s="0" t="n">
        <v>-0.739873060449273</v>
      </c>
    </row>
    <row r="2709" customFormat="false" ht="12.75" hidden="false" customHeight="false" outlineLevel="0" collapsed="false">
      <c r="B2709" s="0" t="n">
        <v>15.063</v>
      </c>
      <c r="C2709" s="0" t="n">
        <v>13.291</v>
      </c>
      <c r="D2709" s="0" t="n">
        <v>2403.3</v>
      </c>
      <c r="E2709" s="0" t="n">
        <v>13.563</v>
      </c>
      <c r="F2709" s="0" t="n">
        <v>2403.1</v>
      </c>
      <c r="G2709" s="0" t="n">
        <v>0.00553077275186218</v>
      </c>
      <c r="H2709" s="0" t="n">
        <v>5.19742740708889</v>
      </c>
      <c r="I2709" s="0" t="n">
        <v>0.383206326556727</v>
      </c>
      <c r="T2709" s="0" t="n">
        <v>17.6847</v>
      </c>
      <c r="U2709" s="0" t="n">
        <v>-0.0327</v>
      </c>
      <c r="Y2709" s="0" t="n">
        <v>4.45240410764495</v>
      </c>
      <c r="Z2709" s="0" t="n">
        <v>-0.745023299443946</v>
      </c>
    </row>
    <row r="2710" customFormat="false" ht="12.75" hidden="false" customHeight="false" outlineLevel="0" collapsed="false">
      <c r="B2710" s="0" t="n">
        <v>15.044</v>
      </c>
      <c r="C2710" s="0" t="n">
        <v>13.33</v>
      </c>
      <c r="D2710" s="0" t="n">
        <v>2401.5</v>
      </c>
      <c r="E2710" s="0" t="n">
        <v>13.544</v>
      </c>
      <c r="F2710" s="0" t="n">
        <v>2401.3</v>
      </c>
      <c r="G2710" s="0" t="n">
        <v>0.00555115978844792</v>
      </c>
      <c r="H2710" s="0" t="n">
        <v>5.19374807440497</v>
      </c>
      <c r="I2710" s="0" t="n">
        <v>0.383472244123226</v>
      </c>
      <c r="T2710" s="0" t="n">
        <v>17.6847</v>
      </c>
      <c r="U2710" s="0" t="n">
        <v>-0.0327</v>
      </c>
      <c r="Y2710" s="0" t="n">
        <v>4.44797204172317</v>
      </c>
      <c r="Z2710" s="0" t="n">
        <v>-0.745776032681795</v>
      </c>
    </row>
    <row r="2711" customFormat="false" ht="12.75" hidden="false" customHeight="false" outlineLevel="0" collapsed="false">
      <c r="B2711" s="0" t="n">
        <v>15.035</v>
      </c>
      <c r="C2711" s="0" t="n">
        <v>13.409</v>
      </c>
      <c r="D2711" s="0" t="n">
        <v>2401.5</v>
      </c>
      <c r="E2711" s="0" t="n">
        <v>13.535</v>
      </c>
      <c r="F2711" s="0" t="n">
        <v>2401.3</v>
      </c>
      <c r="G2711" s="0" t="n">
        <v>0.00558405863490609</v>
      </c>
      <c r="H2711" s="0" t="n">
        <v>5.18783908567098</v>
      </c>
      <c r="I2711" s="0" t="n">
        <v>0.38329066018995</v>
      </c>
      <c r="T2711" s="0" t="n">
        <v>17.6848</v>
      </c>
      <c r="U2711" s="0" t="n">
        <v>-0.0327</v>
      </c>
      <c r="Y2711" s="0" t="n">
        <v>4.44587264207602</v>
      </c>
      <c r="Z2711" s="0" t="n">
        <v>-0.741966443594958</v>
      </c>
    </row>
    <row r="2712" customFormat="false" ht="12.75" hidden="false" customHeight="false" outlineLevel="0" collapsed="false">
      <c r="B2712" s="0" t="n">
        <v>15.002</v>
      </c>
      <c r="C2712" s="0" t="n">
        <v>13.489</v>
      </c>
      <c r="D2712" s="0" t="n">
        <v>2403.3</v>
      </c>
      <c r="E2712" s="0" t="n">
        <v>13.502</v>
      </c>
      <c r="F2712" s="0" t="n">
        <v>2403.1</v>
      </c>
      <c r="G2712" s="0" t="n">
        <v>0.00561316632682785</v>
      </c>
      <c r="H2712" s="0" t="n">
        <v>5.18263998397372</v>
      </c>
      <c r="I2712" s="0" t="n">
        <v>0.383842392532493</v>
      </c>
      <c r="T2712" s="0" t="n">
        <v>17.6847</v>
      </c>
      <c r="U2712" s="0" t="n">
        <v>-0.0327</v>
      </c>
      <c r="Y2712" s="0" t="n">
        <v>4.43817484336978</v>
      </c>
      <c r="Z2712" s="0" t="n">
        <v>-0.744465140603944</v>
      </c>
    </row>
    <row r="2713" customFormat="false" ht="12.75" hidden="false" customHeight="false" outlineLevel="0" collapsed="false">
      <c r="B2713" s="0" t="n">
        <v>15.006</v>
      </c>
      <c r="C2713" s="0" t="n">
        <v>13.569</v>
      </c>
      <c r="D2713" s="0" t="n">
        <v>2403.3</v>
      </c>
      <c r="E2713" s="0" t="n">
        <v>13.506</v>
      </c>
      <c r="F2713" s="0" t="n">
        <v>2403.1</v>
      </c>
      <c r="G2713" s="0" t="n">
        <v>0.00564645666014731</v>
      </c>
      <c r="H2713" s="0" t="n">
        <v>5.17672674367061</v>
      </c>
      <c r="I2713" s="0" t="n">
        <v>0.383290888765779</v>
      </c>
      <c r="T2713" s="0" t="n">
        <v>17.6846</v>
      </c>
      <c r="U2713" s="0" t="n">
        <v>-0.0327</v>
      </c>
      <c r="Y2713" s="0" t="n">
        <v>4.43910790987963</v>
      </c>
      <c r="Z2713" s="0" t="n">
        <v>-0.737618833790988</v>
      </c>
    </row>
    <row r="2714" customFormat="false" ht="12.75" hidden="false" customHeight="false" outlineLevel="0" collapsed="false">
      <c r="B2714" s="0" t="n">
        <v>14.987</v>
      </c>
      <c r="C2714" s="0" t="n">
        <v>13.69</v>
      </c>
      <c r="D2714" s="0" t="n">
        <v>2403.3</v>
      </c>
      <c r="E2714" s="0" t="n">
        <v>13.487</v>
      </c>
      <c r="F2714" s="0" t="n">
        <v>2403.1</v>
      </c>
      <c r="G2714" s="0" t="n">
        <v>0.005696808289293</v>
      </c>
      <c r="H2714" s="0" t="n">
        <v>5.16784888409432</v>
      </c>
      <c r="I2714" s="0" t="n">
        <v>0.383172602068238</v>
      </c>
      <c r="T2714" s="0" t="n">
        <v>17.6849</v>
      </c>
      <c r="U2714" s="0" t="n">
        <v>-0.0327</v>
      </c>
      <c r="Y2714" s="0" t="n">
        <v>4.43467584395785</v>
      </c>
      <c r="Z2714" s="0" t="n">
        <v>-0.733173040136469</v>
      </c>
    </row>
    <row r="2715" customFormat="false" ht="12.75" hidden="false" customHeight="false" outlineLevel="0" collapsed="false">
      <c r="B2715" s="0" t="n">
        <v>14.974</v>
      </c>
      <c r="C2715" s="0" t="n">
        <v>13.811</v>
      </c>
      <c r="D2715" s="0" t="n">
        <v>2403.3</v>
      </c>
      <c r="E2715" s="0" t="n">
        <v>13.474</v>
      </c>
      <c r="F2715" s="0" t="n">
        <v>2403.1</v>
      </c>
      <c r="G2715" s="0" t="n">
        <v>0.00574715991843868</v>
      </c>
      <c r="H2715" s="0" t="n">
        <v>5.15904914785421</v>
      </c>
      <c r="I2715" s="0" t="n">
        <v>0.382889204976563</v>
      </c>
      <c r="T2715" s="0" t="n">
        <v>17.6848</v>
      </c>
      <c r="U2715" s="0" t="n">
        <v>-0.0327</v>
      </c>
      <c r="Y2715" s="0" t="n">
        <v>4.43164337780085</v>
      </c>
      <c r="Z2715" s="0" t="n">
        <v>-0.727405770053356</v>
      </c>
    </row>
    <row r="2716" customFormat="false" ht="12.75" hidden="false" customHeight="false" outlineLevel="0" collapsed="false">
      <c r="B2716" s="0" t="n">
        <v>14.939</v>
      </c>
      <c r="C2716" s="0" t="n">
        <v>13.934</v>
      </c>
      <c r="D2716" s="0" t="n">
        <v>2401.5</v>
      </c>
      <c r="E2716" s="0" t="n">
        <v>13.439</v>
      </c>
      <c r="F2716" s="0" t="n">
        <v>2401.3</v>
      </c>
      <c r="G2716" s="0" t="n">
        <v>0.00580269020946987</v>
      </c>
      <c r="H2716" s="0" t="n">
        <v>5.1494333147842</v>
      </c>
      <c r="I2716" s="0" t="n">
        <v>0.383170869468279</v>
      </c>
      <c r="T2716" s="0" t="n">
        <v>17.6845</v>
      </c>
      <c r="U2716" s="0" t="n">
        <v>-0.0327</v>
      </c>
      <c r="Y2716" s="0" t="n">
        <v>4.42347904583969</v>
      </c>
      <c r="Z2716" s="0" t="n">
        <v>-0.72595426894451</v>
      </c>
    </row>
    <row r="2717" customFormat="false" ht="12.75" hidden="false" customHeight="false" outlineLevel="0" collapsed="false">
      <c r="B2717" s="0" t="n">
        <v>14.939</v>
      </c>
      <c r="C2717" s="0" t="n">
        <v>14.1</v>
      </c>
      <c r="D2717" s="0" t="n">
        <v>2403.3</v>
      </c>
      <c r="E2717" s="0" t="n">
        <v>13.439</v>
      </c>
      <c r="F2717" s="0" t="n">
        <v>2403.1</v>
      </c>
      <c r="G2717" s="0" t="n">
        <v>0.00586742124755524</v>
      </c>
      <c r="H2717" s="0" t="n">
        <v>5.13833972787277</v>
      </c>
      <c r="I2717" s="0" t="n">
        <v>0.382345392356036</v>
      </c>
      <c r="T2717" s="0" t="n">
        <v>17.6848</v>
      </c>
      <c r="U2717" s="0" t="n">
        <v>-0.0327</v>
      </c>
      <c r="Y2717" s="0" t="n">
        <v>4.42347904583969</v>
      </c>
      <c r="Z2717" s="0" t="n">
        <v>-0.714860682033082</v>
      </c>
    </row>
    <row r="2718" customFormat="false" ht="12.75" hidden="false" customHeight="false" outlineLevel="0" collapsed="false">
      <c r="B2718" s="0" t="n">
        <v>14.916</v>
      </c>
      <c r="C2718" s="0" t="n">
        <v>14.267</v>
      </c>
      <c r="D2718" s="0" t="n">
        <v>2403.3</v>
      </c>
      <c r="E2718" s="0" t="n">
        <v>13.416</v>
      </c>
      <c r="F2718" s="0" t="n">
        <v>2403.1</v>
      </c>
      <c r="G2718" s="0" t="n">
        <v>0.00593691481835962</v>
      </c>
      <c r="H2718" s="0" t="n">
        <v>5.12656534786726</v>
      </c>
      <c r="I2718" s="0" t="n">
        <v>0.382123237020517</v>
      </c>
      <c r="T2718" s="0" t="n">
        <v>17.6847</v>
      </c>
      <c r="U2718" s="0" t="n">
        <v>-0.0327</v>
      </c>
      <c r="Y2718" s="0" t="n">
        <v>4.41811391340807</v>
      </c>
      <c r="Z2718" s="0" t="n">
        <v>-0.708451434459187</v>
      </c>
    </row>
    <row r="2719" customFormat="false" ht="12.75" hidden="false" customHeight="false" outlineLevel="0" collapsed="false">
      <c r="B2719" s="0" t="n">
        <v>14.892</v>
      </c>
      <c r="C2719" s="0" t="n">
        <v>14.479</v>
      </c>
      <c r="D2719" s="0" t="n">
        <v>2401.5</v>
      </c>
      <c r="E2719" s="0" t="n">
        <v>13.392</v>
      </c>
      <c r="F2719" s="0" t="n">
        <v>2401.3</v>
      </c>
      <c r="G2719" s="0" t="n">
        <v>0.00602965060592179</v>
      </c>
      <c r="H2719" s="0" t="n">
        <v>5.11106589001407</v>
      </c>
      <c r="I2719" s="0" t="n">
        <v>0.381650678764492</v>
      </c>
      <c r="T2719" s="0" t="n">
        <v>17.6848</v>
      </c>
      <c r="U2719" s="0" t="n">
        <v>-0.0327</v>
      </c>
      <c r="Y2719" s="0" t="n">
        <v>4.41251551434899</v>
      </c>
      <c r="Z2719" s="0" t="n">
        <v>-0.698550375665085</v>
      </c>
    </row>
    <row r="2720" customFormat="false" ht="12.75" hidden="false" customHeight="false" outlineLevel="0" collapsed="false">
      <c r="B2720" s="0" t="n">
        <v>14.883</v>
      </c>
      <c r="C2720" s="0" t="n">
        <v>14.65</v>
      </c>
      <c r="D2720" s="0" t="n">
        <v>2401.5</v>
      </c>
      <c r="E2720" s="0" t="n">
        <v>13.383</v>
      </c>
      <c r="F2720" s="0" t="n">
        <v>2401.3</v>
      </c>
      <c r="G2720" s="0" t="n">
        <v>0.00610086203306542</v>
      </c>
      <c r="H2720" s="0" t="n">
        <v>5.09932487909122</v>
      </c>
      <c r="I2720" s="0" t="n">
        <v>0.381030029073542</v>
      </c>
      <c r="T2720" s="0" t="n">
        <v>17.6847</v>
      </c>
      <c r="U2720" s="0" t="n">
        <v>-0.0327</v>
      </c>
      <c r="Y2720" s="0" t="n">
        <v>4.41041611470183</v>
      </c>
      <c r="Z2720" s="0" t="n">
        <v>-0.688908764389383</v>
      </c>
    </row>
    <row r="2721" customFormat="false" ht="12.75" hidden="false" customHeight="false" outlineLevel="0" collapsed="false">
      <c r="B2721" s="0" t="n">
        <v>14.863</v>
      </c>
      <c r="C2721" s="0" t="n">
        <v>14.824</v>
      </c>
      <c r="D2721" s="0" t="n">
        <v>2403.3</v>
      </c>
      <c r="E2721" s="0" t="n">
        <v>13.363</v>
      </c>
      <c r="F2721" s="0" t="n">
        <v>2403.1</v>
      </c>
      <c r="G2721" s="0" t="n">
        <v>0.00616869876409637</v>
      </c>
      <c r="H2721" s="0" t="n">
        <v>5.08826703943374</v>
      </c>
      <c r="I2721" s="0" t="n">
        <v>0.38077280845871</v>
      </c>
      <c r="T2721" s="0" t="n">
        <v>17.6848</v>
      </c>
      <c r="U2721" s="0" t="n">
        <v>-0.0327</v>
      </c>
      <c r="Y2721" s="0" t="n">
        <v>4.4057507821526</v>
      </c>
      <c r="Z2721" s="0" t="n">
        <v>-0.682516257281145</v>
      </c>
    </row>
    <row r="2722" customFormat="false" ht="12.75" hidden="false" customHeight="false" outlineLevel="0" collapsed="false">
      <c r="B2722" s="0" t="n">
        <v>14.84</v>
      </c>
      <c r="C2722" s="0" t="n">
        <v>15.044</v>
      </c>
      <c r="D2722" s="0" t="n">
        <v>2403.3</v>
      </c>
      <c r="E2722" s="0" t="n">
        <v>13.34</v>
      </c>
      <c r="F2722" s="0" t="n">
        <v>2403.1</v>
      </c>
      <c r="G2722" s="0" t="n">
        <v>0.0062602471807249</v>
      </c>
      <c r="H2722" s="0" t="n">
        <v>5.07353528873838</v>
      </c>
      <c r="I2722" s="0" t="n">
        <v>0.380324984163297</v>
      </c>
      <c r="T2722" s="0" t="n">
        <v>17.6847</v>
      </c>
      <c r="U2722" s="0" t="n">
        <v>-0.0327</v>
      </c>
      <c r="Y2722" s="0" t="n">
        <v>4.40038564972098</v>
      </c>
      <c r="Z2722" s="0" t="n">
        <v>-0.6731496390174</v>
      </c>
    </row>
    <row r="2723" customFormat="false" ht="12.75" hidden="false" customHeight="false" outlineLevel="0" collapsed="false">
      <c r="B2723" s="0" t="n">
        <v>14.826</v>
      </c>
      <c r="C2723" s="0" t="n">
        <v>15.266</v>
      </c>
      <c r="D2723" s="0" t="n">
        <v>2403.3</v>
      </c>
      <c r="E2723" s="0" t="n">
        <v>13.326</v>
      </c>
      <c r="F2723" s="0" t="n">
        <v>2403.1</v>
      </c>
      <c r="G2723" s="0" t="n">
        <v>0.0063526278556864</v>
      </c>
      <c r="H2723" s="0" t="n">
        <v>5.05888639689463</v>
      </c>
      <c r="I2723" s="0" t="n">
        <v>0.379625273667615</v>
      </c>
      <c r="T2723" s="0" t="n">
        <v>17.6848</v>
      </c>
      <c r="U2723" s="0" t="n">
        <v>-0.0327</v>
      </c>
      <c r="Y2723" s="0" t="n">
        <v>4.39711991693652</v>
      </c>
      <c r="Z2723" s="0" t="n">
        <v>-0.661766479958115</v>
      </c>
    </row>
    <row r="2724" customFormat="false" ht="12.75" hidden="false" customHeight="false" outlineLevel="0" collapsed="false">
      <c r="B2724" s="0" t="n">
        <v>14.807</v>
      </c>
      <c r="C2724" s="0" t="n">
        <v>15.447</v>
      </c>
      <c r="D2724" s="0" t="n">
        <v>2403.3</v>
      </c>
      <c r="E2724" s="0" t="n">
        <v>13.307</v>
      </c>
      <c r="F2724" s="0" t="n">
        <v>2403.1</v>
      </c>
      <c r="G2724" s="0" t="n">
        <v>0.00642794723482169</v>
      </c>
      <c r="H2724" s="0" t="n">
        <v>5.04709972128261</v>
      </c>
      <c r="I2724" s="0" t="n">
        <v>0.379281560177546</v>
      </c>
      <c r="T2724" s="0" t="n">
        <v>17.6849</v>
      </c>
      <c r="U2724" s="0" t="n">
        <v>-0.0327</v>
      </c>
      <c r="Y2724" s="0" t="n">
        <v>4.39268785101474</v>
      </c>
      <c r="Z2724" s="0" t="n">
        <v>-0.654411870267866</v>
      </c>
    </row>
    <row r="2725" customFormat="false" ht="12.75" hidden="false" customHeight="false" outlineLevel="0" collapsed="false">
      <c r="B2725" s="0" t="n">
        <v>14.783</v>
      </c>
      <c r="C2725" s="0" t="n">
        <v>15.63</v>
      </c>
      <c r="D2725" s="0" t="n">
        <v>2403.3</v>
      </c>
      <c r="E2725" s="0" t="n">
        <v>13.283</v>
      </c>
      <c r="F2725" s="0" t="n">
        <v>2403.1</v>
      </c>
      <c r="G2725" s="0" t="n">
        <v>0.00650409887228996</v>
      </c>
      <c r="H2725" s="0" t="n">
        <v>5.03532238732456</v>
      </c>
      <c r="I2725" s="0" t="n">
        <v>0.379080206830126</v>
      </c>
      <c r="T2725" s="0" t="n">
        <v>17.6846</v>
      </c>
      <c r="U2725" s="0" t="n">
        <v>-0.0327</v>
      </c>
      <c r="Y2725" s="0" t="n">
        <v>4.38708945195566</v>
      </c>
      <c r="Z2725" s="0" t="n">
        <v>-0.648232935368902</v>
      </c>
    </row>
    <row r="2726" customFormat="false" ht="12.75" hidden="false" customHeight="false" outlineLevel="0" collapsed="false">
      <c r="B2726" s="0" t="n">
        <v>14.778</v>
      </c>
      <c r="C2726" s="0" t="n">
        <v>15.814</v>
      </c>
      <c r="D2726" s="0" t="n">
        <v>2403.3</v>
      </c>
      <c r="E2726" s="0" t="n">
        <v>13.278</v>
      </c>
      <c r="F2726" s="0" t="n">
        <v>2403.1</v>
      </c>
      <c r="G2726" s="0" t="n">
        <v>0.00658066663892472</v>
      </c>
      <c r="H2726" s="0" t="n">
        <v>5.02361890884778</v>
      </c>
      <c r="I2726" s="0" t="n">
        <v>0.378341535536058</v>
      </c>
      <c r="T2726" s="0" t="n">
        <v>17.6849</v>
      </c>
      <c r="U2726" s="0" t="n">
        <v>-0.0327</v>
      </c>
      <c r="Y2726" s="0" t="n">
        <v>4.38592311881835</v>
      </c>
      <c r="Z2726" s="0" t="n">
        <v>-0.637695790029425</v>
      </c>
    </row>
    <row r="2727" customFormat="false" ht="12.75" hidden="false" customHeight="false" outlineLevel="0" collapsed="false">
      <c r="B2727" s="0" t="n">
        <v>14.759</v>
      </c>
      <c r="C2727" s="0" t="n">
        <v>16.001</v>
      </c>
      <c r="D2727" s="0" t="n">
        <v>2403.3</v>
      </c>
      <c r="E2727" s="0" t="n">
        <v>13.259</v>
      </c>
      <c r="F2727" s="0" t="n">
        <v>2403.1</v>
      </c>
      <c r="G2727" s="0" t="n">
        <v>0.00665848279305897</v>
      </c>
      <c r="H2727" s="0" t="n">
        <v>5.01186331295163</v>
      </c>
      <c r="I2727" s="0" t="n">
        <v>0.377997082204663</v>
      </c>
      <c r="T2727" s="0" t="n">
        <v>17.6846</v>
      </c>
      <c r="U2727" s="0" t="n">
        <v>-0.0327</v>
      </c>
      <c r="Y2727" s="0" t="n">
        <v>4.38149105289658</v>
      </c>
      <c r="Z2727" s="0" t="n">
        <v>-0.630372260055048</v>
      </c>
    </row>
    <row r="2728" customFormat="false" ht="12.75" hidden="false" customHeight="false" outlineLevel="0" collapsed="false">
      <c r="B2728" s="0" t="n">
        <v>14.748</v>
      </c>
      <c r="C2728" s="0" t="n">
        <v>16.142</v>
      </c>
      <c r="D2728" s="0" t="n">
        <v>2403.3</v>
      </c>
      <c r="E2728" s="0" t="n">
        <v>13.248</v>
      </c>
      <c r="F2728" s="0" t="n">
        <v>2403.1</v>
      </c>
      <c r="G2728" s="0" t="n">
        <v>0.00671715700553452</v>
      </c>
      <c r="H2728" s="0" t="n">
        <v>5.00308996288984</v>
      </c>
      <c r="I2728" s="0" t="n">
        <v>0.377648698889632</v>
      </c>
      <c r="T2728" s="0" t="n">
        <v>17.6849</v>
      </c>
      <c r="U2728" s="0" t="n">
        <v>-0.0327</v>
      </c>
      <c r="Y2728" s="0" t="n">
        <v>4.3789251199945</v>
      </c>
      <c r="Z2728" s="0" t="n">
        <v>-0.624164842895339</v>
      </c>
    </row>
    <row r="2729" customFormat="false" ht="12.75" hidden="false" customHeight="false" outlineLevel="0" collapsed="false">
      <c r="B2729" s="0" t="n">
        <v>14.736</v>
      </c>
      <c r="C2729" s="0" t="n">
        <v>16.333</v>
      </c>
      <c r="D2729" s="0" t="n">
        <v>2403.3</v>
      </c>
      <c r="E2729" s="0" t="n">
        <v>13.236</v>
      </c>
      <c r="F2729" s="0" t="n">
        <v>2403.1</v>
      </c>
      <c r="G2729" s="0" t="n">
        <v>0.00679663767633473</v>
      </c>
      <c r="H2729" s="0" t="n">
        <v>4.99132693346334</v>
      </c>
      <c r="I2729" s="0" t="n">
        <v>0.377102367290975</v>
      </c>
      <c r="T2729" s="0" t="n">
        <v>17.6848</v>
      </c>
      <c r="U2729" s="0" t="n">
        <v>-0.0327</v>
      </c>
      <c r="Y2729" s="0" t="n">
        <v>4.37612592046496</v>
      </c>
      <c r="Z2729" s="0" t="n">
        <v>-0.615201012998379</v>
      </c>
    </row>
    <row r="2730" customFormat="false" ht="12.75" hidden="false" customHeight="false" outlineLevel="0" collapsed="false">
      <c r="B2730" s="0" t="n">
        <v>14.711</v>
      </c>
      <c r="C2730" s="0" t="n">
        <v>16.525</v>
      </c>
      <c r="D2730" s="0" t="n">
        <v>2401.5</v>
      </c>
      <c r="E2730" s="0" t="n">
        <v>13.211</v>
      </c>
      <c r="F2730" s="0" t="n">
        <v>2401.3</v>
      </c>
      <c r="G2730" s="0" t="n">
        <v>0.00688168908507891</v>
      </c>
      <c r="H2730" s="0" t="n">
        <v>4.9788908364167</v>
      </c>
      <c r="I2730" s="0" t="n">
        <v>0.376874637530596</v>
      </c>
      <c r="T2730" s="0" t="n">
        <v>17.6849</v>
      </c>
      <c r="U2730" s="0" t="n">
        <v>-0.0327</v>
      </c>
      <c r="Y2730" s="0" t="n">
        <v>4.37029425477842</v>
      </c>
      <c r="Z2730" s="0" t="n">
        <v>-0.608596581638281</v>
      </c>
    </row>
    <row r="2731" customFormat="false" ht="12.75" hidden="false" customHeight="false" outlineLevel="0" collapsed="false">
      <c r="B2731" s="0" t="n">
        <v>14.692</v>
      </c>
      <c r="C2731" s="0" t="n">
        <v>16.72</v>
      </c>
      <c r="D2731" s="0" t="n">
        <v>2403.3</v>
      </c>
      <c r="E2731" s="0" t="n">
        <v>13.192</v>
      </c>
      <c r="F2731" s="0" t="n">
        <v>2403.1</v>
      </c>
      <c r="G2731" s="0" t="n">
        <v>0.00695767966376763</v>
      </c>
      <c r="H2731" s="0" t="n">
        <v>4.96790892835561</v>
      </c>
      <c r="I2731" s="0" t="n">
        <v>0.376584970311978</v>
      </c>
      <c r="T2731" s="0" t="n">
        <v>17.6849</v>
      </c>
      <c r="U2731" s="0" t="n">
        <v>-0.0327</v>
      </c>
      <c r="Y2731" s="0" t="n">
        <v>4.36586218885665</v>
      </c>
      <c r="Z2731" s="0" t="n">
        <v>-0.602046739498968</v>
      </c>
    </row>
    <row r="2732" customFormat="false" ht="12.75" hidden="false" customHeight="false" outlineLevel="0" collapsed="false">
      <c r="B2732" s="0" t="n">
        <v>14.679</v>
      </c>
      <c r="C2732" s="0" t="n">
        <v>16.917</v>
      </c>
      <c r="D2732" s="0" t="n">
        <v>2403.3</v>
      </c>
      <c r="E2732" s="0" t="n">
        <v>13.179</v>
      </c>
      <c r="F2732" s="0" t="n">
        <v>2403.1</v>
      </c>
      <c r="G2732" s="0" t="n">
        <v>0.00703965710956681</v>
      </c>
      <c r="H2732" s="0" t="n">
        <v>4.95619550325821</v>
      </c>
      <c r="I2732" s="0" t="n">
        <v>0.376067645743851</v>
      </c>
      <c r="T2732" s="0" t="n">
        <v>17.6849</v>
      </c>
      <c r="U2732" s="0" t="n">
        <v>-0.0327</v>
      </c>
      <c r="Y2732" s="0" t="n">
        <v>4.36282972269964</v>
      </c>
      <c r="Z2732" s="0" t="n">
        <v>-0.593365780558564</v>
      </c>
    </row>
    <row r="2733" customFormat="false" ht="12.75" hidden="false" customHeight="false" outlineLevel="0" collapsed="false">
      <c r="B2733" s="0" t="n">
        <v>14.672</v>
      </c>
      <c r="C2733" s="0" t="n">
        <v>17.116</v>
      </c>
      <c r="D2733" s="0" t="n">
        <v>2403.3</v>
      </c>
      <c r="E2733" s="0" t="n">
        <v>13.172</v>
      </c>
      <c r="F2733" s="0" t="n">
        <v>2403.1</v>
      </c>
      <c r="G2733" s="0" t="n">
        <v>0.00712246681369897</v>
      </c>
      <c r="H2733" s="0" t="n">
        <v>4.9445008389348</v>
      </c>
      <c r="I2733" s="0" t="n">
        <v>0.37537965676699</v>
      </c>
      <c r="T2733" s="0" t="n">
        <v>17.6849</v>
      </c>
      <c r="U2733" s="0" t="n">
        <v>-0.0327</v>
      </c>
      <c r="Y2733" s="0" t="n">
        <v>4.36119685630741</v>
      </c>
      <c r="Z2733" s="0" t="n">
        <v>-0.583303982627387</v>
      </c>
    </row>
    <row r="2734" customFormat="false" ht="12.75" hidden="false" customHeight="false" outlineLevel="0" collapsed="false">
      <c r="B2734" s="0" t="n">
        <v>14.644</v>
      </c>
      <c r="C2734" s="0" t="n">
        <v>17.318</v>
      </c>
      <c r="D2734" s="0" t="n">
        <v>2403.3</v>
      </c>
      <c r="E2734" s="0" t="n">
        <v>13.144</v>
      </c>
      <c r="F2734" s="0" t="n">
        <v>2403.1</v>
      </c>
      <c r="G2734" s="0" t="n">
        <v>0.00720652490533061</v>
      </c>
      <c r="H2734" s="0" t="n">
        <v>4.93276811520417</v>
      </c>
      <c r="I2734" s="0" t="n">
        <v>0.375286679489057</v>
      </c>
      <c r="T2734" s="0" t="n">
        <v>17.685</v>
      </c>
      <c r="U2734" s="0" t="n">
        <v>-0.0327</v>
      </c>
      <c r="Y2734" s="0" t="n">
        <v>4.35466539073848</v>
      </c>
      <c r="Z2734" s="0" t="n">
        <v>-0.578102724465687</v>
      </c>
    </row>
    <row r="2735" customFormat="false" ht="12.75" hidden="false" customHeight="false" outlineLevel="0" collapsed="false">
      <c r="B2735" s="0" t="n">
        <v>14.635</v>
      </c>
      <c r="C2735" s="0" t="n">
        <v>17.521</v>
      </c>
      <c r="D2735" s="0" t="n">
        <v>2403.3</v>
      </c>
      <c r="E2735" s="0" t="n">
        <v>13.135</v>
      </c>
      <c r="F2735" s="0" t="n">
        <v>2403.1</v>
      </c>
      <c r="G2735" s="0" t="n">
        <v>0.00729099912612875</v>
      </c>
      <c r="H2735" s="0" t="n">
        <v>4.92111437746025</v>
      </c>
      <c r="I2735" s="0" t="n">
        <v>0.374656595162562</v>
      </c>
      <c r="T2735" s="0" t="n">
        <v>17.6849</v>
      </c>
      <c r="U2735" s="0" t="n">
        <v>-0.0327</v>
      </c>
      <c r="Y2735" s="0" t="n">
        <v>4.35256599109133</v>
      </c>
      <c r="Z2735" s="0" t="n">
        <v>-0.568548386368927</v>
      </c>
    </row>
    <row r="2736" customFormat="false" ht="12.75" hidden="false" customHeight="false" outlineLevel="0" collapsed="false">
      <c r="B2736" s="0" t="n">
        <v>14.631</v>
      </c>
      <c r="C2736" s="0" t="n">
        <v>17.676</v>
      </c>
      <c r="D2736" s="0" t="n">
        <v>2403.3</v>
      </c>
      <c r="E2736" s="0" t="n">
        <v>13.131</v>
      </c>
      <c r="F2736" s="0" t="n">
        <v>2403.1</v>
      </c>
      <c r="G2736" s="0" t="n">
        <v>0.00735549914693521</v>
      </c>
      <c r="H2736" s="0" t="n">
        <v>4.91230675225253</v>
      </c>
      <c r="I2736" s="0" t="n">
        <v>0.374099973517061</v>
      </c>
      <c r="T2736" s="0" t="n">
        <v>17.6849</v>
      </c>
      <c r="U2736" s="0" t="n">
        <v>-0.0327</v>
      </c>
      <c r="Y2736" s="0" t="n">
        <v>4.35163292458148</v>
      </c>
      <c r="Z2736" s="0" t="n">
        <v>-0.560673827671048</v>
      </c>
    </row>
    <row r="2737" customFormat="false" ht="12.75" hidden="false" customHeight="false" outlineLevel="0" collapsed="false">
      <c r="B2737" s="0" t="n">
        <v>14.607</v>
      </c>
      <c r="C2737" s="0" t="n">
        <v>17.831</v>
      </c>
      <c r="D2737" s="0" t="n">
        <v>2403.3</v>
      </c>
      <c r="E2737" s="0" t="n">
        <v>13.107</v>
      </c>
      <c r="F2737" s="0" t="n">
        <v>2403.1</v>
      </c>
      <c r="G2737" s="0" t="n">
        <v>0.00741999916774167</v>
      </c>
      <c r="H2737" s="0" t="n">
        <v>4.90357602452008</v>
      </c>
      <c r="I2737" s="0" t="n">
        <v>0.374118869651337</v>
      </c>
      <c r="T2737" s="0" t="n">
        <v>17.6851</v>
      </c>
      <c r="U2737" s="0" t="n">
        <v>-0.0327</v>
      </c>
      <c r="Y2737" s="0" t="n">
        <v>4.3460345255224</v>
      </c>
      <c r="Z2737" s="0" t="n">
        <v>-0.557541498997678</v>
      </c>
    </row>
    <row r="2738" customFormat="false" ht="12.75" hidden="false" customHeight="false" outlineLevel="0" collapsed="false">
      <c r="B2738" s="0" t="n">
        <v>14.587</v>
      </c>
      <c r="C2738" s="0" t="n">
        <v>17.988</v>
      </c>
      <c r="D2738" s="0" t="n">
        <v>2403.3</v>
      </c>
      <c r="E2738" s="0" t="n">
        <v>13.087</v>
      </c>
      <c r="F2738" s="0" t="n">
        <v>2403.1</v>
      </c>
      <c r="G2738" s="0" t="n">
        <v>0.00748533144688111</v>
      </c>
      <c r="H2738" s="0" t="n">
        <v>4.89480967171674</v>
      </c>
      <c r="I2738" s="0" t="n">
        <v>0.374020758899422</v>
      </c>
      <c r="T2738" s="0" t="n">
        <v>17.685</v>
      </c>
      <c r="U2738" s="0" t="n">
        <v>-0.0327</v>
      </c>
      <c r="Y2738" s="0" t="n">
        <v>4.34136919297316</v>
      </c>
      <c r="Z2738" s="0" t="n">
        <v>-0.553440478743575</v>
      </c>
    </row>
    <row r="2739" customFormat="false" ht="12.75" hidden="false" customHeight="false" outlineLevel="0" collapsed="false">
      <c r="B2739" s="0" t="n">
        <v>14.568</v>
      </c>
      <c r="C2739" s="0" t="n">
        <v>18.093</v>
      </c>
      <c r="D2739" s="0" t="n">
        <v>2403.3</v>
      </c>
      <c r="E2739" s="0" t="n">
        <v>13.068</v>
      </c>
      <c r="F2739" s="0" t="n">
        <v>2403.1</v>
      </c>
      <c r="G2739" s="0" t="n">
        <v>0.00752902500936291</v>
      </c>
      <c r="H2739" s="0" t="n">
        <v>4.88898941785554</v>
      </c>
      <c r="I2739" s="0" t="n">
        <v>0.374119177980987</v>
      </c>
      <c r="T2739" s="0" t="n">
        <v>17.6853</v>
      </c>
      <c r="U2739" s="0" t="n">
        <v>-0.0327</v>
      </c>
      <c r="Y2739" s="0" t="n">
        <v>4.33693712705139</v>
      </c>
      <c r="Z2739" s="0" t="n">
        <v>-0.552052290804144</v>
      </c>
    </row>
    <row r="2740" customFormat="false" ht="12.75" hidden="false" customHeight="false" outlineLevel="0" collapsed="false">
      <c r="B2740" s="0" t="n">
        <v>14.564</v>
      </c>
      <c r="C2740" s="0" t="n">
        <v>18.253</v>
      </c>
      <c r="D2740" s="0" t="n">
        <v>2403.3</v>
      </c>
      <c r="E2740" s="0" t="n">
        <v>13.064</v>
      </c>
      <c r="F2740" s="0" t="n">
        <v>2403.1</v>
      </c>
      <c r="G2740" s="0" t="n">
        <v>0.00759560567600183</v>
      </c>
      <c r="H2740" s="0" t="n">
        <v>4.88018509146746</v>
      </c>
      <c r="I2740" s="0" t="n">
        <v>0.373559789610185</v>
      </c>
      <c r="T2740" s="0" t="n">
        <v>17.6852</v>
      </c>
      <c r="U2740" s="0" t="n">
        <v>-0.0327</v>
      </c>
      <c r="Y2740" s="0" t="n">
        <v>4.33600406054154</v>
      </c>
      <c r="Z2740" s="0" t="n">
        <v>-0.544181030925912</v>
      </c>
    </row>
    <row r="2741" customFormat="false" ht="12.75" hidden="false" customHeight="false" outlineLevel="0" collapsed="false">
      <c r="B2741" s="0" t="n">
        <v>14.549</v>
      </c>
      <c r="C2741" s="0" t="n">
        <v>18.359</v>
      </c>
      <c r="D2741" s="0" t="n">
        <v>2403.3</v>
      </c>
      <c r="E2741" s="0" t="n">
        <v>13.049</v>
      </c>
      <c r="F2741" s="0" t="n">
        <v>2403.1</v>
      </c>
      <c r="G2741" s="0" t="n">
        <v>0.00763971536765012</v>
      </c>
      <c r="H2741" s="0" t="n">
        <v>4.87439462443545</v>
      </c>
      <c r="I2741" s="0" t="n">
        <v>0.373545453631347</v>
      </c>
      <c r="T2741" s="0" t="n">
        <v>17.6854</v>
      </c>
      <c r="U2741" s="0" t="n">
        <v>-0.0327</v>
      </c>
      <c r="Y2741" s="0" t="n">
        <v>4.33250506112962</v>
      </c>
      <c r="Z2741" s="0" t="n">
        <v>-0.541889563305832</v>
      </c>
    </row>
    <row r="2742" customFormat="false" ht="12.75" hidden="false" customHeight="false" outlineLevel="0" collapsed="false">
      <c r="B2742" s="0" t="n">
        <v>14.52</v>
      </c>
      <c r="C2742" s="0" t="n">
        <v>18.521</v>
      </c>
      <c r="D2742" s="0" t="n">
        <v>2403.3</v>
      </c>
      <c r="E2742" s="0" t="n">
        <v>13.02</v>
      </c>
      <c r="F2742" s="0" t="n">
        <v>2403.1</v>
      </c>
      <c r="G2742" s="0" t="n">
        <v>0.00770712829262203</v>
      </c>
      <c r="H2742" s="0" t="n">
        <v>4.86560931902726</v>
      </c>
      <c r="I2742" s="0" t="n">
        <v>0.373702712674905</v>
      </c>
      <c r="T2742" s="0" t="n">
        <v>17.6855</v>
      </c>
      <c r="U2742" s="0" t="n">
        <v>-0.0327</v>
      </c>
      <c r="Y2742" s="0" t="n">
        <v>4.32574032893323</v>
      </c>
      <c r="Z2742" s="0" t="n">
        <v>-0.539868990094035</v>
      </c>
    </row>
    <row r="2743" customFormat="false" ht="12.75" hidden="false" customHeight="false" outlineLevel="0" collapsed="false">
      <c r="B2743" s="0" t="n">
        <v>14.501</v>
      </c>
      <c r="C2743" s="0" t="n">
        <v>18.629</v>
      </c>
      <c r="D2743" s="0" t="n">
        <v>2401.5</v>
      </c>
      <c r="E2743" s="0" t="n">
        <v>13.001</v>
      </c>
      <c r="F2743" s="0" t="n">
        <v>2401.3</v>
      </c>
      <c r="G2743" s="0" t="n">
        <v>0.00775788114771166</v>
      </c>
      <c r="H2743" s="0" t="n">
        <v>4.85904572340987</v>
      </c>
      <c r="I2743" s="0" t="n">
        <v>0.373743998416266</v>
      </c>
      <c r="T2743" s="0" t="n">
        <v>17.6856</v>
      </c>
      <c r="U2743" s="0" t="n">
        <v>-0.0327</v>
      </c>
      <c r="Y2743" s="0" t="n">
        <v>4.32130826301145</v>
      </c>
      <c r="Z2743" s="0" t="n">
        <v>-0.537737460398415</v>
      </c>
    </row>
    <row r="2744" customFormat="false" ht="12.75" hidden="false" customHeight="false" outlineLevel="0" collapsed="false">
      <c r="B2744" s="0" t="n">
        <v>14.497</v>
      </c>
      <c r="C2744" s="0" t="n">
        <v>18.738</v>
      </c>
      <c r="D2744" s="0" t="n">
        <v>2401.5</v>
      </c>
      <c r="E2744" s="0" t="n">
        <v>12.997</v>
      </c>
      <c r="F2744" s="0" t="n">
        <v>2401.3</v>
      </c>
      <c r="G2744" s="0" t="n">
        <v>0.00780327322700204</v>
      </c>
      <c r="H2744" s="0" t="n">
        <v>4.85321168255661</v>
      </c>
      <c r="I2744" s="0" t="n">
        <v>0.373410147153698</v>
      </c>
      <c r="T2744" s="0" t="n">
        <v>17.6857</v>
      </c>
      <c r="U2744" s="0" t="n">
        <v>-0.0327</v>
      </c>
      <c r="Y2744" s="0" t="n">
        <v>4.32037519650161</v>
      </c>
      <c r="Z2744" s="0" t="n">
        <v>-0.532836486055002</v>
      </c>
    </row>
    <row r="2745" customFormat="false" ht="12.75" hidden="false" customHeight="false" outlineLevel="0" collapsed="false">
      <c r="B2745" s="0" t="n">
        <v>14.482</v>
      </c>
      <c r="C2745" s="0" t="n">
        <v>18.793</v>
      </c>
      <c r="D2745" s="0" t="n">
        <v>2403.3</v>
      </c>
      <c r="E2745" s="0" t="n">
        <v>12.982</v>
      </c>
      <c r="F2745" s="0" t="n">
        <v>2403.1</v>
      </c>
      <c r="G2745" s="0" t="n">
        <v>0.0078203154259082</v>
      </c>
      <c r="H2745" s="0" t="n">
        <v>4.85103008331351</v>
      </c>
      <c r="I2745" s="0" t="n">
        <v>0.373673554407141</v>
      </c>
      <c r="T2745" s="0" t="n">
        <v>17.6856</v>
      </c>
      <c r="U2745" s="0" t="n">
        <v>-0.0327</v>
      </c>
      <c r="Y2745" s="0" t="n">
        <v>4.31687619708968</v>
      </c>
      <c r="Z2745" s="0" t="n">
        <v>-0.534153886223825</v>
      </c>
    </row>
    <row r="2746" customFormat="false" ht="12.75" hidden="false" customHeight="false" outlineLevel="0" collapsed="false">
      <c r="B2746" s="0" t="n">
        <v>14.473</v>
      </c>
      <c r="C2746" s="0" t="n">
        <v>18.848</v>
      </c>
      <c r="D2746" s="0" t="n">
        <v>2403.3</v>
      </c>
      <c r="E2746" s="0" t="n">
        <v>12.973</v>
      </c>
      <c r="F2746" s="0" t="n">
        <v>2403.1</v>
      </c>
      <c r="G2746" s="0" t="n">
        <v>0.00784320253006533</v>
      </c>
      <c r="H2746" s="0" t="n">
        <v>4.84810773610321</v>
      </c>
      <c r="I2746" s="0" t="n">
        <v>0.37370752610061</v>
      </c>
      <c r="T2746" s="0" t="n">
        <v>17.6859</v>
      </c>
      <c r="U2746" s="0" t="n">
        <v>-0.0327</v>
      </c>
      <c r="Y2746" s="0" t="n">
        <v>4.31477679744253</v>
      </c>
      <c r="Z2746" s="0" t="n">
        <v>-0.533330938660686</v>
      </c>
    </row>
    <row r="2747" customFormat="false" ht="12.75" hidden="false" customHeight="false" outlineLevel="0" collapsed="false">
      <c r="B2747" s="0" t="n">
        <v>14.453</v>
      </c>
      <c r="C2747" s="0" t="n">
        <v>18.903</v>
      </c>
      <c r="D2747" s="0" t="n">
        <v>2401.5</v>
      </c>
      <c r="E2747" s="0" t="n">
        <v>12.953</v>
      </c>
      <c r="F2747" s="0" t="n">
        <v>2401.3</v>
      </c>
      <c r="G2747" s="0" t="n">
        <v>0.00787198600757923</v>
      </c>
      <c r="H2747" s="0" t="n">
        <v>4.84444459101084</v>
      </c>
      <c r="I2747" s="0" t="n">
        <v>0.374001744075569</v>
      </c>
      <c r="T2747" s="0" t="n">
        <v>17.6858</v>
      </c>
      <c r="U2747" s="0" t="n">
        <v>-0.0327</v>
      </c>
      <c r="Y2747" s="0" t="n">
        <v>4.31011146489329</v>
      </c>
      <c r="Z2747" s="0" t="n">
        <v>-0.534333126117546</v>
      </c>
    </row>
    <row r="2748" customFormat="false" ht="12.75" hidden="false" customHeight="false" outlineLevel="0" collapsed="false">
      <c r="B2748" s="0" t="n">
        <v>14.44</v>
      </c>
      <c r="C2748" s="0" t="n">
        <v>18.903</v>
      </c>
      <c r="D2748" s="0" t="n">
        <v>2403.3</v>
      </c>
      <c r="E2748" s="0" t="n">
        <v>12.94</v>
      </c>
      <c r="F2748" s="0" t="n">
        <v>2403.1</v>
      </c>
      <c r="G2748" s="0" t="n">
        <v>0.00786608963422246</v>
      </c>
      <c r="H2748" s="0" t="n">
        <v>4.84519390412824</v>
      </c>
      <c r="I2748" s="0" t="n">
        <v>0.374435386717793</v>
      </c>
      <c r="T2748" s="0" t="n">
        <v>17.6859</v>
      </c>
      <c r="U2748" s="0" t="n">
        <v>-0.0327</v>
      </c>
      <c r="Y2748" s="0" t="n">
        <v>4.30707899873629</v>
      </c>
      <c r="Z2748" s="0" t="n">
        <v>-0.538114905391953</v>
      </c>
    </row>
    <row r="2749" customFormat="false" ht="12.75" hidden="false" customHeight="false" outlineLevel="0" collapsed="false">
      <c r="B2749" s="0" t="n">
        <v>14.425</v>
      </c>
      <c r="C2749" s="0" t="n">
        <v>18.848</v>
      </c>
      <c r="D2749" s="0" t="n">
        <v>2405.1</v>
      </c>
      <c r="E2749" s="0" t="n">
        <v>12.925</v>
      </c>
      <c r="F2749" s="0" t="n">
        <v>2404.9</v>
      </c>
      <c r="G2749" s="0" t="n">
        <v>0.0078373321136014</v>
      </c>
      <c r="H2749" s="0" t="n">
        <v>4.84885648817081</v>
      </c>
      <c r="I2749" s="0" t="n">
        <v>0.375153306628303</v>
      </c>
      <c r="T2749" s="0" t="n">
        <v>17.6858</v>
      </c>
      <c r="U2749" s="0" t="n">
        <v>-0.0327</v>
      </c>
      <c r="Y2749" s="0" t="n">
        <v>4.30357999932437</v>
      </c>
      <c r="Z2749" s="0" t="n">
        <v>-0.545276488846445</v>
      </c>
    </row>
    <row r="2750" customFormat="false" ht="12.75" hidden="false" customHeight="false" outlineLevel="0" collapsed="false">
      <c r="B2750" s="0" t="n">
        <v>14.416</v>
      </c>
      <c r="C2750" s="0" t="n">
        <v>18.793</v>
      </c>
      <c r="D2750" s="0" t="n">
        <v>2403.3</v>
      </c>
      <c r="E2750" s="0" t="n">
        <v>12.916</v>
      </c>
      <c r="F2750" s="0" t="n">
        <v>2403.1</v>
      </c>
      <c r="G2750" s="0" t="n">
        <v>0.0078203154259082</v>
      </c>
      <c r="H2750" s="0" t="n">
        <v>4.85103008331351</v>
      </c>
      <c r="I2750" s="0" t="n">
        <v>0.375583004282557</v>
      </c>
      <c r="T2750" s="0" t="n">
        <v>17.6859</v>
      </c>
      <c r="U2750" s="0" t="n">
        <v>-0.0327</v>
      </c>
      <c r="Y2750" s="0" t="n">
        <v>4.30148059967721</v>
      </c>
      <c r="Z2750" s="0" t="n">
        <v>-0.549549483636298</v>
      </c>
    </row>
    <row r="2751" customFormat="false" ht="12.75" hidden="false" customHeight="false" outlineLevel="0" collapsed="false">
      <c r="B2751" s="0" t="n">
        <v>14.397</v>
      </c>
      <c r="C2751" s="0" t="n">
        <v>18.738</v>
      </c>
      <c r="D2751" s="0" t="n">
        <v>2403.3</v>
      </c>
      <c r="E2751" s="0" t="n">
        <v>12.897</v>
      </c>
      <c r="F2751" s="0" t="n">
        <v>2403.1</v>
      </c>
      <c r="G2751" s="0" t="n">
        <v>0.00779742832175107</v>
      </c>
      <c r="H2751" s="0" t="n">
        <v>4.85396099567402</v>
      </c>
      <c r="I2751" s="0" t="n">
        <v>0.37636357258851</v>
      </c>
      <c r="T2751" s="0" t="n">
        <v>17.6856</v>
      </c>
      <c r="U2751" s="0" t="n">
        <v>-0.0327</v>
      </c>
      <c r="Y2751" s="0" t="n">
        <v>4.29704853375544</v>
      </c>
      <c r="Z2751" s="0" t="n">
        <v>-0.556912461918579</v>
      </c>
    </row>
    <row r="2752" customFormat="false" ht="12.75" hidden="false" customHeight="false" outlineLevel="0" collapsed="false">
      <c r="B2752" s="0" t="n">
        <v>14.397</v>
      </c>
      <c r="C2752" s="0" t="n">
        <v>18.629</v>
      </c>
      <c r="D2752" s="0" t="n">
        <v>2403.3</v>
      </c>
      <c r="E2752" s="0" t="n">
        <v>12.897</v>
      </c>
      <c r="F2752" s="0" t="n">
        <v>2403.1</v>
      </c>
      <c r="G2752" s="0" t="n">
        <v>0.0077520702426033</v>
      </c>
      <c r="H2752" s="0" t="n">
        <v>4.85979503652728</v>
      </c>
      <c r="I2752" s="0" t="n">
        <v>0.376815929016614</v>
      </c>
      <c r="T2752" s="0" t="n">
        <v>17.6859</v>
      </c>
      <c r="U2752" s="0" t="n">
        <v>-0.0327</v>
      </c>
      <c r="Y2752" s="0" t="n">
        <v>4.29704853375544</v>
      </c>
      <c r="Z2752" s="0" t="n">
        <v>-0.562746502771838</v>
      </c>
    </row>
    <row r="2753" customFormat="false" ht="12.75" hidden="false" customHeight="false" outlineLevel="0" collapsed="false">
      <c r="B2753" s="0" t="n">
        <v>14.373</v>
      </c>
      <c r="C2753" s="0" t="n">
        <v>18.575</v>
      </c>
      <c r="D2753" s="0" t="n">
        <v>2403.3</v>
      </c>
      <c r="E2753" s="0" t="n">
        <v>12.873</v>
      </c>
      <c r="F2753" s="0" t="n">
        <v>2403.1</v>
      </c>
      <c r="G2753" s="0" t="n">
        <v>0.00772959926761267</v>
      </c>
      <c r="H2753" s="0" t="n">
        <v>4.86269795204783</v>
      </c>
      <c r="I2753" s="0" t="n">
        <v>0.377743956501812</v>
      </c>
      <c r="T2753" s="0" t="n">
        <v>17.6858</v>
      </c>
      <c r="U2753" s="0" t="n">
        <v>-0.0327</v>
      </c>
      <c r="Y2753" s="0" t="n">
        <v>4.29145013469636</v>
      </c>
      <c r="Z2753" s="0" t="n">
        <v>-0.571247817351476</v>
      </c>
    </row>
    <row r="2754" customFormat="false" ht="12.75" hidden="false" customHeight="false" outlineLevel="0" collapsed="false">
      <c r="B2754" s="0" t="n">
        <v>14.358</v>
      </c>
      <c r="C2754" s="0" t="n">
        <v>18.521</v>
      </c>
      <c r="D2754" s="0" t="n">
        <v>2403.3</v>
      </c>
      <c r="E2754" s="0" t="n">
        <v>12.858</v>
      </c>
      <c r="F2754" s="0" t="n">
        <v>2403.1</v>
      </c>
      <c r="G2754" s="0" t="n">
        <v>0.00770712829262203</v>
      </c>
      <c r="H2754" s="0" t="n">
        <v>4.86560931902726</v>
      </c>
      <c r="I2754" s="0" t="n">
        <v>0.378411052965256</v>
      </c>
      <c r="T2754" s="0" t="n">
        <v>17.6857</v>
      </c>
      <c r="U2754" s="0" t="n">
        <v>-0.0327</v>
      </c>
      <c r="Y2754" s="0" t="n">
        <v>4.28795113528443</v>
      </c>
      <c r="Z2754" s="0" t="n">
        <v>-0.577658183742834</v>
      </c>
    </row>
    <row r="2755" customFormat="false" ht="12.75" hidden="false" customHeight="false" outlineLevel="0" collapsed="false">
      <c r="B2755" s="0" t="n">
        <v>14.349</v>
      </c>
      <c r="C2755" s="0" t="n">
        <v>18.467</v>
      </c>
      <c r="D2755" s="0" t="n">
        <v>2403.3</v>
      </c>
      <c r="E2755" s="0" t="n">
        <v>12.849</v>
      </c>
      <c r="F2755" s="0" t="n">
        <v>2403.1</v>
      </c>
      <c r="G2755" s="0" t="n">
        <v>0.00768465731763139</v>
      </c>
      <c r="H2755" s="0" t="n">
        <v>4.86852918681993</v>
      </c>
      <c r="I2755" s="0" t="n">
        <v>0.378903353320876</v>
      </c>
      <c r="T2755" s="0" t="n">
        <v>17.6856</v>
      </c>
      <c r="U2755" s="0" t="n">
        <v>-0.0327</v>
      </c>
      <c r="Y2755" s="0" t="n">
        <v>4.28585173563727</v>
      </c>
      <c r="Z2755" s="0" t="n">
        <v>-0.582677451182656</v>
      </c>
    </row>
    <row r="2756" customFormat="false" ht="12.75" hidden="false" customHeight="false" outlineLevel="0" collapsed="false">
      <c r="B2756" s="0" t="n">
        <v>14.33</v>
      </c>
      <c r="C2756" s="0" t="n">
        <v>18.467</v>
      </c>
      <c r="D2756" s="0" t="n">
        <v>2403.3</v>
      </c>
      <c r="E2756" s="0" t="n">
        <v>12.83</v>
      </c>
      <c r="F2756" s="0" t="n">
        <v>2403.1</v>
      </c>
      <c r="G2756" s="0" t="n">
        <v>0.00768465731763139</v>
      </c>
      <c r="H2756" s="0" t="n">
        <v>4.86852918681993</v>
      </c>
      <c r="I2756" s="0" t="n">
        <v>0.379464472862037</v>
      </c>
      <c r="T2756" s="0" t="n">
        <v>17.6859</v>
      </c>
      <c r="U2756" s="0" t="n">
        <v>-0.0327</v>
      </c>
      <c r="Y2756" s="0" t="n">
        <v>4.2814196697155</v>
      </c>
      <c r="Z2756" s="0" t="n">
        <v>-0.587109517104429</v>
      </c>
    </row>
    <row r="2757" customFormat="false" ht="12.75" hidden="false" customHeight="false" outlineLevel="0" collapsed="false">
      <c r="B2757" s="0" t="n">
        <v>14.327</v>
      </c>
      <c r="C2757" s="0" t="n">
        <v>18.413</v>
      </c>
      <c r="D2757" s="0" t="n">
        <v>2403.3</v>
      </c>
      <c r="E2757" s="0" t="n">
        <v>12.827</v>
      </c>
      <c r="F2757" s="0" t="n">
        <v>2403.1</v>
      </c>
      <c r="G2757" s="0" t="n">
        <v>0.00766218634264076</v>
      </c>
      <c r="H2757" s="0" t="n">
        <v>4.87145760521378</v>
      </c>
      <c r="I2757" s="0" t="n">
        <v>0.379781523755655</v>
      </c>
      <c r="T2757" s="0" t="n">
        <v>17.6856</v>
      </c>
      <c r="U2757" s="0" t="n">
        <v>-0.0327</v>
      </c>
      <c r="Y2757" s="0" t="n">
        <v>4.28071986983312</v>
      </c>
      <c r="Z2757" s="0" t="n">
        <v>-0.590737735380665</v>
      </c>
    </row>
    <row r="2758" customFormat="false" ht="12.75" hidden="false" customHeight="false" outlineLevel="0" collapsed="false">
      <c r="B2758" s="0" t="n">
        <v>14.31</v>
      </c>
      <c r="C2758" s="0" t="n">
        <v>18.413</v>
      </c>
      <c r="D2758" s="0" t="n">
        <v>2403.3</v>
      </c>
      <c r="E2758" s="0" t="n">
        <v>12.81</v>
      </c>
      <c r="F2758" s="0" t="n">
        <v>2403.1</v>
      </c>
      <c r="G2758" s="0" t="n">
        <v>0.00766218634264076</v>
      </c>
      <c r="H2758" s="0" t="n">
        <v>4.87145760521378</v>
      </c>
      <c r="I2758" s="0" t="n">
        <v>0.380285527339093</v>
      </c>
      <c r="T2758" s="0" t="n">
        <v>17.6855</v>
      </c>
      <c r="U2758" s="0" t="n">
        <v>-0.0327</v>
      </c>
      <c r="Y2758" s="0" t="n">
        <v>4.27675433716627</v>
      </c>
      <c r="Z2758" s="0" t="n">
        <v>-0.594703268047514</v>
      </c>
    </row>
    <row r="2759" customFormat="false" ht="12.75" hidden="false" customHeight="false" outlineLevel="0" collapsed="false">
      <c r="B2759" s="0" t="n">
        <v>14.301</v>
      </c>
      <c r="C2759" s="0" t="n">
        <v>18.413</v>
      </c>
      <c r="D2759" s="0" t="n">
        <v>2403.3</v>
      </c>
      <c r="E2759" s="0" t="n">
        <v>12.801</v>
      </c>
      <c r="F2759" s="0" t="n">
        <v>2403.1</v>
      </c>
      <c r="G2759" s="0" t="n">
        <v>0.00766218634264076</v>
      </c>
      <c r="H2759" s="0" t="n">
        <v>4.87145760521378</v>
      </c>
      <c r="I2759" s="0" t="n">
        <v>0.380552894712427</v>
      </c>
      <c r="T2759" s="0" t="n">
        <v>17.6856</v>
      </c>
      <c r="U2759" s="0" t="n">
        <v>-0.0327</v>
      </c>
      <c r="Y2759" s="0" t="n">
        <v>4.27465493751911</v>
      </c>
      <c r="Z2759" s="0" t="n">
        <v>-0.59680266769467</v>
      </c>
    </row>
    <row r="2760" customFormat="false" ht="12.75" hidden="false" customHeight="false" outlineLevel="0" collapsed="false">
      <c r="B2760" s="0" t="n">
        <v>14.282</v>
      </c>
      <c r="C2760" s="0" t="n">
        <v>18.413</v>
      </c>
      <c r="D2760" s="0" t="n">
        <v>2403.3</v>
      </c>
      <c r="E2760" s="0" t="n">
        <v>12.782</v>
      </c>
      <c r="F2760" s="0" t="n">
        <v>2403.1</v>
      </c>
      <c r="G2760" s="0" t="n">
        <v>0.00766218634264076</v>
      </c>
      <c r="H2760" s="0" t="n">
        <v>4.87145760521378</v>
      </c>
      <c r="I2760" s="0" t="n">
        <v>0.381118573401172</v>
      </c>
      <c r="T2760" s="0" t="n">
        <v>17.6852</v>
      </c>
      <c r="U2760" s="0" t="n">
        <v>-0.0327</v>
      </c>
      <c r="Y2760" s="0" t="n">
        <v>4.27022287159734</v>
      </c>
      <c r="Z2760" s="0" t="n">
        <v>-0.601234733616443</v>
      </c>
    </row>
    <row r="2761" customFormat="false" ht="12.75" hidden="false" customHeight="false" outlineLevel="0" collapsed="false">
      <c r="B2761" s="0" t="n">
        <v>14.273</v>
      </c>
      <c r="C2761" s="0" t="n">
        <v>18.413</v>
      </c>
      <c r="D2761" s="0" t="n">
        <v>2403.3</v>
      </c>
      <c r="E2761" s="0" t="n">
        <v>12.773</v>
      </c>
      <c r="F2761" s="0" t="n">
        <v>2403.1</v>
      </c>
      <c r="G2761" s="0" t="n">
        <v>0.00766218634264076</v>
      </c>
      <c r="H2761" s="0" t="n">
        <v>4.87145760521378</v>
      </c>
      <c r="I2761" s="0" t="n">
        <v>0.381387113850605</v>
      </c>
      <c r="T2761" s="0" t="n">
        <v>17.6851</v>
      </c>
      <c r="U2761" s="0" t="n">
        <v>-0.0327</v>
      </c>
      <c r="Y2761" s="0" t="n">
        <v>4.26812347195018</v>
      </c>
      <c r="Z2761" s="0" t="n">
        <v>-0.603334133263599</v>
      </c>
    </row>
    <row r="2762" customFormat="false" ht="12.75" hidden="false" customHeight="false" outlineLevel="0" collapsed="false">
      <c r="B2762" s="0" t="n">
        <v>14.26</v>
      </c>
      <c r="C2762" s="0" t="n">
        <v>18.467</v>
      </c>
      <c r="D2762" s="0" t="n">
        <v>2403.3</v>
      </c>
      <c r="E2762" s="0" t="n">
        <v>12.76</v>
      </c>
      <c r="F2762" s="0" t="n">
        <v>2403.1</v>
      </c>
      <c r="G2762" s="0" t="n">
        <v>0.00768465731763139</v>
      </c>
      <c r="H2762" s="0" t="n">
        <v>4.86852918681993</v>
      </c>
      <c r="I2762" s="0" t="n">
        <v>0.381546174515668</v>
      </c>
      <c r="T2762" s="0" t="n">
        <v>17.6849</v>
      </c>
      <c r="U2762" s="0" t="n">
        <v>-0.0327</v>
      </c>
      <c r="Y2762" s="0" t="n">
        <v>4.26509100579318</v>
      </c>
      <c r="Z2762" s="0" t="n">
        <v>-0.60343818102675</v>
      </c>
    </row>
    <row r="2763" customFormat="false" ht="12.75" hidden="false" customHeight="false" outlineLevel="0" collapsed="false">
      <c r="B2763" s="0" t="n">
        <v>14.253</v>
      </c>
      <c r="C2763" s="0" t="n">
        <v>18.467</v>
      </c>
      <c r="D2763" s="0" t="n">
        <v>2401.5</v>
      </c>
      <c r="E2763" s="0" t="n">
        <v>12.753</v>
      </c>
      <c r="F2763" s="0" t="n">
        <v>2401.3</v>
      </c>
      <c r="G2763" s="0" t="n">
        <v>0.00769041769041769</v>
      </c>
      <c r="H2763" s="0" t="n">
        <v>4.86777987370253</v>
      </c>
      <c r="I2763" s="0" t="n">
        <v>0.381696845738456</v>
      </c>
      <c r="T2763" s="0" t="n">
        <v>17.6851</v>
      </c>
      <c r="U2763" s="0" t="n">
        <v>-0.0327</v>
      </c>
      <c r="Y2763" s="0" t="n">
        <v>4.26345813940095</v>
      </c>
      <c r="Z2763" s="0" t="n">
        <v>-0.604321734301577</v>
      </c>
    </row>
    <row r="2764" customFormat="false" ht="12.75" hidden="false" customHeight="false" outlineLevel="0" collapsed="false">
      <c r="B2764" s="0" t="n">
        <v>14.225</v>
      </c>
      <c r="C2764" s="0" t="n">
        <v>18.467</v>
      </c>
      <c r="D2764" s="0" t="n">
        <v>2401.5</v>
      </c>
      <c r="E2764" s="0" t="n">
        <v>12.725</v>
      </c>
      <c r="F2764" s="0" t="n">
        <v>2401.3</v>
      </c>
      <c r="G2764" s="0" t="n">
        <v>0.00769041769041769</v>
      </c>
      <c r="H2764" s="0" t="n">
        <v>4.86777987370253</v>
      </c>
      <c r="I2764" s="0" t="n">
        <v>0.382536728778195</v>
      </c>
      <c r="T2764" s="0" t="n">
        <v>17.6852</v>
      </c>
      <c r="U2764" s="0" t="n">
        <v>-0.0327</v>
      </c>
      <c r="Y2764" s="0" t="n">
        <v>4.25692667383202</v>
      </c>
      <c r="Z2764" s="0" t="n">
        <v>-0.610853199870506</v>
      </c>
    </row>
    <row r="2765" customFormat="false" ht="12.75" hidden="false" customHeight="false" outlineLevel="0" collapsed="false">
      <c r="B2765" s="0" t="n">
        <v>14.244</v>
      </c>
      <c r="C2765" s="0" t="n">
        <v>18.467</v>
      </c>
      <c r="D2765" s="0" t="n">
        <v>2401.5</v>
      </c>
      <c r="E2765" s="0" t="n">
        <v>12.744</v>
      </c>
      <c r="F2765" s="0" t="n">
        <v>2401.3</v>
      </c>
      <c r="G2765" s="0" t="n">
        <v>0.00769041769041769</v>
      </c>
      <c r="H2765" s="0" t="n">
        <v>4.86777987370253</v>
      </c>
      <c r="I2765" s="0" t="n">
        <v>0.381966405657762</v>
      </c>
      <c r="T2765" s="0" t="n">
        <v>17.6849</v>
      </c>
      <c r="U2765" s="0" t="n">
        <v>-0.0327</v>
      </c>
      <c r="Y2765" s="0" t="n">
        <v>4.26135873975379</v>
      </c>
      <c r="Z2765" s="0" t="n">
        <v>-0.606421133948733</v>
      </c>
    </row>
    <row r="2766" customFormat="false" ht="12.75" hidden="false" customHeight="false" outlineLevel="0" collapsed="false">
      <c r="B2766" s="0" t="n">
        <v>14.212</v>
      </c>
      <c r="C2766" s="0" t="n">
        <v>18.467</v>
      </c>
      <c r="D2766" s="0" t="n">
        <v>2403.3</v>
      </c>
      <c r="E2766" s="0" t="n">
        <v>12.712</v>
      </c>
      <c r="F2766" s="0" t="n">
        <v>2403.1</v>
      </c>
      <c r="G2766" s="0" t="n">
        <v>0.00768465731763139</v>
      </c>
      <c r="H2766" s="0" t="n">
        <v>4.86852918681993</v>
      </c>
      <c r="I2766" s="0" t="n">
        <v>0.382986877503141</v>
      </c>
      <c r="T2766" s="0" t="n">
        <v>17.6853</v>
      </c>
      <c r="U2766" s="0" t="n">
        <v>-0.0327</v>
      </c>
      <c r="Y2766" s="0" t="n">
        <v>4.25389420767502</v>
      </c>
      <c r="Z2766" s="0" t="n">
        <v>-0.614634979144912</v>
      </c>
    </row>
    <row r="2767" customFormat="false" ht="12.75" hidden="false" customHeight="false" outlineLevel="0" collapsed="false">
      <c r="B2767" s="0" t="n">
        <v>14.206</v>
      </c>
      <c r="C2767" s="0" t="n">
        <v>18.467</v>
      </c>
      <c r="D2767" s="0" t="n">
        <v>2405.1</v>
      </c>
      <c r="E2767" s="0" t="n">
        <v>12.706</v>
      </c>
      <c r="F2767" s="0" t="n">
        <v>2404.9</v>
      </c>
      <c r="G2767" s="0" t="n">
        <v>0.00767890556779908</v>
      </c>
      <c r="H2767" s="0" t="n">
        <v>4.86927793888753</v>
      </c>
      <c r="I2767" s="0" t="n">
        <v>0.383226659758187</v>
      </c>
      <c r="T2767" s="0" t="n">
        <v>17.685</v>
      </c>
      <c r="U2767" s="0" t="n">
        <v>-0.0327</v>
      </c>
      <c r="Y2767" s="0" t="n">
        <v>4.25249460791025</v>
      </c>
      <c r="Z2767" s="0" t="n">
        <v>-0.616783330977281</v>
      </c>
    </row>
    <row r="2768" customFormat="false" ht="12.75" hidden="false" customHeight="false" outlineLevel="0" collapsed="false">
      <c r="B2768" s="0" t="n">
        <v>14.197</v>
      </c>
      <c r="C2768" s="0" t="n">
        <v>18.467</v>
      </c>
      <c r="D2768" s="0" t="n">
        <v>2405.1</v>
      </c>
      <c r="E2768" s="0" t="n">
        <v>12.697</v>
      </c>
      <c r="F2768" s="0" t="n">
        <v>2404.9</v>
      </c>
      <c r="G2768" s="0" t="n">
        <v>0.00767890556779908</v>
      </c>
      <c r="H2768" s="0" t="n">
        <v>4.86927793888753</v>
      </c>
      <c r="I2768" s="0" t="n">
        <v>0.383498301873476</v>
      </c>
      <c r="T2768" s="0" t="n">
        <v>17.6851</v>
      </c>
      <c r="U2768" s="0" t="n">
        <v>-0.0327</v>
      </c>
      <c r="Y2768" s="0" t="n">
        <v>4.25039520826309</v>
      </c>
      <c r="Z2768" s="0" t="n">
        <v>-0.618882730624437</v>
      </c>
    </row>
    <row r="2769" customFormat="false" ht="12.75" hidden="false" customHeight="false" outlineLevel="0" collapsed="false">
      <c r="B2769" s="0" t="n">
        <v>14.177</v>
      </c>
      <c r="C2769" s="0" t="n">
        <v>18.521</v>
      </c>
      <c r="D2769" s="0" t="n">
        <v>2405.1</v>
      </c>
      <c r="E2769" s="0" t="n">
        <v>12.677</v>
      </c>
      <c r="F2769" s="0" t="n">
        <v>2404.9</v>
      </c>
      <c r="G2769" s="0" t="n">
        <v>0.00770135972389704</v>
      </c>
      <c r="H2769" s="0" t="n">
        <v>4.86635807109486</v>
      </c>
      <c r="I2769" s="0" t="n">
        <v>0.383873003951634</v>
      </c>
      <c r="T2769" s="0" t="n">
        <v>17.6853</v>
      </c>
      <c r="U2769" s="0" t="n">
        <v>-0.0327</v>
      </c>
      <c r="Y2769" s="0" t="n">
        <v>4.24572987571386</v>
      </c>
      <c r="Z2769" s="0" t="n">
        <v>-0.620628195381004</v>
      </c>
    </row>
    <row r="2770" customFormat="false" ht="12.75" hidden="false" customHeight="false" outlineLevel="0" collapsed="false">
      <c r="B2770" s="0" t="n">
        <v>14.177</v>
      </c>
      <c r="C2770" s="0" t="n">
        <v>18.575</v>
      </c>
      <c r="D2770" s="0" t="n">
        <v>2405.1</v>
      </c>
      <c r="E2770" s="0" t="n">
        <v>12.677</v>
      </c>
      <c r="F2770" s="0" t="n">
        <v>2404.9</v>
      </c>
      <c r="G2770" s="0" t="n">
        <v>0.00772381387999501</v>
      </c>
      <c r="H2770" s="0" t="n">
        <v>4.86344670411543</v>
      </c>
      <c r="I2770" s="0" t="n">
        <v>0.383643346542197</v>
      </c>
      <c r="T2770" s="0" t="n">
        <v>17.6851</v>
      </c>
      <c r="U2770" s="0" t="n">
        <v>-0.0327</v>
      </c>
      <c r="Y2770" s="0" t="n">
        <v>4.24572987571386</v>
      </c>
      <c r="Z2770" s="0" t="n">
        <v>-0.617716828401571</v>
      </c>
    </row>
    <row r="2771" customFormat="false" ht="12.75" hidden="false" customHeight="false" outlineLevel="0" collapsed="false">
      <c r="B2771" s="0" t="n">
        <v>14.165</v>
      </c>
      <c r="C2771" s="0" t="n">
        <v>18.629</v>
      </c>
      <c r="D2771" s="0" t="n">
        <v>2405.1</v>
      </c>
      <c r="E2771" s="0" t="n">
        <v>12.665</v>
      </c>
      <c r="F2771" s="0" t="n">
        <v>2404.9</v>
      </c>
      <c r="G2771" s="0" t="n">
        <v>0.00774626803609298</v>
      </c>
      <c r="H2771" s="0" t="n">
        <v>4.86054378859487</v>
      </c>
      <c r="I2771" s="0" t="n">
        <v>0.383777638262524</v>
      </c>
      <c r="T2771" s="0" t="n">
        <v>17.6852</v>
      </c>
      <c r="U2771" s="0" t="n">
        <v>-0.0327</v>
      </c>
      <c r="Y2771" s="0" t="n">
        <v>4.24293067618432</v>
      </c>
      <c r="Z2771" s="0" t="n">
        <v>-0.617613112410556</v>
      </c>
    </row>
    <row r="2772" customFormat="false" ht="12.75" hidden="false" customHeight="false" outlineLevel="0" collapsed="false">
      <c r="B2772" s="0" t="n">
        <v>14.149</v>
      </c>
      <c r="C2772" s="0" t="n">
        <v>18.738</v>
      </c>
      <c r="D2772" s="0" t="n">
        <v>2405.1</v>
      </c>
      <c r="E2772" s="0" t="n">
        <v>12.649</v>
      </c>
      <c r="F2772" s="0" t="n">
        <v>2404.9</v>
      </c>
      <c r="G2772" s="0" t="n">
        <v>0.00779159216599443</v>
      </c>
      <c r="H2772" s="0" t="n">
        <v>4.85470974774161</v>
      </c>
      <c r="I2772" s="0" t="n">
        <v>0.383801861628715</v>
      </c>
      <c r="T2772" s="0" t="n">
        <v>17.6851</v>
      </c>
      <c r="U2772" s="0" t="n">
        <v>-0.0327</v>
      </c>
      <c r="Y2772" s="0" t="n">
        <v>4.23919841014493</v>
      </c>
      <c r="Z2772" s="0" t="n">
        <v>-0.615511337596684</v>
      </c>
    </row>
    <row r="2773" customFormat="false" ht="12.75" hidden="false" customHeight="false" outlineLevel="0" collapsed="false">
      <c r="B2773" s="0" t="n">
        <v>14.139</v>
      </c>
      <c r="C2773" s="0" t="n">
        <v>18.793</v>
      </c>
      <c r="D2773" s="0" t="n">
        <v>2403.3</v>
      </c>
      <c r="E2773" s="0" t="n">
        <v>12.639</v>
      </c>
      <c r="F2773" s="0" t="n">
        <v>2403.1</v>
      </c>
      <c r="G2773" s="0" t="n">
        <v>0.0078203154259082</v>
      </c>
      <c r="H2773" s="0" t="n">
        <v>4.85103008331351</v>
      </c>
      <c r="I2773" s="0" t="n">
        <v>0.383814390641151</v>
      </c>
      <c r="T2773" s="0" t="n">
        <v>17.6853</v>
      </c>
      <c r="U2773" s="0" t="n">
        <v>-0.0327</v>
      </c>
      <c r="Y2773" s="0" t="n">
        <v>4.23686574387031</v>
      </c>
      <c r="Z2773" s="0" t="n">
        <v>-0.614164339443196</v>
      </c>
    </row>
    <row r="2774" customFormat="false" ht="12.75" hidden="false" customHeight="false" outlineLevel="0" collapsed="false">
      <c r="B2774" s="0" t="n">
        <v>14.13</v>
      </c>
      <c r="C2774" s="0" t="n">
        <v>18.848</v>
      </c>
      <c r="D2774" s="0" t="n">
        <v>2403.3</v>
      </c>
      <c r="E2774" s="0" t="n">
        <v>12.63</v>
      </c>
      <c r="F2774" s="0" t="n">
        <v>2403.1</v>
      </c>
      <c r="G2774" s="0" t="n">
        <v>0.00784320253006533</v>
      </c>
      <c r="H2774" s="0" t="n">
        <v>4.84810773610321</v>
      </c>
      <c r="I2774" s="0" t="n">
        <v>0.383856511172068</v>
      </c>
      <c r="T2774" s="0" t="n">
        <v>17.6851</v>
      </c>
      <c r="U2774" s="0" t="n">
        <v>-0.0327</v>
      </c>
      <c r="Y2774" s="0" t="n">
        <v>4.23476634422316</v>
      </c>
      <c r="Z2774" s="0" t="n">
        <v>-0.613341391880058</v>
      </c>
    </row>
    <row r="2775" customFormat="false" ht="12.75" hidden="false" customHeight="false" outlineLevel="0" collapsed="false">
      <c r="B2775" s="0" t="n">
        <v>14.11</v>
      </c>
      <c r="C2775" s="0" t="n">
        <v>19.013</v>
      </c>
      <c r="D2775" s="0" t="n">
        <v>2403.3</v>
      </c>
      <c r="E2775" s="0" t="n">
        <v>12.61</v>
      </c>
      <c r="F2775" s="0" t="n">
        <v>2403.1</v>
      </c>
      <c r="G2775" s="0" t="n">
        <v>0.00791186384253672</v>
      </c>
      <c r="H2775" s="0" t="n">
        <v>4.83939158839499</v>
      </c>
      <c r="I2775" s="0" t="n">
        <v>0.383774114860824</v>
      </c>
      <c r="T2775" s="0" t="n">
        <v>17.6852</v>
      </c>
      <c r="U2775" s="0" t="n">
        <v>-0.0327</v>
      </c>
      <c r="Y2775" s="0" t="n">
        <v>4.23010101167392</v>
      </c>
      <c r="Z2775" s="0" t="n">
        <v>-0.609290576721065</v>
      </c>
    </row>
    <row r="2776" customFormat="false" ht="12.75" hidden="false" customHeight="false" outlineLevel="0" collapsed="false">
      <c r="B2776" s="0" t="n">
        <v>14.108</v>
      </c>
      <c r="C2776" s="0" t="n">
        <v>19.124</v>
      </c>
      <c r="D2776" s="0" t="n">
        <v>2403.3</v>
      </c>
      <c r="E2776" s="0" t="n">
        <v>12.608</v>
      </c>
      <c r="F2776" s="0" t="n">
        <v>2403.1</v>
      </c>
      <c r="G2776" s="0" t="n">
        <v>0.00795805418001748</v>
      </c>
      <c r="H2776" s="0" t="n">
        <v>4.83357045372593</v>
      </c>
      <c r="I2776" s="0" t="n">
        <v>0.383373291063287</v>
      </c>
      <c r="T2776" s="0" t="n">
        <v>17.6851</v>
      </c>
      <c r="U2776" s="0" t="n">
        <v>-0.0327</v>
      </c>
      <c r="Y2776" s="0" t="n">
        <v>4.229634478419</v>
      </c>
      <c r="Z2776" s="0" t="n">
        <v>-0.60393597530693</v>
      </c>
    </row>
    <row r="2777" customFormat="false" ht="12.75" hidden="false" customHeight="false" outlineLevel="0" collapsed="false">
      <c r="B2777" s="0" t="n">
        <v>14.101</v>
      </c>
      <c r="C2777" s="0" t="n">
        <v>19.236</v>
      </c>
      <c r="D2777" s="0" t="n">
        <v>2403.3</v>
      </c>
      <c r="E2777" s="0" t="n">
        <v>12.601</v>
      </c>
      <c r="F2777" s="0" t="n">
        <v>2403.1</v>
      </c>
      <c r="G2777" s="0" t="n">
        <v>0.00800466064666472</v>
      </c>
      <c r="H2777" s="0" t="n">
        <v>4.82773102144287</v>
      </c>
      <c r="I2777" s="0" t="n">
        <v>0.383122849094744</v>
      </c>
      <c r="T2777" s="0" t="n">
        <v>17.6852</v>
      </c>
      <c r="U2777" s="0" t="n">
        <v>-0.0327</v>
      </c>
      <c r="Y2777" s="0" t="n">
        <v>4.22800161202677</v>
      </c>
      <c r="Z2777" s="0" t="n">
        <v>-0.599729409416108</v>
      </c>
    </row>
    <row r="2778" customFormat="false" ht="12.75" hidden="false" customHeight="false" outlineLevel="0" collapsed="false">
      <c r="B2778" s="0" t="n">
        <v>14.082</v>
      </c>
      <c r="C2778" s="0" t="n">
        <v>19.348</v>
      </c>
      <c r="D2778" s="0" t="n">
        <v>2403.3</v>
      </c>
      <c r="E2778" s="0" t="n">
        <v>12.582</v>
      </c>
      <c r="F2778" s="0" t="n">
        <v>2403.1</v>
      </c>
      <c r="G2778" s="0" t="n">
        <v>0.00805126711331197</v>
      </c>
      <c r="H2778" s="0" t="n">
        <v>4.82192549026392</v>
      </c>
      <c r="I2778" s="0" t="n">
        <v>0.383239984920038</v>
      </c>
      <c r="T2778" s="0" t="n">
        <v>17.6848</v>
      </c>
      <c r="U2778" s="0" t="n">
        <v>-0.0327</v>
      </c>
      <c r="Y2778" s="0" t="n">
        <v>4.22356954610499</v>
      </c>
      <c r="Z2778" s="0" t="n">
        <v>-0.598355944158927</v>
      </c>
    </row>
    <row r="2779" customFormat="false" ht="12.75" hidden="false" customHeight="false" outlineLevel="0" collapsed="false">
      <c r="B2779" s="0" t="n">
        <v>14.073</v>
      </c>
      <c r="C2779" s="0" t="n">
        <v>19.518</v>
      </c>
      <c r="D2779" s="0" t="n">
        <v>2403.3</v>
      </c>
      <c r="E2779" s="0" t="n">
        <v>12.573</v>
      </c>
      <c r="F2779" s="0" t="n">
        <v>2403.1</v>
      </c>
      <c r="G2779" s="0" t="n">
        <v>0.00812200907161583</v>
      </c>
      <c r="H2779" s="0" t="n">
        <v>4.81317742905745</v>
      </c>
      <c r="I2779" s="0" t="n">
        <v>0.382818534085536</v>
      </c>
      <c r="T2779" s="0" t="n">
        <v>17.685</v>
      </c>
      <c r="U2779" s="0" t="n">
        <v>-0.0327</v>
      </c>
      <c r="Y2779" s="0" t="n">
        <v>4.22147014645784</v>
      </c>
      <c r="Z2779" s="0" t="n">
        <v>-0.591707282599609</v>
      </c>
    </row>
    <row r="2780" customFormat="false" ht="12.75" hidden="false" customHeight="false" outlineLevel="0" collapsed="false">
      <c r="B2780" s="0" t="n">
        <v>14.063</v>
      </c>
      <c r="C2780" s="0" t="n">
        <v>19.689</v>
      </c>
      <c r="D2780" s="0" t="n">
        <v>2403.3</v>
      </c>
      <c r="E2780" s="0" t="n">
        <v>12.563</v>
      </c>
      <c r="F2780" s="0" t="n">
        <v>2403.1</v>
      </c>
      <c r="G2780" s="0" t="n">
        <v>0.00819316715908618</v>
      </c>
      <c r="H2780" s="0" t="n">
        <v>4.8044544421675</v>
      </c>
      <c r="I2780" s="0" t="n">
        <v>0.382428913648611</v>
      </c>
      <c r="T2780" s="0" t="n">
        <v>17.6849</v>
      </c>
      <c r="U2780" s="0" t="n">
        <v>-0.0327</v>
      </c>
      <c r="Y2780" s="0" t="n">
        <v>4.21913748018322</v>
      </c>
      <c r="Z2780" s="0" t="n">
        <v>-0.585316961984277</v>
      </c>
    </row>
    <row r="2781" customFormat="false" ht="12.75" hidden="false" customHeight="false" outlineLevel="0" collapsed="false">
      <c r="B2781" s="0" t="n">
        <v>14.063</v>
      </c>
      <c r="C2781" s="0" t="n">
        <v>19.804</v>
      </c>
      <c r="D2781" s="0" t="n">
        <v>2403.3</v>
      </c>
      <c r="E2781" s="0" t="n">
        <v>12.563</v>
      </c>
      <c r="F2781" s="0" t="n">
        <v>2403.1</v>
      </c>
      <c r="G2781" s="0" t="n">
        <v>0.00824102201323291</v>
      </c>
      <c r="H2781" s="0" t="n">
        <v>4.79863060919554</v>
      </c>
      <c r="I2781" s="0" t="n">
        <v>0.381965343404882</v>
      </c>
      <c r="T2781" s="0" t="n">
        <v>17.6852</v>
      </c>
      <c r="U2781" s="0" t="n">
        <v>-0.0327</v>
      </c>
      <c r="Y2781" s="0" t="n">
        <v>4.21913748018322</v>
      </c>
      <c r="Z2781" s="0" t="n">
        <v>-0.579493129012317</v>
      </c>
    </row>
    <row r="2782" customFormat="false" ht="12.75" hidden="false" customHeight="false" outlineLevel="0" collapsed="false">
      <c r="B2782" s="0" t="n">
        <v>14.041</v>
      </c>
      <c r="C2782" s="0" t="n">
        <v>19.978</v>
      </c>
      <c r="D2782" s="0" t="n">
        <v>2403.3</v>
      </c>
      <c r="E2782" s="0" t="n">
        <v>12.541</v>
      </c>
      <c r="F2782" s="0" t="n">
        <v>2403.1</v>
      </c>
      <c r="G2782" s="0" t="n">
        <v>0.00831342848820274</v>
      </c>
      <c r="H2782" s="0" t="n">
        <v>4.78988287913679</v>
      </c>
      <c r="I2782" s="0" t="n">
        <v>0.381937874103883</v>
      </c>
      <c r="T2782" s="0" t="n">
        <v>17.6851</v>
      </c>
      <c r="U2782" s="0" t="n">
        <v>-0.0327</v>
      </c>
      <c r="Y2782" s="0" t="n">
        <v>4.21400561437906</v>
      </c>
      <c r="Z2782" s="0" t="n">
        <v>-0.57587726475773</v>
      </c>
    </row>
    <row r="2783" customFormat="false" ht="12.75" hidden="false" customHeight="false" outlineLevel="0" collapsed="false">
      <c r="B2783" s="0" t="n">
        <v>14.034</v>
      </c>
      <c r="C2783" s="0" t="n">
        <v>20.095</v>
      </c>
      <c r="D2783" s="0" t="n">
        <v>2403.3</v>
      </c>
      <c r="E2783" s="0" t="n">
        <v>12.534</v>
      </c>
      <c r="F2783" s="0" t="n">
        <v>2403.1</v>
      </c>
      <c r="G2783" s="0" t="n">
        <v>0.00836211560068245</v>
      </c>
      <c r="H2783" s="0" t="n">
        <v>4.78404351971409</v>
      </c>
      <c r="I2783" s="0" t="n">
        <v>0.381685297567743</v>
      </c>
      <c r="T2783" s="0" t="n">
        <v>17.6853</v>
      </c>
      <c r="U2783" s="0" t="n">
        <v>-0.0327</v>
      </c>
      <c r="Y2783" s="0" t="n">
        <v>4.21237274798683</v>
      </c>
      <c r="Z2783" s="0" t="n">
        <v>-0.571670771727256</v>
      </c>
    </row>
    <row r="2784" customFormat="false" ht="12.75" hidden="false" customHeight="false" outlineLevel="0" collapsed="false">
      <c r="B2784" s="0" t="n">
        <v>14.015</v>
      </c>
      <c r="C2784" s="0" t="n">
        <v>20.212</v>
      </c>
      <c r="D2784" s="0" t="n">
        <v>2403.3</v>
      </c>
      <c r="E2784" s="0" t="n">
        <v>12.515</v>
      </c>
      <c r="F2784" s="0" t="n">
        <v>2403.1</v>
      </c>
      <c r="G2784" s="0" t="n">
        <v>0.00841080271316217</v>
      </c>
      <c r="H2784" s="0" t="n">
        <v>4.77823806055195</v>
      </c>
      <c r="I2784" s="0" t="n">
        <v>0.381800883783616</v>
      </c>
      <c r="T2784" s="0" t="n">
        <v>17.6854</v>
      </c>
      <c r="U2784" s="0" t="n">
        <v>-0.0327</v>
      </c>
      <c r="Y2784" s="0" t="n">
        <v>4.20794068206506</v>
      </c>
      <c r="Z2784" s="0" t="n">
        <v>-0.570297378486893</v>
      </c>
    </row>
    <row r="2785" customFormat="false" ht="12.75" hidden="false" customHeight="false" outlineLevel="0" collapsed="false">
      <c r="B2785" s="0" t="n">
        <v>14.015</v>
      </c>
      <c r="C2785" s="0" t="n">
        <v>20.33</v>
      </c>
      <c r="D2785" s="0" t="n">
        <v>2401.5</v>
      </c>
      <c r="E2785" s="0" t="n">
        <v>12.515</v>
      </c>
      <c r="F2785" s="0" t="n">
        <v>2401.3</v>
      </c>
      <c r="G2785" s="0" t="n">
        <v>0.0084662474492983</v>
      </c>
      <c r="H2785" s="0" t="n">
        <v>4.7716676075913</v>
      </c>
      <c r="I2785" s="0" t="n">
        <v>0.381275877554239</v>
      </c>
      <c r="T2785" s="0" t="n">
        <v>17.6855</v>
      </c>
      <c r="U2785" s="0" t="n">
        <v>-0.0327</v>
      </c>
      <c r="Y2785" s="0" t="n">
        <v>4.20794068206506</v>
      </c>
      <c r="Z2785" s="0" t="n">
        <v>-0.563726925526247</v>
      </c>
    </row>
    <row r="2786" customFormat="false" ht="12.75" hidden="false" customHeight="false" outlineLevel="0" collapsed="false">
      <c r="B2786" s="0" t="n">
        <v>13.997</v>
      </c>
      <c r="C2786" s="0" t="n">
        <v>20.448</v>
      </c>
      <c r="D2786" s="0" t="n">
        <v>2401.5</v>
      </c>
      <c r="E2786" s="0" t="n">
        <v>12.497</v>
      </c>
      <c r="F2786" s="0" t="n">
        <v>2401.3</v>
      </c>
      <c r="G2786" s="0" t="n">
        <v>0.00851538749843835</v>
      </c>
      <c r="H2786" s="0" t="n">
        <v>4.76588015740166</v>
      </c>
      <c r="I2786" s="0" t="n">
        <v>0.381361939457603</v>
      </c>
      <c r="T2786" s="0" t="n">
        <v>17.6854</v>
      </c>
      <c r="U2786" s="0" t="n">
        <v>-0.0327</v>
      </c>
      <c r="Y2786" s="0" t="n">
        <v>4.20374188277075</v>
      </c>
      <c r="Z2786" s="0" t="n">
        <v>-0.562138274630914</v>
      </c>
    </row>
    <row r="2787" customFormat="false" ht="12.75" hidden="false" customHeight="false" outlineLevel="0" collapsed="false">
      <c r="B2787" s="0" t="n">
        <v>13.984</v>
      </c>
      <c r="C2787" s="0" t="n">
        <v>20.508</v>
      </c>
      <c r="D2787" s="0" t="n">
        <v>2401.5</v>
      </c>
      <c r="E2787" s="0" t="n">
        <v>12.484</v>
      </c>
      <c r="F2787" s="0" t="n">
        <v>2401.3</v>
      </c>
      <c r="G2787" s="0" t="n">
        <v>0.00854037396410278</v>
      </c>
      <c r="H2787" s="0" t="n">
        <v>4.76295018186023</v>
      </c>
      <c r="I2787" s="0" t="n">
        <v>0.381524365736962</v>
      </c>
      <c r="T2787" s="0" t="n">
        <v>17.6853</v>
      </c>
      <c r="U2787" s="0" t="n">
        <v>-0.0327</v>
      </c>
      <c r="Y2787" s="0" t="n">
        <v>4.20070941661374</v>
      </c>
      <c r="Z2787" s="0" t="n">
        <v>-0.562240765246487</v>
      </c>
    </row>
    <row r="2788" customFormat="false" ht="12.75" hidden="false" customHeight="false" outlineLevel="0" collapsed="false">
      <c r="B2788" s="0" t="n">
        <v>13.978</v>
      </c>
      <c r="C2788" s="0" t="n">
        <v>20.627</v>
      </c>
      <c r="D2788" s="0" t="n">
        <v>2403.3</v>
      </c>
      <c r="E2788" s="0" t="n">
        <v>12.478</v>
      </c>
      <c r="F2788" s="0" t="n">
        <v>2403.1</v>
      </c>
      <c r="G2788" s="0" t="n">
        <v>0.00858349631725688</v>
      </c>
      <c r="H2788" s="0" t="n">
        <v>4.75791365204776</v>
      </c>
      <c r="I2788" s="0" t="n">
        <v>0.38130418753388</v>
      </c>
      <c r="T2788" s="0" t="n">
        <v>17.6853</v>
      </c>
      <c r="U2788" s="0" t="n">
        <v>-0.0327</v>
      </c>
      <c r="Y2788" s="0" t="n">
        <v>4.19930981684897</v>
      </c>
      <c r="Z2788" s="0" t="n">
        <v>-0.558603835198783</v>
      </c>
    </row>
    <row r="2789" customFormat="false" ht="12.75" hidden="false" customHeight="false" outlineLevel="0" collapsed="false">
      <c r="B2789" s="0" t="n">
        <v>13.967</v>
      </c>
      <c r="C2789" s="0" t="n">
        <v>20.687</v>
      </c>
      <c r="D2789" s="0" t="n">
        <v>2403.3</v>
      </c>
      <c r="E2789" s="0" t="n">
        <v>12.467</v>
      </c>
      <c r="F2789" s="0" t="n">
        <v>2403.1</v>
      </c>
      <c r="G2789" s="0" t="n">
        <v>0.00860846406724647</v>
      </c>
      <c r="H2789" s="0" t="n">
        <v>4.7550090657866</v>
      </c>
      <c r="I2789" s="0" t="n">
        <v>0.38140764143632</v>
      </c>
      <c r="T2789" s="0" t="n">
        <v>17.6853</v>
      </c>
      <c r="U2789" s="0" t="n">
        <v>-0.0327</v>
      </c>
      <c r="Y2789" s="0" t="n">
        <v>4.19674388394689</v>
      </c>
      <c r="Z2789" s="0" t="n">
        <v>-0.558265181839704</v>
      </c>
    </row>
    <row r="2790" customFormat="false" ht="12.75" hidden="false" customHeight="false" outlineLevel="0" collapsed="false">
      <c r="B2790" s="0" t="n">
        <v>13.949</v>
      </c>
      <c r="C2790" s="0" t="n">
        <v>20.748</v>
      </c>
      <c r="D2790" s="0" t="n">
        <v>2403.3</v>
      </c>
      <c r="E2790" s="0" t="n">
        <v>12.449</v>
      </c>
      <c r="F2790" s="0" t="n">
        <v>2403.1</v>
      </c>
      <c r="G2790" s="0" t="n">
        <v>0.00863384794640256</v>
      </c>
      <c r="H2790" s="0" t="n">
        <v>4.75206469314417</v>
      </c>
      <c r="I2790" s="0" t="n">
        <v>0.381722603674525</v>
      </c>
      <c r="T2790" s="0" t="n">
        <v>17.6853</v>
      </c>
      <c r="U2790" s="0" t="n">
        <v>-0.0327</v>
      </c>
      <c r="Y2790" s="0" t="n">
        <v>4.19254508465258</v>
      </c>
      <c r="Z2790" s="0" t="n">
        <v>-0.559519608491582</v>
      </c>
    </row>
    <row r="2791" customFormat="false" ht="12.75" hidden="false" customHeight="false" outlineLevel="0" collapsed="false">
      <c r="B2791" s="0" t="n">
        <v>13.949</v>
      </c>
      <c r="C2791" s="0" t="n">
        <v>20.748</v>
      </c>
      <c r="D2791" s="0" t="n">
        <v>2403.3</v>
      </c>
      <c r="E2791" s="0" t="n">
        <v>12.449</v>
      </c>
      <c r="F2791" s="0" t="n">
        <v>2403.1</v>
      </c>
      <c r="G2791" s="0" t="n">
        <v>0.00863384794640256</v>
      </c>
      <c r="H2791" s="0" t="n">
        <v>4.75206469314417</v>
      </c>
      <c r="I2791" s="0" t="n">
        <v>0.381722603674525</v>
      </c>
      <c r="T2791" s="0" t="n">
        <v>17.6852</v>
      </c>
      <c r="U2791" s="0" t="n">
        <v>-0.0327</v>
      </c>
      <c r="Y2791" s="0" t="n">
        <v>4.19254508465258</v>
      </c>
      <c r="Z2791" s="0" t="n">
        <v>-0.559519608491582</v>
      </c>
    </row>
    <row r="2792" customFormat="false" ht="12.75" hidden="false" customHeight="false" outlineLevel="0" collapsed="false">
      <c r="B2792" s="0" t="n">
        <v>13.93</v>
      </c>
      <c r="C2792" s="0" t="n">
        <v>20.808</v>
      </c>
      <c r="D2792" s="0" t="n">
        <v>2403.3</v>
      </c>
      <c r="E2792" s="0" t="n">
        <v>12.43</v>
      </c>
      <c r="F2792" s="0" t="n">
        <v>2403.1</v>
      </c>
      <c r="G2792" s="0" t="n">
        <v>0.00865881569639216</v>
      </c>
      <c r="H2792" s="0" t="n">
        <v>4.7491770216692</v>
      </c>
      <c r="I2792" s="0" t="n">
        <v>0.382073774872824</v>
      </c>
      <c r="T2792" s="0" t="n">
        <v>17.6851</v>
      </c>
      <c r="U2792" s="0" t="n">
        <v>-0.0327</v>
      </c>
      <c r="Y2792" s="0" t="n">
        <v>4.18811301873081</v>
      </c>
      <c r="Z2792" s="0" t="n">
        <v>-0.561064002938388</v>
      </c>
    </row>
    <row r="2793" customFormat="false" ht="12.75" hidden="false" customHeight="false" outlineLevel="0" collapsed="false">
      <c r="B2793" s="0" t="n">
        <v>13.917</v>
      </c>
      <c r="C2793" s="0" t="n">
        <v>20.808</v>
      </c>
      <c r="D2793" s="0" t="n">
        <v>2403.3</v>
      </c>
      <c r="E2793" s="0" t="n">
        <v>12.417</v>
      </c>
      <c r="F2793" s="0" t="n">
        <v>2403.1</v>
      </c>
      <c r="G2793" s="0" t="n">
        <v>0.00865881569639216</v>
      </c>
      <c r="H2793" s="0" t="n">
        <v>4.7491770216692</v>
      </c>
      <c r="I2793" s="0" t="n">
        <v>0.382473787683756</v>
      </c>
      <c r="T2793" s="0" t="n">
        <v>17.6857</v>
      </c>
      <c r="U2793" s="0" t="n">
        <v>-0.0327</v>
      </c>
      <c r="Y2793" s="0" t="n">
        <v>4.18508055257381</v>
      </c>
      <c r="Z2793" s="0" t="n">
        <v>-0.56409646909539</v>
      </c>
    </row>
    <row r="2794" customFormat="false" ht="12.75" hidden="false" customHeight="false" outlineLevel="0" collapsed="false">
      <c r="B2794" s="0" t="n">
        <v>13.911</v>
      </c>
      <c r="C2794" s="0" t="n">
        <v>20.808</v>
      </c>
      <c r="D2794" s="0" t="n">
        <v>2403.3</v>
      </c>
      <c r="E2794" s="0" t="n">
        <v>12.411</v>
      </c>
      <c r="F2794" s="0" t="n">
        <v>2403.1</v>
      </c>
      <c r="G2794" s="0" t="n">
        <v>0.00865881569639216</v>
      </c>
      <c r="H2794" s="0" t="n">
        <v>4.7491770216692</v>
      </c>
      <c r="I2794" s="0" t="n">
        <v>0.382658691617855</v>
      </c>
      <c r="T2794" s="0" t="n">
        <v>17.6858</v>
      </c>
      <c r="U2794" s="0" t="n">
        <v>-0.0327</v>
      </c>
      <c r="Y2794" s="0" t="n">
        <v>4.18368095280904</v>
      </c>
      <c r="Z2794" s="0" t="n">
        <v>-0.565496068860161</v>
      </c>
    </row>
    <row r="2795" customFormat="false" ht="12.75" hidden="false" customHeight="false" outlineLevel="0" collapsed="false">
      <c r="B2795" s="0" t="n">
        <v>13.902</v>
      </c>
      <c r="C2795" s="0" t="n">
        <v>20.868</v>
      </c>
      <c r="D2795" s="0" t="n">
        <v>2401.5</v>
      </c>
      <c r="E2795" s="0" t="n">
        <v>12.402</v>
      </c>
      <c r="F2795" s="0" t="n">
        <v>2401.3</v>
      </c>
      <c r="G2795" s="0" t="n">
        <v>0.00869029275808937</v>
      </c>
      <c r="H2795" s="0" t="n">
        <v>4.7455483517197</v>
      </c>
      <c r="I2795" s="0" t="n">
        <v>0.382643795494251</v>
      </c>
      <c r="T2795" s="0" t="n">
        <v>17.6862</v>
      </c>
      <c r="U2795" s="0" t="n">
        <v>-0.0327</v>
      </c>
      <c r="Y2795" s="0" t="n">
        <v>4.18158155316188</v>
      </c>
      <c r="Z2795" s="0" t="n">
        <v>-0.563966798557822</v>
      </c>
    </row>
    <row r="2796" customFormat="false" ht="12.75" hidden="false" customHeight="false" outlineLevel="0" collapsed="false">
      <c r="B2796" s="0" t="n">
        <v>13.882</v>
      </c>
      <c r="C2796" s="0" t="n">
        <v>20.808</v>
      </c>
      <c r="D2796" s="0" t="n">
        <v>2403.3</v>
      </c>
      <c r="E2796" s="0" t="n">
        <v>12.382</v>
      </c>
      <c r="F2796" s="0" t="n">
        <v>2403.1</v>
      </c>
      <c r="G2796" s="0" t="n">
        <v>0.00865881569639216</v>
      </c>
      <c r="H2796" s="0" t="n">
        <v>4.7491770216692</v>
      </c>
      <c r="I2796" s="0" t="n">
        <v>0.383554920180035</v>
      </c>
      <c r="T2796" s="0" t="n">
        <v>17.6865</v>
      </c>
      <c r="U2796" s="0" t="n">
        <v>-0.0327</v>
      </c>
      <c r="Y2796" s="0" t="n">
        <v>4.17691622061265</v>
      </c>
      <c r="Z2796" s="0" t="n">
        <v>-0.572260801056552</v>
      </c>
    </row>
    <row r="2797" customFormat="false" ht="12.75" hidden="false" customHeight="false" outlineLevel="0" collapsed="false">
      <c r="B2797" s="0" t="n">
        <v>13.873</v>
      </c>
      <c r="C2797" s="0" t="n">
        <v>20.748</v>
      </c>
      <c r="D2797" s="0" t="n">
        <v>2401.5</v>
      </c>
      <c r="E2797" s="0" t="n">
        <v>12.373</v>
      </c>
      <c r="F2797" s="0" t="n">
        <v>2401.3</v>
      </c>
      <c r="G2797" s="0" t="n">
        <v>0.0086403198267605</v>
      </c>
      <c r="H2797" s="0" t="n">
        <v>4.75131538002676</v>
      </c>
      <c r="I2797" s="0" t="n">
        <v>0.38400673886905</v>
      </c>
      <c r="T2797" s="0" t="n">
        <v>17.6867</v>
      </c>
      <c r="U2797" s="0" t="n">
        <v>-0.0327</v>
      </c>
      <c r="Y2797" s="0" t="n">
        <v>4.17481682096549</v>
      </c>
      <c r="Z2797" s="0" t="n">
        <v>-0.57649855906127</v>
      </c>
    </row>
    <row r="2798" customFormat="false" ht="12.75" hidden="false" customHeight="false" outlineLevel="0" collapsed="false">
      <c r="B2798" s="0" t="n">
        <v>13.863</v>
      </c>
      <c r="C2798" s="0" t="n">
        <v>20.748</v>
      </c>
      <c r="D2798" s="0" t="n">
        <v>2405.1</v>
      </c>
      <c r="E2798" s="0" t="n">
        <v>12.363</v>
      </c>
      <c r="F2798" s="0" t="n">
        <v>2404.9</v>
      </c>
      <c r="G2798" s="0" t="n">
        <v>0.00862738575408541</v>
      </c>
      <c r="H2798" s="0" t="n">
        <v>4.75281344521176</v>
      </c>
      <c r="I2798" s="0" t="n">
        <v>0.384438521816045</v>
      </c>
      <c r="T2798" s="0" t="n">
        <v>17.6868</v>
      </c>
      <c r="U2798" s="0" t="n">
        <v>-0.0327</v>
      </c>
      <c r="Y2798" s="0" t="n">
        <v>4.17248415469087</v>
      </c>
      <c r="Z2798" s="0" t="n">
        <v>-0.580329290520888</v>
      </c>
    </row>
    <row r="2799" customFormat="false" ht="12.75" hidden="false" customHeight="false" outlineLevel="0" collapsed="false">
      <c r="B2799" s="0" t="n">
        <v>13.85</v>
      </c>
      <c r="C2799" s="0" t="n">
        <v>20.687</v>
      </c>
      <c r="D2799" s="0" t="n">
        <v>2405.1</v>
      </c>
      <c r="E2799" s="0" t="n">
        <v>12.35</v>
      </c>
      <c r="F2799" s="0" t="n">
        <v>2404.9</v>
      </c>
      <c r="G2799" s="0" t="n">
        <v>0.00860202087404882</v>
      </c>
      <c r="H2799" s="0" t="n">
        <v>4.7557578178542</v>
      </c>
      <c r="I2799" s="0" t="n">
        <v>0.38508160468455</v>
      </c>
      <c r="T2799" s="0" t="n">
        <v>17.6871</v>
      </c>
      <c r="U2799" s="0" t="n">
        <v>-0.0327</v>
      </c>
      <c r="Y2799" s="0" t="n">
        <v>4.16945168853387</v>
      </c>
      <c r="Z2799" s="0" t="n">
        <v>-0.586306129320323</v>
      </c>
    </row>
    <row r="2800" customFormat="false" ht="12.75" hidden="false" customHeight="false" outlineLevel="0" collapsed="false">
      <c r="B2800" s="0" t="n">
        <v>13.844</v>
      </c>
      <c r="C2800" s="0" t="n">
        <v>20.687</v>
      </c>
      <c r="D2800" s="0" t="n">
        <v>2403.3</v>
      </c>
      <c r="E2800" s="0" t="n">
        <v>12.344</v>
      </c>
      <c r="F2800" s="0" t="n">
        <v>2403.1</v>
      </c>
      <c r="G2800" s="0" t="n">
        <v>0.00860846406724647</v>
      </c>
      <c r="H2800" s="0" t="n">
        <v>4.7550090657866</v>
      </c>
      <c r="I2800" s="0" t="n">
        <v>0.385208122633393</v>
      </c>
      <c r="T2800" s="0" t="n">
        <v>17.6868</v>
      </c>
      <c r="U2800" s="0" t="n">
        <v>-0.0327</v>
      </c>
      <c r="Y2800" s="0" t="n">
        <v>4.1680520887691</v>
      </c>
      <c r="Z2800" s="0" t="n">
        <v>-0.586956977017496</v>
      </c>
    </row>
    <row r="2801" customFormat="false" ht="12.75" hidden="false" customHeight="false" outlineLevel="0" collapsed="false">
      <c r="B2801" s="0" t="n">
        <v>13.825</v>
      </c>
      <c r="C2801" s="0" t="n">
        <v>20.627</v>
      </c>
      <c r="D2801" s="0" t="n">
        <v>2403.3</v>
      </c>
      <c r="E2801" s="0" t="n">
        <v>12.325</v>
      </c>
      <c r="F2801" s="0" t="n">
        <v>2403.1</v>
      </c>
      <c r="G2801" s="0" t="n">
        <v>0.00858349631725688</v>
      </c>
      <c r="H2801" s="0" t="n">
        <v>4.75791365204776</v>
      </c>
      <c r="I2801" s="0" t="n">
        <v>0.386037618827404</v>
      </c>
      <c r="T2801" s="0" t="n">
        <v>17.6867</v>
      </c>
      <c r="U2801" s="0" t="n">
        <v>-0.0327</v>
      </c>
      <c r="Y2801" s="0" t="n">
        <v>4.16362002284733</v>
      </c>
      <c r="Z2801" s="0" t="n">
        <v>-0.594293629200426</v>
      </c>
    </row>
    <row r="2802" customFormat="false" ht="12.75" hidden="false" customHeight="false" outlineLevel="0" collapsed="false">
      <c r="B2802" s="0" t="n">
        <v>13.815</v>
      </c>
      <c r="C2802" s="0" t="n">
        <v>20.627</v>
      </c>
      <c r="D2802" s="0" t="n">
        <v>2403.3</v>
      </c>
      <c r="E2802" s="0" t="n">
        <v>12.315</v>
      </c>
      <c r="F2802" s="0" t="n">
        <v>2403.1</v>
      </c>
      <c r="G2802" s="0" t="n">
        <v>0.00858349631725688</v>
      </c>
      <c r="H2802" s="0" t="n">
        <v>4.75791365204776</v>
      </c>
      <c r="I2802" s="0" t="n">
        <v>0.38635108827022</v>
      </c>
      <c r="T2802" s="0" t="n">
        <v>17.6868</v>
      </c>
      <c r="U2802" s="0" t="n">
        <v>-0.0327</v>
      </c>
      <c r="Y2802" s="0" t="n">
        <v>4.16128735657271</v>
      </c>
      <c r="Z2802" s="0" t="n">
        <v>-0.596626295475044</v>
      </c>
    </row>
    <row r="2803" customFormat="false" ht="12.75" hidden="false" customHeight="false" outlineLevel="0" collapsed="false">
      <c r="B2803" s="0" t="n">
        <v>13.796</v>
      </c>
      <c r="C2803" s="0" t="n">
        <v>20.567</v>
      </c>
      <c r="D2803" s="0" t="n">
        <v>2403.3</v>
      </c>
      <c r="E2803" s="0" t="n">
        <v>12.296</v>
      </c>
      <c r="F2803" s="0" t="n">
        <v>2403.1</v>
      </c>
      <c r="G2803" s="0" t="n">
        <v>0.00855852856726728</v>
      </c>
      <c r="H2803" s="0" t="n">
        <v>4.76082669951306</v>
      </c>
      <c r="I2803" s="0" t="n">
        <v>0.387184995080763</v>
      </c>
      <c r="T2803" s="0" t="n">
        <v>17.6871</v>
      </c>
      <c r="U2803" s="0" t="n">
        <v>-0.0327</v>
      </c>
      <c r="Y2803" s="0" t="n">
        <v>4.15685529065094</v>
      </c>
      <c r="Z2803" s="0" t="n">
        <v>-0.603971408862119</v>
      </c>
    </row>
    <row r="2804" customFormat="false" ht="12.75" hidden="false" customHeight="false" outlineLevel="0" collapsed="false">
      <c r="B2804" s="0" t="n">
        <v>13.787</v>
      </c>
      <c r="C2804" s="0" t="n">
        <v>20.508</v>
      </c>
      <c r="D2804" s="0" t="n">
        <v>2401.5</v>
      </c>
      <c r="E2804" s="0" t="n">
        <v>12.287</v>
      </c>
      <c r="F2804" s="0" t="n">
        <v>2401.3</v>
      </c>
      <c r="G2804" s="0" t="n">
        <v>0.00854037396410278</v>
      </c>
      <c r="H2804" s="0" t="n">
        <v>4.76295018186023</v>
      </c>
      <c r="I2804" s="0" t="n">
        <v>0.387641424420951</v>
      </c>
      <c r="T2804" s="0" t="n">
        <v>17.687</v>
      </c>
      <c r="U2804" s="0" t="n">
        <v>-0.0327</v>
      </c>
      <c r="Y2804" s="0" t="n">
        <v>4.15475589100378</v>
      </c>
      <c r="Z2804" s="0" t="n">
        <v>-0.608194290856447</v>
      </c>
    </row>
    <row r="2805" customFormat="false" ht="12.75" hidden="false" customHeight="false" outlineLevel="0" collapsed="false">
      <c r="B2805" s="0" t="n">
        <v>13.765</v>
      </c>
      <c r="C2805" s="0" t="n">
        <v>20.448</v>
      </c>
      <c r="D2805" s="0" t="n">
        <v>2403.3</v>
      </c>
      <c r="E2805" s="0" t="n">
        <v>12.265</v>
      </c>
      <c r="F2805" s="0" t="n">
        <v>2403.1</v>
      </c>
      <c r="G2805" s="0" t="n">
        <v>0.00850900919645458</v>
      </c>
      <c r="H2805" s="0" t="n">
        <v>4.76662947051907</v>
      </c>
      <c r="I2805" s="0" t="n">
        <v>0.388636728130376</v>
      </c>
      <c r="T2805" s="0" t="n">
        <v>17.6871</v>
      </c>
      <c r="U2805" s="0" t="n">
        <v>-0.0327</v>
      </c>
      <c r="Y2805" s="0" t="n">
        <v>4.14962402519963</v>
      </c>
      <c r="Z2805" s="0" t="n">
        <v>-0.617005445319439</v>
      </c>
    </row>
    <row r="2806" customFormat="false" ht="12.75" hidden="false" customHeight="false" outlineLevel="0" collapsed="false">
      <c r="B2806" s="0" t="n">
        <v>13.758</v>
      </c>
      <c r="C2806" s="0" t="n">
        <v>20.389</v>
      </c>
      <c r="D2806" s="0" t="n">
        <v>2403.3</v>
      </c>
      <c r="E2806" s="0" t="n">
        <v>12.258</v>
      </c>
      <c r="F2806" s="0" t="n">
        <v>2403.1</v>
      </c>
      <c r="G2806" s="0" t="n">
        <v>0.00848445757563147</v>
      </c>
      <c r="H2806" s="0" t="n">
        <v>4.769519008797</v>
      </c>
      <c r="I2806" s="0" t="n">
        <v>0.389094388056535</v>
      </c>
      <c r="T2806" s="0" t="n">
        <v>17.687</v>
      </c>
      <c r="U2806" s="0" t="n">
        <v>-0.0327</v>
      </c>
      <c r="Y2806" s="0" t="n">
        <v>4.14799115880739</v>
      </c>
      <c r="Z2806" s="0" t="n">
        <v>-0.62152784998961</v>
      </c>
    </row>
    <row r="2807" customFormat="false" ht="12.75" hidden="false" customHeight="false" outlineLevel="0" collapsed="false">
      <c r="B2807" s="0" t="n">
        <v>13.749</v>
      </c>
      <c r="C2807" s="0" t="n">
        <v>20.389</v>
      </c>
      <c r="D2807" s="0" t="n">
        <v>2403.3</v>
      </c>
      <c r="E2807" s="0" t="n">
        <v>12.249</v>
      </c>
      <c r="F2807" s="0" t="n">
        <v>2403.1</v>
      </c>
      <c r="G2807" s="0" t="n">
        <v>0.00848445757563147</v>
      </c>
      <c r="H2807" s="0" t="n">
        <v>4.769519008797</v>
      </c>
      <c r="I2807" s="0" t="n">
        <v>0.389380276659074</v>
      </c>
      <c r="T2807" s="0" t="n">
        <v>17.6871</v>
      </c>
      <c r="U2807" s="0" t="n">
        <v>-0.0327</v>
      </c>
      <c r="Y2807" s="0" t="n">
        <v>4.14589175916024</v>
      </c>
      <c r="Z2807" s="0" t="n">
        <v>-0.623627249636765</v>
      </c>
    </row>
    <row r="2808" customFormat="false" ht="12.75" hidden="false" customHeight="false" outlineLevel="0" collapsed="false">
      <c r="B2808" s="0" t="n">
        <v>13.73</v>
      </c>
      <c r="C2808" s="0" t="n">
        <v>20.389</v>
      </c>
      <c r="D2808" s="0" t="n">
        <v>2401.5</v>
      </c>
      <c r="E2808" s="0" t="n">
        <v>12.23</v>
      </c>
      <c r="F2808" s="0" t="n">
        <v>2401.3</v>
      </c>
      <c r="G2808" s="0" t="n">
        <v>0.00849081747386832</v>
      </c>
      <c r="H2808" s="0" t="n">
        <v>4.7687696956796</v>
      </c>
      <c r="I2808" s="0" t="n">
        <v>0.389923932598495</v>
      </c>
      <c r="T2808" s="0" t="n">
        <v>17.6868</v>
      </c>
      <c r="U2808" s="0" t="n">
        <v>-0.0327</v>
      </c>
      <c r="Y2808" s="0" t="n">
        <v>4.14145969323847</v>
      </c>
      <c r="Z2808" s="0" t="n">
        <v>-0.627310002441133</v>
      </c>
    </row>
    <row r="2809" customFormat="false" ht="12.75" hidden="false" customHeight="false" outlineLevel="0" collapsed="false">
      <c r="B2809" s="0" t="n">
        <v>13.72</v>
      </c>
      <c r="C2809" s="0" t="n">
        <v>20.33</v>
      </c>
      <c r="D2809" s="0" t="n">
        <v>2403.3</v>
      </c>
      <c r="E2809" s="0" t="n">
        <v>12.22</v>
      </c>
      <c r="F2809" s="0" t="n">
        <v>2403.1</v>
      </c>
      <c r="G2809" s="0" t="n">
        <v>0.00845990595480837</v>
      </c>
      <c r="H2809" s="0" t="n">
        <v>4.77241692070871</v>
      </c>
      <c r="I2809" s="0" t="n">
        <v>0.390541482873053</v>
      </c>
      <c r="T2809" s="0" t="n">
        <v>17.6871</v>
      </c>
      <c r="U2809" s="0" t="n">
        <v>-0.0327</v>
      </c>
      <c r="Y2809" s="0" t="n">
        <v>4.13912702696385</v>
      </c>
      <c r="Z2809" s="0" t="n">
        <v>-0.63328989374486</v>
      </c>
    </row>
    <row r="2810" customFormat="false" ht="12.75" hidden="false" customHeight="false" outlineLevel="0" collapsed="false">
      <c r="B2810" s="0" t="n">
        <v>13.711</v>
      </c>
      <c r="C2810" s="0" t="n">
        <v>20.389</v>
      </c>
      <c r="D2810" s="0" t="n">
        <v>2403.3</v>
      </c>
      <c r="E2810" s="0" t="n">
        <v>12.211</v>
      </c>
      <c r="F2810" s="0" t="n">
        <v>2403.1</v>
      </c>
      <c r="G2810" s="0" t="n">
        <v>0.00848445757563147</v>
      </c>
      <c r="H2810" s="0" t="n">
        <v>4.769519008797</v>
      </c>
      <c r="I2810" s="0" t="n">
        <v>0.390592007927033</v>
      </c>
      <c r="T2810" s="0" t="n">
        <v>17.6869</v>
      </c>
      <c r="U2810" s="0" t="n">
        <v>-0.0327</v>
      </c>
      <c r="Y2810" s="0" t="n">
        <v>4.13702762731669</v>
      </c>
      <c r="Z2810" s="0" t="n">
        <v>-0.63249138148031</v>
      </c>
    </row>
    <row r="2811" customFormat="false" ht="12.75" hidden="false" customHeight="false" outlineLevel="0" collapsed="false">
      <c r="B2811" s="0" t="n">
        <v>13.702</v>
      </c>
      <c r="C2811" s="0" t="n">
        <v>20.389</v>
      </c>
      <c r="D2811" s="0" t="n">
        <v>2403.3</v>
      </c>
      <c r="E2811" s="0" t="n">
        <v>12.202</v>
      </c>
      <c r="F2811" s="0" t="n">
        <v>2403.1</v>
      </c>
      <c r="G2811" s="0" t="n">
        <v>0.00848445757563147</v>
      </c>
      <c r="H2811" s="0" t="n">
        <v>4.769519008797</v>
      </c>
      <c r="I2811" s="0" t="n">
        <v>0.390880102343632</v>
      </c>
      <c r="T2811" s="0" t="n">
        <v>17.6868</v>
      </c>
      <c r="U2811" s="0" t="n">
        <v>-0.0327</v>
      </c>
      <c r="Y2811" s="0" t="n">
        <v>4.13492822766954</v>
      </c>
      <c r="Z2811" s="0" t="n">
        <v>-0.634590781127466</v>
      </c>
    </row>
    <row r="2812" customFormat="false" ht="12.75" hidden="false" customHeight="false" outlineLevel="0" collapsed="false">
      <c r="B2812" s="0" t="n">
        <v>13.679</v>
      </c>
      <c r="C2812" s="0" t="n">
        <v>20.508</v>
      </c>
      <c r="D2812" s="0" t="n">
        <v>2403.3</v>
      </c>
      <c r="E2812" s="0" t="n">
        <v>12.179</v>
      </c>
      <c r="F2812" s="0" t="n">
        <v>2403.1</v>
      </c>
      <c r="G2812" s="0" t="n">
        <v>0.00853397694644418</v>
      </c>
      <c r="H2812" s="0" t="n">
        <v>4.76369949497764</v>
      </c>
      <c r="I2812" s="0" t="n">
        <v>0.391140446258119</v>
      </c>
      <c r="T2812" s="0" t="n">
        <v>17.6872</v>
      </c>
      <c r="U2812" s="0" t="n">
        <v>-0.0327</v>
      </c>
      <c r="Y2812" s="0" t="n">
        <v>4.12956309523792</v>
      </c>
      <c r="Z2812" s="0" t="n">
        <v>-0.634136399739718</v>
      </c>
    </row>
    <row r="2813" customFormat="false" ht="12.75" hidden="false" customHeight="false" outlineLevel="0" collapsed="false">
      <c r="B2813" s="0" t="n">
        <v>13.663</v>
      </c>
      <c r="C2813" s="0" t="n">
        <v>20.567</v>
      </c>
      <c r="D2813" s="0" t="n">
        <v>2405.1</v>
      </c>
      <c r="E2813" s="0" t="n">
        <v>12.163</v>
      </c>
      <c r="F2813" s="0" t="n">
        <v>2404.9</v>
      </c>
      <c r="G2813" s="0" t="n">
        <v>0.00855212274938667</v>
      </c>
      <c r="H2813" s="0" t="n">
        <v>4.76157545158065</v>
      </c>
      <c r="I2813" s="0" t="n">
        <v>0.391480346261667</v>
      </c>
      <c r="T2813" s="0" t="n">
        <v>17.687</v>
      </c>
      <c r="U2813" s="0" t="n">
        <v>-0.0327</v>
      </c>
      <c r="Y2813" s="0" t="n">
        <v>4.12583082919853</v>
      </c>
      <c r="Z2813" s="0" t="n">
        <v>-0.635744622382125</v>
      </c>
    </row>
    <row r="2814" customFormat="false" ht="12.75" hidden="false" customHeight="false" outlineLevel="0" collapsed="false">
      <c r="B2814" s="0" t="n">
        <v>13.654</v>
      </c>
      <c r="C2814" s="0" t="n">
        <v>20.687</v>
      </c>
      <c r="D2814" s="0" t="n">
        <v>2403.3</v>
      </c>
      <c r="E2814" s="0" t="n">
        <v>12.154</v>
      </c>
      <c r="F2814" s="0" t="n">
        <v>2403.1</v>
      </c>
      <c r="G2814" s="0" t="n">
        <v>0.00860846406724647</v>
      </c>
      <c r="H2814" s="0" t="n">
        <v>4.7550090657866</v>
      </c>
      <c r="I2814" s="0" t="n">
        <v>0.391229970856228</v>
      </c>
      <c r="T2814" s="0" t="n">
        <v>17.6871</v>
      </c>
      <c r="U2814" s="0" t="n">
        <v>-0.0327</v>
      </c>
      <c r="Y2814" s="0" t="n">
        <v>4.12373142955137</v>
      </c>
      <c r="Z2814" s="0" t="n">
        <v>-0.631277636235224</v>
      </c>
    </row>
    <row r="2815" customFormat="false" ht="12.75" hidden="false" customHeight="false" outlineLevel="0" collapsed="false">
      <c r="B2815" s="0" t="n">
        <v>13.644</v>
      </c>
      <c r="C2815" s="0" t="n">
        <v>20.868</v>
      </c>
      <c r="D2815" s="0" t="n">
        <v>2401.5</v>
      </c>
      <c r="E2815" s="0" t="n">
        <v>12.144</v>
      </c>
      <c r="F2815" s="0" t="n">
        <v>2401.3</v>
      </c>
      <c r="G2815" s="0" t="n">
        <v>0.00869029275808937</v>
      </c>
      <c r="H2815" s="0" t="n">
        <v>4.7455483517197</v>
      </c>
      <c r="I2815" s="0" t="n">
        <v>0.390773085615918</v>
      </c>
      <c r="T2815" s="0" t="n">
        <v>17.6868</v>
      </c>
      <c r="U2815" s="0" t="n">
        <v>-0.0327</v>
      </c>
      <c r="Y2815" s="0" t="n">
        <v>4.12139876327676</v>
      </c>
      <c r="Z2815" s="0" t="n">
        <v>-0.624149588442948</v>
      </c>
    </row>
    <row r="2816" customFormat="false" ht="12.75" hidden="false" customHeight="false" outlineLevel="0" collapsed="false">
      <c r="B2816" s="0" t="n">
        <v>13.615</v>
      </c>
      <c r="C2816" s="0" t="n">
        <v>21.051</v>
      </c>
      <c r="D2816" s="0" t="n">
        <v>2401.5</v>
      </c>
      <c r="E2816" s="0" t="n">
        <v>12.115</v>
      </c>
      <c r="F2816" s="0" t="n">
        <v>2401.3</v>
      </c>
      <c r="G2816" s="0" t="n">
        <v>0.00876650147836589</v>
      </c>
      <c r="H2816" s="0" t="n">
        <v>4.73681717249258</v>
      </c>
      <c r="I2816" s="0" t="n">
        <v>0.390987797977101</v>
      </c>
      <c r="T2816" s="0" t="n">
        <v>17.6867</v>
      </c>
      <c r="U2816" s="0" t="n">
        <v>-0.0327</v>
      </c>
      <c r="Y2816" s="0" t="n">
        <v>4.11463403108037</v>
      </c>
      <c r="Z2816" s="0" t="n">
        <v>-0.622183141412216</v>
      </c>
    </row>
    <row r="2817" customFormat="false" ht="12.75" hidden="false" customHeight="false" outlineLevel="0" collapsed="false">
      <c r="B2817" s="0" t="n">
        <v>13.606</v>
      </c>
      <c r="C2817" s="0" t="n">
        <v>21.235</v>
      </c>
      <c r="D2817" s="0" t="n">
        <v>2401.5</v>
      </c>
      <c r="E2817" s="0" t="n">
        <v>12.106</v>
      </c>
      <c r="F2817" s="0" t="n">
        <v>2401.3</v>
      </c>
      <c r="G2817" s="0" t="n">
        <v>0.00884312663973681</v>
      </c>
      <c r="H2817" s="0" t="n">
        <v>4.72811447421481</v>
      </c>
      <c r="I2817" s="0" t="n">
        <v>0.390559596416224</v>
      </c>
      <c r="T2817" s="0" t="n">
        <v>17.6866</v>
      </c>
      <c r="U2817" s="0" t="n">
        <v>-0.0327</v>
      </c>
      <c r="Y2817" s="0" t="n">
        <v>4.11253463143321</v>
      </c>
      <c r="Z2817" s="0" t="n">
        <v>-0.615579842781593</v>
      </c>
    </row>
    <row r="2818" customFormat="false" ht="12.75" hidden="false" customHeight="false" outlineLevel="0" collapsed="false">
      <c r="B2818" s="0" t="n">
        <v>13.587</v>
      </c>
      <c r="C2818" s="0" t="n">
        <v>21.421</v>
      </c>
      <c r="D2818" s="0" t="n">
        <v>2403.3</v>
      </c>
      <c r="E2818" s="0" t="n">
        <v>12.087</v>
      </c>
      <c r="F2818" s="0" t="n">
        <v>2403.1</v>
      </c>
      <c r="G2818" s="0" t="n">
        <v>0.00891390287545254</v>
      </c>
      <c r="H2818" s="0" t="n">
        <v>4.72014280237712</v>
      </c>
      <c r="I2818" s="0" t="n">
        <v>0.390514006980815</v>
      </c>
      <c r="T2818" s="0" t="n">
        <v>17.6867</v>
      </c>
      <c r="U2818" s="0" t="n">
        <v>-0.0327</v>
      </c>
      <c r="Y2818" s="0" t="n">
        <v>4.10810256551144</v>
      </c>
      <c r="Z2818" s="0" t="n">
        <v>-0.612040236865677</v>
      </c>
    </row>
    <row r="2819" customFormat="false" ht="12.75" hidden="false" customHeight="false" outlineLevel="0" collapsed="false">
      <c r="B2819" s="0" t="n">
        <v>13.568</v>
      </c>
      <c r="C2819" s="0" t="n">
        <v>21.608</v>
      </c>
      <c r="D2819" s="0" t="n">
        <v>2401.5</v>
      </c>
      <c r="E2819" s="0" t="n">
        <v>12.068</v>
      </c>
      <c r="F2819" s="0" t="n">
        <v>2401.3</v>
      </c>
      <c r="G2819" s="0" t="n">
        <v>0.00899845916795069</v>
      </c>
      <c r="H2819" s="0" t="n">
        <v>4.71070162258859</v>
      </c>
      <c r="I2819" s="0" t="n">
        <v>0.390346505020599</v>
      </c>
      <c r="T2819" s="0" t="n">
        <v>17.6866</v>
      </c>
      <c r="U2819" s="0" t="n">
        <v>-0.0327</v>
      </c>
      <c r="Y2819" s="0" t="n">
        <v>4.10367049958967</v>
      </c>
      <c r="Z2819" s="0" t="n">
        <v>-0.607031122998922</v>
      </c>
    </row>
    <row r="2820" customFormat="false" ht="12.75" hidden="false" customHeight="false" outlineLevel="0" collapsed="false">
      <c r="B2820" s="0" t="n">
        <v>13.574</v>
      </c>
      <c r="C2820" s="0" t="n">
        <v>21.861</v>
      </c>
      <c r="D2820" s="0" t="n">
        <v>2401.5</v>
      </c>
      <c r="E2820" s="0" t="n">
        <v>12.074</v>
      </c>
      <c r="F2820" s="0" t="n">
        <v>2401.3</v>
      </c>
      <c r="G2820" s="0" t="n">
        <v>0.00910381876483571</v>
      </c>
      <c r="H2820" s="0" t="n">
        <v>4.69906101245724</v>
      </c>
      <c r="I2820" s="0" t="n">
        <v>0.3891884224331</v>
      </c>
      <c r="T2820" s="0" t="n">
        <v>17.6869</v>
      </c>
      <c r="U2820" s="0" t="n">
        <v>-0.0327</v>
      </c>
      <c r="Y2820" s="0" t="n">
        <v>4.10507009935444</v>
      </c>
      <c r="Z2820" s="0" t="n">
        <v>-0.593990913102809</v>
      </c>
    </row>
    <row r="2821" customFormat="false" ht="12.75" hidden="false" customHeight="false" outlineLevel="0" collapsed="false">
      <c r="B2821" s="0" t="n">
        <v>13.559</v>
      </c>
      <c r="C2821" s="0" t="n">
        <v>22.052</v>
      </c>
      <c r="D2821" s="0" t="n">
        <v>2401.5</v>
      </c>
      <c r="E2821" s="0" t="n">
        <v>12.059</v>
      </c>
      <c r="F2821" s="0" t="n">
        <v>2401.3</v>
      </c>
      <c r="G2821" s="0" t="n">
        <v>0.00918335901386749</v>
      </c>
      <c r="H2821" s="0" t="n">
        <v>4.69036193963503</v>
      </c>
      <c r="I2821" s="0" t="n">
        <v>0.388951151806537</v>
      </c>
      <c r="T2821" s="0" t="n">
        <v>17.6866</v>
      </c>
      <c r="U2821" s="0" t="n">
        <v>-0.0327</v>
      </c>
      <c r="Y2821" s="0" t="n">
        <v>4.10157109994251</v>
      </c>
      <c r="Z2821" s="0" t="n">
        <v>-0.588790839692519</v>
      </c>
    </row>
    <row r="2822" customFormat="false" ht="12.75" hidden="false" customHeight="false" outlineLevel="0" collapsed="false">
      <c r="B2822" s="0" t="n">
        <v>13.53</v>
      </c>
      <c r="C2822" s="0" t="n">
        <v>22.244</v>
      </c>
      <c r="D2822" s="0" t="n">
        <v>2401.5</v>
      </c>
      <c r="E2822" s="0" t="n">
        <v>12.03</v>
      </c>
      <c r="F2822" s="0" t="n">
        <v>2401.3</v>
      </c>
      <c r="G2822" s="0" t="n">
        <v>0.00926331570399367</v>
      </c>
      <c r="H2822" s="0" t="n">
        <v>4.68169293158422</v>
      </c>
      <c r="I2822" s="0" t="n">
        <v>0.389168157238921</v>
      </c>
      <c r="T2822" s="0" t="n">
        <v>17.6867</v>
      </c>
      <c r="U2822" s="0" t="n">
        <v>-0.0327</v>
      </c>
      <c r="Y2822" s="0" t="n">
        <v>4.09480636774612</v>
      </c>
      <c r="Z2822" s="0" t="n">
        <v>-0.586886563838098</v>
      </c>
    </row>
    <row r="2823" customFormat="false" ht="12.75" hidden="false" customHeight="false" outlineLevel="0" collapsed="false">
      <c r="B2823" s="0" t="n">
        <v>13.511</v>
      </c>
      <c r="C2823" s="0" t="n">
        <v>22.439</v>
      </c>
      <c r="D2823" s="0" t="n">
        <v>2401.5</v>
      </c>
      <c r="E2823" s="0" t="n">
        <v>12.011</v>
      </c>
      <c r="F2823" s="0" t="n">
        <v>2401.3</v>
      </c>
      <c r="G2823" s="0" t="n">
        <v>0.00934452171740307</v>
      </c>
      <c r="H2823" s="0" t="n">
        <v>4.67296472507868</v>
      </c>
      <c r="I2823" s="0" t="n">
        <v>0.389057091422752</v>
      </c>
      <c r="T2823" s="0" t="n">
        <v>17.6865</v>
      </c>
      <c r="U2823" s="0" t="n">
        <v>-0.0327</v>
      </c>
      <c r="Y2823" s="0" t="n">
        <v>4.09037430182435</v>
      </c>
      <c r="Z2823" s="0" t="n">
        <v>-0.582590423254327</v>
      </c>
    </row>
    <row r="2824" customFormat="false" ht="12.75" hidden="false" customHeight="false" outlineLevel="0" collapsed="false">
      <c r="B2824" s="0" t="n">
        <v>13.501</v>
      </c>
      <c r="C2824" s="0" t="n">
        <v>22.7</v>
      </c>
      <c r="D2824" s="0" t="n">
        <v>2401.5</v>
      </c>
      <c r="E2824" s="0" t="n">
        <v>12.001</v>
      </c>
      <c r="F2824" s="0" t="n">
        <v>2401.3</v>
      </c>
      <c r="G2824" s="0" t="n">
        <v>0.00945321284304335</v>
      </c>
      <c r="H2824" s="0" t="n">
        <v>4.66140031770277</v>
      </c>
      <c r="I2824" s="0" t="n">
        <v>0.388417658337036</v>
      </c>
      <c r="T2824" s="0" t="n">
        <v>17.6865</v>
      </c>
      <c r="U2824" s="0" t="n">
        <v>-0.0327</v>
      </c>
      <c r="Y2824" s="0" t="n">
        <v>4.08804163554973</v>
      </c>
      <c r="Z2824" s="0" t="n">
        <v>-0.573358682153043</v>
      </c>
    </row>
    <row r="2825" customFormat="false" ht="12.75" hidden="false" customHeight="false" outlineLevel="0" collapsed="false">
      <c r="B2825" s="0" t="n">
        <v>13.463</v>
      </c>
      <c r="C2825" s="0" t="n">
        <v>22.898</v>
      </c>
      <c r="D2825" s="0" t="n">
        <v>2401.5</v>
      </c>
      <c r="E2825" s="0" t="n">
        <v>11.963</v>
      </c>
      <c r="F2825" s="0" t="n">
        <v>2401.3</v>
      </c>
      <c r="G2825" s="0" t="n">
        <v>0.00953566817973598</v>
      </c>
      <c r="H2825" s="0" t="n">
        <v>4.65271567223657</v>
      </c>
      <c r="I2825" s="0" t="n">
        <v>0.388925492956329</v>
      </c>
      <c r="T2825" s="0" t="n">
        <v>17.6865</v>
      </c>
      <c r="U2825" s="0" t="n">
        <v>-0.0327</v>
      </c>
      <c r="Y2825" s="0" t="n">
        <v>4.07917750370618</v>
      </c>
      <c r="Z2825" s="0" t="n">
        <v>-0.573538168530381</v>
      </c>
    </row>
    <row r="2826" customFormat="false" ht="12.75" hidden="false" customHeight="false" outlineLevel="0" collapsed="false">
      <c r="B2826" s="0" t="n">
        <v>13.463</v>
      </c>
      <c r="C2826" s="0" t="n">
        <v>23.165</v>
      </c>
      <c r="D2826" s="0" t="n">
        <v>2401.5</v>
      </c>
      <c r="E2826" s="0" t="n">
        <v>11.963</v>
      </c>
      <c r="F2826" s="0" t="n">
        <v>2401.3</v>
      </c>
      <c r="G2826" s="0" t="n">
        <v>0.0096468579519427</v>
      </c>
      <c r="H2826" s="0" t="n">
        <v>4.64112272460116</v>
      </c>
      <c r="I2826" s="0" t="n">
        <v>0.387956426030357</v>
      </c>
      <c r="T2826" s="0" t="n">
        <v>17.6864</v>
      </c>
      <c r="U2826" s="0" t="n">
        <v>-0.0327</v>
      </c>
      <c r="Y2826" s="0" t="n">
        <v>4.07917750370618</v>
      </c>
      <c r="Z2826" s="0" t="n">
        <v>-0.561945220894978</v>
      </c>
    </row>
    <row r="2827" customFormat="false" ht="12.75" hidden="false" customHeight="false" outlineLevel="0" collapsed="false">
      <c r="B2827" s="0" t="n">
        <v>13.454</v>
      </c>
      <c r="C2827" s="0" t="n">
        <v>23.435</v>
      </c>
      <c r="D2827" s="0" t="n">
        <v>2401.5</v>
      </c>
      <c r="E2827" s="0" t="n">
        <v>11.954</v>
      </c>
      <c r="F2827" s="0" t="n">
        <v>2401.3</v>
      </c>
      <c r="G2827" s="0" t="n">
        <v>0.00975929704743264</v>
      </c>
      <c r="H2827" s="0" t="n">
        <v>4.62953461282639</v>
      </c>
      <c r="I2827" s="0" t="n">
        <v>0.387279121032825</v>
      </c>
      <c r="T2827" s="0" t="n">
        <v>17.6866</v>
      </c>
      <c r="U2827" s="0" t="n">
        <v>-0.0327</v>
      </c>
      <c r="Y2827" s="0" t="n">
        <v>4.07707810405903</v>
      </c>
      <c r="Z2827" s="0" t="n">
        <v>-0.55245650876736</v>
      </c>
    </row>
    <row r="2828" customFormat="false" ht="12.75" hidden="false" customHeight="false" outlineLevel="0" collapsed="false">
      <c r="B2828" s="0" t="n">
        <v>13.441</v>
      </c>
      <c r="C2828" s="0" t="n">
        <v>23.639</v>
      </c>
      <c r="D2828" s="0" t="n">
        <v>2401.5</v>
      </c>
      <c r="E2828" s="0" t="n">
        <v>11.941</v>
      </c>
      <c r="F2828" s="0" t="n">
        <v>2401.3</v>
      </c>
      <c r="G2828" s="0" t="n">
        <v>0.00984425103069171</v>
      </c>
      <c r="H2828" s="0" t="n">
        <v>4.62086735428927</v>
      </c>
      <c r="I2828" s="0" t="n">
        <v>0.386974906145991</v>
      </c>
      <c r="T2828" s="0" t="n">
        <v>17.6865</v>
      </c>
      <c r="U2828" s="0" t="n">
        <v>-0.0327</v>
      </c>
      <c r="Y2828" s="0" t="n">
        <v>4.07404563790203</v>
      </c>
      <c r="Z2828" s="0" t="n">
        <v>-0.546821716387248</v>
      </c>
    </row>
    <row r="2829" customFormat="false" ht="12.75" hidden="false" customHeight="false" outlineLevel="0" collapsed="false">
      <c r="B2829" s="0" t="n">
        <v>13.425</v>
      </c>
      <c r="C2829" s="0" t="n">
        <v>23.846</v>
      </c>
      <c r="D2829" s="0" t="n">
        <v>2401.5</v>
      </c>
      <c r="E2829" s="0" t="n">
        <v>11.925</v>
      </c>
      <c r="F2829" s="0" t="n">
        <v>2401.3</v>
      </c>
      <c r="G2829" s="0" t="n">
        <v>0.009930454337234</v>
      </c>
      <c r="H2829" s="0" t="n">
        <v>4.61214875691428</v>
      </c>
      <c r="I2829" s="0" t="n">
        <v>0.386762998483378</v>
      </c>
      <c r="T2829" s="0" t="n">
        <v>17.6865</v>
      </c>
      <c r="U2829" s="0" t="n">
        <v>-0.0327</v>
      </c>
      <c r="Y2829" s="0" t="n">
        <v>4.07031337186264</v>
      </c>
      <c r="Z2829" s="0" t="n">
        <v>-0.541835385051638</v>
      </c>
    </row>
    <row r="2830" customFormat="false" ht="12.75" hidden="false" customHeight="false" outlineLevel="0" collapsed="false">
      <c r="B2830" s="0" t="n">
        <v>13.396</v>
      </c>
      <c r="C2830" s="0" t="n">
        <v>24.123</v>
      </c>
      <c r="D2830" s="0" t="n">
        <v>2401.5</v>
      </c>
      <c r="E2830" s="0" t="n">
        <v>11.896</v>
      </c>
      <c r="F2830" s="0" t="n">
        <v>2401.3</v>
      </c>
      <c r="G2830" s="0" t="n">
        <v>0.0100458085203848</v>
      </c>
      <c r="H2830" s="0" t="n">
        <v>4.60059950379293</v>
      </c>
      <c r="I2830" s="0" t="n">
        <v>0.386734995275128</v>
      </c>
      <c r="T2830" s="0" t="n">
        <v>17.6865</v>
      </c>
      <c r="U2830" s="0" t="n">
        <v>-0.0327</v>
      </c>
      <c r="Y2830" s="0" t="n">
        <v>4.06354863966625</v>
      </c>
      <c r="Z2830" s="0" t="n">
        <v>-0.537050864126679</v>
      </c>
    </row>
    <row r="2831" customFormat="false" ht="12.75" hidden="false" customHeight="false" outlineLevel="0" collapsed="false">
      <c r="B2831" s="0" t="n">
        <v>13.396</v>
      </c>
      <c r="C2831" s="0" t="n">
        <v>24.333</v>
      </c>
      <c r="D2831" s="0" t="n">
        <v>2401.5</v>
      </c>
      <c r="E2831" s="0" t="n">
        <v>11.896</v>
      </c>
      <c r="F2831" s="0" t="n">
        <v>2401.3</v>
      </c>
      <c r="G2831" s="0" t="n">
        <v>0.0101332611502103</v>
      </c>
      <c r="H2831" s="0" t="n">
        <v>4.59193179281772</v>
      </c>
      <c r="I2831" s="0" t="n">
        <v>0.386006371285955</v>
      </c>
      <c r="T2831" s="0" t="n">
        <v>17.6863</v>
      </c>
      <c r="U2831" s="0" t="n">
        <v>-0.0327</v>
      </c>
      <c r="Y2831" s="0" t="n">
        <v>4.06354863966625</v>
      </c>
      <c r="Z2831" s="0" t="n">
        <v>-0.528383153151471</v>
      </c>
    </row>
    <row r="2832" customFormat="false" ht="12.75" hidden="false" customHeight="false" outlineLevel="0" collapsed="false">
      <c r="B2832" s="0" t="n">
        <v>13.368</v>
      </c>
      <c r="C2832" s="0" t="n">
        <v>24.545</v>
      </c>
      <c r="D2832" s="0" t="n">
        <v>2401.5</v>
      </c>
      <c r="E2832" s="0" t="n">
        <v>11.868</v>
      </c>
      <c r="F2832" s="0" t="n">
        <v>2401.3</v>
      </c>
      <c r="G2832" s="0" t="n">
        <v>0.0102215466622246</v>
      </c>
      <c r="H2832" s="0" t="n">
        <v>4.58325707961145</v>
      </c>
      <c r="I2832" s="0" t="n">
        <v>0.3861861374799</v>
      </c>
      <c r="T2832" s="0" t="n">
        <v>17.6865</v>
      </c>
      <c r="U2832" s="0" t="n">
        <v>-0.0327</v>
      </c>
      <c r="Y2832" s="0" t="n">
        <v>4.05701717409732</v>
      </c>
      <c r="Z2832" s="0" t="n">
        <v>-0.52623990551413</v>
      </c>
    </row>
    <row r="2833" customFormat="false" ht="12.75" hidden="false" customHeight="false" outlineLevel="0" collapsed="false">
      <c r="B2833" s="0" t="n">
        <v>13.359</v>
      </c>
      <c r="C2833" s="0" t="n">
        <v>24.759</v>
      </c>
      <c r="D2833" s="0" t="n">
        <v>2401.5</v>
      </c>
      <c r="E2833" s="0" t="n">
        <v>11.859</v>
      </c>
      <c r="F2833" s="0" t="n">
        <v>2401.3</v>
      </c>
      <c r="G2833" s="0" t="n">
        <v>0.0103106650564278</v>
      </c>
      <c r="H2833" s="0" t="n">
        <v>4.57457618839063</v>
      </c>
      <c r="I2833" s="0" t="n">
        <v>0.385747212108157</v>
      </c>
      <c r="T2833" s="0" t="n">
        <v>17.6865</v>
      </c>
      <c r="U2833" s="0" t="n">
        <v>-0.0327</v>
      </c>
      <c r="Y2833" s="0" t="n">
        <v>4.05491777445017</v>
      </c>
      <c r="Z2833" s="0" t="n">
        <v>-0.519658413940465</v>
      </c>
    </row>
    <row r="2834" customFormat="false" ht="12.75" hidden="false" customHeight="false" outlineLevel="0" collapsed="false">
      <c r="B2834" s="0" t="n">
        <v>13.34</v>
      </c>
      <c r="C2834" s="0" t="n">
        <v>24.975</v>
      </c>
      <c r="D2834" s="0" t="n">
        <v>2399.7</v>
      </c>
      <c r="E2834" s="0" t="n">
        <v>11.84</v>
      </c>
      <c r="F2834" s="0" t="n">
        <v>2399.5</v>
      </c>
      <c r="G2834" s="0" t="n">
        <v>0.0104084184205043</v>
      </c>
      <c r="H2834" s="0" t="n">
        <v>4.56514004867418</v>
      </c>
      <c r="I2834" s="0" t="n">
        <v>0.385569260867752</v>
      </c>
      <c r="T2834" s="0" t="n">
        <v>17.6864</v>
      </c>
      <c r="U2834" s="0" t="n">
        <v>-0.0327</v>
      </c>
      <c r="Y2834" s="0" t="n">
        <v>4.05048570852839</v>
      </c>
      <c r="Z2834" s="0" t="n">
        <v>-0.51465434014579</v>
      </c>
    </row>
    <row r="2835" customFormat="false" ht="12.75" hidden="false" customHeight="false" outlineLevel="0" collapsed="false">
      <c r="B2835" s="0" t="n">
        <v>13.329</v>
      </c>
      <c r="C2835" s="0" t="n">
        <v>25.192</v>
      </c>
      <c r="D2835" s="0" t="n">
        <v>2401.5</v>
      </c>
      <c r="E2835" s="0" t="n">
        <v>11.829</v>
      </c>
      <c r="F2835" s="0" t="n">
        <v>2401.3</v>
      </c>
      <c r="G2835" s="0" t="n">
        <v>0.0104909840503061</v>
      </c>
      <c r="H2835" s="0" t="n">
        <v>4.55723876496467</v>
      </c>
      <c r="I2835" s="0" t="n">
        <v>0.385259849942063</v>
      </c>
      <c r="T2835" s="0" t="n">
        <v>17.6865</v>
      </c>
      <c r="U2835" s="0" t="n">
        <v>-0.0327</v>
      </c>
      <c r="Y2835" s="0" t="n">
        <v>4.04791977562631</v>
      </c>
      <c r="Z2835" s="0" t="n">
        <v>-0.509318989338351</v>
      </c>
    </row>
    <row r="2836" customFormat="false" ht="12.75" hidden="false" customHeight="false" outlineLevel="0" collapsed="false">
      <c r="B2836" s="0" t="n">
        <v>13.301</v>
      </c>
      <c r="C2836" s="0" t="n">
        <v>25.411</v>
      </c>
      <c r="D2836" s="0" t="n">
        <v>2401.5</v>
      </c>
      <c r="E2836" s="0" t="n">
        <v>11.801</v>
      </c>
      <c r="F2836" s="0" t="n">
        <v>2401.3</v>
      </c>
      <c r="G2836" s="0" t="n">
        <v>0.0105821846499813</v>
      </c>
      <c r="H2836" s="0" t="n">
        <v>4.54858309816711</v>
      </c>
      <c r="I2836" s="0" t="n">
        <v>0.385440479465054</v>
      </c>
      <c r="T2836" s="0" t="n">
        <v>17.6865</v>
      </c>
      <c r="U2836" s="0" t="n">
        <v>-0.0327</v>
      </c>
      <c r="Y2836" s="0" t="n">
        <v>4.04138831005739</v>
      </c>
      <c r="Z2836" s="0" t="n">
        <v>-0.507194788109721</v>
      </c>
    </row>
    <row r="2837" customFormat="false" ht="12.75" hidden="false" customHeight="false" outlineLevel="0" collapsed="false">
      <c r="B2837" s="0" t="n">
        <v>13.292</v>
      </c>
      <c r="C2837" s="0" t="n">
        <v>25.559</v>
      </c>
      <c r="D2837" s="0" t="n">
        <v>2403.3</v>
      </c>
      <c r="E2837" s="0" t="n">
        <v>11.792</v>
      </c>
      <c r="F2837" s="0" t="n">
        <v>2403.1</v>
      </c>
      <c r="G2837" s="0" t="n">
        <v>0.0106358453664017</v>
      </c>
      <c r="H2837" s="0" t="n">
        <v>4.54352505768019</v>
      </c>
      <c r="I2837" s="0" t="n">
        <v>0.385305720630952</v>
      </c>
      <c r="T2837" s="0" t="n">
        <v>17.6863</v>
      </c>
      <c r="U2837" s="0" t="n">
        <v>-0.0327</v>
      </c>
      <c r="Y2837" s="0" t="n">
        <v>4.03928891041023</v>
      </c>
      <c r="Z2837" s="0" t="n">
        <v>-0.50423614726996</v>
      </c>
    </row>
    <row r="2838" customFormat="false" ht="12.75" hidden="false" customHeight="false" outlineLevel="0" collapsed="false">
      <c r="B2838" s="0" t="n">
        <v>13.279</v>
      </c>
      <c r="C2838" s="0" t="n">
        <v>25.707</v>
      </c>
      <c r="D2838" s="0" t="n">
        <v>2401.5</v>
      </c>
      <c r="E2838" s="0" t="n">
        <v>11.779</v>
      </c>
      <c r="F2838" s="0" t="n">
        <v>2401.3</v>
      </c>
      <c r="G2838" s="0" t="n">
        <v>0.0107054512139258</v>
      </c>
      <c r="H2838" s="0" t="n">
        <v>4.53700192168537</v>
      </c>
      <c r="I2838" s="0" t="n">
        <v>0.385177173077967</v>
      </c>
      <c r="T2838" s="0" t="n">
        <v>17.6865</v>
      </c>
      <c r="U2838" s="0" t="n">
        <v>-0.0327</v>
      </c>
      <c r="Y2838" s="0" t="n">
        <v>4.03625644425323</v>
      </c>
      <c r="Z2838" s="0" t="n">
        <v>-0.500745477432144</v>
      </c>
    </row>
    <row r="2839" customFormat="false" ht="12.75" hidden="false" customHeight="false" outlineLevel="0" collapsed="false">
      <c r="B2839" s="0" t="n">
        <v>13.263</v>
      </c>
      <c r="C2839" s="0" t="n">
        <v>25.856</v>
      </c>
      <c r="D2839" s="0" t="n">
        <v>2401.5</v>
      </c>
      <c r="E2839" s="0" t="n">
        <v>11.763</v>
      </c>
      <c r="F2839" s="0" t="n">
        <v>2401.3</v>
      </c>
      <c r="G2839" s="0" t="n">
        <v>0.0107675009369925</v>
      </c>
      <c r="H2839" s="0" t="n">
        <v>4.53122256806649</v>
      </c>
      <c r="I2839" s="0" t="n">
        <v>0.385209773702839</v>
      </c>
      <c r="T2839" s="0" t="n">
        <v>17.6865</v>
      </c>
      <c r="U2839" s="0" t="n">
        <v>-0.0327</v>
      </c>
      <c r="Y2839" s="0" t="n">
        <v>4.03252417821384</v>
      </c>
      <c r="Z2839" s="0" t="n">
        <v>-0.498698389852653</v>
      </c>
    </row>
    <row r="2840" customFormat="false" ht="12.75" hidden="false" customHeight="false" outlineLevel="0" collapsed="false">
      <c r="B2840" s="0" t="n">
        <v>13.253</v>
      </c>
      <c r="C2840" s="0" t="n">
        <v>26.005</v>
      </c>
      <c r="D2840" s="0" t="n">
        <v>2401.5</v>
      </c>
      <c r="E2840" s="0" t="n">
        <v>11.753</v>
      </c>
      <c r="F2840" s="0" t="n">
        <v>2401.3</v>
      </c>
      <c r="G2840" s="0" t="n">
        <v>0.0108295506600591</v>
      </c>
      <c r="H2840" s="0" t="n">
        <v>4.52547642354276</v>
      </c>
      <c r="I2840" s="0" t="n">
        <v>0.385048619377415</v>
      </c>
      <c r="T2840" s="0" t="n">
        <v>17.6865</v>
      </c>
      <c r="U2840" s="0" t="n">
        <v>-0.0327</v>
      </c>
      <c r="Y2840" s="0" t="n">
        <v>4.03019151193922</v>
      </c>
      <c r="Z2840" s="0" t="n">
        <v>-0.495284911603537</v>
      </c>
    </row>
    <row r="2841" customFormat="false" ht="12.75" hidden="false" customHeight="false" outlineLevel="0" collapsed="false">
      <c r="B2841" s="0" t="n">
        <v>13.244</v>
      </c>
      <c r="C2841" s="0" t="n">
        <v>26.08</v>
      </c>
      <c r="D2841" s="0" t="n">
        <v>2401.5</v>
      </c>
      <c r="E2841" s="0" t="n">
        <v>11.744</v>
      </c>
      <c r="F2841" s="0" t="n">
        <v>2401.3</v>
      </c>
      <c r="G2841" s="0" t="n">
        <v>0.0108607837421397</v>
      </c>
      <c r="H2841" s="0" t="n">
        <v>4.52259651389108</v>
      </c>
      <c r="I2841" s="0" t="n">
        <v>0.385098477000263</v>
      </c>
      <c r="T2841" s="0" t="n">
        <v>17.6865</v>
      </c>
      <c r="U2841" s="0" t="n">
        <v>-0.0327</v>
      </c>
      <c r="Y2841" s="0" t="n">
        <v>4.02809211229207</v>
      </c>
      <c r="Z2841" s="0" t="n">
        <v>-0.494504401599017</v>
      </c>
    </row>
    <row r="2842" customFormat="false" ht="12.75" hidden="false" customHeight="false" outlineLevel="0" collapsed="false">
      <c r="B2842" s="0" t="n">
        <v>13.225</v>
      </c>
      <c r="C2842" s="0" t="n">
        <v>26.156</v>
      </c>
      <c r="D2842" s="0" t="n">
        <v>2401.5</v>
      </c>
      <c r="E2842" s="0" t="n">
        <v>11.725</v>
      </c>
      <c r="F2842" s="0" t="n">
        <v>2401.3</v>
      </c>
      <c r="G2842" s="0" t="n">
        <v>0.0108924332653146</v>
      </c>
      <c r="H2842" s="0" t="n">
        <v>4.51968664143414</v>
      </c>
      <c r="I2842" s="0" t="n">
        <v>0.385474340420822</v>
      </c>
      <c r="T2842" s="0" t="n">
        <v>17.6864</v>
      </c>
      <c r="U2842" s="0" t="n">
        <v>-0.0327</v>
      </c>
      <c r="Y2842" s="0" t="n">
        <v>4.02366004637029</v>
      </c>
      <c r="Z2842" s="0" t="n">
        <v>-0.496026595063845</v>
      </c>
    </row>
    <row r="2843" customFormat="false" ht="12.75" hidden="false" customHeight="false" outlineLevel="0" collapsed="false">
      <c r="B2843" s="0" t="n">
        <v>13.205</v>
      </c>
      <c r="C2843" s="0" t="n">
        <v>26.156</v>
      </c>
      <c r="D2843" s="0" t="n">
        <v>2401.5</v>
      </c>
      <c r="E2843" s="0" t="n">
        <v>11.705</v>
      </c>
      <c r="F2843" s="0" t="n">
        <v>2401.3</v>
      </c>
      <c r="G2843" s="0" t="n">
        <v>0.0108924332653146</v>
      </c>
      <c r="H2843" s="0" t="n">
        <v>4.51968664143414</v>
      </c>
      <c r="I2843" s="0" t="n">
        <v>0.386132989443327</v>
      </c>
      <c r="T2843" s="0" t="n">
        <v>17.6865</v>
      </c>
      <c r="U2843" s="0" t="n">
        <v>-0.0327</v>
      </c>
      <c r="Y2843" s="0" t="n">
        <v>4.01899471382106</v>
      </c>
      <c r="Z2843" s="0" t="n">
        <v>-0.50069192761308</v>
      </c>
    </row>
    <row r="2844" customFormat="false" ht="12.75" hidden="false" customHeight="false" outlineLevel="0" collapsed="false">
      <c r="B2844" s="0" t="n">
        <v>13.196</v>
      </c>
      <c r="C2844" s="0" t="n">
        <v>26.231</v>
      </c>
      <c r="D2844" s="0" t="n">
        <v>2399.7</v>
      </c>
      <c r="E2844" s="0" t="n">
        <v>11.696</v>
      </c>
      <c r="F2844" s="0" t="n">
        <v>2399.5</v>
      </c>
      <c r="G2844" s="0" t="n">
        <v>0.0109318608043342</v>
      </c>
      <c r="H2844" s="0" t="n">
        <v>4.51607345886797</v>
      </c>
      <c r="I2844" s="0" t="n">
        <v>0.386121191763678</v>
      </c>
      <c r="T2844" s="0" t="n">
        <v>17.6864</v>
      </c>
      <c r="U2844" s="0" t="n">
        <v>-0.0327</v>
      </c>
      <c r="Y2844" s="0" t="n">
        <v>4.0168953141739</v>
      </c>
      <c r="Z2844" s="0" t="n">
        <v>-0.499178144694071</v>
      </c>
    </row>
    <row r="2845" customFormat="false" ht="12.75" hidden="false" customHeight="false" outlineLevel="0" collapsed="false">
      <c r="B2845" s="0" t="n">
        <v>13.187</v>
      </c>
      <c r="C2845" s="0" t="n">
        <v>26.307</v>
      </c>
      <c r="D2845" s="0" t="n">
        <v>2401.5</v>
      </c>
      <c r="E2845" s="0" t="n">
        <v>11.687</v>
      </c>
      <c r="F2845" s="0" t="n">
        <v>2401.3</v>
      </c>
      <c r="G2845" s="0" t="n">
        <v>0.0109553158705701</v>
      </c>
      <c r="H2845" s="0" t="n">
        <v>4.51393018803111</v>
      </c>
      <c r="I2845" s="0" t="n">
        <v>0.386235149142732</v>
      </c>
      <c r="T2845" s="0" t="n">
        <v>17.6865</v>
      </c>
      <c r="U2845" s="0" t="n">
        <v>-0.0327</v>
      </c>
      <c r="Y2845" s="0" t="n">
        <v>4.01479591452675</v>
      </c>
      <c r="Z2845" s="0" t="n">
        <v>-0.49913427350436</v>
      </c>
    </row>
    <row r="2846" customFormat="false" ht="12.75" hidden="false" customHeight="false" outlineLevel="0" collapsed="false">
      <c r="B2846" s="0" t="n">
        <v>13.168</v>
      </c>
      <c r="C2846" s="0" t="n">
        <v>26.307</v>
      </c>
      <c r="D2846" s="0" t="n">
        <v>2401.5</v>
      </c>
      <c r="E2846" s="0" t="n">
        <v>11.668</v>
      </c>
      <c r="F2846" s="0" t="n">
        <v>2401.3</v>
      </c>
      <c r="G2846" s="0" t="n">
        <v>0.0109553158705701</v>
      </c>
      <c r="H2846" s="0" t="n">
        <v>4.51393018803111</v>
      </c>
      <c r="I2846" s="0" t="n">
        <v>0.386864088792519</v>
      </c>
      <c r="T2846" s="0" t="n">
        <v>17.6866</v>
      </c>
      <c r="U2846" s="0" t="n">
        <v>-0.0327</v>
      </c>
      <c r="Y2846" s="0" t="n">
        <v>4.01036384860498</v>
      </c>
      <c r="Z2846" s="0" t="n">
        <v>-0.503566339426134</v>
      </c>
    </row>
    <row r="2847" customFormat="false" ht="12.75" hidden="false" customHeight="false" outlineLevel="0" collapsed="false">
      <c r="B2847" s="0" t="n">
        <v>13.158</v>
      </c>
      <c r="C2847" s="0" t="n">
        <v>26.383</v>
      </c>
      <c r="D2847" s="0" t="n">
        <v>2401.5</v>
      </c>
      <c r="E2847" s="0" t="n">
        <v>11.658</v>
      </c>
      <c r="F2847" s="0" t="n">
        <v>2401.3</v>
      </c>
      <c r="G2847" s="0" t="n">
        <v>0.0109869653937451</v>
      </c>
      <c r="H2847" s="0" t="n">
        <v>4.51104538833817</v>
      </c>
      <c r="I2847" s="0" t="n">
        <v>0.386948480728956</v>
      </c>
      <c r="T2847" s="0" t="n">
        <v>17.6865</v>
      </c>
      <c r="U2847" s="0" t="n">
        <v>-0.0327</v>
      </c>
      <c r="Y2847" s="0" t="n">
        <v>4.00803118233036</v>
      </c>
      <c r="Z2847" s="0" t="n">
        <v>-0.503014206007816</v>
      </c>
    </row>
    <row r="2848" customFormat="false" ht="12.75" hidden="false" customHeight="false" outlineLevel="0" collapsed="false">
      <c r="B2848" s="0" t="n">
        <v>13.14</v>
      </c>
      <c r="C2848" s="0" t="n">
        <v>26.383</v>
      </c>
      <c r="D2848" s="0" t="n">
        <v>2401.5</v>
      </c>
      <c r="E2848" s="0" t="n">
        <v>11.64</v>
      </c>
      <c r="F2848" s="0" t="n">
        <v>2401.3</v>
      </c>
      <c r="G2848" s="0" t="n">
        <v>0.0109869653937451</v>
      </c>
      <c r="H2848" s="0" t="n">
        <v>4.51104538833817</v>
      </c>
      <c r="I2848" s="0" t="n">
        <v>0.387546854668228</v>
      </c>
      <c r="T2848" s="0" t="n">
        <v>17.6868</v>
      </c>
      <c r="U2848" s="0" t="n">
        <v>-0.0327</v>
      </c>
      <c r="Y2848" s="0" t="n">
        <v>4.00383238303605</v>
      </c>
      <c r="Z2848" s="0" t="n">
        <v>-0.507213005302126</v>
      </c>
    </row>
    <row r="2849" customFormat="false" ht="12.75" hidden="false" customHeight="false" outlineLevel="0" collapsed="false">
      <c r="B2849" s="0" t="n">
        <v>13.12</v>
      </c>
      <c r="C2849" s="0" t="n">
        <v>26.459</v>
      </c>
      <c r="D2849" s="0" t="n">
        <v>2401.5</v>
      </c>
      <c r="E2849" s="0" t="n">
        <v>11.62</v>
      </c>
      <c r="F2849" s="0" t="n">
        <v>2401.3</v>
      </c>
      <c r="G2849" s="0" t="n">
        <v>0.01101861491692</v>
      </c>
      <c r="H2849" s="0" t="n">
        <v>4.50816888678231</v>
      </c>
      <c r="I2849" s="0" t="n">
        <v>0.387966341375414</v>
      </c>
      <c r="T2849" s="0" t="n">
        <v>17.6867</v>
      </c>
      <c r="U2849" s="0" t="n">
        <v>-0.0327</v>
      </c>
      <c r="Y2849" s="0" t="n">
        <v>3.99916705048681</v>
      </c>
      <c r="Z2849" s="0" t="n">
        <v>-0.509001836295494</v>
      </c>
    </row>
    <row r="2850" customFormat="false" ht="12.75" hidden="false" customHeight="false" outlineLevel="0" collapsed="false">
      <c r="B2850" s="0" t="n">
        <v>13.111</v>
      </c>
      <c r="C2850" s="0" t="n">
        <v>26.536</v>
      </c>
      <c r="D2850" s="0" t="n">
        <v>2401.5</v>
      </c>
      <c r="E2850" s="0" t="n">
        <v>11.611</v>
      </c>
      <c r="F2850" s="0" t="n">
        <v>2401.3</v>
      </c>
      <c r="G2850" s="0" t="n">
        <v>0.0110506808811894</v>
      </c>
      <c r="H2850" s="0" t="n">
        <v>4.50526295039864</v>
      </c>
      <c r="I2850" s="0" t="n">
        <v>0.388016790147157</v>
      </c>
      <c r="T2850" s="0" t="n">
        <v>17.687</v>
      </c>
      <c r="U2850" s="0" t="n">
        <v>-0.0327</v>
      </c>
      <c r="Y2850" s="0" t="n">
        <v>3.99706765083966</v>
      </c>
      <c r="Z2850" s="0" t="n">
        <v>-0.508195299558986</v>
      </c>
    </row>
    <row r="2851" customFormat="false" ht="12.75" hidden="false" customHeight="false" outlineLevel="0" collapsed="false">
      <c r="B2851" s="0" t="n">
        <v>13.089</v>
      </c>
      <c r="C2851" s="0" t="n">
        <v>26.536</v>
      </c>
      <c r="D2851" s="0" t="n">
        <v>2401.5</v>
      </c>
      <c r="E2851" s="0" t="n">
        <v>11.589</v>
      </c>
      <c r="F2851" s="0" t="n">
        <v>2401.3</v>
      </c>
      <c r="G2851" s="0" t="n">
        <v>0.0110506808811894</v>
      </c>
      <c r="H2851" s="0" t="n">
        <v>4.50526295039864</v>
      </c>
      <c r="I2851" s="0" t="n">
        <v>0.388753382552303</v>
      </c>
      <c r="T2851" s="0" t="n">
        <v>17.6869</v>
      </c>
      <c r="U2851" s="0" t="n">
        <v>-0.0327</v>
      </c>
      <c r="Y2851" s="0" t="n">
        <v>3.9919357850355</v>
      </c>
      <c r="Z2851" s="0" t="n">
        <v>-0.513327165363144</v>
      </c>
    </row>
    <row r="2852" customFormat="false" ht="12.75" hidden="false" customHeight="false" outlineLevel="0" collapsed="false">
      <c r="B2852" s="0" t="n">
        <v>13.082</v>
      </c>
      <c r="C2852" s="0" t="n">
        <v>26.536</v>
      </c>
      <c r="D2852" s="0" t="n">
        <v>2401.5</v>
      </c>
      <c r="E2852" s="0" t="n">
        <v>11.582</v>
      </c>
      <c r="F2852" s="0" t="n">
        <v>2401.3</v>
      </c>
      <c r="G2852" s="0" t="n">
        <v>0.0110506808811894</v>
      </c>
      <c r="H2852" s="0" t="n">
        <v>4.50526295039864</v>
      </c>
      <c r="I2852" s="0" t="n">
        <v>0.388988339699417</v>
      </c>
      <c r="T2852" s="0" t="n">
        <v>17.687</v>
      </c>
      <c r="U2852" s="0" t="n">
        <v>-0.0327</v>
      </c>
      <c r="Y2852" s="0" t="n">
        <v>3.99030291864327</v>
      </c>
      <c r="Z2852" s="0" t="n">
        <v>-0.514960031755376</v>
      </c>
    </row>
    <row r="2853" customFormat="false" ht="12.75" hidden="false" customHeight="false" outlineLevel="0" collapsed="false">
      <c r="B2853" s="0" t="n">
        <v>13.064</v>
      </c>
      <c r="C2853" s="0" t="n">
        <v>26.536</v>
      </c>
      <c r="D2853" s="0" t="n">
        <v>2401.5</v>
      </c>
      <c r="E2853" s="0" t="n">
        <v>11.564</v>
      </c>
      <c r="F2853" s="0" t="n">
        <v>2401.3</v>
      </c>
      <c r="G2853" s="0" t="n">
        <v>0.0110506808811894</v>
      </c>
      <c r="H2853" s="0" t="n">
        <v>4.50526295039864</v>
      </c>
      <c r="I2853" s="0" t="n">
        <v>0.389593821376569</v>
      </c>
      <c r="T2853" s="0" t="n">
        <v>17.6871</v>
      </c>
      <c r="U2853" s="0" t="n">
        <v>-0.0327</v>
      </c>
      <c r="Y2853" s="0" t="n">
        <v>3.98610411934896</v>
      </c>
      <c r="Z2853" s="0" t="n">
        <v>-0.519158831049687</v>
      </c>
    </row>
    <row r="2854" customFormat="false" ht="12.75" hidden="false" customHeight="false" outlineLevel="0" collapsed="false">
      <c r="B2854" s="0" t="n">
        <v>13.044</v>
      </c>
      <c r="C2854" s="0" t="n">
        <v>26.536</v>
      </c>
      <c r="D2854" s="0" t="n">
        <v>2401.5</v>
      </c>
      <c r="E2854" s="0" t="n">
        <v>11.544</v>
      </c>
      <c r="F2854" s="0" t="n">
        <v>2401.3</v>
      </c>
      <c r="G2854" s="0" t="n">
        <v>0.0110506808811894</v>
      </c>
      <c r="H2854" s="0" t="n">
        <v>4.50526295039864</v>
      </c>
      <c r="I2854" s="0" t="n">
        <v>0.390268793347076</v>
      </c>
      <c r="T2854" s="0" t="n">
        <v>17.687</v>
      </c>
      <c r="U2854" s="0" t="n">
        <v>-0.0327</v>
      </c>
      <c r="Y2854" s="0" t="n">
        <v>3.98143878679972</v>
      </c>
      <c r="Z2854" s="0" t="n">
        <v>-0.523824163598922</v>
      </c>
    </row>
    <row r="2855" customFormat="false" ht="12.75" hidden="false" customHeight="false" outlineLevel="0" collapsed="false">
      <c r="B2855" s="0" t="n">
        <v>13.025</v>
      </c>
      <c r="C2855" s="0" t="n">
        <v>26.536</v>
      </c>
      <c r="D2855" s="0" t="n">
        <v>2401.5</v>
      </c>
      <c r="E2855" s="0" t="n">
        <v>11.525</v>
      </c>
      <c r="F2855" s="0" t="n">
        <v>2401.3</v>
      </c>
      <c r="G2855" s="0" t="n">
        <v>0.0110506808811894</v>
      </c>
      <c r="H2855" s="0" t="n">
        <v>4.50526295039864</v>
      </c>
      <c r="I2855" s="0" t="n">
        <v>0.390912186585566</v>
      </c>
      <c r="T2855" s="0" t="n">
        <v>17.6871</v>
      </c>
      <c r="U2855" s="0" t="n">
        <v>-0.0327</v>
      </c>
      <c r="Y2855" s="0" t="n">
        <v>3.97700672087795</v>
      </c>
      <c r="Z2855" s="0" t="n">
        <v>-0.528256229520695</v>
      </c>
    </row>
    <row r="2856" customFormat="false" ht="12.75" hidden="false" customHeight="false" outlineLevel="0" collapsed="false">
      <c r="B2856" s="0" t="n">
        <v>13.016</v>
      </c>
      <c r="C2856" s="0" t="n">
        <v>26.536</v>
      </c>
      <c r="D2856" s="0" t="n">
        <v>2401.5</v>
      </c>
      <c r="E2856" s="0" t="n">
        <v>11.516</v>
      </c>
      <c r="F2856" s="0" t="n">
        <v>2401.3</v>
      </c>
      <c r="G2856" s="0" t="n">
        <v>0.0110506808811894</v>
      </c>
      <c r="H2856" s="0" t="n">
        <v>4.50526295039864</v>
      </c>
      <c r="I2856" s="0" t="n">
        <v>0.391217692809886</v>
      </c>
      <c r="T2856" s="0" t="n">
        <v>17.6872</v>
      </c>
      <c r="U2856" s="0" t="n">
        <v>-0.0327</v>
      </c>
      <c r="Y2856" s="0" t="n">
        <v>3.97490732123079</v>
      </c>
      <c r="Z2856" s="0" t="n">
        <v>-0.53035562916785</v>
      </c>
    </row>
    <row r="2857" customFormat="false" ht="12.75" hidden="false" customHeight="false" outlineLevel="0" collapsed="false">
      <c r="B2857" s="0" t="n">
        <v>12.997</v>
      </c>
      <c r="C2857" s="0" t="n">
        <v>26.613</v>
      </c>
      <c r="D2857" s="0" t="n">
        <v>2401.5</v>
      </c>
      <c r="E2857" s="0" t="n">
        <v>11.497</v>
      </c>
      <c r="F2857" s="0" t="n">
        <v>2401.3</v>
      </c>
      <c r="G2857" s="0" t="n">
        <v>0.0110827468454587</v>
      </c>
      <c r="H2857" s="0" t="n">
        <v>4.50236543401969</v>
      </c>
      <c r="I2857" s="0" t="n">
        <v>0.391612197444524</v>
      </c>
      <c r="T2857" s="0" t="n">
        <v>17.6872</v>
      </c>
      <c r="U2857" s="0" t="n">
        <v>-0.0327</v>
      </c>
      <c r="Y2857" s="0" t="n">
        <v>3.97047525530902</v>
      </c>
      <c r="Z2857" s="0" t="n">
        <v>-0.531890178710667</v>
      </c>
    </row>
    <row r="2858" customFormat="false" ht="12.75" hidden="false" customHeight="false" outlineLevel="0" collapsed="false">
      <c r="B2858" s="0" t="n">
        <v>12.988</v>
      </c>
      <c r="C2858" s="0" t="n">
        <v>26.613</v>
      </c>
      <c r="D2858" s="0" t="n">
        <v>2403.3</v>
      </c>
      <c r="E2858" s="0" t="n">
        <v>11.488</v>
      </c>
      <c r="F2858" s="0" t="n">
        <v>2403.1</v>
      </c>
      <c r="G2858" s="0" t="n">
        <v>0.0110744455078856</v>
      </c>
      <c r="H2858" s="0" t="n">
        <v>4.50311474713709</v>
      </c>
      <c r="I2858" s="0" t="n">
        <v>0.391984222417922</v>
      </c>
      <c r="T2858" s="0" t="n">
        <v>17.687</v>
      </c>
      <c r="U2858" s="0" t="n">
        <v>-0.0327</v>
      </c>
      <c r="Y2858" s="0" t="n">
        <v>3.96837585566187</v>
      </c>
      <c r="Z2858" s="0" t="n">
        <v>-0.534738891475226</v>
      </c>
    </row>
    <row r="2859" customFormat="false" ht="12.75" hidden="false" customHeight="false" outlineLevel="0" collapsed="false">
      <c r="B2859" s="0" t="n">
        <v>12.968</v>
      </c>
      <c r="C2859" s="0" t="n">
        <v>26.689</v>
      </c>
      <c r="D2859" s="0" t="n">
        <v>2401.5</v>
      </c>
      <c r="E2859" s="0" t="n">
        <v>11.468</v>
      </c>
      <c r="F2859" s="0" t="n">
        <v>2401.3</v>
      </c>
      <c r="G2859" s="0" t="n">
        <v>0.0111143963686337</v>
      </c>
      <c r="H2859" s="0" t="n">
        <v>4.49951375690787</v>
      </c>
      <c r="I2859" s="0" t="n">
        <v>0.39235383300557</v>
      </c>
      <c r="T2859" s="0" t="n">
        <v>17.6871</v>
      </c>
      <c r="U2859" s="0" t="n">
        <v>-0.0327</v>
      </c>
      <c r="Y2859" s="0" t="n">
        <v>3.96371052311263</v>
      </c>
      <c r="Z2859" s="0" t="n">
        <v>-0.535803233795242</v>
      </c>
    </row>
    <row r="2860" customFormat="false" ht="12.75" hidden="false" customHeight="false" outlineLevel="0" collapsed="false">
      <c r="B2860" s="0" t="n">
        <v>12.958</v>
      </c>
      <c r="C2860" s="0" t="n">
        <v>26.689</v>
      </c>
      <c r="D2860" s="0" t="n">
        <v>2401.5</v>
      </c>
      <c r="E2860" s="0" t="n">
        <v>11.458</v>
      </c>
      <c r="F2860" s="0" t="n">
        <v>2401.3</v>
      </c>
      <c r="G2860" s="0" t="n">
        <v>0.0111143963686337</v>
      </c>
      <c r="H2860" s="0" t="n">
        <v>4.49951375690787</v>
      </c>
      <c r="I2860" s="0" t="n">
        <v>0.39269626085773</v>
      </c>
      <c r="T2860" s="0" t="n">
        <v>17.687</v>
      </c>
      <c r="U2860" s="0" t="n">
        <v>-0.0327</v>
      </c>
      <c r="Y2860" s="0" t="n">
        <v>3.96137785683801</v>
      </c>
      <c r="Z2860" s="0" t="n">
        <v>-0.53813590006986</v>
      </c>
    </row>
    <row r="2861" customFormat="false" ht="12.75" hidden="false" customHeight="false" outlineLevel="0" collapsed="false">
      <c r="B2861" s="0" t="n">
        <v>12.94</v>
      </c>
      <c r="C2861" s="0" t="n">
        <v>26.689</v>
      </c>
      <c r="D2861" s="0" t="n">
        <v>2401.5</v>
      </c>
      <c r="E2861" s="0" t="n">
        <v>11.44</v>
      </c>
      <c r="F2861" s="0" t="n">
        <v>2401.3</v>
      </c>
      <c r="G2861" s="0" t="n">
        <v>0.0111143963686337</v>
      </c>
      <c r="H2861" s="0" t="n">
        <v>4.49951375690787</v>
      </c>
      <c r="I2861" s="0" t="n">
        <v>0.393314139589849</v>
      </c>
      <c r="T2861" s="0" t="n">
        <v>17.6872</v>
      </c>
      <c r="U2861" s="0" t="n">
        <v>-0.0327</v>
      </c>
      <c r="Y2861" s="0" t="n">
        <v>3.9571790575437</v>
      </c>
      <c r="Z2861" s="0" t="n">
        <v>-0.542334699364171</v>
      </c>
    </row>
    <row r="2862" customFormat="false" ht="12.75" hidden="false" customHeight="false" outlineLevel="0" collapsed="false">
      <c r="B2862" s="0" t="n">
        <v>12.94</v>
      </c>
      <c r="C2862" s="0" t="n">
        <v>26.767</v>
      </c>
      <c r="D2862" s="0" t="n">
        <v>2401.5</v>
      </c>
      <c r="E2862" s="0" t="n">
        <v>11.44</v>
      </c>
      <c r="F2862" s="0" t="n">
        <v>2401.3</v>
      </c>
      <c r="G2862" s="0" t="n">
        <v>0.0111468787739974</v>
      </c>
      <c r="H2862" s="0" t="n">
        <v>4.49659546708318</v>
      </c>
      <c r="I2862" s="0" t="n">
        <v>0.393059044325453</v>
      </c>
      <c r="T2862" s="0" t="n">
        <v>17.6872</v>
      </c>
      <c r="U2862" s="0" t="n">
        <v>-0.0327</v>
      </c>
      <c r="Y2862" s="0" t="n">
        <v>3.9571790575437</v>
      </c>
      <c r="Z2862" s="0" t="n">
        <v>-0.539416409539478</v>
      </c>
    </row>
    <row r="2863" customFormat="false" ht="12.75" hidden="false" customHeight="false" outlineLevel="0" collapsed="false">
      <c r="B2863" s="0" t="n">
        <v>12.91</v>
      </c>
      <c r="C2863" s="0" t="n">
        <v>26.844</v>
      </c>
      <c r="D2863" s="0" t="n">
        <v>2403.3</v>
      </c>
      <c r="E2863" s="0" t="n">
        <v>11.41</v>
      </c>
      <c r="F2863" s="0" t="n">
        <v>2403.1</v>
      </c>
      <c r="G2863" s="0" t="n">
        <v>0.0111705713453456</v>
      </c>
      <c r="H2863" s="0" t="n">
        <v>4.49447223359306</v>
      </c>
      <c r="I2863" s="0" t="n">
        <v>0.393906418369242</v>
      </c>
      <c r="T2863" s="0" t="n">
        <v>17.6872</v>
      </c>
      <c r="U2863" s="0" t="n">
        <v>-0.0327</v>
      </c>
      <c r="Y2863" s="0" t="n">
        <v>3.95018105871985</v>
      </c>
      <c r="Z2863" s="0" t="n">
        <v>-0.544291174873205</v>
      </c>
    </row>
    <row r="2864" customFormat="false" ht="12.75" hidden="false" customHeight="false" outlineLevel="0" collapsed="false">
      <c r="B2864" s="0" t="n">
        <v>12.91</v>
      </c>
      <c r="C2864" s="0" t="n">
        <v>26.921</v>
      </c>
      <c r="D2864" s="0" t="n">
        <v>2401.5</v>
      </c>
      <c r="E2864" s="0" t="n">
        <v>11.41</v>
      </c>
      <c r="F2864" s="0" t="n">
        <v>2401.3</v>
      </c>
      <c r="G2864" s="0" t="n">
        <v>0.0112110107025361</v>
      </c>
      <c r="H2864" s="0" t="n">
        <v>4.49085860176328</v>
      </c>
      <c r="I2864" s="0" t="n">
        <v>0.393589710934556</v>
      </c>
      <c r="T2864" s="0" t="n">
        <v>17.6873</v>
      </c>
      <c r="U2864" s="0" t="n">
        <v>-0.0327</v>
      </c>
      <c r="Y2864" s="0" t="n">
        <v>3.95018105871985</v>
      </c>
      <c r="Z2864" s="0" t="n">
        <v>-0.540677543043433</v>
      </c>
    </row>
    <row r="2865" customFormat="false" ht="12.75" hidden="false" customHeight="false" outlineLevel="0" collapsed="false">
      <c r="B2865" s="0" t="n">
        <v>12.892</v>
      </c>
      <c r="C2865" s="0" t="n">
        <v>26.999</v>
      </c>
      <c r="D2865" s="0" t="n">
        <v>2403.3</v>
      </c>
      <c r="E2865" s="0" t="n">
        <v>11.392</v>
      </c>
      <c r="F2865" s="0" t="n">
        <v>2403.1</v>
      </c>
      <c r="G2865" s="0" t="n">
        <v>0.0112350713661521</v>
      </c>
      <c r="H2865" s="0" t="n">
        <v>4.48871473797098</v>
      </c>
      <c r="I2865" s="0" t="n">
        <v>0.394023414498857</v>
      </c>
      <c r="T2865" s="0" t="n">
        <v>17.6872</v>
      </c>
      <c r="U2865" s="0" t="n">
        <v>-0.0327</v>
      </c>
      <c r="Y2865" s="0" t="n">
        <v>3.94598225942554</v>
      </c>
      <c r="Z2865" s="0" t="n">
        <v>-0.54273247854544</v>
      </c>
    </row>
    <row r="2866" customFormat="false" ht="12.75" hidden="false" customHeight="false" outlineLevel="0" collapsed="false">
      <c r="B2866" s="0" t="n">
        <v>12.873</v>
      </c>
      <c r="C2866" s="0" t="n">
        <v>27.077</v>
      </c>
      <c r="D2866" s="0" t="n">
        <v>2403.3</v>
      </c>
      <c r="E2866" s="0" t="n">
        <v>11.373</v>
      </c>
      <c r="F2866" s="0" t="n">
        <v>2403.1</v>
      </c>
      <c r="G2866" s="0" t="n">
        <v>0.0112675294411385</v>
      </c>
      <c r="H2866" s="0" t="n">
        <v>4.48582990739282</v>
      </c>
      <c r="I2866" s="0" t="n">
        <v>0.394428023159485</v>
      </c>
      <c r="T2866" s="0" t="n">
        <v>17.6875</v>
      </c>
      <c r="U2866" s="0" t="n">
        <v>-0.0327</v>
      </c>
      <c r="Y2866" s="0" t="n">
        <v>3.94155019350377</v>
      </c>
      <c r="Z2866" s="0" t="n">
        <v>-0.544279713889053</v>
      </c>
    </row>
    <row r="2867" customFormat="false" ht="12.75" hidden="false" customHeight="false" outlineLevel="0" collapsed="false">
      <c r="B2867" s="0" t="n">
        <v>12.873</v>
      </c>
      <c r="C2867" s="0" t="n">
        <v>27.155</v>
      </c>
      <c r="D2867" s="0" t="n">
        <v>2403.3</v>
      </c>
      <c r="E2867" s="0" t="n">
        <v>11.373</v>
      </c>
      <c r="F2867" s="0" t="n">
        <v>2403.1</v>
      </c>
      <c r="G2867" s="0" t="n">
        <v>0.011299987516125</v>
      </c>
      <c r="H2867" s="0" t="n">
        <v>4.48295337512915</v>
      </c>
      <c r="I2867" s="0" t="n">
        <v>0.394175096731659</v>
      </c>
      <c r="T2867" s="0" t="n">
        <v>17.6876</v>
      </c>
      <c r="U2867" s="0" t="n">
        <v>-0.0327</v>
      </c>
      <c r="Y2867" s="0" t="n">
        <v>3.94155019350377</v>
      </c>
      <c r="Z2867" s="0" t="n">
        <v>-0.541403181625387</v>
      </c>
    </row>
    <row r="2868" customFormat="false" ht="12.75" hidden="false" customHeight="false" outlineLevel="0" collapsed="false">
      <c r="B2868" s="0" t="n">
        <v>12.845</v>
      </c>
      <c r="C2868" s="0" t="n">
        <v>27.234</v>
      </c>
      <c r="D2868" s="0" t="n">
        <v>2403.3</v>
      </c>
      <c r="E2868" s="0" t="n">
        <v>11.345</v>
      </c>
      <c r="F2868" s="0" t="n">
        <v>2403.1</v>
      </c>
      <c r="G2868" s="0" t="n">
        <v>0.011332861720278</v>
      </c>
      <c r="H2868" s="0" t="n">
        <v>4.4800483740969</v>
      </c>
      <c r="I2868" s="0" t="n">
        <v>0.394891879603077</v>
      </c>
      <c r="T2868" s="0" t="n">
        <v>17.6873</v>
      </c>
      <c r="U2868" s="0" t="n">
        <v>-0.0327</v>
      </c>
      <c r="Y2868" s="0" t="n">
        <v>3.93501872793484</v>
      </c>
      <c r="Z2868" s="0" t="n">
        <v>-0.545029646162065</v>
      </c>
    </row>
    <row r="2869" customFormat="false" ht="12.75" hidden="false" customHeight="false" outlineLevel="0" collapsed="false">
      <c r="B2869" s="0" t="n">
        <v>12.845</v>
      </c>
      <c r="C2869" s="0" t="n">
        <v>27.312</v>
      </c>
      <c r="D2869" s="0" t="n">
        <v>2401.5</v>
      </c>
      <c r="E2869" s="0" t="n">
        <v>11.345</v>
      </c>
      <c r="F2869" s="0" t="n">
        <v>2401.3</v>
      </c>
      <c r="G2869" s="0" t="n">
        <v>0.0113738391704493</v>
      </c>
      <c r="H2869" s="0" t="n">
        <v>4.47643908781028</v>
      </c>
      <c r="I2869" s="0" t="n">
        <v>0.39457374066199</v>
      </c>
      <c r="T2869" s="0" t="n">
        <v>17.6874</v>
      </c>
      <c r="U2869" s="0" t="n">
        <v>-0.0327</v>
      </c>
      <c r="Y2869" s="0" t="n">
        <v>3.93501872793484</v>
      </c>
      <c r="Z2869" s="0" t="n">
        <v>-0.541420359875441</v>
      </c>
    </row>
    <row r="2870" customFormat="false" ht="12.75" hidden="false" customHeight="false" outlineLevel="0" collapsed="false">
      <c r="B2870" s="0" t="n">
        <v>12.816</v>
      </c>
      <c r="C2870" s="0" t="n">
        <v>27.391</v>
      </c>
      <c r="D2870" s="0" t="n">
        <v>2401.5</v>
      </c>
      <c r="E2870" s="0" t="n">
        <v>11.316</v>
      </c>
      <c r="F2870" s="0" t="n">
        <v>2401.3</v>
      </c>
      <c r="G2870" s="0" t="n">
        <v>0.0114067380169075</v>
      </c>
      <c r="H2870" s="0" t="n">
        <v>4.47355076176105</v>
      </c>
      <c r="I2870" s="0" t="n">
        <v>0.395329689091644</v>
      </c>
      <c r="T2870" s="0" t="n">
        <v>17.6872</v>
      </c>
      <c r="U2870" s="0" t="n">
        <v>-0.0327</v>
      </c>
      <c r="Y2870" s="0" t="n">
        <v>3.92825399573845</v>
      </c>
      <c r="Z2870" s="0" t="n">
        <v>-0.545296766022599</v>
      </c>
    </row>
    <row r="2871" customFormat="false" ht="12.75" hidden="false" customHeight="false" outlineLevel="0" collapsed="false">
      <c r="B2871" s="0" t="n">
        <v>12.806</v>
      </c>
      <c r="C2871" s="0" t="n">
        <v>27.47</v>
      </c>
      <c r="D2871" s="0" t="n">
        <v>2403.3</v>
      </c>
      <c r="E2871" s="0" t="n">
        <v>11.306</v>
      </c>
      <c r="F2871" s="0" t="n">
        <v>2403.1</v>
      </c>
      <c r="G2871" s="0" t="n">
        <v>0.0114310682035704</v>
      </c>
      <c r="H2871" s="0" t="n">
        <v>4.47142006723661</v>
      </c>
      <c r="I2871" s="0" t="n">
        <v>0.395490895740015</v>
      </c>
      <c r="T2871" s="0" t="n">
        <v>17.6874</v>
      </c>
      <c r="U2871" s="0" t="n">
        <v>-0.0327</v>
      </c>
      <c r="Y2871" s="0" t="n">
        <v>3.92592132946383</v>
      </c>
      <c r="Z2871" s="0" t="n">
        <v>-0.545498737772774</v>
      </c>
    </row>
    <row r="2872" customFormat="false" ht="12.75" hidden="false" customHeight="false" outlineLevel="0" collapsed="false">
      <c r="B2872" s="0" t="n">
        <v>12.794</v>
      </c>
      <c r="C2872" s="0" t="n">
        <v>27.55</v>
      </c>
      <c r="D2872" s="0" t="n">
        <v>2403.3</v>
      </c>
      <c r="E2872" s="0" t="n">
        <v>11.294</v>
      </c>
      <c r="F2872" s="0" t="n">
        <v>2403.1</v>
      </c>
      <c r="G2872" s="0" t="n">
        <v>0.0114643585368899</v>
      </c>
      <c r="H2872" s="0" t="n">
        <v>4.46851203192838</v>
      </c>
      <c r="I2872" s="0" t="n">
        <v>0.395653624218911</v>
      </c>
      <c r="T2872" s="0" t="n">
        <v>17.6873</v>
      </c>
      <c r="U2872" s="0" t="n">
        <v>-0.0327</v>
      </c>
      <c r="Y2872" s="0" t="n">
        <v>3.92312212993429</v>
      </c>
      <c r="Z2872" s="0" t="n">
        <v>-0.545389901994089</v>
      </c>
    </row>
    <row r="2873" customFormat="false" ht="12.75" hidden="false" customHeight="false" outlineLevel="0" collapsed="false">
      <c r="B2873" s="0" t="n">
        <v>12.778</v>
      </c>
      <c r="C2873" s="0" t="n">
        <v>27.55</v>
      </c>
      <c r="D2873" s="0" t="n">
        <v>2401.5</v>
      </c>
      <c r="E2873" s="0" t="n">
        <v>11.278</v>
      </c>
      <c r="F2873" s="0" t="n">
        <v>2401.3</v>
      </c>
      <c r="G2873" s="0" t="n">
        <v>0.0114729521509183</v>
      </c>
      <c r="H2873" s="0" t="n">
        <v>4.46776271881098</v>
      </c>
      <c r="I2873" s="0" t="n">
        <v>0.396148494308475</v>
      </c>
      <c r="T2873" s="0" t="n">
        <v>17.6876</v>
      </c>
      <c r="U2873" s="0" t="n">
        <v>-0.0327</v>
      </c>
      <c r="Y2873" s="0" t="n">
        <v>3.9193898638949</v>
      </c>
      <c r="Z2873" s="0" t="n">
        <v>-0.548372854916073</v>
      </c>
    </row>
    <row r="2874" customFormat="false" ht="12.75" hidden="false" customHeight="false" outlineLevel="0" collapsed="false">
      <c r="B2874" s="0" t="n">
        <v>12.769</v>
      </c>
      <c r="C2874" s="0" t="n">
        <v>27.709</v>
      </c>
      <c r="D2874" s="0" t="n">
        <v>2401.5</v>
      </c>
      <c r="E2874" s="0" t="n">
        <v>11.269</v>
      </c>
      <c r="F2874" s="0" t="n">
        <v>2401.3</v>
      </c>
      <c r="G2874" s="0" t="n">
        <v>0.011539166284929</v>
      </c>
      <c r="H2874" s="0" t="n">
        <v>4.46200798460422</v>
      </c>
      <c r="I2874" s="0" t="n">
        <v>0.395954209300223</v>
      </c>
      <c r="T2874" s="0" t="n">
        <v>17.6872</v>
      </c>
      <c r="U2874" s="0" t="n">
        <v>-0.0327</v>
      </c>
      <c r="Y2874" s="0" t="n">
        <v>3.91729046424775</v>
      </c>
      <c r="Z2874" s="0" t="n">
        <v>-0.544717520356468</v>
      </c>
    </row>
    <row r="2875" customFormat="false" ht="12.75" hidden="false" customHeight="false" outlineLevel="0" collapsed="false">
      <c r="B2875" s="0" t="n">
        <v>12.739</v>
      </c>
      <c r="C2875" s="0" t="n">
        <v>27.789</v>
      </c>
      <c r="D2875" s="0" t="n">
        <v>2401.5</v>
      </c>
      <c r="E2875" s="0" t="n">
        <v>11.239</v>
      </c>
      <c r="F2875" s="0" t="n">
        <v>2401.3</v>
      </c>
      <c r="G2875" s="0" t="n">
        <v>0.0115724815724816</v>
      </c>
      <c r="H2875" s="0" t="n">
        <v>4.45912499601499</v>
      </c>
      <c r="I2875" s="0" t="n">
        <v>0.39675460414761</v>
      </c>
      <c r="T2875" s="0" t="n">
        <v>17.6873</v>
      </c>
      <c r="U2875" s="0" t="n">
        <v>-0.0327</v>
      </c>
      <c r="Y2875" s="0" t="n">
        <v>3.9102924654239</v>
      </c>
      <c r="Z2875" s="0" t="n">
        <v>-0.548832530591099</v>
      </c>
    </row>
    <row r="2876" customFormat="false" ht="12.75" hidden="false" customHeight="false" outlineLevel="0" collapsed="false">
      <c r="B2876" s="0" t="n">
        <v>12.739</v>
      </c>
      <c r="C2876" s="0" t="n">
        <v>27.869</v>
      </c>
      <c r="D2876" s="0" t="n">
        <v>2403.3</v>
      </c>
      <c r="E2876" s="0" t="n">
        <v>11.239</v>
      </c>
      <c r="F2876" s="0" t="n">
        <v>2403.1</v>
      </c>
      <c r="G2876" s="0" t="n">
        <v>0.0115971037410012</v>
      </c>
      <c r="H2876" s="0" t="n">
        <v>4.45699960827918</v>
      </c>
      <c r="I2876" s="0" t="n">
        <v>0.396565495887462</v>
      </c>
      <c r="T2876" s="0" t="n">
        <v>17.6874</v>
      </c>
      <c r="U2876" s="0" t="n">
        <v>-0.0327</v>
      </c>
      <c r="Y2876" s="0" t="n">
        <v>3.9102924654239</v>
      </c>
      <c r="Z2876" s="0" t="n">
        <v>-0.546707142855286</v>
      </c>
    </row>
    <row r="2877" customFormat="false" ht="12.75" hidden="false" customHeight="false" outlineLevel="0" collapsed="false">
      <c r="B2877" s="0" t="n">
        <v>12.721</v>
      </c>
      <c r="C2877" s="0" t="n">
        <v>27.949</v>
      </c>
      <c r="D2877" s="0" t="n">
        <v>2401.5</v>
      </c>
      <c r="E2877" s="0" t="n">
        <v>11.221</v>
      </c>
      <c r="F2877" s="0" t="n">
        <v>2401.3</v>
      </c>
      <c r="G2877" s="0" t="n">
        <v>0.0116391121475867</v>
      </c>
      <c r="H2877" s="0" t="n">
        <v>4.45338383453156</v>
      </c>
      <c r="I2877" s="0" t="n">
        <v>0.396879407765044</v>
      </c>
      <c r="T2877" s="0" t="n">
        <v>17.6872</v>
      </c>
      <c r="U2877" s="0" t="n">
        <v>-0.0327</v>
      </c>
      <c r="Y2877" s="0" t="n">
        <v>3.90609366612958</v>
      </c>
      <c r="Z2877" s="0" t="n">
        <v>-0.547290168401973</v>
      </c>
    </row>
    <row r="2878" customFormat="false" ht="12.75" hidden="false" customHeight="false" outlineLevel="0" collapsed="false">
      <c r="B2878" s="0" t="n">
        <v>12.692</v>
      </c>
      <c r="C2878" s="0" t="n">
        <v>28.111</v>
      </c>
      <c r="D2878" s="0" t="n">
        <v>2401.5</v>
      </c>
      <c r="E2878" s="0" t="n">
        <v>11.192</v>
      </c>
      <c r="F2878" s="0" t="n">
        <v>2401.3</v>
      </c>
      <c r="G2878" s="0" t="n">
        <v>0.0117065756048807</v>
      </c>
      <c r="H2878" s="0" t="n">
        <v>4.44760429686771</v>
      </c>
      <c r="I2878" s="0" t="n">
        <v>0.397391377489966</v>
      </c>
      <c r="T2878" s="0" t="n">
        <v>17.6874</v>
      </c>
      <c r="U2878" s="0" t="n">
        <v>-0.0327</v>
      </c>
      <c r="Y2878" s="0" t="n">
        <v>3.89932893393319</v>
      </c>
      <c r="Z2878" s="0" t="n">
        <v>-0.548275362934511</v>
      </c>
    </row>
    <row r="2879" customFormat="false" ht="12.75" hidden="false" customHeight="false" outlineLevel="0" collapsed="false">
      <c r="B2879" s="0" t="n">
        <v>12.692</v>
      </c>
      <c r="C2879" s="0" t="n">
        <v>28.192</v>
      </c>
      <c r="D2879" s="0" t="n">
        <v>2401.5</v>
      </c>
      <c r="E2879" s="0" t="n">
        <v>11.192</v>
      </c>
      <c r="F2879" s="0" t="n">
        <v>2401.3</v>
      </c>
      <c r="G2879" s="0" t="n">
        <v>0.0117403073335277</v>
      </c>
      <c r="H2879" s="0" t="n">
        <v>4.44472700610983</v>
      </c>
      <c r="I2879" s="0" t="n">
        <v>0.39713429289759</v>
      </c>
      <c r="T2879" s="0" t="n">
        <v>17.6875</v>
      </c>
      <c r="U2879" s="0" t="n">
        <v>-0.0327</v>
      </c>
      <c r="Y2879" s="0" t="n">
        <v>3.89932893393319</v>
      </c>
      <c r="Z2879" s="0" t="n">
        <v>-0.545398072176636</v>
      </c>
    </row>
    <row r="2880" customFormat="false" ht="12.75" hidden="false" customHeight="false" outlineLevel="0" collapsed="false">
      <c r="B2880" s="0" t="n">
        <v>12.663</v>
      </c>
      <c r="C2880" s="0" t="n">
        <v>28.273</v>
      </c>
      <c r="D2880" s="0" t="n">
        <v>2401.5</v>
      </c>
      <c r="E2880" s="0" t="n">
        <v>11.163</v>
      </c>
      <c r="F2880" s="0" t="n">
        <v>2401.3</v>
      </c>
      <c r="G2880" s="0" t="n">
        <v>0.0117740390621747</v>
      </c>
      <c r="H2880" s="0" t="n">
        <v>4.44185797040807</v>
      </c>
      <c r="I2880" s="0" t="n">
        <v>0.397908982388969</v>
      </c>
      <c r="T2880" s="0" t="n">
        <v>17.6872</v>
      </c>
      <c r="U2880" s="0" t="n">
        <v>-0.0327</v>
      </c>
      <c r="Y2880" s="0" t="n">
        <v>3.8925642017368</v>
      </c>
      <c r="Z2880" s="0" t="n">
        <v>-0.549293768671261</v>
      </c>
    </row>
    <row r="2881" customFormat="false" ht="12.75" hidden="false" customHeight="false" outlineLevel="0" collapsed="false">
      <c r="B2881" s="0" t="n">
        <v>12.654</v>
      </c>
      <c r="C2881" s="0" t="n">
        <v>28.355</v>
      </c>
      <c r="D2881" s="0" t="n">
        <v>2401.5</v>
      </c>
      <c r="E2881" s="0" t="n">
        <v>11.154</v>
      </c>
      <c r="F2881" s="0" t="n">
        <v>2401.3</v>
      </c>
      <c r="G2881" s="0" t="n">
        <v>0.011808187231916</v>
      </c>
      <c r="H2881" s="0" t="n">
        <v>4.43896187476142</v>
      </c>
      <c r="I2881" s="0" t="n">
        <v>0.397970402973052</v>
      </c>
      <c r="T2881" s="0" t="n">
        <v>17.6873</v>
      </c>
      <c r="U2881" s="0" t="n">
        <v>-0.0327</v>
      </c>
      <c r="Y2881" s="0" t="n">
        <v>3.89046480208965</v>
      </c>
      <c r="Z2881" s="0" t="n">
        <v>-0.548497072671776</v>
      </c>
    </row>
    <row r="2882" customFormat="false" ht="12.75" hidden="false" customHeight="false" outlineLevel="0" collapsed="false">
      <c r="B2882" s="0" t="n">
        <v>12.645</v>
      </c>
      <c r="C2882" s="0" t="n">
        <v>28.437</v>
      </c>
      <c r="D2882" s="0" t="n">
        <v>2401.5</v>
      </c>
      <c r="E2882" s="0" t="n">
        <v>11.145</v>
      </c>
      <c r="F2882" s="0" t="n">
        <v>2401.3</v>
      </c>
      <c r="G2882" s="0" t="n">
        <v>0.0118423354016574</v>
      </c>
      <c r="H2882" s="0" t="n">
        <v>4.43607414227064</v>
      </c>
      <c r="I2882" s="0" t="n">
        <v>0.398032673151246</v>
      </c>
      <c r="T2882" s="0" t="n">
        <v>17.6871</v>
      </c>
      <c r="U2882" s="0" t="n">
        <v>-0.0327</v>
      </c>
      <c r="Y2882" s="0" t="n">
        <v>3.88836540244249</v>
      </c>
      <c r="Z2882" s="0" t="n">
        <v>-0.547708739828143</v>
      </c>
    </row>
    <row r="2883" customFormat="false" ht="12.75" hidden="false" customHeight="false" outlineLevel="0" collapsed="false">
      <c r="B2883" s="0" t="n">
        <v>12.615</v>
      </c>
      <c r="C2883" s="0" t="n">
        <v>28.519</v>
      </c>
      <c r="D2883" s="0" t="n">
        <v>2399.7</v>
      </c>
      <c r="E2883" s="0" t="n">
        <v>11.115</v>
      </c>
      <c r="F2883" s="0" t="n">
        <v>2399.5</v>
      </c>
      <c r="G2883" s="0" t="n">
        <v>0.0118853927901646</v>
      </c>
      <c r="H2883" s="0" t="n">
        <v>4.43244484976495</v>
      </c>
      <c r="I2883" s="0" t="n">
        <v>0.398780463316685</v>
      </c>
      <c r="T2883" s="0" t="n">
        <v>17.6875</v>
      </c>
      <c r="U2883" s="0" t="n">
        <v>-0.0327</v>
      </c>
      <c r="Y2883" s="0" t="n">
        <v>3.88136740361864</v>
      </c>
      <c r="Z2883" s="0" t="n">
        <v>-0.551077446146307</v>
      </c>
    </row>
    <row r="2884" customFormat="false" ht="12.75" hidden="false" customHeight="false" outlineLevel="0" collapsed="false">
      <c r="B2884" s="0" t="n">
        <v>12.606</v>
      </c>
      <c r="C2884" s="0" t="n">
        <v>28.519</v>
      </c>
      <c r="D2884" s="0" t="n">
        <v>2399.7</v>
      </c>
      <c r="E2884" s="0" t="n">
        <v>11.106</v>
      </c>
      <c r="F2884" s="0" t="n">
        <v>2399.5</v>
      </c>
      <c r="G2884" s="0" t="n">
        <v>0.0118853927901646</v>
      </c>
      <c r="H2884" s="0" t="n">
        <v>4.43244484976495</v>
      </c>
      <c r="I2884" s="0" t="n">
        <v>0.399103624145953</v>
      </c>
      <c r="T2884" s="0" t="n">
        <v>17.6874</v>
      </c>
      <c r="U2884" s="0" t="n">
        <v>-0.0327</v>
      </c>
      <c r="Y2884" s="0" t="n">
        <v>3.87926800397149</v>
      </c>
      <c r="Z2884" s="0" t="n">
        <v>-0.553176845793463</v>
      </c>
    </row>
    <row r="2885" customFormat="false" ht="12.75" hidden="false" customHeight="false" outlineLevel="0" collapsed="false">
      <c r="B2885" s="0" t="n">
        <v>12.587</v>
      </c>
      <c r="C2885" s="0" t="n">
        <v>28.601</v>
      </c>
      <c r="D2885" s="0" t="n">
        <v>2399.7</v>
      </c>
      <c r="E2885" s="0" t="n">
        <v>11.087</v>
      </c>
      <c r="F2885" s="0" t="n">
        <v>2399.5</v>
      </c>
      <c r="G2885" s="0" t="n">
        <v>0.0119195665763701</v>
      </c>
      <c r="H2885" s="0" t="n">
        <v>4.42957369951439</v>
      </c>
      <c r="I2885" s="0" t="n">
        <v>0.399528610040082</v>
      </c>
      <c r="T2885" s="0" t="n">
        <v>17.6872</v>
      </c>
      <c r="U2885" s="0" t="n">
        <v>-0.0327</v>
      </c>
      <c r="Y2885" s="0" t="n">
        <v>3.87483593804971</v>
      </c>
      <c r="Z2885" s="0" t="n">
        <v>-0.554737761464679</v>
      </c>
    </row>
    <row r="2886" customFormat="false" ht="12.75" hidden="false" customHeight="false" outlineLevel="0" collapsed="false">
      <c r="B2886" s="0" t="n">
        <v>12.569</v>
      </c>
      <c r="C2886" s="0" t="n">
        <v>28.601</v>
      </c>
      <c r="D2886" s="0" t="n">
        <v>2401.5</v>
      </c>
      <c r="E2886" s="0" t="n">
        <v>11.069</v>
      </c>
      <c r="F2886" s="0" t="n">
        <v>2401.3</v>
      </c>
      <c r="G2886" s="0" t="n">
        <v>0.0119106317411402</v>
      </c>
      <c r="H2886" s="0" t="n">
        <v>4.43032357452304</v>
      </c>
      <c r="I2886" s="0" t="n">
        <v>0.400246054252691</v>
      </c>
      <c r="T2886" s="0" t="n">
        <v>17.6874</v>
      </c>
      <c r="U2886" s="0" t="n">
        <v>-0.0327</v>
      </c>
      <c r="Y2886" s="0" t="n">
        <v>3.8706371387554</v>
      </c>
      <c r="Z2886" s="0" t="n">
        <v>-0.559686435767636</v>
      </c>
    </row>
    <row r="2887" customFormat="false" ht="12.75" hidden="false" customHeight="false" outlineLevel="0" collapsed="false">
      <c r="B2887" s="0" t="n">
        <v>12.558</v>
      </c>
      <c r="C2887" s="0" t="n">
        <v>28.683</v>
      </c>
      <c r="D2887" s="0" t="n">
        <v>2399.7</v>
      </c>
      <c r="E2887" s="0" t="n">
        <v>11.058</v>
      </c>
      <c r="F2887" s="0" t="n">
        <v>2399.5</v>
      </c>
      <c r="G2887" s="0" t="n">
        <v>0.0119537403625755</v>
      </c>
      <c r="H2887" s="0" t="n">
        <v>4.42671076917315</v>
      </c>
      <c r="I2887" s="0" t="n">
        <v>0.400317486812548</v>
      </c>
      <c r="T2887" s="0" t="n">
        <v>17.6872</v>
      </c>
      <c r="U2887" s="0" t="n">
        <v>-0.0327</v>
      </c>
      <c r="Y2887" s="0" t="n">
        <v>3.86807120585332</v>
      </c>
      <c r="Z2887" s="0" t="n">
        <v>-0.558639563319829</v>
      </c>
    </row>
    <row r="2888" customFormat="false" ht="12.75" hidden="false" customHeight="false" outlineLevel="0" collapsed="false">
      <c r="B2888" s="0" t="n">
        <v>12.53</v>
      </c>
      <c r="C2888" s="0" t="n">
        <v>28.766</v>
      </c>
      <c r="D2888" s="0" t="n">
        <v>2399.7</v>
      </c>
      <c r="E2888" s="0" t="n">
        <v>11.03</v>
      </c>
      <c r="F2888" s="0" t="n">
        <v>2399.5</v>
      </c>
      <c r="G2888" s="0" t="n">
        <v>0.0119883309022713</v>
      </c>
      <c r="H2888" s="0" t="n">
        <v>4.42382124794522</v>
      </c>
      <c r="I2888" s="0" t="n">
        <v>0.401071735987781</v>
      </c>
      <c r="T2888" s="0" t="n">
        <v>17.6874</v>
      </c>
      <c r="U2888" s="0" t="n">
        <v>-0.0327</v>
      </c>
      <c r="Y2888" s="0" t="n">
        <v>3.86153974028439</v>
      </c>
      <c r="Z2888" s="0" t="n">
        <v>-0.562281507660826</v>
      </c>
    </row>
    <row r="2889" customFormat="false" ht="12.75" hidden="false" customHeight="false" outlineLevel="0" collapsed="false">
      <c r="B2889" s="0" t="n">
        <v>12.511</v>
      </c>
      <c r="C2889" s="0" t="n">
        <v>28.849</v>
      </c>
      <c r="D2889" s="0" t="n">
        <v>2401.5</v>
      </c>
      <c r="E2889" s="0" t="n">
        <v>11.011</v>
      </c>
      <c r="F2889" s="0" t="n">
        <v>2401.3</v>
      </c>
      <c r="G2889" s="0" t="n">
        <v>0.0120139091325532</v>
      </c>
      <c r="H2889" s="0" t="n">
        <v>4.42168992700908</v>
      </c>
      <c r="I2889" s="0" t="n">
        <v>0.401570241304975</v>
      </c>
      <c r="T2889" s="0" t="n">
        <v>17.6872</v>
      </c>
      <c r="U2889" s="0" t="n">
        <v>-0.0327</v>
      </c>
      <c r="Y2889" s="0" t="n">
        <v>3.85710767436262</v>
      </c>
      <c r="Z2889" s="0" t="n">
        <v>-0.564582252646459</v>
      </c>
    </row>
    <row r="2890" customFormat="false" ht="12.75" hidden="false" customHeight="false" outlineLevel="0" collapsed="false">
      <c r="B2890" s="0" t="n">
        <v>12.491</v>
      </c>
      <c r="C2890" s="0" t="n">
        <v>28.932</v>
      </c>
      <c r="D2890" s="0" t="n">
        <v>2399.7</v>
      </c>
      <c r="E2890" s="0" t="n">
        <v>10.991</v>
      </c>
      <c r="F2890" s="0" t="n">
        <v>2399.5</v>
      </c>
      <c r="G2890" s="0" t="n">
        <v>0.0120575119816628</v>
      </c>
      <c r="H2890" s="0" t="n">
        <v>4.41806713350301</v>
      </c>
      <c r="I2890" s="0" t="n">
        <v>0.401971352334001</v>
      </c>
      <c r="T2890" s="0" t="n">
        <v>17.6874</v>
      </c>
      <c r="U2890" s="0" t="n">
        <v>-0.0327</v>
      </c>
      <c r="Y2890" s="0" t="n">
        <v>3.85244234181339</v>
      </c>
      <c r="Z2890" s="0" t="n">
        <v>-0.565624791689618</v>
      </c>
    </row>
    <row r="2891" customFormat="false" ht="12.75" hidden="false" customHeight="false" outlineLevel="0" collapsed="false">
      <c r="B2891" s="0" t="n">
        <v>12.463</v>
      </c>
      <c r="C2891" s="0" t="n">
        <v>29.099</v>
      </c>
      <c r="D2891" s="0" t="n">
        <v>2399.7</v>
      </c>
      <c r="E2891" s="0" t="n">
        <v>10.963</v>
      </c>
      <c r="F2891" s="0" t="n">
        <v>2399.5</v>
      </c>
      <c r="G2891" s="0" t="n">
        <v>0.0121271098145447</v>
      </c>
      <c r="H2891" s="0" t="n">
        <v>4.41231157352744</v>
      </c>
      <c r="I2891" s="0" t="n">
        <v>0.402473006798088</v>
      </c>
      <c r="T2891" s="0" t="n">
        <v>17.6873</v>
      </c>
      <c r="U2891" s="0" t="n">
        <v>-0.0327</v>
      </c>
      <c r="Y2891" s="0" t="n">
        <v>3.84591087624446</v>
      </c>
      <c r="Z2891" s="0" t="n">
        <v>-0.566400697282979</v>
      </c>
    </row>
    <row r="2892" customFormat="false" ht="12.75" hidden="false" customHeight="false" outlineLevel="0" collapsed="false">
      <c r="B2892" s="0" t="n">
        <v>12.463</v>
      </c>
      <c r="C2892" s="0" t="n">
        <v>29.267</v>
      </c>
      <c r="D2892" s="0" t="n">
        <v>2399.7</v>
      </c>
      <c r="E2892" s="0" t="n">
        <v>10.963</v>
      </c>
      <c r="F2892" s="0" t="n">
        <v>2399.5</v>
      </c>
      <c r="G2892" s="0" t="n">
        <v>0.0121971244009169</v>
      </c>
      <c r="H2892" s="0" t="n">
        <v>4.4065547817868</v>
      </c>
      <c r="I2892" s="0" t="n">
        <v>0.401947895811986</v>
      </c>
      <c r="T2892" s="0" t="n">
        <v>17.6872</v>
      </c>
      <c r="U2892" s="0" t="n">
        <v>-0.0327</v>
      </c>
      <c r="Y2892" s="0" t="n">
        <v>3.84591087624446</v>
      </c>
      <c r="Z2892" s="0" t="n">
        <v>-0.560643905542342</v>
      </c>
    </row>
    <row r="2893" customFormat="false" ht="12.75" hidden="false" customHeight="false" outlineLevel="0" collapsed="false">
      <c r="B2893" s="0" t="n">
        <v>12.435</v>
      </c>
      <c r="C2893" s="0" t="n">
        <v>29.436</v>
      </c>
      <c r="D2893" s="0" t="n">
        <v>2401.5</v>
      </c>
      <c r="E2893" s="0" t="n">
        <v>10.935</v>
      </c>
      <c r="F2893" s="0" t="n">
        <v>2401.3</v>
      </c>
      <c r="G2893" s="0" t="n">
        <v>0.0122583600549702</v>
      </c>
      <c r="H2893" s="0" t="n">
        <v>4.40154684352419</v>
      </c>
      <c r="I2893" s="0" t="n">
        <v>0.402519144355207</v>
      </c>
      <c r="T2893" s="0" t="n">
        <v>17.6873</v>
      </c>
      <c r="U2893" s="0" t="n">
        <v>-0.0327</v>
      </c>
      <c r="Y2893" s="0" t="n">
        <v>3.83937941067553</v>
      </c>
      <c r="Z2893" s="0" t="n">
        <v>-0.562167432848661</v>
      </c>
    </row>
    <row r="2894" customFormat="false" ht="12.75" hidden="false" customHeight="false" outlineLevel="0" collapsed="false">
      <c r="B2894" s="0" t="n">
        <v>12.426</v>
      </c>
      <c r="C2894" s="0" t="n">
        <v>29.521</v>
      </c>
      <c r="D2894" s="0" t="n">
        <v>2401.5</v>
      </c>
      <c r="E2894" s="0" t="n">
        <v>10.926</v>
      </c>
      <c r="F2894" s="0" t="n">
        <v>2401.3</v>
      </c>
      <c r="G2894" s="0" t="n">
        <v>0.0122937575479948</v>
      </c>
      <c r="H2894" s="0" t="n">
        <v>4.39866338427324</v>
      </c>
      <c r="I2894" s="0" t="n">
        <v>0.402586800683987</v>
      </c>
      <c r="T2894" s="0" t="n">
        <v>17.6874</v>
      </c>
      <c r="U2894" s="0" t="n">
        <v>-0.0327</v>
      </c>
      <c r="Y2894" s="0" t="n">
        <v>3.83728001102838</v>
      </c>
      <c r="Z2894" s="0" t="n">
        <v>-0.561383373244865</v>
      </c>
    </row>
    <row r="2895" customFormat="false" ht="12.75" hidden="false" customHeight="false" outlineLevel="0" collapsed="false">
      <c r="B2895" s="0" t="n">
        <v>12.406</v>
      </c>
      <c r="C2895" s="0" t="n">
        <v>29.777</v>
      </c>
      <c r="D2895" s="0" t="n">
        <v>2399.7</v>
      </c>
      <c r="E2895" s="0" t="n">
        <v>10.906</v>
      </c>
      <c r="F2895" s="0" t="n">
        <v>2399.5</v>
      </c>
      <c r="G2895" s="0" t="n">
        <v>0.0124096686809752</v>
      </c>
      <c r="H2895" s="0" t="n">
        <v>4.38927910087621</v>
      </c>
      <c r="I2895" s="0" t="n">
        <v>0.402464615888155</v>
      </c>
      <c r="T2895" s="0" t="n">
        <v>17.6872</v>
      </c>
      <c r="U2895" s="0" t="n">
        <v>-0.0327</v>
      </c>
      <c r="Y2895" s="0" t="n">
        <v>3.83261467847914</v>
      </c>
      <c r="Z2895" s="0" t="n">
        <v>-0.556664422397073</v>
      </c>
    </row>
    <row r="2896" customFormat="false" ht="12.75" hidden="false" customHeight="false" outlineLevel="0" collapsed="false">
      <c r="B2896" s="0" t="n">
        <v>12.387</v>
      </c>
      <c r="C2896" s="0" t="n">
        <v>29.949</v>
      </c>
      <c r="D2896" s="0" t="n">
        <v>2399.7</v>
      </c>
      <c r="E2896" s="0" t="n">
        <v>10.887</v>
      </c>
      <c r="F2896" s="0" t="n">
        <v>2399.5</v>
      </c>
      <c r="G2896" s="0" t="n">
        <v>0.0124813502813086</v>
      </c>
      <c r="H2896" s="0" t="n">
        <v>4.38351944964782</v>
      </c>
      <c r="I2896" s="0" t="n">
        <v>0.402637958082835</v>
      </c>
      <c r="T2896" s="0" t="n">
        <v>17.6872</v>
      </c>
      <c r="U2896" s="0" t="n">
        <v>-0.0327</v>
      </c>
      <c r="Y2896" s="0" t="n">
        <v>3.82818261255737</v>
      </c>
      <c r="Z2896" s="0" t="n">
        <v>-0.555336837090453</v>
      </c>
    </row>
    <row r="2897" customFormat="false" ht="12.75" hidden="false" customHeight="false" outlineLevel="0" collapsed="false">
      <c r="B2897" s="0" t="n">
        <v>12.359</v>
      </c>
      <c r="C2897" s="0" t="n">
        <v>30.035</v>
      </c>
      <c r="D2897" s="0" t="n">
        <v>2399.7</v>
      </c>
      <c r="E2897" s="0" t="n">
        <v>10.859</v>
      </c>
      <c r="F2897" s="0" t="n">
        <v>2399.5</v>
      </c>
      <c r="G2897" s="0" t="n">
        <v>0.0125171910814753</v>
      </c>
      <c r="H2897" s="0" t="n">
        <v>4.38065201654905</v>
      </c>
      <c r="I2897" s="0" t="n">
        <v>0.40341210208574</v>
      </c>
      <c r="T2897" s="0" t="n">
        <v>17.6872</v>
      </c>
      <c r="U2897" s="0" t="n">
        <v>-0.0327</v>
      </c>
      <c r="Y2897" s="0" t="n">
        <v>3.82165114698844</v>
      </c>
      <c r="Z2897" s="0" t="n">
        <v>-0.559000869560607</v>
      </c>
    </row>
    <row r="2898" customFormat="false" ht="12.75" hidden="false" customHeight="false" outlineLevel="0" collapsed="false">
      <c r="B2898" s="0" t="n">
        <v>12.368</v>
      </c>
      <c r="C2898" s="0" t="n">
        <v>30.208</v>
      </c>
      <c r="D2898" s="0" t="n">
        <v>2399.7</v>
      </c>
      <c r="E2898" s="0" t="n">
        <v>10.868</v>
      </c>
      <c r="F2898" s="0" t="n">
        <v>2399.5</v>
      </c>
      <c r="G2898" s="0" t="n">
        <v>0.012589289435299</v>
      </c>
      <c r="H2898" s="0" t="n">
        <v>4.37490859525053</v>
      </c>
      <c r="I2898" s="0" t="n">
        <v>0.402549557899386</v>
      </c>
      <c r="T2898" s="0" t="n">
        <v>17.6872</v>
      </c>
      <c r="U2898" s="0" t="n">
        <v>-0.0327</v>
      </c>
      <c r="Y2898" s="0" t="n">
        <v>3.8237505466356</v>
      </c>
      <c r="Z2898" s="0" t="n">
        <v>-0.551158048614933</v>
      </c>
    </row>
    <row r="2899" customFormat="false" ht="12.75" hidden="false" customHeight="false" outlineLevel="0" collapsed="false">
      <c r="B2899" s="0" t="n">
        <v>12.323</v>
      </c>
      <c r="C2899" s="0" t="n">
        <v>30.383</v>
      </c>
      <c r="D2899" s="0" t="n">
        <v>2399.7</v>
      </c>
      <c r="E2899" s="0" t="n">
        <v>10.823</v>
      </c>
      <c r="F2899" s="0" t="n">
        <v>2399.5</v>
      </c>
      <c r="G2899" s="0" t="n">
        <v>0.0126622212961034</v>
      </c>
      <c r="H2899" s="0" t="n">
        <v>4.36913214410881</v>
      </c>
      <c r="I2899" s="0" t="n">
        <v>0.403689563347391</v>
      </c>
      <c r="T2899" s="0" t="n">
        <v>17.6873</v>
      </c>
      <c r="U2899" s="0" t="n">
        <v>-0.0327</v>
      </c>
      <c r="Y2899" s="0" t="n">
        <v>3.81325354839982</v>
      </c>
      <c r="Z2899" s="0" t="n">
        <v>-0.555878595708994</v>
      </c>
    </row>
    <row r="2900" customFormat="false" ht="12.75" hidden="false" customHeight="false" outlineLevel="0" collapsed="false">
      <c r="B2900" s="0" t="n">
        <v>12.311</v>
      </c>
      <c r="C2900" s="0" t="n">
        <v>30.47</v>
      </c>
      <c r="D2900" s="0" t="n">
        <v>2398</v>
      </c>
      <c r="E2900" s="0" t="n">
        <v>10.811</v>
      </c>
      <c r="F2900" s="0" t="n">
        <v>2397.8</v>
      </c>
      <c r="G2900" s="0" t="n">
        <v>0.0127074818583702</v>
      </c>
      <c r="H2900" s="0" t="n">
        <v>4.36556406078095</v>
      </c>
      <c r="I2900" s="0" t="n">
        <v>0.403807608989081</v>
      </c>
      <c r="T2900" s="0" t="n">
        <v>17.6872</v>
      </c>
      <c r="U2900" s="0" t="n">
        <v>-0.0327</v>
      </c>
      <c r="Y2900" s="0" t="n">
        <v>3.81045434887028</v>
      </c>
      <c r="Z2900" s="0" t="n">
        <v>-0.555109711910678</v>
      </c>
    </row>
    <row r="2901" customFormat="false" ht="12.75" hidden="false" customHeight="false" outlineLevel="0" collapsed="false">
      <c r="B2901" s="0" t="n">
        <v>12.292</v>
      </c>
      <c r="C2901" s="0" t="n">
        <v>30.646</v>
      </c>
      <c r="D2901" s="0" t="n">
        <v>2399.7</v>
      </c>
      <c r="E2901" s="0" t="n">
        <v>10.792</v>
      </c>
      <c r="F2901" s="0" t="n">
        <v>2399.5</v>
      </c>
      <c r="G2901" s="0" t="n">
        <v>0.012771827464055</v>
      </c>
      <c r="H2901" s="0" t="n">
        <v>4.36051323796607</v>
      </c>
      <c r="I2901" s="0" t="n">
        <v>0.404050522420874</v>
      </c>
      <c r="T2901" s="0" t="n">
        <v>17.6872</v>
      </c>
      <c r="U2901" s="0" t="n">
        <v>-0.0327</v>
      </c>
      <c r="Y2901" s="0" t="n">
        <v>3.8060222829485</v>
      </c>
      <c r="Z2901" s="0" t="n">
        <v>-0.554490955017569</v>
      </c>
    </row>
    <row r="2902" customFormat="false" ht="12.75" hidden="false" customHeight="false" outlineLevel="0" collapsed="false">
      <c r="B2902" s="0" t="n">
        <v>12.254</v>
      </c>
      <c r="C2902" s="0" t="n">
        <v>30.823</v>
      </c>
      <c r="D2902" s="0" t="n">
        <v>2399.7</v>
      </c>
      <c r="E2902" s="0" t="n">
        <v>10.754</v>
      </c>
      <c r="F2902" s="0" t="n">
        <v>2399.5</v>
      </c>
      <c r="G2902" s="0" t="n">
        <v>0.01284559283184</v>
      </c>
      <c r="H2902" s="0" t="n">
        <v>4.35475422194068</v>
      </c>
      <c r="I2902" s="0" t="n">
        <v>0.404942739626249</v>
      </c>
      <c r="T2902" s="0" t="n">
        <v>17.6872</v>
      </c>
      <c r="U2902" s="0" t="n">
        <v>-0.0327</v>
      </c>
      <c r="Y2902" s="0" t="n">
        <v>3.79715815110496</v>
      </c>
      <c r="Z2902" s="0" t="n">
        <v>-0.557596070835725</v>
      </c>
    </row>
    <row r="2903" customFormat="false" ht="12.75" hidden="false" customHeight="false" outlineLevel="0" collapsed="false">
      <c r="B2903" s="0" t="n">
        <v>12.235</v>
      </c>
      <c r="C2903" s="0" t="n">
        <v>31</v>
      </c>
      <c r="D2903" s="0" t="n">
        <v>2399.7</v>
      </c>
      <c r="E2903" s="0" t="n">
        <v>10.735</v>
      </c>
      <c r="F2903" s="0" t="n">
        <v>2399.5</v>
      </c>
      <c r="G2903" s="0" t="n">
        <v>0.0129193581996249</v>
      </c>
      <c r="H2903" s="0" t="n">
        <v>4.34902818236169</v>
      </c>
      <c r="I2903" s="0" t="n">
        <v>0.405126053317344</v>
      </c>
      <c r="T2903" s="0" t="n">
        <v>17.6875</v>
      </c>
      <c r="U2903" s="0" t="n">
        <v>-0.0327</v>
      </c>
      <c r="Y2903" s="0" t="n">
        <v>3.79272608518319</v>
      </c>
      <c r="Z2903" s="0" t="n">
        <v>-0.556302097178506</v>
      </c>
    </row>
    <row r="2904" customFormat="false" ht="12.75" hidden="false" customHeight="false" outlineLevel="0" collapsed="false">
      <c r="B2904" s="0" t="n">
        <v>12.226</v>
      </c>
      <c r="C2904" s="0" t="n">
        <v>31.359</v>
      </c>
      <c r="D2904" s="0" t="n">
        <v>2398</v>
      </c>
      <c r="E2904" s="0" t="n">
        <v>10.726</v>
      </c>
      <c r="F2904" s="0" t="n">
        <v>2397.8</v>
      </c>
      <c r="G2904" s="0" t="n">
        <v>0.0130782383851864</v>
      </c>
      <c r="H2904" s="0" t="n">
        <v>4.33680534837475</v>
      </c>
      <c r="I2904" s="0" t="n">
        <v>0.404326435612041</v>
      </c>
      <c r="T2904" s="0" t="n">
        <v>17.6874</v>
      </c>
      <c r="U2904" s="0" t="n">
        <v>-0.0327</v>
      </c>
      <c r="Y2904" s="0" t="n">
        <v>3.79062668553603</v>
      </c>
      <c r="Z2904" s="0" t="n">
        <v>-0.54617866283872</v>
      </c>
    </row>
    <row r="2905" customFormat="false" ht="12.75" hidden="false" customHeight="false" outlineLevel="0" collapsed="false">
      <c r="B2905" s="0" t="n">
        <v>12.207</v>
      </c>
      <c r="C2905" s="0" t="n">
        <v>31.63</v>
      </c>
      <c r="D2905" s="0" t="n">
        <v>2399.7</v>
      </c>
      <c r="E2905" s="0" t="n">
        <v>10.707</v>
      </c>
      <c r="F2905" s="0" t="n">
        <v>2399.5</v>
      </c>
      <c r="G2905" s="0" t="n">
        <v>0.0131819128985205</v>
      </c>
      <c r="H2905" s="0" t="n">
        <v>4.32890935079891</v>
      </c>
      <c r="I2905" s="0" t="n">
        <v>0.404306467806006</v>
      </c>
      <c r="T2905" s="0" t="n">
        <v>17.6872</v>
      </c>
      <c r="U2905" s="0" t="n">
        <v>-0.0327</v>
      </c>
      <c r="Y2905" s="0" t="n">
        <v>3.78619461961426</v>
      </c>
      <c r="Z2905" s="0" t="n">
        <v>-0.54271473118465</v>
      </c>
    </row>
    <row r="2906" customFormat="false" ht="12.75" hidden="false" customHeight="false" outlineLevel="0" collapsed="false">
      <c r="B2906" s="0" t="n">
        <v>12.187</v>
      </c>
      <c r="C2906" s="0" t="n">
        <v>31.904</v>
      </c>
      <c r="D2906" s="0" t="n">
        <v>2399.7</v>
      </c>
      <c r="E2906" s="0" t="n">
        <v>10.687</v>
      </c>
      <c r="F2906" s="0" t="n">
        <v>2399.5</v>
      </c>
      <c r="G2906" s="0" t="n">
        <v>0.0132961033548656</v>
      </c>
      <c r="H2906" s="0" t="n">
        <v>4.32028399488135</v>
      </c>
      <c r="I2906" s="0" t="n">
        <v>0.404256011498208</v>
      </c>
      <c r="T2906" s="0" t="n">
        <v>17.6873</v>
      </c>
      <c r="U2906" s="0" t="n">
        <v>-0.0327</v>
      </c>
      <c r="Y2906" s="0" t="n">
        <v>3.78152928706502</v>
      </c>
      <c r="Z2906" s="0" t="n">
        <v>-0.538754707816329</v>
      </c>
    </row>
    <row r="2907" customFormat="false" ht="12.75" hidden="false" customHeight="false" outlineLevel="0" collapsed="false">
      <c r="B2907" s="0" t="n">
        <v>12.168</v>
      </c>
      <c r="C2907" s="0" t="n">
        <v>32.18</v>
      </c>
      <c r="D2907" s="0" t="n">
        <v>2399.7</v>
      </c>
      <c r="E2907" s="0" t="n">
        <v>10.668</v>
      </c>
      <c r="F2907" s="0" t="n">
        <v>2399.5</v>
      </c>
      <c r="G2907" s="0" t="n">
        <v>0.0134111273181913</v>
      </c>
      <c r="H2907" s="0" t="n">
        <v>4.31167024764013</v>
      </c>
      <c r="I2907" s="0" t="n">
        <v>0.404168564645681</v>
      </c>
      <c r="T2907" s="0" t="n">
        <v>17.6876</v>
      </c>
      <c r="U2907" s="0" t="n">
        <v>-0.0327</v>
      </c>
      <c r="Y2907" s="0" t="n">
        <v>3.77709722114325</v>
      </c>
      <c r="Z2907" s="0" t="n">
        <v>-0.534573026496876</v>
      </c>
    </row>
    <row r="2908" customFormat="false" ht="12.75" hidden="false" customHeight="false" outlineLevel="0" collapsed="false">
      <c r="B2908" s="0" t="n">
        <v>12.149</v>
      </c>
      <c r="C2908" s="0" t="n">
        <v>32.552</v>
      </c>
      <c r="D2908" s="0" t="n">
        <v>2399.7</v>
      </c>
      <c r="E2908" s="0" t="n">
        <v>10.649</v>
      </c>
      <c r="F2908" s="0" t="n">
        <v>2399.5</v>
      </c>
      <c r="G2908" s="0" t="n">
        <v>0.0135661596165868</v>
      </c>
      <c r="H2908" s="0" t="n">
        <v>4.3001765792303</v>
      </c>
      <c r="I2908" s="0" t="n">
        <v>0.403810365220237</v>
      </c>
      <c r="T2908" s="0" t="n">
        <v>17.6873</v>
      </c>
      <c r="U2908" s="0" t="n">
        <v>-0.0327</v>
      </c>
      <c r="Y2908" s="0" t="n">
        <v>3.77266515522148</v>
      </c>
      <c r="Z2908" s="0" t="n">
        <v>-0.527511424008821</v>
      </c>
    </row>
    <row r="2909" customFormat="false" ht="12.75" hidden="false" customHeight="false" outlineLevel="0" collapsed="false">
      <c r="B2909" s="0" t="n">
        <v>12.131</v>
      </c>
      <c r="C2909" s="0" t="n">
        <v>32.834</v>
      </c>
      <c r="D2909" s="0" t="n">
        <v>2399.7</v>
      </c>
      <c r="E2909" s="0" t="n">
        <v>10.631</v>
      </c>
      <c r="F2909" s="0" t="n">
        <v>2399.5</v>
      </c>
      <c r="G2909" s="0" t="n">
        <v>0.0136836841008543</v>
      </c>
      <c r="H2909" s="0" t="n">
        <v>4.2915508266017</v>
      </c>
      <c r="I2909" s="0" t="n">
        <v>0.403682704035528</v>
      </c>
      <c r="T2909" s="0" t="n">
        <v>17.6876</v>
      </c>
      <c r="U2909" s="0" t="n">
        <v>-0.0327</v>
      </c>
      <c r="Y2909" s="0" t="n">
        <v>3.76846635592717</v>
      </c>
      <c r="Z2909" s="0" t="n">
        <v>-0.523084470674534</v>
      </c>
    </row>
    <row r="2910" customFormat="false" ht="12.75" hidden="false" customHeight="false" outlineLevel="0" collapsed="false">
      <c r="B2910" s="0" t="n">
        <v>12.102</v>
      </c>
      <c r="C2910" s="0" t="n">
        <v>33.213</v>
      </c>
      <c r="D2910" s="0" t="n">
        <v>2398</v>
      </c>
      <c r="E2910" s="0" t="n">
        <v>10.602</v>
      </c>
      <c r="F2910" s="0" t="n">
        <v>2397.8</v>
      </c>
      <c r="G2910" s="0" t="n">
        <v>0.0138514471598966</v>
      </c>
      <c r="H2910" s="0" t="n">
        <v>4.27936529367283</v>
      </c>
      <c r="I2910" s="0" t="n">
        <v>0.403637548922168</v>
      </c>
      <c r="T2910" s="0" t="n">
        <v>17.6873</v>
      </c>
      <c r="U2910" s="0" t="n">
        <v>-0.0327</v>
      </c>
      <c r="Y2910" s="0" t="n">
        <v>3.76170162373078</v>
      </c>
      <c r="Z2910" s="0" t="n">
        <v>-0.517663669942049</v>
      </c>
    </row>
    <row r="2911" customFormat="false" ht="12.75" hidden="false" customHeight="false" outlineLevel="0" collapsed="false">
      <c r="B2911" s="0" t="n">
        <v>12.083</v>
      </c>
      <c r="C2911" s="0" t="n">
        <v>33.5</v>
      </c>
      <c r="D2911" s="0" t="n">
        <v>2398</v>
      </c>
      <c r="E2911" s="0" t="n">
        <v>10.583</v>
      </c>
      <c r="F2911" s="0" t="n">
        <v>2397.8</v>
      </c>
      <c r="G2911" s="0" t="n">
        <v>0.0139711402118609</v>
      </c>
      <c r="H2911" s="0" t="n">
        <v>4.27076122093022</v>
      </c>
      <c r="I2911" s="0" t="n">
        <v>0.403549203527376</v>
      </c>
      <c r="T2911" s="0" t="n">
        <v>17.6874</v>
      </c>
      <c r="U2911" s="0" t="n">
        <v>-0.0327</v>
      </c>
      <c r="Y2911" s="0" t="n">
        <v>3.757269557809</v>
      </c>
      <c r="Z2911" s="0" t="n">
        <v>-0.513491663121211</v>
      </c>
    </row>
    <row r="2912" customFormat="false" ht="12.75" hidden="false" customHeight="false" outlineLevel="0" collapsed="false">
      <c r="B2912" s="0" t="n">
        <v>12.044</v>
      </c>
      <c r="C2912" s="0" t="n">
        <v>33.887</v>
      </c>
      <c r="D2912" s="0" t="n">
        <v>2398</v>
      </c>
      <c r="E2912" s="0" t="n">
        <v>10.544</v>
      </c>
      <c r="F2912" s="0" t="n">
        <v>2397.8</v>
      </c>
      <c r="G2912" s="0" t="n">
        <v>0.01413253815998</v>
      </c>
      <c r="H2912" s="0" t="n">
        <v>4.25927520047321</v>
      </c>
      <c r="I2912" s="0" t="n">
        <v>0.403952503838506</v>
      </c>
      <c r="T2912" s="0" t="n">
        <v>17.6875</v>
      </c>
      <c r="U2912" s="0" t="n">
        <v>-0.0327</v>
      </c>
      <c r="Y2912" s="0" t="n">
        <v>3.748172159338</v>
      </c>
      <c r="Z2912" s="0" t="n">
        <v>-0.51110304113521</v>
      </c>
    </row>
    <row r="2913" customFormat="false" ht="12.75" hidden="false" customHeight="false" outlineLevel="0" collapsed="false">
      <c r="B2913" s="0" t="n">
        <v>12.035</v>
      </c>
      <c r="C2913" s="0" t="n">
        <v>34.278</v>
      </c>
      <c r="D2913" s="0" t="n">
        <v>2398</v>
      </c>
      <c r="E2913" s="0" t="n">
        <v>10.535</v>
      </c>
      <c r="F2913" s="0" t="n">
        <v>2397.8</v>
      </c>
      <c r="G2913" s="0" t="n">
        <v>0.0142956043039453</v>
      </c>
      <c r="H2913" s="0" t="n">
        <v>4.24780291223967</v>
      </c>
      <c r="I2913" s="0" t="n">
        <v>0.403208629543396</v>
      </c>
      <c r="T2913" s="0" t="n">
        <v>17.6872</v>
      </c>
      <c r="U2913" s="0" t="n">
        <v>-0.0327</v>
      </c>
      <c r="Y2913" s="0" t="n">
        <v>3.74607275969084</v>
      </c>
      <c r="Z2913" s="0" t="n">
        <v>-0.501730152548831</v>
      </c>
    </row>
    <row r="2914" customFormat="false" ht="12.75" hidden="false" customHeight="false" outlineLevel="0" collapsed="false">
      <c r="B2914" s="0" t="n">
        <v>12.007</v>
      </c>
      <c r="C2914" s="0" t="n">
        <v>34.574</v>
      </c>
      <c r="D2914" s="0" t="n">
        <v>2398</v>
      </c>
      <c r="E2914" s="0" t="n">
        <v>10.507</v>
      </c>
      <c r="F2914" s="0" t="n">
        <v>2397.8</v>
      </c>
      <c r="G2914" s="0" t="n">
        <v>0.0144190507965635</v>
      </c>
      <c r="H2914" s="0" t="n">
        <v>4.23920470725206</v>
      </c>
      <c r="I2914" s="0" t="n">
        <v>0.403464805106316</v>
      </c>
      <c r="T2914" s="0" t="n">
        <v>17.6872</v>
      </c>
      <c r="U2914" s="0" t="n">
        <v>-0.0327</v>
      </c>
      <c r="Y2914" s="0" t="n">
        <v>3.73954129412191</v>
      </c>
      <c r="Z2914" s="0" t="n">
        <v>-0.499663413130147</v>
      </c>
    </row>
    <row r="2915" customFormat="false" ht="12.75" hidden="false" customHeight="false" outlineLevel="0" collapsed="false">
      <c r="B2915" s="0" t="n">
        <v>11.987</v>
      </c>
      <c r="C2915" s="0" t="n">
        <v>34.973</v>
      </c>
      <c r="D2915" s="0" t="n">
        <v>2398</v>
      </c>
      <c r="E2915" s="0" t="n">
        <v>10.487</v>
      </c>
      <c r="F2915" s="0" t="n">
        <v>2397.8</v>
      </c>
      <c r="G2915" s="0" t="n">
        <v>0.0145854533322212</v>
      </c>
      <c r="H2915" s="0" t="n">
        <v>4.22773032726291</v>
      </c>
      <c r="I2915" s="0" t="n">
        <v>0.40314010939858</v>
      </c>
      <c r="T2915" s="0" t="n">
        <v>17.6872</v>
      </c>
      <c r="U2915" s="0" t="n">
        <v>-0.0327</v>
      </c>
      <c r="Y2915" s="0" t="n">
        <v>3.73487596157268</v>
      </c>
      <c r="Z2915" s="0" t="n">
        <v>-0.492854365690234</v>
      </c>
    </row>
    <row r="2916" customFormat="false" ht="12.75" hidden="false" customHeight="false" outlineLevel="0" collapsed="false">
      <c r="B2916" s="0" t="n">
        <v>11.959</v>
      </c>
      <c r="C2916" s="0" t="n">
        <v>35.275</v>
      </c>
      <c r="D2916" s="0" t="n">
        <v>2398</v>
      </c>
      <c r="E2916" s="0" t="n">
        <v>10.459</v>
      </c>
      <c r="F2916" s="0" t="n">
        <v>2397.8</v>
      </c>
      <c r="G2916" s="0" t="n">
        <v>0.0147114021186087</v>
      </c>
      <c r="H2916" s="0" t="n">
        <v>4.21913216528048</v>
      </c>
      <c r="I2916" s="0" t="n">
        <v>0.403397281315659</v>
      </c>
      <c r="T2916" s="0" t="n">
        <v>17.6868</v>
      </c>
      <c r="U2916" s="0" t="n">
        <v>-0.0327</v>
      </c>
      <c r="Y2916" s="0" t="n">
        <v>3.72834449600375</v>
      </c>
      <c r="Z2916" s="0" t="n">
        <v>-0.490787669276732</v>
      </c>
    </row>
    <row r="2917" customFormat="false" ht="12.75" hidden="false" customHeight="false" outlineLevel="0" collapsed="false">
      <c r="B2917" s="0" t="n">
        <v>11.932</v>
      </c>
      <c r="C2917" s="0" t="n">
        <v>35.682</v>
      </c>
      <c r="D2917" s="0" t="n">
        <v>2398</v>
      </c>
      <c r="E2917" s="0" t="n">
        <v>10.432</v>
      </c>
      <c r="F2917" s="0" t="n">
        <v>2397.8</v>
      </c>
      <c r="G2917" s="0" t="n">
        <v>0.0148811410459588</v>
      </c>
      <c r="H2917" s="0" t="n">
        <v>4.2076603037908</v>
      </c>
      <c r="I2917" s="0" t="n">
        <v>0.403341670225345</v>
      </c>
      <c r="T2917" s="0" t="n">
        <v>17.6871</v>
      </c>
      <c r="U2917" s="0" t="n">
        <v>-0.0327</v>
      </c>
      <c r="Y2917" s="0" t="n">
        <v>3.72204629706228</v>
      </c>
      <c r="Z2917" s="0" t="n">
        <v>-0.485614006728513</v>
      </c>
    </row>
    <row r="2918" customFormat="false" ht="12.75" hidden="false" customHeight="false" outlineLevel="0" collapsed="false">
      <c r="B2918" s="0" t="n">
        <v>11.931</v>
      </c>
      <c r="C2918" s="0" t="n">
        <v>35.99</v>
      </c>
      <c r="D2918" s="0" t="n">
        <v>2398</v>
      </c>
      <c r="E2918" s="0" t="n">
        <v>10.431</v>
      </c>
      <c r="F2918" s="0" t="n">
        <v>2397.8</v>
      </c>
      <c r="G2918" s="0" t="n">
        <v>0.0150095921261156</v>
      </c>
      <c r="H2918" s="0" t="n">
        <v>4.19906554219475</v>
      </c>
      <c r="I2918" s="0" t="n">
        <v>0.402556374479413</v>
      </c>
      <c r="T2918" s="0" t="n">
        <v>17.687</v>
      </c>
      <c r="U2918" s="0" t="n">
        <v>-0.0327</v>
      </c>
      <c r="Y2918" s="0" t="n">
        <v>3.72181303043482</v>
      </c>
      <c r="Z2918" s="0" t="n">
        <v>-0.477252511759931</v>
      </c>
    </row>
    <row r="2919" customFormat="false" ht="12.75" hidden="false" customHeight="false" outlineLevel="0" collapsed="false">
      <c r="B2919" s="0" t="n">
        <v>11.892</v>
      </c>
      <c r="C2919" s="0" t="n">
        <v>36.405</v>
      </c>
      <c r="D2919" s="0" t="n">
        <v>2398</v>
      </c>
      <c r="E2919" s="0" t="n">
        <v>10.392</v>
      </c>
      <c r="F2919" s="0" t="n">
        <v>2397.8</v>
      </c>
      <c r="G2919" s="0" t="n">
        <v>0.0151826674451581</v>
      </c>
      <c r="H2919" s="0" t="n">
        <v>4.18760053716253</v>
      </c>
      <c r="I2919" s="0" t="n">
        <v>0.402963870011791</v>
      </c>
      <c r="T2919" s="0" t="n">
        <v>17.6871</v>
      </c>
      <c r="U2919" s="0" t="n">
        <v>-0.0327</v>
      </c>
      <c r="Y2919" s="0" t="n">
        <v>3.71271563196381</v>
      </c>
      <c r="Z2919" s="0" t="n">
        <v>-0.474884905198719</v>
      </c>
    </row>
    <row r="2920" customFormat="false" ht="12.75" hidden="false" customHeight="false" outlineLevel="0" collapsed="false">
      <c r="B2920" s="0" t="n">
        <v>11.892</v>
      </c>
      <c r="C2920" s="0" t="n">
        <v>36.719</v>
      </c>
      <c r="D2920" s="0" t="n">
        <v>2399.7</v>
      </c>
      <c r="E2920" s="0" t="n">
        <v>10.392</v>
      </c>
      <c r="F2920" s="0" t="n">
        <v>2399.5</v>
      </c>
      <c r="G2920" s="0" t="n">
        <v>0.0153027714107106</v>
      </c>
      <c r="H2920" s="0" t="n">
        <v>4.17972106526521</v>
      </c>
      <c r="I2920" s="0" t="n">
        <v>0.402205645233372</v>
      </c>
      <c r="T2920" s="0" t="n">
        <v>17.6868</v>
      </c>
      <c r="U2920" s="0" t="n">
        <v>-0.0327</v>
      </c>
      <c r="Y2920" s="0" t="n">
        <v>3.71271563196381</v>
      </c>
      <c r="Z2920" s="0" t="n">
        <v>-0.467005433301392</v>
      </c>
    </row>
    <row r="2921" customFormat="false" ht="12.75" hidden="false" customHeight="false" outlineLevel="0" collapsed="false">
      <c r="B2921" s="0" t="n">
        <v>11.855</v>
      </c>
      <c r="C2921" s="0" t="n">
        <v>37.142</v>
      </c>
      <c r="D2921" s="0" t="n">
        <v>2399.7</v>
      </c>
      <c r="E2921" s="0" t="n">
        <v>10.355</v>
      </c>
      <c r="F2921" s="0" t="n">
        <v>2399.5</v>
      </c>
      <c r="G2921" s="0" t="n">
        <v>0.0154790581371119</v>
      </c>
      <c r="H2921" s="0" t="n">
        <v>4.16826699348316</v>
      </c>
      <c r="I2921" s="0" t="n">
        <v>0.402536648332512</v>
      </c>
      <c r="T2921" s="0" t="n">
        <v>17.6871</v>
      </c>
      <c r="U2921" s="0" t="n">
        <v>-0.0327</v>
      </c>
      <c r="Y2921" s="0" t="n">
        <v>3.70408476674773</v>
      </c>
      <c r="Z2921" s="0" t="n">
        <v>-0.464182226735432</v>
      </c>
    </row>
    <row r="2922" customFormat="false" ht="12.75" hidden="false" customHeight="false" outlineLevel="0" collapsed="false">
      <c r="B2922" s="0" t="n">
        <v>11.835</v>
      </c>
      <c r="C2922" s="0" t="n">
        <v>37.463</v>
      </c>
      <c r="D2922" s="0" t="n">
        <v>2401.5</v>
      </c>
      <c r="E2922" s="0" t="n">
        <v>10.335</v>
      </c>
      <c r="F2922" s="0" t="n">
        <v>2401.3</v>
      </c>
      <c r="G2922" s="0" t="n">
        <v>0.0156011327197768</v>
      </c>
      <c r="H2922" s="0" t="n">
        <v>4.160411494572</v>
      </c>
      <c r="I2922" s="0" t="n">
        <v>0.402555538903918</v>
      </c>
      <c r="T2922" s="0" t="n">
        <v>17.6868</v>
      </c>
      <c r="U2922" s="0" t="n">
        <v>-0.0327</v>
      </c>
      <c r="Y2922" s="0" t="n">
        <v>3.6994194341985</v>
      </c>
      <c r="Z2922" s="0" t="n">
        <v>-0.4609920603735</v>
      </c>
    </row>
    <row r="2923" customFormat="false" ht="12.75" hidden="false" customHeight="false" outlineLevel="0" collapsed="false">
      <c r="B2923" s="0" t="n">
        <v>11.825</v>
      </c>
      <c r="C2923" s="0" t="n">
        <v>37.786</v>
      </c>
      <c r="D2923" s="0" t="n">
        <v>2401.5</v>
      </c>
      <c r="E2923" s="0" t="n">
        <v>10.325</v>
      </c>
      <c r="F2923" s="0" t="n">
        <v>2401.3</v>
      </c>
      <c r="G2923" s="0" t="n">
        <v>0.0157356431932703</v>
      </c>
      <c r="H2923" s="0" t="n">
        <v>4.15182661069636</v>
      </c>
      <c r="I2923" s="0" t="n">
        <v>0.402113957452432</v>
      </c>
      <c r="T2923" s="0" t="n">
        <v>17.6871</v>
      </c>
      <c r="U2923" s="0" t="n">
        <v>-0.0327</v>
      </c>
      <c r="Y2923" s="0" t="n">
        <v>3.69708676792388</v>
      </c>
      <c r="Z2923" s="0" t="n">
        <v>-0.454739842772481</v>
      </c>
    </row>
    <row r="2924" customFormat="false" ht="12.75" hidden="false" customHeight="false" outlineLevel="0" collapsed="false">
      <c r="B2924" s="0" t="n">
        <v>11.797</v>
      </c>
      <c r="C2924" s="0" t="n">
        <v>38.112</v>
      </c>
      <c r="D2924" s="0" t="n">
        <v>2399.7</v>
      </c>
      <c r="E2924" s="0" t="n">
        <v>10.297</v>
      </c>
      <c r="F2924" s="0" t="n">
        <v>2399.5</v>
      </c>
      <c r="G2924" s="0" t="n">
        <v>0.0158833090227131</v>
      </c>
      <c r="H2924" s="0" t="n">
        <v>4.14248620670807</v>
      </c>
      <c r="I2924" s="0" t="n">
        <v>0.402300301710019</v>
      </c>
      <c r="T2924" s="0" t="n">
        <v>17.6868</v>
      </c>
      <c r="U2924" s="0" t="n">
        <v>-0.0327</v>
      </c>
      <c r="Y2924" s="0" t="n">
        <v>3.69055530235495</v>
      </c>
      <c r="Z2924" s="0" t="n">
        <v>-0.451930904353116</v>
      </c>
    </row>
    <row r="2925" customFormat="false" ht="12.75" hidden="false" customHeight="false" outlineLevel="0" collapsed="false">
      <c r="B2925" s="0" t="n">
        <v>11.768</v>
      </c>
      <c r="C2925" s="0" t="n">
        <v>38.441</v>
      </c>
      <c r="D2925" s="0" t="n">
        <v>2399.7</v>
      </c>
      <c r="E2925" s="0" t="n">
        <v>10.268</v>
      </c>
      <c r="F2925" s="0" t="n">
        <v>2399.5</v>
      </c>
      <c r="G2925" s="0" t="n">
        <v>0.0160204209210252</v>
      </c>
      <c r="H2925" s="0" t="n">
        <v>4.1338908020915</v>
      </c>
      <c r="I2925" s="0" t="n">
        <v>0.402599415863995</v>
      </c>
      <c r="T2925" s="0" t="n">
        <v>17.6871</v>
      </c>
      <c r="U2925" s="0" t="n">
        <v>-0.0327</v>
      </c>
      <c r="Y2925" s="0" t="n">
        <v>3.68379057015856</v>
      </c>
      <c r="Z2925" s="0" t="n">
        <v>-0.450100231932944</v>
      </c>
    </row>
    <row r="2926" customFormat="false" ht="12.75" hidden="false" customHeight="false" outlineLevel="0" collapsed="false">
      <c r="B2926" s="0" t="n">
        <v>11.749</v>
      </c>
      <c r="C2926" s="0" t="n">
        <v>38.772</v>
      </c>
      <c r="D2926" s="0" t="n">
        <v>2399.7</v>
      </c>
      <c r="E2926" s="0" t="n">
        <v>10.249</v>
      </c>
      <c r="F2926" s="0" t="n">
        <v>2399.5</v>
      </c>
      <c r="G2926" s="0" t="n">
        <v>0.016158366326318</v>
      </c>
      <c r="H2926" s="0" t="n">
        <v>4.12531706433408</v>
      </c>
      <c r="I2926" s="0" t="n">
        <v>0.402509226688855</v>
      </c>
      <c r="T2926" s="0" t="n">
        <v>17.6872</v>
      </c>
      <c r="U2926" s="0" t="n">
        <v>-0.0327</v>
      </c>
      <c r="Y2926" s="0" t="n">
        <v>3.67935850423679</v>
      </c>
      <c r="Z2926" s="0" t="n">
        <v>-0.44595856009729</v>
      </c>
    </row>
    <row r="2927" customFormat="false" ht="12.75" hidden="false" customHeight="false" outlineLevel="0" collapsed="false">
      <c r="B2927" s="0" t="n">
        <v>11.712</v>
      </c>
      <c r="C2927" s="0" t="n">
        <v>38.995</v>
      </c>
      <c r="D2927" s="0" t="n">
        <v>2399.7</v>
      </c>
      <c r="E2927" s="0" t="n">
        <v>10.212</v>
      </c>
      <c r="F2927" s="0" t="n">
        <v>2399.5</v>
      </c>
      <c r="G2927" s="0" t="n">
        <v>0.0162513023546572</v>
      </c>
      <c r="H2927" s="0" t="n">
        <v>4.1195819685439</v>
      </c>
      <c r="I2927" s="0" t="n">
        <v>0.403405989869164</v>
      </c>
      <c r="T2927" s="0" t="n">
        <v>17.6871</v>
      </c>
      <c r="U2927" s="0" t="n">
        <v>-0.0327</v>
      </c>
      <c r="Y2927" s="0" t="n">
        <v>3.6707276390207</v>
      </c>
      <c r="Z2927" s="0" t="n">
        <v>-0.448854329523195</v>
      </c>
    </row>
    <row r="2928" customFormat="false" ht="12.75" hidden="false" customHeight="false" outlineLevel="0" collapsed="false">
      <c r="B2928" s="0" t="n">
        <v>11.713</v>
      </c>
      <c r="C2928" s="0" t="n">
        <v>39.331</v>
      </c>
      <c r="D2928" s="0" t="n">
        <v>2401.5</v>
      </c>
      <c r="E2928" s="0" t="n">
        <v>10.213</v>
      </c>
      <c r="F2928" s="0" t="n">
        <v>2401.3</v>
      </c>
      <c r="G2928" s="0" t="n">
        <v>0.0163790446841294</v>
      </c>
      <c r="H2928" s="0" t="n">
        <v>4.1117522648724</v>
      </c>
      <c r="I2928" s="0" t="n">
        <v>0.402599849688867</v>
      </c>
      <c r="T2928" s="0" t="n">
        <v>17.687</v>
      </c>
      <c r="U2928" s="0" t="n">
        <v>-0.0327</v>
      </c>
      <c r="Y2928" s="0" t="n">
        <v>3.67096090564817</v>
      </c>
      <c r="Z2928" s="0" t="n">
        <v>-0.440791359224233</v>
      </c>
    </row>
    <row r="2929" customFormat="false" ht="12.75" hidden="false" customHeight="false" outlineLevel="0" collapsed="false">
      <c r="B2929" s="0" t="n">
        <v>11.683</v>
      </c>
      <c r="C2929" s="0" t="n">
        <v>39.67</v>
      </c>
      <c r="D2929" s="0" t="n">
        <v>2399.7</v>
      </c>
      <c r="E2929" s="0" t="n">
        <v>10.183</v>
      </c>
      <c r="F2929" s="0" t="n">
        <v>2399.5</v>
      </c>
      <c r="G2929" s="0" t="n">
        <v>0.0165326109606168</v>
      </c>
      <c r="H2929" s="0" t="n">
        <v>4.10242016788314</v>
      </c>
      <c r="I2929" s="0" t="n">
        <v>0.402869504849567</v>
      </c>
      <c r="T2929" s="0" t="n">
        <v>17.6871</v>
      </c>
      <c r="U2929" s="0" t="n">
        <v>-0.0327</v>
      </c>
      <c r="Y2929" s="0" t="n">
        <v>3.66396290682431</v>
      </c>
      <c r="Z2929" s="0" t="n">
        <v>-0.438457261058828</v>
      </c>
    </row>
    <row r="2930" customFormat="false" ht="12.75" hidden="false" customHeight="false" outlineLevel="0" collapsed="false">
      <c r="B2930" s="0" t="n">
        <v>11.664</v>
      </c>
      <c r="C2930" s="0" t="n">
        <v>40.012</v>
      </c>
      <c r="D2930" s="0" t="n">
        <v>2401.5</v>
      </c>
      <c r="E2930" s="0" t="n">
        <v>10.164</v>
      </c>
      <c r="F2930" s="0" t="n">
        <v>2401.3</v>
      </c>
      <c r="G2930" s="0" t="n">
        <v>0.0166626410694207</v>
      </c>
      <c r="H2930" s="0" t="n">
        <v>4.09458586883681</v>
      </c>
      <c r="I2930" s="0" t="n">
        <v>0.402851817083511</v>
      </c>
      <c r="T2930" s="0" t="n">
        <v>17.687</v>
      </c>
      <c r="U2930" s="0" t="n">
        <v>-0.0327</v>
      </c>
      <c r="Y2930" s="0" t="n">
        <v>3.65953084090254</v>
      </c>
      <c r="Z2930" s="0" t="n">
        <v>-0.435055027934267</v>
      </c>
    </row>
    <row r="2931" customFormat="false" ht="12.75" hidden="false" customHeight="false" outlineLevel="0" collapsed="false">
      <c r="B2931" s="0" t="n">
        <v>11.636</v>
      </c>
      <c r="C2931" s="0" t="n">
        <v>40.356</v>
      </c>
      <c r="D2931" s="0" t="n">
        <v>2399.7</v>
      </c>
      <c r="E2931" s="0" t="n">
        <v>10.136</v>
      </c>
      <c r="F2931" s="0" t="n">
        <v>2399.5</v>
      </c>
      <c r="G2931" s="0" t="n">
        <v>0.0168185038549698</v>
      </c>
      <c r="H2931" s="0" t="n">
        <v>4.0852753209452</v>
      </c>
      <c r="I2931" s="0" t="n">
        <v>0.403046105065627</v>
      </c>
      <c r="T2931" s="0" t="n">
        <v>17.6869</v>
      </c>
      <c r="U2931" s="0" t="n">
        <v>-0.0327</v>
      </c>
      <c r="Y2931" s="0" t="n">
        <v>3.65299937533361</v>
      </c>
      <c r="Z2931" s="0" t="n">
        <v>-0.432275945611583</v>
      </c>
    </row>
    <row r="2932" customFormat="false" ht="12.75" hidden="false" customHeight="false" outlineLevel="0" collapsed="false">
      <c r="B2932" s="0" t="n">
        <v>11.616</v>
      </c>
      <c r="C2932" s="0" t="n">
        <v>40.704</v>
      </c>
      <c r="D2932" s="0" t="n">
        <v>2399.7</v>
      </c>
      <c r="E2932" s="0" t="n">
        <v>10.116</v>
      </c>
      <c r="F2932" s="0" t="n">
        <v>2399.5</v>
      </c>
      <c r="G2932" s="0" t="n">
        <v>0.0169635340695978</v>
      </c>
      <c r="H2932" s="0" t="n">
        <v>4.07668903631552</v>
      </c>
      <c r="I2932" s="0" t="n">
        <v>0.402994171245109</v>
      </c>
      <c r="T2932" s="0" t="n">
        <v>17.6866</v>
      </c>
      <c r="U2932" s="0" t="n">
        <v>-0.0327</v>
      </c>
      <c r="Y2932" s="0" t="n">
        <v>3.64833404278438</v>
      </c>
      <c r="Z2932" s="0" t="n">
        <v>-0.428354993531144</v>
      </c>
    </row>
    <row r="2933" customFormat="false" ht="12.75" hidden="false" customHeight="false" outlineLevel="0" collapsed="false">
      <c r="B2933" s="0" t="n">
        <v>11.597</v>
      </c>
      <c r="C2933" s="0" t="n">
        <v>41.055</v>
      </c>
      <c r="D2933" s="0" t="n">
        <v>2399.7</v>
      </c>
      <c r="E2933" s="0" t="n">
        <v>10.097</v>
      </c>
      <c r="F2933" s="0" t="n">
        <v>2399.5</v>
      </c>
      <c r="G2933" s="0" t="n">
        <v>0.0171098145446968</v>
      </c>
      <c r="H2933" s="0" t="n">
        <v>4.06810277341427</v>
      </c>
      <c r="I2933" s="0" t="n">
        <v>0.402902126712318</v>
      </c>
      <c r="T2933" s="0" t="n">
        <v>17.6865</v>
      </c>
      <c r="U2933" s="0" t="n">
        <v>-0.0327</v>
      </c>
      <c r="Y2933" s="0" t="n">
        <v>3.6439019768626</v>
      </c>
      <c r="Z2933" s="0" t="n">
        <v>-0.424200796551669</v>
      </c>
    </row>
    <row r="2934" customFormat="false" ht="12.75" hidden="false" customHeight="false" outlineLevel="0" collapsed="false">
      <c r="B2934" s="0" t="n">
        <v>11.588</v>
      </c>
      <c r="C2934" s="0" t="n">
        <v>41.29</v>
      </c>
      <c r="D2934" s="0" t="n">
        <v>2401.5</v>
      </c>
      <c r="E2934" s="0" t="n">
        <v>10.088</v>
      </c>
      <c r="F2934" s="0" t="n">
        <v>2401.3</v>
      </c>
      <c r="G2934" s="0" t="n">
        <v>0.0171948527880731</v>
      </c>
      <c r="H2934" s="0" t="n">
        <v>4.06314494004587</v>
      </c>
      <c r="I2934" s="0" t="n">
        <v>0.402770116975205</v>
      </c>
      <c r="T2934" s="0" t="n">
        <v>17.6866</v>
      </c>
      <c r="U2934" s="0" t="n">
        <v>-0.0327</v>
      </c>
      <c r="Y2934" s="0" t="n">
        <v>3.64180257721545</v>
      </c>
      <c r="Z2934" s="0" t="n">
        <v>-0.421342362830418</v>
      </c>
    </row>
    <row r="2935" customFormat="false" ht="12.75" hidden="false" customHeight="false" outlineLevel="0" collapsed="false">
      <c r="B2935" s="0" t="n">
        <v>11.569</v>
      </c>
      <c r="C2935" s="0" t="n">
        <v>41.646</v>
      </c>
      <c r="D2935" s="0" t="n">
        <v>2401.5</v>
      </c>
      <c r="E2935" s="0" t="n">
        <v>10.069</v>
      </c>
      <c r="F2935" s="0" t="n">
        <v>2401.3</v>
      </c>
      <c r="G2935" s="0" t="n">
        <v>0.0173431058176821</v>
      </c>
      <c r="H2935" s="0" t="n">
        <v>4.05455995490013</v>
      </c>
      <c r="I2935" s="0" t="n">
        <v>0.402677520597888</v>
      </c>
      <c r="T2935" s="0" t="n">
        <v>17.6869</v>
      </c>
      <c r="U2935" s="0" t="n">
        <v>-0.0327</v>
      </c>
      <c r="Y2935" s="0" t="n">
        <v>3.63737051129368</v>
      </c>
      <c r="Z2935" s="0" t="n">
        <v>-0.417189443606455</v>
      </c>
    </row>
    <row r="2936" customFormat="false" ht="12.75" hidden="false" customHeight="false" outlineLevel="0" collapsed="false">
      <c r="B2936" s="0" t="n">
        <v>11.542</v>
      </c>
      <c r="C2936" s="0" t="n">
        <v>41.885</v>
      </c>
      <c r="D2936" s="0" t="n">
        <v>2401.5</v>
      </c>
      <c r="E2936" s="0" t="n">
        <v>10.042</v>
      </c>
      <c r="F2936" s="0" t="n">
        <v>2401.3</v>
      </c>
      <c r="G2936" s="0" t="n">
        <v>0.0174426352392454</v>
      </c>
      <c r="H2936" s="0" t="n">
        <v>4.04883751324098</v>
      </c>
      <c r="I2936" s="0" t="n">
        <v>0.403190351846344</v>
      </c>
      <c r="T2936" s="0" t="n">
        <v>17.6867</v>
      </c>
      <c r="U2936" s="0" t="n">
        <v>-0.0327</v>
      </c>
      <c r="Y2936" s="0" t="n">
        <v>3.63107231235221</v>
      </c>
      <c r="Z2936" s="0" t="n">
        <v>-0.417765200888773</v>
      </c>
    </row>
    <row r="2937" customFormat="false" ht="12.75" hidden="false" customHeight="false" outlineLevel="0" collapsed="false">
      <c r="B2937" s="0" t="n">
        <v>11.521</v>
      </c>
      <c r="C2937" s="0" t="n">
        <v>42.125</v>
      </c>
      <c r="D2937" s="0" t="n">
        <v>2401.5</v>
      </c>
      <c r="E2937" s="0" t="n">
        <v>10.021</v>
      </c>
      <c r="F2937" s="0" t="n">
        <v>2401.3</v>
      </c>
      <c r="G2937" s="0" t="n">
        <v>0.0175425811019031</v>
      </c>
      <c r="H2937" s="0" t="n">
        <v>4.0431238925348</v>
      </c>
      <c r="I2937" s="0" t="n">
        <v>0.403465112517193</v>
      </c>
      <c r="T2937" s="0" t="n">
        <v>17.6866</v>
      </c>
      <c r="U2937" s="0" t="n">
        <v>-0.0327</v>
      </c>
      <c r="Y2937" s="0" t="n">
        <v>3.62617371317551</v>
      </c>
      <c r="Z2937" s="0" t="n">
        <v>-0.416950179359282</v>
      </c>
    </row>
    <row r="2938" customFormat="false" ht="12.75" hidden="false" customHeight="false" outlineLevel="0" collapsed="false">
      <c r="B2938" s="0" t="n">
        <v>11.502</v>
      </c>
      <c r="C2938" s="0" t="n">
        <v>42.487</v>
      </c>
      <c r="D2938" s="0" t="n">
        <v>2401.5</v>
      </c>
      <c r="E2938" s="0" t="n">
        <v>10.002</v>
      </c>
      <c r="F2938" s="0" t="n">
        <v>2401.3</v>
      </c>
      <c r="G2938" s="0" t="n">
        <v>0.0176933327780785</v>
      </c>
      <c r="H2938" s="0" t="n">
        <v>4.03456713496143</v>
      </c>
      <c r="I2938" s="0" t="n">
        <v>0.403376038288485</v>
      </c>
      <c r="T2938" s="0" t="n">
        <v>17.6869</v>
      </c>
      <c r="U2938" s="0" t="n">
        <v>-0.0327</v>
      </c>
      <c r="Y2938" s="0" t="n">
        <v>3.62174164725374</v>
      </c>
      <c r="Z2938" s="0" t="n">
        <v>-0.412825487707685</v>
      </c>
    </row>
    <row r="2939" customFormat="false" ht="12.75" hidden="false" customHeight="false" outlineLevel="0" collapsed="false">
      <c r="B2939" s="0" t="n">
        <v>11.493</v>
      </c>
      <c r="C2939" s="0" t="n">
        <v>42.731</v>
      </c>
      <c r="D2939" s="0" t="n">
        <v>2401.5</v>
      </c>
      <c r="E2939" s="0" t="n">
        <v>9.993</v>
      </c>
      <c r="F2939" s="0" t="n">
        <v>2401.3</v>
      </c>
      <c r="G2939" s="0" t="n">
        <v>0.0177949444051139</v>
      </c>
      <c r="H2939" s="0" t="n">
        <v>4.02884062996507</v>
      </c>
      <c r="I2939" s="0" t="n">
        <v>0.403166279392081</v>
      </c>
      <c r="T2939" s="0" t="n">
        <v>17.6868</v>
      </c>
      <c r="U2939" s="0" t="n">
        <v>-0.0327</v>
      </c>
      <c r="Y2939" s="0" t="n">
        <v>3.61964224760659</v>
      </c>
      <c r="Z2939" s="0" t="n">
        <v>-0.409198382358482</v>
      </c>
    </row>
    <row r="2940" customFormat="false" ht="12.75" hidden="false" customHeight="false" outlineLevel="0" collapsed="false">
      <c r="B2940" s="0" t="n">
        <v>11.464</v>
      </c>
      <c r="C2940" s="0" t="n">
        <v>43.099</v>
      </c>
      <c r="D2940" s="0" t="n">
        <v>2401.5</v>
      </c>
      <c r="E2940" s="0" t="n">
        <v>9.964</v>
      </c>
      <c r="F2940" s="0" t="n">
        <v>2401.3</v>
      </c>
      <c r="G2940" s="0" t="n">
        <v>0.0179481947278557</v>
      </c>
      <c r="H2940" s="0" t="n">
        <v>4.02026548766545</v>
      </c>
      <c r="I2940" s="0" t="n">
        <v>0.403479073430896</v>
      </c>
      <c r="T2940" s="0" t="n">
        <v>17.6867</v>
      </c>
      <c r="U2940" s="0" t="n">
        <v>-0.0327</v>
      </c>
      <c r="Y2940" s="0" t="n">
        <v>3.6128775154102</v>
      </c>
      <c r="Z2940" s="0" t="n">
        <v>-0.407387972255251</v>
      </c>
    </row>
    <row r="2941" customFormat="false" ht="12.75" hidden="false" customHeight="false" outlineLevel="0" collapsed="false">
      <c r="B2941" s="0" t="n">
        <v>11.454</v>
      </c>
      <c r="C2941" s="0" t="n">
        <v>43.346</v>
      </c>
      <c r="D2941" s="0" t="n">
        <v>2403.3</v>
      </c>
      <c r="E2941" s="0" t="n">
        <v>9.954</v>
      </c>
      <c r="F2941" s="0" t="n">
        <v>2403.1</v>
      </c>
      <c r="G2941" s="0" t="n">
        <v>0.0180375348508177</v>
      </c>
      <c r="H2941" s="0" t="n">
        <v>4.01530016936166</v>
      </c>
      <c r="I2941" s="0" t="n">
        <v>0.40338559065317</v>
      </c>
      <c r="T2941" s="0" t="n">
        <v>17.6866</v>
      </c>
      <c r="U2941" s="0" t="n">
        <v>-0.0327</v>
      </c>
      <c r="Y2941" s="0" t="n">
        <v>3.61054484913558</v>
      </c>
      <c r="Z2941" s="0" t="n">
        <v>-0.404755320226079</v>
      </c>
    </row>
    <row r="2942" customFormat="false" ht="12.75" hidden="false" customHeight="false" outlineLevel="0" collapsed="false">
      <c r="B2942" s="0" t="n">
        <v>11.436</v>
      </c>
      <c r="C2942" s="0" t="n">
        <v>43.719</v>
      </c>
      <c r="D2942" s="0" t="n">
        <v>2403.3</v>
      </c>
      <c r="E2942" s="0" t="n">
        <v>9.936</v>
      </c>
      <c r="F2942" s="0" t="n">
        <v>2403.1</v>
      </c>
      <c r="G2942" s="0" t="n">
        <v>0.0181927510299197</v>
      </c>
      <c r="H2942" s="0" t="n">
        <v>4.00673180644892</v>
      </c>
      <c r="I2942" s="0" t="n">
        <v>0.403254006285116</v>
      </c>
      <c r="T2942" s="0" t="n">
        <v>17.6869</v>
      </c>
      <c r="U2942" s="0" t="n">
        <v>-0.0327</v>
      </c>
      <c r="Y2942" s="0" t="n">
        <v>3.60634604984127</v>
      </c>
      <c r="Z2942" s="0" t="n">
        <v>-0.400385756607649</v>
      </c>
    </row>
    <row r="2943" customFormat="false" ht="12.75" hidden="false" customHeight="false" outlineLevel="0" collapsed="false">
      <c r="B2943" s="0" t="n">
        <v>11.426</v>
      </c>
      <c r="C2943" s="0" t="n">
        <v>43.969</v>
      </c>
      <c r="D2943" s="0" t="n">
        <v>2401.5</v>
      </c>
      <c r="E2943" s="0" t="n">
        <v>9.926</v>
      </c>
      <c r="F2943" s="0" t="n">
        <v>2401.3</v>
      </c>
      <c r="G2943" s="0" t="n">
        <v>0.01831049847999</v>
      </c>
      <c r="H2943" s="0" t="n">
        <v>4.00028044375609</v>
      </c>
      <c r="I2943" s="0" t="n">
        <v>0.403010320749152</v>
      </c>
      <c r="T2943" s="0" t="n">
        <v>17.6868</v>
      </c>
      <c r="U2943" s="0" t="n">
        <v>-0.0327</v>
      </c>
      <c r="Y2943" s="0" t="n">
        <v>3.60401338356665</v>
      </c>
      <c r="Z2943" s="0" t="n">
        <v>-0.396267060189436</v>
      </c>
    </row>
    <row r="2944" customFormat="false" ht="12.75" hidden="false" customHeight="false" outlineLevel="0" collapsed="false">
      <c r="B2944" s="0" t="n">
        <v>11.399</v>
      </c>
      <c r="C2944" s="0" t="n">
        <v>44.221</v>
      </c>
      <c r="D2944" s="0" t="n">
        <v>2401.5</v>
      </c>
      <c r="E2944" s="0" t="n">
        <v>9.899</v>
      </c>
      <c r="F2944" s="0" t="n">
        <v>2401.3</v>
      </c>
      <c r="G2944" s="0" t="n">
        <v>0.0184154416357806</v>
      </c>
      <c r="H2944" s="0" t="n">
        <v>3.99456549489635</v>
      </c>
      <c r="I2944" s="0" t="n">
        <v>0.403532224961748</v>
      </c>
      <c r="T2944" s="0" t="n">
        <v>17.6871</v>
      </c>
      <c r="U2944" s="0" t="n">
        <v>-0.0327</v>
      </c>
      <c r="Y2944" s="0" t="n">
        <v>3.59771518462518</v>
      </c>
      <c r="Z2944" s="0" t="n">
        <v>-0.396850310271162</v>
      </c>
    </row>
    <row r="2945" customFormat="false" ht="12.75" hidden="false" customHeight="false" outlineLevel="0" collapsed="false">
      <c r="B2945" s="0" t="n">
        <v>11.388</v>
      </c>
      <c r="C2945" s="0" t="n">
        <v>44.601</v>
      </c>
      <c r="D2945" s="0" t="n">
        <v>2401.5</v>
      </c>
      <c r="E2945" s="0" t="n">
        <v>9.888</v>
      </c>
      <c r="F2945" s="0" t="n">
        <v>2401.3</v>
      </c>
      <c r="G2945" s="0" t="n">
        <v>0.0185736892516554</v>
      </c>
      <c r="H2945" s="0" t="n">
        <v>3.98600900451231</v>
      </c>
      <c r="I2945" s="0" t="n">
        <v>0.403115797381909</v>
      </c>
      <c r="T2945" s="0" t="n">
        <v>17.687</v>
      </c>
      <c r="U2945" s="0" t="n">
        <v>-0.0327</v>
      </c>
      <c r="Y2945" s="0" t="n">
        <v>3.5951492517231</v>
      </c>
      <c r="Z2945" s="0" t="n">
        <v>-0.390859752789208</v>
      </c>
    </row>
    <row r="2946" customFormat="false" ht="12.75" hidden="false" customHeight="false" outlineLevel="0" collapsed="false">
      <c r="B2946" s="0" t="n">
        <v>11.378</v>
      </c>
      <c r="C2946" s="0" t="n">
        <v>44.857</v>
      </c>
      <c r="D2946" s="0" t="n">
        <v>2401.5</v>
      </c>
      <c r="E2946" s="0" t="n">
        <v>9.878</v>
      </c>
      <c r="F2946" s="0" t="n">
        <v>2401.3</v>
      </c>
      <c r="G2946" s="0" t="n">
        <v>0.0186802981718236</v>
      </c>
      <c r="H2946" s="0" t="n">
        <v>3.98028563303832</v>
      </c>
      <c r="I2946" s="0" t="n">
        <v>0.40294448603344</v>
      </c>
      <c r="T2946" s="0" t="n">
        <v>17.6872</v>
      </c>
      <c r="U2946" s="0" t="n">
        <v>-0.0327</v>
      </c>
      <c r="Y2946" s="0" t="n">
        <v>3.59281658544849</v>
      </c>
      <c r="Z2946" s="0" t="n">
        <v>-0.387469047589837</v>
      </c>
    </row>
    <row r="2947" customFormat="false" ht="12.75" hidden="false" customHeight="false" outlineLevel="0" collapsed="false">
      <c r="B2947" s="0" t="n">
        <v>11.359</v>
      </c>
      <c r="C2947" s="0" t="n">
        <v>45.243</v>
      </c>
      <c r="D2947" s="0" t="n">
        <v>2401.5</v>
      </c>
      <c r="E2947" s="0" t="n">
        <v>9.859</v>
      </c>
      <c r="F2947" s="0" t="n">
        <v>2401.3</v>
      </c>
      <c r="G2947" s="0" t="n">
        <v>0.0188410444342648</v>
      </c>
      <c r="H2947" s="0" t="n">
        <v>3.97171732366687</v>
      </c>
      <c r="I2947" s="0" t="n">
        <v>0.402851944788201</v>
      </c>
      <c r="T2947" s="0" t="n">
        <v>17.6872</v>
      </c>
      <c r="U2947" s="0" t="n">
        <v>-0.0327</v>
      </c>
      <c r="Y2947" s="0" t="n">
        <v>3.58838451952671</v>
      </c>
      <c r="Z2947" s="0" t="n">
        <v>-0.38333280414016</v>
      </c>
    </row>
    <row r="2948" customFormat="false" ht="12.75" hidden="false" customHeight="false" outlineLevel="0" collapsed="false">
      <c r="B2948" s="0" t="n">
        <v>11.341</v>
      </c>
      <c r="C2948" s="0" t="n">
        <v>45.632</v>
      </c>
      <c r="D2948" s="0" t="n">
        <v>2401.5</v>
      </c>
      <c r="E2948" s="0" t="n">
        <v>9.841</v>
      </c>
      <c r="F2948" s="0" t="n">
        <v>2401.3</v>
      </c>
      <c r="G2948" s="0" t="n">
        <v>0.0190030400199892</v>
      </c>
      <c r="H2948" s="0" t="n">
        <v>3.96315606146197</v>
      </c>
      <c r="I2948" s="0" t="n">
        <v>0.402718835632758</v>
      </c>
      <c r="T2948" s="0" t="n">
        <v>17.6871</v>
      </c>
      <c r="U2948" s="0" t="n">
        <v>-0.0327</v>
      </c>
      <c r="Y2948" s="0" t="n">
        <v>3.5841857202324</v>
      </c>
      <c r="Z2948" s="0" t="n">
        <v>-0.378970341229569</v>
      </c>
    </row>
    <row r="2949" customFormat="false" ht="12.75" hidden="false" customHeight="false" outlineLevel="0" collapsed="false">
      <c r="B2949" s="0" t="n">
        <v>11.33</v>
      </c>
      <c r="C2949" s="0" t="n">
        <v>46.024</v>
      </c>
      <c r="D2949" s="0" t="n">
        <v>2403.3</v>
      </c>
      <c r="E2949" s="0" t="n">
        <v>9.83</v>
      </c>
      <c r="F2949" s="0" t="n">
        <v>2403.1</v>
      </c>
      <c r="G2949" s="0" t="n">
        <v>0.0191519287586867</v>
      </c>
      <c r="H2949" s="0" t="n">
        <v>3.95535160035001</v>
      </c>
      <c r="I2949" s="0" t="n">
        <v>0.402375544287895</v>
      </c>
      <c r="T2949" s="0" t="n">
        <v>17.6872</v>
      </c>
      <c r="U2949" s="0" t="n">
        <v>-0.0327</v>
      </c>
      <c r="Y2949" s="0" t="n">
        <v>3.58161978733032</v>
      </c>
      <c r="Z2949" s="0" t="n">
        <v>-0.373731813019688</v>
      </c>
    </row>
    <row r="2950" customFormat="false" ht="12.75" hidden="false" customHeight="false" outlineLevel="0" collapsed="false">
      <c r="B2950" s="0" t="n">
        <v>11.313</v>
      </c>
      <c r="C2950" s="0" t="n">
        <v>46.42</v>
      </c>
      <c r="D2950" s="0" t="n">
        <v>2401.5</v>
      </c>
      <c r="E2950" s="0" t="n">
        <v>9.813</v>
      </c>
      <c r="F2950" s="0" t="n">
        <v>2401.3</v>
      </c>
      <c r="G2950" s="0" t="n">
        <v>0.019331195602382</v>
      </c>
      <c r="H2950" s="0" t="n">
        <v>3.94603488648797</v>
      </c>
      <c r="I2950" s="0" t="n">
        <v>0.402123192345661</v>
      </c>
      <c r="T2950" s="0" t="n">
        <v>17.6869</v>
      </c>
      <c r="U2950" s="0" t="n">
        <v>-0.0327</v>
      </c>
      <c r="Y2950" s="0" t="n">
        <v>3.57765425466348</v>
      </c>
      <c r="Z2950" s="0" t="n">
        <v>-0.368380631824492</v>
      </c>
    </row>
    <row r="2951" customFormat="false" ht="12.75" hidden="false" customHeight="false" outlineLevel="0" collapsed="false">
      <c r="B2951" s="0" t="n">
        <v>11.302</v>
      </c>
      <c r="C2951" s="0" t="n">
        <v>46.819</v>
      </c>
      <c r="D2951" s="0" t="n">
        <v>2403.3</v>
      </c>
      <c r="E2951" s="0" t="n">
        <v>9.802</v>
      </c>
      <c r="F2951" s="0" t="n">
        <v>2403.1</v>
      </c>
      <c r="G2951" s="0" t="n">
        <v>0.0194827514460489</v>
      </c>
      <c r="H2951" s="0" t="n">
        <v>3.93822549755095</v>
      </c>
      <c r="I2951" s="0" t="n">
        <v>0.401777749189038</v>
      </c>
      <c r="T2951" s="0" t="n">
        <v>17.687</v>
      </c>
      <c r="U2951" s="0" t="n">
        <v>-0.0327</v>
      </c>
      <c r="Y2951" s="0" t="n">
        <v>3.5750883217614</v>
      </c>
      <c r="Z2951" s="0" t="n">
        <v>-0.363137175789553</v>
      </c>
    </row>
    <row r="2952" customFormat="false" ht="12.75" hidden="false" customHeight="false" outlineLevel="0" collapsed="false">
      <c r="B2952" s="0" t="n">
        <v>11.293</v>
      </c>
      <c r="C2952" s="0" t="n">
        <v>47.221</v>
      </c>
      <c r="D2952" s="0" t="n">
        <v>2401.5</v>
      </c>
      <c r="E2952" s="0" t="n">
        <v>9.793</v>
      </c>
      <c r="F2952" s="0" t="n">
        <v>2401.3</v>
      </c>
      <c r="G2952" s="0" t="n">
        <v>0.0196647649190022</v>
      </c>
      <c r="H2952" s="0" t="n">
        <v>3.9289265795136</v>
      </c>
      <c r="I2952" s="0" t="n">
        <v>0.401197445064189</v>
      </c>
      <c r="T2952" s="0" t="n">
        <v>17.6872</v>
      </c>
      <c r="U2952" s="0" t="n">
        <v>-0.0327</v>
      </c>
      <c r="Y2952" s="0" t="n">
        <v>3.57298892211424</v>
      </c>
      <c r="Z2952" s="0" t="n">
        <v>-0.355937657399359</v>
      </c>
    </row>
    <row r="2953" customFormat="false" ht="12.75" hidden="false" customHeight="false" outlineLevel="0" collapsed="false">
      <c r="B2953" s="0" t="n">
        <v>11.274</v>
      </c>
      <c r="C2953" s="0" t="n">
        <v>47.491</v>
      </c>
      <c r="D2953" s="0" t="n">
        <v>2403.3</v>
      </c>
      <c r="E2953" s="0" t="n">
        <v>9.774</v>
      </c>
      <c r="F2953" s="0" t="n">
        <v>2403.1</v>
      </c>
      <c r="G2953" s="0" t="n">
        <v>0.0197623902459323</v>
      </c>
      <c r="H2953" s="0" t="n">
        <v>3.92397438248713</v>
      </c>
      <c r="I2953" s="0" t="n">
        <v>0.40147067551536</v>
      </c>
      <c r="T2953" s="0" t="n">
        <v>17.687</v>
      </c>
      <c r="U2953" s="0" t="n">
        <v>-0.0327</v>
      </c>
      <c r="Y2953" s="0" t="n">
        <v>3.56855685619247</v>
      </c>
      <c r="Z2953" s="0" t="n">
        <v>-0.355417526294662</v>
      </c>
    </row>
    <row r="2954" customFormat="false" ht="12.75" hidden="false" customHeight="false" outlineLevel="0" collapsed="false">
      <c r="B2954" s="0" t="n">
        <v>11.254</v>
      </c>
      <c r="C2954" s="0" t="n">
        <v>47.763</v>
      </c>
      <c r="D2954" s="0" t="n">
        <v>2403.3</v>
      </c>
      <c r="E2954" s="0" t="n">
        <v>9.754</v>
      </c>
      <c r="F2954" s="0" t="n">
        <v>2403.1</v>
      </c>
      <c r="G2954" s="0" t="n">
        <v>0.0198755773792185</v>
      </c>
      <c r="H2954" s="0" t="n">
        <v>3.91826332106954</v>
      </c>
      <c r="I2954" s="0" t="n">
        <v>0.401708357706534</v>
      </c>
      <c r="T2954" s="0" t="n">
        <v>17.6872</v>
      </c>
      <c r="U2954" s="0" t="n">
        <v>-0.0327</v>
      </c>
      <c r="Y2954" s="0" t="n">
        <v>3.56389152364323</v>
      </c>
      <c r="Z2954" s="0" t="n">
        <v>-0.354371797426302</v>
      </c>
    </row>
    <row r="2955" customFormat="false" ht="12.75" hidden="false" customHeight="false" outlineLevel="0" collapsed="false">
      <c r="B2955" s="0" t="n">
        <v>11.254</v>
      </c>
      <c r="C2955" s="0" t="n">
        <v>47.9</v>
      </c>
      <c r="D2955" s="0" t="n">
        <v>2403.3</v>
      </c>
      <c r="E2955" s="0" t="n">
        <v>9.754</v>
      </c>
      <c r="F2955" s="0" t="n">
        <v>2403.1</v>
      </c>
      <c r="G2955" s="0" t="n">
        <v>0.0199325870750281</v>
      </c>
      <c r="H2955" s="0" t="n">
        <v>3.91539909801539</v>
      </c>
      <c r="I2955" s="0" t="n">
        <v>0.401414711709595</v>
      </c>
      <c r="T2955" s="0" t="n">
        <v>17.687</v>
      </c>
      <c r="U2955" s="0" t="n">
        <v>-0.0327</v>
      </c>
      <c r="Y2955" s="0" t="n">
        <v>3.56389152364323</v>
      </c>
      <c r="Z2955" s="0" t="n">
        <v>-0.35150757437216</v>
      </c>
    </row>
    <row r="2956" customFormat="false" ht="12.75" hidden="false" customHeight="false" outlineLevel="0" collapsed="false">
      <c r="B2956" s="0" t="n">
        <v>11.246</v>
      </c>
      <c r="C2956" s="0" t="n">
        <v>48.174</v>
      </c>
      <c r="D2956" s="0" t="n">
        <v>2403.3</v>
      </c>
      <c r="E2956" s="0" t="n">
        <v>9.746</v>
      </c>
      <c r="F2956" s="0" t="n">
        <v>2403.1</v>
      </c>
      <c r="G2956" s="0" t="n">
        <v>0.0200466064666472</v>
      </c>
      <c r="H2956" s="0" t="n">
        <v>3.90969514636162</v>
      </c>
      <c r="I2956" s="0" t="n">
        <v>0.401158952017404</v>
      </c>
      <c r="T2956" s="0" t="n">
        <v>17.6871</v>
      </c>
      <c r="U2956" s="0" t="n">
        <v>-0.0327</v>
      </c>
      <c r="Y2956" s="0" t="n">
        <v>3.56202539062354</v>
      </c>
      <c r="Z2956" s="0" t="n">
        <v>-0.347669755738077</v>
      </c>
    </row>
    <row r="2957" customFormat="false" ht="12.75" hidden="false" customHeight="false" outlineLevel="0" collapsed="false">
      <c r="B2957" s="0" t="n">
        <v>11.226</v>
      </c>
      <c r="C2957" s="0" t="n">
        <v>48.311</v>
      </c>
      <c r="D2957" s="0" t="n">
        <v>2403.3</v>
      </c>
      <c r="E2957" s="0" t="n">
        <v>9.726</v>
      </c>
      <c r="F2957" s="0" t="n">
        <v>2403.1</v>
      </c>
      <c r="G2957" s="0" t="n">
        <v>0.0201036161624568</v>
      </c>
      <c r="H2957" s="0" t="n">
        <v>3.90685532497124</v>
      </c>
      <c r="I2957" s="0" t="n">
        <v>0.4016918902911</v>
      </c>
      <c r="T2957" s="0" t="n">
        <v>17.687</v>
      </c>
      <c r="U2957" s="0" t="n">
        <v>-0.0327</v>
      </c>
      <c r="Y2957" s="0" t="n">
        <v>3.55736005807431</v>
      </c>
      <c r="Z2957" s="0" t="n">
        <v>-0.349495266896938</v>
      </c>
    </row>
    <row r="2958" customFormat="false" ht="12.75" hidden="false" customHeight="false" outlineLevel="0" collapsed="false">
      <c r="B2958" s="0" t="n">
        <v>11.217</v>
      </c>
      <c r="C2958" s="0" t="n">
        <v>48.588</v>
      </c>
      <c r="D2958" s="0" t="n">
        <v>2405.1</v>
      </c>
      <c r="E2958" s="0" t="n">
        <v>9.717</v>
      </c>
      <c r="F2958" s="0" t="n">
        <v>2404.9</v>
      </c>
      <c r="G2958" s="0" t="n">
        <v>0.0202037506757038</v>
      </c>
      <c r="H2958" s="0" t="n">
        <v>3.9018867685618</v>
      </c>
      <c r="I2958" s="0" t="n">
        <v>0.401552615885747</v>
      </c>
      <c r="T2958" s="0" t="n">
        <v>17.6871</v>
      </c>
      <c r="U2958" s="0" t="n">
        <v>-0.0327</v>
      </c>
      <c r="Y2958" s="0" t="n">
        <v>3.55526065842715</v>
      </c>
      <c r="Z2958" s="0" t="n">
        <v>-0.346626110134651</v>
      </c>
    </row>
    <row r="2959" customFormat="false" ht="12.75" hidden="false" customHeight="false" outlineLevel="0" collapsed="false">
      <c r="B2959" s="0" t="n">
        <v>11.206</v>
      </c>
      <c r="C2959" s="0" t="n">
        <v>48.588</v>
      </c>
      <c r="D2959" s="0" t="n">
        <v>2403.3</v>
      </c>
      <c r="E2959" s="0" t="n">
        <v>9.706</v>
      </c>
      <c r="F2959" s="0" t="n">
        <v>2403.1</v>
      </c>
      <c r="G2959" s="0" t="n">
        <v>0.0202188839415755</v>
      </c>
      <c r="H2959" s="0" t="n">
        <v>3.9011380164942</v>
      </c>
      <c r="I2959" s="0" t="n">
        <v>0.401930560116856</v>
      </c>
      <c r="T2959" s="0" t="n">
        <v>17.6872</v>
      </c>
      <c r="U2959" s="0" t="n">
        <v>-0.0327</v>
      </c>
      <c r="Y2959" s="0" t="n">
        <v>3.55269472552507</v>
      </c>
      <c r="Z2959" s="0" t="n">
        <v>-0.348443290969134</v>
      </c>
    </row>
    <row r="2960" customFormat="false" ht="12.75" hidden="false" customHeight="false" outlineLevel="0" collapsed="false">
      <c r="B2960" s="0" t="n">
        <v>11.197</v>
      </c>
      <c r="C2960" s="0" t="n">
        <v>48.865</v>
      </c>
      <c r="D2960" s="0" t="n">
        <v>2405.1</v>
      </c>
      <c r="E2960" s="0" t="n">
        <v>9.697</v>
      </c>
      <c r="F2960" s="0" t="n">
        <v>2404.9</v>
      </c>
      <c r="G2960" s="0" t="n">
        <v>0.0203189321801322</v>
      </c>
      <c r="H2960" s="0" t="n">
        <v>3.89620196196777</v>
      </c>
      <c r="I2960" s="0" t="n">
        <v>0.40179457171989</v>
      </c>
      <c r="T2960" s="0" t="n">
        <v>17.6871</v>
      </c>
      <c r="U2960" s="0" t="n">
        <v>-0.0327</v>
      </c>
      <c r="Y2960" s="0" t="n">
        <v>3.55059532587791</v>
      </c>
      <c r="Z2960" s="0" t="n">
        <v>-0.34560663608986</v>
      </c>
    </row>
    <row r="2961" customFormat="false" ht="12.75" hidden="false" customHeight="false" outlineLevel="0" collapsed="false">
      <c r="B2961" s="0" t="n">
        <v>11.188</v>
      </c>
      <c r="C2961" s="0" t="n">
        <v>48.865</v>
      </c>
      <c r="D2961" s="0" t="n">
        <v>2405.1</v>
      </c>
      <c r="E2961" s="0" t="n">
        <v>9.688</v>
      </c>
      <c r="F2961" s="0" t="n">
        <v>2404.9</v>
      </c>
      <c r="G2961" s="0" t="n">
        <v>0.0203189321801322</v>
      </c>
      <c r="H2961" s="0" t="n">
        <v>3.89620196196777</v>
      </c>
      <c r="I2961" s="0" t="n">
        <v>0.402167832573057</v>
      </c>
      <c r="T2961" s="0" t="n">
        <v>17.6872</v>
      </c>
      <c r="U2961" s="0" t="n">
        <v>-0.0327</v>
      </c>
      <c r="Y2961" s="0" t="n">
        <v>3.54849592623076</v>
      </c>
      <c r="Z2961" s="0" t="n">
        <v>-0.347706035737015</v>
      </c>
    </row>
    <row r="2962" customFormat="false" ht="12.75" hidden="false" customHeight="false" outlineLevel="0" collapsed="false">
      <c r="B2962" s="0" t="n">
        <v>11.19</v>
      </c>
      <c r="C2962" s="0" t="n">
        <v>49.005</v>
      </c>
      <c r="D2962" s="0" t="n">
        <v>2403.3</v>
      </c>
      <c r="E2962" s="0" t="n">
        <v>9.69</v>
      </c>
      <c r="F2962" s="0" t="n">
        <v>2403.1</v>
      </c>
      <c r="G2962" s="0" t="n">
        <v>0.0203924098040032</v>
      </c>
      <c r="H2962" s="0" t="n">
        <v>3.89259227015038</v>
      </c>
      <c r="I2962" s="0" t="n">
        <v>0.40171230858105</v>
      </c>
      <c r="T2962" s="0" t="n">
        <v>17.6872</v>
      </c>
      <c r="U2962" s="0" t="n">
        <v>-0.0327</v>
      </c>
      <c r="Y2962" s="0" t="n">
        <v>3.54896245948568</v>
      </c>
      <c r="Z2962" s="0" t="n">
        <v>-0.343629810664694</v>
      </c>
    </row>
    <row r="2963" customFormat="false" ht="12.75" hidden="false" customHeight="false" outlineLevel="0" collapsed="false">
      <c r="B2963" s="0" t="n">
        <v>11.169</v>
      </c>
      <c r="C2963" s="0" t="n">
        <v>49.005</v>
      </c>
      <c r="D2963" s="0" t="n">
        <v>2403.3</v>
      </c>
      <c r="E2963" s="0" t="n">
        <v>9.669</v>
      </c>
      <c r="F2963" s="0" t="n">
        <v>2403.1</v>
      </c>
      <c r="G2963" s="0" t="n">
        <v>0.0203924098040032</v>
      </c>
      <c r="H2963" s="0" t="n">
        <v>3.89259227015038</v>
      </c>
      <c r="I2963" s="0" t="n">
        <v>0.402584783343715</v>
      </c>
      <c r="T2963" s="0" t="n">
        <v>17.6868</v>
      </c>
      <c r="U2963" s="0" t="n">
        <v>-0.0327</v>
      </c>
      <c r="Y2963" s="0" t="n">
        <v>3.54406386030899</v>
      </c>
      <c r="Z2963" s="0" t="n">
        <v>-0.34852840984139</v>
      </c>
    </row>
    <row r="2964" customFormat="false" ht="12.75" hidden="false" customHeight="false" outlineLevel="0" collapsed="false">
      <c r="B2964" s="0" t="n">
        <v>11.169</v>
      </c>
      <c r="C2964" s="0" t="n">
        <v>48.865</v>
      </c>
      <c r="D2964" s="0" t="n">
        <v>2403.3</v>
      </c>
      <c r="E2964" s="0" t="n">
        <v>9.669</v>
      </c>
      <c r="F2964" s="0" t="n">
        <v>2403.1</v>
      </c>
      <c r="G2964" s="0" t="n">
        <v>0.0203341517206941</v>
      </c>
      <c r="H2964" s="0" t="n">
        <v>3.89545320990018</v>
      </c>
      <c r="I2964" s="0" t="n">
        <v>0.402880671206968</v>
      </c>
      <c r="T2964" s="0" t="n">
        <v>17.6872</v>
      </c>
      <c r="U2964" s="0" t="n">
        <v>-0.0327</v>
      </c>
      <c r="Y2964" s="0" t="n">
        <v>3.54406386030899</v>
      </c>
      <c r="Z2964" s="0" t="n">
        <v>-0.35138934959119</v>
      </c>
    </row>
    <row r="2965" customFormat="false" ht="12.75" hidden="false" customHeight="false" outlineLevel="0" collapsed="false">
      <c r="B2965" s="0" t="n">
        <v>11.159</v>
      </c>
      <c r="C2965" s="0" t="n">
        <v>48.865</v>
      </c>
      <c r="D2965" s="0" t="n">
        <v>2401.5</v>
      </c>
      <c r="E2965" s="0" t="n">
        <v>9.659</v>
      </c>
      <c r="F2965" s="0" t="n">
        <v>2401.3</v>
      </c>
      <c r="G2965" s="0" t="n">
        <v>0.0203493940782076</v>
      </c>
      <c r="H2965" s="0" t="n">
        <v>3.89470389678277</v>
      </c>
      <c r="I2965" s="0" t="n">
        <v>0.403220198445261</v>
      </c>
      <c r="T2965" s="0" t="n">
        <v>17.6872</v>
      </c>
      <c r="U2965" s="0" t="n">
        <v>-0.0327</v>
      </c>
      <c r="Y2965" s="0" t="n">
        <v>3.54173119403437</v>
      </c>
      <c r="Z2965" s="0" t="n">
        <v>-0.352972702748403</v>
      </c>
    </row>
    <row r="2966" customFormat="false" ht="12.75" hidden="false" customHeight="false" outlineLevel="0" collapsed="false">
      <c r="B2966" s="0" t="n">
        <v>11.13</v>
      </c>
      <c r="C2966" s="0" t="n">
        <v>48.865</v>
      </c>
      <c r="D2966" s="0" t="n">
        <v>2403.3</v>
      </c>
      <c r="E2966" s="0" t="n">
        <v>9.63</v>
      </c>
      <c r="F2966" s="0" t="n">
        <v>2403.1</v>
      </c>
      <c r="G2966" s="0" t="n">
        <v>0.0203341517206941</v>
      </c>
      <c r="H2966" s="0" t="n">
        <v>3.89545320990018</v>
      </c>
      <c r="I2966" s="0" t="n">
        <v>0.404512275171358</v>
      </c>
      <c r="T2966" s="0" t="n">
        <v>17.6874</v>
      </c>
      <c r="U2966" s="0" t="n">
        <v>-0.0327</v>
      </c>
      <c r="Y2966" s="0" t="n">
        <v>3.53496646183798</v>
      </c>
      <c r="Z2966" s="0" t="n">
        <v>-0.360486748062198</v>
      </c>
    </row>
    <row r="2967" customFormat="false" ht="12.75" hidden="false" customHeight="false" outlineLevel="0" collapsed="false">
      <c r="B2967" s="0" t="n">
        <v>11.15</v>
      </c>
      <c r="C2967" s="0" t="n">
        <v>48.865</v>
      </c>
      <c r="D2967" s="0" t="n">
        <v>2403.3</v>
      </c>
      <c r="E2967" s="0" t="n">
        <v>9.65</v>
      </c>
      <c r="F2967" s="0" t="n">
        <v>2403.1</v>
      </c>
      <c r="G2967" s="0" t="n">
        <v>0.0203341517206941</v>
      </c>
      <c r="H2967" s="0" t="n">
        <v>3.89545320990018</v>
      </c>
      <c r="I2967" s="0" t="n">
        <v>0.403673907761676</v>
      </c>
      <c r="T2967" s="0" t="n">
        <v>17.6871</v>
      </c>
      <c r="U2967" s="0" t="n">
        <v>-0.0327</v>
      </c>
      <c r="Y2967" s="0" t="n">
        <v>3.53963179438721</v>
      </c>
      <c r="Z2967" s="0" t="n">
        <v>-0.355821415512963</v>
      </c>
    </row>
    <row r="2968" customFormat="false" ht="12.75" hidden="false" customHeight="false" outlineLevel="0" collapsed="false">
      <c r="B2968" s="0" t="n">
        <v>11.132</v>
      </c>
      <c r="C2968" s="0" t="n">
        <v>48.865</v>
      </c>
      <c r="D2968" s="0" t="n">
        <v>2401.5</v>
      </c>
      <c r="E2968" s="0" t="n">
        <v>9.632</v>
      </c>
      <c r="F2968" s="0" t="n">
        <v>2401.3</v>
      </c>
      <c r="G2968" s="0" t="n">
        <v>0.0203493940782076</v>
      </c>
      <c r="H2968" s="0" t="n">
        <v>3.89470389678277</v>
      </c>
      <c r="I2968" s="0" t="n">
        <v>0.404350487622796</v>
      </c>
      <c r="T2968" s="0" t="n">
        <v>17.6872</v>
      </c>
      <c r="U2968" s="0" t="n">
        <v>-0.0327</v>
      </c>
      <c r="Y2968" s="0" t="n">
        <v>3.5354329950929</v>
      </c>
      <c r="Z2968" s="0" t="n">
        <v>-0.35927090168987</v>
      </c>
    </row>
    <row r="2969" customFormat="false" ht="12.75" hidden="false" customHeight="false" outlineLevel="0" collapsed="false">
      <c r="B2969" s="0" t="n">
        <v>11.13</v>
      </c>
      <c r="C2969" s="0" t="n">
        <v>48.865</v>
      </c>
      <c r="D2969" s="0" t="n">
        <v>2401.5</v>
      </c>
      <c r="E2969" s="0" t="n">
        <v>9.63</v>
      </c>
      <c r="F2969" s="0" t="n">
        <v>2401.3</v>
      </c>
      <c r="G2969" s="0" t="n">
        <v>0.0203493940782076</v>
      </c>
      <c r="H2969" s="0" t="n">
        <v>3.89470389678277</v>
      </c>
      <c r="I2969" s="0" t="n">
        <v>0.404434464878793</v>
      </c>
      <c r="T2969" s="0" t="n">
        <v>17.6872</v>
      </c>
      <c r="U2969" s="0" t="n">
        <v>-0.0327</v>
      </c>
      <c r="Y2969" s="0" t="n">
        <v>3.53496646183798</v>
      </c>
      <c r="Z2969" s="0" t="n">
        <v>-0.359737434944793</v>
      </c>
    </row>
    <row r="2970" customFormat="false" ht="12.75" hidden="false" customHeight="false" outlineLevel="0" collapsed="false">
      <c r="B2970" s="0" t="n">
        <v>11.121</v>
      </c>
      <c r="C2970" s="0" t="n">
        <v>48.865</v>
      </c>
      <c r="D2970" s="0" t="n">
        <v>2401.5</v>
      </c>
      <c r="E2970" s="0" t="n">
        <v>9.621</v>
      </c>
      <c r="F2970" s="0" t="n">
        <v>2401.3</v>
      </c>
      <c r="G2970" s="0" t="n">
        <v>0.0203493940782076</v>
      </c>
      <c r="H2970" s="0" t="n">
        <v>3.89470389678277</v>
      </c>
      <c r="I2970" s="0" t="n">
        <v>0.404812794593366</v>
      </c>
      <c r="T2970" s="0" t="n">
        <v>17.687</v>
      </c>
      <c r="U2970" s="0" t="n">
        <v>-0.0327</v>
      </c>
      <c r="Y2970" s="0" t="n">
        <v>3.53286706219082</v>
      </c>
      <c r="Z2970" s="0" t="n">
        <v>-0.361836834591949</v>
      </c>
    </row>
    <row r="2971" customFormat="false" ht="12.75" hidden="false" customHeight="false" outlineLevel="0" collapsed="false">
      <c r="B2971" s="0" t="n">
        <v>11.111</v>
      </c>
      <c r="C2971" s="0" t="n">
        <v>49.005</v>
      </c>
      <c r="D2971" s="0" t="n">
        <v>2401.5</v>
      </c>
      <c r="E2971" s="0" t="n">
        <v>9.611</v>
      </c>
      <c r="F2971" s="0" t="n">
        <v>2401.3</v>
      </c>
      <c r="G2971" s="0" t="n">
        <v>0.0204076958314246</v>
      </c>
      <c r="H2971" s="0" t="n">
        <v>3.89184295703297</v>
      </c>
      <c r="I2971" s="0" t="n">
        <v>0.404936318492662</v>
      </c>
      <c r="T2971" s="0" t="n">
        <v>17.6872</v>
      </c>
      <c r="U2971" s="0" t="n">
        <v>-0.0327</v>
      </c>
      <c r="Y2971" s="0" t="n">
        <v>3.53053439591621</v>
      </c>
      <c r="Z2971" s="0" t="n">
        <v>-0.361308561116765</v>
      </c>
    </row>
    <row r="2972" customFormat="false" ht="12.75" hidden="false" customHeight="false" outlineLevel="0" collapsed="false">
      <c r="B2972" s="0" t="n">
        <v>11.111</v>
      </c>
      <c r="C2972" s="0" t="n">
        <v>49.145</v>
      </c>
      <c r="D2972" s="0" t="n">
        <v>2401.5</v>
      </c>
      <c r="E2972" s="0" t="n">
        <v>9.611</v>
      </c>
      <c r="F2972" s="0" t="n">
        <v>2401.3</v>
      </c>
      <c r="G2972" s="0" t="n">
        <v>0.0204659975846417</v>
      </c>
      <c r="H2972" s="0" t="n">
        <v>3.88899017891555</v>
      </c>
      <c r="I2972" s="0" t="n">
        <v>0.40463949421658</v>
      </c>
      <c r="T2972" s="0" t="n">
        <v>17.6872</v>
      </c>
      <c r="U2972" s="0" t="n">
        <v>-0.0327</v>
      </c>
      <c r="Y2972" s="0" t="n">
        <v>3.53053439591621</v>
      </c>
      <c r="Z2972" s="0" t="n">
        <v>-0.358455782999344</v>
      </c>
    </row>
    <row r="2973" customFormat="false" ht="12.75" hidden="false" customHeight="false" outlineLevel="0" collapsed="false">
      <c r="B2973" s="0" t="n">
        <v>11.094</v>
      </c>
      <c r="C2973" s="0" t="n">
        <v>49.145</v>
      </c>
      <c r="D2973" s="0" t="n">
        <v>2403.3</v>
      </c>
      <c r="E2973" s="0" t="n">
        <v>9.594</v>
      </c>
      <c r="F2973" s="0" t="n">
        <v>2403.1</v>
      </c>
      <c r="G2973" s="0" t="n">
        <v>0.0204506678873122</v>
      </c>
      <c r="H2973" s="0" t="n">
        <v>3.88973949203296</v>
      </c>
      <c r="I2973" s="0" t="n">
        <v>0.405434593707834</v>
      </c>
      <c r="T2973" s="0" t="n">
        <v>17.6871</v>
      </c>
      <c r="U2973" s="0" t="n">
        <v>-0.0327</v>
      </c>
      <c r="Y2973" s="0" t="n">
        <v>3.52656886324936</v>
      </c>
      <c r="Z2973" s="0" t="n">
        <v>-0.363170628783598</v>
      </c>
    </row>
    <row r="2974" customFormat="false" ht="12.75" hidden="false" customHeight="false" outlineLevel="0" collapsed="false">
      <c r="B2974" s="0" t="n">
        <v>11.102</v>
      </c>
      <c r="C2974" s="0" t="n">
        <v>49.145</v>
      </c>
      <c r="D2974" s="0" t="n">
        <v>2401.5</v>
      </c>
      <c r="E2974" s="0" t="n">
        <v>9.602</v>
      </c>
      <c r="F2974" s="0" t="n">
        <v>2401.3</v>
      </c>
      <c r="G2974" s="0" t="n">
        <v>0.0204659975846417</v>
      </c>
      <c r="H2974" s="0" t="n">
        <v>3.88899017891555</v>
      </c>
      <c r="I2974" s="0" t="n">
        <v>0.405018764727718</v>
      </c>
      <c r="T2974" s="0" t="n">
        <v>17.687</v>
      </c>
      <c r="U2974" s="0" t="n">
        <v>-0.0327</v>
      </c>
      <c r="Y2974" s="0" t="n">
        <v>3.52843499626905</v>
      </c>
      <c r="Z2974" s="0" t="n">
        <v>-0.360555182646499</v>
      </c>
    </row>
    <row r="2975" customFormat="false" ht="12.75" hidden="false" customHeight="false" outlineLevel="0" collapsed="false">
      <c r="B2975" s="0" t="n">
        <v>11.083</v>
      </c>
      <c r="C2975" s="0" t="n">
        <v>49.145</v>
      </c>
      <c r="D2975" s="0" t="n">
        <v>2401.5</v>
      </c>
      <c r="E2975" s="0" t="n">
        <v>9.583</v>
      </c>
      <c r="F2975" s="0" t="n">
        <v>2401.3</v>
      </c>
      <c r="G2975" s="0" t="n">
        <v>0.0204659975846417</v>
      </c>
      <c r="H2975" s="0" t="n">
        <v>3.88899017891555</v>
      </c>
      <c r="I2975" s="0" t="n">
        <v>0.405821786383758</v>
      </c>
      <c r="T2975" s="0" t="n">
        <v>17.6872</v>
      </c>
      <c r="U2975" s="0" t="n">
        <v>-0.0327</v>
      </c>
      <c r="Y2975" s="0" t="n">
        <v>3.52400293034728</v>
      </c>
      <c r="Z2975" s="0" t="n">
        <v>-0.364987248568272</v>
      </c>
    </row>
    <row r="2976" customFormat="false" ht="12.75" hidden="false" customHeight="false" outlineLevel="0" collapsed="false">
      <c r="B2976" s="0" t="n">
        <v>11.083</v>
      </c>
      <c r="C2976" s="0" t="n">
        <v>49.145</v>
      </c>
      <c r="D2976" s="0" t="n">
        <v>2401.5</v>
      </c>
      <c r="E2976" s="0" t="n">
        <v>9.583</v>
      </c>
      <c r="F2976" s="0" t="n">
        <v>2401.3</v>
      </c>
      <c r="G2976" s="0" t="n">
        <v>0.0204659975846417</v>
      </c>
      <c r="H2976" s="0" t="n">
        <v>3.88899017891555</v>
      </c>
      <c r="I2976" s="0" t="n">
        <v>0.405821786383758</v>
      </c>
      <c r="T2976" s="0" t="n">
        <v>17.6872</v>
      </c>
      <c r="U2976" s="0" t="n">
        <v>-0.0327</v>
      </c>
      <c r="Y2976" s="0" t="n">
        <v>3.52400293034728</v>
      </c>
      <c r="Z2976" s="0" t="n">
        <v>-0.364987248568272</v>
      </c>
    </row>
    <row r="2977" customFormat="false" ht="12.75" hidden="false" customHeight="false" outlineLevel="0" collapsed="false">
      <c r="B2977" s="0" t="n">
        <v>11.074</v>
      </c>
      <c r="C2977" s="0" t="n">
        <v>49.145</v>
      </c>
      <c r="D2977" s="0" t="n">
        <v>2403.3</v>
      </c>
      <c r="E2977" s="0" t="n">
        <v>9.574</v>
      </c>
      <c r="F2977" s="0" t="n">
        <v>2403.1</v>
      </c>
      <c r="G2977" s="0" t="n">
        <v>0.0204506678873122</v>
      </c>
      <c r="H2977" s="0" t="n">
        <v>3.88973949203296</v>
      </c>
      <c r="I2977" s="0" t="n">
        <v>0.406281542932208</v>
      </c>
      <c r="T2977" s="0" t="n">
        <v>17.6871</v>
      </c>
      <c r="U2977" s="0" t="n">
        <v>-0.0327</v>
      </c>
      <c r="Y2977" s="0" t="n">
        <v>3.52190353070012</v>
      </c>
      <c r="Z2977" s="0" t="n">
        <v>-0.367835961332833</v>
      </c>
    </row>
    <row r="2978" customFormat="false" ht="12.75" hidden="false" customHeight="false" outlineLevel="0" collapsed="false">
      <c r="B2978" s="0" t="n">
        <v>11.065</v>
      </c>
      <c r="C2978" s="0" t="n">
        <v>49.005</v>
      </c>
      <c r="D2978" s="0" t="n">
        <v>2403.3</v>
      </c>
      <c r="E2978" s="0" t="n">
        <v>9.565</v>
      </c>
      <c r="F2978" s="0" t="n">
        <v>2403.1</v>
      </c>
      <c r="G2978" s="0" t="n">
        <v>0.0203924098040032</v>
      </c>
      <c r="H2978" s="0" t="n">
        <v>3.89259227015038</v>
      </c>
      <c r="I2978" s="0" t="n">
        <v>0.406962077381116</v>
      </c>
      <c r="T2978" s="0" t="n">
        <v>17.687</v>
      </c>
      <c r="U2978" s="0" t="n">
        <v>-0.0327</v>
      </c>
      <c r="Y2978" s="0" t="n">
        <v>3.51980413105297</v>
      </c>
      <c r="Z2978" s="0" t="n">
        <v>-0.37278813909741</v>
      </c>
    </row>
    <row r="2979" customFormat="false" ht="12.75" hidden="false" customHeight="false" outlineLevel="0" collapsed="false">
      <c r="B2979" s="0" t="n">
        <v>11.083</v>
      </c>
      <c r="C2979" s="0" t="n">
        <v>49.005</v>
      </c>
      <c r="D2979" s="0" t="n">
        <v>2405.1</v>
      </c>
      <c r="E2979" s="0" t="n">
        <v>9.583</v>
      </c>
      <c r="F2979" s="0" t="n">
        <v>2404.9</v>
      </c>
      <c r="G2979" s="0" t="n">
        <v>0.0203771466589047</v>
      </c>
      <c r="H2979" s="0" t="n">
        <v>3.89334102221797</v>
      </c>
      <c r="I2979" s="0" t="n">
        <v>0.4062758032159</v>
      </c>
      <c r="T2979" s="0" t="n">
        <v>17.6869</v>
      </c>
      <c r="U2979" s="0" t="n">
        <v>-0.0327</v>
      </c>
      <c r="Y2979" s="0" t="n">
        <v>3.52400293034728</v>
      </c>
      <c r="Z2979" s="0" t="n">
        <v>-0.369338091870695</v>
      </c>
    </row>
    <row r="2980" customFormat="false" ht="12.75" hidden="false" customHeight="false" outlineLevel="0" collapsed="false">
      <c r="B2980" s="0" t="n">
        <v>11.065</v>
      </c>
      <c r="C2980" s="0" t="n">
        <v>48.865</v>
      </c>
      <c r="D2980" s="0" t="n">
        <v>2405.1</v>
      </c>
      <c r="E2980" s="0" t="n">
        <v>9.565</v>
      </c>
      <c r="F2980" s="0" t="n">
        <v>2404.9</v>
      </c>
      <c r="G2980" s="0" t="n">
        <v>0.0203189321801322</v>
      </c>
      <c r="H2980" s="0" t="n">
        <v>3.89620196196777</v>
      </c>
      <c r="I2980" s="0" t="n">
        <v>0.407339462829877</v>
      </c>
      <c r="T2980" s="0" t="n">
        <v>17.6868</v>
      </c>
      <c r="U2980" s="0" t="n">
        <v>-0.0327</v>
      </c>
      <c r="Y2980" s="0" t="n">
        <v>3.51980413105297</v>
      </c>
      <c r="Z2980" s="0" t="n">
        <v>-0.376397830914807</v>
      </c>
    </row>
    <row r="2981" customFormat="false" ht="12.75" hidden="false" customHeight="false" outlineLevel="0" collapsed="false">
      <c r="B2981" s="0" t="n">
        <v>11.065</v>
      </c>
      <c r="C2981" s="0" t="n">
        <v>48.865</v>
      </c>
      <c r="D2981" s="0" t="n">
        <v>2403.3</v>
      </c>
      <c r="E2981" s="0" t="n">
        <v>9.565</v>
      </c>
      <c r="F2981" s="0" t="n">
        <v>2403.1</v>
      </c>
      <c r="G2981" s="0" t="n">
        <v>0.0203341517206941</v>
      </c>
      <c r="H2981" s="0" t="n">
        <v>3.89545320990018</v>
      </c>
      <c r="I2981" s="0" t="n">
        <v>0.407261182425528</v>
      </c>
      <c r="T2981" s="0" t="n">
        <v>17.6869</v>
      </c>
      <c r="U2981" s="0" t="n">
        <v>-0.0327</v>
      </c>
      <c r="Y2981" s="0" t="n">
        <v>3.51980413105297</v>
      </c>
      <c r="Z2981" s="0" t="n">
        <v>-0.37564907884721</v>
      </c>
    </row>
    <row r="2982" customFormat="false" ht="12.75" hidden="false" customHeight="false" outlineLevel="0" collapsed="false">
      <c r="B2982" s="0" t="n">
        <v>11.054</v>
      </c>
      <c r="C2982" s="0" t="n">
        <v>48.726</v>
      </c>
      <c r="D2982" s="0" t="n">
        <v>2405.1</v>
      </c>
      <c r="E2982" s="0" t="n">
        <v>9.554</v>
      </c>
      <c r="F2982" s="0" t="n">
        <v>2404.9</v>
      </c>
      <c r="G2982" s="0" t="n">
        <v>0.0202611335190652</v>
      </c>
      <c r="H2982" s="0" t="n">
        <v>3.89905058705048</v>
      </c>
      <c r="I2982" s="0" t="n">
        <v>0.408106613674951</v>
      </c>
      <c r="T2982" s="0" t="n">
        <v>17.6868</v>
      </c>
      <c r="U2982" s="0" t="n">
        <v>-0.0327</v>
      </c>
      <c r="Y2982" s="0" t="n">
        <v>3.51723819815089</v>
      </c>
      <c r="Z2982" s="0" t="n">
        <v>-0.381812388899589</v>
      </c>
    </row>
    <row r="2983" customFormat="false" ht="12.75" hidden="false" customHeight="false" outlineLevel="0" collapsed="false">
      <c r="B2983" s="0" t="n">
        <v>11.065</v>
      </c>
      <c r="C2983" s="0" t="n">
        <v>48.449</v>
      </c>
      <c r="D2983" s="0" t="n">
        <v>2405.1</v>
      </c>
      <c r="E2983" s="0" t="n">
        <v>9.565</v>
      </c>
      <c r="F2983" s="0" t="n">
        <v>2404.9</v>
      </c>
      <c r="G2983" s="0" t="n">
        <v>0.0201459520146368</v>
      </c>
      <c r="H2983" s="0" t="n">
        <v>3.90475165693014</v>
      </c>
      <c r="I2983" s="0" t="n">
        <v>0.408233314890763</v>
      </c>
      <c r="T2983" s="0" t="n">
        <v>17.6869</v>
      </c>
      <c r="U2983" s="0" t="n">
        <v>-0.0327</v>
      </c>
      <c r="Y2983" s="0" t="n">
        <v>3.51980413105297</v>
      </c>
      <c r="Z2983" s="0" t="n">
        <v>-0.384947525877176</v>
      </c>
    </row>
    <row r="2984" customFormat="false" ht="12.75" hidden="false" customHeight="false" outlineLevel="0" collapsed="false">
      <c r="B2984" s="0" t="n">
        <v>11.047</v>
      </c>
      <c r="C2984" s="0" t="n">
        <v>48.449</v>
      </c>
      <c r="D2984" s="0" t="n">
        <v>2405.1</v>
      </c>
      <c r="E2984" s="0" t="n">
        <v>9.547</v>
      </c>
      <c r="F2984" s="0" t="n">
        <v>2404.9</v>
      </c>
      <c r="G2984" s="0" t="n">
        <v>0.0201459520146368</v>
      </c>
      <c r="H2984" s="0" t="n">
        <v>3.90475165693014</v>
      </c>
      <c r="I2984" s="0" t="n">
        <v>0.409003001668602</v>
      </c>
      <c r="T2984" s="0" t="n">
        <v>17.687</v>
      </c>
      <c r="U2984" s="0" t="n">
        <v>-0.0327</v>
      </c>
      <c r="Y2984" s="0" t="n">
        <v>3.51560533175866</v>
      </c>
      <c r="Z2984" s="0" t="n">
        <v>-0.389146325171487</v>
      </c>
    </row>
    <row r="2985" customFormat="false" ht="12.75" hidden="false" customHeight="false" outlineLevel="0" collapsed="false">
      <c r="B2985" s="0" t="n">
        <v>11.035</v>
      </c>
      <c r="C2985" s="0" t="n">
        <v>48.311</v>
      </c>
      <c r="D2985" s="0" t="n">
        <v>2405.1</v>
      </c>
      <c r="E2985" s="0" t="n">
        <v>9.535</v>
      </c>
      <c r="F2985" s="0" t="n">
        <v>2404.9</v>
      </c>
      <c r="G2985" s="0" t="n">
        <v>0.0200885691712753</v>
      </c>
      <c r="H2985" s="0" t="n">
        <v>3.90760407703884</v>
      </c>
      <c r="I2985" s="0" t="n">
        <v>0.409816893239522</v>
      </c>
      <c r="T2985" s="0" t="n">
        <v>17.6867</v>
      </c>
      <c r="U2985" s="0" t="n">
        <v>-0.0327</v>
      </c>
      <c r="Y2985" s="0" t="n">
        <v>3.51280613222912</v>
      </c>
      <c r="Z2985" s="0" t="n">
        <v>-0.394797944809725</v>
      </c>
    </row>
    <row r="2986" customFormat="false" ht="12.75" hidden="false" customHeight="false" outlineLevel="0" collapsed="false">
      <c r="B2986" s="0" t="n">
        <v>11.045</v>
      </c>
      <c r="C2986" s="0" t="n">
        <v>48.174</v>
      </c>
      <c r="D2986" s="0" t="n">
        <v>2405.1</v>
      </c>
      <c r="E2986" s="0" t="n">
        <v>9.545</v>
      </c>
      <c r="F2986" s="0" t="n">
        <v>2404.9</v>
      </c>
      <c r="G2986" s="0" t="n">
        <v>0.0200316021456194</v>
      </c>
      <c r="H2986" s="0" t="n">
        <v>3.91044389842921</v>
      </c>
      <c r="I2986" s="0" t="n">
        <v>0.409685060076398</v>
      </c>
      <c r="T2986" s="0" t="n">
        <v>17.687</v>
      </c>
      <c r="U2986" s="0" t="n">
        <v>-0.0327</v>
      </c>
      <c r="Y2986" s="0" t="n">
        <v>3.51513879850373</v>
      </c>
      <c r="Z2986" s="0" t="n">
        <v>-0.395305099925482</v>
      </c>
    </row>
    <row r="2987" customFormat="false" ht="12.75" hidden="false" customHeight="false" outlineLevel="0" collapsed="false">
      <c r="B2987" s="0" t="n">
        <v>11.035</v>
      </c>
      <c r="C2987" s="0" t="n">
        <v>47.9</v>
      </c>
      <c r="D2987" s="0" t="n">
        <v>2405.1</v>
      </c>
      <c r="E2987" s="0" t="n">
        <v>9.535</v>
      </c>
      <c r="F2987" s="0" t="n">
        <v>2404.9</v>
      </c>
      <c r="G2987" s="0" t="n">
        <v>0.0199176680943075</v>
      </c>
      <c r="H2987" s="0" t="n">
        <v>3.91614785008299</v>
      </c>
      <c r="I2987" s="0" t="n">
        <v>0.410712936558258</v>
      </c>
      <c r="T2987" s="0" t="n">
        <v>17.6869</v>
      </c>
      <c r="U2987" s="0" t="n">
        <v>-0.0327</v>
      </c>
      <c r="Y2987" s="0" t="n">
        <v>3.51280613222912</v>
      </c>
      <c r="Z2987" s="0" t="n">
        <v>-0.403341717853875</v>
      </c>
    </row>
    <row r="2988" customFormat="false" ht="12.75" hidden="false" customHeight="false" outlineLevel="0" collapsed="false">
      <c r="B2988" s="0" t="n">
        <v>11.035</v>
      </c>
      <c r="C2988" s="0" t="n">
        <v>47.763</v>
      </c>
      <c r="D2988" s="0" t="n">
        <v>2406.9</v>
      </c>
      <c r="E2988" s="0" t="n">
        <v>9.535</v>
      </c>
      <c r="F2988" s="0" t="n">
        <v>2406.7</v>
      </c>
      <c r="G2988" s="0" t="n">
        <v>0.0198458470104292</v>
      </c>
      <c r="H2988" s="0" t="n">
        <v>3.91976026499447</v>
      </c>
      <c r="I2988" s="0" t="n">
        <v>0.411091794965335</v>
      </c>
      <c r="T2988" s="0" t="n">
        <v>17.6868</v>
      </c>
      <c r="U2988" s="0" t="n">
        <v>-0.0327</v>
      </c>
      <c r="Y2988" s="0" t="n">
        <v>3.51280613222912</v>
      </c>
      <c r="Z2988" s="0" t="n">
        <v>-0.406954132765352</v>
      </c>
    </row>
    <row r="2989" customFormat="false" ht="12.75" hidden="false" customHeight="false" outlineLevel="0" collapsed="false">
      <c r="B2989" s="0" t="n">
        <v>11.027</v>
      </c>
      <c r="C2989" s="0" t="n">
        <v>47.627</v>
      </c>
      <c r="D2989" s="0" t="n">
        <v>2406.9</v>
      </c>
      <c r="E2989" s="0" t="n">
        <v>9.527</v>
      </c>
      <c r="F2989" s="0" t="n">
        <v>2406.7</v>
      </c>
      <c r="G2989" s="0" t="n">
        <v>0.0197893380978103</v>
      </c>
      <c r="H2989" s="0" t="n">
        <v>3.92261171868073</v>
      </c>
      <c r="I2989" s="0" t="n">
        <v>0.411736298801379</v>
      </c>
      <c r="T2989" s="0" t="n">
        <v>17.6871</v>
      </c>
      <c r="U2989" s="0" t="n">
        <v>-0.0327</v>
      </c>
      <c r="Y2989" s="0" t="n">
        <v>3.51093999920942</v>
      </c>
      <c r="Z2989" s="0" t="n">
        <v>-0.411671719471312</v>
      </c>
    </row>
    <row r="2990" customFormat="false" ht="12.75" hidden="false" customHeight="false" outlineLevel="0" collapsed="false">
      <c r="B2990" s="0" t="n">
        <v>11.026</v>
      </c>
      <c r="C2990" s="0" t="n">
        <v>47.356</v>
      </c>
      <c r="D2990" s="0" t="n">
        <v>2406.9</v>
      </c>
      <c r="E2990" s="0" t="n">
        <v>9.526</v>
      </c>
      <c r="F2990" s="0" t="n">
        <v>2406.7</v>
      </c>
      <c r="G2990" s="0" t="n">
        <v>0.0196767357792828</v>
      </c>
      <c r="H2990" s="0" t="n">
        <v>3.92831801808701</v>
      </c>
      <c r="I2990" s="0" t="n">
        <v>0.412378544833824</v>
      </c>
      <c r="T2990" s="0" t="n">
        <v>17.687</v>
      </c>
      <c r="U2990" s="0" t="n">
        <v>-0.0327</v>
      </c>
      <c r="Y2990" s="0" t="n">
        <v>3.51070673258196</v>
      </c>
      <c r="Z2990" s="0" t="n">
        <v>-0.417611285505046</v>
      </c>
    </row>
    <row r="2991" customFormat="false" ht="12.75" hidden="false" customHeight="false" outlineLevel="0" collapsed="false">
      <c r="B2991" s="0" t="n">
        <v>11.026</v>
      </c>
      <c r="C2991" s="0" t="n">
        <v>47.221</v>
      </c>
      <c r="D2991" s="0" t="n">
        <v>2406.9</v>
      </c>
      <c r="E2991" s="0" t="n">
        <v>9.526</v>
      </c>
      <c r="F2991" s="0" t="n">
        <v>2406.7</v>
      </c>
      <c r="G2991" s="0" t="n">
        <v>0.0196206423733743</v>
      </c>
      <c r="H2991" s="0" t="n">
        <v>3.93117283655594</v>
      </c>
      <c r="I2991" s="0" t="n">
        <v>0.412678231845049</v>
      </c>
      <c r="T2991" s="0" t="n">
        <v>17.6871</v>
      </c>
      <c r="U2991" s="0" t="n">
        <v>-0.0327</v>
      </c>
      <c r="Y2991" s="0" t="n">
        <v>3.51070673258196</v>
      </c>
      <c r="Z2991" s="0" t="n">
        <v>-0.420466103973976</v>
      </c>
    </row>
    <row r="2992" customFormat="false" ht="12.75" hidden="false" customHeight="false" outlineLevel="0" collapsed="false">
      <c r="B2992" s="0" t="n">
        <v>11.017</v>
      </c>
      <c r="C2992" s="0" t="n">
        <v>46.953</v>
      </c>
      <c r="D2992" s="0" t="n">
        <v>2406.9</v>
      </c>
      <c r="E2992" s="0" t="n">
        <v>9.517</v>
      </c>
      <c r="F2992" s="0" t="n">
        <v>2406.7</v>
      </c>
      <c r="G2992" s="0" t="n">
        <v>0.0195092865749782</v>
      </c>
      <c r="H2992" s="0" t="n">
        <v>3.93686444372059</v>
      </c>
      <c r="I2992" s="0" t="n">
        <v>0.41366653816545</v>
      </c>
      <c r="T2992" s="0" t="n">
        <v>17.687</v>
      </c>
      <c r="U2992" s="0" t="n">
        <v>-0.0327</v>
      </c>
      <c r="Y2992" s="0" t="n">
        <v>3.5086073329348</v>
      </c>
      <c r="Z2992" s="0" t="n">
        <v>-0.428257110785782</v>
      </c>
    </row>
    <row r="2993" customFormat="false" ht="12.75" hidden="false" customHeight="false" outlineLevel="0" collapsed="false">
      <c r="B2993" s="0" t="n">
        <v>11.017</v>
      </c>
      <c r="C2993" s="0" t="n">
        <v>46.685</v>
      </c>
      <c r="D2993" s="0" t="n">
        <v>2406.9</v>
      </c>
      <c r="E2993" s="0" t="n">
        <v>9.517</v>
      </c>
      <c r="F2993" s="0" t="n">
        <v>2406.7</v>
      </c>
      <c r="G2993" s="0" t="n">
        <v>0.019397930776582</v>
      </c>
      <c r="H2993" s="0" t="n">
        <v>3.94258863079994</v>
      </c>
      <c r="I2993" s="0" t="n">
        <v>0.414268007859613</v>
      </c>
      <c r="T2993" s="0" t="n">
        <v>17.6872</v>
      </c>
      <c r="U2993" s="0" t="n">
        <v>-0.0327</v>
      </c>
      <c r="Y2993" s="0" t="n">
        <v>3.5086073329348</v>
      </c>
      <c r="Z2993" s="0" t="n">
        <v>-0.433981297865135</v>
      </c>
    </row>
    <row r="2994" customFormat="false" ht="12.75" hidden="false" customHeight="false" outlineLevel="0" collapsed="false">
      <c r="B2994" s="0" t="n">
        <v>11.008</v>
      </c>
      <c r="C2994" s="0" t="n">
        <v>46.42</v>
      </c>
      <c r="D2994" s="0" t="n">
        <v>2406.9</v>
      </c>
      <c r="E2994" s="0" t="n">
        <v>9.508</v>
      </c>
      <c r="F2994" s="0" t="n">
        <v>2406.7</v>
      </c>
      <c r="G2994" s="0" t="n">
        <v>0.0192878214983172</v>
      </c>
      <c r="H2994" s="0" t="n">
        <v>3.9482811435303</v>
      </c>
      <c r="I2994" s="0" t="n">
        <v>0.415258849761286</v>
      </c>
      <c r="T2994" s="0" t="n">
        <v>17.687</v>
      </c>
      <c r="U2994" s="0" t="n">
        <v>-0.0327</v>
      </c>
      <c r="Y2994" s="0" t="n">
        <v>3.50650793328765</v>
      </c>
      <c r="Z2994" s="0" t="n">
        <v>-0.441773210242655</v>
      </c>
    </row>
    <row r="2995" customFormat="false" ht="12.75" hidden="false" customHeight="false" outlineLevel="0" collapsed="false">
      <c r="B2995" s="0" t="n">
        <v>11.007</v>
      </c>
      <c r="C2995" s="0" t="n">
        <v>46.156</v>
      </c>
      <c r="D2995" s="0" t="n">
        <v>2406.9</v>
      </c>
      <c r="E2995" s="0" t="n">
        <v>9.507</v>
      </c>
      <c r="F2995" s="0" t="n">
        <v>2406.7</v>
      </c>
      <c r="G2995" s="0" t="n">
        <v>0.0191781277267628</v>
      </c>
      <c r="H2995" s="0" t="n">
        <v>3.95398458068425</v>
      </c>
      <c r="I2995" s="0" t="n">
        <v>0.415902448793968</v>
      </c>
      <c r="T2995" s="0" t="n">
        <v>17.6872</v>
      </c>
      <c r="U2995" s="0" t="n">
        <v>-0.0327</v>
      </c>
      <c r="Y2995" s="0" t="n">
        <v>3.50627466666019</v>
      </c>
      <c r="Z2995" s="0" t="n">
        <v>-0.447709914024063</v>
      </c>
    </row>
    <row r="2996" customFormat="false" ht="12.75" hidden="false" customHeight="false" outlineLevel="0" collapsed="false">
      <c r="B2996" s="0" t="n">
        <v>11.007</v>
      </c>
      <c r="C2996" s="0" t="n">
        <v>45.762</v>
      </c>
      <c r="D2996" s="0" t="n">
        <v>2408.6</v>
      </c>
      <c r="E2996" s="0" t="n">
        <v>9.507</v>
      </c>
      <c r="F2996" s="0" t="n">
        <v>2408.4</v>
      </c>
      <c r="G2996" s="0" t="n">
        <v>0.0190009965122073</v>
      </c>
      <c r="H2996" s="0" t="n">
        <v>3.96326360307288</v>
      </c>
      <c r="I2996" s="0" t="n">
        <v>0.41687846882012</v>
      </c>
      <c r="T2996" s="0" t="n">
        <v>17.6872</v>
      </c>
      <c r="U2996" s="0" t="n">
        <v>-0.0327</v>
      </c>
      <c r="Y2996" s="0" t="n">
        <v>3.50627466666019</v>
      </c>
      <c r="Z2996" s="0" t="n">
        <v>-0.456988936412697</v>
      </c>
    </row>
    <row r="2997" customFormat="false" ht="12.75" hidden="false" customHeight="false" outlineLevel="0" collapsed="false">
      <c r="B2997" s="0" t="n">
        <v>10.987</v>
      </c>
      <c r="C2997" s="0" t="n">
        <v>45.502</v>
      </c>
      <c r="D2997" s="0" t="n">
        <v>2406.9</v>
      </c>
      <c r="E2997" s="0" t="n">
        <v>9.487</v>
      </c>
      <c r="F2997" s="0" t="n">
        <v>2406.7</v>
      </c>
      <c r="G2997" s="0" t="n">
        <v>0.0189063863381394</v>
      </c>
      <c r="H2997" s="0" t="n">
        <v>3.96825526208128</v>
      </c>
      <c r="I2997" s="0" t="n">
        <v>0.418283468122829</v>
      </c>
      <c r="T2997" s="0" t="n">
        <v>17.6871</v>
      </c>
      <c r="U2997" s="0" t="n">
        <v>-0.0327</v>
      </c>
      <c r="Y2997" s="0" t="n">
        <v>3.50160933411095</v>
      </c>
      <c r="Z2997" s="0" t="n">
        <v>-0.466645927970326</v>
      </c>
    </row>
    <row r="2998" customFormat="false" ht="12.75" hidden="false" customHeight="false" outlineLevel="0" collapsed="false">
      <c r="B2998" s="0" t="n">
        <v>10.998</v>
      </c>
      <c r="C2998" s="0" t="n">
        <v>45.243</v>
      </c>
      <c r="D2998" s="0" t="n">
        <v>2406.9</v>
      </c>
      <c r="E2998" s="0" t="n">
        <v>9.498</v>
      </c>
      <c r="F2998" s="0" t="n">
        <v>2406.7</v>
      </c>
      <c r="G2998" s="0" t="n">
        <v>0.0187987701001371</v>
      </c>
      <c r="H2998" s="0" t="n">
        <v>3.97396358070921</v>
      </c>
      <c r="I2998" s="0" t="n">
        <v>0.418400040083092</v>
      </c>
      <c r="T2998" s="0" t="n">
        <v>17.6872</v>
      </c>
      <c r="U2998" s="0" t="n">
        <v>-0.0327</v>
      </c>
      <c r="Y2998" s="0" t="n">
        <v>3.50417526701303</v>
      </c>
      <c r="Z2998" s="0" t="n">
        <v>-0.46978831369618</v>
      </c>
    </row>
    <row r="2999" customFormat="false" ht="12.75" hidden="false" customHeight="false" outlineLevel="0" collapsed="false">
      <c r="B2999" s="0" t="n">
        <v>10.98</v>
      </c>
      <c r="C2999" s="0" t="n">
        <v>44.985</v>
      </c>
      <c r="D2999" s="0" t="n">
        <v>2408.6</v>
      </c>
      <c r="E2999" s="0" t="n">
        <v>9.48</v>
      </c>
      <c r="F2999" s="0" t="n">
        <v>2408.4</v>
      </c>
      <c r="G2999" s="0" t="n">
        <v>0.0186783756851021</v>
      </c>
      <c r="H2999" s="0" t="n">
        <v>3.98038855353326</v>
      </c>
      <c r="I2999" s="0" t="n">
        <v>0.419872210288319</v>
      </c>
      <c r="T2999" s="0" t="n">
        <v>17.6868</v>
      </c>
      <c r="U2999" s="0" t="n">
        <v>-0.0327</v>
      </c>
      <c r="Y2999" s="0" t="n">
        <v>3.49997646771872</v>
      </c>
      <c r="Z2999" s="0" t="n">
        <v>-0.480412085814543</v>
      </c>
    </row>
    <row r="3000" customFormat="false" ht="12.75" hidden="false" customHeight="false" outlineLevel="0" collapsed="false">
      <c r="B3000" s="0" t="n">
        <v>10.978</v>
      </c>
      <c r="C3000" s="0" t="n">
        <v>44.857</v>
      </c>
      <c r="D3000" s="0" t="n">
        <v>2408.6</v>
      </c>
      <c r="E3000" s="0" t="n">
        <v>9.478</v>
      </c>
      <c r="F3000" s="0" t="n">
        <v>2408.4</v>
      </c>
      <c r="G3000" s="0" t="n">
        <v>0.0186252283673808</v>
      </c>
      <c r="H3000" s="0" t="n">
        <v>3.98323800208803</v>
      </c>
      <c r="I3000" s="0" t="n">
        <v>0.42026144778308</v>
      </c>
      <c r="T3000" s="0" t="n">
        <v>17.6871</v>
      </c>
      <c r="U3000" s="0" t="n">
        <v>-0.0327</v>
      </c>
      <c r="Y3000" s="0" t="n">
        <v>3.4995099344638</v>
      </c>
      <c r="Z3000" s="0" t="n">
        <v>-0.483728067624238</v>
      </c>
    </row>
    <row r="3001" customFormat="false" ht="12.75" hidden="false" customHeight="false" outlineLevel="0" collapsed="false">
      <c r="B3001" s="10" t="n">
        <v>10.978</v>
      </c>
      <c r="C3001" s="10" t="n">
        <v>44.601</v>
      </c>
      <c r="D3001" s="10" t="n">
        <v>2408.6</v>
      </c>
      <c r="E3001" s="10" t="n">
        <v>9.478</v>
      </c>
      <c r="F3001" s="10" t="n">
        <v>2408.4</v>
      </c>
      <c r="G3001" s="10" t="n">
        <v>0.0185189337319382</v>
      </c>
      <c r="H3001" s="10" t="n">
        <v>3.98896137356202</v>
      </c>
      <c r="I3001" s="10" t="n">
        <v>0.420865306347544</v>
      </c>
      <c r="T3001" s="0" t="n">
        <v>17.687</v>
      </c>
      <c r="U3001" s="0" t="n">
        <v>-0.0327</v>
      </c>
      <c r="Y3001" s="0" t="n">
        <v>3.4995099344638</v>
      </c>
      <c r="Z3001" s="11" t="n">
        <v>-0.489451439098226</v>
      </c>
    </row>
    <row r="3002" customFormat="false" ht="12.75" hidden="false" customHeight="false" outlineLevel="0" collapsed="false">
      <c r="B3002" s="10" t="n">
        <v>10.969</v>
      </c>
      <c r="C3002" s="10" t="n">
        <v>44.347</v>
      </c>
      <c r="D3002" s="10" t="n">
        <v>2406.9</v>
      </c>
      <c r="E3002" s="10" t="n">
        <v>9.469</v>
      </c>
      <c r="F3002" s="10" t="n">
        <v>2406.7</v>
      </c>
      <c r="G3002" s="10" t="n">
        <v>0.0184264760875888</v>
      </c>
      <c r="H3002" s="10" t="n">
        <v>3.99396647876886</v>
      </c>
      <c r="I3002" s="10" t="n">
        <v>0.42179390418934</v>
      </c>
      <c r="T3002" s="0" t="n">
        <v>17.6869</v>
      </c>
      <c r="U3002" s="0" t="n">
        <v>-0.0327</v>
      </c>
      <c r="Y3002" s="0" t="n">
        <v>3.49741053481664</v>
      </c>
      <c r="Z3002" s="11" t="n">
        <v>-0.496555943952223</v>
      </c>
    </row>
    <row r="3003" customFormat="false" ht="12.75" hidden="false" customHeight="false" outlineLevel="0" collapsed="false">
      <c r="B3003" s="10" t="n">
        <v>10.959</v>
      </c>
      <c r="C3003" s="10" t="n">
        <v>44.095</v>
      </c>
      <c r="D3003" s="10" t="n">
        <v>2408.6</v>
      </c>
      <c r="E3003" s="10" t="n">
        <v>9.459</v>
      </c>
      <c r="F3003" s="10" t="n">
        <v>2408.4</v>
      </c>
      <c r="G3003" s="10" t="n">
        <v>0.0183088357415712</v>
      </c>
      <c r="H3003" s="10" t="n">
        <v>4.00037125580117</v>
      </c>
      <c r="I3003" s="10" t="n">
        <v>0.422916931578514</v>
      </c>
      <c r="T3003" s="0" t="n">
        <v>17.6866</v>
      </c>
      <c r="U3003" s="0" t="n">
        <v>-0.0327</v>
      </c>
      <c r="Y3003" s="0" t="n">
        <v>3.49507786854202</v>
      </c>
      <c r="Z3003" s="11" t="n">
        <v>-0.505293387259143</v>
      </c>
    </row>
    <row r="3004" customFormat="false" ht="12.75" hidden="false" customHeight="false" outlineLevel="0" collapsed="false">
      <c r="B3004" s="10" t="n">
        <v>10.951</v>
      </c>
      <c r="C3004" s="10" t="n">
        <v>43.719</v>
      </c>
      <c r="D3004" s="10" t="n">
        <v>2406.9</v>
      </c>
      <c r="E3004" s="10" t="n">
        <v>9.451</v>
      </c>
      <c r="F3004" s="10" t="n">
        <v>2406.7</v>
      </c>
      <c r="G3004" s="10" t="n">
        <v>0.0181655378734367</v>
      </c>
      <c r="H3004" s="10" t="n">
        <v>4.00822875037385</v>
      </c>
      <c r="I3004" s="10" t="n">
        <v>0.424106311540985</v>
      </c>
      <c r="T3004" s="0" t="n">
        <v>17.6871</v>
      </c>
      <c r="U3004" s="0" t="n">
        <v>-0.0327</v>
      </c>
      <c r="Y3004" s="0" t="n">
        <v>3.49321173552233</v>
      </c>
      <c r="Z3004" s="11" t="n">
        <v>-0.515017014851518</v>
      </c>
    </row>
    <row r="3005" customFormat="false" ht="12.75" hidden="false" customHeight="false" outlineLevel="0" collapsed="false">
      <c r="B3005" s="10" t="n">
        <v>10.941</v>
      </c>
      <c r="C3005" s="10" t="n">
        <v>43.47</v>
      </c>
      <c r="D3005" s="10" t="n">
        <v>2406.9</v>
      </c>
      <c r="E3005" s="10" t="n">
        <v>9.441</v>
      </c>
      <c r="F3005" s="10" t="n">
        <v>2406.7</v>
      </c>
      <c r="G3005" s="10" t="n">
        <v>0.0180620767025387</v>
      </c>
      <c r="H3005" s="10" t="n">
        <v>4.01394049523237</v>
      </c>
      <c r="I3005" s="10" t="n">
        <v>0.425160522744664</v>
      </c>
      <c r="T3005" s="0" t="n">
        <v>17.6866</v>
      </c>
      <c r="U3005" s="0" t="n">
        <v>-0.0327</v>
      </c>
      <c r="Y3005" s="0" t="n">
        <v>3.49087906924771</v>
      </c>
      <c r="Z3005" s="11" t="n">
        <v>-0.523061425984656</v>
      </c>
    </row>
    <row r="3006" customFormat="false" ht="12.75" hidden="false" customHeight="false" outlineLevel="0" collapsed="false">
      <c r="B3006" s="10" t="n">
        <v>10.931</v>
      </c>
      <c r="C3006" s="10" t="n">
        <v>43.099</v>
      </c>
      <c r="D3006" s="10" t="n">
        <v>2406.9</v>
      </c>
      <c r="E3006" s="10" t="n">
        <v>9.431</v>
      </c>
      <c r="F3006" s="10" t="n">
        <v>2406.7</v>
      </c>
      <c r="G3006" s="10" t="n">
        <v>0.017907923712968</v>
      </c>
      <c r="H3006" s="10" t="n">
        <v>4.02251174470778</v>
      </c>
      <c r="I3006" s="10" t="n">
        <v>0.426520172273119</v>
      </c>
      <c r="T3006" s="0" t="n">
        <v>17.6869</v>
      </c>
      <c r="U3006" s="0" t="n">
        <v>-0.0327</v>
      </c>
      <c r="Y3006" s="0" t="n">
        <v>3.4885464029731</v>
      </c>
      <c r="Z3006" s="11" t="n">
        <v>-0.533965341734688</v>
      </c>
    </row>
    <row r="3007" customFormat="false" ht="12.75" hidden="false" customHeight="false" outlineLevel="0" collapsed="false">
      <c r="B3007" s="10" t="n">
        <v>10.931</v>
      </c>
      <c r="C3007" s="10" t="n">
        <v>42.731</v>
      </c>
      <c r="D3007" s="10" t="n">
        <v>2406.9</v>
      </c>
      <c r="E3007" s="10" t="n">
        <v>9.431</v>
      </c>
      <c r="F3007" s="10" t="n">
        <v>2406.7</v>
      </c>
      <c r="G3007" s="10" t="n">
        <v>0.0177550172435285</v>
      </c>
      <c r="H3007" s="10" t="n">
        <v>4.03108688700741</v>
      </c>
      <c r="I3007" s="10" t="n">
        <v>0.427429422861563</v>
      </c>
      <c r="T3007" s="0" t="n">
        <v>17.6868</v>
      </c>
      <c r="U3007" s="0" t="n">
        <v>-0.0327</v>
      </c>
      <c r="Y3007" s="0" t="n">
        <v>3.4885464029731</v>
      </c>
      <c r="Z3007" s="11" t="n">
        <v>-0.542540484034309</v>
      </c>
    </row>
    <row r="3008" customFormat="false" ht="12.75" hidden="false" customHeight="false" outlineLevel="0" collapsed="false">
      <c r="B3008" s="10" t="n">
        <v>10.911</v>
      </c>
      <c r="C3008" s="10" t="n">
        <v>42.487</v>
      </c>
      <c r="D3008" s="10" t="n">
        <v>2406.9</v>
      </c>
      <c r="E3008" s="10" t="n">
        <v>9.411</v>
      </c>
      <c r="F3008" s="10" t="n">
        <v>2406.7</v>
      </c>
      <c r="G3008" s="10" t="n">
        <v>0.0176536336061827</v>
      </c>
      <c r="H3008" s="10" t="n">
        <v>4.03681339200376</v>
      </c>
      <c r="I3008" s="10" t="n">
        <v>0.428946274785226</v>
      </c>
      <c r="T3008" s="0" t="n">
        <v>17.6869</v>
      </c>
      <c r="U3008" s="0" t="n">
        <v>-0.0327</v>
      </c>
      <c r="Y3008" s="0" t="n">
        <v>3.48388107042386</v>
      </c>
      <c r="Z3008" s="11" t="n">
        <v>-0.552932321579902</v>
      </c>
    </row>
    <row r="3009" customFormat="false" ht="12.75" hidden="false" customHeight="false" outlineLevel="0" collapsed="false">
      <c r="B3009" s="10" t="n">
        <v>10.893</v>
      </c>
      <c r="C3009" s="10" t="n">
        <v>42.245</v>
      </c>
      <c r="D3009" s="10" t="n">
        <v>2408.6</v>
      </c>
      <c r="E3009" s="10" t="n">
        <v>9.393</v>
      </c>
      <c r="F3009" s="10" t="n">
        <v>2408.4</v>
      </c>
      <c r="G3009" s="10" t="n">
        <v>0.0175406909151304</v>
      </c>
      <c r="H3009" s="10" t="n">
        <v>4.04323164683174</v>
      </c>
      <c r="I3009" s="10" t="n">
        <v>0.430451575304135</v>
      </c>
      <c r="T3009" s="0" t="n">
        <v>17.6868</v>
      </c>
      <c r="U3009" s="0" t="n">
        <v>-0.0327</v>
      </c>
      <c r="Y3009" s="0" t="n">
        <v>3.47968227112955</v>
      </c>
      <c r="Z3009" s="11" t="n">
        <v>-0.563549375702188</v>
      </c>
    </row>
    <row r="3010" customFormat="false" ht="12.75" hidden="false" customHeight="false" outlineLevel="0" collapsed="false">
      <c r="B3010" s="10" t="n">
        <v>10.893</v>
      </c>
      <c r="C3010" s="10" t="n">
        <v>42.004</v>
      </c>
      <c r="D3010" s="10" t="n">
        <v>2406.9</v>
      </c>
      <c r="E3010" s="10" t="n">
        <v>9.393</v>
      </c>
      <c r="F3010" s="10" t="n">
        <v>2406.7</v>
      </c>
      <c r="G3010" s="10" t="n">
        <v>0.0174529438650434</v>
      </c>
      <c r="H3010" s="10" t="n">
        <v>4.04824668622438</v>
      </c>
      <c r="I3010" s="10" t="n">
        <v>0.430985487727497</v>
      </c>
      <c r="T3010" s="0" t="n">
        <v>17.6867</v>
      </c>
      <c r="U3010" s="0" t="n">
        <v>-0.0327</v>
      </c>
      <c r="Y3010" s="0" t="n">
        <v>3.47968227112955</v>
      </c>
      <c r="Z3010" s="11" t="n">
        <v>-0.568564415094834</v>
      </c>
    </row>
    <row r="3011" customFormat="false" ht="12.75" hidden="false" customHeight="false" outlineLevel="0" collapsed="false">
      <c r="B3011" s="10" t="n">
        <v>10.874</v>
      </c>
      <c r="C3011" s="10" t="n">
        <v>41.765</v>
      </c>
      <c r="D3011" s="10" t="n">
        <v>2406.9</v>
      </c>
      <c r="E3011" s="10" t="n">
        <v>9.374</v>
      </c>
      <c r="F3011" s="10" t="n">
        <v>2406.7</v>
      </c>
      <c r="G3011" s="10" t="n">
        <v>0.0173536377612498</v>
      </c>
      <c r="H3011" s="10" t="n">
        <v>4.05395286950016</v>
      </c>
      <c r="I3011" s="10" t="n">
        <v>0.432467769308744</v>
      </c>
      <c r="T3011" s="0" t="n">
        <v>17.6863</v>
      </c>
      <c r="U3011" s="0" t="n">
        <v>-0.0327</v>
      </c>
      <c r="Y3011" s="0" t="n">
        <v>3.47525020520778</v>
      </c>
      <c r="Z3011" s="11" t="n">
        <v>-0.578702664292387</v>
      </c>
    </row>
    <row r="3012" customFormat="false" ht="12.75" hidden="false" customHeight="false" outlineLevel="0" collapsed="false">
      <c r="B3012" s="10" t="n">
        <v>10.864</v>
      </c>
      <c r="C3012" s="10" t="n">
        <v>41.527</v>
      </c>
      <c r="D3012" s="10" t="n">
        <v>2406.9</v>
      </c>
      <c r="E3012" s="10" t="n">
        <v>9.364</v>
      </c>
      <c r="F3012" s="10" t="n">
        <v>2406.7</v>
      </c>
      <c r="G3012" s="10" t="n">
        <v>0.0172547471641667</v>
      </c>
      <c r="H3012" s="10" t="n">
        <v>4.05966771925109</v>
      </c>
      <c r="I3012" s="10" t="n">
        <v>0.433539910214769</v>
      </c>
      <c r="T3012" s="0" t="n">
        <v>17.6864</v>
      </c>
      <c r="U3012" s="0" t="n">
        <v>-0.0327</v>
      </c>
      <c r="Y3012" s="0" t="n">
        <v>3.47291753893316</v>
      </c>
      <c r="Z3012" s="11" t="n">
        <v>-0.586750180317934</v>
      </c>
    </row>
    <row r="3013" customFormat="false" ht="12.75" hidden="false" customHeight="false" outlineLevel="0" collapsed="false">
      <c r="B3013" s="10" t="n">
        <v>10.846</v>
      </c>
      <c r="C3013" s="10" t="n">
        <v>41.29</v>
      </c>
      <c r="D3013" s="10" t="n">
        <v>2406.9</v>
      </c>
      <c r="E3013" s="10" t="n">
        <v>9.346</v>
      </c>
      <c r="F3013" s="10" t="n">
        <v>2406.7</v>
      </c>
      <c r="G3013" s="10" t="n">
        <v>0.017156272073794</v>
      </c>
      <c r="H3013" s="10" t="n">
        <v>4.0653911970882</v>
      </c>
      <c r="I3013" s="10" t="n">
        <v>0.434987288368094</v>
      </c>
      <c r="T3013" s="0" t="n">
        <v>17.6863</v>
      </c>
      <c r="U3013" s="0" t="n">
        <v>-0.0327</v>
      </c>
      <c r="Y3013" s="0" t="n">
        <v>3.46871873963885</v>
      </c>
      <c r="Z3013" s="11" t="n">
        <v>-0.596672457449354</v>
      </c>
    </row>
    <row r="3014" customFormat="false" ht="12.75" hidden="false" customHeight="false" outlineLevel="0" collapsed="false">
      <c r="B3014" s="10" t="n">
        <v>10.828</v>
      </c>
      <c r="C3014" s="10" t="n">
        <v>41.172</v>
      </c>
      <c r="D3014" s="10" t="n">
        <v>2406.9</v>
      </c>
      <c r="E3014" s="10" t="n">
        <v>9.328</v>
      </c>
      <c r="F3014" s="10" t="n">
        <v>2406.7</v>
      </c>
      <c r="G3014" s="10" t="n">
        <v>0.0171072422819629</v>
      </c>
      <c r="H3014" s="10" t="n">
        <v>4.06825312314128</v>
      </c>
      <c r="I3014" s="10" t="n">
        <v>0.436133482326467</v>
      </c>
      <c r="T3014" s="0" t="n">
        <v>17.6864</v>
      </c>
      <c r="U3014" s="0" t="n">
        <v>-0.0327</v>
      </c>
      <c r="Y3014" s="0" t="n">
        <v>3.46451994034454</v>
      </c>
      <c r="Z3014" s="11" t="n">
        <v>-0.603733182796745</v>
      </c>
    </row>
    <row r="3015" customFormat="false" ht="12.75" hidden="false" customHeight="false" outlineLevel="0" collapsed="false">
      <c r="B3015" s="10" t="n">
        <v>10.807</v>
      </c>
      <c r="C3015" s="10" t="n">
        <v>41.055</v>
      </c>
      <c r="D3015" s="10" t="n">
        <v>2406.9</v>
      </c>
      <c r="E3015" s="10" t="n">
        <v>9.307</v>
      </c>
      <c r="F3015" s="10" t="n">
        <v>2406.7</v>
      </c>
      <c r="G3015" s="10" t="n">
        <v>0.0170586279968421</v>
      </c>
      <c r="H3015" s="10" t="n">
        <v>4.07109890546526</v>
      </c>
      <c r="I3015" s="10" t="n">
        <v>0.43742332711564</v>
      </c>
      <c r="T3015" s="0" t="n">
        <v>17.6863</v>
      </c>
      <c r="U3015" s="0" t="n">
        <v>-0.0327</v>
      </c>
      <c r="Y3015" s="0" t="n">
        <v>3.45962134116784</v>
      </c>
      <c r="Z3015" s="11" t="n">
        <v>-0.611477564297416</v>
      </c>
    </row>
    <row r="3016" customFormat="false" ht="12.75" hidden="false" customHeight="false" outlineLevel="0" collapsed="false">
      <c r="B3016" s="10" t="n">
        <v>10.826</v>
      </c>
      <c r="C3016" s="10" t="n">
        <v>41.055</v>
      </c>
      <c r="D3016" s="10" t="n">
        <v>2406.9</v>
      </c>
      <c r="E3016" s="10" t="n">
        <v>9.326</v>
      </c>
      <c r="F3016" s="10" t="n">
        <v>2406.7</v>
      </c>
      <c r="G3016" s="10" t="n">
        <v>0.0170586279968421</v>
      </c>
      <c r="H3016" s="10" t="n">
        <v>4.07109890546526</v>
      </c>
      <c r="I3016" s="10" t="n">
        <v>0.436532157995417</v>
      </c>
      <c r="T3016" s="0" t="n">
        <v>17.6865</v>
      </c>
      <c r="U3016" s="0" t="n">
        <v>-0.0327</v>
      </c>
      <c r="Y3016" s="0" t="n">
        <v>3.46405340708961</v>
      </c>
      <c r="Z3016" s="11" t="n">
        <v>-0.607045498375643</v>
      </c>
    </row>
    <row r="3017" customFormat="false" ht="12.75" hidden="false" customHeight="false" outlineLevel="0" collapsed="false">
      <c r="B3017" s="10" t="n">
        <v>10.798</v>
      </c>
      <c r="C3017" s="10" t="n">
        <v>41.055</v>
      </c>
      <c r="D3017" s="10" t="n">
        <v>2406.9</v>
      </c>
      <c r="E3017" s="10" t="n">
        <v>9.298</v>
      </c>
      <c r="F3017" s="10" t="n">
        <v>2406.7</v>
      </c>
      <c r="G3017" s="10" t="n">
        <v>0.0170586279968421</v>
      </c>
      <c r="H3017" s="10" t="n">
        <v>4.07109890546526</v>
      </c>
      <c r="I3017" s="10" t="n">
        <v>0.437846731067462</v>
      </c>
      <c r="T3017" s="0" t="n">
        <v>17.6863</v>
      </c>
      <c r="U3017" s="0" t="n">
        <v>-0.0327</v>
      </c>
      <c r="Y3017" s="0" t="n">
        <v>3.45752194152069</v>
      </c>
      <c r="Z3017" s="11" t="n">
        <v>-0.613576963944571</v>
      </c>
    </row>
    <row r="3018" customFormat="false" ht="12.75" hidden="false" customHeight="false" outlineLevel="0" collapsed="false">
      <c r="B3018" s="10" t="n">
        <v>10.77</v>
      </c>
      <c r="C3018" s="10" t="n">
        <v>41.055</v>
      </c>
      <c r="D3018" s="10" t="n">
        <v>2406.9</v>
      </c>
      <c r="E3018" s="10" t="n">
        <v>9.27</v>
      </c>
      <c r="F3018" s="10" t="n">
        <v>2406.7</v>
      </c>
      <c r="G3018" s="10" t="n">
        <v>0.0170586279968421</v>
      </c>
      <c r="H3018" s="10" t="n">
        <v>4.07109890546526</v>
      </c>
      <c r="I3018" s="10" t="n">
        <v>0.439169245465508</v>
      </c>
      <c r="T3018" s="0" t="n">
        <v>17.6864</v>
      </c>
      <c r="U3018" s="0" t="n">
        <v>-0.0327</v>
      </c>
      <c r="Y3018" s="0" t="n">
        <v>3.45099047595176</v>
      </c>
      <c r="Z3018" s="11" t="n">
        <v>-0.6201084295135</v>
      </c>
    </row>
    <row r="3019" customFormat="false" ht="12.75" hidden="false" customHeight="false" outlineLevel="0" collapsed="false">
      <c r="B3019" s="10" t="n">
        <v>10.75</v>
      </c>
      <c r="C3019" s="10" t="n">
        <v>41.172</v>
      </c>
      <c r="D3019" s="10" t="n">
        <v>2406.9</v>
      </c>
      <c r="E3019" s="10" t="n">
        <v>9.25</v>
      </c>
      <c r="F3019" s="10" t="n">
        <v>2406.7</v>
      </c>
      <c r="G3019" s="10" t="n">
        <v>0.0171072422819629</v>
      </c>
      <c r="H3019" s="10" t="n">
        <v>4.06825312314128</v>
      </c>
      <c r="I3019" s="10" t="n">
        <v>0.439811148447706</v>
      </c>
      <c r="T3019" s="0" t="n">
        <v>17.6863</v>
      </c>
      <c r="U3019" s="0" t="n">
        <v>-0.0327</v>
      </c>
      <c r="Y3019" s="0" t="n">
        <v>3.44632514340252</v>
      </c>
      <c r="Z3019" s="11" t="n">
        <v>-0.62192797973876</v>
      </c>
    </row>
    <row r="3020" customFormat="false" ht="12.75" hidden="false" customHeight="false" outlineLevel="0" collapsed="false">
      <c r="B3020" s="10" t="n">
        <v>10.731</v>
      </c>
      <c r="C3020" s="10" t="n">
        <v>41.29</v>
      </c>
      <c r="D3020" s="10" t="n">
        <v>2406.9</v>
      </c>
      <c r="E3020" s="10" t="n">
        <v>9.231</v>
      </c>
      <c r="F3020" s="10" t="n">
        <v>2406.7</v>
      </c>
      <c r="G3020" s="10" t="n">
        <v>0.017156272073794</v>
      </c>
      <c r="H3020" s="10" t="n">
        <v>4.0653911970882</v>
      </c>
      <c r="I3020" s="10" t="n">
        <v>0.440406369525317</v>
      </c>
      <c r="T3020" s="0" t="n">
        <v>17.6865</v>
      </c>
      <c r="U3020" s="0" t="n">
        <v>-0.0327</v>
      </c>
      <c r="Y3020" s="0" t="n">
        <v>3.44189307748075</v>
      </c>
      <c r="Z3020" s="11" t="n">
        <v>-0.623498119607453</v>
      </c>
    </row>
    <row r="3021" customFormat="false" ht="12.75" hidden="false" customHeight="false" outlineLevel="0" collapsed="false">
      <c r="B3021" s="10" t="n">
        <v>10.722</v>
      </c>
      <c r="C3021" s="10" t="n">
        <v>41.527</v>
      </c>
      <c r="D3021" s="10" t="n">
        <v>2406.9</v>
      </c>
      <c r="E3021" s="10" t="n">
        <v>9.222</v>
      </c>
      <c r="F3021" s="10" t="n">
        <v>2406.7</v>
      </c>
      <c r="G3021" s="10" t="n">
        <v>0.0172547471641667</v>
      </c>
      <c r="H3021" s="10" t="n">
        <v>4.05966771925109</v>
      </c>
      <c r="I3021" s="10" t="n">
        <v>0.440215541016167</v>
      </c>
      <c r="T3021" s="0" t="n">
        <v>17.6865</v>
      </c>
      <c r="U3021" s="0" t="n">
        <v>-0.0327</v>
      </c>
      <c r="Y3021" s="0" t="n">
        <v>3.4397936778336</v>
      </c>
      <c r="Z3021" s="11" t="n">
        <v>-0.6198740414175</v>
      </c>
    </row>
    <row r="3022" customFormat="false" ht="12.75" hidden="false" customHeight="false" outlineLevel="0" collapsed="false">
      <c r="B3022" s="10" t="n">
        <v>10.694</v>
      </c>
      <c r="C3022" s="10" t="n">
        <v>41.885</v>
      </c>
      <c r="D3022" s="10" t="n">
        <v>2406.9</v>
      </c>
      <c r="E3022" s="10" t="n">
        <v>9.194</v>
      </c>
      <c r="F3022" s="10" t="n">
        <v>2406.7</v>
      </c>
      <c r="G3022" s="10" t="n">
        <v>0.0174034985665018</v>
      </c>
      <c r="H3022" s="10" t="n">
        <v>4.05108377028332</v>
      </c>
      <c r="I3022" s="10" t="n">
        <v>0.440622554957942</v>
      </c>
      <c r="T3022" s="0" t="n">
        <v>17.6864</v>
      </c>
      <c r="U3022" s="0" t="n">
        <v>-0.0327</v>
      </c>
      <c r="Y3022" s="0" t="n">
        <v>3.43326221226467</v>
      </c>
      <c r="Z3022" s="11" t="n">
        <v>-0.617821558018653</v>
      </c>
    </row>
    <row r="3023" customFormat="false" ht="12.75" hidden="false" customHeight="false" outlineLevel="0" collapsed="false">
      <c r="B3023" s="10" t="n">
        <v>10.674</v>
      </c>
      <c r="C3023" s="10" t="n">
        <v>42.245</v>
      </c>
      <c r="D3023" s="10" t="n">
        <v>2405.1</v>
      </c>
      <c r="E3023" s="10" t="n">
        <v>9.174</v>
      </c>
      <c r="F3023" s="10" t="n">
        <v>2404.9</v>
      </c>
      <c r="G3023" s="10" t="n">
        <v>0.0175662189696037</v>
      </c>
      <c r="H3023" s="10" t="n">
        <v>4.04177734296703</v>
      </c>
      <c r="I3023" s="10" t="n">
        <v>0.440568709719537</v>
      </c>
      <c r="T3023" s="0" t="n">
        <v>17.6863</v>
      </c>
      <c r="U3023" s="0" t="n">
        <v>-0.0327</v>
      </c>
      <c r="Y3023" s="0" t="n">
        <v>3.42859687971543</v>
      </c>
      <c r="Z3023" s="11" t="n">
        <v>-0.613180463251596</v>
      </c>
    </row>
    <row r="3024" customFormat="false" ht="12.75" hidden="false" customHeight="false" outlineLevel="0" collapsed="false">
      <c r="B3024" s="10" t="n">
        <v>10.655</v>
      </c>
      <c r="C3024" s="10" t="n">
        <v>42.609</v>
      </c>
      <c r="D3024" s="10" t="n">
        <v>2405.1</v>
      </c>
      <c r="E3024" s="10" t="n">
        <v>9.155</v>
      </c>
      <c r="F3024" s="10" t="n">
        <v>2404.9</v>
      </c>
      <c r="G3024" s="10" t="n">
        <v>0.0177175766144122</v>
      </c>
      <c r="H3024" s="10" t="n">
        <v>4.03319784854616</v>
      </c>
      <c r="I3024" s="10" t="n">
        <v>0.440545914641852</v>
      </c>
      <c r="T3024" s="0" t="n">
        <v>17.6864</v>
      </c>
      <c r="U3024" s="0" t="n">
        <v>-0.0327</v>
      </c>
      <c r="Y3024" s="0" t="n">
        <v>3.42416481379366</v>
      </c>
      <c r="Z3024" s="11" t="n">
        <v>-0.609033034752497</v>
      </c>
    </row>
    <row r="3025" customFormat="false" ht="12.75" hidden="false" customHeight="false" outlineLevel="0" collapsed="false">
      <c r="B3025" s="10" t="n">
        <v>10.636</v>
      </c>
      <c r="C3025" s="10" t="n">
        <v>42.976</v>
      </c>
      <c r="D3025" s="10" t="n">
        <v>2405.1</v>
      </c>
      <c r="E3025" s="10" t="n">
        <v>9.136</v>
      </c>
      <c r="F3025" s="10" t="n">
        <v>2404.9</v>
      </c>
      <c r="G3025" s="10" t="n">
        <v>0.0178701817123373</v>
      </c>
      <c r="H3025" s="10" t="n">
        <v>4.02462152731365</v>
      </c>
      <c r="I3025" s="10" t="n">
        <v>0.44052337207899</v>
      </c>
      <c r="T3025" s="0" t="n">
        <v>17.6865</v>
      </c>
      <c r="U3025" s="0" t="n">
        <v>-0.0327</v>
      </c>
      <c r="Y3025" s="0" t="n">
        <v>3.41973274787189</v>
      </c>
      <c r="Z3025" s="11" t="n">
        <v>-0.604888779441763</v>
      </c>
    </row>
    <row r="3026" customFormat="false" ht="12.75" hidden="false" customHeight="false" outlineLevel="0" collapsed="false">
      <c r="B3026" s="10" t="n">
        <v>10.598</v>
      </c>
      <c r="C3026" s="10" t="n">
        <v>43.346</v>
      </c>
      <c r="D3026" s="10" t="n">
        <v>2405.1</v>
      </c>
      <c r="E3026" s="10" t="n">
        <v>9.098</v>
      </c>
      <c r="F3026" s="10" t="n">
        <v>2404.9</v>
      </c>
      <c r="G3026" s="10" t="n">
        <v>0.0180240342633789</v>
      </c>
      <c r="H3026" s="10" t="n">
        <v>4.01604892142925</v>
      </c>
      <c r="I3026" s="10" t="n">
        <v>0.44142107292034</v>
      </c>
      <c r="T3026" s="0" t="n">
        <v>17.6865</v>
      </c>
      <c r="U3026" s="0" t="n">
        <v>-0.0327</v>
      </c>
      <c r="Y3026" s="0" t="n">
        <v>3.41086861602834</v>
      </c>
      <c r="Z3026" s="11" t="n">
        <v>-0.605180305400912</v>
      </c>
    </row>
    <row r="3027" customFormat="false" ht="12.75" hidden="false" customHeight="false" outlineLevel="0" collapsed="false">
      <c r="B3027" s="10" t="n">
        <v>10.588</v>
      </c>
      <c r="C3027" s="10" t="n">
        <v>43.719</v>
      </c>
      <c r="D3027" s="10" t="n">
        <v>2403.3</v>
      </c>
      <c r="E3027" s="10" t="n">
        <v>9.088</v>
      </c>
      <c r="F3027" s="10" t="n">
        <v>2403.1</v>
      </c>
      <c r="G3027" s="10" t="n">
        <v>0.0181927510299197</v>
      </c>
      <c r="H3027" s="10" t="n">
        <v>4.00673180644892</v>
      </c>
      <c r="I3027" s="10" t="n">
        <v>0.440881580815242</v>
      </c>
      <c r="T3027" s="0" t="n">
        <v>17.6863</v>
      </c>
      <c r="U3027" s="0" t="n">
        <v>-0.0327</v>
      </c>
      <c r="Y3027" s="0" t="n">
        <v>3.40853594975372</v>
      </c>
      <c r="Z3027" s="11" t="n">
        <v>-0.598195856695192</v>
      </c>
    </row>
    <row r="3028" customFormat="false" ht="12.75" hidden="false" customHeight="false" outlineLevel="0" collapsed="false">
      <c r="B3028" s="10" t="n">
        <v>10.57</v>
      </c>
      <c r="C3028" s="10" t="n">
        <v>44.221</v>
      </c>
      <c r="D3028" s="10" t="n">
        <v>2405.1</v>
      </c>
      <c r="E3028" s="10" t="n">
        <v>9.07</v>
      </c>
      <c r="F3028" s="10" t="n">
        <v>2404.9</v>
      </c>
      <c r="G3028" s="10" t="n">
        <v>0.0183878747557071</v>
      </c>
      <c r="H3028" s="10" t="n">
        <v>3.99606356008135</v>
      </c>
      <c r="I3028" s="10" t="n">
        <v>0.440580326359575</v>
      </c>
      <c r="T3028" s="0" t="n">
        <v>17.6864</v>
      </c>
      <c r="U3028" s="0" t="n">
        <v>-0.0327</v>
      </c>
      <c r="Y3028" s="0" t="n">
        <v>3.40433715045941</v>
      </c>
      <c r="Z3028" s="11" t="n">
        <v>-0.591726409621934</v>
      </c>
    </row>
    <row r="3029" customFormat="false" ht="12.75" hidden="false" customHeight="false" outlineLevel="0" collapsed="false">
      <c r="B3029" s="10" t="n">
        <v>10.531</v>
      </c>
      <c r="C3029" s="10" t="n">
        <v>44.601</v>
      </c>
      <c r="D3029" s="10" t="n">
        <v>2405.1</v>
      </c>
      <c r="E3029" s="10" t="n">
        <v>9.031</v>
      </c>
      <c r="F3029" s="10" t="n">
        <v>2404.9</v>
      </c>
      <c r="G3029" s="10" t="n">
        <v>0.0185458854838039</v>
      </c>
      <c r="H3029" s="10" t="n">
        <v>3.98750706969731</v>
      </c>
      <c r="I3029" s="10" t="n">
        <v>0.441535496589227</v>
      </c>
      <c r="T3029" s="0" t="n">
        <v>17.6861</v>
      </c>
      <c r="U3029" s="0" t="n">
        <v>-0.0327</v>
      </c>
      <c r="Y3029" s="0" t="n">
        <v>3.39523975198841</v>
      </c>
      <c r="Z3029" s="11" t="n">
        <v>-0.592267317708908</v>
      </c>
    </row>
    <row r="3030" customFormat="false" ht="12.75" hidden="false" customHeight="false" outlineLevel="0" collapsed="false">
      <c r="B3030" s="10" t="n">
        <v>10.522</v>
      </c>
      <c r="C3030" s="10" t="n">
        <v>45.114</v>
      </c>
      <c r="D3030" s="10" t="n">
        <v>2405.1</v>
      </c>
      <c r="E3030" s="10" t="n">
        <v>9.022</v>
      </c>
      <c r="F3030" s="10" t="n">
        <v>2404.9</v>
      </c>
      <c r="G3030" s="10" t="n">
        <v>0.0187591999667346</v>
      </c>
      <c r="H3030" s="10" t="n">
        <v>3.9760707310944</v>
      </c>
      <c r="I3030" s="10" t="n">
        <v>0.440708349711195</v>
      </c>
      <c r="T3030" s="0" t="n">
        <v>17.6862</v>
      </c>
      <c r="U3030" s="0" t="n">
        <v>-0.0327</v>
      </c>
      <c r="Y3030" s="0" t="n">
        <v>3.39314035234125</v>
      </c>
      <c r="Z3030" s="11" t="n">
        <v>-0.582930378753148</v>
      </c>
    </row>
    <row r="3031" customFormat="false" ht="12.75" hidden="false" customHeight="false" outlineLevel="0" collapsed="false">
      <c r="B3031" s="10" t="n">
        <v>10.503</v>
      </c>
      <c r="C3031" s="10" t="n">
        <v>45.502</v>
      </c>
      <c r="D3031" s="10" t="n">
        <v>2405.1</v>
      </c>
      <c r="E3031" s="10" t="n">
        <v>9.003</v>
      </c>
      <c r="F3031" s="10" t="n">
        <v>2404.9</v>
      </c>
      <c r="G3031" s="10" t="n">
        <v>0.0189205372364755</v>
      </c>
      <c r="H3031" s="10" t="n">
        <v>3.96750707022394</v>
      </c>
      <c r="I3031" s="10" t="n">
        <v>0.440687223172714</v>
      </c>
      <c r="T3031" s="0" t="n">
        <v>17.6863</v>
      </c>
      <c r="U3031" s="0" t="n">
        <v>-0.0327</v>
      </c>
      <c r="Y3031" s="0" t="n">
        <v>3.38870828641948</v>
      </c>
      <c r="Z3031" s="11" t="n">
        <v>-0.578798783804465</v>
      </c>
    </row>
    <row r="3032" customFormat="false" ht="12.75" hidden="false" customHeight="false" outlineLevel="0" collapsed="false">
      <c r="B3032" s="10" t="n">
        <v>10.475</v>
      </c>
      <c r="C3032" s="10" t="n">
        <v>46.024</v>
      </c>
      <c r="D3032" s="10" t="n">
        <v>2403.3</v>
      </c>
      <c r="E3032" s="10" t="n">
        <v>8.975</v>
      </c>
      <c r="F3032" s="10" t="n">
        <v>2403.1</v>
      </c>
      <c r="G3032" s="10" t="n">
        <v>0.0191519287586867</v>
      </c>
      <c r="H3032" s="10" t="n">
        <v>3.95535160035001</v>
      </c>
      <c r="I3032" s="10" t="n">
        <v>0.440707699203344</v>
      </c>
      <c r="T3032" s="0" t="n">
        <v>17.6865</v>
      </c>
      <c r="U3032" s="0" t="n">
        <v>-0.0327</v>
      </c>
      <c r="Y3032" s="0" t="n">
        <v>3.38217682085055</v>
      </c>
      <c r="Z3032" s="11" t="n">
        <v>-0.573174779499463</v>
      </c>
    </row>
    <row r="3033" customFormat="false" ht="12.75" hidden="false" customHeight="false" outlineLevel="0" collapsed="false">
      <c r="B3033" s="10" t="n">
        <v>10.455</v>
      </c>
      <c r="C3033" s="10" t="n">
        <v>46.552</v>
      </c>
      <c r="D3033" s="10" t="n">
        <v>2403.3</v>
      </c>
      <c r="E3033" s="10" t="n">
        <v>8.955</v>
      </c>
      <c r="F3033" s="10" t="n">
        <v>2403.1</v>
      </c>
      <c r="G3033" s="10" t="n">
        <v>0.0193716449585951</v>
      </c>
      <c r="H3033" s="10" t="n">
        <v>3.94394463327649</v>
      </c>
      <c r="I3033" s="10" t="n">
        <v>0.440418161169904</v>
      </c>
      <c r="T3033" s="0" t="n">
        <v>17.6864</v>
      </c>
      <c r="U3033" s="0" t="n">
        <v>-0.0327</v>
      </c>
      <c r="Y3033" s="0" t="n">
        <v>3.37751148830131</v>
      </c>
      <c r="Z3033" s="11" t="n">
        <v>-0.566433144975174</v>
      </c>
    </row>
    <row r="3034" customFormat="false" ht="12.75" hidden="false" customHeight="false" outlineLevel="0" collapsed="false">
      <c r="B3034" s="10" t="n">
        <v>10.437</v>
      </c>
      <c r="C3034" s="10" t="n">
        <v>46.953</v>
      </c>
      <c r="D3034" s="10" t="n">
        <v>2403.3</v>
      </c>
      <c r="E3034" s="10" t="n">
        <v>8.937</v>
      </c>
      <c r="F3034" s="10" t="n">
        <v>2403.1</v>
      </c>
      <c r="G3034" s="10" t="n">
        <v>0.019538512754359</v>
      </c>
      <c r="H3034" s="10" t="n">
        <v>3.93536749979565</v>
      </c>
      <c r="I3034" s="10" t="n">
        <v>0.440345473849799</v>
      </c>
      <c r="T3034" s="0" t="n">
        <v>17.6863</v>
      </c>
      <c r="U3034" s="0" t="n">
        <v>-0.0327</v>
      </c>
      <c r="Y3034" s="0" t="n">
        <v>3.373312689007</v>
      </c>
      <c r="Z3034" s="11" t="n">
        <v>-0.562054810788651</v>
      </c>
    </row>
    <row r="3035" customFormat="false" ht="12.75" hidden="false" customHeight="false" outlineLevel="0" collapsed="false">
      <c r="B3035" s="10" t="n">
        <v>10.398</v>
      </c>
      <c r="C3035" s="10" t="n">
        <v>47.356</v>
      </c>
      <c r="D3035" s="10" t="n">
        <v>2403.3</v>
      </c>
      <c r="E3035" s="10" t="n">
        <v>8.898</v>
      </c>
      <c r="F3035" s="10" t="n">
        <v>2403.1</v>
      </c>
      <c r="G3035" s="10" t="n">
        <v>0.0197062128084557</v>
      </c>
      <c r="H3035" s="10" t="n">
        <v>3.92682107416207</v>
      </c>
      <c r="I3035" s="10" t="n">
        <v>0.441315022944715</v>
      </c>
      <c r="T3035" s="0" t="n">
        <v>17.6864</v>
      </c>
      <c r="U3035" s="0" t="n">
        <v>-0.0327</v>
      </c>
      <c r="Y3035" s="0" t="n">
        <v>3.364215290536</v>
      </c>
      <c r="Z3035" s="11" t="n">
        <v>-0.562605783626077</v>
      </c>
    </row>
    <row r="3036" customFormat="false" ht="12.75" hidden="false" customHeight="false" outlineLevel="0" collapsed="false">
      <c r="B3036" s="10" t="n">
        <v>10.36</v>
      </c>
      <c r="C3036" s="10" t="n">
        <v>47.763</v>
      </c>
      <c r="D3036" s="10" t="n">
        <v>2403.3</v>
      </c>
      <c r="E3036" s="10" t="n">
        <v>8.86</v>
      </c>
      <c r="F3036" s="10" t="n">
        <v>2403.1</v>
      </c>
      <c r="G3036" s="10" t="n">
        <v>0.0198755773792185</v>
      </c>
      <c r="H3036" s="10" t="n">
        <v>3.91826332106954</v>
      </c>
      <c r="I3036" s="10" t="n">
        <v>0.442241909827261</v>
      </c>
      <c r="T3036" s="0" t="n">
        <v>17.6865</v>
      </c>
      <c r="U3036" s="0" t="n">
        <v>-0.0327</v>
      </c>
      <c r="Y3036" s="0" t="n">
        <v>3.35535115869245</v>
      </c>
      <c r="Z3036" s="11" t="n">
        <v>-0.562912162377085</v>
      </c>
    </row>
    <row r="3037" customFormat="false" ht="12.75" hidden="false" customHeight="false" outlineLevel="0" collapsed="false">
      <c r="B3037" s="10" t="n">
        <v>10.341</v>
      </c>
      <c r="C3037" s="10" t="n">
        <v>48.174</v>
      </c>
      <c r="D3037" s="10" t="n">
        <v>2401.5</v>
      </c>
      <c r="E3037" s="10" t="n">
        <v>8.841</v>
      </c>
      <c r="F3037" s="10" t="n">
        <v>2401.3</v>
      </c>
      <c r="G3037" s="10" t="n">
        <v>0.0200616332819723</v>
      </c>
      <c r="H3037" s="10" t="n">
        <v>3.90894583324421</v>
      </c>
      <c r="I3037" s="10" t="n">
        <v>0.44213842701552</v>
      </c>
      <c r="T3037" s="0" t="n">
        <v>17.6862</v>
      </c>
      <c r="U3037" s="0" t="n">
        <v>-0.0327</v>
      </c>
      <c r="Y3037" s="0" t="n">
        <v>3.35091909277068</v>
      </c>
      <c r="Z3037" s="11" t="n">
        <v>-0.558026740473535</v>
      </c>
    </row>
    <row r="3038" customFormat="false" ht="12.75" hidden="false" customHeight="false" outlineLevel="0" collapsed="false">
      <c r="B3038" s="10" t="n">
        <v>10.313</v>
      </c>
      <c r="C3038" s="10" t="n">
        <v>48.588</v>
      </c>
      <c r="D3038" s="10" t="n">
        <v>2405.1</v>
      </c>
      <c r="E3038" s="10" t="n">
        <v>8.813</v>
      </c>
      <c r="F3038" s="10" t="n">
        <v>2404.9</v>
      </c>
      <c r="G3038" s="10" t="n">
        <v>0.0202037506757038</v>
      </c>
      <c r="H3038" s="10" t="n">
        <v>3.9018867685618</v>
      </c>
      <c r="I3038" s="10" t="n">
        <v>0.442742172763168</v>
      </c>
      <c r="T3038" s="0" t="n">
        <v>17.6863</v>
      </c>
      <c r="U3038" s="0" t="n">
        <v>-0.0327</v>
      </c>
      <c r="Y3038" s="0" t="n">
        <v>3.34438762720175</v>
      </c>
      <c r="Z3038" s="11" t="n">
        <v>-0.557499141360051</v>
      </c>
    </row>
    <row r="3039" customFormat="false" ht="12.75" hidden="false" customHeight="false" outlineLevel="0" collapsed="false">
      <c r="B3039" s="10" t="n">
        <v>10.284</v>
      </c>
      <c r="C3039" s="10" t="n">
        <v>49.005</v>
      </c>
      <c r="D3039" s="10" t="n">
        <v>2403.3</v>
      </c>
      <c r="E3039" s="10" t="n">
        <v>8.784</v>
      </c>
      <c r="F3039" s="10" t="n">
        <v>2403.1</v>
      </c>
      <c r="G3039" s="10" t="n">
        <v>0.0203924098040032</v>
      </c>
      <c r="H3039" s="10" t="n">
        <v>3.89259227015038</v>
      </c>
      <c r="I3039" s="10" t="n">
        <v>0.443145750244806</v>
      </c>
      <c r="T3039" s="0" t="n">
        <v>17.6864</v>
      </c>
      <c r="U3039" s="0" t="n">
        <v>-0.0327</v>
      </c>
      <c r="Y3039" s="0" t="n">
        <v>3.33762289500536</v>
      </c>
      <c r="Z3039" s="11" t="n">
        <v>-0.554969375145017</v>
      </c>
    </row>
    <row r="3040" customFormat="false" ht="12.75" hidden="false" customHeight="false" outlineLevel="0" collapsed="false">
      <c r="B3040" s="10" t="n">
        <v>10.264</v>
      </c>
      <c r="C3040" s="10" t="n">
        <v>49.285</v>
      </c>
      <c r="D3040" s="10" t="n">
        <v>2403.3</v>
      </c>
      <c r="E3040" s="10" t="n">
        <v>8.764</v>
      </c>
      <c r="F3040" s="10" t="n">
        <v>2403.1</v>
      </c>
      <c r="G3040" s="10" t="n">
        <v>0.0205089259706213</v>
      </c>
      <c r="H3040" s="10" t="n">
        <v>3.88689482911366</v>
      </c>
      <c r="I3040" s="10" t="n">
        <v>0.443506940793435</v>
      </c>
      <c r="T3040" s="0" t="n">
        <v>17.6863</v>
      </c>
      <c r="U3040" s="0" t="n">
        <v>-0.0327</v>
      </c>
      <c r="Y3040" s="0" t="n">
        <v>3.33295756245612</v>
      </c>
      <c r="Z3040" s="11" t="n">
        <v>-0.553937266657538</v>
      </c>
    </row>
    <row r="3041" customFormat="false" ht="12.75" hidden="false" customHeight="false" outlineLevel="0" collapsed="false">
      <c r="B3041" s="10" t="n">
        <v>10.227</v>
      </c>
      <c r="C3041" s="10" t="n">
        <v>49.709</v>
      </c>
      <c r="D3041" s="10" t="n">
        <v>2403.3</v>
      </c>
      <c r="E3041" s="10" t="n">
        <v>8.727</v>
      </c>
      <c r="F3041" s="10" t="n">
        <v>2403.1</v>
      </c>
      <c r="G3041" s="10" t="n">
        <v>0.0206853647372144</v>
      </c>
      <c r="H3041" s="10" t="n">
        <v>3.87832860154413</v>
      </c>
      <c r="I3041" s="10" t="n">
        <v>0.444405706605264</v>
      </c>
      <c r="T3041" s="0" t="n">
        <v>17.6864</v>
      </c>
      <c r="U3041" s="0" t="n">
        <v>-0.0327</v>
      </c>
      <c r="Y3041" s="0" t="n">
        <v>3.32432669724004</v>
      </c>
      <c r="Z3041" s="11" t="n">
        <v>-0.554001904304093</v>
      </c>
    </row>
    <row r="3042" customFormat="false" ht="12.75" hidden="false" customHeight="false" outlineLevel="0" collapsed="false">
      <c r="B3042" s="10" t="n">
        <v>10.208</v>
      </c>
      <c r="C3042" s="10" t="n">
        <v>50.136</v>
      </c>
      <c r="D3042" s="10" t="n">
        <v>2403.3</v>
      </c>
      <c r="E3042" s="10" t="n">
        <v>8.708</v>
      </c>
      <c r="F3042" s="10" t="n">
        <v>2403.1</v>
      </c>
      <c r="G3042" s="10" t="n">
        <v>0.0208630518913071</v>
      </c>
      <c r="H3042" s="10" t="n">
        <v>3.86977529238904</v>
      </c>
      <c r="I3042" s="10" t="n">
        <v>0.444393120393781</v>
      </c>
      <c r="T3042" s="0" t="n">
        <v>17.6863</v>
      </c>
      <c r="U3042" s="0" t="n">
        <v>-0.0327</v>
      </c>
      <c r="Y3042" s="0" t="n">
        <v>3.31989463131827</v>
      </c>
      <c r="Z3042" s="11" t="n">
        <v>-0.549880661070774</v>
      </c>
    </row>
    <row r="3043" customFormat="false" ht="12.75" hidden="false" customHeight="false" outlineLevel="0" collapsed="false">
      <c r="B3043" s="10" t="n">
        <v>10.169</v>
      </c>
      <c r="C3043" s="10" t="n">
        <v>50.71</v>
      </c>
      <c r="D3043" s="10" t="n">
        <v>2403.3</v>
      </c>
      <c r="E3043" s="10" t="n">
        <v>8.669</v>
      </c>
      <c r="F3043" s="10" t="n">
        <v>2403.1</v>
      </c>
      <c r="G3043" s="10" t="n">
        <v>0.0211019100328742</v>
      </c>
      <c r="H3043" s="10" t="n">
        <v>3.85839147622288</v>
      </c>
      <c r="I3043" s="10" t="n">
        <v>0.445079187475243</v>
      </c>
      <c r="T3043" s="0" t="n">
        <v>17.6865</v>
      </c>
      <c r="U3043" s="0" t="n">
        <v>-0.0327</v>
      </c>
      <c r="Y3043" s="0" t="n">
        <v>3.31079723284726</v>
      </c>
      <c r="Z3043" s="11" t="n">
        <v>-0.54759424337562</v>
      </c>
    </row>
    <row r="3044" customFormat="false" ht="12.75" hidden="false" customHeight="false" outlineLevel="0" collapsed="false">
      <c r="B3044" s="10" t="n">
        <v>10.151</v>
      </c>
      <c r="C3044" s="10" t="n">
        <v>51.438</v>
      </c>
      <c r="D3044" s="10" t="n">
        <v>2403.3</v>
      </c>
      <c r="E3044" s="10" t="n">
        <v>8.651</v>
      </c>
      <c r="F3044" s="10" t="n">
        <v>2403.1</v>
      </c>
      <c r="G3044" s="10" t="n">
        <v>0.0214048520660813</v>
      </c>
      <c r="H3044" s="10" t="n">
        <v>3.84413740800466</v>
      </c>
      <c r="I3044" s="10" t="n">
        <v>0.444357578083997</v>
      </c>
      <c r="T3044" s="0" t="n">
        <v>17.6863</v>
      </c>
      <c r="U3044" s="0" t="n">
        <v>-0.0327</v>
      </c>
      <c r="Y3044" s="0" t="n">
        <v>3.30659843355295</v>
      </c>
      <c r="Z3044" s="11" t="n">
        <v>-0.537538974451707</v>
      </c>
    </row>
    <row r="3045" customFormat="false" ht="12.75" hidden="false" customHeight="false" outlineLevel="0" collapsed="false">
      <c r="B3045" s="10" t="n">
        <v>10.112</v>
      </c>
      <c r="C3045" s="10" t="n">
        <v>52.176</v>
      </c>
      <c r="D3045" s="10" t="n">
        <v>2403.3</v>
      </c>
      <c r="E3045" s="10" t="n">
        <v>8.612</v>
      </c>
      <c r="F3045" s="10" t="n">
        <v>2403.1</v>
      </c>
      <c r="G3045" s="10" t="n">
        <v>0.0217119553909534</v>
      </c>
      <c r="H3045" s="10" t="n">
        <v>3.82989198878134</v>
      </c>
      <c r="I3045" s="10" t="n">
        <v>0.444715744168758</v>
      </c>
      <c r="T3045" s="0" t="n">
        <v>17.6865</v>
      </c>
      <c r="U3045" s="0" t="n">
        <v>-0.0327</v>
      </c>
      <c r="Y3045" s="0" t="n">
        <v>3.29750103508194</v>
      </c>
      <c r="Z3045" s="11" t="n">
        <v>-0.532390953699402</v>
      </c>
    </row>
    <row r="3046" customFormat="false" ht="12.75" hidden="false" customHeight="false" outlineLevel="0" collapsed="false">
      <c r="B3046" s="10" t="n">
        <v>10.093</v>
      </c>
      <c r="C3046" s="10" t="n">
        <v>53.076</v>
      </c>
      <c r="D3046" s="10" t="n">
        <v>2403.3</v>
      </c>
      <c r="E3046" s="10" t="n">
        <v>8.593</v>
      </c>
      <c r="F3046" s="10" t="n">
        <v>2403.1</v>
      </c>
      <c r="G3046" s="10" t="n">
        <v>0.0220864716407973</v>
      </c>
      <c r="H3046" s="10" t="n">
        <v>3.81278976023338</v>
      </c>
      <c r="I3046" s="10" t="n">
        <v>0.443708804868309</v>
      </c>
      <c r="T3046" s="0" t="n">
        <v>17.6863</v>
      </c>
      <c r="U3046" s="0" t="n">
        <v>-0.0327</v>
      </c>
      <c r="Y3046" s="0" t="n">
        <v>3.29306896916017</v>
      </c>
      <c r="Z3046" s="11" t="n">
        <v>-0.519720791073208</v>
      </c>
    </row>
    <row r="3047" customFormat="false" ht="12.75" hidden="false" customHeight="false" outlineLevel="0" collapsed="false">
      <c r="B3047" s="10" t="n">
        <v>10.056</v>
      </c>
      <c r="C3047" s="10" t="n">
        <v>54.144</v>
      </c>
      <c r="D3047" s="10" t="n">
        <v>2403.3</v>
      </c>
      <c r="E3047" s="10" t="n">
        <v>8.556</v>
      </c>
      <c r="F3047" s="10" t="n">
        <v>2403.1</v>
      </c>
      <c r="G3047" s="10" t="n">
        <v>0.0225308975906121</v>
      </c>
      <c r="H3047" s="10" t="n">
        <v>3.79286744618104</v>
      </c>
      <c r="I3047" s="10" t="n">
        <v>0.443299140507367</v>
      </c>
      <c r="T3047" s="0" t="n">
        <v>17.6862</v>
      </c>
      <c r="U3047" s="0" t="n">
        <v>-0.0327</v>
      </c>
      <c r="Y3047" s="0" t="n">
        <v>3.28443810394409</v>
      </c>
      <c r="Z3047" s="11" t="n">
        <v>-0.508429342236949</v>
      </c>
    </row>
    <row r="3048" customFormat="false" ht="12.75" hidden="false" customHeight="false" outlineLevel="0" collapsed="false">
      <c r="B3048" s="10" t="n">
        <v>10.036</v>
      </c>
      <c r="C3048" s="10" t="n">
        <v>55.234</v>
      </c>
      <c r="D3048" s="10" t="n">
        <v>2403.3</v>
      </c>
      <c r="E3048" s="10" t="n">
        <v>8.536</v>
      </c>
      <c r="F3048" s="10" t="n">
        <v>2403.1</v>
      </c>
      <c r="G3048" s="10" t="n">
        <v>0.0229844783820898</v>
      </c>
      <c r="H3048" s="10" t="n">
        <v>3.772935905725</v>
      </c>
      <c r="I3048" s="10" t="n">
        <v>0.442002800576968</v>
      </c>
      <c r="T3048" s="0" t="n">
        <v>17.6863</v>
      </c>
      <c r="U3048" s="0" t="n">
        <v>-0.0327</v>
      </c>
      <c r="Y3048" s="0" t="n">
        <v>3.27977277139485</v>
      </c>
      <c r="Z3048" s="11" t="n">
        <v>-0.493163134330149</v>
      </c>
    </row>
    <row r="3049" customFormat="false" ht="12.75" hidden="false" customHeight="false" outlineLevel="0" collapsed="false">
      <c r="B3049" s="10" t="n">
        <v>10.008</v>
      </c>
      <c r="C3049" s="10" t="n">
        <v>56.506</v>
      </c>
      <c r="D3049" s="10" t="n">
        <v>2403.3</v>
      </c>
      <c r="E3049" s="10" t="n">
        <v>8.508</v>
      </c>
      <c r="F3049" s="10" t="n">
        <v>2403.1</v>
      </c>
      <c r="G3049" s="10" t="n">
        <v>0.0235137946818693</v>
      </c>
      <c r="H3049" s="10" t="n">
        <v>3.75016778565501</v>
      </c>
      <c r="I3049" s="10" t="n">
        <v>0.440781357035145</v>
      </c>
      <c r="T3049" s="0" t="n">
        <v>17.6864</v>
      </c>
      <c r="U3049" s="0" t="n">
        <v>-0.0327</v>
      </c>
      <c r="Y3049" s="0" t="n">
        <v>3.27324130582592</v>
      </c>
      <c r="Z3049" s="11" t="n">
        <v>-0.476926479829087</v>
      </c>
    </row>
    <row r="3050" customFormat="false" ht="12.75" hidden="false" customHeight="false" outlineLevel="0" collapsed="false">
      <c r="B3050" s="10" t="n">
        <v>9.98</v>
      </c>
      <c r="C3050" s="10" t="n">
        <v>57.808</v>
      </c>
      <c r="D3050" s="10" t="n">
        <v>2403.3</v>
      </c>
      <c r="E3050" s="10" t="n">
        <v>8.48</v>
      </c>
      <c r="F3050" s="10" t="n">
        <v>2403.1</v>
      </c>
      <c r="G3050" s="10" t="n">
        <v>0.0240555948566435</v>
      </c>
      <c r="H3050" s="10" t="n">
        <v>3.72738743989172</v>
      </c>
      <c r="I3050" s="10" t="n">
        <v>0.439550405647608</v>
      </c>
      <c r="T3050" s="0" t="n">
        <v>17.6861</v>
      </c>
      <c r="U3050" s="0" t="n">
        <v>-0.0327</v>
      </c>
      <c r="Y3050" s="0" t="n">
        <v>3.266709840257</v>
      </c>
      <c r="Z3050" s="11" t="n">
        <v>-0.46067759963472</v>
      </c>
    </row>
    <row r="3051" customFormat="false" ht="12.75" hidden="false" customHeight="false" outlineLevel="0" collapsed="false">
      <c r="B3051" s="10" t="n">
        <v>9.942</v>
      </c>
      <c r="C3051" s="10" t="n">
        <v>59.138</v>
      </c>
      <c r="D3051" s="10" t="n">
        <v>2403.3</v>
      </c>
      <c r="E3051" s="10" t="n">
        <v>8.442</v>
      </c>
      <c r="F3051" s="10" t="n">
        <v>2403.1</v>
      </c>
      <c r="G3051" s="10" t="n">
        <v>0.0246090466480796</v>
      </c>
      <c r="H3051" s="10" t="n">
        <v>3.70464091993881</v>
      </c>
      <c r="I3051" s="10" t="n">
        <v>0.438834508403081</v>
      </c>
      <c r="T3051" s="0" t="n">
        <v>17.6857</v>
      </c>
      <c r="U3051" s="0" t="n">
        <v>-0.0327</v>
      </c>
      <c r="Y3051" s="0" t="n">
        <v>3.25784570841345</v>
      </c>
      <c r="Z3051" s="11" t="n">
        <v>-0.446795211525357</v>
      </c>
    </row>
    <row r="3052" customFormat="false" ht="12.75" hidden="false" customHeight="false" outlineLevel="0" collapsed="false">
      <c r="B3052" s="10" t="n">
        <v>9.923</v>
      </c>
      <c r="C3052" s="10" t="n">
        <v>60.499</v>
      </c>
      <c r="D3052" s="10" t="n">
        <v>2403.3</v>
      </c>
      <c r="E3052" s="10" t="n">
        <v>8.423</v>
      </c>
      <c r="F3052" s="10" t="n">
        <v>2403.1</v>
      </c>
      <c r="G3052" s="10" t="n">
        <v>0.0251753984436769</v>
      </c>
      <c r="H3052" s="10" t="n">
        <v>3.68188778119375</v>
      </c>
      <c r="I3052" s="10" t="n">
        <v>0.437123089302356</v>
      </c>
      <c r="T3052" s="0" t="n">
        <v>17.6858</v>
      </c>
      <c r="U3052" s="0" t="n">
        <v>-0.0327</v>
      </c>
      <c r="Y3052" s="0" t="n">
        <v>3.25341364249168</v>
      </c>
      <c r="Z3052" s="11" t="n">
        <v>-0.42847413870207</v>
      </c>
    </row>
    <row r="3053" customFormat="false" ht="12.75" hidden="false" customHeight="false" outlineLevel="0" collapsed="false">
      <c r="B3053" s="10" t="n">
        <v>9.893</v>
      </c>
      <c r="C3053" s="10" t="n">
        <v>61.891</v>
      </c>
      <c r="D3053" s="10" t="n">
        <v>2403.3</v>
      </c>
      <c r="E3053" s="10" t="n">
        <v>8.393</v>
      </c>
      <c r="F3053" s="10" t="n">
        <v>2403.1</v>
      </c>
      <c r="G3053" s="10" t="n">
        <v>0.0257546502434356</v>
      </c>
      <c r="H3053" s="10" t="n">
        <v>3.65913984528398</v>
      </c>
      <c r="I3053" s="10" t="n">
        <v>0.435975199009172</v>
      </c>
      <c r="T3053" s="0" t="n">
        <v>17.6859</v>
      </c>
      <c r="U3053" s="0" t="n">
        <v>-0.0327</v>
      </c>
      <c r="Y3053" s="0" t="n">
        <v>3.24641564366783</v>
      </c>
      <c r="Z3053" s="11" t="n">
        <v>-0.412724201616154</v>
      </c>
    </row>
    <row r="3054" customFormat="false" ht="12.75" hidden="false" customHeight="false" outlineLevel="0" collapsed="false">
      <c r="B3054" s="10" t="n">
        <v>9.865</v>
      </c>
      <c r="C3054" s="10" t="n">
        <v>62.956</v>
      </c>
      <c r="D3054" s="10" t="n">
        <v>2401.5</v>
      </c>
      <c r="E3054" s="10" t="n">
        <v>8.365</v>
      </c>
      <c r="F3054" s="10" t="n">
        <v>2401.3</v>
      </c>
      <c r="G3054" s="10" t="n">
        <v>0.0262174655394994</v>
      </c>
      <c r="H3054" s="10" t="n">
        <v>3.64132923687378</v>
      </c>
      <c r="I3054" s="10" t="n">
        <v>0.435305348102065</v>
      </c>
      <c r="T3054" s="0" t="n">
        <v>17.6858</v>
      </c>
      <c r="U3054" s="0" t="n">
        <v>-0.0327</v>
      </c>
      <c r="Y3054" s="0" t="n">
        <v>3.2398841780989</v>
      </c>
      <c r="Z3054" s="11" t="n">
        <v>-0.40144505877488</v>
      </c>
    </row>
    <row r="3055" customFormat="false" ht="12.75" hidden="false" customHeight="false" outlineLevel="0" collapsed="false">
      <c r="B3055" s="10" t="n">
        <v>9.837</v>
      </c>
      <c r="C3055" s="10" t="n">
        <v>64.221</v>
      </c>
      <c r="D3055" s="10" t="n">
        <v>2403.3</v>
      </c>
      <c r="E3055" s="10" t="n">
        <v>8.337</v>
      </c>
      <c r="F3055" s="10" t="n">
        <v>2403.1</v>
      </c>
      <c r="G3055" s="10" t="n">
        <v>0.0267242312013649</v>
      </c>
      <c r="H3055" s="10" t="n">
        <v>3.62218436092279</v>
      </c>
      <c r="I3055" s="10" t="n">
        <v>0.434470956090055</v>
      </c>
      <c r="T3055" s="0" t="n">
        <v>17.6857</v>
      </c>
      <c r="U3055" s="0" t="n">
        <v>-0.0327</v>
      </c>
      <c r="Y3055" s="0" t="n">
        <v>3.23335271252997</v>
      </c>
      <c r="Z3055" s="11" t="n">
        <v>-0.388831648392822</v>
      </c>
    </row>
    <row r="3056" customFormat="false" ht="12.75" hidden="false" customHeight="false" outlineLevel="0" collapsed="false">
      <c r="B3056" s="10" t="n">
        <v>9.808</v>
      </c>
      <c r="C3056" s="10" t="n">
        <v>65.698</v>
      </c>
      <c r="D3056" s="10" t="n">
        <v>2403.3</v>
      </c>
      <c r="E3056" s="10" t="n">
        <v>8.308</v>
      </c>
      <c r="F3056" s="10" t="n">
        <v>2403.1</v>
      </c>
      <c r="G3056" s="10" t="n">
        <v>0.0273388539802755</v>
      </c>
      <c r="H3056" s="10" t="n">
        <v>3.599446138744</v>
      </c>
      <c r="I3056" s="10" t="n">
        <v>0.43325061852961</v>
      </c>
      <c r="T3056" s="0" t="n">
        <v>17.6856</v>
      </c>
      <c r="U3056" s="0" t="n">
        <v>-0.0327</v>
      </c>
      <c r="Y3056" s="0" t="n">
        <v>3.22658798033358</v>
      </c>
      <c r="Z3056" s="11" t="n">
        <v>-0.372858158410423</v>
      </c>
    </row>
    <row r="3057" customFormat="false" ht="12.75" hidden="false" customHeight="false" outlineLevel="0" collapsed="false">
      <c r="B3057" s="10" t="n">
        <v>9.78</v>
      </c>
      <c r="C3057" s="10" t="n">
        <v>67.017</v>
      </c>
      <c r="D3057" s="10" t="n">
        <v>2403.3</v>
      </c>
      <c r="E3057" s="10" t="n">
        <v>8.28</v>
      </c>
      <c r="F3057" s="10" t="n">
        <v>2403.1</v>
      </c>
      <c r="G3057" s="10" t="n">
        <v>0.0278877283508801</v>
      </c>
      <c r="H3057" s="10" t="n">
        <v>3.57956830507544</v>
      </c>
      <c r="I3057" s="10" t="n">
        <v>0.43231501269027</v>
      </c>
      <c r="T3057" s="0" t="n">
        <v>17.6855</v>
      </c>
      <c r="U3057" s="0" t="n">
        <v>-0.0327</v>
      </c>
      <c r="Y3057" s="0" t="n">
        <v>3.22005651476465</v>
      </c>
      <c r="Z3057" s="11" t="n">
        <v>-0.359511790310785</v>
      </c>
    </row>
    <row r="3058" customFormat="false" ht="12.75" hidden="false" customHeight="false" outlineLevel="0" collapsed="false">
      <c r="B3058" s="10" t="n">
        <v>9.761</v>
      </c>
      <c r="C3058" s="10" t="n">
        <v>68.363</v>
      </c>
      <c r="D3058" s="10" t="n">
        <v>2405.1</v>
      </c>
      <c r="E3058" s="10" t="n">
        <v>8.261</v>
      </c>
      <c r="F3058" s="10" t="n">
        <v>2404.9</v>
      </c>
      <c r="G3058" s="10" t="n">
        <v>0.0284265458023203</v>
      </c>
      <c r="H3058" s="10" t="n">
        <v>3.56043163435032</v>
      </c>
      <c r="I3058" s="10" t="n">
        <v>0.430992813745348</v>
      </c>
      <c r="T3058" s="0" t="n">
        <v>17.6854</v>
      </c>
      <c r="U3058" s="0" t="n">
        <v>-0.0327</v>
      </c>
      <c r="Y3058" s="0" t="n">
        <v>3.21562444884288</v>
      </c>
      <c r="Z3058" s="11" t="n">
        <v>-0.344807185507442</v>
      </c>
    </row>
    <row r="3059" customFormat="false" ht="12.75" hidden="false" customHeight="false" outlineLevel="0" collapsed="false">
      <c r="B3059" s="10" t="n">
        <v>9.723</v>
      </c>
      <c r="C3059" s="10" t="n">
        <v>69.735</v>
      </c>
      <c r="D3059" s="10" t="n">
        <v>2405.1</v>
      </c>
      <c r="E3059" s="10" t="n">
        <v>8.223</v>
      </c>
      <c r="F3059" s="10" t="n">
        <v>2404.9</v>
      </c>
      <c r="G3059" s="10" t="n">
        <v>0.0289970476942908</v>
      </c>
      <c r="H3059" s="10" t="n">
        <v>3.54056103439113</v>
      </c>
      <c r="I3059" s="10" t="n">
        <v>0.430568045043309</v>
      </c>
      <c r="T3059" s="0" t="n">
        <v>17.6853</v>
      </c>
      <c r="U3059" s="0" t="n">
        <v>-0.0327</v>
      </c>
      <c r="Y3059" s="0" t="n">
        <v>3.20676031699933</v>
      </c>
      <c r="Z3059" s="11" t="n">
        <v>-0.333800717391798</v>
      </c>
    </row>
    <row r="3060" customFormat="false" ht="12.75" hidden="false" customHeight="false" outlineLevel="0" collapsed="false">
      <c r="B3060" s="10" t="n">
        <v>9.713</v>
      </c>
      <c r="C3060" s="10" t="n">
        <v>70.934</v>
      </c>
      <c r="D3060" s="10" t="n">
        <v>2405.1</v>
      </c>
      <c r="E3060" s="10" t="n">
        <v>8.213</v>
      </c>
      <c r="F3060" s="10" t="n">
        <v>2404.9</v>
      </c>
      <c r="G3060" s="10" t="n">
        <v>0.0294956131232068</v>
      </c>
      <c r="H3060" s="10" t="n">
        <v>3.52351351202614</v>
      </c>
      <c r="I3060" s="10" t="n">
        <v>0.429016621456976</v>
      </c>
      <c r="T3060" s="0" t="n">
        <v>17.6853</v>
      </c>
      <c r="U3060" s="0" t="n">
        <v>-0.0327</v>
      </c>
      <c r="Y3060" s="0" t="n">
        <v>3.20442765072471</v>
      </c>
      <c r="Z3060" s="11" t="n">
        <v>-0.319085861301426</v>
      </c>
    </row>
    <row r="3061" customFormat="false" ht="12.75" hidden="false" customHeight="false" outlineLevel="0" collapsed="false">
      <c r="B3061" s="10" t="n">
        <v>9.676</v>
      </c>
      <c r="C3061" s="10" t="n">
        <v>71.54</v>
      </c>
      <c r="D3061" s="10" t="n">
        <v>2405.1</v>
      </c>
      <c r="E3061" s="10" t="n">
        <v>8.176</v>
      </c>
      <c r="F3061" s="10" t="n">
        <v>2404.9</v>
      </c>
      <c r="G3061" s="10" t="n">
        <v>0.0297475986527506</v>
      </c>
      <c r="H3061" s="10" t="n">
        <v>3.51500664598356</v>
      </c>
      <c r="I3061" s="10" t="n">
        <v>0.429917642610514</v>
      </c>
      <c r="T3061" s="0" t="n">
        <v>17.6852</v>
      </c>
      <c r="U3061" s="0" t="n">
        <v>-0.0327</v>
      </c>
      <c r="Y3061" s="0" t="n">
        <v>3.19579678550863</v>
      </c>
      <c r="Z3061" s="11" t="n">
        <v>-0.31920986047493</v>
      </c>
    </row>
    <row r="3062" customFormat="false" ht="12.75" hidden="false" customHeight="false" outlineLevel="0" collapsed="false">
      <c r="B3062" s="10" t="n">
        <v>9.665</v>
      </c>
      <c r="C3062" s="10" t="n">
        <v>72.357</v>
      </c>
      <c r="D3062" s="10" t="n">
        <v>2405.1</v>
      </c>
      <c r="E3062" s="10" t="n">
        <v>8.165</v>
      </c>
      <c r="F3062" s="10" t="n">
        <v>2404.9</v>
      </c>
      <c r="G3062" s="10" t="n">
        <v>0.0300873217181588</v>
      </c>
      <c r="H3062" s="10" t="n">
        <v>3.50365118023322</v>
      </c>
      <c r="I3062" s="10" t="n">
        <v>0.429106084535606</v>
      </c>
      <c r="T3062" s="0" t="n">
        <v>17.6853</v>
      </c>
      <c r="U3062" s="0" t="n">
        <v>-0.0327</v>
      </c>
      <c r="Y3062" s="0" t="n">
        <v>3.19323085260655</v>
      </c>
      <c r="Z3062" s="11" t="n">
        <v>-0.31042032762667</v>
      </c>
    </row>
    <row r="3063" customFormat="false" ht="12.75" hidden="false" customHeight="false" outlineLevel="0" collapsed="false">
      <c r="B3063" s="10" t="n">
        <v>9.628</v>
      </c>
      <c r="C3063" s="10" t="n">
        <v>72.769</v>
      </c>
      <c r="D3063" s="10" t="n">
        <v>2405.1</v>
      </c>
      <c r="E3063" s="10" t="n">
        <v>8.128</v>
      </c>
      <c r="F3063" s="10" t="n">
        <v>2404.9</v>
      </c>
      <c r="G3063" s="10" t="n">
        <v>0.0302586386128321</v>
      </c>
      <c r="H3063" s="10" t="n">
        <v>3.49797334055139</v>
      </c>
      <c r="I3063" s="10" t="n">
        <v>0.430360893276499</v>
      </c>
      <c r="T3063" s="0" t="n">
        <v>17.6852</v>
      </c>
      <c r="U3063" s="0" t="n">
        <v>-0.0327</v>
      </c>
      <c r="Y3063" s="0" t="n">
        <v>3.18459998739047</v>
      </c>
      <c r="Z3063" s="11" t="n">
        <v>-0.313373353160919</v>
      </c>
    </row>
    <row r="3064" customFormat="false" ht="12.75" hidden="false" customHeight="false" outlineLevel="0" collapsed="false">
      <c r="B3064" s="10" t="n">
        <v>9.618</v>
      </c>
      <c r="C3064" s="10" t="n">
        <v>73.183</v>
      </c>
      <c r="D3064" s="10" t="n">
        <v>2406.9</v>
      </c>
      <c r="E3064" s="10" t="n">
        <v>8.118</v>
      </c>
      <c r="F3064" s="10" t="n">
        <v>2406.7</v>
      </c>
      <c r="G3064" s="10" t="n">
        <v>0.0304080275896456</v>
      </c>
      <c r="H3064" s="10" t="n">
        <v>3.49304841954657</v>
      </c>
      <c r="I3064" s="10" t="n">
        <v>0.430284358160454</v>
      </c>
      <c r="T3064" s="0" t="n">
        <v>17.6851</v>
      </c>
      <c r="U3064" s="0" t="n">
        <v>-0.0327</v>
      </c>
      <c r="Y3064" s="0" t="n">
        <v>3.18226732111585</v>
      </c>
      <c r="Z3064" s="11" t="n">
        <v>-0.310781098430716</v>
      </c>
    </row>
    <row r="3065" customFormat="false" ht="12.75" hidden="false" customHeight="false" outlineLevel="0" collapsed="false">
      <c r="B3065" s="10" t="n">
        <v>9.589</v>
      </c>
      <c r="C3065" s="10" t="n">
        <v>73.6</v>
      </c>
      <c r="D3065" s="10" t="n">
        <v>2405.1</v>
      </c>
      <c r="E3065" s="10" t="n">
        <v>8.089</v>
      </c>
      <c r="F3065" s="10" t="n">
        <v>2404.9</v>
      </c>
      <c r="G3065" s="10" t="n">
        <v>0.0306041831261175</v>
      </c>
      <c r="H3065" s="10" t="n">
        <v>3.48661835587108</v>
      </c>
      <c r="I3065" s="10" t="n">
        <v>0.431032062785398</v>
      </c>
      <c r="T3065" s="0" t="n">
        <v>17.685</v>
      </c>
      <c r="U3065" s="0" t="n">
        <v>-0.0327</v>
      </c>
      <c r="Y3065" s="0" t="n">
        <v>3.17550258891946</v>
      </c>
      <c r="Z3065" s="11" t="n">
        <v>-0.311115766951624</v>
      </c>
    </row>
    <row r="3066" customFormat="false" ht="12.75" hidden="false" customHeight="false" outlineLevel="0" collapsed="false">
      <c r="B3066" s="10" t="n">
        <v>9.57</v>
      </c>
      <c r="C3066" s="10" t="n">
        <v>73.809</v>
      </c>
      <c r="D3066" s="10" t="n">
        <v>2406.9</v>
      </c>
      <c r="E3066" s="10" t="n">
        <v>8.07</v>
      </c>
      <c r="F3066" s="10" t="n">
        <v>2406.7</v>
      </c>
      <c r="G3066" s="10" t="n">
        <v>0.0306681347903769</v>
      </c>
      <c r="H3066" s="10" t="n">
        <v>3.4845308982517</v>
      </c>
      <c r="I3066" s="10" t="n">
        <v>0.431788215396742</v>
      </c>
      <c r="T3066" s="0" t="n">
        <v>17.6851</v>
      </c>
      <c r="U3066" s="0" t="n">
        <v>-0.0327</v>
      </c>
      <c r="Y3066" s="0" t="n">
        <v>3.17107052299769</v>
      </c>
      <c r="Z3066" s="11" t="n">
        <v>-0.313460375254017</v>
      </c>
    </row>
    <row r="3067" customFormat="false" ht="12.75" hidden="false" customHeight="false" outlineLevel="0" collapsed="false">
      <c r="B3067" s="10" t="n">
        <v>9.552</v>
      </c>
      <c r="C3067" s="10" t="n">
        <v>74.019</v>
      </c>
      <c r="D3067" s="10" t="n">
        <v>2408.6</v>
      </c>
      <c r="E3067" s="10" t="n">
        <v>8.052</v>
      </c>
      <c r="F3067" s="10" t="n">
        <v>2408.4</v>
      </c>
      <c r="G3067" s="10" t="n">
        <v>0.0307336821126059</v>
      </c>
      <c r="H3067" s="10" t="n">
        <v>3.48239586882431</v>
      </c>
      <c r="I3067" s="10" t="n">
        <v>0.4324883095907</v>
      </c>
      <c r="T3067" s="0" t="n">
        <v>17.6847</v>
      </c>
      <c r="U3067" s="0" t="n">
        <v>-0.0327</v>
      </c>
      <c r="Y3067" s="0" t="n">
        <v>3.16687172370338</v>
      </c>
      <c r="Z3067" s="11" t="n">
        <v>-0.315524145120937</v>
      </c>
    </row>
    <row r="3068" customFormat="false" ht="12.75" hidden="false" customHeight="false" outlineLevel="0" collapsed="false">
      <c r="B3068" s="10" t="n">
        <v>9.533</v>
      </c>
      <c r="C3068" s="10" t="n">
        <v>74.229</v>
      </c>
      <c r="D3068" s="10" t="n">
        <v>2406.9</v>
      </c>
      <c r="E3068" s="10" t="n">
        <v>8.033</v>
      </c>
      <c r="F3068" s="10" t="n">
        <v>2406.7</v>
      </c>
      <c r="G3068" s="10" t="n">
        <v>0.0308426476087589</v>
      </c>
      <c r="H3068" s="10" t="n">
        <v>3.47885666460376</v>
      </c>
      <c r="I3068" s="10" t="n">
        <v>0.433070666575845</v>
      </c>
      <c r="T3068" s="0" t="n">
        <v>17.6848</v>
      </c>
      <c r="U3068" s="0" t="n">
        <v>-0.0327</v>
      </c>
      <c r="Y3068" s="0" t="n">
        <v>3.1624396577816</v>
      </c>
      <c r="Z3068" s="11" t="n">
        <v>-0.316417006822156</v>
      </c>
    </row>
    <row r="3069" customFormat="false" ht="12.75" hidden="false" customHeight="false" outlineLevel="0" collapsed="false">
      <c r="B3069" s="10" t="n">
        <v>9.513</v>
      </c>
      <c r="C3069" s="10" t="n">
        <v>74.44</v>
      </c>
      <c r="D3069" s="10" t="n">
        <v>2406.9</v>
      </c>
      <c r="E3069" s="10" t="n">
        <v>8.013</v>
      </c>
      <c r="F3069" s="10" t="n">
        <v>2406.7</v>
      </c>
      <c r="G3069" s="10" t="n">
        <v>0.0309303195246603</v>
      </c>
      <c r="H3069" s="10" t="n">
        <v>3.47601814240536</v>
      </c>
      <c r="I3069" s="10" t="n">
        <v>0.433797347111613</v>
      </c>
      <c r="T3069" s="0" t="n">
        <v>17.6849</v>
      </c>
      <c r="U3069" s="0" t="n">
        <v>-0.0327</v>
      </c>
      <c r="Y3069" s="0" t="n">
        <v>3.15777432523237</v>
      </c>
      <c r="Z3069" s="11" t="n">
        <v>-0.318243817172988</v>
      </c>
    </row>
    <row r="3070" customFormat="false" ht="12.75" hidden="false" customHeight="false" outlineLevel="0" collapsed="false">
      <c r="B3070" s="10" t="n">
        <v>9.494</v>
      </c>
      <c r="C3070" s="10" t="n">
        <v>74.44</v>
      </c>
      <c r="D3070" s="10" t="n">
        <v>2408.6</v>
      </c>
      <c r="E3070" s="10" t="n">
        <v>7.994</v>
      </c>
      <c r="F3070" s="10" t="n">
        <v>2408.4</v>
      </c>
      <c r="G3070" s="10" t="n">
        <v>0.0309084869622986</v>
      </c>
      <c r="H3070" s="10" t="n">
        <v>3.47672425441273</v>
      </c>
      <c r="I3070" s="10" t="n">
        <v>0.434916719341097</v>
      </c>
      <c r="T3070" s="0" t="n">
        <v>17.6848</v>
      </c>
      <c r="U3070" s="0" t="n">
        <v>-0.0327</v>
      </c>
      <c r="Y3070" s="0" t="n">
        <v>3.1533422593106</v>
      </c>
      <c r="Z3070" s="11" t="n">
        <v>-0.323381995102135</v>
      </c>
    </row>
    <row r="3071" customFormat="false" ht="12.75" hidden="false" customHeight="false" outlineLevel="0" collapsed="false">
      <c r="B3071" s="10" t="n">
        <v>9.476</v>
      </c>
      <c r="C3071" s="10" t="n">
        <v>74.652</v>
      </c>
      <c r="D3071" s="10" t="n">
        <v>2408.6</v>
      </c>
      <c r="E3071" s="10" t="n">
        <v>7.976</v>
      </c>
      <c r="F3071" s="10" t="n">
        <v>2408.4</v>
      </c>
      <c r="G3071" s="10" t="n">
        <v>0.0309965122072745</v>
      </c>
      <c r="H3071" s="10" t="n">
        <v>3.47388037104537</v>
      </c>
      <c r="I3071" s="10" t="n">
        <v>0.435541671394855</v>
      </c>
      <c r="T3071" s="0" t="n">
        <v>17.6849</v>
      </c>
      <c r="U3071" s="0" t="n">
        <v>-0.0327</v>
      </c>
      <c r="Y3071" s="0" t="n">
        <v>3.14914346001629</v>
      </c>
      <c r="Z3071" s="11" t="n">
        <v>-0.324736911029079</v>
      </c>
    </row>
    <row r="3072" customFormat="false" ht="12.75" hidden="false" customHeight="false" outlineLevel="0" collapsed="false">
      <c r="B3072" s="10" t="n">
        <v>9.466</v>
      </c>
      <c r="C3072" s="10" t="n">
        <v>74.864</v>
      </c>
      <c r="D3072" s="10" t="n">
        <v>2410.4</v>
      </c>
      <c r="E3072" s="10" t="n">
        <v>7.966</v>
      </c>
      <c r="F3072" s="10" t="n">
        <v>2410.2</v>
      </c>
      <c r="G3072" s="10" t="n">
        <v>0.0310613227118081</v>
      </c>
      <c r="H3072" s="10" t="n">
        <v>3.4717916573772</v>
      </c>
      <c r="I3072" s="10" t="n">
        <v>0.435826218601205</v>
      </c>
      <c r="T3072" s="0" t="n">
        <v>17.6846</v>
      </c>
      <c r="U3072" s="0" t="n">
        <v>-0.0327</v>
      </c>
      <c r="Y3072" s="0" t="n">
        <v>3.14681079374167</v>
      </c>
      <c r="Z3072" s="11" t="n">
        <v>-0.32498086363553</v>
      </c>
    </row>
    <row r="3073" customFormat="false" ht="12.75" hidden="false" customHeight="false" outlineLevel="0" collapsed="false">
      <c r="B3073" s="10" t="n">
        <v>9.446</v>
      </c>
      <c r="C3073" s="10" t="n">
        <v>75.077</v>
      </c>
      <c r="D3073" s="10" t="n">
        <v>2408.6</v>
      </c>
      <c r="E3073" s="10" t="n">
        <v>7.946</v>
      </c>
      <c r="F3073" s="10" t="n">
        <v>2408.4</v>
      </c>
      <c r="G3073" s="10" t="n">
        <v>0.0311729779106461</v>
      </c>
      <c r="H3073" s="10" t="n">
        <v>3.4682034331833</v>
      </c>
      <c r="I3073" s="10" t="n">
        <v>0.436471612532508</v>
      </c>
      <c r="T3073" s="0" t="n">
        <v>17.6847</v>
      </c>
      <c r="U3073" s="0" t="n">
        <v>-0.0327</v>
      </c>
      <c r="Y3073" s="0" t="n">
        <v>3.14214546119243</v>
      </c>
      <c r="Z3073" s="11" t="n">
        <v>-0.326057971990871</v>
      </c>
    </row>
    <row r="3074" customFormat="false" ht="12.75" hidden="false" customHeight="false" outlineLevel="0" collapsed="false">
      <c r="B3074" s="10" t="n">
        <v>9.437</v>
      </c>
      <c r="C3074" s="10" t="n">
        <v>75.29</v>
      </c>
      <c r="D3074" s="10" t="n">
        <v>2408.6</v>
      </c>
      <c r="E3074" s="10" t="n">
        <v>7.937</v>
      </c>
      <c r="F3074" s="10" t="n">
        <v>2408.4</v>
      </c>
      <c r="G3074" s="10" t="n">
        <v>0.0312614183690417</v>
      </c>
      <c r="H3074" s="10" t="n">
        <v>3.46537036304125</v>
      </c>
      <c r="I3074" s="10" t="n">
        <v>0.436609595948249</v>
      </c>
      <c r="T3074" s="0" t="n">
        <v>17.6844</v>
      </c>
      <c r="U3074" s="0" t="n">
        <v>-0.0327</v>
      </c>
      <c r="Y3074" s="0" t="n">
        <v>3.14004606154528</v>
      </c>
      <c r="Z3074" s="11" t="n">
        <v>-0.325324301495975</v>
      </c>
    </row>
    <row r="3075" customFormat="false" ht="12.75" hidden="false" customHeight="false" outlineLevel="0" collapsed="false">
      <c r="B3075" s="10" t="n">
        <v>9.418</v>
      </c>
      <c r="C3075" s="10" t="n">
        <v>75.504</v>
      </c>
      <c r="D3075" s="10" t="n">
        <v>2408.6</v>
      </c>
      <c r="E3075" s="10" t="n">
        <v>7.918</v>
      </c>
      <c r="F3075" s="10" t="n">
        <v>2408.4</v>
      </c>
      <c r="G3075" s="10" t="n">
        <v>0.031350274040857</v>
      </c>
      <c r="H3075" s="10" t="n">
        <v>3.46253205209837</v>
      </c>
      <c r="I3075" s="10" t="n">
        <v>0.437298819411261</v>
      </c>
      <c r="T3075" s="0" t="n">
        <v>17.6845</v>
      </c>
      <c r="U3075" s="0" t="n">
        <v>-0.0327</v>
      </c>
      <c r="Y3075" s="0" t="n">
        <v>3.13561399562351</v>
      </c>
      <c r="Z3075" s="11" t="n">
        <v>-0.326918056474863</v>
      </c>
    </row>
    <row r="3076" customFormat="false" ht="12.75" hidden="false" customHeight="false" outlineLevel="0" collapsed="false">
      <c r="B3076" s="10" t="n">
        <v>9.409</v>
      </c>
      <c r="C3076" s="10" t="n">
        <v>75.504</v>
      </c>
      <c r="D3076" s="10" t="n">
        <v>2408.6</v>
      </c>
      <c r="E3076" s="10" t="n">
        <v>7.909</v>
      </c>
      <c r="F3076" s="10" t="n">
        <v>2408.4</v>
      </c>
      <c r="G3076" s="10" t="n">
        <v>0.031350274040857</v>
      </c>
      <c r="H3076" s="10" t="n">
        <v>3.46253205209837</v>
      </c>
      <c r="I3076" s="10" t="n">
        <v>0.437796441029001</v>
      </c>
      <c r="T3076" s="0" t="n">
        <v>17.6844</v>
      </c>
      <c r="U3076" s="0" t="n">
        <v>-0.0327</v>
      </c>
      <c r="Y3076" s="0" t="n">
        <v>3.13351459597635</v>
      </c>
      <c r="Z3076" s="11" t="n">
        <v>-0.329017456122018</v>
      </c>
    </row>
    <row r="3077" customFormat="false" ht="12.75" hidden="false" customHeight="false" outlineLevel="0" collapsed="false">
      <c r="B3077" s="10" t="n">
        <v>9.39</v>
      </c>
      <c r="C3077" s="10" t="n">
        <v>75.504</v>
      </c>
      <c r="D3077" s="10" t="n">
        <v>2410.4</v>
      </c>
      <c r="E3077" s="10" t="n">
        <v>7.89</v>
      </c>
      <c r="F3077" s="10" t="n">
        <v>2410.2</v>
      </c>
      <c r="G3077" s="10" t="n">
        <v>0.031326860841424</v>
      </c>
      <c r="H3077" s="10" t="n">
        <v>3.46327915705422</v>
      </c>
      <c r="I3077" s="10" t="n">
        <v>0.438945393796479</v>
      </c>
      <c r="T3077" s="0" t="n">
        <v>17.6847</v>
      </c>
      <c r="U3077" s="0" t="n">
        <v>-0.0327</v>
      </c>
      <c r="Y3077" s="0" t="n">
        <v>3.12908253005458</v>
      </c>
      <c r="Z3077" s="11" t="n">
        <v>-0.334196626999642</v>
      </c>
    </row>
    <row r="3078" customFormat="false" ht="12.75" hidden="false" customHeight="false" outlineLevel="0" collapsed="false">
      <c r="B3078" s="10" t="n">
        <v>9.381</v>
      </c>
      <c r="C3078" s="10" t="n">
        <v>75.29</v>
      </c>
      <c r="D3078" s="10" t="n">
        <v>2410.4</v>
      </c>
      <c r="E3078" s="10" t="n">
        <v>7.881</v>
      </c>
      <c r="F3078" s="10" t="n">
        <v>2410.2</v>
      </c>
      <c r="G3078" s="10" t="n">
        <v>0.0312380715293337</v>
      </c>
      <c r="H3078" s="10" t="n">
        <v>3.46611746799711</v>
      </c>
      <c r="I3078" s="10" t="n">
        <v>0.439806809795344</v>
      </c>
      <c r="T3078" s="0" t="n">
        <v>17.6842</v>
      </c>
      <c r="U3078" s="0" t="n">
        <v>-0.0327</v>
      </c>
      <c r="Y3078" s="0" t="n">
        <v>3.12698313040742</v>
      </c>
      <c r="Z3078" s="11" t="n">
        <v>-0.339134337589683</v>
      </c>
    </row>
    <row r="3079" customFormat="false" ht="12.75" hidden="false" customHeight="false" outlineLevel="0" collapsed="false">
      <c r="B3079" s="10" t="n">
        <v>9.361</v>
      </c>
      <c r="C3079" s="10" t="n">
        <v>75.29</v>
      </c>
      <c r="D3079" s="10" t="n">
        <v>2410.4</v>
      </c>
      <c r="E3079" s="10" t="n">
        <v>7.861</v>
      </c>
      <c r="F3079" s="10" t="n">
        <v>2410.2</v>
      </c>
      <c r="G3079" s="10" t="n">
        <v>0.0312380715293337</v>
      </c>
      <c r="H3079" s="10" t="n">
        <v>3.46611746799711</v>
      </c>
      <c r="I3079" s="10" t="n">
        <v>0.440925768731345</v>
      </c>
      <c r="T3079" s="0" t="n">
        <v>17.6845</v>
      </c>
      <c r="U3079" s="0" t="n">
        <v>-0.0327</v>
      </c>
      <c r="Y3079" s="0" t="n">
        <v>3.12231779785819</v>
      </c>
      <c r="Z3079" s="11" t="n">
        <v>-0.343799670138918</v>
      </c>
    </row>
    <row r="3080" customFormat="false" ht="12.75" hidden="false" customHeight="false" outlineLevel="0" collapsed="false">
      <c r="B3080" s="10" t="n">
        <v>9.361</v>
      </c>
      <c r="C3080" s="10" t="n">
        <v>75.29</v>
      </c>
      <c r="D3080" s="10" t="n">
        <v>2410.4</v>
      </c>
      <c r="E3080" s="10" t="n">
        <v>7.861</v>
      </c>
      <c r="F3080" s="10" t="n">
        <v>2410.2</v>
      </c>
      <c r="G3080" s="10" t="n">
        <v>0.0312380715293337</v>
      </c>
      <c r="H3080" s="10" t="n">
        <v>3.46611746799711</v>
      </c>
      <c r="I3080" s="10" t="n">
        <v>0.440925768731345</v>
      </c>
      <c r="T3080" s="0" t="n">
        <v>17.6843</v>
      </c>
      <c r="U3080" s="0" t="n">
        <v>-0.0327</v>
      </c>
      <c r="Y3080" s="0" t="n">
        <v>3.12231779785819</v>
      </c>
      <c r="Z3080" s="11" t="n">
        <v>-0.343799670138918</v>
      </c>
    </row>
    <row r="3081" customFormat="false" ht="12.75" hidden="false" customHeight="false" outlineLevel="0" collapsed="false">
      <c r="B3081" s="10" t="n">
        <v>9.342</v>
      </c>
      <c r="C3081" s="10" t="n">
        <v>75.29</v>
      </c>
      <c r="D3081" s="10" t="n">
        <v>2412.2</v>
      </c>
      <c r="E3081" s="10" t="n">
        <v>7.842</v>
      </c>
      <c r="F3081" s="10" t="n">
        <v>2412</v>
      </c>
      <c r="G3081" s="10" t="n">
        <v>0.0312147595356551</v>
      </c>
      <c r="H3081" s="10" t="n">
        <v>3.46686401520378</v>
      </c>
      <c r="I3081" s="10" t="n">
        <v>0.44208926488189</v>
      </c>
      <c r="T3081" s="0" t="n">
        <v>17.6844</v>
      </c>
      <c r="U3081" s="0" t="n">
        <v>-0.0327</v>
      </c>
      <c r="Y3081" s="0" t="n">
        <v>3.11788573193641</v>
      </c>
      <c r="Z3081" s="11" t="n">
        <v>-0.348978283267363</v>
      </c>
    </row>
    <row r="3082" customFormat="false" ht="12.75" hidden="false" customHeight="false" outlineLevel="0" collapsed="false">
      <c r="B3082" s="10" t="n">
        <v>9.333</v>
      </c>
      <c r="C3082" s="10" t="n">
        <v>75.504</v>
      </c>
      <c r="D3082" s="10" t="n">
        <v>2412.2</v>
      </c>
      <c r="E3082" s="10" t="n">
        <v>7.833</v>
      </c>
      <c r="F3082" s="10" t="n">
        <v>2412</v>
      </c>
      <c r="G3082" s="10" t="n">
        <v>0.0313034825870647</v>
      </c>
      <c r="H3082" s="10" t="n">
        <v>3.46402570426089</v>
      </c>
      <c r="I3082" s="10" t="n">
        <v>0.442234865857385</v>
      </c>
      <c r="T3082" s="0" t="n">
        <v>17.6843</v>
      </c>
      <c r="U3082" s="0" t="n">
        <v>-0.0327</v>
      </c>
      <c r="Y3082" s="0" t="n">
        <v>3.11578633228926</v>
      </c>
      <c r="Z3082" s="11" t="n">
        <v>-0.348239371971634</v>
      </c>
    </row>
    <row r="3083" customFormat="false" ht="12.75" hidden="false" customHeight="false" outlineLevel="0" collapsed="false">
      <c r="B3083" s="10" t="n">
        <v>9.314</v>
      </c>
      <c r="C3083" s="10" t="n">
        <v>75.504</v>
      </c>
      <c r="D3083" s="10" t="n">
        <v>2412.2</v>
      </c>
      <c r="E3083" s="10" t="n">
        <v>7.814</v>
      </c>
      <c r="F3083" s="10" t="n">
        <v>2412</v>
      </c>
      <c r="G3083" s="10" t="n">
        <v>0.0313034825870647</v>
      </c>
      <c r="H3083" s="10" t="n">
        <v>3.46402570426089</v>
      </c>
      <c r="I3083" s="10" t="n">
        <v>0.443310174591873</v>
      </c>
      <c r="T3083" s="0" t="n">
        <v>17.6844</v>
      </c>
      <c r="U3083" s="0" t="n">
        <v>-0.0327</v>
      </c>
      <c r="Y3083" s="0" t="n">
        <v>3.11135426636749</v>
      </c>
      <c r="Z3083" s="11" t="n">
        <v>-0.352671437893407</v>
      </c>
    </row>
    <row r="3084" customFormat="false" ht="12.75" hidden="false" customHeight="false" outlineLevel="0" collapsed="false">
      <c r="B3084" s="10" t="n">
        <v>9.314</v>
      </c>
      <c r="C3084" s="10" t="n">
        <v>75.934</v>
      </c>
      <c r="D3084" s="10" t="n">
        <v>2412.2</v>
      </c>
      <c r="E3084" s="10" t="n">
        <v>7.814</v>
      </c>
      <c r="F3084" s="10" t="n">
        <v>2412</v>
      </c>
      <c r="G3084" s="10" t="n">
        <v>0.0314817578772803</v>
      </c>
      <c r="H3084" s="10" t="n">
        <v>3.45834679766561</v>
      </c>
      <c r="I3084" s="10" t="n">
        <v>0.442583414085694</v>
      </c>
      <c r="T3084" s="0" t="n">
        <v>17.6845</v>
      </c>
      <c r="U3084" s="0" t="n">
        <v>-0.0327</v>
      </c>
      <c r="Y3084" s="0" t="n">
        <v>3.11135426636749</v>
      </c>
      <c r="Z3084" s="11" t="n">
        <v>-0.346992531298127</v>
      </c>
    </row>
    <row r="3085" customFormat="false" ht="12.75" hidden="false" customHeight="false" outlineLevel="0" collapsed="false">
      <c r="B3085" s="10" t="n">
        <v>9.305</v>
      </c>
      <c r="C3085" s="10" t="n">
        <v>76.366</v>
      </c>
      <c r="D3085" s="10" t="n">
        <v>2412.2</v>
      </c>
      <c r="E3085" s="10" t="n">
        <v>7.805</v>
      </c>
      <c r="F3085" s="10" t="n">
        <v>2412</v>
      </c>
      <c r="G3085" s="10" t="n">
        <v>0.0316608623548922</v>
      </c>
      <c r="H3085" s="10" t="n">
        <v>3.45267376902038</v>
      </c>
      <c r="I3085" s="10" t="n">
        <v>0.442366914672694</v>
      </c>
      <c r="T3085" s="0" t="n">
        <v>17.6844</v>
      </c>
      <c r="U3085" s="0" t="n">
        <v>-0.0327</v>
      </c>
      <c r="Y3085" s="0" t="n">
        <v>3.10925486672033</v>
      </c>
      <c r="Z3085" s="11" t="n">
        <v>-0.343418902300047</v>
      </c>
    </row>
    <row r="3086" customFormat="false" ht="12.75" hidden="false" customHeight="false" outlineLevel="0" collapsed="false">
      <c r="B3086" s="10" t="n">
        <v>9.294</v>
      </c>
      <c r="C3086" s="10" t="n">
        <v>77.018</v>
      </c>
      <c r="D3086" s="10" t="n">
        <v>2412.2</v>
      </c>
      <c r="E3086" s="10" t="n">
        <v>7.794</v>
      </c>
      <c r="F3086" s="10" t="n">
        <v>2412</v>
      </c>
      <c r="G3086" s="10" t="n">
        <v>0.0319311774461028</v>
      </c>
      <c r="H3086" s="10" t="n">
        <v>3.44417217972943</v>
      </c>
      <c r="I3086" s="10" t="n">
        <v>0.441900459292972</v>
      </c>
      <c r="T3086" s="0" t="n">
        <v>17.6842</v>
      </c>
      <c r="U3086" s="0" t="n">
        <v>-0.0327</v>
      </c>
      <c r="Y3086" s="0" t="n">
        <v>3.10668893381825</v>
      </c>
      <c r="Z3086" s="11" t="n">
        <v>-0.337483245911175</v>
      </c>
    </row>
    <row r="3087" customFormat="false" ht="12.75" hidden="false" customHeight="false" outlineLevel="0" collapsed="false">
      <c r="B3087" s="10" t="n">
        <v>9.257</v>
      </c>
      <c r="C3087" s="10" t="n">
        <v>77.677</v>
      </c>
      <c r="D3087" s="10" t="n">
        <v>2412.2</v>
      </c>
      <c r="E3087" s="10" t="n">
        <v>7.757</v>
      </c>
      <c r="F3087" s="10" t="n">
        <v>2412</v>
      </c>
      <c r="G3087" s="10" t="n">
        <v>0.0322043946932007</v>
      </c>
      <c r="H3087" s="10" t="n">
        <v>3.43565213777758</v>
      </c>
      <c r="I3087" s="10" t="n">
        <v>0.442909905604948</v>
      </c>
      <c r="T3087" s="0" t="n">
        <v>17.6842</v>
      </c>
      <c r="U3087" s="0" t="n">
        <v>-0.0327</v>
      </c>
      <c r="Y3087" s="0" t="n">
        <v>3.09805806860217</v>
      </c>
      <c r="Z3087" s="11" t="n">
        <v>-0.337594069175414</v>
      </c>
    </row>
    <row r="3088" customFormat="false" ht="12.75" hidden="false" customHeight="false" outlineLevel="0" collapsed="false">
      <c r="B3088" s="10" t="n">
        <v>9.294</v>
      </c>
      <c r="C3088" s="10" t="n">
        <v>78.118</v>
      </c>
      <c r="D3088" s="10" t="n">
        <v>2414</v>
      </c>
      <c r="E3088" s="10" t="n">
        <v>7.794</v>
      </c>
      <c r="F3088" s="10" t="n">
        <v>2413.8</v>
      </c>
      <c r="G3088" s="10" t="n">
        <v>0.0323630789626315</v>
      </c>
      <c r="H3088" s="10" t="n">
        <v>3.43073682764014</v>
      </c>
      <c r="I3088" s="10" t="n">
        <v>0.440176652250467</v>
      </c>
      <c r="T3088" s="0" t="n">
        <v>17.6842</v>
      </c>
      <c r="U3088" s="0" t="n">
        <v>-0.0327</v>
      </c>
      <c r="Y3088" s="0" t="n">
        <v>3.10668893381825</v>
      </c>
      <c r="Z3088" s="11" t="n">
        <v>-0.324047893821889</v>
      </c>
    </row>
    <row r="3089" customFormat="false" ht="12.75" hidden="false" customHeight="false" outlineLevel="0" collapsed="false">
      <c r="B3089" s="10" t="n">
        <v>9.266</v>
      </c>
      <c r="C3089" s="10" t="n">
        <v>78.563</v>
      </c>
      <c r="D3089" s="10" t="n">
        <v>2412.2</v>
      </c>
      <c r="E3089" s="10" t="n">
        <v>7.766</v>
      </c>
      <c r="F3089" s="10" t="n">
        <v>2412</v>
      </c>
      <c r="G3089" s="10" t="n">
        <v>0.0325717247097844</v>
      </c>
      <c r="H3089" s="10" t="n">
        <v>3.42431049106141</v>
      </c>
      <c r="I3089" s="10" t="n">
        <v>0.44093619508903</v>
      </c>
      <c r="T3089" s="0" t="n">
        <v>17.6842</v>
      </c>
      <c r="U3089" s="0" t="n">
        <v>-0.0327</v>
      </c>
      <c r="Y3089" s="0" t="n">
        <v>3.10015746824932</v>
      </c>
      <c r="Z3089" s="11" t="n">
        <v>-0.324153022812085</v>
      </c>
    </row>
    <row r="3090" customFormat="false" ht="12.75" hidden="false" customHeight="false" outlineLevel="0" collapsed="false">
      <c r="B3090" s="10" t="n">
        <v>9.247</v>
      </c>
      <c r="C3090" s="10" t="n">
        <v>79.01</v>
      </c>
      <c r="D3090" s="10" t="n">
        <v>2414</v>
      </c>
      <c r="E3090" s="10" t="n">
        <v>7.747</v>
      </c>
      <c r="F3090" s="10" t="n">
        <v>2413.8</v>
      </c>
      <c r="G3090" s="10" t="n">
        <v>0.0327326207639407</v>
      </c>
      <c r="H3090" s="10" t="n">
        <v>3.41938290566425</v>
      </c>
      <c r="I3090" s="10" t="n">
        <v>0.441381554881148</v>
      </c>
      <c r="T3090" s="0" t="n">
        <v>17.6842</v>
      </c>
      <c r="U3090" s="0" t="n">
        <v>-0.0327</v>
      </c>
      <c r="Y3090" s="0" t="n">
        <v>3.09572540232755</v>
      </c>
      <c r="Z3090" s="11" t="n">
        <v>-0.323657503336699</v>
      </c>
    </row>
    <row r="3091" customFormat="false" ht="12.75" hidden="false" customHeight="false" outlineLevel="0" collapsed="false">
      <c r="B3091" s="10" t="n">
        <v>9.247</v>
      </c>
      <c r="C3091" s="10" t="n">
        <v>79.685</v>
      </c>
      <c r="D3091" s="10" t="n">
        <v>2412.2</v>
      </c>
      <c r="E3091" s="10" t="n">
        <v>7.747</v>
      </c>
      <c r="F3091" s="10" t="n">
        <v>2412</v>
      </c>
      <c r="G3091" s="10" t="n">
        <v>0.0330368988391376</v>
      </c>
      <c r="H3091" s="10" t="n">
        <v>3.41012998033449</v>
      </c>
      <c r="I3091" s="10" t="n">
        <v>0.44018716668833</v>
      </c>
      <c r="T3091" s="0" t="n">
        <v>17.6842</v>
      </c>
      <c r="U3091" s="0" t="n">
        <v>-0.0327</v>
      </c>
      <c r="Y3091" s="0" t="n">
        <v>3.09572540232755</v>
      </c>
      <c r="Z3091" s="11" t="n">
        <v>-0.314404578006941</v>
      </c>
    </row>
    <row r="3092" customFormat="false" ht="12.75" hidden="false" customHeight="false" outlineLevel="0" collapsed="false">
      <c r="B3092" s="10" t="n">
        <v>9.238</v>
      </c>
      <c r="C3092" s="10" t="n">
        <v>80.138</v>
      </c>
      <c r="D3092" s="10" t="n">
        <v>2414</v>
      </c>
      <c r="E3092" s="10" t="n">
        <v>7.738</v>
      </c>
      <c r="F3092" s="10" t="n">
        <v>2413.8</v>
      </c>
      <c r="G3092" s="10" t="n">
        <v>0.0331999337144751</v>
      </c>
      <c r="H3092" s="10" t="n">
        <v>3.40520718472331</v>
      </c>
      <c r="I3092" s="10" t="n">
        <v>0.440062960031444</v>
      </c>
      <c r="T3092" s="0" t="n">
        <v>17.684</v>
      </c>
      <c r="U3092" s="0" t="n">
        <v>-0.0327</v>
      </c>
      <c r="Y3092" s="0" t="n">
        <v>3.0936260026804</v>
      </c>
      <c r="Z3092" s="11" t="n">
        <v>-0.311581182042919</v>
      </c>
    </row>
    <row r="3093" customFormat="false" ht="12.75" hidden="false" customHeight="false" outlineLevel="0" collapsed="false">
      <c r="B3093" s="10" t="n">
        <v>9.218</v>
      </c>
      <c r="C3093" s="10" t="n">
        <v>80.594</v>
      </c>
      <c r="D3093" s="10" t="n">
        <v>2414</v>
      </c>
      <c r="E3093" s="10" t="n">
        <v>7.718</v>
      </c>
      <c r="F3093" s="10" t="n">
        <v>2413.8</v>
      </c>
      <c r="G3093" s="10" t="n">
        <v>0.0333888474604358</v>
      </c>
      <c r="H3093" s="10" t="n">
        <v>3.39953312859722</v>
      </c>
      <c r="I3093" s="10" t="n">
        <v>0.440468143119619</v>
      </c>
      <c r="T3093" s="0" t="n">
        <v>17.6842</v>
      </c>
      <c r="U3093" s="0" t="n">
        <v>-0.0327</v>
      </c>
      <c r="Y3093" s="0" t="n">
        <v>3.08896067013116</v>
      </c>
      <c r="Z3093" s="11" t="n">
        <v>-0.310572458466061</v>
      </c>
    </row>
    <row r="3094" customFormat="false" ht="12.75" hidden="false" customHeight="false" outlineLevel="0" collapsed="false">
      <c r="B3094" s="10" t="n">
        <v>9.218</v>
      </c>
      <c r="C3094" s="10" t="n">
        <v>81.052</v>
      </c>
      <c r="D3094" s="10" t="n">
        <v>2414</v>
      </c>
      <c r="E3094" s="10" t="n">
        <v>7.718</v>
      </c>
      <c r="F3094" s="10" t="n">
        <v>2413.8</v>
      </c>
      <c r="G3094" s="10" t="n">
        <v>0.0335785897754578</v>
      </c>
      <c r="H3094" s="10" t="n">
        <v>3.39386641000606</v>
      </c>
      <c r="I3094" s="10" t="n">
        <v>0.439733922001304</v>
      </c>
      <c r="T3094" s="0" t="n">
        <v>17.684</v>
      </c>
      <c r="U3094" s="0" t="n">
        <v>-0.0327</v>
      </c>
      <c r="Y3094" s="0" t="n">
        <v>3.08896067013116</v>
      </c>
      <c r="Z3094" s="11" t="n">
        <v>-0.304905739874902</v>
      </c>
    </row>
    <row r="3095" customFormat="false" ht="12.75" hidden="false" customHeight="false" outlineLevel="0" collapsed="false">
      <c r="B3095" s="10" t="n">
        <v>9.209</v>
      </c>
      <c r="C3095" s="10" t="n">
        <v>81.282</v>
      </c>
      <c r="D3095" s="10" t="n">
        <v>2415.8</v>
      </c>
      <c r="E3095" s="10" t="n">
        <v>7.709</v>
      </c>
      <c r="F3095" s="10" t="n">
        <v>2415.6</v>
      </c>
      <c r="G3095" s="10" t="n">
        <v>0.033648782911078</v>
      </c>
      <c r="H3095" s="10" t="n">
        <v>3.39177817856422</v>
      </c>
      <c r="I3095" s="10" t="n">
        <v>0.439976414394114</v>
      </c>
      <c r="T3095" s="0" t="n">
        <v>17.6839</v>
      </c>
      <c r="U3095" s="0" t="n">
        <v>-0.0327</v>
      </c>
      <c r="Y3095" s="0" t="n">
        <v>3.08686127048401</v>
      </c>
      <c r="Z3095" s="11" t="n">
        <v>-0.304916908080216</v>
      </c>
    </row>
    <row r="3096" customFormat="false" ht="12.75" hidden="false" customHeight="false" outlineLevel="0" collapsed="false">
      <c r="B3096" s="10" t="n">
        <v>9.199</v>
      </c>
      <c r="C3096" s="10" t="n">
        <v>81.282</v>
      </c>
      <c r="D3096" s="10" t="n">
        <v>2414</v>
      </c>
      <c r="E3096" s="10" t="n">
        <v>7.699</v>
      </c>
      <c r="F3096" s="10" t="n">
        <v>2413.8</v>
      </c>
      <c r="G3096" s="10" t="n">
        <v>0.0336738752174994</v>
      </c>
      <c r="H3096" s="10" t="n">
        <v>3.39103274436131</v>
      </c>
      <c r="I3096" s="10" t="n">
        <v>0.440451064340994</v>
      </c>
      <c r="T3096" s="0" t="n">
        <v>17.684</v>
      </c>
      <c r="U3096" s="0" t="n">
        <v>-0.0327</v>
      </c>
      <c r="Y3096" s="0" t="n">
        <v>3.08452860420939</v>
      </c>
      <c r="Z3096" s="11" t="n">
        <v>-0.306504140151926</v>
      </c>
    </row>
    <row r="3097" customFormat="false" ht="12.75" hidden="false" customHeight="false" outlineLevel="0" collapsed="false">
      <c r="B3097" s="10" t="n">
        <v>9.19</v>
      </c>
      <c r="C3097" s="10" t="n">
        <v>81.282</v>
      </c>
      <c r="D3097" s="10" t="n">
        <v>2412.2</v>
      </c>
      <c r="E3097" s="10" t="n">
        <v>7.69</v>
      </c>
      <c r="F3097" s="10" t="n">
        <v>2412</v>
      </c>
      <c r="G3097" s="10" t="n">
        <v>0.0336990049751244</v>
      </c>
      <c r="H3097" s="10" t="n">
        <v>3.39028675407167</v>
      </c>
      <c r="I3097" s="10" t="n">
        <v>0.440869538890984</v>
      </c>
      <c r="T3097" s="0" t="n">
        <v>17.6839</v>
      </c>
      <c r="U3097" s="0" t="n">
        <v>-0.0327</v>
      </c>
      <c r="Y3097" s="0" t="n">
        <v>3.08242920456223</v>
      </c>
      <c r="Z3097" s="11" t="n">
        <v>-0.307857549509436</v>
      </c>
    </row>
    <row r="3098" customFormat="false" ht="12.75" hidden="false" customHeight="false" outlineLevel="0" collapsed="false">
      <c r="B3098" s="10" t="n">
        <v>9.181</v>
      </c>
      <c r="C3098" s="10" t="n">
        <v>81.282</v>
      </c>
      <c r="D3098" s="10" t="n">
        <v>2414</v>
      </c>
      <c r="E3098" s="10" t="n">
        <v>7.681</v>
      </c>
      <c r="F3098" s="10" t="n">
        <v>2413.8</v>
      </c>
      <c r="G3098" s="10" t="n">
        <v>0.0336738752174994</v>
      </c>
      <c r="H3098" s="10" t="n">
        <v>3.39103274436131</v>
      </c>
      <c r="I3098" s="10" t="n">
        <v>0.441483237125545</v>
      </c>
      <c r="T3098" s="0" t="n">
        <v>17.6838</v>
      </c>
      <c r="U3098" s="0" t="n">
        <v>-0.0327</v>
      </c>
      <c r="Y3098" s="0" t="n">
        <v>3.08032980491508</v>
      </c>
      <c r="Z3098" s="11" t="n">
        <v>-0.310702939446237</v>
      </c>
    </row>
    <row r="3099" customFormat="false" ht="12.75" hidden="false" customHeight="false" outlineLevel="0" collapsed="false">
      <c r="B3099" s="10" t="n">
        <v>9.171</v>
      </c>
      <c r="C3099" s="10" t="n">
        <v>80.823</v>
      </c>
      <c r="D3099" s="10" t="n">
        <v>2414</v>
      </c>
      <c r="E3099" s="10" t="n">
        <v>7.671</v>
      </c>
      <c r="F3099" s="10" t="n">
        <v>2413.8</v>
      </c>
      <c r="G3099" s="10" t="n">
        <v>0.0334837186179468</v>
      </c>
      <c r="H3099" s="10" t="n">
        <v>3.39669575534431</v>
      </c>
      <c r="I3099" s="10" t="n">
        <v>0.442796995873329</v>
      </c>
      <c r="T3099" s="0" t="n">
        <v>17.6839</v>
      </c>
      <c r="U3099" s="0" t="n">
        <v>-0.0327</v>
      </c>
      <c r="Y3099" s="0" t="n">
        <v>3.07799713864046</v>
      </c>
      <c r="Z3099" s="11" t="n">
        <v>-0.318698616703851</v>
      </c>
    </row>
    <row r="3100" customFormat="false" ht="12.75" hidden="false" customHeight="false" outlineLevel="0" collapsed="false">
      <c r="B3100" s="10" t="n">
        <v>9.162</v>
      </c>
      <c r="C3100" s="10" t="n">
        <v>80.594</v>
      </c>
      <c r="D3100" s="10" t="n">
        <v>2414</v>
      </c>
      <c r="E3100" s="10" t="n">
        <v>7.662</v>
      </c>
      <c r="F3100" s="10" t="n">
        <v>2413.8</v>
      </c>
      <c r="G3100" s="10" t="n">
        <v>0.0333888474604358</v>
      </c>
      <c r="H3100" s="10" t="n">
        <v>3.39953312859722</v>
      </c>
      <c r="I3100" s="10" t="n">
        <v>0.443687435212375</v>
      </c>
      <c r="T3100" s="0" t="n">
        <v>17.6838</v>
      </c>
      <c r="U3100" s="0" t="n">
        <v>-0.0327</v>
      </c>
      <c r="Y3100" s="0" t="n">
        <v>3.0758977389933</v>
      </c>
      <c r="Z3100" s="11" t="n">
        <v>-0.323635389603917</v>
      </c>
    </row>
    <row r="3101" customFormat="false" ht="12.75" hidden="false" customHeight="false" outlineLevel="0" collapsed="false">
      <c r="B3101" s="10" t="n">
        <v>9.153</v>
      </c>
      <c r="C3101" s="10" t="n">
        <v>80.138</v>
      </c>
      <c r="D3101" s="10" t="n">
        <v>2414</v>
      </c>
      <c r="E3101" s="10" t="n">
        <v>7.653</v>
      </c>
      <c r="F3101" s="10" t="n">
        <v>2413.8</v>
      </c>
      <c r="G3101" s="10" t="n">
        <v>0.0331999337144751</v>
      </c>
      <c r="H3101" s="10" t="n">
        <v>3.40520718472331</v>
      </c>
      <c r="I3101" s="10" t="n">
        <v>0.444950631742234</v>
      </c>
      <c r="T3101" s="0" t="n">
        <v>17.6839</v>
      </c>
      <c r="U3101" s="0" t="n">
        <v>-0.0327</v>
      </c>
      <c r="Y3101" s="0" t="n">
        <v>3.07379833934615</v>
      </c>
      <c r="Z3101" s="11" t="n">
        <v>-0.331408845377166</v>
      </c>
    </row>
    <row r="3102" customFormat="false" ht="12.75" hidden="false" customHeight="false" outlineLevel="0" collapsed="false">
      <c r="B3102" s="10" t="n">
        <v>9.142</v>
      </c>
      <c r="C3102" s="10" t="n">
        <v>79.685</v>
      </c>
      <c r="D3102" s="10" t="n">
        <v>2414</v>
      </c>
      <c r="E3102" s="10" t="n">
        <v>7.642</v>
      </c>
      <c r="F3102" s="10" t="n">
        <v>2413.8</v>
      </c>
      <c r="G3102" s="10" t="n">
        <v>0.0330122628221062</v>
      </c>
      <c r="H3102" s="10" t="n">
        <v>3.41087597062414</v>
      </c>
      <c r="I3102" s="10" t="n">
        <v>0.446332893303342</v>
      </c>
      <c r="T3102" s="0" t="n">
        <v>17.6838</v>
      </c>
      <c r="U3102" s="0" t="n">
        <v>-0.0327</v>
      </c>
      <c r="Y3102" s="0" t="n">
        <v>3.07123240644407</v>
      </c>
      <c r="Z3102" s="11" t="n">
        <v>-0.339643564180067</v>
      </c>
    </row>
    <row r="3103" customFormat="false" ht="12.75" hidden="false" customHeight="false" outlineLevel="0" collapsed="false">
      <c r="B3103" s="10" t="n">
        <v>9.123</v>
      </c>
      <c r="C3103" s="10" t="n">
        <v>79.01</v>
      </c>
      <c r="D3103" s="10" t="n">
        <v>2414</v>
      </c>
      <c r="E3103" s="10" t="n">
        <v>7.623</v>
      </c>
      <c r="F3103" s="10" t="n">
        <v>2413.8</v>
      </c>
      <c r="G3103" s="10" t="n">
        <v>0.0327326207639407</v>
      </c>
      <c r="H3103" s="10" t="n">
        <v>3.41938290566425</v>
      </c>
      <c r="I3103" s="10" t="n">
        <v>0.44856131518618</v>
      </c>
      <c r="T3103" s="0" t="n">
        <v>17.6839</v>
      </c>
      <c r="U3103" s="0" t="n">
        <v>-0.0327</v>
      </c>
      <c r="Y3103" s="0" t="n">
        <v>3.0668003405223</v>
      </c>
      <c r="Z3103" s="11" t="n">
        <v>-0.352582565141953</v>
      </c>
    </row>
    <row r="3104" customFormat="false" ht="12.75" hidden="false" customHeight="false" outlineLevel="0" collapsed="false">
      <c r="B3104" s="10" t="n">
        <v>9.133</v>
      </c>
      <c r="C3104" s="10" t="n">
        <v>78.563</v>
      </c>
      <c r="D3104" s="10" t="n">
        <v>2414</v>
      </c>
      <c r="E3104" s="10" t="n">
        <v>7.633</v>
      </c>
      <c r="F3104" s="10" t="n">
        <v>2413.8</v>
      </c>
      <c r="G3104" s="10" t="n">
        <v>0.0325474355787555</v>
      </c>
      <c r="H3104" s="10" t="n">
        <v>3.42505648135105</v>
      </c>
      <c r="I3104" s="10" t="n">
        <v>0.448716950262158</v>
      </c>
      <c r="T3104" s="0" t="n">
        <v>17.6842</v>
      </c>
      <c r="U3104" s="0" t="n">
        <v>-0.0327</v>
      </c>
      <c r="Y3104" s="0" t="n">
        <v>3.06913300679691</v>
      </c>
      <c r="Z3104" s="11" t="n">
        <v>-0.355923474554139</v>
      </c>
    </row>
    <row r="3105" customFormat="false" ht="12.75" hidden="false" customHeight="false" outlineLevel="0" collapsed="false">
      <c r="B3105" s="10" t="n">
        <v>9.114</v>
      </c>
      <c r="C3105" s="10" t="n">
        <v>78.118</v>
      </c>
      <c r="D3105" s="10" t="n">
        <v>2414</v>
      </c>
      <c r="E3105" s="10" t="n">
        <v>7.614</v>
      </c>
      <c r="F3105" s="10" t="n">
        <v>2413.8</v>
      </c>
      <c r="G3105" s="10" t="n">
        <v>0.0323630789626315</v>
      </c>
      <c r="H3105" s="10" t="n">
        <v>3.43073682764014</v>
      </c>
      <c r="I3105" s="10" t="n">
        <v>0.450582719679556</v>
      </c>
      <c r="T3105" s="0" t="n">
        <v>17.6842</v>
      </c>
      <c r="U3105" s="0" t="n">
        <v>-0.0327</v>
      </c>
      <c r="Y3105" s="0" t="n">
        <v>3.06470094087514</v>
      </c>
      <c r="Z3105" s="11" t="n">
        <v>-0.366035886764999</v>
      </c>
    </row>
    <row r="3106" customFormat="false" ht="12.75" hidden="false" customHeight="false" outlineLevel="0" collapsed="false">
      <c r="B3106" s="10" t="n">
        <v>9.104</v>
      </c>
      <c r="C3106" s="10" t="n">
        <v>77.457</v>
      </c>
      <c r="D3106" s="10" t="n">
        <v>2414</v>
      </c>
      <c r="E3106" s="10" t="n">
        <v>7.604</v>
      </c>
      <c r="F3106" s="10" t="n">
        <v>2413.8</v>
      </c>
      <c r="G3106" s="10" t="n">
        <v>0.0320892368878946</v>
      </c>
      <c r="H3106" s="10" t="n">
        <v>3.43923438747647</v>
      </c>
      <c r="I3106" s="10" t="n">
        <v>0.452292791619735</v>
      </c>
      <c r="T3106" s="0" t="n">
        <v>17.684</v>
      </c>
      <c r="U3106" s="0" t="n">
        <v>-0.0327</v>
      </c>
      <c r="Y3106" s="0" t="n">
        <v>3.06236827460052</v>
      </c>
      <c r="Z3106" s="11" t="n">
        <v>-0.376866112875944</v>
      </c>
    </row>
    <row r="3107" customFormat="false" ht="12.75" hidden="false" customHeight="false" outlineLevel="0" collapsed="false">
      <c r="B3107" s="10" t="n">
        <v>9.095</v>
      </c>
      <c r="C3107" s="10" t="n">
        <v>77.018</v>
      </c>
      <c r="D3107" s="10" t="n">
        <v>2414</v>
      </c>
      <c r="E3107" s="10" t="n">
        <v>7.595</v>
      </c>
      <c r="F3107" s="10" t="n">
        <v>2413.8</v>
      </c>
      <c r="G3107" s="10" t="n">
        <v>0.0319073659789543</v>
      </c>
      <c r="H3107" s="10" t="n">
        <v>3.44491817001907</v>
      </c>
      <c r="I3107" s="10" t="n">
        <v>0.453577112576573</v>
      </c>
      <c r="T3107" s="0" t="n">
        <v>17.6839</v>
      </c>
      <c r="U3107" s="0" t="n">
        <v>-0.0327</v>
      </c>
      <c r="Y3107" s="0" t="n">
        <v>3.06026887495337</v>
      </c>
      <c r="Z3107" s="11" t="n">
        <v>-0.384649295065703</v>
      </c>
    </row>
    <row r="3108" customFormat="false" ht="12.75" hidden="false" customHeight="false" outlineLevel="0" collapsed="false">
      <c r="B3108" s="10" t="n">
        <v>9.075</v>
      </c>
      <c r="C3108" s="10" t="n">
        <v>76.583</v>
      </c>
      <c r="D3108" s="10" t="n">
        <v>2414</v>
      </c>
      <c r="E3108" s="10" t="n">
        <v>7.575</v>
      </c>
      <c r="F3108" s="10" t="n">
        <v>2413.8</v>
      </c>
      <c r="G3108" s="10" t="n">
        <v>0.0317271522081365</v>
      </c>
      <c r="H3108" s="10" t="n">
        <v>3.45058221042893</v>
      </c>
      <c r="I3108" s="10" t="n">
        <v>0.45552240401702</v>
      </c>
      <c r="T3108" s="0" t="n">
        <v>17.684</v>
      </c>
      <c r="U3108" s="0" t="n">
        <v>-0.0327</v>
      </c>
      <c r="Y3108" s="0" t="n">
        <v>3.05560354240413</v>
      </c>
      <c r="Z3108" s="11" t="n">
        <v>-0.394978668024795</v>
      </c>
    </row>
    <row r="3109" customFormat="false" ht="12.75" hidden="false" customHeight="false" outlineLevel="0" collapsed="false">
      <c r="B3109" s="10" t="n">
        <v>9.066</v>
      </c>
      <c r="C3109" s="10" t="n">
        <v>76.149</v>
      </c>
      <c r="D3109" s="10" t="n">
        <v>2415.8</v>
      </c>
      <c r="E3109" s="10" t="n">
        <v>7.566</v>
      </c>
      <c r="F3109" s="10" t="n">
        <v>2415.6</v>
      </c>
      <c r="G3109" s="10" t="n">
        <v>0.0315238450074516</v>
      </c>
      <c r="H3109" s="10" t="n">
        <v>3.4570108169957</v>
      </c>
      <c r="I3109" s="10" t="n">
        <v>0.456913932989122</v>
      </c>
      <c r="T3109" s="0" t="n">
        <v>17.6841</v>
      </c>
      <c r="U3109" s="0" t="n">
        <v>-0.0327</v>
      </c>
      <c r="Y3109" s="0" t="n">
        <v>3.05350414275698</v>
      </c>
      <c r="Z3109" s="11" t="n">
        <v>-0.403506674238717</v>
      </c>
    </row>
    <row r="3110" customFormat="false" ht="12.75" hidden="false" customHeight="false" outlineLevel="0" collapsed="false">
      <c r="B3110" s="10" t="n">
        <v>9.066</v>
      </c>
      <c r="C3110" s="10" t="n">
        <v>75.934</v>
      </c>
      <c r="D3110" s="10" t="n">
        <v>2414</v>
      </c>
      <c r="E3110" s="10" t="n">
        <v>7.566</v>
      </c>
      <c r="F3110" s="10" t="n">
        <v>2413.8</v>
      </c>
      <c r="G3110" s="10" t="n">
        <v>0.031458281547767</v>
      </c>
      <c r="H3110" s="10" t="n">
        <v>3.45909278795526</v>
      </c>
      <c r="I3110" s="10" t="n">
        <v>0.457189107580658</v>
      </c>
      <c r="T3110" s="0" t="n">
        <v>17.684</v>
      </c>
      <c r="U3110" s="0" t="n">
        <v>-0.0327</v>
      </c>
      <c r="Y3110" s="0" t="n">
        <v>3.05350414275698</v>
      </c>
      <c r="Z3110" s="11" t="n">
        <v>-0.40558864519828</v>
      </c>
    </row>
    <row r="3111" customFormat="false" ht="12.75" hidden="false" customHeight="false" outlineLevel="0" collapsed="false">
      <c r="B3111" s="10" t="n">
        <v>9.047</v>
      </c>
      <c r="C3111" s="10" t="n">
        <v>75.504</v>
      </c>
      <c r="D3111" s="10" t="n">
        <v>2414</v>
      </c>
      <c r="E3111" s="10" t="n">
        <v>7.547</v>
      </c>
      <c r="F3111" s="10" t="n">
        <v>2413.8</v>
      </c>
      <c r="G3111" s="10" t="n">
        <v>0.0312801391996023</v>
      </c>
      <c r="H3111" s="10" t="n">
        <v>3.46477169455054</v>
      </c>
      <c r="I3111" s="10" t="n">
        <v>0.459092579110976</v>
      </c>
      <c r="T3111" s="0" t="n">
        <v>17.6842</v>
      </c>
      <c r="U3111" s="0" t="n">
        <v>-0.0327</v>
      </c>
      <c r="Y3111" s="0" t="n">
        <v>3.04907207683521</v>
      </c>
      <c r="Z3111" s="11" t="n">
        <v>-0.415699617715331</v>
      </c>
    </row>
    <row r="3112" customFormat="false" ht="12.75" hidden="false" customHeight="false" outlineLevel="0" collapsed="false">
      <c r="B3112" s="10" t="n">
        <v>9.029</v>
      </c>
      <c r="C3112" s="10" t="n">
        <v>75.504</v>
      </c>
      <c r="D3112" s="10" t="n">
        <v>2415.8</v>
      </c>
      <c r="E3112" s="10" t="n">
        <v>7.529</v>
      </c>
      <c r="F3112" s="10" t="n">
        <v>2415.6</v>
      </c>
      <c r="G3112" s="10" t="n">
        <v>0.0312568306010929</v>
      </c>
      <c r="H3112" s="10" t="n">
        <v>3.46551712875344</v>
      </c>
      <c r="I3112" s="10" t="n">
        <v>0.460289165726317</v>
      </c>
      <c r="T3112" s="0" t="n">
        <v>17.6842</v>
      </c>
      <c r="U3112" s="0" t="n">
        <v>-0.0327</v>
      </c>
      <c r="Y3112" s="0" t="n">
        <v>3.04487327754089</v>
      </c>
      <c r="Z3112" s="11" t="n">
        <v>-0.42064385121255</v>
      </c>
    </row>
    <row r="3113" customFormat="false" ht="12.75" hidden="false" customHeight="false" outlineLevel="0" collapsed="false">
      <c r="B3113" s="10" t="n">
        <v>9.008</v>
      </c>
      <c r="C3113" s="10" t="n">
        <v>75.504</v>
      </c>
      <c r="D3113" s="10" t="n">
        <v>2414</v>
      </c>
      <c r="E3113" s="10" t="n">
        <v>7.508</v>
      </c>
      <c r="F3113" s="10" t="n">
        <v>2413.8</v>
      </c>
      <c r="G3113" s="10" t="n">
        <v>0.0312801391996023</v>
      </c>
      <c r="H3113" s="10" t="n">
        <v>3.46477169455054</v>
      </c>
      <c r="I3113" s="10" t="n">
        <v>0.461477316802149</v>
      </c>
      <c r="T3113" s="0" t="n">
        <v>17.6844</v>
      </c>
      <c r="U3113" s="0" t="n">
        <v>-0.0327</v>
      </c>
      <c r="Y3113" s="0" t="n">
        <v>3.0399746783642</v>
      </c>
      <c r="Z3113" s="11" t="n">
        <v>-0.424797016186339</v>
      </c>
    </row>
    <row r="3114" customFormat="false" ht="12.75" hidden="false" customHeight="false" outlineLevel="0" collapsed="false">
      <c r="B3114" s="10" t="n">
        <v>9.01</v>
      </c>
      <c r="C3114" s="10" t="n">
        <v>75.718</v>
      </c>
      <c r="D3114" s="10" t="n">
        <v>2414</v>
      </c>
      <c r="E3114" s="10" t="n">
        <v>7.51</v>
      </c>
      <c r="F3114" s="10" t="n">
        <v>2413.8</v>
      </c>
      <c r="G3114" s="10" t="n">
        <v>0.031368796089154</v>
      </c>
      <c r="H3114" s="10" t="n">
        <v>3.46194141682179</v>
      </c>
      <c r="I3114" s="10" t="n">
        <v>0.46097755217334</v>
      </c>
      <c r="T3114" s="0" t="n">
        <v>17.6842</v>
      </c>
      <c r="U3114" s="0" t="n">
        <v>-0.0327</v>
      </c>
      <c r="Y3114" s="0" t="n">
        <v>3.04044121161912</v>
      </c>
      <c r="Z3114" s="11" t="n">
        <v>-0.421500205202664</v>
      </c>
    </row>
    <row r="3115" customFormat="false" ht="12.75" hidden="false" customHeight="false" outlineLevel="0" collapsed="false">
      <c r="B3115" s="10" t="n">
        <v>8.99</v>
      </c>
      <c r="C3115" s="10" t="n">
        <v>75.934</v>
      </c>
      <c r="D3115" s="10" t="n">
        <v>2414</v>
      </c>
      <c r="E3115" s="10" t="n">
        <v>7.49</v>
      </c>
      <c r="F3115" s="10" t="n">
        <v>2413.8</v>
      </c>
      <c r="G3115" s="10" t="n">
        <v>0.031458281547767</v>
      </c>
      <c r="H3115" s="10" t="n">
        <v>3.45909278795526</v>
      </c>
      <c r="I3115" s="10" t="n">
        <v>0.461828142584147</v>
      </c>
      <c r="T3115" s="0" t="n">
        <v>17.6842</v>
      </c>
      <c r="U3115" s="0" t="n">
        <v>-0.0327</v>
      </c>
      <c r="Y3115" s="0" t="n">
        <v>3.03577587906989</v>
      </c>
      <c r="Z3115" s="11" t="n">
        <v>-0.42331690888537</v>
      </c>
    </row>
    <row r="3116" customFormat="false" ht="12.75" hidden="false" customHeight="false" outlineLevel="0" collapsed="false">
      <c r="B3116" s="10" t="n">
        <v>8.962</v>
      </c>
      <c r="C3116" s="10" t="n">
        <v>76.149</v>
      </c>
      <c r="D3116" s="10" t="n">
        <v>2414</v>
      </c>
      <c r="E3116" s="10" t="n">
        <v>7.462</v>
      </c>
      <c r="F3116" s="10" t="n">
        <v>2413.8</v>
      </c>
      <c r="G3116" s="10" t="n">
        <v>0.0315473527218494</v>
      </c>
      <c r="H3116" s="10" t="n">
        <v>3.45626538279279</v>
      </c>
      <c r="I3116" s="10" t="n">
        <v>0.463182174054247</v>
      </c>
      <c r="T3116" s="0" t="n">
        <v>17.684</v>
      </c>
      <c r="U3116" s="0" t="n">
        <v>-0.0327</v>
      </c>
      <c r="Y3116" s="0" t="n">
        <v>3.02924441350096</v>
      </c>
      <c r="Z3116" s="11" t="n">
        <v>-0.427020969291829</v>
      </c>
    </row>
    <row r="3117" customFormat="false" ht="12.75" hidden="false" customHeight="false" outlineLevel="0" collapsed="false">
      <c r="B3117" s="10" t="n">
        <v>8.962</v>
      </c>
      <c r="C3117" s="10" t="n">
        <v>76.8</v>
      </c>
      <c r="D3117" s="10" t="n">
        <v>2414</v>
      </c>
      <c r="E3117" s="10" t="n">
        <v>7.462</v>
      </c>
      <c r="F3117" s="10" t="n">
        <v>2413.8</v>
      </c>
      <c r="G3117" s="10" t="n">
        <v>0.0318170519512801</v>
      </c>
      <c r="H3117" s="10" t="n">
        <v>3.44775269045495</v>
      </c>
      <c r="I3117" s="10" t="n">
        <v>0.462041368326849</v>
      </c>
      <c r="T3117" s="0" t="n">
        <v>17.6841</v>
      </c>
      <c r="U3117" s="0" t="n">
        <v>-0.0327</v>
      </c>
      <c r="Y3117" s="0" t="n">
        <v>3.02924441350096</v>
      </c>
      <c r="Z3117" s="11" t="n">
        <v>-0.418508276953991</v>
      </c>
    </row>
    <row r="3118" customFormat="false" ht="12.75" hidden="false" customHeight="false" outlineLevel="0" collapsed="false">
      <c r="B3118" s="10" t="n">
        <v>8.943</v>
      </c>
      <c r="C3118" s="10" t="n">
        <v>77.237</v>
      </c>
      <c r="D3118" s="10" t="n">
        <v>2414</v>
      </c>
      <c r="E3118" s="10" t="n">
        <v>7.443</v>
      </c>
      <c r="F3118" s="10" t="n">
        <v>2413.8</v>
      </c>
      <c r="G3118" s="10" t="n">
        <v>0.0319980942911592</v>
      </c>
      <c r="H3118" s="10" t="n">
        <v>3.4420787141399</v>
      </c>
      <c r="I3118" s="10" t="n">
        <v>0.462458513252708</v>
      </c>
      <c r="T3118" s="0" t="n">
        <v>17.684</v>
      </c>
      <c r="U3118" s="0" t="n">
        <v>-0.0327</v>
      </c>
      <c r="Y3118" s="0" t="n">
        <v>3.02481234757919</v>
      </c>
      <c r="Z3118" s="11" t="n">
        <v>-0.417266366560718</v>
      </c>
    </row>
    <row r="3119" customFormat="false" ht="12.75" hidden="false" customHeight="false" outlineLevel="0" collapsed="false">
      <c r="B3119" s="10" t="n">
        <v>8.933</v>
      </c>
      <c r="C3119" s="10" t="n">
        <v>77.897</v>
      </c>
      <c r="D3119" s="10" t="n">
        <v>2414</v>
      </c>
      <c r="E3119" s="10" t="n">
        <v>7.433</v>
      </c>
      <c r="F3119" s="10" t="n">
        <v>2413.8</v>
      </c>
      <c r="G3119" s="10" t="n">
        <v>0.0322715220813655</v>
      </c>
      <c r="H3119" s="10" t="n">
        <v>3.43356989027989</v>
      </c>
      <c r="I3119" s="10" t="n">
        <v>0.461935946492653</v>
      </c>
      <c r="T3119" s="0" t="n">
        <v>17.6841</v>
      </c>
      <c r="U3119" s="0" t="n">
        <v>-0.0327</v>
      </c>
      <c r="Y3119" s="0" t="n">
        <v>3.02247968130457</v>
      </c>
      <c r="Z3119" s="11" t="n">
        <v>-0.41109020897532</v>
      </c>
    </row>
    <row r="3120" customFormat="false" ht="12.75" hidden="false" customHeight="false" outlineLevel="0" collapsed="false">
      <c r="B3120" s="10" t="n">
        <v>8.923</v>
      </c>
      <c r="C3120" s="10" t="n">
        <v>78.34</v>
      </c>
      <c r="D3120" s="10" t="n">
        <v>2414</v>
      </c>
      <c r="E3120" s="10" t="n">
        <v>7.423</v>
      </c>
      <c r="F3120" s="10" t="n">
        <v>2413.8</v>
      </c>
      <c r="G3120" s="10" t="n">
        <v>0.0324550501284282</v>
      </c>
      <c r="H3120" s="10" t="n">
        <v>3.42789900362379</v>
      </c>
      <c r="I3120" s="10" t="n">
        <v>0.461794288511894</v>
      </c>
      <c r="T3120" s="0" t="n">
        <v>17.684</v>
      </c>
      <c r="U3120" s="0" t="n">
        <v>-0.0327</v>
      </c>
      <c r="Y3120" s="0" t="n">
        <v>3.02014701502995</v>
      </c>
      <c r="Z3120" s="11" t="n">
        <v>-0.407751988593835</v>
      </c>
    </row>
    <row r="3121" customFormat="false" ht="12.75" hidden="false" customHeight="false" outlineLevel="0" collapsed="false">
      <c r="B3121" s="10" t="n">
        <v>8.914</v>
      </c>
      <c r="C3121" s="10" t="n">
        <v>79.01</v>
      </c>
      <c r="D3121" s="10" t="n">
        <v>2414</v>
      </c>
      <c r="E3121" s="10" t="n">
        <v>7.414</v>
      </c>
      <c r="F3121" s="10" t="n">
        <v>2413.8</v>
      </c>
      <c r="G3121" s="10" t="n">
        <v>0.0327326207639407</v>
      </c>
      <c r="H3121" s="10" t="n">
        <v>3.41938290566425</v>
      </c>
      <c r="I3121" s="10" t="n">
        <v>0.461206218730004</v>
      </c>
      <c r="T3121" s="0" t="n">
        <v>17.6841</v>
      </c>
      <c r="U3121" s="0" t="n">
        <v>-0.0327</v>
      </c>
      <c r="Y3121" s="0" t="n">
        <v>3.0180476153828</v>
      </c>
      <c r="Z3121" s="11" t="n">
        <v>-0.401335290281454</v>
      </c>
    </row>
    <row r="3122" customFormat="false" ht="12.75" hidden="false" customHeight="false" outlineLevel="0" collapsed="false">
      <c r="B3122" s="10" t="n">
        <v>8.904</v>
      </c>
      <c r="C3122" s="10" t="n">
        <v>79.459</v>
      </c>
      <c r="D3122" s="10" t="n">
        <v>2414</v>
      </c>
      <c r="E3122" s="10" t="n">
        <v>7.404</v>
      </c>
      <c r="F3122" s="10" t="n">
        <v>2413.8</v>
      </c>
      <c r="G3122" s="10" t="n">
        <v>0.0329186345181871</v>
      </c>
      <c r="H3122" s="10" t="n">
        <v>3.41371616739764</v>
      </c>
      <c r="I3122" s="10" t="n">
        <v>0.461063771933771</v>
      </c>
      <c r="T3122" s="0" t="n">
        <v>17.6842</v>
      </c>
      <c r="U3122" s="0" t="n">
        <v>-0.0327</v>
      </c>
      <c r="Y3122" s="0" t="n">
        <v>3.01571494910818</v>
      </c>
      <c r="Z3122" s="11" t="n">
        <v>-0.39800121828946</v>
      </c>
    </row>
    <row r="3123" customFormat="false" ht="12.75" hidden="false" customHeight="false" outlineLevel="0" collapsed="false">
      <c r="B3123" s="10" t="n">
        <v>8.876</v>
      </c>
      <c r="C3123" s="10" t="n">
        <v>79.685</v>
      </c>
      <c r="D3123" s="10" t="n">
        <v>2412.2</v>
      </c>
      <c r="E3123" s="10" t="n">
        <v>7.376</v>
      </c>
      <c r="F3123" s="10" t="n">
        <v>2412</v>
      </c>
      <c r="G3123" s="10" t="n">
        <v>0.0330368988391376</v>
      </c>
      <c r="H3123" s="10" t="n">
        <v>3.41012998033449</v>
      </c>
      <c r="I3123" s="10" t="n">
        <v>0.462327817290468</v>
      </c>
      <c r="T3123" s="0" t="n">
        <v>17.6842</v>
      </c>
      <c r="U3123" s="0" t="n">
        <v>-0.0327</v>
      </c>
      <c r="Y3123" s="0" t="n">
        <v>3.00918348353925</v>
      </c>
      <c r="Z3123" s="11" t="n">
        <v>-0.400946496795241</v>
      </c>
    </row>
    <row r="3124" customFormat="false" ht="12.75" hidden="false" customHeight="false" outlineLevel="0" collapsed="false">
      <c r="B3124" s="10" t="n">
        <v>8.856</v>
      </c>
      <c r="C3124" s="10" t="n">
        <v>79.911</v>
      </c>
      <c r="D3124" s="10" t="n">
        <v>2412.2</v>
      </c>
      <c r="E3124" s="10" t="n">
        <v>7.356</v>
      </c>
      <c r="F3124" s="10" t="n">
        <v>2412</v>
      </c>
      <c r="G3124" s="10" t="n">
        <v>0.0331305970149254</v>
      </c>
      <c r="H3124" s="10" t="n">
        <v>3.40729782743841</v>
      </c>
      <c r="I3124" s="10" t="n">
        <v>0.463199813409245</v>
      </c>
      <c r="T3124" s="0" t="n">
        <v>17.6843</v>
      </c>
      <c r="U3124" s="0" t="n">
        <v>-0.0327</v>
      </c>
      <c r="Y3124" s="0" t="n">
        <v>3.00451815099002</v>
      </c>
      <c r="Z3124" s="11" t="n">
        <v>-0.402779676448391</v>
      </c>
    </row>
    <row r="3125" customFormat="false" ht="12.75" hidden="false" customHeight="false" outlineLevel="0" collapsed="false">
      <c r="B3125" s="10" t="n">
        <v>8.847</v>
      </c>
      <c r="C3125" s="10" t="n">
        <v>80.138</v>
      </c>
      <c r="D3125" s="10" t="n">
        <v>2414</v>
      </c>
      <c r="E3125" s="10" t="n">
        <v>7.347</v>
      </c>
      <c r="F3125" s="10" t="n">
        <v>2413.8</v>
      </c>
      <c r="G3125" s="10" t="n">
        <v>0.0331999337144751</v>
      </c>
      <c r="H3125" s="10" t="n">
        <v>3.40520718472331</v>
      </c>
      <c r="I3125" s="10" t="n">
        <v>0.463482671120636</v>
      </c>
      <c r="T3125" s="0" t="n">
        <v>17.6841</v>
      </c>
      <c r="U3125" s="0" t="n">
        <v>-0.0327</v>
      </c>
      <c r="Y3125" s="0" t="n">
        <v>3.00241875134286</v>
      </c>
      <c r="Z3125" s="11" t="n">
        <v>-0.402788433380454</v>
      </c>
    </row>
    <row r="3126" customFormat="false" ht="12.75" hidden="false" customHeight="false" outlineLevel="0" collapsed="false">
      <c r="B3126" s="10" t="n">
        <v>8.828</v>
      </c>
      <c r="C3126" s="10" t="n">
        <v>80.138</v>
      </c>
      <c r="D3126" s="10" t="n">
        <v>2414</v>
      </c>
      <c r="E3126" s="10" t="n">
        <v>7.328</v>
      </c>
      <c r="F3126" s="10" t="n">
        <v>2413.8</v>
      </c>
      <c r="G3126" s="10" t="n">
        <v>0.0331999337144751</v>
      </c>
      <c r="H3126" s="10" t="n">
        <v>3.40520718472331</v>
      </c>
      <c r="I3126" s="10" t="n">
        <v>0.464684386561588</v>
      </c>
      <c r="T3126" s="0" t="n">
        <v>17.6843</v>
      </c>
      <c r="U3126" s="0" t="n">
        <v>-0.0327</v>
      </c>
      <c r="Y3126" s="0" t="n">
        <v>2.99798668542109</v>
      </c>
      <c r="Z3126" s="11" t="n">
        <v>-0.407220499302227</v>
      </c>
    </row>
    <row r="3127" customFormat="false" ht="12.75" hidden="false" customHeight="false" outlineLevel="0" collapsed="false">
      <c r="B3127" s="10" t="n">
        <v>8.81</v>
      </c>
      <c r="C3127" s="10" t="n">
        <v>79.911</v>
      </c>
      <c r="D3127" s="10" t="n">
        <v>2414</v>
      </c>
      <c r="E3127" s="10" t="n">
        <v>7.31</v>
      </c>
      <c r="F3127" s="10" t="n">
        <v>2413.8</v>
      </c>
      <c r="G3127" s="10" t="n">
        <v>0.0331058911260254</v>
      </c>
      <c r="H3127" s="10" t="n">
        <v>3.40804381772805</v>
      </c>
      <c r="I3127" s="10" t="n">
        <v>0.466216664531881</v>
      </c>
      <c r="T3127" s="0" t="n">
        <v>17.6842</v>
      </c>
      <c r="U3127" s="0" t="n">
        <v>-0.0327</v>
      </c>
      <c r="Y3127" s="0" t="n">
        <v>2.99378788612678</v>
      </c>
      <c r="Z3127" s="11" t="n">
        <v>-0.414255931601274</v>
      </c>
    </row>
    <row r="3128" customFormat="false" ht="12.75" hidden="false" customHeight="false" outlineLevel="0" collapsed="false">
      <c r="B3128" s="10" t="n">
        <v>8.8</v>
      </c>
      <c r="C3128" s="10" t="n">
        <v>79.911</v>
      </c>
      <c r="D3128" s="10" t="n">
        <v>2414</v>
      </c>
      <c r="E3128" s="10" t="n">
        <v>7.3</v>
      </c>
      <c r="F3128" s="10" t="n">
        <v>2413.8</v>
      </c>
      <c r="G3128" s="10" t="n">
        <v>0.0331058911260254</v>
      </c>
      <c r="H3128" s="10" t="n">
        <v>3.40804381772805</v>
      </c>
      <c r="I3128" s="10" t="n">
        <v>0.466855317496993</v>
      </c>
      <c r="T3128" s="0" t="n">
        <v>17.6842</v>
      </c>
      <c r="U3128" s="0" t="n">
        <v>-0.0327</v>
      </c>
      <c r="Y3128" s="0" t="n">
        <v>2.99145521985216</v>
      </c>
      <c r="Z3128" s="11" t="n">
        <v>-0.416588597875891</v>
      </c>
    </row>
    <row r="3129" customFormat="false" ht="12.75" hidden="false" customHeight="false" outlineLevel="0" collapsed="false">
      <c r="B3129" s="10" t="n">
        <v>8.79</v>
      </c>
      <c r="C3129" s="10" t="n">
        <v>79.459</v>
      </c>
      <c r="D3129" s="10" t="n">
        <v>2412.2</v>
      </c>
      <c r="E3129" s="10" t="n">
        <v>7.29</v>
      </c>
      <c r="F3129" s="10" t="n">
        <v>2412</v>
      </c>
      <c r="G3129" s="10" t="n">
        <v>0.0329432006633499</v>
      </c>
      <c r="H3129" s="10" t="n">
        <v>3.41297017710799</v>
      </c>
      <c r="I3129" s="10" t="n">
        <v>0.46817149205871</v>
      </c>
      <c r="T3129" s="0" t="n">
        <v>17.6841</v>
      </c>
      <c r="U3129" s="0" t="n">
        <v>-0.0327</v>
      </c>
      <c r="Y3129" s="0" t="n">
        <v>2.98912255357754</v>
      </c>
      <c r="Z3129" s="11" t="n">
        <v>-0.423847623530452</v>
      </c>
    </row>
    <row r="3130" customFormat="false" ht="12.75" hidden="false" customHeight="false" outlineLevel="0" collapsed="false">
      <c r="B3130" s="10" t="n">
        <v>8.761</v>
      </c>
      <c r="C3130" s="10" t="n">
        <v>79.234</v>
      </c>
      <c r="D3130" s="10" t="n">
        <v>2415.8</v>
      </c>
      <c r="E3130" s="10" t="n">
        <v>7.261</v>
      </c>
      <c r="F3130" s="10" t="n">
        <v>2415.6</v>
      </c>
      <c r="G3130" s="10" t="n">
        <v>0.0328009604239112</v>
      </c>
      <c r="H3130" s="10" t="n">
        <v>3.41729726715063</v>
      </c>
      <c r="I3130" s="10" t="n">
        <v>0.47063727684212</v>
      </c>
      <c r="T3130" s="0" t="n">
        <v>17.6842</v>
      </c>
      <c r="U3130" s="0" t="n">
        <v>-0.0327</v>
      </c>
      <c r="Y3130" s="0" t="n">
        <v>2.98235782138115</v>
      </c>
      <c r="Z3130" s="11" t="n">
        <v>-0.434939445769479</v>
      </c>
    </row>
    <row r="3131" customFormat="false" ht="12.75" hidden="false" customHeight="false" outlineLevel="0" collapsed="false">
      <c r="B3131" s="10" t="n">
        <v>8.771</v>
      </c>
      <c r="C3131" s="10" t="n">
        <v>79.234</v>
      </c>
      <c r="D3131" s="10" t="n">
        <v>2414</v>
      </c>
      <c r="E3131" s="10" t="n">
        <v>7.271</v>
      </c>
      <c r="F3131" s="10" t="n">
        <v>2413.8</v>
      </c>
      <c r="G3131" s="10" t="n">
        <v>0.0328254204987986</v>
      </c>
      <c r="H3131" s="10" t="n">
        <v>3.41655183294772</v>
      </c>
      <c r="I3131" s="10" t="n">
        <v>0.469887475305697</v>
      </c>
      <c r="T3131" s="0" t="n">
        <v>17.6844</v>
      </c>
      <c r="U3131" s="0" t="n">
        <v>-0.0327</v>
      </c>
      <c r="Y3131" s="0" t="n">
        <v>2.98469048765577</v>
      </c>
      <c r="Z3131" s="11" t="n">
        <v>-0.431861345291954</v>
      </c>
    </row>
    <row r="3132" customFormat="false" ht="12.75" hidden="false" customHeight="false" outlineLevel="0" collapsed="false">
      <c r="B3132" s="10" t="n">
        <v>8.713</v>
      </c>
      <c r="C3132" s="10" t="n">
        <v>79.01</v>
      </c>
      <c r="D3132" s="10" t="n">
        <v>2414</v>
      </c>
      <c r="E3132" s="10" t="n">
        <v>7.213</v>
      </c>
      <c r="F3132" s="10" t="n">
        <v>2413.8</v>
      </c>
      <c r="G3132" s="10" t="n">
        <v>0.0327326207639407</v>
      </c>
      <c r="H3132" s="10" t="n">
        <v>3.41938290566425</v>
      </c>
      <c r="I3132" s="10" t="n">
        <v>0.474058353759081</v>
      </c>
      <c r="T3132" s="0" t="n">
        <v>17.684</v>
      </c>
      <c r="U3132" s="0" t="n">
        <v>-0.0327</v>
      </c>
      <c r="Y3132" s="0" t="n">
        <v>2.97116102326299</v>
      </c>
      <c r="Z3132" s="11" t="n">
        <v>-0.448221882401261</v>
      </c>
    </row>
    <row r="3133" customFormat="false" ht="12.75" hidden="false" customHeight="false" outlineLevel="0" collapsed="false">
      <c r="B3133" s="10" t="n">
        <v>8.714</v>
      </c>
      <c r="C3133" s="10" t="n">
        <v>79.01</v>
      </c>
      <c r="D3133" s="10" t="n">
        <v>2414</v>
      </c>
      <c r="E3133" s="10" t="n">
        <v>7.214</v>
      </c>
      <c r="F3133" s="10" t="n">
        <v>2413.8</v>
      </c>
      <c r="G3133" s="10" t="n">
        <v>0.0327326207639407</v>
      </c>
      <c r="H3133" s="10" t="n">
        <v>3.41938290566425</v>
      </c>
      <c r="I3133" s="10" t="n">
        <v>0.473992640097623</v>
      </c>
      <c r="T3133" s="0" t="n">
        <v>17.6841</v>
      </c>
      <c r="U3133" s="0" t="n">
        <v>-0.0327</v>
      </c>
      <c r="Y3133" s="0" t="n">
        <v>2.97139428989045</v>
      </c>
      <c r="Z3133" s="11" t="n">
        <v>-0.447988615773799</v>
      </c>
    </row>
    <row r="3134" customFormat="false" ht="12.75" hidden="false" customHeight="false" outlineLevel="0" collapsed="false">
      <c r="B3134" s="10" t="n">
        <v>8.704</v>
      </c>
      <c r="C3134" s="10" t="n">
        <v>79.01</v>
      </c>
      <c r="D3134" s="10" t="n">
        <v>2414</v>
      </c>
      <c r="E3134" s="10" t="n">
        <v>7.204</v>
      </c>
      <c r="F3134" s="10" t="n">
        <v>2413.8</v>
      </c>
      <c r="G3134" s="10" t="n">
        <v>0.0327326207639407</v>
      </c>
      <c r="H3134" s="10" t="n">
        <v>3.41938290566425</v>
      </c>
      <c r="I3134" s="10" t="n">
        <v>0.474650597676881</v>
      </c>
      <c r="T3134" s="0" t="n">
        <v>17.6838</v>
      </c>
      <c r="U3134" s="0" t="n">
        <v>-0.0327</v>
      </c>
      <c r="Y3134" s="0" t="n">
        <v>2.96906162361583</v>
      </c>
      <c r="Z3134" s="11" t="n">
        <v>-0.450321282048416</v>
      </c>
    </row>
    <row r="3135" customFormat="false" ht="12.75" hidden="false" customHeight="false" outlineLevel="0" collapsed="false">
      <c r="B3135" s="10" t="n">
        <v>8.667</v>
      </c>
      <c r="C3135" s="10" t="n">
        <v>79.234</v>
      </c>
      <c r="D3135" s="10" t="n">
        <v>2412.2</v>
      </c>
      <c r="E3135" s="10" t="n">
        <v>7.167</v>
      </c>
      <c r="F3135" s="10" t="n">
        <v>2412</v>
      </c>
      <c r="G3135" s="10" t="n">
        <v>0.0328499170812604</v>
      </c>
      <c r="H3135" s="10" t="n">
        <v>3.41580584265808</v>
      </c>
      <c r="I3135" s="10" t="n">
        <v>0.476601903538172</v>
      </c>
      <c r="T3135" s="0" t="n">
        <v>17.6839</v>
      </c>
      <c r="U3135" s="0" t="n">
        <v>-0.0327</v>
      </c>
      <c r="Y3135" s="0" t="n">
        <v>2.96043075839975</v>
      </c>
      <c r="Z3135" s="11" t="n">
        <v>-0.455375084258328</v>
      </c>
    </row>
    <row r="3136" customFormat="false" ht="12.75" hidden="false" customHeight="false" outlineLevel="0" collapsed="false">
      <c r="B3136" s="10" t="n">
        <v>8.667</v>
      </c>
      <c r="C3136" s="10" t="n">
        <v>79.459</v>
      </c>
      <c r="D3136" s="10" t="n">
        <v>2415.8</v>
      </c>
      <c r="E3136" s="10" t="n">
        <v>7.167</v>
      </c>
      <c r="F3136" s="10" t="n">
        <v>2415.6</v>
      </c>
      <c r="G3136" s="10" t="n">
        <v>0.0328941049842689</v>
      </c>
      <c r="H3136" s="10" t="n">
        <v>3.41446160160055</v>
      </c>
      <c r="I3136" s="10" t="n">
        <v>0.476414343742228</v>
      </c>
      <c r="T3136" s="0" t="n">
        <v>17.6842</v>
      </c>
      <c r="U3136" s="0" t="n">
        <v>-0.0327</v>
      </c>
      <c r="Y3136" s="0" t="n">
        <v>2.96043075839975</v>
      </c>
      <c r="Z3136" s="11" t="n">
        <v>-0.454030843200796</v>
      </c>
    </row>
    <row r="3137" customFormat="false" ht="12.75" hidden="false" customHeight="false" outlineLevel="0" collapsed="false">
      <c r="B3137" s="10" t="n">
        <v>8.638</v>
      </c>
      <c r="C3137" s="10" t="n">
        <v>79.911</v>
      </c>
      <c r="D3137" s="10" t="n">
        <v>2415.8</v>
      </c>
      <c r="E3137" s="10" t="n">
        <v>7.138</v>
      </c>
      <c r="F3137" s="10" t="n">
        <v>2415.6</v>
      </c>
      <c r="G3137" s="10" t="n">
        <v>0.0330812220566319</v>
      </c>
      <c r="H3137" s="10" t="n">
        <v>3.40878925193096</v>
      </c>
      <c r="I3137" s="10" t="n">
        <v>0.477555232828658</v>
      </c>
      <c r="T3137" s="0" t="n">
        <v>17.6839</v>
      </c>
      <c r="U3137" s="0" t="n">
        <v>-0.0327</v>
      </c>
      <c r="Y3137" s="0" t="n">
        <v>2.95366602620336</v>
      </c>
      <c r="Z3137" s="11" t="n">
        <v>-0.455123225727599</v>
      </c>
    </row>
    <row r="3138" customFormat="false" ht="12.75" hidden="false" customHeight="false" outlineLevel="0" collapsed="false">
      <c r="B3138" s="10" t="n">
        <v>8.628</v>
      </c>
      <c r="C3138" s="10" t="n">
        <v>80.138</v>
      </c>
      <c r="D3138" s="10" t="n">
        <v>2415.8</v>
      </c>
      <c r="E3138" s="10" t="n">
        <v>7.128</v>
      </c>
      <c r="F3138" s="10" t="n">
        <v>2415.6</v>
      </c>
      <c r="G3138" s="10" t="n">
        <v>0.0331751945686372</v>
      </c>
      <c r="H3138" s="10" t="n">
        <v>3.40595261892622</v>
      </c>
      <c r="I3138" s="10" t="n">
        <v>0.477827247324105</v>
      </c>
      <c r="T3138" s="0" t="n">
        <v>17.684</v>
      </c>
      <c r="U3138" s="0" t="n">
        <v>-0.0327</v>
      </c>
      <c r="Y3138" s="0" t="n">
        <v>2.95133335992874</v>
      </c>
      <c r="Z3138" s="11" t="n">
        <v>-0.454619258997479</v>
      </c>
    </row>
    <row r="3139" customFormat="false" ht="12.75" hidden="false" customHeight="false" outlineLevel="0" collapsed="false">
      <c r="B3139" s="10" t="n">
        <v>8.61</v>
      </c>
      <c r="C3139" s="10" t="n">
        <v>80.823</v>
      </c>
      <c r="D3139" s="10" t="n">
        <v>2414</v>
      </c>
      <c r="E3139" s="10" t="n">
        <v>7.11</v>
      </c>
      <c r="F3139" s="10" t="n">
        <v>2413.8</v>
      </c>
      <c r="G3139" s="10" t="n">
        <v>0.0334837186179468</v>
      </c>
      <c r="H3139" s="10" t="n">
        <v>3.39669575534431</v>
      </c>
      <c r="I3139" s="10" t="n">
        <v>0.477734986686963</v>
      </c>
      <c r="T3139" s="0" t="n">
        <v>17.6841</v>
      </c>
      <c r="U3139" s="0" t="n">
        <v>-0.0327</v>
      </c>
      <c r="Y3139" s="0" t="n">
        <v>2.94713456063443</v>
      </c>
      <c r="Z3139" s="11" t="n">
        <v>-0.449561194709879</v>
      </c>
    </row>
    <row r="3140" customFormat="false" ht="12.75" hidden="false" customHeight="false" outlineLevel="0" collapsed="false">
      <c r="B3140" s="10" t="n">
        <v>8.58</v>
      </c>
      <c r="C3140" s="10" t="n">
        <v>81.513</v>
      </c>
      <c r="D3140" s="10" t="n">
        <v>2414</v>
      </c>
      <c r="E3140" s="10" t="n">
        <v>7.08</v>
      </c>
      <c r="F3140" s="10" t="n">
        <v>2413.8</v>
      </c>
      <c r="G3140" s="10" t="n">
        <v>0.0337695749440716</v>
      </c>
      <c r="H3140" s="10" t="n">
        <v>3.38819481763803</v>
      </c>
      <c r="I3140" s="10" t="n">
        <v>0.478558590061868</v>
      </c>
      <c r="T3140" s="0" t="n">
        <v>17.6842</v>
      </c>
      <c r="U3140" s="0" t="n">
        <v>-0.0327</v>
      </c>
      <c r="Y3140" s="0" t="n">
        <v>2.94013656181058</v>
      </c>
      <c r="Z3140" s="11" t="n">
        <v>-0.448058255827449</v>
      </c>
    </row>
    <row r="3141" customFormat="false" ht="12.75" hidden="false" customHeight="false" outlineLevel="0" collapsed="false">
      <c r="B3141" s="10" t="n">
        <v>8.562</v>
      </c>
      <c r="C3141" s="10" t="n">
        <v>81.977</v>
      </c>
      <c r="D3141" s="10" t="n">
        <v>2414</v>
      </c>
      <c r="E3141" s="10" t="n">
        <v>7.062</v>
      </c>
      <c r="F3141" s="10" t="n">
        <v>2413.8</v>
      </c>
      <c r="G3141" s="10" t="n">
        <v>0.0339618029662772</v>
      </c>
      <c r="H3141" s="10" t="n">
        <v>3.38251861460995</v>
      </c>
      <c r="I3141" s="10" t="n">
        <v>0.478974598500418</v>
      </c>
      <c r="T3141" s="0" t="n">
        <v>17.6841</v>
      </c>
      <c r="U3141" s="0" t="n">
        <v>-0.0327</v>
      </c>
      <c r="Y3141" s="0" t="n">
        <v>2.93593776251627</v>
      </c>
      <c r="Z3141" s="11" t="n">
        <v>-0.446580852093682</v>
      </c>
    </row>
    <row r="3142" customFormat="false" ht="12.75" hidden="false" customHeight="false" outlineLevel="0" collapsed="false">
      <c r="B3142" s="10" t="n">
        <v>8.543</v>
      </c>
      <c r="C3142" s="10" t="n">
        <v>82.677</v>
      </c>
      <c r="D3142" s="10" t="n">
        <v>2414</v>
      </c>
      <c r="E3142" s="10" t="n">
        <v>7.043</v>
      </c>
      <c r="F3142" s="10" t="n">
        <v>2413.8</v>
      </c>
      <c r="G3142" s="10" t="n">
        <v>0.0342518021377082</v>
      </c>
      <c r="H3142" s="10" t="n">
        <v>3.37401588557682</v>
      </c>
      <c r="I3142" s="10" t="n">
        <v>0.479059475447511</v>
      </c>
      <c r="T3142" s="0" t="n">
        <v>17.6842</v>
      </c>
      <c r="U3142" s="0" t="n">
        <v>-0.0327</v>
      </c>
      <c r="Y3142" s="0" t="n">
        <v>2.9315056965945</v>
      </c>
      <c r="Z3142" s="11" t="n">
        <v>-0.442510188982321</v>
      </c>
    </row>
    <row r="3143" customFormat="false" ht="12.75" hidden="false" customHeight="false" outlineLevel="0" collapsed="false">
      <c r="B3143" s="10" t="n">
        <v>8.524</v>
      </c>
      <c r="C3143" s="10" t="n">
        <v>83.147</v>
      </c>
      <c r="D3143" s="10" t="n">
        <v>2414</v>
      </c>
      <c r="E3143" s="10" t="n">
        <v>7.024</v>
      </c>
      <c r="F3143" s="10" t="n">
        <v>2413.8</v>
      </c>
      <c r="G3143" s="10" t="n">
        <v>0.0344465158670975</v>
      </c>
      <c r="H3143" s="10" t="n">
        <v>3.36834721000613</v>
      </c>
      <c r="I3143" s="10" t="n">
        <v>0.479548292996317</v>
      </c>
      <c r="T3143" s="0" t="n">
        <v>17.6842</v>
      </c>
      <c r="U3143" s="0" t="n">
        <v>-0.0327</v>
      </c>
      <c r="Y3143" s="0" t="n">
        <v>2.92707363067272</v>
      </c>
      <c r="Z3143" s="11" t="n">
        <v>-0.44127357933341</v>
      </c>
    </row>
    <row r="3144" customFormat="false" ht="12.75" hidden="false" customHeight="false" outlineLevel="0" collapsed="false">
      <c r="B3144" s="10" t="n">
        <v>8.504</v>
      </c>
      <c r="C3144" s="10" t="n">
        <v>83.62</v>
      </c>
      <c r="D3144" s="10" t="n">
        <v>2414</v>
      </c>
      <c r="E3144" s="10" t="n">
        <v>7.004</v>
      </c>
      <c r="F3144" s="10" t="n">
        <v>2413.8</v>
      </c>
      <c r="G3144" s="10" t="n">
        <v>0.0346424724500787</v>
      </c>
      <c r="H3144" s="10" t="n">
        <v>3.36267461004913</v>
      </c>
      <c r="I3144" s="10" t="n">
        <v>0.48010773986995</v>
      </c>
      <c r="T3144" s="0" t="n">
        <v>17.6842</v>
      </c>
      <c r="U3144" s="0" t="n">
        <v>-0.0327</v>
      </c>
      <c r="Y3144" s="0" t="n">
        <v>2.92240829812349</v>
      </c>
      <c r="Z3144" s="11" t="n">
        <v>-0.44026631192564</v>
      </c>
    </row>
    <row r="3145" customFormat="false" ht="12.75" hidden="false" customHeight="false" outlineLevel="0" collapsed="false">
      <c r="B3145" s="10" t="n">
        <v>8.476</v>
      </c>
      <c r="C3145" s="10" t="n">
        <v>84.095</v>
      </c>
      <c r="D3145" s="10" t="n">
        <v>2414</v>
      </c>
      <c r="E3145" s="10" t="n">
        <v>6.976</v>
      </c>
      <c r="F3145" s="10" t="n">
        <v>2413.8</v>
      </c>
      <c r="G3145" s="10" t="n">
        <v>0.0348392576021211</v>
      </c>
      <c r="H3145" s="10" t="n">
        <v>3.35701022415561</v>
      </c>
      <c r="I3145" s="10" t="n">
        <v>0.481222795893866</v>
      </c>
      <c r="T3145" s="0" t="n">
        <v>17.6841</v>
      </c>
      <c r="U3145" s="0" t="n">
        <v>-0.0327</v>
      </c>
      <c r="Y3145" s="0" t="n">
        <v>2.91587683255456</v>
      </c>
      <c r="Z3145" s="11" t="n">
        <v>-0.44113339160105</v>
      </c>
    </row>
    <row r="3146" customFormat="false" ht="12.75" hidden="false" customHeight="false" outlineLevel="0" collapsed="false">
      <c r="B3146" s="10" t="n">
        <v>8.457</v>
      </c>
      <c r="C3146" s="10" t="n">
        <v>84.334</v>
      </c>
      <c r="D3146" s="10" t="n">
        <v>2414</v>
      </c>
      <c r="E3146" s="10" t="n">
        <v>6.957</v>
      </c>
      <c r="F3146" s="10" t="n">
        <v>2413.8</v>
      </c>
      <c r="G3146" s="10" t="n">
        <v>0.0349382716049383</v>
      </c>
      <c r="H3146" s="10" t="n">
        <v>3.3541722313476</v>
      </c>
      <c r="I3146" s="10" t="n">
        <v>0.482129111879775</v>
      </c>
      <c r="T3146" s="0" t="n">
        <v>17.6843</v>
      </c>
      <c r="U3146" s="0" t="n">
        <v>-0.0327</v>
      </c>
      <c r="Y3146" s="0" t="n">
        <v>2.91144476663279</v>
      </c>
      <c r="Z3146" s="11" t="n">
        <v>-0.442727464714809</v>
      </c>
    </row>
    <row r="3147" customFormat="false" ht="12.75" hidden="false" customHeight="false" outlineLevel="0" collapsed="false">
      <c r="B3147" s="10" t="n">
        <v>8.439</v>
      </c>
      <c r="C3147" s="10" t="n">
        <v>84.334</v>
      </c>
      <c r="D3147" s="10" t="n">
        <v>2414</v>
      </c>
      <c r="E3147" s="10" t="n">
        <v>6.939</v>
      </c>
      <c r="F3147" s="10" t="n">
        <v>2413.8</v>
      </c>
      <c r="G3147" s="10" t="n">
        <v>0.0349382716049383</v>
      </c>
      <c r="H3147" s="10" t="n">
        <v>3.3541722313476</v>
      </c>
      <c r="I3147" s="10" t="n">
        <v>0.483379771054561</v>
      </c>
      <c r="T3147" s="0" t="n">
        <v>17.6841</v>
      </c>
      <c r="U3147" s="0" t="n">
        <v>-0.0327</v>
      </c>
      <c r="Y3147" s="0" t="n">
        <v>2.90724596733848</v>
      </c>
      <c r="Z3147" s="11" t="n">
        <v>-0.44692626400912</v>
      </c>
    </row>
    <row r="3148" customFormat="false" ht="12.75" hidden="false" customHeight="false" outlineLevel="0" collapsed="false">
      <c r="B3148" s="10" t="n">
        <v>8.419</v>
      </c>
      <c r="C3148" s="10" t="n">
        <v>84.574</v>
      </c>
      <c r="D3148" s="10" t="n">
        <v>2414</v>
      </c>
      <c r="E3148" s="10" t="n">
        <v>6.919</v>
      </c>
      <c r="F3148" s="10" t="n">
        <v>2413.8</v>
      </c>
      <c r="G3148" s="10" t="n">
        <v>0.035037699892286</v>
      </c>
      <c r="H3148" s="10" t="n">
        <v>3.35133044592157</v>
      </c>
      <c r="I3148" s="10" t="n">
        <v>0.484366302344497</v>
      </c>
      <c r="T3148" s="0" t="n">
        <v>17.6842</v>
      </c>
      <c r="U3148" s="0" t="n">
        <v>-0.0327</v>
      </c>
      <c r="Y3148" s="0" t="n">
        <v>2.90258063478924</v>
      </c>
      <c r="Z3148" s="11" t="n">
        <v>-0.448749811132331</v>
      </c>
    </row>
    <row r="3149" customFormat="false" ht="12.75" hidden="false" customHeight="false" outlineLevel="0" collapsed="false">
      <c r="B3149" s="10" t="n">
        <v>8.4</v>
      </c>
      <c r="C3149" s="10" t="n">
        <v>84.574</v>
      </c>
      <c r="D3149" s="10" t="n">
        <v>2414</v>
      </c>
      <c r="E3149" s="10" t="n">
        <v>6.9</v>
      </c>
      <c r="F3149" s="10" t="n">
        <v>2413.8</v>
      </c>
      <c r="G3149" s="10" t="n">
        <v>0.035037699892286</v>
      </c>
      <c r="H3149" s="10" t="n">
        <v>3.35133044592157</v>
      </c>
      <c r="I3149" s="10" t="n">
        <v>0.485700064626315</v>
      </c>
      <c r="T3149" s="0" t="n">
        <v>17.6842</v>
      </c>
      <c r="U3149" s="0" t="n">
        <v>-0.0327</v>
      </c>
      <c r="Y3149" s="0" t="n">
        <v>2.89814856886747</v>
      </c>
      <c r="Z3149" s="11" t="n">
        <v>-0.453181877054104</v>
      </c>
    </row>
    <row r="3150" customFormat="false" ht="12.75" hidden="false" customHeight="false" outlineLevel="0" collapsed="false">
      <c r="B3150" s="10" t="n">
        <v>8.372</v>
      </c>
      <c r="C3150" s="10" t="n">
        <v>84.574</v>
      </c>
      <c r="D3150" s="10" t="n">
        <v>2412.2</v>
      </c>
      <c r="E3150" s="10" t="n">
        <v>6.872</v>
      </c>
      <c r="F3150" s="10" t="n">
        <v>2412</v>
      </c>
      <c r="G3150" s="10" t="n">
        <v>0.0350638474295191</v>
      </c>
      <c r="H3150" s="10" t="n">
        <v>3.35058445563193</v>
      </c>
      <c r="I3150" s="10" t="n">
        <v>0.487570497036078</v>
      </c>
      <c r="T3150" s="0" t="n">
        <v>17.6842</v>
      </c>
      <c r="U3150" s="0" t="n">
        <v>-0.0327</v>
      </c>
      <c r="Y3150" s="0" t="n">
        <v>2.89161710329854</v>
      </c>
      <c r="Z3150" s="11" t="n">
        <v>-0.458967352333388</v>
      </c>
    </row>
    <row r="3151" customFormat="false" ht="12.75" hidden="false" customHeight="false" outlineLevel="0" collapsed="false">
      <c r="B3151" s="10" t="n">
        <v>8.352</v>
      </c>
      <c r="C3151" s="10" t="n">
        <v>84.574</v>
      </c>
      <c r="D3151" s="10" t="n">
        <v>2412.2</v>
      </c>
      <c r="E3151" s="10" t="n">
        <v>6.852</v>
      </c>
      <c r="F3151" s="10" t="n">
        <v>2412</v>
      </c>
      <c r="G3151" s="10" t="n">
        <v>0.0350638474295191</v>
      </c>
      <c r="H3151" s="10" t="n">
        <v>3.35058445563193</v>
      </c>
      <c r="I3151" s="10" t="n">
        <v>0.488993645013416</v>
      </c>
      <c r="T3151" s="0" t="n">
        <v>17.6842</v>
      </c>
      <c r="U3151" s="0" t="n">
        <v>-0.0327</v>
      </c>
      <c r="Y3151" s="0" t="n">
        <v>2.88695177074931</v>
      </c>
      <c r="Z3151" s="11" t="n">
        <v>-0.463632684882623</v>
      </c>
    </row>
    <row r="3152" customFormat="false" ht="12.75" hidden="false" customHeight="false" outlineLevel="0" collapsed="false">
      <c r="B3152" s="10" t="n">
        <v>8.333</v>
      </c>
      <c r="C3152" s="10" t="n">
        <v>84.814</v>
      </c>
      <c r="D3152" s="10" t="n">
        <v>2412.2</v>
      </c>
      <c r="E3152" s="10" t="n">
        <v>6.833</v>
      </c>
      <c r="F3152" s="10" t="n">
        <v>2412</v>
      </c>
      <c r="G3152" s="10" t="n">
        <v>0.0351633499170813</v>
      </c>
      <c r="H3152" s="10" t="n">
        <v>3.34775072307171</v>
      </c>
      <c r="I3152" s="10" t="n">
        <v>0.489938639407538</v>
      </c>
      <c r="T3152" s="0" t="n">
        <v>17.6842</v>
      </c>
      <c r="U3152" s="0" t="n">
        <v>-0.0327</v>
      </c>
      <c r="Y3152" s="0" t="n">
        <v>2.88251970482753</v>
      </c>
      <c r="Z3152" s="11" t="n">
        <v>-0.465231018244176</v>
      </c>
    </row>
    <row r="3153" customFormat="false" ht="12.75" hidden="false" customHeight="false" outlineLevel="0" collapsed="false">
      <c r="B3153" s="10" t="n">
        <v>8.296</v>
      </c>
      <c r="C3153" s="10" t="n">
        <v>85.296</v>
      </c>
      <c r="D3153" s="10" t="n">
        <v>2412.2</v>
      </c>
      <c r="E3153" s="10" t="n">
        <v>6.796</v>
      </c>
      <c r="F3153" s="10" t="n">
        <v>2412</v>
      </c>
      <c r="G3153" s="10" t="n">
        <v>0.035363184079602</v>
      </c>
      <c r="H3153" s="10" t="n">
        <v>3.34208378685983</v>
      </c>
      <c r="I3153" s="10" t="n">
        <v>0.491772187589734</v>
      </c>
      <c r="T3153" s="0" t="n">
        <v>17.6842</v>
      </c>
      <c r="U3153" s="0" t="n">
        <v>-0.0327</v>
      </c>
      <c r="Y3153" s="0" t="n">
        <v>2.87388883961145</v>
      </c>
      <c r="Z3153" s="11" t="n">
        <v>-0.468194947248383</v>
      </c>
    </row>
    <row r="3154" customFormat="false" ht="12.75" hidden="false" customHeight="false" outlineLevel="0" collapsed="false">
      <c r="B3154" s="10" t="n">
        <v>8.294</v>
      </c>
      <c r="C3154" s="10" t="n">
        <v>85.538</v>
      </c>
      <c r="D3154" s="10" t="n">
        <v>2412.2</v>
      </c>
      <c r="E3154" s="10" t="n">
        <v>6.794</v>
      </c>
      <c r="F3154" s="10" t="n">
        <v>2412</v>
      </c>
      <c r="G3154" s="10" t="n">
        <v>0.0354635157545605</v>
      </c>
      <c r="H3154" s="10" t="n">
        <v>3.33925062546805</v>
      </c>
      <c r="I3154" s="10" t="n">
        <v>0.49149994487313</v>
      </c>
      <c r="T3154" s="0" t="n">
        <v>17.6843</v>
      </c>
      <c r="U3154" s="0" t="n">
        <v>-0.0327</v>
      </c>
      <c r="Y3154" s="0" t="n">
        <v>2.87342230635653</v>
      </c>
      <c r="Z3154" s="11" t="n">
        <v>-0.465828319111521</v>
      </c>
    </row>
    <row r="3155" customFormat="false" ht="12.75" hidden="false" customHeight="false" outlineLevel="0" collapsed="false">
      <c r="B3155" s="10" t="n">
        <v>8.267</v>
      </c>
      <c r="C3155" s="10" t="n">
        <v>86.024</v>
      </c>
      <c r="D3155" s="10" t="n">
        <v>2412.2</v>
      </c>
      <c r="E3155" s="10" t="n">
        <v>6.767</v>
      </c>
      <c r="F3155" s="10" t="n">
        <v>2412</v>
      </c>
      <c r="G3155" s="10" t="n">
        <v>0.035665008291874</v>
      </c>
      <c r="H3155" s="10" t="n">
        <v>3.33358502038834</v>
      </c>
      <c r="I3155" s="10" t="n">
        <v>0.492623765389144</v>
      </c>
      <c r="T3155" s="0" t="n">
        <v>17.6841</v>
      </c>
      <c r="U3155" s="0" t="n">
        <v>-0.0327</v>
      </c>
      <c r="Y3155" s="0" t="n">
        <v>2.86712410741506</v>
      </c>
      <c r="Z3155" s="11" t="n">
        <v>-0.46646091297328</v>
      </c>
    </row>
    <row r="3156" customFormat="false" ht="12.75" hidden="false" customHeight="false" outlineLevel="0" collapsed="false">
      <c r="B3156" s="10" t="n">
        <v>8.238</v>
      </c>
      <c r="C3156" s="10" t="n">
        <v>86.759</v>
      </c>
      <c r="D3156" s="10" t="n">
        <v>2412.2</v>
      </c>
      <c r="E3156" s="10" t="n">
        <v>6.738</v>
      </c>
      <c r="F3156" s="10" t="n">
        <v>2412</v>
      </c>
      <c r="G3156" s="10" t="n">
        <v>0.0359697346600332</v>
      </c>
      <c r="H3156" s="10" t="n">
        <v>3.32507718817009</v>
      </c>
      <c r="I3156" s="10" t="n">
        <v>0.493481328015744</v>
      </c>
      <c r="T3156" s="0" t="n">
        <v>17.6843</v>
      </c>
      <c r="U3156" s="0" t="n">
        <v>-0.0327</v>
      </c>
      <c r="Y3156" s="0" t="n">
        <v>2.86035937521867</v>
      </c>
      <c r="Z3156" s="11" t="n">
        <v>-0.464717812951416</v>
      </c>
    </row>
    <row r="3157" customFormat="false" ht="12.75" hidden="false" customHeight="false" outlineLevel="0" collapsed="false">
      <c r="B3157" s="10" t="n">
        <v>8.2</v>
      </c>
      <c r="C3157" s="10" t="n">
        <v>87.252</v>
      </c>
      <c r="D3157" s="10" t="n">
        <v>2410.4</v>
      </c>
      <c r="E3157" s="10" t="n">
        <v>6.7</v>
      </c>
      <c r="F3157" s="10" t="n">
        <v>2410.2</v>
      </c>
      <c r="G3157" s="10" t="n">
        <v>0.036201145133184</v>
      </c>
      <c r="H3157" s="10" t="n">
        <v>3.31866431770845</v>
      </c>
      <c r="I3157" s="10" t="n">
        <v>0.495323032493799</v>
      </c>
      <c r="T3157" s="0" t="n">
        <v>17.6842</v>
      </c>
      <c r="U3157" s="0" t="n">
        <v>-0.0327</v>
      </c>
      <c r="Y3157" s="0" t="n">
        <v>2.85149524337512</v>
      </c>
      <c r="Z3157" s="11" t="n">
        <v>-0.467169074333328</v>
      </c>
    </row>
    <row r="3158" customFormat="false" ht="12.75" hidden="false" customHeight="false" outlineLevel="0" collapsed="false">
      <c r="B3158" s="10" t="n">
        <v>8.22</v>
      </c>
      <c r="C3158" s="10" t="n">
        <v>87.997</v>
      </c>
      <c r="D3158" s="10" t="n">
        <v>2410.4</v>
      </c>
      <c r="E3158" s="10" t="n">
        <v>6.72</v>
      </c>
      <c r="F3158" s="10" t="n">
        <v>2410.2</v>
      </c>
      <c r="G3158" s="10" t="n">
        <v>0.0365102481121899</v>
      </c>
      <c r="H3158" s="10" t="n">
        <v>3.31016207871291</v>
      </c>
      <c r="I3158" s="10" t="n">
        <v>0.492583642665612</v>
      </c>
      <c r="T3158" s="0" t="n">
        <v>17.6845</v>
      </c>
      <c r="U3158" s="0" t="n">
        <v>-0.0327</v>
      </c>
      <c r="Y3158" s="0" t="n">
        <v>2.85616057592436</v>
      </c>
      <c r="Z3158" s="11" t="n">
        <v>-0.454001502788551</v>
      </c>
    </row>
    <row r="3159" customFormat="false" ht="12.75" hidden="false" customHeight="false" outlineLevel="0" collapsed="false">
      <c r="B3159" s="10" t="n">
        <v>8.181</v>
      </c>
      <c r="C3159" s="10" t="n">
        <v>88.748</v>
      </c>
      <c r="D3159" s="10" t="n">
        <v>2410.4</v>
      </c>
      <c r="E3159" s="10" t="n">
        <v>6.681</v>
      </c>
      <c r="F3159" s="10" t="n">
        <v>2410.2</v>
      </c>
      <c r="G3159" s="10" t="n">
        <v>0.0368218405111609</v>
      </c>
      <c r="H3159" s="10" t="n">
        <v>3.30166390934687</v>
      </c>
      <c r="I3159" s="10" t="n">
        <v>0.494187084171063</v>
      </c>
      <c r="T3159" s="0" t="n">
        <v>17.6842</v>
      </c>
      <c r="U3159" s="0" t="n">
        <v>-0.0327</v>
      </c>
      <c r="Y3159" s="0" t="n">
        <v>2.84706317745335</v>
      </c>
      <c r="Z3159" s="11" t="n">
        <v>-0.454600731893519</v>
      </c>
    </row>
    <row r="3160" customFormat="false" ht="12.75" hidden="false" customHeight="false" outlineLevel="0" collapsed="false">
      <c r="B3160" s="10" t="n">
        <v>8.163</v>
      </c>
      <c r="C3160" s="10" t="n">
        <v>89.252</v>
      </c>
      <c r="D3160" s="10" t="n">
        <v>2410.4</v>
      </c>
      <c r="E3160" s="10" t="n">
        <v>6.663</v>
      </c>
      <c r="F3160" s="10" t="n">
        <v>2410.2</v>
      </c>
      <c r="G3160" s="10" t="n">
        <v>0.0370309517882333</v>
      </c>
      <c r="H3160" s="10" t="n">
        <v>3.29600097322232</v>
      </c>
      <c r="I3160" s="10" t="n">
        <v>0.494672215701984</v>
      </c>
      <c r="T3160" s="0" t="n">
        <v>17.6843</v>
      </c>
      <c r="U3160" s="0" t="n">
        <v>-0.0327</v>
      </c>
      <c r="Y3160" s="0" t="n">
        <v>2.84286437815904</v>
      </c>
      <c r="Z3160" s="11" t="n">
        <v>-0.453136595063277</v>
      </c>
    </row>
    <row r="3161" customFormat="false" ht="12.75" hidden="false" customHeight="false" outlineLevel="0" collapsed="false">
      <c r="B3161" s="10" t="n">
        <v>8.133</v>
      </c>
      <c r="C3161" s="10" t="n">
        <v>89.759</v>
      </c>
      <c r="D3161" s="10" t="n">
        <v>2410.4</v>
      </c>
      <c r="E3161" s="10" t="n">
        <v>6.633</v>
      </c>
      <c r="F3161" s="10" t="n">
        <v>2410.2</v>
      </c>
      <c r="G3161" s="10" t="n">
        <v>0.0372413077752884</v>
      </c>
      <c r="H3161" s="10" t="n">
        <v>3.29033650205968</v>
      </c>
      <c r="I3161" s="10" t="n">
        <v>0.496055555866075</v>
      </c>
      <c r="T3161" s="0" t="n">
        <v>17.6842</v>
      </c>
      <c r="U3161" s="0" t="n">
        <v>-0.0327</v>
      </c>
      <c r="Y3161" s="0" t="n">
        <v>2.83586637933519</v>
      </c>
      <c r="Z3161" s="11" t="n">
        <v>-0.454470122724487</v>
      </c>
    </row>
    <row r="3162" customFormat="false" ht="12.75" hidden="false" customHeight="false" outlineLevel="0" collapsed="false">
      <c r="B3162" s="10" t="n">
        <v>8.115</v>
      </c>
      <c r="C3162" s="10" t="n">
        <v>90.526</v>
      </c>
      <c r="D3162" s="10" t="n">
        <v>2410.4</v>
      </c>
      <c r="E3162" s="10" t="n">
        <v>6.615</v>
      </c>
      <c r="F3162" s="10" t="n">
        <v>2410.2</v>
      </c>
      <c r="G3162" s="10" t="n">
        <v>0.0375595386274998</v>
      </c>
      <c r="H3162" s="10" t="n">
        <v>3.28182770122612</v>
      </c>
      <c r="I3162" s="10" t="n">
        <v>0.496119078038718</v>
      </c>
      <c r="T3162" s="0" t="n">
        <v>17.6843</v>
      </c>
      <c r="U3162" s="0" t="n">
        <v>-0.0327</v>
      </c>
      <c r="Y3162" s="0" t="n">
        <v>2.83166758004088</v>
      </c>
      <c r="Z3162" s="11" t="n">
        <v>-0.45016012118524</v>
      </c>
    </row>
    <row r="3163" customFormat="false" ht="12.75" hidden="false" customHeight="false" outlineLevel="0" collapsed="false">
      <c r="B3163" s="10" t="n">
        <v>8.095</v>
      </c>
      <c r="C3163" s="10" t="n">
        <v>91.04</v>
      </c>
      <c r="D3163" s="10" t="n">
        <v>2410.4</v>
      </c>
      <c r="E3163" s="10" t="n">
        <v>6.595</v>
      </c>
      <c r="F3163" s="10" t="n">
        <v>2410.2</v>
      </c>
      <c r="G3163" s="10" t="n">
        <v>0.0377727989378475</v>
      </c>
      <c r="H3163" s="10" t="n">
        <v>3.27616583346828</v>
      </c>
      <c r="I3163" s="10" t="n">
        <v>0.49676509984356</v>
      </c>
      <c r="T3163" s="0" t="n">
        <v>17.6844</v>
      </c>
      <c r="U3163" s="0" t="n">
        <v>-0.0327</v>
      </c>
      <c r="Y3163" s="0" t="n">
        <v>2.82700224749164</v>
      </c>
      <c r="Z3163" s="11" t="n">
        <v>-0.449163585976634</v>
      </c>
    </row>
    <row r="3164" customFormat="false" ht="12.75" hidden="false" customHeight="false" outlineLevel="0" collapsed="false">
      <c r="B3164" s="10" t="n">
        <v>8.077</v>
      </c>
      <c r="C3164" s="10" t="n">
        <v>91.298</v>
      </c>
      <c r="D3164" s="10" t="n">
        <v>2410.4</v>
      </c>
      <c r="E3164" s="10" t="n">
        <v>6.577</v>
      </c>
      <c r="F3164" s="10" t="n">
        <v>2410.2</v>
      </c>
      <c r="G3164" s="10" t="n">
        <v>0.0378798439963489</v>
      </c>
      <c r="H3164" s="10" t="n">
        <v>3.27333592246893</v>
      </c>
      <c r="I3164" s="10" t="n">
        <v>0.497694377751092</v>
      </c>
      <c r="T3164" s="0" t="n">
        <v>17.6843</v>
      </c>
      <c r="U3164" s="0" t="n">
        <v>-0.0327</v>
      </c>
      <c r="Y3164" s="0" t="n">
        <v>2.82280344819733</v>
      </c>
      <c r="Z3164" s="11" t="n">
        <v>-0.450532474271602</v>
      </c>
    </row>
    <row r="3165" customFormat="false" ht="12.75" hidden="false" customHeight="false" outlineLevel="0" collapsed="false">
      <c r="B3165" s="10" t="n">
        <v>8.047</v>
      </c>
      <c r="C3165" s="10" t="n">
        <v>91.557</v>
      </c>
      <c r="D3165" s="10" t="n">
        <v>2410.4</v>
      </c>
      <c r="E3165" s="10" t="n">
        <v>6.547</v>
      </c>
      <c r="F3165" s="10" t="n">
        <v>2410.2</v>
      </c>
      <c r="G3165" s="10" t="n">
        <v>0.0379873039581777</v>
      </c>
      <c r="H3165" s="10" t="n">
        <v>3.27050307505582</v>
      </c>
      <c r="I3165" s="10" t="n">
        <v>0.49954224454801</v>
      </c>
      <c r="T3165" s="0" t="n">
        <v>17.6844</v>
      </c>
      <c r="U3165" s="0" t="n">
        <v>-0.0327</v>
      </c>
      <c r="Y3165" s="0" t="n">
        <v>2.81580544937348</v>
      </c>
      <c r="Z3165" s="11" t="n">
        <v>-0.454697625682343</v>
      </c>
    </row>
    <row r="3166" customFormat="false" ht="12.75" hidden="false" customHeight="false" outlineLevel="0" collapsed="false">
      <c r="B3166" s="10" t="n">
        <v>8.038</v>
      </c>
      <c r="C3166" s="10" t="n">
        <v>91.817</v>
      </c>
      <c r="D3166" s="10" t="n">
        <v>2408.6</v>
      </c>
      <c r="E3166" s="10" t="n">
        <v>6.538</v>
      </c>
      <c r="F3166" s="10" t="n">
        <v>2408.4</v>
      </c>
      <c r="G3166" s="10" t="n">
        <v>0.038123650556386</v>
      </c>
      <c r="H3166" s="10" t="n">
        <v>3.26692023375978</v>
      </c>
      <c r="I3166" s="10" t="n">
        <v>0.499681895650013</v>
      </c>
      <c r="T3166" s="0" t="n">
        <v>17.6845</v>
      </c>
      <c r="U3166" s="0" t="n">
        <v>-0.0327</v>
      </c>
      <c r="Y3166" s="0" t="n">
        <v>2.81370604972632</v>
      </c>
      <c r="Z3166" s="11" t="n">
        <v>-0.453214184033461</v>
      </c>
    </row>
    <row r="3167" customFormat="false" ht="12.75" hidden="false" customHeight="false" outlineLevel="0" collapsed="false">
      <c r="B3167" s="10" t="n">
        <v>8.02</v>
      </c>
      <c r="C3167" s="10" t="n">
        <v>92.077</v>
      </c>
      <c r="D3167" s="10" t="n">
        <v>2408.6</v>
      </c>
      <c r="E3167" s="10" t="n">
        <v>6.52</v>
      </c>
      <c r="F3167" s="10" t="n">
        <v>2408.4</v>
      </c>
      <c r="G3167" s="10" t="n">
        <v>0.0382316060455074</v>
      </c>
      <c r="H3167" s="10" t="n">
        <v>3.26409251608723</v>
      </c>
      <c r="I3167" s="10" t="n">
        <v>0.500627686516446</v>
      </c>
      <c r="T3167" s="0" t="n">
        <v>17.6844</v>
      </c>
      <c r="U3167" s="0" t="n">
        <v>-0.0327</v>
      </c>
      <c r="Y3167" s="0" t="n">
        <v>2.80950725043201</v>
      </c>
      <c r="Z3167" s="11" t="n">
        <v>-0.454585265655213</v>
      </c>
    </row>
    <row r="3168" customFormat="false" ht="12.75" hidden="false" customHeight="false" outlineLevel="0" collapsed="false">
      <c r="B3168" s="10" t="n">
        <v>7.99</v>
      </c>
      <c r="C3168" s="10" t="n">
        <v>92.339</v>
      </c>
      <c r="D3168" s="10" t="n">
        <v>2408.6</v>
      </c>
      <c r="E3168" s="10" t="n">
        <v>6.49</v>
      </c>
      <c r="F3168" s="10" t="n">
        <v>2408.4</v>
      </c>
      <c r="G3168" s="10" t="n">
        <v>0.0383403919614682</v>
      </c>
      <c r="H3168" s="10" t="n">
        <v>3.2612511123073</v>
      </c>
      <c r="I3168" s="10" t="n">
        <v>0.502504023467997</v>
      </c>
      <c r="T3168" s="0" t="n">
        <v>17.6845</v>
      </c>
      <c r="U3168" s="0" t="n">
        <v>-0.0327</v>
      </c>
      <c r="Y3168" s="0" t="n">
        <v>2.80250925160816</v>
      </c>
      <c r="Z3168" s="11" t="n">
        <v>-0.458741860699142</v>
      </c>
    </row>
    <row r="3169" customFormat="false" ht="12.75" hidden="false" customHeight="false" outlineLevel="0" collapsed="false">
      <c r="B3169" s="10" t="n">
        <v>7.972</v>
      </c>
      <c r="C3169" s="10" t="n">
        <v>92.6</v>
      </c>
      <c r="D3169" s="10" t="n">
        <v>2408.6</v>
      </c>
      <c r="E3169" s="10" t="n">
        <v>6.472</v>
      </c>
      <c r="F3169" s="10" t="n">
        <v>2408.4</v>
      </c>
      <c r="G3169" s="10" t="n">
        <v>0.0384487626640093</v>
      </c>
      <c r="H3169" s="10" t="n">
        <v>3.2584285583105</v>
      </c>
      <c r="I3169" s="10" t="n">
        <v>0.503465475635121</v>
      </c>
      <c r="T3169" s="0" t="n">
        <v>17.6846</v>
      </c>
      <c r="U3169" s="0" t="n">
        <v>-0.0327</v>
      </c>
      <c r="Y3169" s="0" t="n">
        <v>2.79831045231385</v>
      </c>
      <c r="Z3169" s="11" t="n">
        <v>-0.46011810599665</v>
      </c>
    </row>
    <row r="3170" customFormat="false" ht="12.75" hidden="false" customHeight="false" outlineLevel="0" collapsed="false">
      <c r="B3170" s="10" t="n">
        <v>7.953</v>
      </c>
      <c r="C3170" s="10" t="n">
        <v>92.6</v>
      </c>
      <c r="D3170" s="10" t="n">
        <v>2408.6</v>
      </c>
      <c r="E3170" s="10" t="n">
        <v>6.453</v>
      </c>
      <c r="F3170" s="10" t="n">
        <v>2408.4</v>
      </c>
      <c r="G3170" s="10" t="n">
        <v>0.0384487626640093</v>
      </c>
      <c r="H3170" s="10" t="n">
        <v>3.2584285583105</v>
      </c>
      <c r="I3170" s="10" t="n">
        <v>0.504947862747637</v>
      </c>
      <c r="T3170" s="0" t="n">
        <v>17.6843</v>
      </c>
      <c r="U3170" s="0" t="n">
        <v>-0.0327</v>
      </c>
      <c r="Y3170" s="0" t="n">
        <v>2.79387838639208</v>
      </c>
      <c r="Z3170" s="11" t="n">
        <v>-0.464550171918423</v>
      </c>
    </row>
    <row r="3171" customFormat="false" ht="12.75" hidden="false" customHeight="false" outlineLevel="0" collapsed="false">
      <c r="B3171" s="10" t="n">
        <v>7.935</v>
      </c>
      <c r="C3171" s="10" t="n">
        <v>92.863</v>
      </c>
      <c r="D3171" s="10" t="n">
        <v>2406.9</v>
      </c>
      <c r="E3171" s="10" t="n">
        <v>6.435</v>
      </c>
      <c r="F3171" s="10" t="n">
        <v>2406.7</v>
      </c>
      <c r="G3171" s="10" t="n">
        <v>0.0385851996509744</v>
      </c>
      <c r="H3171" s="10" t="n">
        <v>3.25488629936606</v>
      </c>
      <c r="I3171" s="10" t="n">
        <v>0.505809836731322</v>
      </c>
      <c r="T3171" s="0" t="n">
        <v>17.6845</v>
      </c>
      <c r="U3171" s="0" t="n">
        <v>-0.0327</v>
      </c>
      <c r="Y3171" s="0" t="n">
        <v>2.78967958709777</v>
      </c>
      <c r="Z3171" s="11" t="n">
        <v>-0.465206712268292</v>
      </c>
    </row>
    <row r="3172" customFormat="false" ht="12.75" hidden="false" customHeight="false" outlineLevel="0" collapsed="false">
      <c r="B3172" s="10" t="n">
        <v>7.914</v>
      </c>
      <c r="C3172" s="10" t="n">
        <v>93.127</v>
      </c>
      <c r="D3172" s="10" t="n">
        <v>2406.9</v>
      </c>
      <c r="E3172" s="10" t="n">
        <v>6.414</v>
      </c>
      <c r="F3172" s="10" t="n">
        <v>2406.7</v>
      </c>
      <c r="G3172" s="10" t="n">
        <v>0.0386948934225288</v>
      </c>
      <c r="H3172" s="10" t="n">
        <v>3.25204743533422</v>
      </c>
      <c r="I3172" s="10" t="n">
        <v>0.507023298305927</v>
      </c>
      <c r="T3172" s="0" t="n">
        <v>17.6842</v>
      </c>
      <c r="U3172" s="0" t="n">
        <v>-0.0327</v>
      </c>
      <c r="Y3172" s="0" t="n">
        <v>2.78478098792107</v>
      </c>
      <c r="Z3172" s="11" t="n">
        <v>-0.467266447413146</v>
      </c>
    </row>
    <row r="3173" customFormat="false" ht="12.75" hidden="false" customHeight="false" outlineLevel="0" collapsed="false">
      <c r="B3173" s="10" t="n">
        <v>7.895</v>
      </c>
      <c r="C3173" s="10" t="n">
        <v>93.127</v>
      </c>
      <c r="D3173" s="10" t="n">
        <v>2406.9</v>
      </c>
      <c r="E3173" s="10" t="n">
        <v>6.395</v>
      </c>
      <c r="F3173" s="10" t="n">
        <v>2406.7</v>
      </c>
      <c r="G3173" s="10" t="n">
        <v>0.0386948934225288</v>
      </c>
      <c r="H3173" s="10" t="n">
        <v>3.25204743533422</v>
      </c>
      <c r="I3173" s="10" t="n">
        <v>0.508529700599565</v>
      </c>
      <c r="T3173" s="0" t="n">
        <v>17.6845</v>
      </c>
      <c r="U3173" s="0" t="n">
        <v>-0.0327</v>
      </c>
      <c r="Y3173" s="0" t="n">
        <v>2.7803489219993</v>
      </c>
      <c r="Z3173" s="11" t="n">
        <v>-0.471698513334919</v>
      </c>
    </row>
    <row r="3174" customFormat="false" ht="12.75" hidden="false" customHeight="false" outlineLevel="0" collapsed="false">
      <c r="B3174" s="10" t="n">
        <v>7.877</v>
      </c>
      <c r="C3174" s="10" t="n">
        <v>93.391</v>
      </c>
      <c r="D3174" s="10" t="n">
        <v>2405.1</v>
      </c>
      <c r="E3174" s="10" t="n">
        <v>6.377</v>
      </c>
      <c r="F3174" s="10" t="n">
        <v>2404.9</v>
      </c>
      <c r="G3174" s="10" t="n">
        <v>0.0388336313360223</v>
      </c>
      <c r="H3174" s="10" t="n">
        <v>3.24846841578584</v>
      </c>
      <c r="I3174" s="10" t="n">
        <v>0.509403860088731</v>
      </c>
      <c r="T3174" s="0" t="n">
        <v>17.6842</v>
      </c>
      <c r="U3174" s="0" t="n">
        <v>-0.0327</v>
      </c>
      <c r="Y3174" s="0" t="n">
        <v>2.77615012270499</v>
      </c>
      <c r="Z3174" s="11" t="n">
        <v>-0.472318293080853</v>
      </c>
    </row>
    <row r="3175" customFormat="false" ht="12.75" hidden="false" customHeight="false" outlineLevel="0" collapsed="false">
      <c r="B3175" s="10" t="n">
        <v>7.867</v>
      </c>
      <c r="C3175" s="10" t="n">
        <v>93.656</v>
      </c>
      <c r="D3175" s="10" t="n">
        <v>2406.9</v>
      </c>
      <c r="E3175" s="10" t="n">
        <v>6.367</v>
      </c>
      <c r="F3175" s="10" t="n">
        <v>2406.7</v>
      </c>
      <c r="G3175" s="10" t="n">
        <v>0.038914696472348</v>
      </c>
      <c r="H3175" s="10" t="n">
        <v>3.24638309349347</v>
      </c>
      <c r="I3175" s="10" t="n">
        <v>0.509876408590148</v>
      </c>
      <c r="T3175" s="0" t="n">
        <v>17.6845</v>
      </c>
      <c r="U3175" s="0" t="n">
        <v>-0.0327</v>
      </c>
      <c r="Y3175" s="0" t="n">
        <v>2.77381745643037</v>
      </c>
      <c r="Z3175" s="11" t="n">
        <v>-0.472565637063105</v>
      </c>
    </row>
    <row r="3176" customFormat="false" ht="12.75" hidden="false" customHeight="false" outlineLevel="0" collapsed="false">
      <c r="B3176" s="10" t="n">
        <v>7.84</v>
      </c>
      <c r="C3176" s="10" t="n">
        <v>93.921</v>
      </c>
      <c r="D3176" s="10" t="n">
        <v>2405.1</v>
      </c>
      <c r="E3176" s="10" t="n">
        <v>6.34</v>
      </c>
      <c r="F3176" s="10" t="n">
        <v>2404.9</v>
      </c>
      <c r="G3176" s="10" t="n">
        <v>0.0390540147199468</v>
      </c>
      <c r="H3176" s="10" t="n">
        <v>3.24280939360926</v>
      </c>
      <c r="I3176" s="10" t="n">
        <v>0.51148413148411</v>
      </c>
      <c r="T3176" s="0" t="n">
        <v>17.6844</v>
      </c>
      <c r="U3176" s="0" t="n">
        <v>-0.0327</v>
      </c>
      <c r="Y3176" s="0" t="n">
        <v>2.7675192574889</v>
      </c>
      <c r="Z3176" s="11" t="n">
        <v>-0.475290136120357</v>
      </c>
    </row>
    <row r="3177" customFormat="false" ht="12.75" hidden="false" customHeight="false" outlineLevel="0" collapsed="false">
      <c r="B3177" s="10" t="n">
        <v>7.819</v>
      </c>
      <c r="C3177" s="10" t="n">
        <v>94.455</v>
      </c>
      <c r="D3177" s="10" t="n">
        <v>2406.9</v>
      </c>
      <c r="E3177" s="10" t="n">
        <v>6.319</v>
      </c>
      <c r="F3177" s="10" t="n">
        <v>2406.7</v>
      </c>
      <c r="G3177" s="10" t="n">
        <v>0.0392466863339843</v>
      </c>
      <c r="H3177" s="10" t="n">
        <v>3.23788805859812</v>
      </c>
      <c r="I3177" s="10" t="n">
        <v>0.512405136666897</v>
      </c>
      <c r="T3177" s="0" t="n">
        <v>17.6843</v>
      </c>
      <c r="U3177" s="0" t="n">
        <v>-0.0327</v>
      </c>
      <c r="Y3177" s="0" t="n">
        <v>2.76262065831221</v>
      </c>
      <c r="Z3177" s="11" t="n">
        <v>-0.475267400285914</v>
      </c>
    </row>
    <row r="3178" customFormat="false" ht="12.75" hidden="false" customHeight="false" outlineLevel="0" collapsed="false">
      <c r="B3178" s="10" t="n">
        <v>7.81</v>
      </c>
      <c r="C3178" s="10" t="n">
        <v>94.991</v>
      </c>
      <c r="D3178" s="10" t="n">
        <v>2406.9</v>
      </c>
      <c r="E3178" s="10" t="n">
        <v>6.31</v>
      </c>
      <c r="F3178" s="10" t="n">
        <v>2406.7</v>
      </c>
      <c r="G3178" s="10" t="n">
        <v>0.0394693979307766</v>
      </c>
      <c r="H3178" s="10" t="n">
        <v>3.23222943929341</v>
      </c>
      <c r="I3178" s="10" t="n">
        <v>0.512239213834139</v>
      </c>
      <c r="T3178" s="0" t="n">
        <v>17.6846</v>
      </c>
      <c r="U3178" s="0" t="n">
        <v>-0.0327</v>
      </c>
      <c r="Y3178" s="0" t="n">
        <v>2.76052125866505</v>
      </c>
      <c r="Z3178" s="11" t="n">
        <v>-0.471708180628363</v>
      </c>
    </row>
    <row r="3179" customFormat="false" ht="12.75" hidden="false" customHeight="false" outlineLevel="0" collapsed="false">
      <c r="B3179" s="10" t="n">
        <v>7.792</v>
      </c>
      <c r="C3179" s="10" t="n">
        <v>95.531</v>
      </c>
      <c r="D3179" s="10" t="n">
        <v>2405.1</v>
      </c>
      <c r="E3179" s="10" t="n">
        <v>6.292</v>
      </c>
      <c r="F3179" s="10" t="n">
        <v>2404.9</v>
      </c>
      <c r="G3179" s="10" t="n">
        <v>0.0397234812258306</v>
      </c>
      <c r="H3179" s="10" t="n">
        <v>3.22581259592146</v>
      </c>
      <c r="I3179" s="10" t="n">
        <v>0.512684773668382</v>
      </c>
      <c r="T3179" s="0" t="n">
        <v>17.6843</v>
      </c>
      <c r="U3179" s="0" t="n">
        <v>-0.0327</v>
      </c>
      <c r="Y3179" s="0" t="n">
        <v>2.75632245937074</v>
      </c>
      <c r="Z3179" s="11" t="n">
        <v>-0.469490136550718</v>
      </c>
    </row>
    <row r="3180" customFormat="false" ht="12.75" hidden="false" customHeight="false" outlineLevel="0" collapsed="false">
      <c r="B3180" s="10" t="n">
        <v>7.771</v>
      </c>
      <c r="C3180" s="10" t="n">
        <v>95.802</v>
      </c>
      <c r="D3180" s="10" t="n">
        <v>2405.1</v>
      </c>
      <c r="E3180" s="10" t="n">
        <v>6.271</v>
      </c>
      <c r="F3180" s="10" t="n">
        <v>2404.9</v>
      </c>
      <c r="G3180" s="10" t="n">
        <v>0.039836167824026</v>
      </c>
      <c r="H3180" s="10" t="n">
        <v>3.22297983665757</v>
      </c>
      <c r="I3180" s="10" t="n">
        <v>0.51394990219384</v>
      </c>
      <c r="T3180" s="0" t="n">
        <v>17.6846</v>
      </c>
      <c r="U3180" s="0" t="n">
        <v>-0.0327</v>
      </c>
      <c r="Y3180" s="0" t="n">
        <v>2.75142386019404</v>
      </c>
      <c r="Z3180" s="11" t="n">
        <v>-0.471555976463526</v>
      </c>
    </row>
    <row r="3181" customFormat="false" ht="12.75" hidden="false" customHeight="false" outlineLevel="0" collapsed="false">
      <c r="B3181" s="10" t="n">
        <v>7.753</v>
      </c>
      <c r="C3181" s="10" t="n">
        <v>96.346</v>
      </c>
      <c r="D3181" s="10" t="n">
        <v>2405.1</v>
      </c>
      <c r="E3181" s="10" t="n">
        <v>6.253</v>
      </c>
      <c r="F3181" s="10" t="n">
        <v>2404.9</v>
      </c>
      <c r="G3181" s="10" t="n">
        <v>0.0400623726558277</v>
      </c>
      <c r="H3181" s="10" t="n">
        <v>3.2173175199107</v>
      </c>
      <c r="I3181" s="10" t="n">
        <v>0.514523831746473</v>
      </c>
      <c r="T3181" s="0" t="n">
        <v>17.6845</v>
      </c>
      <c r="U3181" s="0" t="n">
        <v>-0.0327</v>
      </c>
      <c r="Y3181" s="0" t="n">
        <v>2.74722506089973</v>
      </c>
      <c r="Z3181" s="11" t="n">
        <v>-0.470092459010965</v>
      </c>
    </row>
    <row r="3182" customFormat="false" ht="12.75" hidden="false" customHeight="false" outlineLevel="0" collapsed="false">
      <c r="B3182" s="10" t="n">
        <v>7.743</v>
      </c>
      <c r="C3182" s="10" t="n">
        <v>96.619</v>
      </c>
      <c r="D3182" s="10" t="n">
        <v>2405.1</v>
      </c>
      <c r="E3182" s="10" t="n">
        <v>6.243</v>
      </c>
      <c r="F3182" s="10" t="n">
        <v>2404.9</v>
      </c>
      <c r="G3182" s="10" t="n">
        <v>0.0401758908894341</v>
      </c>
      <c r="H3182" s="10" t="n">
        <v>3.21448798953043</v>
      </c>
      <c r="I3182" s="10" t="n">
        <v>0.51489476045658</v>
      </c>
      <c r="T3182" s="0" t="n">
        <v>17.6844</v>
      </c>
      <c r="U3182" s="0" t="n">
        <v>-0.0327</v>
      </c>
      <c r="Y3182" s="0" t="n">
        <v>2.74489239462512</v>
      </c>
      <c r="Z3182" s="11" t="n">
        <v>-0.469595594905316</v>
      </c>
    </row>
    <row r="3183" customFormat="false" ht="12.75" hidden="false" customHeight="false" outlineLevel="0" collapsed="false">
      <c r="B3183" s="10" t="n">
        <v>7.724</v>
      </c>
      <c r="C3183" s="10" t="n">
        <v>96.893</v>
      </c>
      <c r="D3183" s="10" t="n">
        <v>2405.1</v>
      </c>
      <c r="E3183" s="10" t="n">
        <v>6.224</v>
      </c>
      <c r="F3183" s="10" t="n">
        <v>2404.9</v>
      </c>
      <c r="G3183" s="10" t="n">
        <v>0.040289824940746</v>
      </c>
      <c r="H3183" s="10" t="n">
        <v>3.21165612209255</v>
      </c>
      <c r="I3183" s="10" t="n">
        <v>0.516011587739805</v>
      </c>
      <c r="T3183" s="0" t="n">
        <v>17.6845</v>
      </c>
      <c r="U3183" s="0" t="n">
        <v>-0.0327</v>
      </c>
      <c r="Y3183" s="0" t="n">
        <v>2.74046032870334</v>
      </c>
      <c r="Z3183" s="11" t="n">
        <v>-0.471195793389203</v>
      </c>
    </row>
    <row r="3184" customFormat="false" ht="12.75" hidden="false" customHeight="false" outlineLevel="0" collapsed="false">
      <c r="B3184" s="10" t="n">
        <v>7.707</v>
      </c>
      <c r="C3184" s="10" t="n">
        <v>97.443</v>
      </c>
      <c r="D3184" s="10" t="n">
        <v>2403.3</v>
      </c>
      <c r="E3184" s="10" t="n">
        <v>6.207</v>
      </c>
      <c r="F3184" s="10" t="n">
        <v>2403.1</v>
      </c>
      <c r="G3184" s="10" t="n">
        <v>0.0405488743706046</v>
      </c>
      <c r="H3184" s="10" t="n">
        <v>3.20524705558241</v>
      </c>
      <c r="I3184" s="10" t="n">
        <v>0.516392307972034</v>
      </c>
      <c r="T3184" s="0" t="n">
        <v>17.6844</v>
      </c>
      <c r="U3184" s="0" t="n">
        <v>-0.0327</v>
      </c>
      <c r="Y3184" s="0" t="n">
        <v>2.73649479603649</v>
      </c>
      <c r="Z3184" s="11" t="n">
        <v>-0.46875225954592</v>
      </c>
    </row>
    <row r="3185" customFormat="false" ht="12.75" hidden="false" customHeight="false" outlineLevel="0" collapsed="false">
      <c r="B3185" s="10" t="n">
        <v>7.686</v>
      </c>
      <c r="C3185" s="10" t="n">
        <v>97.72</v>
      </c>
      <c r="D3185" s="10" t="n">
        <v>2403.3</v>
      </c>
      <c r="E3185" s="10" t="n">
        <v>6.186</v>
      </c>
      <c r="F3185" s="10" t="n">
        <v>2403.1</v>
      </c>
      <c r="G3185" s="10" t="n">
        <v>0.0406641421497233</v>
      </c>
      <c r="H3185" s="10" t="n">
        <v>3.20240840103699</v>
      </c>
      <c r="I3185" s="10" t="n">
        <v>0.517686453449239</v>
      </c>
      <c r="T3185" s="0" t="n">
        <v>17.6847</v>
      </c>
      <c r="U3185" s="0" t="n">
        <v>-0.0327</v>
      </c>
      <c r="Y3185" s="0" t="n">
        <v>2.7315961968598</v>
      </c>
      <c r="Z3185" s="11" t="n">
        <v>-0.470812204177194</v>
      </c>
    </row>
    <row r="3186" customFormat="false" ht="12.75" hidden="false" customHeight="false" outlineLevel="0" collapsed="false">
      <c r="B3186" s="10" t="n">
        <v>7.676</v>
      </c>
      <c r="C3186" s="10" t="n">
        <v>98.275</v>
      </c>
      <c r="D3186" s="10" t="n">
        <v>2403.3</v>
      </c>
      <c r="E3186" s="10" t="n">
        <v>6.176</v>
      </c>
      <c r="F3186" s="10" t="n">
        <v>2403.1</v>
      </c>
      <c r="G3186" s="10" t="n">
        <v>0.040895093837127</v>
      </c>
      <c r="H3186" s="10" t="n">
        <v>3.19674497647601</v>
      </c>
      <c r="I3186" s="10" t="n">
        <v>0.517607671061529</v>
      </c>
      <c r="T3186" s="0" t="n">
        <v>17.6848</v>
      </c>
      <c r="U3186" s="0" t="n">
        <v>-0.0327</v>
      </c>
      <c r="Y3186" s="0" t="n">
        <v>2.72926353058518</v>
      </c>
      <c r="Z3186" s="11" t="n">
        <v>-0.467481445890825</v>
      </c>
    </row>
    <row r="3187" customFormat="false" ht="12.75" hidden="false" customHeight="false" outlineLevel="0" collapsed="false">
      <c r="B3187" s="10" t="n">
        <v>7.659</v>
      </c>
      <c r="C3187" s="10" t="n">
        <v>98.833</v>
      </c>
      <c r="D3187" s="10" t="n">
        <v>2403.3</v>
      </c>
      <c r="E3187" s="10" t="n">
        <v>6.159</v>
      </c>
      <c r="F3187" s="10" t="n">
        <v>2403.1</v>
      </c>
      <c r="G3187" s="10" t="n">
        <v>0.0411272939120303</v>
      </c>
      <c r="H3187" s="10" t="n">
        <v>3.19108309105853</v>
      </c>
      <c r="I3187" s="10" t="n">
        <v>0.518117079243145</v>
      </c>
      <c r="T3187" s="0" t="n">
        <v>17.6845</v>
      </c>
      <c r="U3187" s="0" t="n">
        <v>-0.0327</v>
      </c>
      <c r="Y3187" s="0" t="n">
        <v>2.72529799791833</v>
      </c>
      <c r="Z3187" s="11" t="n">
        <v>-0.465785093140199</v>
      </c>
    </row>
    <row r="3188" customFormat="false" ht="12.75" hidden="false" customHeight="false" outlineLevel="0" collapsed="false">
      <c r="B3188" s="10" t="n">
        <v>7.639</v>
      </c>
      <c r="C3188" s="10" t="n">
        <v>99.676</v>
      </c>
      <c r="D3188" s="10" t="n">
        <v>2401.5</v>
      </c>
      <c r="E3188" s="10" t="n">
        <v>6.139</v>
      </c>
      <c r="F3188" s="10" t="n">
        <v>2401.3</v>
      </c>
      <c r="G3188" s="10" t="n">
        <v>0.0415091825261317</v>
      </c>
      <c r="H3188" s="10" t="n">
        <v>3.18184040973675</v>
      </c>
      <c r="I3188" s="10" t="n">
        <v>0.518299464039217</v>
      </c>
      <c r="T3188" s="0" t="n">
        <v>17.6848</v>
      </c>
      <c r="U3188" s="0" t="n">
        <v>-0.0327</v>
      </c>
      <c r="Y3188" s="0" t="n">
        <v>2.7206326653691</v>
      </c>
      <c r="Z3188" s="11" t="n">
        <v>-0.461207744367654</v>
      </c>
    </row>
    <row r="3189" customFormat="false" ht="12.75" hidden="false" customHeight="false" outlineLevel="0" collapsed="false">
      <c r="B3189" s="10" t="n">
        <v>7.631</v>
      </c>
      <c r="C3189" s="10" t="n">
        <v>100.53</v>
      </c>
      <c r="D3189" s="10" t="n">
        <v>2403.3</v>
      </c>
      <c r="E3189" s="10" t="n">
        <v>6.131</v>
      </c>
      <c r="F3189" s="10" t="n">
        <v>2403.1</v>
      </c>
      <c r="G3189" s="10" t="n">
        <v>0.0418334651075694</v>
      </c>
      <c r="H3189" s="10" t="n">
        <v>3.17405845879826</v>
      </c>
      <c r="I3189" s="10" t="n">
        <v>0.517706484879834</v>
      </c>
      <c r="T3189" s="0" t="n">
        <v>17.6849</v>
      </c>
      <c r="U3189" s="0" t="n">
        <v>-0.0327</v>
      </c>
      <c r="Y3189" s="0" t="n">
        <v>2.7187665323494</v>
      </c>
      <c r="Z3189" s="11" t="n">
        <v>-0.455291926448862</v>
      </c>
    </row>
    <row r="3190" customFormat="false" ht="12.75" hidden="false" customHeight="false" outlineLevel="0" collapsed="false">
      <c r="B3190" s="10" t="n">
        <v>7.61</v>
      </c>
      <c r="C3190" s="10" t="n">
        <v>101.67</v>
      </c>
      <c r="D3190" s="10" t="n">
        <v>2403.3</v>
      </c>
      <c r="E3190" s="10" t="n">
        <v>6.11</v>
      </c>
      <c r="F3190" s="10" t="n">
        <v>2403.1</v>
      </c>
      <c r="G3190" s="10" t="n">
        <v>0.0423078523573717</v>
      </c>
      <c r="H3190" s="10" t="n">
        <v>3.16278237564012</v>
      </c>
      <c r="I3190" s="10" t="n">
        <v>0.517640323345355</v>
      </c>
      <c r="T3190" s="0" t="n">
        <v>17.6846</v>
      </c>
      <c r="U3190" s="0" t="n">
        <v>-0.0327</v>
      </c>
      <c r="Y3190" s="0" t="n">
        <v>2.71386793317271</v>
      </c>
      <c r="Z3190" s="11" t="n">
        <v>-0.448914442467411</v>
      </c>
    </row>
    <row r="3191" customFormat="false" ht="12.75" hidden="false" customHeight="false" outlineLevel="0" collapsed="false">
      <c r="B3191" s="10" t="n">
        <v>7.6</v>
      </c>
      <c r="C3191" s="10" t="n">
        <v>102.83</v>
      </c>
      <c r="D3191" s="10" t="n">
        <v>2403.3</v>
      </c>
      <c r="E3191" s="10" t="n">
        <v>6.1</v>
      </c>
      <c r="F3191" s="10" t="n">
        <v>2403.1</v>
      </c>
      <c r="G3191" s="10" t="n">
        <v>0.0427905621905039</v>
      </c>
      <c r="H3191" s="10" t="n">
        <v>3.15143751140202</v>
      </c>
      <c r="I3191" s="10" t="n">
        <v>0.516629100229839</v>
      </c>
      <c r="T3191" s="0" t="n">
        <v>17.6847</v>
      </c>
      <c r="U3191" s="0" t="n">
        <v>-0.0327</v>
      </c>
      <c r="Y3191" s="0" t="n">
        <v>2.71153526689809</v>
      </c>
      <c r="Z3191" s="11" t="n">
        <v>-0.439902244503932</v>
      </c>
    </row>
    <row r="3192" customFormat="false" ht="12.75" hidden="false" customHeight="false" outlineLevel="0" collapsed="false">
      <c r="B3192" s="10" t="n">
        <v>7.583</v>
      </c>
      <c r="C3192" s="10" t="n">
        <v>104.29</v>
      </c>
      <c r="D3192" s="10" t="n">
        <v>2403.3</v>
      </c>
      <c r="E3192" s="10" t="n">
        <v>6.083</v>
      </c>
      <c r="F3192" s="10" t="n">
        <v>2403.1</v>
      </c>
      <c r="G3192" s="10" t="n">
        <v>0.0433981107735841</v>
      </c>
      <c r="H3192" s="10" t="n">
        <v>3.13733917139969</v>
      </c>
      <c r="I3192" s="10" t="n">
        <v>0.515755247640916</v>
      </c>
      <c r="T3192" s="0" t="n">
        <v>17.6848</v>
      </c>
      <c r="U3192" s="0" t="n">
        <v>-0.0327</v>
      </c>
      <c r="Y3192" s="0" t="n">
        <v>2.70756973423124</v>
      </c>
      <c r="Z3192" s="11" t="n">
        <v>-0.429769437168454</v>
      </c>
    </row>
    <row r="3193" customFormat="false" ht="12.75" hidden="false" customHeight="false" outlineLevel="0" collapsed="false">
      <c r="B3193" s="10" t="n">
        <v>7.572</v>
      </c>
      <c r="C3193" s="10" t="n">
        <v>106.08</v>
      </c>
      <c r="D3193" s="10" t="n">
        <v>2401.5</v>
      </c>
      <c r="E3193" s="10" t="n">
        <v>6.072</v>
      </c>
      <c r="F3193" s="10" t="n">
        <v>2401.3</v>
      </c>
      <c r="G3193" s="10" t="n">
        <v>0.0441760712947154</v>
      </c>
      <c r="H3193" s="10" t="n">
        <v>3.11957181305181</v>
      </c>
      <c r="I3193" s="10" t="n">
        <v>0.513763473822761</v>
      </c>
      <c r="T3193" s="0" t="n">
        <v>17.6845</v>
      </c>
      <c r="U3193" s="0" t="n">
        <v>-0.0327</v>
      </c>
      <c r="Y3193" s="0" t="n">
        <v>2.70500380132916</v>
      </c>
      <c r="Z3193" s="11" t="n">
        <v>-0.414568011722645</v>
      </c>
    </row>
    <row r="3194" customFormat="false" ht="12.75" hidden="false" customHeight="false" outlineLevel="0" collapsed="false">
      <c r="B3194" s="10" t="n">
        <v>7.563</v>
      </c>
      <c r="C3194" s="10" t="n">
        <v>108.2</v>
      </c>
      <c r="D3194" s="10" t="n">
        <v>2403.3</v>
      </c>
      <c r="E3194" s="10" t="n">
        <v>6.063</v>
      </c>
      <c r="F3194" s="10" t="n">
        <v>2403.1</v>
      </c>
      <c r="G3194" s="10" t="n">
        <v>0.0450251758145728</v>
      </c>
      <c r="H3194" s="10" t="n">
        <v>3.10053328744312</v>
      </c>
      <c r="I3194" s="10" t="n">
        <v>0.511385994960106</v>
      </c>
      <c r="T3194" s="0" t="n">
        <v>17.6846</v>
      </c>
      <c r="U3194" s="0" t="n">
        <v>-0.0327</v>
      </c>
      <c r="Y3194" s="0" t="n">
        <v>2.702904401682</v>
      </c>
      <c r="Z3194" s="11" t="n">
        <v>-0.397628885761116</v>
      </c>
    </row>
    <row r="3195" customFormat="false" ht="12.75" hidden="false" customHeight="false" outlineLevel="0" collapsed="false">
      <c r="B3195" s="10" t="n">
        <v>7.536</v>
      </c>
      <c r="C3195" s="10" t="n">
        <v>110.05</v>
      </c>
      <c r="D3195" s="10" t="n">
        <v>2401.5</v>
      </c>
      <c r="E3195" s="10" t="n">
        <v>6.036</v>
      </c>
      <c r="F3195" s="10" t="n">
        <v>2401.3</v>
      </c>
      <c r="G3195" s="10" t="n">
        <v>0.0458293424395119</v>
      </c>
      <c r="H3195" s="10" t="n">
        <v>3.0828305338355</v>
      </c>
      <c r="I3195" s="10" t="n">
        <v>0.510740645101971</v>
      </c>
      <c r="T3195" s="0" t="n">
        <v>17.6845</v>
      </c>
      <c r="U3195" s="0" t="n">
        <v>-0.0327</v>
      </c>
      <c r="Y3195" s="0" t="n">
        <v>2.69660620274054</v>
      </c>
      <c r="Z3195" s="11" t="n">
        <v>-0.386224331094958</v>
      </c>
    </row>
    <row r="3196" customFormat="false" ht="12.75" hidden="false" customHeight="false" outlineLevel="0" collapsed="false">
      <c r="B3196" s="10" t="n">
        <v>7.534</v>
      </c>
      <c r="C3196" s="10" t="n">
        <v>111.94</v>
      </c>
      <c r="D3196" s="10" t="n">
        <v>2401.5</v>
      </c>
      <c r="E3196" s="10" t="n">
        <v>6.034</v>
      </c>
      <c r="F3196" s="10" t="n">
        <v>2401.3</v>
      </c>
      <c r="G3196" s="10" t="n">
        <v>0.0466164161079415</v>
      </c>
      <c r="H3196" s="10" t="n">
        <v>3.06580232941934</v>
      </c>
      <c r="I3196" s="10" t="n">
        <v>0.508087890192135</v>
      </c>
      <c r="T3196" s="0" t="n">
        <v>17.6844</v>
      </c>
      <c r="U3196" s="0" t="n">
        <v>-0.0327</v>
      </c>
      <c r="Y3196" s="0" t="n">
        <v>2.69613966948562</v>
      </c>
      <c r="Z3196" s="11" t="n">
        <v>-0.369662659933728</v>
      </c>
    </row>
    <row r="3197" customFormat="false" ht="12.75" hidden="false" customHeight="false" outlineLevel="0" collapsed="false">
      <c r="B3197" s="10" t="n">
        <v>7.507</v>
      </c>
      <c r="C3197" s="10" t="n">
        <v>113.53</v>
      </c>
      <c r="D3197" s="10" t="n">
        <v>2401.5</v>
      </c>
      <c r="E3197" s="10" t="n">
        <v>6.007</v>
      </c>
      <c r="F3197" s="10" t="n">
        <v>2401.3</v>
      </c>
      <c r="G3197" s="10" t="n">
        <v>0.047278557448049</v>
      </c>
      <c r="H3197" s="10" t="n">
        <v>3.05169822459617</v>
      </c>
      <c r="I3197" s="10" t="n">
        <v>0.508023676476806</v>
      </c>
      <c r="T3197" s="0" t="n">
        <v>17.6845</v>
      </c>
      <c r="U3197" s="0" t="n">
        <v>-0.0327</v>
      </c>
      <c r="Y3197" s="0" t="n">
        <v>2.68984147054415</v>
      </c>
      <c r="Z3197" s="11" t="n">
        <v>-0.361856754052025</v>
      </c>
    </row>
    <row r="3198" customFormat="false" ht="12.75" hidden="false" customHeight="false" outlineLevel="0" collapsed="false">
      <c r="B3198" s="10" t="n">
        <v>7.505</v>
      </c>
      <c r="C3198" s="10" t="n">
        <v>114.5</v>
      </c>
      <c r="D3198" s="10" t="n">
        <v>2403.3</v>
      </c>
      <c r="E3198" s="10" t="n">
        <v>6.005</v>
      </c>
      <c r="F3198" s="10" t="n">
        <v>2403.1</v>
      </c>
      <c r="G3198" s="10" t="n">
        <v>0.0476467895634805</v>
      </c>
      <c r="H3198" s="10" t="n">
        <v>3.04393983443262</v>
      </c>
      <c r="I3198" s="10" t="n">
        <v>0.506900888331826</v>
      </c>
      <c r="T3198" s="0" t="n">
        <v>17.6846</v>
      </c>
      <c r="U3198" s="0" t="n">
        <v>-0.0327</v>
      </c>
      <c r="Y3198" s="0" t="n">
        <v>2.68937493728923</v>
      </c>
      <c r="Z3198" s="11" t="n">
        <v>-0.354564897143391</v>
      </c>
    </row>
    <row r="3199" customFormat="false" ht="12.75" hidden="false" customHeight="false" outlineLevel="0" collapsed="false">
      <c r="B3199" s="10" t="n">
        <v>7.487</v>
      </c>
      <c r="C3199" s="10" t="n">
        <v>115.15</v>
      </c>
      <c r="D3199" s="10" t="n">
        <v>2401.5</v>
      </c>
      <c r="E3199" s="10" t="n">
        <v>5.987</v>
      </c>
      <c r="F3199" s="10" t="n">
        <v>2401.3</v>
      </c>
      <c r="G3199" s="10" t="n">
        <v>0.0479531920209886</v>
      </c>
      <c r="H3199" s="10" t="n">
        <v>3.03752971840004</v>
      </c>
      <c r="I3199" s="10" t="n">
        <v>0.50735422054452</v>
      </c>
      <c r="T3199" s="0" t="n">
        <v>17.6843</v>
      </c>
      <c r="U3199" s="0" t="n">
        <v>-0.0327</v>
      </c>
      <c r="Y3199" s="0" t="n">
        <v>2.68517613799491</v>
      </c>
      <c r="Z3199" s="11" t="n">
        <v>-0.35235358040513</v>
      </c>
    </row>
    <row r="3200" customFormat="false" ht="12.75" hidden="false" customHeight="false" outlineLevel="0" collapsed="false">
      <c r="B3200" s="10" t="n">
        <v>7.469</v>
      </c>
      <c r="C3200" s="10" t="n">
        <v>115.48</v>
      </c>
      <c r="D3200" s="10" t="n">
        <v>2403.3</v>
      </c>
      <c r="E3200" s="10" t="n">
        <v>5.969</v>
      </c>
      <c r="F3200" s="10" t="n">
        <v>2403.1</v>
      </c>
      <c r="G3200" s="10" t="n">
        <v>0.0480545961466439</v>
      </c>
      <c r="H3200" s="10" t="n">
        <v>3.03541730317</v>
      </c>
      <c r="I3200" s="10" t="n">
        <v>0.50853029036187</v>
      </c>
      <c r="T3200" s="0" t="n">
        <v>17.6844</v>
      </c>
      <c r="U3200" s="0" t="n">
        <v>-0.0327</v>
      </c>
      <c r="Y3200" s="0" t="n">
        <v>2.6809773387006</v>
      </c>
      <c r="Z3200" s="11" t="n">
        <v>-0.354439964469399</v>
      </c>
    </row>
    <row r="3201" customFormat="false" ht="12.75" hidden="false" customHeight="false" outlineLevel="0" collapsed="false">
      <c r="B3201" s="10" t="n">
        <v>7.458</v>
      </c>
      <c r="C3201" s="10" t="n">
        <v>115.15</v>
      </c>
      <c r="D3201" s="10" t="n">
        <v>2403.3</v>
      </c>
      <c r="E3201" s="10" t="n">
        <v>5.958</v>
      </c>
      <c r="F3201" s="10" t="n">
        <v>2403.1</v>
      </c>
      <c r="G3201" s="10" t="n">
        <v>0.0479172735217011</v>
      </c>
      <c r="H3201" s="10" t="n">
        <v>3.03827903151745</v>
      </c>
      <c r="I3201" s="10" t="n">
        <v>0.509949484981109</v>
      </c>
      <c r="T3201" s="0" t="n">
        <v>17.6843</v>
      </c>
      <c r="U3201" s="0" t="n">
        <v>-0.0327</v>
      </c>
      <c r="Y3201" s="0" t="n">
        <v>2.67841140579852</v>
      </c>
      <c r="Z3201" s="11" t="n">
        <v>-0.359867625718925</v>
      </c>
    </row>
    <row r="3202" customFormat="false" ht="12.75" hidden="false" customHeight="false" outlineLevel="0" collapsed="false">
      <c r="B3202" s="10" t="n">
        <v>7.448</v>
      </c>
      <c r="C3202" s="10" t="n">
        <v>114.5</v>
      </c>
      <c r="D3202" s="10" t="n">
        <v>2403.3</v>
      </c>
      <c r="E3202" s="10" t="n">
        <v>5.948</v>
      </c>
      <c r="F3202" s="10" t="n">
        <v>2403.1</v>
      </c>
      <c r="G3202" s="10" t="n">
        <v>0.0476467895634805</v>
      </c>
      <c r="H3202" s="10" t="n">
        <v>3.04393983443262</v>
      </c>
      <c r="I3202" s="10" t="n">
        <v>0.511758546474885</v>
      </c>
      <c r="T3202" s="0" t="n">
        <v>17.6844</v>
      </c>
      <c r="U3202" s="0" t="n">
        <v>-0.0327</v>
      </c>
      <c r="Y3202" s="0" t="n">
        <v>2.67607873952391</v>
      </c>
      <c r="Z3202" s="11" t="n">
        <v>-0.367861094908709</v>
      </c>
    </row>
    <row r="3203" customFormat="false" ht="12.75" hidden="false" customHeight="false" outlineLevel="0" collapsed="false">
      <c r="B3203" s="10" t="n">
        <v>7.431</v>
      </c>
      <c r="C3203" s="10" t="n">
        <v>113.53</v>
      </c>
      <c r="D3203" s="10" t="n">
        <v>2401.5</v>
      </c>
      <c r="E3203" s="10" t="n">
        <v>5.931</v>
      </c>
      <c r="F3203" s="10" t="n">
        <v>2401.3</v>
      </c>
      <c r="G3203" s="10" t="n">
        <v>0.047278557448049</v>
      </c>
      <c r="H3203" s="10" t="n">
        <v>3.05169822459617</v>
      </c>
      <c r="I3203" s="10" t="n">
        <v>0.514533506086018</v>
      </c>
      <c r="T3203" s="0" t="n">
        <v>17.6843</v>
      </c>
      <c r="U3203" s="0" t="n">
        <v>-0.0327</v>
      </c>
      <c r="Y3203" s="0" t="n">
        <v>2.67211320685706</v>
      </c>
      <c r="Z3203" s="11" t="n">
        <v>-0.379585017739116</v>
      </c>
    </row>
    <row r="3204" customFormat="false" ht="12.75" hidden="false" customHeight="false" outlineLevel="0" collapsed="false">
      <c r="B3204" s="10" t="n">
        <v>7.411</v>
      </c>
      <c r="C3204" s="10" t="n">
        <v>112.26</v>
      </c>
      <c r="D3204" s="10" t="n">
        <v>2401.5</v>
      </c>
      <c r="E3204" s="10" t="n">
        <v>5.911</v>
      </c>
      <c r="F3204" s="10" t="n">
        <v>2401.3</v>
      </c>
      <c r="G3204" s="10" t="n">
        <v>0.0467496772581518</v>
      </c>
      <c r="H3204" s="10" t="n">
        <v>3.06294773354865</v>
      </c>
      <c r="I3204" s="10" t="n">
        <v>0.518177589840745</v>
      </c>
      <c r="T3204" s="0" t="n">
        <v>17.6844</v>
      </c>
      <c r="U3204" s="0" t="n">
        <v>-0.0327</v>
      </c>
      <c r="Y3204" s="0" t="n">
        <v>2.66744787430782</v>
      </c>
      <c r="Z3204" s="11" t="n">
        <v>-0.395499859240823</v>
      </c>
    </row>
    <row r="3205" customFormat="false" ht="12.75" hidden="false" customHeight="false" outlineLevel="0" collapsed="false">
      <c r="B3205" s="10" t="n">
        <v>7.4</v>
      </c>
      <c r="C3205" s="10" t="n">
        <v>110.68</v>
      </c>
      <c r="D3205" s="10" t="n">
        <v>2401.5</v>
      </c>
      <c r="E3205" s="10" t="n">
        <v>5.9</v>
      </c>
      <c r="F3205" s="10" t="n">
        <v>2401.3</v>
      </c>
      <c r="G3205" s="10" t="n">
        <v>0.0460917003289885</v>
      </c>
      <c r="H3205" s="10" t="n">
        <v>3.07712218724948</v>
      </c>
      <c r="I3205" s="10" t="n">
        <v>0.521546133432114</v>
      </c>
      <c r="T3205" s="0" t="n">
        <v>17.6845</v>
      </c>
      <c r="U3205" s="0" t="n">
        <v>-0.0327</v>
      </c>
      <c r="Y3205" s="0" t="n">
        <v>2.66488194140574</v>
      </c>
      <c r="Z3205" s="11" t="n">
        <v>-0.412240245843731</v>
      </c>
    </row>
    <row r="3206" customFormat="false" ht="12.75" hidden="false" customHeight="false" outlineLevel="0" collapsed="false">
      <c r="B3206" s="10" t="n">
        <v>7.373</v>
      </c>
      <c r="C3206" s="10" t="n">
        <v>109.43</v>
      </c>
      <c r="D3206" s="10" t="n">
        <v>2401.5</v>
      </c>
      <c r="E3206" s="10" t="n">
        <v>5.873</v>
      </c>
      <c r="F3206" s="10" t="n">
        <v>2401.3</v>
      </c>
      <c r="G3206" s="10" t="n">
        <v>0.0455711489609795</v>
      </c>
      <c r="H3206" s="10" t="n">
        <v>3.08848026602108</v>
      </c>
      <c r="I3206" s="10" t="n">
        <v>0.525877790911133</v>
      </c>
      <c r="T3206" s="0" t="n">
        <v>17.6844</v>
      </c>
      <c r="U3206" s="0" t="n">
        <v>-0.0327</v>
      </c>
      <c r="Y3206" s="0" t="n">
        <v>2.65858374246428</v>
      </c>
      <c r="Z3206" s="11" t="n">
        <v>-0.429896523556804</v>
      </c>
    </row>
    <row r="3207" customFormat="false" ht="12.75" hidden="false" customHeight="false" outlineLevel="0" collapsed="false">
      <c r="B3207" s="10" t="n">
        <v>7.372</v>
      </c>
      <c r="C3207" s="10" t="n">
        <v>107.9</v>
      </c>
      <c r="D3207" s="10" t="n">
        <v>2401.5</v>
      </c>
      <c r="E3207" s="10" t="n">
        <v>5.872</v>
      </c>
      <c r="F3207" s="10" t="n">
        <v>2401.3</v>
      </c>
      <c r="G3207" s="10" t="n">
        <v>0.0449339940865365</v>
      </c>
      <c r="H3207" s="10" t="n">
        <v>3.10256046829879</v>
      </c>
      <c r="I3207" s="10" t="n">
        <v>0.528365202366961</v>
      </c>
      <c r="T3207" s="0" t="n">
        <v>17.6843</v>
      </c>
      <c r="U3207" s="0" t="n">
        <v>-0.0327</v>
      </c>
      <c r="Y3207" s="0" t="n">
        <v>2.65835047583682</v>
      </c>
      <c r="Z3207" s="11" t="n">
        <v>-0.444209992461978</v>
      </c>
    </row>
    <row r="3208" customFormat="false" ht="12.75" hidden="false" customHeight="false" outlineLevel="0" collapsed="false">
      <c r="B3208" s="10" t="n">
        <v>7.353</v>
      </c>
      <c r="C3208" s="10" t="n">
        <v>106.68</v>
      </c>
      <c r="D3208" s="10" t="n">
        <v>2401.5</v>
      </c>
      <c r="E3208" s="10" t="n">
        <v>5.853</v>
      </c>
      <c r="F3208" s="10" t="n">
        <v>2401.3</v>
      </c>
      <c r="G3208" s="10" t="n">
        <v>0.0444259359513597</v>
      </c>
      <c r="H3208" s="10" t="n">
        <v>3.11393164053148</v>
      </c>
      <c r="I3208" s="10" t="n">
        <v>0.532023174531262</v>
      </c>
      <c r="T3208" s="0" t="n">
        <v>17.6844</v>
      </c>
      <c r="U3208" s="0" t="n">
        <v>-0.0327</v>
      </c>
      <c r="Y3208" s="0" t="n">
        <v>2.65391840991504</v>
      </c>
      <c r="Z3208" s="11" t="n">
        <v>-0.460013230616433</v>
      </c>
    </row>
    <row r="3209" customFormat="false" ht="12.75" hidden="false" customHeight="false" outlineLevel="0" collapsed="false">
      <c r="B3209" s="10" t="n">
        <v>7.336</v>
      </c>
      <c r="C3209" s="10" t="n">
        <v>105.48</v>
      </c>
      <c r="D3209" s="10" t="n">
        <v>2399.7</v>
      </c>
      <c r="E3209" s="10" t="n">
        <v>5.836</v>
      </c>
      <c r="F3209" s="10" t="n">
        <v>2399.5</v>
      </c>
      <c r="G3209" s="10" t="n">
        <v>0.0439591581579496</v>
      </c>
      <c r="H3209" s="10" t="n">
        <v>3.12449410263768</v>
      </c>
      <c r="I3209" s="10" t="n">
        <v>0.535382814022905</v>
      </c>
      <c r="T3209" s="0" t="n">
        <v>17.6843</v>
      </c>
      <c r="U3209" s="0" t="n">
        <v>-0.0327</v>
      </c>
      <c r="Y3209" s="0" t="n">
        <v>2.64995287724819</v>
      </c>
      <c r="Z3209" s="11" t="n">
        <v>-0.474541225389482</v>
      </c>
    </row>
    <row r="3210" customFormat="false" ht="12.75" hidden="false" customHeight="false" outlineLevel="0" collapsed="false">
      <c r="B3210" s="10" t="n">
        <v>7.315</v>
      </c>
      <c r="C3210" s="10" t="n">
        <v>104.29</v>
      </c>
      <c r="D3210" s="10" t="n">
        <v>2401.5</v>
      </c>
      <c r="E3210" s="10" t="n">
        <v>5.815</v>
      </c>
      <c r="F3210" s="10" t="n">
        <v>2401.3</v>
      </c>
      <c r="G3210" s="10" t="n">
        <v>0.0434306417357265</v>
      </c>
      <c r="H3210" s="10" t="n">
        <v>3.13658985828229</v>
      </c>
      <c r="I3210" s="10" t="n">
        <v>0.539396364278984</v>
      </c>
      <c r="T3210" s="0" t="n">
        <v>17.6846</v>
      </c>
      <c r="U3210" s="0" t="n">
        <v>-0.0327</v>
      </c>
      <c r="Y3210" s="0" t="n">
        <v>2.6450542780715</v>
      </c>
      <c r="Z3210" s="11" t="n">
        <v>-0.491535580210792</v>
      </c>
    </row>
    <row r="3211" customFormat="false" ht="12.75" hidden="false" customHeight="false" outlineLevel="0" collapsed="false">
      <c r="B3211" s="10" t="n">
        <v>7.305</v>
      </c>
      <c r="C3211" s="10" t="n">
        <v>103.12</v>
      </c>
      <c r="D3211" s="10" t="n">
        <v>2401.5</v>
      </c>
      <c r="E3211" s="10" t="n">
        <v>5.805</v>
      </c>
      <c r="F3211" s="10" t="n">
        <v>2401.3</v>
      </c>
      <c r="G3211" s="10" t="n">
        <v>0.0429434056552701</v>
      </c>
      <c r="H3211" s="10" t="n">
        <v>3.1478719790725</v>
      </c>
      <c r="I3211" s="10" t="n">
        <v>0.542269074775625</v>
      </c>
      <c r="T3211" s="0" t="n">
        <v>17.6845</v>
      </c>
      <c r="U3211" s="0" t="n">
        <v>-0.0327</v>
      </c>
      <c r="Y3211" s="0" t="n">
        <v>2.64272161179688</v>
      </c>
      <c r="Z3211" s="11" t="n">
        <v>-0.505150367275625</v>
      </c>
    </row>
    <row r="3212" customFormat="false" ht="12.75" hidden="false" customHeight="false" outlineLevel="0" collapsed="false">
      <c r="B3212" s="10" t="n">
        <v>7.288</v>
      </c>
      <c r="C3212" s="10" t="n">
        <v>102.25</v>
      </c>
      <c r="D3212" s="10" t="n">
        <v>2399.7</v>
      </c>
      <c r="E3212" s="10" t="n">
        <v>5.788</v>
      </c>
      <c r="F3212" s="10" t="n">
        <v>2399.5</v>
      </c>
      <c r="G3212" s="10" t="n">
        <v>0.0426130443842467</v>
      </c>
      <c r="H3212" s="10" t="n">
        <v>3.15559466723721</v>
      </c>
      <c r="I3212" s="10" t="n">
        <v>0.545196037877886</v>
      </c>
      <c r="T3212" s="0" t="n">
        <v>17.6842</v>
      </c>
      <c r="U3212" s="0" t="n">
        <v>-0.0327</v>
      </c>
      <c r="Y3212" s="0" t="n">
        <v>2.63875607913003</v>
      </c>
      <c r="Z3212" s="11" t="n">
        <v>-0.516838588107175</v>
      </c>
    </row>
    <row r="3213" customFormat="false" ht="12.75" hidden="false" customHeight="false" outlineLevel="0" collapsed="false">
      <c r="B3213" s="10" t="n">
        <v>7.268</v>
      </c>
      <c r="C3213" s="10" t="n">
        <v>101.38</v>
      </c>
      <c r="D3213" s="10" t="n">
        <v>2401.5</v>
      </c>
      <c r="E3213" s="10" t="n">
        <v>5.768</v>
      </c>
      <c r="F3213" s="10" t="n">
        <v>2401.3</v>
      </c>
      <c r="G3213" s="10" t="n">
        <v>0.0422187981510015</v>
      </c>
      <c r="H3213" s="10" t="n">
        <v>3.16488950358532</v>
      </c>
      <c r="I3213" s="10" t="n">
        <v>0.548697902840728</v>
      </c>
      <c r="T3213" s="0" t="n">
        <v>17.6845</v>
      </c>
      <c r="U3213" s="0" t="n">
        <v>-0.0327</v>
      </c>
      <c r="Y3213" s="0" t="n">
        <v>2.6340907465808</v>
      </c>
      <c r="Z3213" s="11" t="n">
        <v>-0.530798757004523</v>
      </c>
    </row>
    <row r="3214" customFormat="false" ht="12.75" hidden="false" customHeight="false" outlineLevel="0" collapsed="false">
      <c r="B3214" s="10" t="n">
        <v>7.248</v>
      </c>
      <c r="C3214" s="10" t="n">
        <v>101.1</v>
      </c>
      <c r="D3214" s="10" t="n">
        <v>2401.5</v>
      </c>
      <c r="E3214" s="10" t="n">
        <v>5.748</v>
      </c>
      <c r="F3214" s="10" t="n">
        <v>2401.3</v>
      </c>
      <c r="G3214" s="10" t="n">
        <v>0.0421021946445675</v>
      </c>
      <c r="H3214" s="10" t="n">
        <v>3.16765521042856</v>
      </c>
      <c r="I3214" s="10" t="n">
        <v>0.551088241201907</v>
      </c>
      <c r="T3214" s="0" t="n">
        <v>17.6844</v>
      </c>
      <c r="U3214" s="0" t="n">
        <v>-0.0327</v>
      </c>
      <c r="Y3214" s="0" t="n">
        <v>2.62942541403156</v>
      </c>
      <c r="Z3214" s="11" t="n">
        <v>-0.538229796397001</v>
      </c>
    </row>
    <row r="3215" customFormat="false" ht="12.75" hidden="false" customHeight="false" outlineLevel="0" collapsed="false">
      <c r="B3215" s="10" t="n">
        <v>7.241</v>
      </c>
      <c r="C3215" s="10" t="n">
        <v>100.81</v>
      </c>
      <c r="D3215" s="10" t="n">
        <v>2401.5</v>
      </c>
      <c r="E3215" s="10" t="n">
        <v>5.741</v>
      </c>
      <c r="F3215" s="10" t="n">
        <v>2401.3</v>
      </c>
      <c r="G3215" s="10" t="n">
        <v>0.0419814267271894</v>
      </c>
      <c r="H3215" s="10" t="n">
        <v>3.17052777920786</v>
      </c>
      <c r="I3215" s="10" t="n">
        <v>0.552260543321348</v>
      </c>
      <c r="T3215" s="0" t="n">
        <v>17.6845</v>
      </c>
      <c r="U3215" s="0" t="n">
        <v>-0.0327</v>
      </c>
      <c r="Y3215" s="0" t="n">
        <v>2.62779254763933</v>
      </c>
      <c r="Z3215" s="11" t="n">
        <v>-0.542735231568531</v>
      </c>
    </row>
    <row r="3216" customFormat="false" ht="12.75" hidden="false" customHeight="false" outlineLevel="0" collapsed="false">
      <c r="B3216" s="10" t="n">
        <v>7.22</v>
      </c>
      <c r="C3216" s="10" t="n">
        <v>100.81</v>
      </c>
      <c r="D3216" s="10" t="n">
        <v>2401.5</v>
      </c>
      <c r="E3216" s="10" t="n">
        <v>5.72</v>
      </c>
      <c r="F3216" s="10" t="n">
        <v>2401.3</v>
      </c>
      <c r="G3216" s="10" t="n">
        <v>0.0419814267271894</v>
      </c>
      <c r="H3216" s="10" t="n">
        <v>3.17052777920786</v>
      </c>
      <c r="I3216" s="10" t="n">
        <v>0.554288073288088</v>
      </c>
      <c r="T3216" s="0" t="n">
        <v>17.6846</v>
      </c>
      <c r="U3216" s="0" t="n">
        <v>-0.0327</v>
      </c>
      <c r="Y3216" s="0" t="n">
        <v>2.62289394846263</v>
      </c>
      <c r="Z3216" s="11" t="n">
        <v>-0.547633830745228</v>
      </c>
    </row>
    <row r="3217" customFormat="false" ht="12.75" hidden="false" customHeight="false" outlineLevel="0" collapsed="false">
      <c r="B3217" s="10" t="n">
        <v>7.192</v>
      </c>
      <c r="C3217" s="10" t="n">
        <v>101.1</v>
      </c>
      <c r="D3217" s="10" t="n">
        <v>2401.5</v>
      </c>
      <c r="E3217" s="10" t="n">
        <v>5.692</v>
      </c>
      <c r="F3217" s="10" t="n">
        <v>2401.3</v>
      </c>
      <c r="G3217" s="10" t="n">
        <v>0.0421021946445675</v>
      </c>
      <c r="H3217" s="10" t="n">
        <v>3.16765521042856</v>
      </c>
      <c r="I3217" s="10" t="n">
        <v>0.556510051023992</v>
      </c>
      <c r="T3217" s="0" t="n">
        <v>17.6849</v>
      </c>
      <c r="U3217" s="0" t="n">
        <v>-0.0327</v>
      </c>
      <c r="Y3217" s="0" t="n">
        <v>2.61636248289371</v>
      </c>
      <c r="Z3217" s="11" t="n">
        <v>-0.551292727534857</v>
      </c>
    </row>
    <row r="3218" customFormat="false" ht="12.75" hidden="false" customHeight="false" outlineLevel="0" collapsed="false">
      <c r="B3218" s="10" t="n">
        <v>7.174</v>
      </c>
      <c r="C3218" s="10" t="n">
        <v>101.38</v>
      </c>
      <c r="D3218" s="10" t="n">
        <v>2403.3</v>
      </c>
      <c r="E3218" s="10" t="n">
        <v>5.674</v>
      </c>
      <c r="F3218" s="10" t="n">
        <v>2403.1</v>
      </c>
      <c r="G3218" s="10" t="n">
        <v>0.0421871748990887</v>
      </c>
      <c r="H3218" s="10" t="n">
        <v>3.16563881670272</v>
      </c>
      <c r="I3218" s="10" t="n">
        <v>0.557920129838337</v>
      </c>
      <c r="T3218" s="0" t="n">
        <v>17.6846</v>
      </c>
      <c r="U3218" s="0" t="n">
        <v>-0.0327</v>
      </c>
      <c r="Y3218" s="0" t="n">
        <v>2.61216368359939</v>
      </c>
      <c r="Z3218" s="11" t="n">
        <v>-0.55347513310333</v>
      </c>
    </row>
    <row r="3219" customFormat="false" ht="12.75" hidden="false" customHeight="false" outlineLevel="0" collapsed="false">
      <c r="B3219" s="10" t="n">
        <v>7.163</v>
      </c>
      <c r="C3219" s="10" t="n">
        <v>101.96</v>
      </c>
      <c r="D3219" s="10" t="n">
        <v>2401.5</v>
      </c>
      <c r="E3219" s="10" t="n">
        <v>5.663</v>
      </c>
      <c r="F3219" s="10" t="n">
        <v>2401.3</v>
      </c>
      <c r="G3219" s="10" t="n">
        <v>0.0424603339857577</v>
      </c>
      <c r="H3219" s="10" t="n">
        <v>3.15918475748161</v>
      </c>
      <c r="I3219" s="10" t="n">
        <v>0.557864163426031</v>
      </c>
      <c r="T3219" s="0" t="n">
        <v>17.6847</v>
      </c>
      <c r="U3219" s="0" t="n">
        <v>-0.0327</v>
      </c>
      <c r="Y3219" s="0" t="n">
        <v>2.60959775069732</v>
      </c>
      <c r="Z3219" s="11" t="n">
        <v>-0.549587006784299</v>
      </c>
    </row>
    <row r="3220" customFormat="false" ht="12.75" hidden="false" customHeight="false" outlineLevel="0" collapsed="false">
      <c r="B3220" s="10" t="n">
        <v>7.153</v>
      </c>
      <c r="C3220" s="10" t="n">
        <v>102.83</v>
      </c>
      <c r="D3220" s="10" t="n">
        <v>2401.5</v>
      </c>
      <c r="E3220" s="10" t="n">
        <v>5.653</v>
      </c>
      <c r="F3220" s="10" t="n">
        <v>2401.3</v>
      </c>
      <c r="G3220" s="10" t="n">
        <v>0.042822637737892</v>
      </c>
      <c r="H3220" s="10" t="n">
        <v>3.15068819828462</v>
      </c>
      <c r="I3220" s="10" t="n">
        <v>0.557347991913076</v>
      </c>
      <c r="T3220" s="0" t="n">
        <v>17.6846</v>
      </c>
      <c r="U3220" s="0" t="n">
        <v>-0.0327</v>
      </c>
      <c r="Y3220" s="0" t="n">
        <v>2.6072650844227</v>
      </c>
      <c r="Z3220" s="11" t="n">
        <v>-0.543423113861919</v>
      </c>
    </row>
    <row r="3221" customFormat="false" ht="12.75" hidden="false" customHeight="false" outlineLevel="0" collapsed="false">
      <c r="B3221" s="10" t="n">
        <v>7.126</v>
      </c>
      <c r="C3221" s="10" t="n">
        <v>103.41</v>
      </c>
      <c r="D3221" s="10" t="n">
        <v>2403.3</v>
      </c>
      <c r="E3221" s="10" t="n">
        <v>5.626</v>
      </c>
      <c r="F3221" s="10" t="n">
        <v>2403.1</v>
      </c>
      <c r="G3221" s="10" t="n">
        <v>0.04303191710707</v>
      </c>
      <c r="H3221" s="10" t="n">
        <v>3.14581298180118</v>
      </c>
      <c r="I3221" s="10" t="n">
        <v>0.559156235656093</v>
      </c>
      <c r="T3221" s="0" t="n">
        <v>17.6847</v>
      </c>
      <c r="U3221" s="0" t="n">
        <v>-0.0327</v>
      </c>
      <c r="Y3221" s="0" t="n">
        <v>2.60096688548123</v>
      </c>
      <c r="Z3221" s="11" t="n">
        <v>-0.544846096319949</v>
      </c>
    </row>
    <row r="3222" customFormat="false" ht="12.75" hidden="false" customHeight="false" outlineLevel="0" collapsed="false">
      <c r="B3222" s="10" t="n">
        <v>7.105</v>
      </c>
      <c r="C3222" s="10" t="n">
        <v>104.29</v>
      </c>
      <c r="D3222" s="10" t="n">
        <v>2403.3</v>
      </c>
      <c r="E3222" s="10" t="n">
        <v>5.605</v>
      </c>
      <c r="F3222" s="10" t="n">
        <v>2403.1</v>
      </c>
      <c r="G3222" s="10" t="n">
        <v>0.0433981107735841</v>
      </c>
      <c r="H3222" s="10" t="n">
        <v>3.13733917139969</v>
      </c>
      <c r="I3222" s="10" t="n">
        <v>0.559739370454896</v>
      </c>
      <c r="T3222" s="0" t="n">
        <v>17.6848</v>
      </c>
      <c r="U3222" s="0" t="n">
        <v>-0.0327</v>
      </c>
      <c r="Y3222" s="0" t="n">
        <v>2.59606828630453</v>
      </c>
      <c r="Z3222" s="11" t="n">
        <v>-0.541270885095159</v>
      </c>
    </row>
    <row r="3223" customFormat="false" ht="12.75" hidden="false" customHeight="false" outlineLevel="0" collapsed="false">
      <c r="B3223" s="10" t="n">
        <v>7.087</v>
      </c>
      <c r="C3223" s="10" t="n">
        <v>105.18</v>
      </c>
      <c r="D3223" s="10" t="n">
        <v>2405.1</v>
      </c>
      <c r="E3223" s="10" t="n">
        <v>5.587</v>
      </c>
      <c r="F3223" s="10" t="n">
        <v>2404.9</v>
      </c>
      <c r="G3223" s="10" t="n">
        <v>0.0437357062663728</v>
      </c>
      <c r="H3223" s="10" t="n">
        <v>3.12959023597547</v>
      </c>
      <c r="I3223" s="10" t="n">
        <v>0.560155760869066</v>
      </c>
      <c r="T3223" s="0" t="n">
        <v>17.6849</v>
      </c>
      <c r="U3223" s="0" t="n">
        <v>-0.0327</v>
      </c>
      <c r="Y3223" s="0" t="n">
        <v>2.59186948701022</v>
      </c>
      <c r="Z3223" s="11" t="n">
        <v>-0.537720748965248</v>
      </c>
    </row>
    <row r="3224" customFormat="false" ht="12.75" hidden="false" customHeight="false" outlineLevel="0" collapsed="false">
      <c r="B3224" s="10" t="n">
        <v>7.069</v>
      </c>
      <c r="C3224" s="10" t="n">
        <v>106.38</v>
      </c>
      <c r="D3224" s="10" t="n">
        <v>2403.3</v>
      </c>
      <c r="E3224" s="10" t="n">
        <v>5.569</v>
      </c>
      <c r="F3224" s="10" t="n">
        <v>2403.1</v>
      </c>
      <c r="G3224" s="10" t="n">
        <v>0.0442678207315551</v>
      </c>
      <c r="H3224" s="10" t="n">
        <v>3.11749706347081</v>
      </c>
      <c r="I3224" s="10" t="n">
        <v>0.559794768085977</v>
      </c>
      <c r="T3224" s="0" t="n">
        <v>17.6849</v>
      </c>
      <c r="U3224" s="0" t="n">
        <v>-0.0327</v>
      </c>
      <c r="Y3224" s="0" t="n">
        <v>2.58767068771591</v>
      </c>
      <c r="Z3224" s="11" t="n">
        <v>-0.529826375754895</v>
      </c>
    </row>
    <row r="3225" customFormat="false" ht="12.75" hidden="false" customHeight="false" outlineLevel="0" collapsed="false">
      <c r="B3225" s="10" t="n">
        <v>7.049</v>
      </c>
      <c r="C3225" s="10" t="n">
        <v>107.9</v>
      </c>
      <c r="D3225" s="10" t="n">
        <v>2403.3</v>
      </c>
      <c r="E3225" s="10" t="n">
        <v>5.549</v>
      </c>
      <c r="F3225" s="10" t="n">
        <v>2403.1</v>
      </c>
      <c r="G3225" s="10" t="n">
        <v>0.0449003370646249</v>
      </c>
      <c r="H3225" s="10" t="n">
        <v>3.1033097814162</v>
      </c>
      <c r="I3225" s="10" t="n">
        <v>0.559255682360101</v>
      </c>
      <c r="T3225" s="0" t="n">
        <v>17.685</v>
      </c>
      <c r="U3225" s="0" t="n">
        <v>-0.0327</v>
      </c>
      <c r="Y3225" s="0" t="n">
        <v>2.58300535516668</v>
      </c>
      <c r="Z3225" s="11" t="n">
        <v>-0.52030442624952</v>
      </c>
    </row>
    <row r="3226" customFormat="false" ht="12.75" hidden="false" customHeight="false" outlineLevel="0" collapsed="false">
      <c r="B3226" s="10" t="n">
        <v>7.04</v>
      </c>
      <c r="C3226" s="10" t="n">
        <v>109.12</v>
      </c>
      <c r="D3226" s="10" t="n">
        <v>2403.3</v>
      </c>
      <c r="E3226" s="10" t="n">
        <v>5.54</v>
      </c>
      <c r="F3226" s="10" t="n">
        <v>2403.1</v>
      </c>
      <c r="G3226" s="10" t="n">
        <v>0.0454080146477467</v>
      </c>
      <c r="H3226" s="10" t="n">
        <v>3.09206646029466</v>
      </c>
      <c r="I3226" s="10" t="n">
        <v>0.55813474012539</v>
      </c>
      <c r="T3226" s="0" t="n">
        <v>17.6851</v>
      </c>
      <c r="U3226" s="0" t="n">
        <v>-0.0327</v>
      </c>
      <c r="Y3226" s="0" t="n">
        <v>2.58090595551952</v>
      </c>
      <c r="Z3226" s="11" t="n">
        <v>-0.511160504775138</v>
      </c>
    </row>
    <row r="3227" customFormat="false" ht="12.75" hidden="false" customHeight="false" outlineLevel="0" collapsed="false">
      <c r="B3227" s="10" t="n">
        <v>7.01</v>
      </c>
      <c r="C3227" s="10" t="n">
        <v>110.68</v>
      </c>
      <c r="D3227" s="10" t="n">
        <v>2403.3</v>
      </c>
      <c r="E3227" s="10" t="n">
        <v>5.51</v>
      </c>
      <c r="F3227" s="10" t="n">
        <v>2403.1</v>
      </c>
      <c r="G3227" s="10" t="n">
        <v>0.0460571761474762</v>
      </c>
      <c r="H3227" s="10" t="n">
        <v>3.07787150036688</v>
      </c>
      <c r="I3227" s="10" t="n">
        <v>0.558597368487637</v>
      </c>
      <c r="T3227" s="0" t="n">
        <v>17.685</v>
      </c>
      <c r="U3227" s="0" t="n">
        <v>-0.0327</v>
      </c>
      <c r="Y3227" s="0" t="n">
        <v>2.57390795669567</v>
      </c>
      <c r="Z3227" s="11" t="n">
        <v>-0.503963543671209</v>
      </c>
    </row>
    <row r="3228" customFormat="false" ht="12.75" hidden="false" customHeight="false" outlineLevel="0" collapsed="false">
      <c r="B3228" s="10" t="n">
        <v>6.993</v>
      </c>
      <c r="C3228" s="10" t="n">
        <v>112.26</v>
      </c>
      <c r="D3228" s="10" t="n">
        <v>2403.3</v>
      </c>
      <c r="E3228" s="10" t="n">
        <v>5.493</v>
      </c>
      <c r="F3228" s="10" t="n">
        <v>2403.1</v>
      </c>
      <c r="G3228" s="10" t="n">
        <v>0.0467146602305356</v>
      </c>
      <c r="H3228" s="10" t="n">
        <v>3.06369704666605</v>
      </c>
      <c r="I3228" s="10" t="n">
        <v>0.557745684810859</v>
      </c>
      <c r="T3228" s="0" t="n">
        <v>17.6851</v>
      </c>
      <c r="U3228" s="0" t="n">
        <v>-0.0327</v>
      </c>
      <c r="Y3228" s="0" t="n">
        <v>2.56994242402882</v>
      </c>
      <c r="Z3228" s="11" t="n">
        <v>-0.493754622637229</v>
      </c>
    </row>
    <row r="3229" customFormat="false" ht="12.75" hidden="false" customHeight="false" outlineLevel="0" collapsed="false">
      <c r="B3229" s="10" t="n">
        <v>6.973</v>
      </c>
      <c r="C3229" s="10" t="n">
        <v>114.18</v>
      </c>
      <c r="D3229" s="10" t="n">
        <v>2403.3</v>
      </c>
      <c r="E3229" s="10" t="n">
        <v>5.473</v>
      </c>
      <c r="F3229" s="10" t="n">
        <v>2403.1</v>
      </c>
      <c r="G3229" s="10" t="n">
        <v>0.0475136282302027</v>
      </c>
      <c r="H3229" s="10" t="n">
        <v>3.04673850671418</v>
      </c>
      <c r="I3229" s="10" t="n">
        <v>0.556685274385928</v>
      </c>
      <c r="T3229" s="0" t="n">
        <v>17.685</v>
      </c>
      <c r="U3229" s="0" t="n">
        <v>-0.0327</v>
      </c>
      <c r="Y3229" s="0" t="n">
        <v>2.56527709147959</v>
      </c>
      <c r="Z3229" s="11" t="n">
        <v>-0.481461415234596</v>
      </c>
    </row>
    <row r="3230" customFormat="false" ht="12.75" hidden="false" customHeight="false" outlineLevel="0" collapsed="false">
      <c r="B3230" s="10" t="n">
        <v>6.953</v>
      </c>
      <c r="C3230" s="10" t="n">
        <v>116.13</v>
      </c>
      <c r="D3230" s="10" t="n">
        <v>2403.3</v>
      </c>
      <c r="E3230" s="10" t="n">
        <v>5.453</v>
      </c>
      <c r="F3230" s="10" t="n">
        <v>2403.1</v>
      </c>
      <c r="G3230" s="10" t="n">
        <v>0.0483250801048645</v>
      </c>
      <c r="H3230" s="10" t="n">
        <v>3.02980440506128</v>
      </c>
      <c r="I3230" s="10" t="n">
        <v>0.555621567038562</v>
      </c>
      <c r="T3230" s="0" t="n">
        <v>17.6851</v>
      </c>
      <c r="U3230" s="0" t="n">
        <v>-0.0327</v>
      </c>
      <c r="Y3230" s="0" t="n">
        <v>2.56061175893035</v>
      </c>
      <c r="Z3230" s="11" t="n">
        <v>-0.469192646130927</v>
      </c>
    </row>
    <row r="3231" customFormat="false" ht="12.75" hidden="false" customHeight="false" outlineLevel="0" collapsed="false">
      <c r="B3231" s="10" t="n">
        <v>6.946</v>
      </c>
      <c r="C3231" s="10" t="n">
        <v>118.12</v>
      </c>
      <c r="D3231" s="10" t="n">
        <v>2403.3</v>
      </c>
      <c r="E3231" s="10" t="n">
        <v>5.446</v>
      </c>
      <c r="F3231" s="10" t="n">
        <v>2403.1</v>
      </c>
      <c r="G3231" s="10" t="n">
        <v>0.0491531771461862</v>
      </c>
      <c r="H3231" s="10" t="n">
        <v>3.01281360251545</v>
      </c>
      <c r="I3231" s="10" t="n">
        <v>0.553215865316829</v>
      </c>
      <c r="T3231" s="0" t="n">
        <v>17.6853</v>
      </c>
      <c r="U3231" s="0" t="n">
        <v>-0.0327</v>
      </c>
      <c r="Y3231" s="0" t="n">
        <v>2.55897889253812</v>
      </c>
      <c r="Z3231" s="11" t="n">
        <v>-0.453834709977331</v>
      </c>
    </row>
    <row r="3232" customFormat="false" ht="12.75" hidden="false" customHeight="false" outlineLevel="0" collapsed="false">
      <c r="B3232" s="10" t="n">
        <v>6.897</v>
      </c>
      <c r="C3232" s="10" t="n">
        <v>120.48</v>
      </c>
      <c r="D3232" s="10" t="n">
        <v>2405.1</v>
      </c>
      <c r="E3232" s="10" t="n">
        <v>5.397</v>
      </c>
      <c r="F3232" s="10" t="n">
        <v>2404.9</v>
      </c>
      <c r="G3232" s="10" t="n">
        <v>0.0500977171607967</v>
      </c>
      <c r="H3232" s="10" t="n">
        <v>2.9937796486556</v>
      </c>
      <c r="I3232" s="10" t="n">
        <v>0.554711811868742</v>
      </c>
      <c r="T3232" s="0" t="n">
        <v>17.6851</v>
      </c>
      <c r="U3232" s="0" t="n">
        <v>-0.0327</v>
      </c>
      <c r="Y3232" s="0" t="n">
        <v>2.5475488277925</v>
      </c>
      <c r="Z3232" s="11" t="n">
        <v>-0.446230820863106</v>
      </c>
    </row>
    <row r="3233" customFormat="false" ht="12.75" hidden="false" customHeight="false" outlineLevel="0" collapsed="false">
      <c r="B3233" s="10" t="n">
        <v>6.906</v>
      </c>
      <c r="C3233" s="10" t="n">
        <v>122.54</v>
      </c>
      <c r="D3233" s="10" t="n">
        <v>2405.1</v>
      </c>
      <c r="E3233" s="10" t="n">
        <v>5.406</v>
      </c>
      <c r="F3233" s="10" t="n">
        <v>2404.9</v>
      </c>
      <c r="G3233" s="10" t="n">
        <v>0.0509543016341636</v>
      </c>
      <c r="H3233" s="10" t="n">
        <v>2.97682590647957</v>
      </c>
      <c r="I3233" s="10" t="n">
        <v>0.550652220954415</v>
      </c>
      <c r="T3233" s="0" t="n">
        <v>17.6852</v>
      </c>
      <c r="U3233" s="0" t="n">
        <v>-0.0327</v>
      </c>
      <c r="Y3233" s="0" t="n">
        <v>2.54964822743965</v>
      </c>
      <c r="Z3233" s="11" t="n">
        <v>-0.427177679039915</v>
      </c>
    </row>
    <row r="3234" customFormat="false" ht="12.75" hidden="false" customHeight="false" outlineLevel="0" collapsed="false">
      <c r="B3234" s="10" t="n">
        <v>6.88</v>
      </c>
      <c r="C3234" s="10" t="n">
        <v>124.64</v>
      </c>
      <c r="D3234" s="10" t="n">
        <v>2405.1</v>
      </c>
      <c r="E3234" s="10" t="n">
        <v>5.38</v>
      </c>
      <c r="F3234" s="10" t="n">
        <v>2404.9</v>
      </c>
      <c r="G3234" s="10" t="n">
        <v>0.0518275188157512</v>
      </c>
      <c r="H3234" s="10" t="n">
        <v>2.95983383272695</v>
      </c>
      <c r="I3234" s="10" t="n">
        <v>0.550154987495715</v>
      </c>
      <c r="T3234" s="0" t="n">
        <v>17.6851</v>
      </c>
      <c r="U3234" s="0" t="n">
        <v>-0.0327</v>
      </c>
      <c r="Y3234" s="0" t="n">
        <v>2.54358329512565</v>
      </c>
      <c r="Z3234" s="11" t="n">
        <v>-0.416250537601299</v>
      </c>
    </row>
    <row r="3235" customFormat="false" ht="12.75" hidden="false" customHeight="false" outlineLevel="0" collapsed="false">
      <c r="B3235" s="10" t="n">
        <v>6.849</v>
      </c>
      <c r="C3235" s="10" t="n">
        <v>126.77</v>
      </c>
      <c r="D3235" s="10" t="n">
        <v>2406.9</v>
      </c>
      <c r="E3235" s="10" t="n">
        <v>5.349</v>
      </c>
      <c r="F3235" s="10" t="n">
        <v>2406.7</v>
      </c>
      <c r="G3235" s="10" t="n">
        <v>0.0526737856816388</v>
      </c>
      <c r="H3235" s="10" t="n">
        <v>2.94363718682541</v>
      </c>
      <c r="I3235" s="10" t="n">
        <v>0.550315420980634</v>
      </c>
      <c r="T3235" s="0" t="n">
        <v>17.6853</v>
      </c>
      <c r="U3235" s="0" t="n">
        <v>-0.0327</v>
      </c>
      <c r="Y3235" s="0" t="n">
        <v>2.53635202967433</v>
      </c>
      <c r="Z3235" s="11" t="n">
        <v>-0.407285157151078</v>
      </c>
    </row>
    <row r="3236" customFormat="false" ht="12.75" hidden="false" customHeight="false" outlineLevel="0" collapsed="false">
      <c r="B3236" s="10" t="n">
        <v>6.84</v>
      </c>
      <c r="C3236" s="10" t="n">
        <v>128.57</v>
      </c>
      <c r="D3236" s="10" t="n">
        <v>2405.1</v>
      </c>
      <c r="E3236" s="10" t="n">
        <v>5.34</v>
      </c>
      <c r="F3236" s="10" t="n">
        <v>2404.9</v>
      </c>
      <c r="G3236" s="10" t="n">
        <v>0.0534616823984365</v>
      </c>
      <c r="H3236" s="10" t="n">
        <v>2.9287899137123</v>
      </c>
      <c r="I3236" s="10" t="n">
        <v>0.548462530657733</v>
      </c>
      <c r="T3236" s="0" t="n">
        <v>17.6853</v>
      </c>
      <c r="U3236" s="0" t="n">
        <v>-0.0327</v>
      </c>
      <c r="Y3236" s="0" t="n">
        <v>2.53425263002718</v>
      </c>
      <c r="Z3236" s="11" t="n">
        <v>-0.394537283685119</v>
      </c>
    </row>
    <row r="3237" customFormat="false" ht="12.75" hidden="false" customHeight="false" outlineLevel="0" collapsed="false">
      <c r="B3237" s="10" t="n">
        <v>6.801</v>
      </c>
      <c r="C3237" s="10" t="n">
        <v>130.4</v>
      </c>
      <c r="D3237" s="10" t="n">
        <v>2405.1</v>
      </c>
      <c r="E3237" s="10" t="n">
        <v>5.301</v>
      </c>
      <c r="F3237" s="10" t="n">
        <v>2404.9</v>
      </c>
      <c r="G3237" s="10" t="n">
        <v>0.0542226287995343</v>
      </c>
      <c r="H3237" s="10" t="n">
        <v>2.91465676820779</v>
      </c>
      <c r="I3237" s="10" t="n">
        <v>0.549831497492509</v>
      </c>
      <c r="T3237" s="0" t="n">
        <v>17.6853</v>
      </c>
      <c r="U3237" s="0" t="n">
        <v>-0.0327</v>
      </c>
      <c r="Y3237" s="0" t="n">
        <v>2.52515523155617</v>
      </c>
      <c r="Z3237" s="11" t="n">
        <v>-0.389501536651622</v>
      </c>
    </row>
    <row r="3238" customFormat="false" ht="12.75" hidden="false" customHeight="false" outlineLevel="0" collapsed="false">
      <c r="B3238" s="10" t="n">
        <v>6.794</v>
      </c>
      <c r="C3238" s="10" t="n">
        <v>132.26</v>
      </c>
      <c r="D3238" s="10" t="n">
        <v>2406.9</v>
      </c>
      <c r="E3238" s="10" t="n">
        <v>5.294</v>
      </c>
      <c r="F3238" s="10" t="n">
        <v>2406.7</v>
      </c>
      <c r="G3238" s="10" t="n">
        <v>0.054954917521918</v>
      </c>
      <c r="H3238" s="10" t="n">
        <v>2.90124192820494</v>
      </c>
      <c r="I3238" s="10" t="n">
        <v>0.548024542539657</v>
      </c>
      <c r="T3238" s="0" t="n">
        <v>17.6853</v>
      </c>
      <c r="U3238" s="0" t="n">
        <v>-0.0327</v>
      </c>
      <c r="Y3238" s="0" t="n">
        <v>2.52352236516394</v>
      </c>
      <c r="Z3238" s="11" t="n">
        <v>-0.377719563041004</v>
      </c>
    </row>
    <row r="3239" customFormat="false" ht="12.75" hidden="false" customHeight="false" outlineLevel="0" collapsed="false">
      <c r="B3239" s="10" t="n">
        <v>6.773</v>
      </c>
      <c r="C3239" s="10" t="n">
        <v>133.76</v>
      </c>
      <c r="D3239" s="10" t="n">
        <v>2406.9</v>
      </c>
      <c r="E3239" s="10" t="n">
        <v>5.273</v>
      </c>
      <c r="F3239" s="10" t="n">
        <v>2406.7</v>
      </c>
      <c r="G3239" s="10" t="n">
        <v>0.055578177587568</v>
      </c>
      <c r="H3239" s="10" t="n">
        <v>2.88996446182675</v>
      </c>
      <c r="I3239" s="10" t="n">
        <v>0.548068359914043</v>
      </c>
      <c r="T3239" s="0" t="n">
        <v>17.6852</v>
      </c>
      <c r="U3239" s="0" t="n">
        <v>-0.0327</v>
      </c>
      <c r="Y3239" s="0" t="n">
        <v>2.51862376598724</v>
      </c>
      <c r="Z3239" s="11" t="n">
        <v>-0.371340695839505</v>
      </c>
    </row>
    <row r="3240" customFormat="false" ht="12.75" hidden="false" customHeight="false" outlineLevel="0" collapsed="false">
      <c r="B3240" s="10" t="n">
        <v>6.745</v>
      </c>
      <c r="C3240" s="10" t="n">
        <v>135.67</v>
      </c>
      <c r="D3240" s="10" t="n">
        <v>2405.1</v>
      </c>
      <c r="E3240" s="10" t="n">
        <v>5.245</v>
      </c>
      <c r="F3240" s="10" t="n">
        <v>2404.9</v>
      </c>
      <c r="G3240" s="10" t="n">
        <v>0.0564139881076136</v>
      </c>
      <c r="H3240" s="10" t="n">
        <v>2.87503795370333</v>
      </c>
      <c r="I3240" s="10" t="n">
        <v>0.548148322917698</v>
      </c>
      <c r="T3240" s="0" t="n">
        <v>17.6853</v>
      </c>
      <c r="U3240" s="0" t="n">
        <v>-0.0327</v>
      </c>
      <c r="Y3240" s="0" t="n">
        <v>2.51209230041831</v>
      </c>
      <c r="Z3240" s="11" t="n">
        <v>-0.362945653285015</v>
      </c>
    </row>
    <row r="3241" customFormat="false" ht="12.75" hidden="false" customHeight="false" outlineLevel="0" collapsed="false">
      <c r="B3241" s="10" t="n">
        <v>6.726</v>
      </c>
      <c r="C3241" s="10" t="n">
        <v>136.82</v>
      </c>
      <c r="D3241" s="10" t="n">
        <v>2405.1</v>
      </c>
      <c r="E3241" s="10" t="n">
        <v>5.226</v>
      </c>
      <c r="F3241" s="10" t="n">
        <v>2404.9</v>
      </c>
      <c r="G3241" s="10" t="n">
        <v>0.0568921784689592</v>
      </c>
      <c r="H3241" s="10" t="n">
        <v>2.86659722740036</v>
      </c>
      <c r="I3241" s="10" t="n">
        <v>0.548526067240788</v>
      </c>
      <c r="T3241" s="0" t="n">
        <v>17.6851</v>
      </c>
      <c r="U3241" s="0" t="n">
        <v>-0.0327</v>
      </c>
      <c r="Y3241" s="0" t="n">
        <v>2.50766023449654</v>
      </c>
      <c r="Z3241" s="11" t="n">
        <v>-0.358936992903816</v>
      </c>
    </row>
    <row r="3242" customFormat="false" ht="12.75" hidden="false" customHeight="false" outlineLevel="0" collapsed="false">
      <c r="B3242" s="10" t="n">
        <v>6.709</v>
      </c>
      <c r="C3242" s="10" t="n">
        <v>137.99</v>
      </c>
      <c r="D3242" s="10" t="n">
        <v>2406.9</v>
      </c>
      <c r="E3242" s="10" t="n">
        <v>5.209</v>
      </c>
      <c r="F3242" s="10" t="n">
        <v>2406.7</v>
      </c>
      <c r="G3242" s="10" t="n">
        <v>0.0573357709727012</v>
      </c>
      <c r="H3242" s="10" t="n">
        <v>2.85883039436443</v>
      </c>
      <c r="I3242" s="10" t="n">
        <v>0.548825186094151</v>
      </c>
      <c r="T3242" s="0" t="n">
        <v>17.6853</v>
      </c>
      <c r="U3242" s="0" t="n">
        <v>-0.0327</v>
      </c>
      <c r="Y3242" s="0" t="n">
        <v>2.50369470182969</v>
      </c>
      <c r="Z3242" s="11" t="n">
        <v>-0.355135692534742</v>
      </c>
    </row>
    <row r="3243" customFormat="false" ht="12.75" hidden="false" customHeight="false" outlineLevel="0" collapsed="false">
      <c r="B3243" s="10" t="n">
        <v>6.678</v>
      </c>
      <c r="C3243" s="10" t="n">
        <v>139.16</v>
      </c>
      <c r="D3243" s="10" t="n">
        <v>2406.9</v>
      </c>
      <c r="E3243" s="10" t="n">
        <v>5.178</v>
      </c>
      <c r="F3243" s="10" t="n">
        <v>2406.7</v>
      </c>
      <c r="G3243" s="10" t="n">
        <v>0.0578219138239083</v>
      </c>
      <c r="H3243" s="10" t="n">
        <v>2.85038726337697</v>
      </c>
      <c r="I3243" s="10" t="n">
        <v>0.550480352139237</v>
      </c>
      <c r="T3243" s="0" t="n">
        <v>17.6853</v>
      </c>
      <c r="U3243" s="0" t="n">
        <v>-0.0327</v>
      </c>
      <c r="Y3243" s="0" t="n">
        <v>2.49646343637838</v>
      </c>
      <c r="Z3243" s="11" t="n">
        <v>-0.353923826998593</v>
      </c>
    </row>
    <row r="3244" customFormat="false" ht="12.75" hidden="false" customHeight="false" outlineLevel="0" collapsed="false">
      <c r="B3244" s="10" t="n">
        <v>6.669</v>
      </c>
      <c r="C3244" s="10" t="n">
        <v>139.56</v>
      </c>
      <c r="D3244" s="10" t="n">
        <v>2405.1</v>
      </c>
      <c r="E3244" s="10" t="n">
        <v>5.169</v>
      </c>
      <c r="F3244" s="10" t="n">
        <v>2404.9</v>
      </c>
      <c r="G3244" s="10" t="n">
        <v>0.0580315189820783</v>
      </c>
      <c r="H3244" s="10" t="n">
        <v>2.84676880566594</v>
      </c>
      <c r="I3244" s="10" t="n">
        <v>0.550738790030168</v>
      </c>
      <c r="T3244" s="0" t="n">
        <v>17.6855</v>
      </c>
      <c r="U3244" s="0" t="n">
        <v>-0.0327</v>
      </c>
      <c r="Y3244" s="0" t="n">
        <v>2.49436403673122</v>
      </c>
      <c r="Z3244" s="11" t="n">
        <v>-0.352404768934713</v>
      </c>
    </row>
    <row r="3245" customFormat="false" ht="12.75" hidden="false" customHeight="false" outlineLevel="0" collapsed="false">
      <c r="B3245" s="10" t="n">
        <v>6.639</v>
      </c>
      <c r="C3245" s="10" t="n">
        <v>140.35</v>
      </c>
      <c r="D3245" s="10" t="n">
        <v>2405.1</v>
      </c>
      <c r="E3245" s="10" t="n">
        <v>5.139</v>
      </c>
      <c r="F3245" s="10" t="n">
        <v>2404.9</v>
      </c>
      <c r="G3245" s="10" t="n">
        <v>0.0583600149694374</v>
      </c>
      <c r="H3245" s="10" t="n">
        <v>2.84112411953283</v>
      </c>
      <c r="I3245" s="10" t="n">
        <v>0.552855442602225</v>
      </c>
      <c r="T3245" s="0" t="n">
        <v>17.6853</v>
      </c>
      <c r="U3245" s="0" t="n">
        <v>-0.0327</v>
      </c>
      <c r="Y3245" s="0" t="n">
        <v>2.48736603790737</v>
      </c>
      <c r="Z3245" s="11" t="n">
        <v>-0.353758081625463</v>
      </c>
    </row>
    <row r="3246" customFormat="false" ht="12.75" hidden="false" customHeight="false" outlineLevel="0" collapsed="false">
      <c r="B3246" s="10" t="n">
        <v>6.613</v>
      </c>
      <c r="C3246" s="10" t="n">
        <v>140.35</v>
      </c>
      <c r="D3246" s="10" t="n">
        <v>2406.9</v>
      </c>
      <c r="E3246" s="10" t="n">
        <v>5.113</v>
      </c>
      <c r="F3246" s="10" t="n">
        <v>2406.7</v>
      </c>
      <c r="G3246" s="10" t="n">
        <v>0.058316366809324</v>
      </c>
      <c r="H3246" s="10" t="n">
        <v>2.84187231139017</v>
      </c>
      <c r="I3246" s="10" t="n">
        <v>0.555813086522623</v>
      </c>
      <c r="T3246" s="0" t="n">
        <v>17.6855</v>
      </c>
      <c r="U3246" s="0" t="n">
        <v>-0.0327</v>
      </c>
      <c r="Y3246" s="0" t="n">
        <v>2.48130110559337</v>
      </c>
      <c r="Z3246" s="11" t="n">
        <v>-0.360571205796803</v>
      </c>
    </row>
    <row r="3247" customFormat="false" ht="12.75" hidden="false" customHeight="false" outlineLevel="0" collapsed="false">
      <c r="B3247" s="10" t="n">
        <v>6.602</v>
      </c>
      <c r="C3247" s="10" t="n">
        <v>140.74</v>
      </c>
      <c r="D3247" s="10" t="n">
        <v>2406.9</v>
      </c>
      <c r="E3247" s="10" t="n">
        <v>5.102</v>
      </c>
      <c r="F3247" s="10" t="n">
        <v>2406.7</v>
      </c>
      <c r="G3247" s="10" t="n">
        <v>0.058478414426393</v>
      </c>
      <c r="H3247" s="10" t="n">
        <v>2.83909739783477</v>
      </c>
      <c r="I3247" s="10" t="n">
        <v>0.556467541715949</v>
      </c>
      <c r="T3247" s="0" t="n">
        <v>17.6854</v>
      </c>
      <c r="U3247" s="0" t="n">
        <v>-0.0327</v>
      </c>
      <c r="Y3247" s="0" t="n">
        <v>2.47873517269129</v>
      </c>
      <c r="Z3247" s="11" t="n">
        <v>-0.360362225143485</v>
      </c>
    </row>
    <row r="3248" customFormat="false" ht="12.75" hidden="false" customHeight="false" outlineLevel="0" collapsed="false">
      <c r="B3248" s="10" t="n">
        <v>6.574</v>
      </c>
      <c r="C3248" s="10" t="n">
        <v>140.74</v>
      </c>
      <c r="D3248" s="10" t="n">
        <v>2405.1</v>
      </c>
      <c r="E3248" s="10" t="n">
        <v>5.074</v>
      </c>
      <c r="F3248" s="10" t="n">
        <v>2404.9</v>
      </c>
      <c r="G3248" s="10" t="n">
        <v>0.0585221838745894</v>
      </c>
      <c r="H3248" s="10" t="n">
        <v>2.83834920597744</v>
      </c>
      <c r="I3248" s="10" t="n">
        <v>0.559390856519006</v>
      </c>
      <c r="T3248" s="0" t="n">
        <v>17.6853</v>
      </c>
      <c r="U3248" s="0" t="n">
        <v>-0.0327</v>
      </c>
      <c r="Y3248" s="0" t="n">
        <v>2.47220370712236</v>
      </c>
      <c r="Z3248" s="11" t="n">
        <v>-0.366145498855079</v>
      </c>
    </row>
    <row r="3249" customFormat="false" ht="12.75" hidden="false" customHeight="false" outlineLevel="0" collapsed="false">
      <c r="B3249" s="10" t="n">
        <v>6.563</v>
      </c>
      <c r="C3249" s="10" t="n">
        <v>140.74</v>
      </c>
      <c r="D3249" s="10" t="n">
        <v>2405.1</v>
      </c>
      <c r="E3249" s="10" t="n">
        <v>5.063</v>
      </c>
      <c r="F3249" s="10" t="n">
        <v>2404.9</v>
      </c>
      <c r="G3249" s="10" t="n">
        <v>0.0585221838745894</v>
      </c>
      <c r="H3249" s="10" t="n">
        <v>2.83834920597744</v>
      </c>
      <c r="I3249" s="10" t="n">
        <v>0.560606203037218</v>
      </c>
      <c r="T3249" s="0" t="n">
        <v>17.6856</v>
      </c>
      <c r="U3249" s="0" t="n">
        <v>-0.0327</v>
      </c>
      <c r="Y3249" s="0" t="n">
        <v>2.46963777422028</v>
      </c>
      <c r="Z3249" s="11" t="n">
        <v>-0.368711431757157</v>
      </c>
    </row>
    <row r="3250" customFormat="false" ht="12.75" hidden="false" customHeight="false" outlineLevel="0" collapsed="false">
      <c r="B3250" s="10" t="n">
        <v>6.537</v>
      </c>
      <c r="C3250" s="10" t="n">
        <v>141.14</v>
      </c>
      <c r="D3250" s="10" t="n">
        <v>2406.9</v>
      </c>
      <c r="E3250" s="10" t="n">
        <v>5.037</v>
      </c>
      <c r="F3250" s="10" t="n">
        <v>2406.7</v>
      </c>
      <c r="G3250" s="10" t="n">
        <v>0.0586446171105663</v>
      </c>
      <c r="H3250" s="10" t="n">
        <v>2.83625930897959</v>
      </c>
      <c r="I3250" s="10" t="n">
        <v>0.563085032555011</v>
      </c>
      <c r="T3250" s="0" t="n">
        <v>17.6853</v>
      </c>
      <c r="U3250" s="0" t="n">
        <v>-0.0327</v>
      </c>
      <c r="Y3250" s="0" t="n">
        <v>2.46357284190627</v>
      </c>
      <c r="Z3250" s="11" t="n">
        <v>-0.372686467073318</v>
      </c>
    </row>
    <row r="3251" customFormat="false" ht="12.75" hidden="false" customHeight="false" outlineLevel="0" collapsed="false">
      <c r="B3251" s="10" t="n">
        <v>6.516</v>
      </c>
      <c r="C3251" s="10" t="n">
        <v>141.54</v>
      </c>
      <c r="D3251" s="10" t="n">
        <v>2406.9</v>
      </c>
      <c r="E3251" s="10" t="n">
        <v>5.016</v>
      </c>
      <c r="F3251" s="10" t="n">
        <v>2406.7</v>
      </c>
      <c r="G3251" s="10" t="n">
        <v>0.0588108197947397</v>
      </c>
      <c r="H3251" s="10" t="n">
        <v>2.83342925208323</v>
      </c>
      <c r="I3251" s="10" t="n">
        <v>0.564878240048491</v>
      </c>
      <c r="T3251" s="0" t="n">
        <v>17.6854</v>
      </c>
      <c r="U3251" s="0" t="n">
        <v>-0.0327</v>
      </c>
      <c r="Y3251" s="0" t="n">
        <v>2.45867424272958</v>
      </c>
      <c r="Z3251" s="11" t="n">
        <v>-0.374755009353654</v>
      </c>
    </row>
    <row r="3252" customFormat="false" ht="12.75" hidden="false" customHeight="false" outlineLevel="0" collapsed="false">
      <c r="B3252" s="10" t="n">
        <v>6.498</v>
      </c>
      <c r="C3252" s="10" t="n">
        <v>142.34</v>
      </c>
      <c r="D3252" s="10" t="n">
        <v>2405.1</v>
      </c>
      <c r="E3252" s="10" t="n">
        <v>4.998</v>
      </c>
      <c r="F3252" s="10" t="n">
        <v>2404.9</v>
      </c>
      <c r="G3252" s="10" t="n">
        <v>0.059187492203418</v>
      </c>
      <c r="H3252" s="10" t="n">
        <v>2.82704486135809</v>
      </c>
      <c r="I3252" s="10" t="n">
        <v>0.565635226362163</v>
      </c>
      <c r="T3252" s="0" t="n">
        <v>17.6853</v>
      </c>
      <c r="U3252" s="0" t="n">
        <v>-0.0327</v>
      </c>
      <c r="Y3252" s="0" t="n">
        <v>2.45447544343527</v>
      </c>
      <c r="Z3252" s="11" t="n">
        <v>-0.372569417922823</v>
      </c>
    </row>
    <row r="3253" customFormat="false" ht="12.75" hidden="false" customHeight="false" outlineLevel="0" collapsed="false">
      <c r="B3253" s="10" t="n">
        <v>6.469</v>
      </c>
      <c r="C3253" s="10" t="n">
        <v>143.56</v>
      </c>
      <c r="D3253" s="10" t="n">
        <v>2405.1</v>
      </c>
      <c r="E3253" s="10" t="n">
        <v>4.969</v>
      </c>
      <c r="F3253" s="10" t="n">
        <v>2404.9</v>
      </c>
      <c r="G3253" s="10" t="n">
        <v>0.0596947898041499</v>
      </c>
      <c r="H3253" s="10" t="n">
        <v>2.81851035748839</v>
      </c>
      <c r="I3253" s="10" t="n">
        <v>0.567218828232721</v>
      </c>
      <c r="T3253" s="0" t="n">
        <v>17.6854</v>
      </c>
      <c r="U3253" s="0" t="n">
        <v>-0.0327</v>
      </c>
      <c r="Y3253" s="0" t="n">
        <v>2.44771071123888</v>
      </c>
      <c r="Z3253" s="11" t="n">
        <v>-0.370799646249514</v>
      </c>
    </row>
    <row r="3254" customFormat="false" ht="12.75" hidden="false" customHeight="false" outlineLevel="0" collapsed="false">
      <c r="B3254" s="10" t="n">
        <v>6.461</v>
      </c>
      <c r="C3254" s="10" t="n">
        <v>144.78</v>
      </c>
      <c r="D3254" s="10" t="n">
        <v>2405.1</v>
      </c>
      <c r="E3254" s="10" t="n">
        <v>4.961</v>
      </c>
      <c r="F3254" s="10" t="n">
        <v>2404.9</v>
      </c>
      <c r="G3254" s="10" t="n">
        <v>0.0602020874048817</v>
      </c>
      <c r="H3254" s="10" t="n">
        <v>2.81004807543683</v>
      </c>
      <c r="I3254" s="10" t="n">
        <v>0.566427751549451</v>
      </c>
      <c r="T3254" s="0" t="n">
        <v>17.6855</v>
      </c>
      <c r="U3254" s="0" t="n">
        <v>-0.0327</v>
      </c>
      <c r="Y3254" s="0" t="n">
        <v>2.44584457821918</v>
      </c>
      <c r="Z3254" s="11" t="n">
        <v>-0.364203497217643</v>
      </c>
    </row>
    <row r="3255" customFormat="false" ht="12.75" hidden="false" customHeight="false" outlineLevel="0" collapsed="false">
      <c r="B3255" s="10" t="n">
        <v>6.431</v>
      </c>
      <c r="C3255" s="10" t="n">
        <v>146.84</v>
      </c>
      <c r="D3255" s="10" t="n">
        <v>2406.9</v>
      </c>
      <c r="E3255" s="10" t="n">
        <v>4.931</v>
      </c>
      <c r="F3255" s="10" t="n">
        <v>2406.7</v>
      </c>
      <c r="G3255" s="10" t="n">
        <v>0.0610130053600366</v>
      </c>
      <c r="H3255" s="10" t="n">
        <v>2.7966680584221</v>
      </c>
      <c r="I3255" s="10" t="n">
        <v>0.567160425557109</v>
      </c>
      <c r="T3255" s="0" t="n">
        <v>17.6853</v>
      </c>
      <c r="U3255" s="0" t="n">
        <v>-0.0327</v>
      </c>
      <c r="Y3255" s="0" t="n">
        <v>2.43884657939533</v>
      </c>
      <c r="Z3255" s="11" t="n">
        <v>-0.357821479026772</v>
      </c>
    </row>
    <row r="3256" customFormat="false" ht="12.75" hidden="false" customHeight="false" outlineLevel="0" collapsed="false">
      <c r="B3256" s="10" t="n">
        <v>6.422</v>
      </c>
      <c r="C3256" s="10" t="n">
        <v>148.92</v>
      </c>
      <c r="D3256" s="10" t="n">
        <v>2405.1</v>
      </c>
      <c r="E3256" s="10" t="n">
        <v>4.922</v>
      </c>
      <c r="F3256" s="10" t="n">
        <v>2404.9</v>
      </c>
      <c r="G3256" s="10" t="n">
        <v>0.0619235727057258</v>
      </c>
      <c r="H3256" s="10" t="n">
        <v>2.78185417707652</v>
      </c>
      <c r="I3256" s="10" t="n">
        <v>0.565187764542162</v>
      </c>
      <c r="T3256" s="0" t="n">
        <v>17.6853</v>
      </c>
      <c r="U3256" s="0" t="n">
        <v>-0.0327</v>
      </c>
      <c r="Y3256" s="0" t="n">
        <v>2.43674717974818</v>
      </c>
      <c r="Z3256" s="11" t="n">
        <v>-0.345106997328345</v>
      </c>
    </row>
    <row r="3257" customFormat="false" ht="12.75" hidden="false" customHeight="false" outlineLevel="0" collapsed="false">
      <c r="B3257" s="10" t="n">
        <v>6.402</v>
      </c>
      <c r="C3257" s="10" t="n">
        <v>151.47</v>
      </c>
      <c r="D3257" s="10" t="n">
        <v>2405.1</v>
      </c>
      <c r="E3257" s="10" t="n">
        <v>4.902</v>
      </c>
      <c r="F3257" s="10" t="n">
        <v>2404.9</v>
      </c>
      <c r="G3257" s="10" t="n">
        <v>0.0629839078547965</v>
      </c>
      <c r="H3257" s="10" t="n">
        <v>2.76487584161354</v>
      </c>
      <c r="I3257" s="10" t="n">
        <v>0.564030159447887</v>
      </c>
      <c r="T3257" s="0" t="n">
        <v>17.6856</v>
      </c>
      <c r="U3257" s="0" t="n">
        <v>-0.0327</v>
      </c>
      <c r="Y3257" s="0" t="n">
        <v>2.43208184719894</v>
      </c>
      <c r="Z3257" s="11" t="n">
        <v>-0.332793994414602</v>
      </c>
    </row>
    <row r="3258" customFormat="false" ht="12.75" hidden="false" customHeight="false" outlineLevel="0" collapsed="false">
      <c r="B3258" s="10" t="n">
        <v>6.374</v>
      </c>
      <c r="C3258" s="10" t="n">
        <v>154.49</v>
      </c>
      <c r="D3258" s="10" t="n">
        <v>2405.1</v>
      </c>
      <c r="E3258" s="10" t="n">
        <v>4.874</v>
      </c>
      <c r="F3258" s="10" t="n">
        <v>2404.9</v>
      </c>
      <c r="G3258" s="10" t="n">
        <v>0.0642396773254605</v>
      </c>
      <c r="H3258" s="10" t="n">
        <v>2.74513405907435</v>
      </c>
      <c r="I3258" s="10" t="n">
        <v>0.563219954672621</v>
      </c>
      <c r="T3258" s="0" t="n">
        <v>17.6853</v>
      </c>
      <c r="U3258" s="0" t="n">
        <v>-0.0327</v>
      </c>
      <c r="Y3258" s="0" t="n">
        <v>2.42555038163001</v>
      </c>
      <c r="Z3258" s="11" t="n">
        <v>-0.319583677444339</v>
      </c>
    </row>
    <row r="3259" customFormat="false" ht="12.75" hidden="false" customHeight="false" outlineLevel="0" collapsed="false">
      <c r="B3259" s="10" t="n">
        <v>6.366</v>
      </c>
      <c r="C3259" s="10" t="n">
        <v>158.02</v>
      </c>
      <c r="D3259" s="10" t="n">
        <v>2405.1</v>
      </c>
      <c r="E3259" s="10" t="n">
        <v>4.866</v>
      </c>
      <c r="F3259" s="10" t="n">
        <v>2404.9</v>
      </c>
      <c r="G3259" s="10" t="n">
        <v>0.0657075138259387</v>
      </c>
      <c r="H3259" s="10" t="n">
        <v>2.72254182252944</v>
      </c>
      <c r="I3259" s="10" t="n">
        <v>0.559503046142507</v>
      </c>
      <c r="T3259" s="0" t="n">
        <v>17.6854</v>
      </c>
      <c r="U3259" s="0" t="n">
        <v>-0.0327</v>
      </c>
      <c r="Y3259" s="0" t="n">
        <v>2.42368424861032</v>
      </c>
      <c r="Z3259" s="11" t="n">
        <v>-0.298857573919119</v>
      </c>
    </row>
    <row r="3260" customFormat="false" ht="12.75" hidden="false" customHeight="false" outlineLevel="0" collapsed="false">
      <c r="B3260" s="10" t="n">
        <v>6.335</v>
      </c>
      <c r="C3260" s="10" t="n">
        <v>161.18</v>
      </c>
      <c r="D3260" s="10" t="n">
        <v>2405.1</v>
      </c>
      <c r="E3260" s="10" t="n">
        <v>4.835</v>
      </c>
      <c r="F3260" s="10" t="n">
        <v>2404.9</v>
      </c>
      <c r="G3260" s="10" t="n">
        <v>0.0670214977753753</v>
      </c>
      <c r="H3260" s="10" t="n">
        <v>2.70274167817718</v>
      </c>
      <c r="I3260" s="10" t="n">
        <v>0.558995176458568</v>
      </c>
      <c r="T3260" s="0" t="n">
        <v>17.6855</v>
      </c>
      <c r="U3260" s="0" t="n">
        <v>-0.0327</v>
      </c>
      <c r="Y3260" s="0" t="n">
        <v>2.41645298315901</v>
      </c>
      <c r="Z3260" s="11" t="n">
        <v>-0.28628869501817</v>
      </c>
    </row>
    <row r="3261" customFormat="false" ht="12.75" hidden="false" customHeight="false" outlineLevel="0" collapsed="false">
      <c r="B3261" s="10" t="n">
        <v>6.316</v>
      </c>
      <c r="C3261" s="10" t="n">
        <v>164.4</v>
      </c>
      <c r="D3261" s="10" t="n">
        <v>2403.3</v>
      </c>
      <c r="E3261" s="10" t="n">
        <v>4.816</v>
      </c>
      <c r="F3261" s="10" t="n">
        <v>2403.1</v>
      </c>
      <c r="G3261" s="10" t="n">
        <v>0.0684116349714952</v>
      </c>
      <c r="H3261" s="10" t="n">
        <v>2.68221219763216</v>
      </c>
      <c r="I3261" s="10" t="n">
        <v>0.556937748677773</v>
      </c>
      <c r="T3261" s="0" t="n">
        <v>17.6853</v>
      </c>
      <c r="U3261" s="0" t="n">
        <v>-0.0327</v>
      </c>
      <c r="Y3261" s="0" t="n">
        <v>2.41202091723723</v>
      </c>
      <c r="Z3261" s="11" t="n">
        <v>-0.270191280394922</v>
      </c>
    </row>
    <row r="3262" customFormat="false" ht="12.75" hidden="false" customHeight="false" outlineLevel="0" collapsed="false">
      <c r="B3262" s="10" t="n">
        <v>6.298</v>
      </c>
      <c r="C3262" s="10" t="n">
        <v>167.68</v>
      </c>
      <c r="D3262" s="10" t="n">
        <v>2403.3</v>
      </c>
      <c r="E3262" s="10" t="n">
        <v>4.798</v>
      </c>
      <c r="F3262" s="10" t="n">
        <v>2403.1</v>
      </c>
      <c r="G3262" s="10" t="n">
        <v>0.0697765386375931</v>
      </c>
      <c r="H3262" s="10" t="n">
        <v>2.66245728036822</v>
      </c>
      <c r="I3262" s="10" t="n">
        <v>0.554909812498587</v>
      </c>
      <c r="T3262" s="0" t="n">
        <v>17.6853</v>
      </c>
      <c r="U3262" s="0" t="n">
        <v>-0.0327</v>
      </c>
      <c r="Y3262" s="0" t="n">
        <v>2.40782211794292</v>
      </c>
      <c r="Z3262" s="11" t="n">
        <v>-0.254635162425297</v>
      </c>
    </row>
    <row r="3263" customFormat="false" ht="12.75" hidden="false" customHeight="false" outlineLevel="0" collapsed="false">
      <c r="B3263" s="10" t="n">
        <v>6.27</v>
      </c>
      <c r="C3263" s="10" t="n">
        <v>170.06</v>
      </c>
      <c r="D3263" s="10" t="n">
        <v>2403.3</v>
      </c>
      <c r="E3263" s="10" t="n">
        <v>4.77</v>
      </c>
      <c r="F3263" s="10" t="n">
        <v>2403.1</v>
      </c>
      <c r="G3263" s="10" t="n">
        <v>0.0707669260538471</v>
      </c>
      <c r="H3263" s="10" t="n">
        <v>2.64836336643267</v>
      </c>
      <c r="I3263" s="10" t="n">
        <v>0.555212445793012</v>
      </c>
      <c r="T3263" s="0" t="n">
        <v>17.6851</v>
      </c>
      <c r="U3263" s="0" t="n">
        <v>-0.0327</v>
      </c>
      <c r="Y3263" s="0" t="n">
        <v>2.40129065237399</v>
      </c>
      <c r="Z3263" s="11" t="n">
        <v>-0.247072714058672</v>
      </c>
    </row>
    <row r="3264" customFormat="false" ht="12.75" hidden="false" customHeight="false" outlineLevel="0" collapsed="false">
      <c r="B3264" s="10" t="n">
        <v>6.281</v>
      </c>
      <c r="C3264" s="10" t="n">
        <v>172.97</v>
      </c>
      <c r="D3264" s="10" t="n">
        <v>2403.3</v>
      </c>
      <c r="E3264" s="10" t="n">
        <v>4.781</v>
      </c>
      <c r="F3264" s="10" t="n">
        <v>2403.1</v>
      </c>
      <c r="G3264" s="10" t="n">
        <v>0.0719778619283426</v>
      </c>
      <c r="H3264" s="10" t="n">
        <v>2.6313965144052</v>
      </c>
      <c r="I3264" s="10" t="n">
        <v>0.550386219285756</v>
      </c>
      <c r="T3264" s="0" t="n">
        <v>17.6853</v>
      </c>
      <c r="U3264" s="0" t="n">
        <v>-0.0327</v>
      </c>
      <c r="Y3264" s="0" t="n">
        <v>2.40385658527607</v>
      </c>
      <c r="Z3264" s="11" t="n">
        <v>-0.227539929129124</v>
      </c>
    </row>
    <row r="3265" customFormat="false" ht="12.75" hidden="false" customHeight="false" outlineLevel="0" collapsed="false">
      <c r="B3265" s="10" t="n">
        <v>6.231</v>
      </c>
      <c r="C3265" s="10" t="n">
        <v>175.42</v>
      </c>
      <c r="D3265" s="10" t="n">
        <v>2403.3</v>
      </c>
      <c r="E3265" s="10" t="n">
        <v>4.731</v>
      </c>
      <c r="F3265" s="10" t="n">
        <v>2403.1</v>
      </c>
      <c r="G3265" s="10" t="n">
        <v>0.0729973783862511</v>
      </c>
      <c r="H3265" s="10" t="n">
        <v>2.61733158582538</v>
      </c>
      <c r="I3265" s="10" t="n">
        <v>0.553230096348633</v>
      </c>
      <c r="T3265" s="0" t="n">
        <v>17.6854</v>
      </c>
      <c r="U3265" s="0" t="n">
        <v>-0.0327</v>
      </c>
      <c r="Y3265" s="0" t="n">
        <v>2.39219325390299</v>
      </c>
      <c r="Z3265" s="11" t="n">
        <v>-0.225138331922394</v>
      </c>
    </row>
    <row r="3266" customFormat="false" ht="12.75" hidden="false" customHeight="false" outlineLevel="0" collapsed="false">
      <c r="B3266" s="10" t="n">
        <v>6.222</v>
      </c>
      <c r="C3266" s="10" t="n">
        <v>176.42</v>
      </c>
      <c r="D3266" s="10" t="n">
        <v>2403.3</v>
      </c>
      <c r="E3266" s="10" t="n">
        <v>4.722</v>
      </c>
      <c r="F3266" s="10" t="n">
        <v>2403.1</v>
      </c>
      <c r="G3266" s="10" t="n">
        <v>0.0734135075527444</v>
      </c>
      <c r="H3266" s="10" t="n">
        <v>2.61164716887672</v>
      </c>
      <c r="I3266" s="10" t="n">
        <v>0.553080721913748</v>
      </c>
      <c r="T3266" s="0" t="n">
        <v>17.6853</v>
      </c>
      <c r="U3266" s="0" t="n">
        <v>-0.0327</v>
      </c>
      <c r="Y3266" s="0" t="n">
        <v>2.39009385425583</v>
      </c>
      <c r="Z3266" s="11" t="n">
        <v>-0.221553314620886</v>
      </c>
    </row>
    <row r="3267" customFormat="false" ht="12.75" hidden="false" customHeight="false" outlineLevel="0" collapsed="false">
      <c r="B3267" s="10" t="n">
        <v>6.203</v>
      </c>
      <c r="C3267" s="10" t="n">
        <v>177.42</v>
      </c>
      <c r="D3267" s="10" t="n">
        <v>2403.3</v>
      </c>
      <c r="E3267" s="10" t="n">
        <v>4.703</v>
      </c>
      <c r="F3267" s="10" t="n">
        <v>2403.1</v>
      </c>
      <c r="G3267" s="10" t="n">
        <v>0.0738296367192376</v>
      </c>
      <c r="H3267" s="10" t="n">
        <v>2.60599488197159</v>
      </c>
      <c r="I3267" s="10" t="n">
        <v>0.55411330681939</v>
      </c>
      <c r="T3267" s="0" t="n">
        <v>17.6854</v>
      </c>
      <c r="U3267" s="0" t="n">
        <v>-0.0327</v>
      </c>
      <c r="Y3267" s="0" t="n">
        <v>2.38566178833406</v>
      </c>
      <c r="Z3267" s="11" t="n">
        <v>-0.220333093637535</v>
      </c>
    </row>
    <row r="3268" customFormat="false" ht="12.75" hidden="false" customHeight="false" outlineLevel="0" collapsed="false">
      <c r="B3268" s="10" t="n">
        <v>6.183</v>
      </c>
      <c r="C3268" s="10" t="n">
        <v>178.42</v>
      </c>
      <c r="D3268" s="10" t="n">
        <v>2403.3</v>
      </c>
      <c r="E3268" s="10" t="n">
        <v>4.683</v>
      </c>
      <c r="F3268" s="10" t="n">
        <v>2403.1</v>
      </c>
      <c r="G3268" s="10" t="n">
        <v>0.0742457658857309</v>
      </c>
      <c r="H3268" s="10" t="n">
        <v>2.60037436393309</v>
      </c>
      <c r="I3268" s="10" t="n">
        <v>0.555279599387804</v>
      </c>
      <c r="T3268" s="0" t="n">
        <v>17.6853</v>
      </c>
      <c r="U3268" s="0" t="n">
        <v>-0.0327</v>
      </c>
      <c r="Y3268" s="0" t="n">
        <v>2.38099645578482</v>
      </c>
      <c r="Z3268" s="11" t="n">
        <v>-0.219377908148263</v>
      </c>
    </row>
    <row r="3269" customFormat="false" ht="12.75" hidden="false" customHeight="false" outlineLevel="0" collapsed="false">
      <c r="B3269" s="10" t="n">
        <v>6.177</v>
      </c>
      <c r="C3269" s="10" t="n">
        <v>178.92</v>
      </c>
      <c r="D3269" s="10" t="n">
        <v>2401.5</v>
      </c>
      <c r="E3269" s="10" t="n">
        <v>4.677</v>
      </c>
      <c r="F3269" s="10" t="n">
        <v>2401.3</v>
      </c>
      <c r="G3269" s="10" t="n">
        <v>0.0745096406113355</v>
      </c>
      <c r="H3269" s="10" t="n">
        <v>2.59682659391327</v>
      </c>
      <c r="I3269" s="10" t="n">
        <v>0.555233396175598</v>
      </c>
      <c r="T3269" s="0" t="n">
        <v>17.6853</v>
      </c>
      <c r="U3269" s="0" t="n">
        <v>-0.0327</v>
      </c>
      <c r="Y3269" s="0" t="n">
        <v>2.37959685602005</v>
      </c>
      <c r="Z3269" s="11" t="n">
        <v>-0.21722973789322</v>
      </c>
    </row>
    <row r="3270" customFormat="false" ht="12.75" hidden="false" customHeight="false" outlineLevel="0" collapsed="false">
      <c r="B3270" s="10" t="n">
        <v>6.146</v>
      </c>
      <c r="C3270" s="10" t="n">
        <v>179.43</v>
      </c>
      <c r="D3270" s="10" t="n">
        <v>2403.3</v>
      </c>
      <c r="E3270" s="10" t="n">
        <v>4.646</v>
      </c>
      <c r="F3270" s="10" t="n">
        <v>2403.1</v>
      </c>
      <c r="G3270" s="10" t="n">
        <v>0.0746660563438891</v>
      </c>
      <c r="H3270" s="10" t="n">
        <v>2.59472952605038</v>
      </c>
      <c r="I3270" s="10" t="n">
        <v>0.55848676841377</v>
      </c>
      <c r="T3270" s="0" t="n">
        <v>17.6852</v>
      </c>
      <c r="U3270" s="0" t="n">
        <v>-0.0327</v>
      </c>
      <c r="Y3270" s="0" t="n">
        <v>2.37236559056874</v>
      </c>
      <c r="Z3270" s="11" t="n">
        <v>-0.222363935481635</v>
      </c>
    </row>
    <row r="3271" customFormat="false" ht="12.75" hidden="false" customHeight="false" outlineLevel="0" collapsed="false">
      <c r="B3271" s="10" t="n">
        <v>6.127</v>
      </c>
      <c r="C3271" s="10" t="n">
        <v>179.94</v>
      </c>
      <c r="D3271" s="10" t="n">
        <v>2403.3</v>
      </c>
      <c r="E3271" s="10" t="n">
        <v>4.627</v>
      </c>
      <c r="F3271" s="10" t="n">
        <v>2403.1</v>
      </c>
      <c r="G3271" s="10" t="n">
        <v>0.0748782822188007</v>
      </c>
      <c r="H3271" s="10" t="n">
        <v>2.59189122396509</v>
      </c>
      <c r="I3271" s="10" t="n">
        <v>0.560166679050161</v>
      </c>
      <c r="T3271" s="0" t="n">
        <v>17.6854</v>
      </c>
      <c r="U3271" s="0" t="n">
        <v>-0.0327</v>
      </c>
      <c r="Y3271" s="0" t="n">
        <v>2.36793352464697</v>
      </c>
      <c r="Z3271" s="11" t="n">
        <v>-0.223957699318125</v>
      </c>
    </row>
    <row r="3272" customFormat="false" ht="12.75" hidden="false" customHeight="false" outlineLevel="0" collapsed="false">
      <c r="B3272" s="10" t="n">
        <v>6.107</v>
      </c>
      <c r="C3272" s="10" t="n">
        <v>179.43</v>
      </c>
      <c r="D3272" s="10" t="n">
        <v>2403.3</v>
      </c>
      <c r="E3272" s="10" t="n">
        <v>4.607</v>
      </c>
      <c r="F3272" s="10" t="n">
        <v>2403.1</v>
      </c>
      <c r="G3272" s="10" t="n">
        <v>0.0746660563438891</v>
      </c>
      <c r="H3272" s="10" t="n">
        <v>2.59472952605038</v>
      </c>
      <c r="I3272" s="10" t="n">
        <v>0.563214570447227</v>
      </c>
      <c r="T3272" s="0" t="n">
        <v>17.6852</v>
      </c>
      <c r="U3272" s="0" t="n">
        <v>-0.0327</v>
      </c>
      <c r="Y3272" s="0" t="n">
        <v>2.36326819209773</v>
      </c>
      <c r="Z3272" s="11" t="n">
        <v>-0.231461333952642</v>
      </c>
    </row>
    <row r="3273" customFormat="false" ht="12.75" hidden="false" customHeight="false" outlineLevel="0" collapsed="false">
      <c r="B3273" s="10" t="n">
        <v>6.098</v>
      </c>
      <c r="C3273" s="10" t="n">
        <v>178.42</v>
      </c>
      <c r="D3273" s="10" t="n">
        <v>2401.5</v>
      </c>
      <c r="E3273" s="10" t="n">
        <v>4.598</v>
      </c>
      <c r="F3273" s="10" t="n">
        <v>2401.3</v>
      </c>
      <c r="G3273" s="10" t="n">
        <v>0.0743014200641319</v>
      </c>
      <c r="H3273" s="10" t="n">
        <v>2.59962505081568</v>
      </c>
      <c r="I3273" s="10" t="n">
        <v>0.565381698741993</v>
      </c>
      <c r="T3273" s="0" t="n">
        <v>17.6854</v>
      </c>
      <c r="U3273" s="0" t="n">
        <v>-0.0327</v>
      </c>
      <c r="Y3273" s="0" t="n">
        <v>2.36116879245058</v>
      </c>
      <c r="Z3273" s="11" t="n">
        <v>-0.238456258365106</v>
      </c>
    </row>
    <row r="3274" customFormat="false" ht="12.75" hidden="false" customHeight="false" outlineLevel="0" collapsed="false">
      <c r="B3274" s="10" t="n">
        <v>6.071</v>
      </c>
      <c r="C3274" s="10" t="n">
        <v>177.42</v>
      </c>
      <c r="D3274" s="10" t="n">
        <v>2403.3</v>
      </c>
      <c r="E3274" s="10" t="n">
        <v>4.571</v>
      </c>
      <c r="F3274" s="10" t="n">
        <v>2403.1</v>
      </c>
      <c r="G3274" s="10" t="n">
        <v>0.0738296367192376</v>
      </c>
      <c r="H3274" s="10" t="n">
        <v>2.60599488197159</v>
      </c>
      <c r="I3274" s="10" t="n">
        <v>0.570114828696476</v>
      </c>
      <c r="T3274" s="0" t="n">
        <v>17.6853</v>
      </c>
      <c r="U3274" s="0" t="n">
        <v>-0.0327</v>
      </c>
      <c r="Y3274" s="0" t="n">
        <v>2.35487059350911</v>
      </c>
      <c r="Z3274" s="11" t="n">
        <v>-0.251124288462483</v>
      </c>
    </row>
    <row r="3275" customFormat="false" ht="12.75" hidden="false" customHeight="false" outlineLevel="0" collapsed="false">
      <c r="B3275" s="10" t="n">
        <v>6.051</v>
      </c>
      <c r="C3275" s="10" t="n">
        <v>176.42</v>
      </c>
      <c r="D3275" s="10" t="n">
        <v>2401.5</v>
      </c>
      <c r="E3275" s="10" t="n">
        <v>4.551</v>
      </c>
      <c r="F3275" s="10" t="n">
        <v>2401.3</v>
      </c>
      <c r="G3275" s="10" t="n">
        <v>0.0734685378753175</v>
      </c>
      <c r="H3275" s="10" t="n">
        <v>2.61089785575931</v>
      </c>
      <c r="I3275" s="10" t="n">
        <v>0.573697617174097</v>
      </c>
      <c r="T3275" s="0" t="n">
        <v>17.6851</v>
      </c>
      <c r="U3275" s="0" t="n">
        <v>-0.0327</v>
      </c>
      <c r="Y3275" s="0" t="n">
        <v>2.35020526095988</v>
      </c>
      <c r="Z3275" s="11" t="n">
        <v>-0.260692594799437</v>
      </c>
    </row>
    <row r="3276" customFormat="false" ht="12.75" hidden="false" customHeight="false" outlineLevel="0" collapsed="false">
      <c r="B3276" s="10" t="n">
        <v>6.04</v>
      </c>
      <c r="C3276" s="10" t="n">
        <v>175.42</v>
      </c>
      <c r="D3276" s="10" t="n">
        <v>2401.5</v>
      </c>
      <c r="E3276" s="10" t="n">
        <v>4.54</v>
      </c>
      <c r="F3276" s="10" t="n">
        <v>2401.3</v>
      </c>
      <c r="G3276" s="10" t="n">
        <v>0.0730520967809103</v>
      </c>
      <c r="H3276" s="10" t="n">
        <v>2.61658227270798</v>
      </c>
      <c r="I3276" s="10" t="n">
        <v>0.576339707644929</v>
      </c>
      <c r="T3276" s="0" t="n">
        <v>17.6852</v>
      </c>
      <c r="U3276" s="0" t="n">
        <v>-0.0327</v>
      </c>
      <c r="Y3276" s="0" t="n">
        <v>2.3476393280578</v>
      </c>
      <c r="Z3276" s="11" t="n">
        <v>-0.268942944650179</v>
      </c>
    </row>
    <row r="3277" customFormat="false" ht="12.75" hidden="false" customHeight="false" outlineLevel="0" collapsed="false">
      <c r="B3277" s="10" t="n">
        <v>6.022</v>
      </c>
      <c r="C3277" s="10" t="n">
        <v>174.44</v>
      </c>
      <c r="D3277" s="10" t="n">
        <v>2401.5</v>
      </c>
      <c r="E3277" s="10" t="n">
        <v>4.522</v>
      </c>
      <c r="F3277" s="10" t="n">
        <v>2401.3</v>
      </c>
      <c r="G3277" s="10" t="n">
        <v>0.0726439845083913</v>
      </c>
      <c r="H3277" s="10" t="n">
        <v>2.62218452790311</v>
      </c>
      <c r="I3277" s="10" t="n">
        <v>0.579872739474372</v>
      </c>
      <c r="T3277" s="0" t="n">
        <v>17.6854</v>
      </c>
      <c r="U3277" s="0" t="n">
        <v>-0.0327</v>
      </c>
      <c r="Y3277" s="0" t="n">
        <v>2.34344052876349</v>
      </c>
      <c r="Z3277" s="11" t="n">
        <v>-0.278743999139621</v>
      </c>
    </row>
    <row r="3278" customFormat="false" ht="12.75" hidden="false" customHeight="false" outlineLevel="0" collapsed="false">
      <c r="B3278" s="10" t="n">
        <v>6.003</v>
      </c>
      <c r="C3278" s="10" t="n">
        <v>172.97</v>
      </c>
      <c r="D3278" s="10" t="n">
        <v>2401.5</v>
      </c>
      <c r="E3278" s="10" t="n">
        <v>4.503</v>
      </c>
      <c r="F3278" s="10" t="n">
        <v>2401.3</v>
      </c>
      <c r="G3278" s="10" t="n">
        <v>0.0720318160996127</v>
      </c>
      <c r="H3278" s="10" t="n">
        <v>2.63064720128779</v>
      </c>
      <c r="I3278" s="10" t="n">
        <v>0.584198801085452</v>
      </c>
      <c r="T3278" s="0" t="n">
        <v>17.6853</v>
      </c>
      <c r="U3278" s="0" t="n">
        <v>-0.0327</v>
      </c>
      <c r="Y3278" s="0" t="n">
        <v>2.33900846284171</v>
      </c>
      <c r="Z3278" s="11" t="n">
        <v>-0.291638738446079</v>
      </c>
    </row>
    <row r="3279" customFormat="false" ht="12.75" hidden="false" customHeight="false" outlineLevel="0" collapsed="false">
      <c r="B3279" s="10" t="n">
        <v>5.993</v>
      </c>
      <c r="C3279" s="10" t="n">
        <v>172.48</v>
      </c>
      <c r="D3279" s="10" t="n">
        <v>2403.3</v>
      </c>
      <c r="E3279" s="10" t="n">
        <v>4.493</v>
      </c>
      <c r="F3279" s="10" t="n">
        <v>2403.1</v>
      </c>
      <c r="G3279" s="10" t="n">
        <v>0.0717739586367608</v>
      </c>
      <c r="H3279" s="10" t="n">
        <v>2.63423339556137</v>
      </c>
      <c r="I3279" s="10" t="n">
        <v>0.586297216906604</v>
      </c>
      <c r="T3279" s="0" t="n">
        <v>17.6853</v>
      </c>
      <c r="U3279" s="0" t="n">
        <v>-0.0327</v>
      </c>
      <c r="Y3279" s="0" t="n">
        <v>2.3366757965671</v>
      </c>
      <c r="Z3279" s="11" t="n">
        <v>-0.297557598994275</v>
      </c>
    </row>
    <row r="3280" customFormat="false" ht="12.75" hidden="false" customHeight="false" outlineLevel="0" collapsed="false">
      <c r="B3280" s="10" t="n">
        <v>5.977</v>
      </c>
      <c r="C3280" s="10" t="n">
        <v>172.48</v>
      </c>
      <c r="D3280" s="10" t="n">
        <v>2401.5</v>
      </c>
      <c r="E3280" s="10" t="n">
        <v>4.477</v>
      </c>
      <c r="F3280" s="10" t="n">
        <v>2401.3</v>
      </c>
      <c r="G3280" s="10" t="n">
        <v>0.0718277599633532</v>
      </c>
      <c r="H3280" s="10" t="n">
        <v>2.63348408244397</v>
      </c>
      <c r="I3280" s="10" t="n">
        <v>0.588225169185608</v>
      </c>
      <c r="T3280" s="0" t="n">
        <v>17.6853</v>
      </c>
      <c r="U3280" s="0" t="n">
        <v>-0.0327</v>
      </c>
      <c r="Y3280" s="0" t="n">
        <v>2.33294353052771</v>
      </c>
      <c r="Z3280" s="11" t="n">
        <v>-0.300540551916258</v>
      </c>
    </row>
    <row r="3281" customFormat="false" ht="12.75" hidden="false" customHeight="false" outlineLevel="0" collapsed="false">
      <c r="B3281" s="10" t="n">
        <v>5.955</v>
      </c>
      <c r="C3281" s="10" t="n">
        <v>172.97</v>
      </c>
      <c r="D3281" s="10" t="n">
        <v>2399.7</v>
      </c>
      <c r="E3281" s="10" t="n">
        <v>4.455</v>
      </c>
      <c r="F3281" s="10" t="n">
        <v>2399.5</v>
      </c>
      <c r="G3281" s="10" t="n">
        <v>0.072085851219004</v>
      </c>
      <c r="H3281" s="10" t="n">
        <v>2.62989732627915</v>
      </c>
      <c r="I3281" s="10" t="n">
        <v>0.590324876830336</v>
      </c>
      <c r="T3281" s="0" t="n">
        <v>17.6853</v>
      </c>
      <c r="U3281" s="0" t="n">
        <v>-0.0327</v>
      </c>
      <c r="Y3281" s="0" t="n">
        <v>2.32781166472355</v>
      </c>
      <c r="Z3281" s="11" t="n">
        <v>-0.302085661555595</v>
      </c>
    </row>
    <row r="3282" customFormat="false" ht="12.75" hidden="false" customHeight="false" outlineLevel="0" collapsed="false">
      <c r="B3282" s="10" t="n">
        <v>5.955</v>
      </c>
      <c r="C3282" s="10" t="n">
        <v>174.44</v>
      </c>
      <c r="D3282" s="10" t="n">
        <v>2401.5</v>
      </c>
      <c r="E3282" s="10" t="n">
        <v>4.455</v>
      </c>
      <c r="F3282" s="10" t="n">
        <v>2401.3</v>
      </c>
      <c r="G3282" s="10" t="n">
        <v>0.0726439845083913</v>
      </c>
      <c r="H3282" s="10" t="n">
        <v>2.62218452790311</v>
      </c>
      <c r="I3282" s="10" t="n">
        <v>0.588593608956927</v>
      </c>
      <c r="T3282" s="0" t="n">
        <v>17.6852</v>
      </c>
      <c r="U3282" s="0" t="n">
        <v>-0.0327</v>
      </c>
      <c r="Y3282" s="0" t="n">
        <v>2.32781166472355</v>
      </c>
      <c r="Z3282" s="11" t="n">
        <v>-0.294372863179557</v>
      </c>
    </row>
    <row r="3283" customFormat="false" ht="12.75" hidden="false" customHeight="false" outlineLevel="0" collapsed="false">
      <c r="B3283" s="10" t="n">
        <v>5.927</v>
      </c>
      <c r="C3283" s="10" t="n">
        <v>176.42</v>
      </c>
      <c r="D3283" s="10" t="n">
        <v>2399.7</v>
      </c>
      <c r="E3283" s="10" t="n">
        <v>4.427</v>
      </c>
      <c r="F3283" s="10" t="n">
        <v>2399.5</v>
      </c>
      <c r="G3283" s="10" t="n">
        <v>0.0735236507605751</v>
      </c>
      <c r="H3283" s="10" t="n">
        <v>2.61014798075067</v>
      </c>
      <c r="I3283" s="10" t="n">
        <v>0.589597465721858</v>
      </c>
      <c r="T3283" s="0" t="n">
        <v>17.6853</v>
      </c>
      <c r="U3283" s="0" t="n">
        <v>-0.0327</v>
      </c>
      <c r="Y3283" s="0" t="n">
        <v>2.32128019915462</v>
      </c>
      <c r="Z3283" s="11" t="n">
        <v>-0.288867781596045</v>
      </c>
    </row>
    <row r="3284" customFormat="false" ht="12.75" hidden="false" customHeight="false" outlineLevel="0" collapsed="false">
      <c r="B3284" s="10" t="n">
        <v>5.917</v>
      </c>
      <c r="C3284" s="10" t="n">
        <v>177.92</v>
      </c>
      <c r="D3284" s="10" t="n">
        <v>2401.5</v>
      </c>
      <c r="E3284" s="10" t="n">
        <v>4.417</v>
      </c>
      <c r="F3284" s="10" t="n">
        <v>2401.3</v>
      </c>
      <c r="G3284" s="10" t="n">
        <v>0.0740931995169283</v>
      </c>
      <c r="H3284" s="10" t="n">
        <v>2.60243136106201</v>
      </c>
      <c r="I3284" s="10" t="n">
        <v>0.589185275314016</v>
      </c>
      <c r="T3284" s="0" t="n">
        <v>17.6853</v>
      </c>
      <c r="U3284" s="0" t="n">
        <v>-0.0327</v>
      </c>
      <c r="Y3284" s="0" t="n">
        <v>2.31894753288</v>
      </c>
      <c r="Z3284" s="11" t="n">
        <v>-0.283483828182002</v>
      </c>
    </row>
    <row r="3285" customFormat="false" ht="12.75" hidden="false" customHeight="false" outlineLevel="0" collapsed="false">
      <c r="B3285" s="10" t="n">
        <v>5.908</v>
      </c>
      <c r="C3285" s="10" t="n">
        <v>178.42</v>
      </c>
      <c r="D3285" s="10" t="n">
        <v>2401.5</v>
      </c>
      <c r="E3285" s="10" t="n">
        <v>4.408</v>
      </c>
      <c r="F3285" s="10" t="n">
        <v>2401.3</v>
      </c>
      <c r="G3285" s="10" t="n">
        <v>0.0743014200641319</v>
      </c>
      <c r="H3285" s="10" t="n">
        <v>2.59962505081568</v>
      </c>
      <c r="I3285" s="10" t="n">
        <v>0.589751599549837</v>
      </c>
      <c r="T3285" s="0" t="n">
        <v>17.6854</v>
      </c>
      <c r="U3285" s="0" t="n">
        <v>-0.0327</v>
      </c>
      <c r="Y3285" s="0" t="n">
        <v>2.31684813323285</v>
      </c>
      <c r="Z3285" s="11" t="n">
        <v>-0.282776917582833</v>
      </c>
    </row>
    <row r="3286" customFormat="false" ht="12.75" hidden="false" customHeight="false" outlineLevel="0" collapsed="false">
      <c r="B3286" s="10" t="n">
        <v>5.901</v>
      </c>
      <c r="C3286" s="10" t="n">
        <v>178.42</v>
      </c>
      <c r="D3286" s="10" t="n">
        <v>2401.5</v>
      </c>
      <c r="E3286" s="10" t="n">
        <v>4.401</v>
      </c>
      <c r="F3286" s="10" t="n">
        <v>2401.3</v>
      </c>
      <c r="G3286" s="10" t="n">
        <v>0.0743014200641319</v>
      </c>
      <c r="H3286" s="10" t="n">
        <v>2.59962505081568</v>
      </c>
      <c r="I3286" s="10" t="n">
        <v>0.590689627542759</v>
      </c>
      <c r="T3286" s="0" t="n">
        <v>17.6852</v>
      </c>
      <c r="U3286" s="0" t="n">
        <v>-0.0327</v>
      </c>
      <c r="Y3286" s="0" t="n">
        <v>2.31521526684062</v>
      </c>
      <c r="Z3286" s="11" t="n">
        <v>-0.284409783975065</v>
      </c>
    </row>
    <row r="3287" customFormat="false" ht="12.75" hidden="false" customHeight="false" outlineLevel="0" collapsed="false">
      <c r="B3287" s="10" t="n">
        <v>5.888</v>
      </c>
      <c r="C3287" s="10" t="n">
        <v>178.42</v>
      </c>
      <c r="D3287" s="10" t="n">
        <v>2399.7</v>
      </c>
      <c r="E3287" s="10" t="n">
        <v>4.388</v>
      </c>
      <c r="F3287" s="10" t="n">
        <v>2399.5</v>
      </c>
      <c r="G3287" s="10" t="n">
        <v>0.0743571577411961</v>
      </c>
      <c r="H3287" s="10" t="n">
        <v>2.59887517580704</v>
      </c>
      <c r="I3287" s="10" t="n">
        <v>0.592268727394493</v>
      </c>
      <c r="T3287" s="0" t="n">
        <v>17.6854</v>
      </c>
      <c r="U3287" s="0" t="n">
        <v>-0.0327</v>
      </c>
      <c r="Y3287" s="0" t="n">
        <v>2.31218280068362</v>
      </c>
      <c r="Z3287" s="11" t="n">
        <v>-0.286692375123421</v>
      </c>
    </row>
    <row r="3288" customFormat="false" ht="12.75" hidden="false" customHeight="false" outlineLevel="0" collapsed="false">
      <c r="B3288" s="10" t="n">
        <v>5.879</v>
      </c>
      <c r="C3288" s="10" t="n">
        <v>178.42</v>
      </c>
      <c r="D3288" s="10" t="n">
        <v>2401.5</v>
      </c>
      <c r="E3288" s="10" t="n">
        <v>4.379</v>
      </c>
      <c r="F3288" s="10" t="n">
        <v>2401.3</v>
      </c>
      <c r="G3288" s="10" t="n">
        <v>0.0743014200641319</v>
      </c>
      <c r="H3288" s="10" t="n">
        <v>2.59962505081568</v>
      </c>
      <c r="I3288" s="10" t="n">
        <v>0.593657239281956</v>
      </c>
      <c r="T3288" s="0" t="n">
        <v>17.6853</v>
      </c>
      <c r="U3288" s="0" t="n">
        <v>-0.0327</v>
      </c>
      <c r="Y3288" s="0" t="n">
        <v>2.31008340103646</v>
      </c>
      <c r="Z3288" s="11" t="n">
        <v>-0.289541649779224</v>
      </c>
    </row>
    <row r="3289" customFormat="false" ht="12.75" hidden="false" customHeight="false" outlineLevel="0" collapsed="false">
      <c r="B3289" s="10" t="n">
        <v>5.86</v>
      </c>
      <c r="C3289" s="10" t="n">
        <v>177.92</v>
      </c>
      <c r="D3289" s="10" t="n">
        <v>2399.7</v>
      </c>
      <c r="E3289" s="10" t="n">
        <v>4.36</v>
      </c>
      <c r="F3289" s="10" t="n">
        <v>2399.5</v>
      </c>
      <c r="G3289" s="10" t="n">
        <v>0.0741487809960408</v>
      </c>
      <c r="H3289" s="10" t="n">
        <v>2.60168148605336</v>
      </c>
      <c r="I3289" s="10" t="n">
        <v>0.596715937168202</v>
      </c>
      <c r="T3289" s="0" t="n">
        <v>17.6852</v>
      </c>
      <c r="U3289" s="0" t="n">
        <v>-0.0327</v>
      </c>
      <c r="Y3289" s="0" t="n">
        <v>2.30565133511469</v>
      </c>
      <c r="Z3289" s="11" t="n">
        <v>-0.296030150938673</v>
      </c>
    </row>
    <row r="3290" customFormat="false" ht="12.75" hidden="false" customHeight="false" outlineLevel="0" collapsed="false">
      <c r="B3290" s="10" t="n">
        <v>5.86</v>
      </c>
      <c r="C3290" s="10" t="n">
        <v>177.42</v>
      </c>
      <c r="D3290" s="10" t="n">
        <v>2399.7</v>
      </c>
      <c r="E3290" s="10" t="n">
        <v>4.36</v>
      </c>
      <c r="F3290" s="10" t="n">
        <v>2399.5</v>
      </c>
      <c r="G3290" s="10" t="n">
        <v>0.0739404042508856</v>
      </c>
      <c r="H3290" s="10" t="n">
        <v>2.60449569384554</v>
      </c>
      <c r="I3290" s="10" t="n">
        <v>0.597361397670996</v>
      </c>
      <c r="T3290" s="0" t="n">
        <v>17.6853</v>
      </c>
      <c r="U3290" s="0" t="n">
        <v>-0.0327</v>
      </c>
      <c r="Y3290" s="0" t="n">
        <v>2.30565133511469</v>
      </c>
      <c r="Z3290" s="11" t="n">
        <v>-0.298844358730856</v>
      </c>
    </row>
    <row r="3291" customFormat="false" ht="12.75" hidden="false" customHeight="false" outlineLevel="0" collapsed="false">
      <c r="B3291" s="10" t="n">
        <v>5.841</v>
      </c>
      <c r="C3291" s="10" t="n">
        <v>177.42</v>
      </c>
      <c r="D3291" s="10" t="n">
        <v>2399.7</v>
      </c>
      <c r="E3291" s="10" t="n">
        <v>4.341</v>
      </c>
      <c r="F3291" s="10" t="n">
        <v>2399.5</v>
      </c>
      <c r="G3291" s="10" t="n">
        <v>0.0739404042508856</v>
      </c>
      <c r="H3291" s="10" t="n">
        <v>2.60449569384554</v>
      </c>
      <c r="I3291" s="10" t="n">
        <v>0.599975971860295</v>
      </c>
      <c r="T3291" s="0" t="n">
        <v>17.6853</v>
      </c>
      <c r="U3291" s="0" t="n">
        <v>-0.0327</v>
      </c>
      <c r="Y3291" s="0" t="n">
        <v>2.30121926919291</v>
      </c>
      <c r="Z3291" s="11" t="n">
        <v>-0.303276424652629</v>
      </c>
    </row>
    <row r="3292" customFormat="false" ht="12.75" hidden="false" customHeight="false" outlineLevel="0" collapsed="false">
      <c r="B3292" s="10" t="n">
        <v>5.834</v>
      </c>
      <c r="C3292" s="10" t="n">
        <v>177.42</v>
      </c>
      <c r="D3292" s="10" t="n">
        <v>2399.7</v>
      </c>
      <c r="E3292" s="10" t="n">
        <v>4.334</v>
      </c>
      <c r="F3292" s="10" t="n">
        <v>2399.5</v>
      </c>
      <c r="G3292" s="10" t="n">
        <v>0.0739404042508856</v>
      </c>
      <c r="H3292" s="10" t="n">
        <v>2.60449569384554</v>
      </c>
      <c r="I3292" s="10" t="n">
        <v>0.60094501473132</v>
      </c>
      <c r="T3292" s="0" t="n">
        <v>17.6851</v>
      </c>
      <c r="U3292" s="0" t="n">
        <v>-0.0327</v>
      </c>
      <c r="Y3292" s="0" t="n">
        <v>2.29958640280068</v>
      </c>
      <c r="Z3292" s="11" t="n">
        <v>-0.304909291044861</v>
      </c>
    </row>
    <row r="3293" customFormat="false" ht="12.75" hidden="false" customHeight="false" outlineLevel="0" collapsed="false">
      <c r="B3293" s="10" t="n">
        <v>5.823</v>
      </c>
      <c r="C3293" s="10" t="n">
        <v>177.92</v>
      </c>
      <c r="D3293" s="10" t="n">
        <v>2398</v>
      </c>
      <c r="E3293" s="10" t="n">
        <v>4.323</v>
      </c>
      <c r="F3293" s="10" t="n">
        <v>2397.8</v>
      </c>
      <c r="G3293" s="10" t="n">
        <v>0.0742013512386354</v>
      </c>
      <c r="H3293" s="10" t="n">
        <v>2.60097275407334</v>
      </c>
      <c r="I3293" s="10" t="n">
        <v>0.60165920751176</v>
      </c>
      <c r="T3293" s="0" t="n">
        <v>17.6853</v>
      </c>
      <c r="U3293" s="0" t="n">
        <v>-0.0327</v>
      </c>
      <c r="Y3293" s="0" t="n">
        <v>2.2970204698986</v>
      </c>
      <c r="Z3293" s="11" t="n">
        <v>-0.303952284174736</v>
      </c>
    </row>
    <row r="3294" customFormat="false" ht="12.75" hidden="false" customHeight="false" outlineLevel="0" collapsed="false">
      <c r="B3294" s="10" t="n">
        <v>5.823</v>
      </c>
      <c r="C3294" s="10" t="n">
        <v>177.42</v>
      </c>
      <c r="D3294" s="10" t="n">
        <v>2398</v>
      </c>
      <c r="E3294" s="10" t="n">
        <v>4.323</v>
      </c>
      <c r="F3294" s="10" t="n">
        <v>2397.8</v>
      </c>
      <c r="G3294" s="10" t="n">
        <v>0.0739928267578614</v>
      </c>
      <c r="H3294" s="10" t="n">
        <v>2.60378696186552</v>
      </c>
      <c r="I3294" s="10" t="n">
        <v>0.602310192427833</v>
      </c>
      <c r="T3294" s="0" t="n">
        <v>17.6851</v>
      </c>
      <c r="U3294" s="0" t="n">
        <v>-0.0327</v>
      </c>
      <c r="Y3294" s="0" t="n">
        <v>2.2970204698986</v>
      </c>
      <c r="Z3294" s="11" t="n">
        <v>-0.306766491966918</v>
      </c>
    </row>
    <row r="3295" customFormat="false" ht="12.75" hidden="false" customHeight="false" outlineLevel="0" collapsed="false">
      <c r="B3295" s="10" t="n">
        <v>5.803</v>
      </c>
      <c r="C3295" s="10" t="n">
        <v>176.92</v>
      </c>
      <c r="D3295" s="10" t="n">
        <v>2399.7</v>
      </c>
      <c r="E3295" s="10" t="n">
        <v>4.303</v>
      </c>
      <c r="F3295" s="10" t="n">
        <v>2399.5</v>
      </c>
      <c r="G3295" s="10" t="n">
        <v>0.0737320275057304</v>
      </c>
      <c r="H3295" s="10" t="n">
        <v>2.60731784375976</v>
      </c>
      <c r="I3295" s="10" t="n">
        <v>0.605930244889556</v>
      </c>
      <c r="T3295" s="0" t="n">
        <v>17.6853</v>
      </c>
      <c r="U3295" s="0" t="n">
        <v>-0.0327</v>
      </c>
      <c r="Y3295" s="0" t="n">
        <v>2.29235513734937</v>
      </c>
      <c r="Z3295" s="11" t="n">
        <v>-0.314962706410393</v>
      </c>
    </row>
    <row r="3296" customFormat="false" ht="12.75" hidden="false" customHeight="false" outlineLevel="0" collapsed="false">
      <c r="B3296" s="10" t="n">
        <v>5.793</v>
      </c>
      <c r="C3296" s="10" t="n">
        <v>176.42</v>
      </c>
      <c r="D3296" s="10" t="n">
        <v>2399.7</v>
      </c>
      <c r="E3296" s="10" t="n">
        <v>4.293</v>
      </c>
      <c r="F3296" s="10" t="n">
        <v>2399.5</v>
      </c>
      <c r="G3296" s="10" t="n">
        <v>0.0735236507605751</v>
      </c>
      <c r="H3296" s="10" t="n">
        <v>2.61014798075067</v>
      </c>
      <c r="I3296" s="10" t="n">
        <v>0.608000927265471</v>
      </c>
      <c r="T3296" s="0" t="n">
        <v>17.6851</v>
      </c>
      <c r="U3296" s="0" t="n">
        <v>-0.0327</v>
      </c>
      <c r="Y3296" s="0" t="n">
        <v>2.29002247107475</v>
      </c>
      <c r="Z3296" s="11" t="n">
        <v>-0.320125509675916</v>
      </c>
    </row>
    <row r="3297" customFormat="false" ht="12.75" hidden="false" customHeight="false" outlineLevel="0" collapsed="false">
      <c r="B3297" s="10" t="n">
        <v>5.784</v>
      </c>
      <c r="C3297" s="10" t="n">
        <v>176.92</v>
      </c>
      <c r="D3297" s="10" t="n">
        <v>2399.7</v>
      </c>
      <c r="E3297" s="10" t="n">
        <v>4.284</v>
      </c>
      <c r="F3297" s="10" t="n">
        <v>2399.5</v>
      </c>
      <c r="G3297" s="10" t="n">
        <v>0.0737320275057304</v>
      </c>
      <c r="H3297" s="10" t="n">
        <v>2.60731784375976</v>
      </c>
      <c r="I3297" s="10" t="n">
        <v>0.60861761058818</v>
      </c>
      <c r="T3297" s="0" t="n">
        <v>17.6852</v>
      </c>
      <c r="U3297" s="0" t="n">
        <v>-0.0327</v>
      </c>
      <c r="Y3297" s="0" t="n">
        <v>2.2879230714276</v>
      </c>
      <c r="Z3297" s="11" t="n">
        <v>-0.319394772332166</v>
      </c>
    </row>
    <row r="3298" customFormat="false" ht="12.75" hidden="false" customHeight="false" outlineLevel="0" collapsed="false">
      <c r="B3298" s="10" t="n">
        <v>5.775</v>
      </c>
      <c r="C3298" s="10" t="n">
        <v>178.92</v>
      </c>
      <c r="D3298" s="10" t="n">
        <v>2399.7</v>
      </c>
      <c r="E3298" s="10" t="n">
        <v>4.275</v>
      </c>
      <c r="F3298" s="10" t="n">
        <v>2399.5</v>
      </c>
      <c r="G3298" s="10" t="n">
        <v>0.0745655344863513</v>
      </c>
      <c r="H3298" s="10" t="n">
        <v>2.59607671890463</v>
      </c>
      <c r="I3298" s="10" t="n">
        <v>0.607269407930907</v>
      </c>
      <c r="T3298" s="0" t="n">
        <v>17.6854</v>
      </c>
      <c r="U3298" s="0" t="n">
        <v>-0.0327</v>
      </c>
      <c r="Y3298" s="0" t="n">
        <v>2.28582367178044</v>
      </c>
      <c r="Z3298" s="11" t="n">
        <v>-0.310253047124187</v>
      </c>
    </row>
    <row r="3299" customFormat="false" ht="12.75" hidden="false" customHeight="false" outlineLevel="0" collapsed="false">
      <c r="B3299" s="10" t="n">
        <v>5.767</v>
      </c>
      <c r="C3299" s="10" t="n">
        <v>181.47</v>
      </c>
      <c r="D3299" s="10" t="n">
        <v>2399.7</v>
      </c>
      <c r="E3299" s="10" t="n">
        <v>4.267</v>
      </c>
      <c r="F3299" s="10" t="n">
        <v>2399.5</v>
      </c>
      <c r="G3299" s="10" t="n">
        <v>0.0756282558866431</v>
      </c>
      <c r="H3299" s="10" t="n">
        <v>2.5819251475754</v>
      </c>
      <c r="I3299" s="10" t="n">
        <v>0.605091433694726</v>
      </c>
      <c r="T3299" s="0" t="n">
        <v>17.6853</v>
      </c>
      <c r="U3299" s="0" t="n">
        <v>-0.0327</v>
      </c>
      <c r="Y3299" s="0" t="n">
        <v>2.28395753876075</v>
      </c>
      <c r="Z3299" s="11" t="n">
        <v>-0.29796760881465</v>
      </c>
    </row>
    <row r="3300" customFormat="false" ht="12.75" hidden="false" customHeight="false" outlineLevel="0" collapsed="false">
      <c r="B3300" s="10" t="n">
        <v>5.756</v>
      </c>
      <c r="C3300" s="10" t="n">
        <v>185.09</v>
      </c>
      <c r="D3300" s="10" t="n">
        <v>2398</v>
      </c>
      <c r="E3300" s="10" t="n">
        <v>4.256</v>
      </c>
      <c r="F3300" s="10" t="n">
        <v>2397.8</v>
      </c>
      <c r="G3300" s="10" t="n">
        <v>0.0771915922929352</v>
      </c>
      <c r="H3300" s="10" t="n">
        <v>2.56146457436015</v>
      </c>
      <c r="I3300" s="10" t="n">
        <v>0.601847879313945</v>
      </c>
      <c r="T3300" s="0" t="n">
        <v>17.6849</v>
      </c>
      <c r="U3300" s="0" t="n">
        <v>-0.0327</v>
      </c>
      <c r="Y3300" s="0" t="n">
        <v>2.28139160585867</v>
      </c>
      <c r="Z3300" s="11" t="n">
        <v>-0.280072968501482</v>
      </c>
    </row>
    <row r="3301" customFormat="false" ht="12.75" hidden="false" customHeight="false" outlineLevel="0" collapsed="false">
      <c r="B3301" s="10" t="n">
        <v>5.756</v>
      </c>
      <c r="C3301" s="10" t="n">
        <v>188.78</v>
      </c>
      <c r="D3301" s="10" t="n">
        <v>2398</v>
      </c>
      <c r="E3301" s="10" t="n">
        <v>4.256</v>
      </c>
      <c r="F3301" s="10" t="n">
        <v>2397.8</v>
      </c>
      <c r="G3301" s="10" t="n">
        <v>0.0787305029610476</v>
      </c>
      <c r="H3301" s="10" t="n">
        <v>2.5417244529777</v>
      </c>
      <c r="I3301" s="10" t="n">
        <v>0.597209692898897</v>
      </c>
      <c r="T3301" s="0" t="n">
        <v>17.6853</v>
      </c>
      <c r="U3301" s="0" t="n">
        <v>-0.0327</v>
      </c>
      <c r="Y3301" s="0" t="n">
        <v>2.28139160585867</v>
      </c>
      <c r="Z3301" s="11" t="n">
        <v>-0.260332847119037</v>
      </c>
    </row>
    <row r="3302" customFormat="false" ht="12.75" hidden="false" customHeight="false" outlineLevel="0" collapsed="false">
      <c r="B3302" s="10" t="n">
        <v>5.736</v>
      </c>
      <c r="C3302" s="10" t="n">
        <v>192.55</v>
      </c>
      <c r="D3302" s="10" t="n">
        <v>2398</v>
      </c>
      <c r="E3302" s="10" t="n">
        <v>4.236</v>
      </c>
      <c r="F3302" s="10" t="n">
        <v>2397.8</v>
      </c>
      <c r="G3302" s="10" t="n">
        <v>0.0803027775460839</v>
      </c>
      <c r="H3302" s="10" t="n">
        <v>2.52195090986142</v>
      </c>
      <c r="I3302" s="10" t="n">
        <v>0.595361404594292</v>
      </c>
      <c r="T3302" s="0" t="n">
        <v>17.6853</v>
      </c>
      <c r="U3302" s="0" t="n">
        <v>-0.0327</v>
      </c>
      <c r="Y3302" s="0" t="n">
        <v>2.27672627330943</v>
      </c>
      <c r="Z3302" s="11" t="n">
        <v>-0.245224636551988</v>
      </c>
    </row>
    <row r="3303" customFormat="false" ht="12.75" hidden="false" customHeight="false" outlineLevel="0" collapsed="false">
      <c r="B3303" s="10" t="n">
        <v>5.727</v>
      </c>
      <c r="C3303" s="10" t="n">
        <v>196.39</v>
      </c>
      <c r="D3303" s="10" t="n">
        <v>2399.7</v>
      </c>
      <c r="E3303" s="10" t="n">
        <v>4.227</v>
      </c>
      <c r="F3303" s="10" t="n">
        <v>2399.5</v>
      </c>
      <c r="G3303" s="10" t="n">
        <v>0.0818462179620754</v>
      </c>
      <c r="H3303" s="10" t="n">
        <v>2.50291302522137</v>
      </c>
      <c r="I3303" s="10" t="n">
        <v>0.592125153825731</v>
      </c>
      <c r="T3303" s="0" t="n">
        <v>17.6852</v>
      </c>
      <c r="U3303" s="0" t="n">
        <v>-0.0327</v>
      </c>
      <c r="Y3303" s="0" t="n">
        <v>2.27462687366228</v>
      </c>
      <c r="Z3303" s="11" t="n">
        <v>-0.22828615155909</v>
      </c>
    </row>
    <row r="3304" customFormat="false" ht="12.75" hidden="false" customHeight="false" outlineLevel="0" collapsed="false">
      <c r="B3304" s="10" t="n">
        <v>5.727</v>
      </c>
      <c r="C3304" s="10" t="n">
        <v>200.3</v>
      </c>
      <c r="D3304" s="10" t="n">
        <v>2398</v>
      </c>
      <c r="E3304" s="10" t="n">
        <v>4.227</v>
      </c>
      <c r="F3304" s="10" t="n">
        <v>2397.8</v>
      </c>
      <c r="G3304" s="10" t="n">
        <v>0.0835349069980816</v>
      </c>
      <c r="H3304" s="10" t="n">
        <v>2.48249052994077</v>
      </c>
      <c r="I3304" s="10" t="n">
        <v>0.587293714204109</v>
      </c>
      <c r="T3304" s="0" t="n">
        <v>17.6853</v>
      </c>
      <c r="U3304" s="0" t="n">
        <v>-0.0327</v>
      </c>
      <c r="Y3304" s="0" t="n">
        <v>2.27462687366228</v>
      </c>
      <c r="Z3304" s="11" t="n">
        <v>-0.207863656278491</v>
      </c>
    </row>
    <row r="3305" customFormat="false" ht="12.75" hidden="false" customHeight="false" outlineLevel="0" collapsed="false">
      <c r="B3305" s="10" t="n">
        <v>5.708</v>
      </c>
      <c r="C3305" s="10" t="n">
        <v>203.15</v>
      </c>
      <c r="D3305" s="10" t="n">
        <v>2398</v>
      </c>
      <c r="E3305" s="10" t="n">
        <v>4.208</v>
      </c>
      <c r="F3305" s="10" t="n">
        <v>2397.8</v>
      </c>
      <c r="G3305" s="10" t="n">
        <v>0.0847234965384936</v>
      </c>
      <c r="H3305" s="10" t="n">
        <v>2.4683621510704</v>
      </c>
      <c r="I3305" s="10" t="n">
        <v>0.586587963657414</v>
      </c>
      <c r="T3305" s="0" t="n">
        <v>17.6852</v>
      </c>
      <c r="U3305" s="0" t="n">
        <v>-0.0327</v>
      </c>
      <c r="Y3305" s="0" t="n">
        <v>2.2701948077405</v>
      </c>
      <c r="Z3305" s="11" t="n">
        <v>-0.198167343329892</v>
      </c>
    </row>
    <row r="3306" customFormat="false" ht="12.75" hidden="false" customHeight="false" outlineLevel="0" collapsed="false">
      <c r="B3306" s="10" t="n">
        <v>5.708</v>
      </c>
      <c r="C3306" s="10" t="n">
        <v>204.88</v>
      </c>
      <c r="D3306" s="10" t="n">
        <v>2398</v>
      </c>
      <c r="E3306" s="10" t="n">
        <v>4.208</v>
      </c>
      <c r="F3306" s="10" t="n">
        <v>2397.8</v>
      </c>
      <c r="G3306" s="10" t="n">
        <v>0.0854449912419718</v>
      </c>
      <c r="H3306" s="10" t="n">
        <v>2.45988233214799</v>
      </c>
      <c r="I3306" s="10" t="n">
        <v>0.584572797563687</v>
      </c>
      <c r="T3306" s="0" t="n">
        <v>17.6853</v>
      </c>
      <c r="U3306" s="0" t="n">
        <v>-0.0327</v>
      </c>
      <c r="Y3306" s="0" t="n">
        <v>2.2701948077405</v>
      </c>
      <c r="Z3306" s="11" t="n">
        <v>-0.189687524407489</v>
      </c>
    </row>
    <row r="3307" customFormat="false" ht="12.75" hidden="false" customHeight="false" outlineLevel="0" collapsed="false">
      <c r="B3307" s="10" t="n">
        <v>5.702</v>
      </c>
      <c r="C3307" s="10" t="n">
        <v>206.62</v>
      </c>
      <c r="D3307" s="10" t="n">
        <v>2398</v>
      </c>
      <c r="E3307" s="10" t="n">
        <v>4.202</v>
      </c>
      <c r="F3307" s="10" t="n">
        <v>2397.8</v>
      </c>
      <c r="G3307" s="10" t="n">
        <v>0.0861706564350655</v>
      </c>
      <c r="H3307" s="10" t="n">
        <v>2.45142541715165</v>
      </c>
      <c r="I3307" s="10" t="n">
        <v>0.583394911268836</v>
      </c>
      <c r="T3307" s="0" t="n">
        <v>17.6852</v>
      </c>
      <c r="U3307" s="0" t="n">
        <v>-0.0327</v>
      </c>
      <c r="Y3307" s="0" t="n">
        <v>2.26879520797573</v>
      </c>
      <c r="Z3307" s="11" t="n">
        <v>-0.182630209175915</v>
      </c>
    </row>
    <row r="3308" customFormat="false" ht="12.75" hidden="false" customHeight="false" outlineLevel="0" collapsed="false">
      <c r="B3308" s="10" t="n">
        <v>5.699</v>
      </c>
      <c r="C3308" s="10" t="n">
        <v>208.37</v>
      </c>
      <c r="D3308" s="10" t="n">
        <v>2398</v>
      </c>
      <c r="E3308" s="10" t="n">
        <v>4.199</v>
      </c>
      <c r="F3308" s="10" t="n">
        <v>2397.8</v>
      </c>
      <c r="G3308" s="10" t="n">
        <v>0.0869004921177746</v>
      </c>
      <c r="H3308" s="10" t="n">
        <v>2.44299142952308</v>
      </c>
      <c r="I3308" s="10" t="n">
        <v>0.581803150636599</v>
      </c>
      <c r="T3308" s="0" t="n">
        <v>17.6849</v>
      </c>
      <c r="U3308" s="0" t="n">
        <v>-0.0327</v>
      </c>
      <c r="Y3308" s="0" t="n">
        <v>2.26809540809335</v>
      </c>
      <c r="Z3308" s="11" t="n">
        <v>-0.174896021429729</v>
      </c>
    </row>
    <row r="3309" customFormat="false" ht="12.75" hidden="false" customHeight="false" outlineLevel="0" collapsed="false">
      <c r="B3309" s="10" t="n">
        <v>5.68</v>
      </c>
      <c r="C3309" s="10" t="n">
        <v>210.74</v>
      </c>
      <c r="D3309" s="10" t="n">
        <v>2398</v>
      </c>
      <c r="E3309" s="10" t="n">
        <v>4.18</v>
      </c>
      <c r="F3309" s="10" t="n">
        <v>2397.8</v>
      </c>
      <c r="G3309" s="10" t="n">
        <v>0.0878888981566436</v>
      </c>
      <c r="H3309" s="10" t="n">
        <v>2.43168162964753</v>
      </c>
      <c r="I3309" s="10" t="n">
        <v>0.581742016662088</v>
      </c>
      <c r="T3309" s="0" t="n">
        <v>17.6853</v>
      </c>
      <c r="U3309" s="0" t="n">
        <v>-0.0327</v>
      </c>
      <c r="Y3309" s="0" t="n">
        <v>2.26366334217158</v>
      </c>
      <c r="Z3309" s="11" t="n">
        <v>-0.16801828747595</v>
      </c>
    </row>
    <row r="3310" customFormat="false" ht="12.75" hidden="false" customHeight="false" outlineLevel="0" collapsed="false">
      <c r="B3310" s="10" t="n">
        <v>5.68</v>
      </c>
      <c r="C3310" s="10" t="n">
        <v>213.13</v>
      </c>
      <c r="D3310" s="10" t="n">
        <v>2398</v>
      </c>
      <c r="E3310" s="10" t="n">
        <v>4.18</v>
      </c>
      <c r="F3310" s="10" t="n">
        <v>2397.8</v>
      </c>
      <c r="G3310" s="10" t="n">
        <v>0.0888856451747435</v>
      </c>
      <c r="H3310" s="10" t="n">
        <v>2.42040446835742</v>
      </c>
      <c r="I3310" s="10" t="n">
        <v>0.579044131185986</v>
      </c>
      <c r="T3310" s="0" t="n">
        <v>17.6851</v>
      </c>
      <c r="U3310" s="0" t="n">
        <v>-0.0327</v>
      </c>
      <c r="Y3310" s="0" t="n">
        <v>2.26366334217158</v>
      </c>
      <c r="Z3310" s="11" t="n">
        <v>-0.156741126185845</v>
      </c>
    </row>
    <row r="3311" customFormat="false" ht="12.75" hidden="false" customHeight="false" outlineLevel="0" collapsed="false">
      <c r="B3311" s="10" t="n">
        <v>5.669</v>
      </c>
      <c r="C3311" s="10" t="n">
        <v>216.16</v>
      </c>
      <c r="D3311" s="10" t="n">
        <v>2398</v>
      </c>
      <c r="E3311" s="10" t="n">
        <v>4.169</v>
      </c>
      <c r="F3311" s="10" t="n">
        <v>2397.8</v>
      </c>
      <c r="G3311" s="10" t="n">
        <v>0.0901493035282342</v>
      </c>
      <c r="H3311" s="10" t="n">
        <v>2.40628790320953</v>
      </c>
      <c r="I3311" s="10" t="n">
        <v>0.577185872681584</v>
      </c>
      <c r="T3311" s="0" t="n">
        <v>17.6853</v>
      </c>
      <c r="U3311" s="0" t="n">
        <v>-0.0327</v>
      </c>
      <c r="Y3311" s="0" t="n">
        <v>2.2610974092695</v>
      </c>
      <c r="Z3311" s="11" t="n">
        <v>-0.145190493940028</v>
      </c>
    </row>
    <row r="3312" customFormat="false" ht="12.75" hidden="false" customHeight="false" outlineLevel="0" collapsed="false">
      <c r="B3312" s="10" t="n">
        <v>5.66</v>
      </c>
      <c r="C3312" s="10" t="n">
        <v>217.99</v>
      </c>
      <c r="D3312" s="10" t="n">
        <v>2396.2</v>
      </c>
      <c r="E3312" s="10" t="n">
        <v>4.16</v>
      </c>
      <c r="F3312" s="10" t="n">
        <v>2396</v>
      </c>
      <c r="G3312" s="10" t="n">
        <v>0.0909808013355593</v>
      </c>
      <c r="H3312" s="10" t="n">
        <v>2.39710661778527</v>
      </c>
      <c r="I3312" s="10" t="n">
        <v>0.576227552352229</v>
      </c>
      <c r="T3312" s="0" t="n">
        <v>17.6851</v>
      </c>
      <c r="U3312" s="0" t="n">
        <v>-0.0327</v>
      </c>
      <c r="Y3312" s="0" t="n">
        <v>2.25899800962234</v>
      </c>
      <c r="Z3312" s="11" t="n">
        <v>-0.138108608162933</v>
      </c>
    </row>
    <row r="3313" customFormat="false" ht="12.75" hidden="false" customHeight="false" outlineLevel="0" collapsed="false">
      <c r="B3313" s="10" t="n">
        <v>5.66</v>
      </c>
      <c r="C3313" s="10" t="n">
        <v>219.84</v>
      </c>
      <c r="D3313" s="10" t="n">
        <v>2398</v>
      </c>
      <c r="E3313" s="10" t="n">
        <v>4.16</v>
      </c>
      <c r="F3313" s="10" t="n">
        <v>2397.8</v>
      </c>
      <c r="G3313" s="10" t="n">
        <v>0.0916840437067312</v>
      </c>
      <c r="H3313" s="10" t="n">
        <v>2.38940676945274</v>
      </c>
      <c r="I3313" s="10" t="n">
        <v>0.574376627272292</v>
      </c>
      <c r="T3313" s="0" t="n">
        <v>17.6853</v>
      </c>
      <c r="U3313" s="0" t="n">
        <v>-0.0327</v>
      </c>
      <c r="Y3313" s="0" t="n">
        <v>2.25899800962234</v>
      </c>
      <c r="Z3313" s="11" t="n">
        <v>-0.130408759830395</v>
      </c>
    </row>
    <row r="3314" customFormat="false" ht="12.75" hidden="false" customHeight="false" outlineLevel="0" collapsed="false">
      <c r="B3314" s="10" t="n">
        <v>5.654</v>
      </c>
      <c r="C3314" s="10" t="n">
        <v>219.84</v>
      </c>
      <c r="D3314" s="10" t="n">
        <v>2399.7</v>
      </c>
      <c r="E3314" s="10" t="n">
        <v>4.154</v>
      </c>
      <c r="F3314" s="10" t="n">
        <v>2399.5</v>
      </c>
      <c r="G3314" s="10" t="n">
        <v>0.0916190873098562</v>
      </c>
      <c r="H3314" s="10" t="n">
        <v>2.39011550143276</v>
      </c>
      <c r="I3314" s="10" t="n">
        <v>0.575376866016552</v>
      </c>
      <c r="T3314" s="0" t="n">
        <v>17.6853</v>
      </c>
      <c r="U3314" s="0" t="n">
        <v>-0.0327</v>
      </c>
      <c r="Y3314" s="0" t="n">
        <v>2.25759840985757</v>
      </c>
      <c r="Z3314" s="11" t="n">
        <v>-0.132517091575187</v>
      </c>
    </row>
    <row r="3315" customFormat="false" ht="12.75" hidden="false" customHeight="false" outlineLevel="0" collapsed="false">
      <c r="B3315" s="10" t="n">
        <v>5.651</v>
      </c>
      <c r="C3315" s="10" t="n">
        <v>219.84</v>
      </c>
      <c r="D3315" s="10" t="n">
        <v>2398</v>
      </c>
      <c r="E3315" s="10" t="n">
        <v>4.151</v>
      </c>
      <c r="F3315" s="10" t="n">
        <v>2397.8</v>
      </c>
      <c r="G3315" s="10" t="n">
        <v>0.0916840437067312</v>
      </c>
      <c r="H3315" s="10" t="n">
        <v>2.38940676945274</v>
      </c>
      <c r="I3315" s="10" t="n">
        <v>0.575621963250479</v>
      </c>
      <c r="T3315" s="0" t="n">
        <v>17.6853</v>
      </c>
      <c r="U3315" s="0" t="n">
        <v>-0.0327</v>
      </c>
      <c r="Y3315" s="0" t="n">
        <v>2.25689860997519</v>
      </c>
      <c r="Z3315" s="11" t="n">
        <v>-0.132508159477551</v>
      </c>
    </row>
    <row r="3316" customFormat="false" ht="12.75" hidden="false" customHeight="false" outlineLevel="0" collapsed="false">
      <c r="B3316" s="10" t="n">
        <v>5.632</v>
      </c>
      <c r="C3316" s="10" t="n">
        <v>218.61</v>
      </c>
      <c r="D3316" s="10" t="n">
        <v>2398</v>
      </c>
      <c r="E3316" s="10" t="n">
        <v>4.132</v>
      </c>
      <c r="F3316" s="10" t="n">
        <v>2397.8</v>
      </c>
      <c r="G3316" s="10" t="n">
        <v>0.091171073484027</v>
      </c>
      <c r="H3316" s="10" t="n">
        <v>2.39501745778235</v>
      </c>
      <c r="I3316" s="10" t="n">
        <v>0.579626683877626</v>
      </c>
      <c r="T3316" s="0" t="n">
        <v>17.6851</v>
      </c>
      <c r="U3316" s="0" t="n">
        <v>-0.0327</v>
      </c>
      <c r="Y3316" s="0" t="n">
        <v>2.25246654405341</v>
      </c>
      <c r="Z3316" s="11" t="n">
        <v>-0.142550913728937</v>
      </c>
    </row>
    <row r="3317" customFormat="false" ht="12.75" hidden="false" customHeight="false" outlineLevel="0" collapsed="false">
      <c r="B3317" s="10" t="n">
        <v>5.651</v>
      </c>
      <c r="C3317" s="10" t="n">
        <v>217.38</v>
      </c>
      <c r="D3317" s="10" t="n">
        <v>2398</v>
      </c>
      <c r="E3317" s="10" t="n">
        <v>4.151</v>
      </c>
      <c r="F3317" s="10" t="n">
        <v>2397.8</v>
      </c>
      <c r="G3317" s="10" t="n">
        <v>0.0906581032613229</v>
      </c>
      <c r="H3317" s="10" t="n">
        <v>2.40065980364154</v>
      </c>
      <c r="I3317" s="10" t="n">
        <v>0.578332884519764</v>
      </c>
      <c r="T3317" s="0" t="n">
        <v>17.6853</v>
      </c>
      <c r="U3317" s="0" t="n">
        <v>-0.0327</v>
      </c>
      <c r="Y3317" s="0" t="n">
        <v>2.25689860997519</v>
      </c>
      <c r="Z3317" s="11" t="n">
        <v>-0.143761193666356</v>
      </c>
    </row>
    <row r="3318" customFormat="false" ht="12.75" hidden="false" customHeight="false" outlineLevel="0" collapsed="false">
      <c r="B3318" s="10" t="n">
        <v>5.622</v>
      </c>
      <c r="C3318" s="10" t="n">
        <v>215.55</v>
      </c>
      <c r="D3318" s="10" t="n">
        <v>2398</v>
      </c>
      <c r="E3318" s="10" t="n">
        <v>4.122</v>
      </c>
      <c r="F3318" s="10" t="n">
        <v>2397.8</v>
      </c>
      <c r="G3318" s="10" t="n">
        <v>0.0898949036616899</v>
      </c>
      <c r="H3318" s="10" t="n">
        <v>2.40911387604993</v>
      </c>
      <c r="I3318" s="10" t="n">
        <v>0.58445266279717</v>
      </c>
      <c r="T3318" s="0" t="n">
        <v>17.6853</v>
      </c>
      <c r="U3318" s="0" t="n">
        <v>-0.0327</v>
      </c>
      <c r="Y3318" s="0" t="n">
        <v>2.2501338777788</v>
      </c>
      <c r="Z3318" s="11" t="n">
        <v>-0.158979998271137</v>
      </c>
    </row>
    <row r="3319" customFormat="false" ht="12.75" hidden="false" customHeight="false" outlineLevel="0" collapsed="false">
      <c r="B3319" s="10" t="n">
        <v>5.622</v>
      </c>
      <c r="C3319" s="10" t="n">
        <v>213.73</v>
      </c>
      <c r="D3319" s="10" t="n">
        <v>2398</v>
      </c>
      <c r="E3319" s="10" t="n">
        <v>4.122</v>
      </c>
      <c r="F3319" s="10" t="n">
        <v>2397.8</v>
      </c>
      <c r="G3319" s="10" t="n">
        <v>0.0891358745516724</v>
      </c>
      <c r="H3319" s="10" t="n">
        <v>2.41759324052026</v>
      </c>
      <c r="I3319" s="10" t="n">
        <v>0.586509762377549</v>
      </c>
      <c r="T3319" s="0" t="n">
        <v>17.6853</v>
      </c>
      <c r="U3319" s="0" t="n">
        <v>-0.0327</v>
      </c>
      <c r="Y3319" s="0" t="n">
        <v>2.2501338777788</v>
      </c>
      <c r="Z3319" s="11" t="n">
        <v>-0.16745936274146</v>
      </c>
    </row>
    <row r="3320" customFormat="false" ht="12.75" hidden="false" customHeight="false" outlineLevel="0" collapsed="false">
      <c r="B3320" s="10" t="n">
        <v>5.622</v>
      </c>
      <c r="C3320" s="10" t="n">
        <v>211.33</v>
      </c>
      <c r="D3320" s="10" t="n">
        <v>2399.7</v>
      </c>
      <c r="E3320" s="10" t="n">
        <v>4.122</v>
      </c>
      <c r="F3320" s="10" t="n">
        <v>2399.5</v>
      </c>
      <c r="G3320" s="10" t="n">
        <v>0.088072515107314</v>
      </c>
      <c r="H3320" s="10" t="n">
        <v>2.4295946152013</v>
      </c>
      <c r="I3320" s="10" t="n">
        <v>0.589421304027486</v>
      </c>
      <c r="T3320" s="0" t="n">
        <v>17.6853</v>
      </c>
      <c r="U3320" s="0" t="n">
        <v>-0.0327</v>
      </c>
      <c r="Y3320" s="0" t="n">
        <v>2.2501338777788</v>
      </c>
      <c r="Z3320" s="11" t="n">
        <v>-0.179460737422501</v>
      </c>
    </row>
    <row r="3321" customFormat="false" ht="12.75" hidden="false" customHeight="false" outlineLevel="0" collapsed="false">
      <c r="B3321" s="10" t="n">
        <v>5.622</v>
      </c>
      <c r="C3321" s="10" t="n">
        <v>209.55</v>
      </c>
      <c r="D3321" s="10" t="n">
        <v>2398</v>
      </c>
      <c r="E3321" s="10" t="n">
        <v>4.122</v>
      </c>
      <c r="F3321" s="10" t="n">
        <v>2397.8</v>
      </c>
      <c r="G3321" s="10" t="n">
        <v>0.0873926098924014</v>
      </c>
      <c r="H3321" s="10" t="n">
        <v>2.43734440109047</v>
      </c>
      <c r="I3321" s="10" t="n">
        <v>0.591301407348489</v>
      </c>
      <c r="T3321" s="0" t="n">
        <v>17.6853</v>
      </c>
      <c r="U3321" s="0" t="n">
        <v>-0.0327</v>
      </c>
      <c r="Y3321" s="0" t="n">
        <v>2.2501338777788</v>
      </c>
      <c r="Z3321" s="11" t="n">
        <v>-0.187210523311674</v>
      </c>
    </row>
    <row r="3322" customFormat="false" ht="12.75" hidden="false" customHeight="false" outlineLevel="0" collapsed="false">
      <c r="B3322" s="10" t="n">
        <v>5.606</v>
      </c>
      <c r="C3322" s="10" t="n">
        <v>206.62</v>
      </c>
      <c r="D3322" s="10" t="n">
        <v>2398</v>
      </c>
      <c r="E3322" s="10" t="n">
        <v>4.106</v>
      </c>
      <c r="F3322" s="10" t="n">
        <v>2397.8</v>
      </c>
      <c r="G3322" s="10" t="n">
        <v>0.0861706564350655</v>
      </c>
      <c r="H3322" s="10" t="n">
        <v>2.45142541715165</v>
      </c>
      <c r="I3322" s="10" t="n">
        <v>0.597034928677947</v>
      </c>
      <c r="T3322" s="0" t="n">
        <v>17.6853</v>
      </c>
      <c r="U3322" s="0" t="n">
        <v>-0.0327</v>
      </c>
      <c r="Y3322" s="0" t="n">
        <v>2.24640161173941</v>
      </c>
      <c r="Z3322" s="11" t="n">
        <v>-0.205023805412241</v>
      </c>
    </row>
    <row r="3323" customFormat="false" ht="12.75" hidden="false" customHeight="false" outlineLevel="0" collapsed="false">
      <c r="B3323" s="10" t="n">
        <v>5.604</v>
      </c>
      <c r="C3323" s="10" t="n">
        <v>202.58</v>
      </c>
      <c r="D3323" s="10" t="n">
        <v>2398</v>
      </c>
      <c r="E3323" s="10" t="n">
        <v>4.104</v>
      </c>
      <c r="F3323" s="10" t="n">
        <v>2397.8</v>
      </c>
      <c r="G3323" s="10" t="n">
        <v>0.0844857786304112</v>
      </c>
      <c r="H3323" s="10" t="n">
        <v>2.47117190306817</v>
      </c>
      <c r="I3323" s="10" t="n">
        <v>0.602137403281717</v>
      </c>
      <c r="T3323" s="0" t="n">
        <v>17.6855</v>
      </c>
      <c r="U3323" s="0" t="n">
        <v>-0.0327</v>
      </c>
      <c r="Y3323" s="0" t="n">
        <v>2.24593507848449</v>
      </c>
      <c r="Z3323" s="11" t="n">
        <v>-0.225236824583683</v>
      </c>
    </row>
    <row r="3324" customFormat="false" ht="12.75" hidden="false" customHeight="false" outlineLevel="0" collapsed="false">
      <c r="B3324" s="10" t="n">
        <v>5.593</v>
      </c>
      <c r="C3324" s="10" t="n">
        <v>198.62</v>
      </c>
      <c r="D3324" s="10" t="n">
        <v>2396.2</v>
      </c>
      <c r="E3324" s="10" t="n">
        <v>4.093</v>
      </c>
      <c r="F3324" s="10" t="n">
        <v>2396</v>
      </c>
      <c r="G3324" s="10" t="n">
        <v>0.0828964941569282</v>
      </c>
      <c r="H3324" s="10" t="n">
        <v>2.49016235061497</v>
      </c>
      <c r="I3324" s="10" t="n">
        <v>0.608395394726356</v>
      </c>
      <c r="T3324" s="0" t="n">
        <v>17.6854</v>
      </c>
      <c r="U3324" s="0" t="n">
        <v>-0.0327</v>
      </c>
      <c r="Y3324" s="0" t="n">
        <v>2.24336914558241</v>
      </c>
      <c r="Z3324" s="11" t="n">
        <v>-0.246793205032569</v>
      </c>
    </row>
    <row r="3325" customFormat="false" ht="12.75" hidden="false" customHeight="false" outlineLevel="0" collapsed="false">
      <c r="B3325" s="10" t="n">
        <v>5.584</v>
      </c>
      <c r="C3325" s="10" t="n">
        <v>193.64</v>
      </c>
      <c r="D3325" s="10" t="n">
        <v>2398</v>
      </c>
      <c r="E3325" s="10" t="n">
        <v>4.084</v>
      </c>
      <c r="F3325" s="10" t="n">
        <v>2397.8</v>
      </c>
      <c r="G3325" s="10" t="n">
        <v>0.0807573609141713</v>
      </c>
      <c r="H3325" s="10" t="n">
        <v>2.51630600540708</v>
      </c>
      <c r="I3325" s="10" t="n">
        <v>0.616137611510058</v>
      </c>
      <c r="T3325" s="0" t="n">
        <v>17.6853</v>
      </c>
      <c r="U3325" s="0" t="n">
        <v>-0.0327</v>
      </c>
      <c r="Y3325" s="0" t="n">
        <v>2.24126974593525</v>
      </c>
      <c r="Z3325" s="11" t="n">
        <v>-0.275036259471825</v>
      </c>
    </row>
    <row r="3326" customFormat="false" ht="12.75" hidden="false" customHeight="false" outlineLevel="0" collapsed="false">
      <c r="B3326" s="10" t="n">
        <v>5.593</v>
      </c>
      <c r="C3326" s="10" t="n">
        <v>189.31</v>
      </c>
      <c r="D3326" s="10" t="n">
        <v>2398</v>
      </c>
      <c r="E3326" s="10" t="n">
        <v>4.093</v>
      </c>
      <c r="F3326" s="10" t="n">
        <v>2397.8</v>
      </c>
      <c r="G3326" s="10" t="n">
        <v>0.0789515389106681</v>
      </c>
      <c r="H3326" s="10" t="n">
        <v>2.53892088602961</v>
      </c>
      <c r="I3326" s="10" t="n">
        <v>0.62030805913257</v>
      </c>
      <c r="T3326" s="0" t="n">
        <v>17.6854</v>
      </c>
      <c r="U3326" s="0" t="n">
        <v>-0.0327</v>
      </c>
      <c r="Y3326" s="0" t="n">
        <v>2.24336914558241</v>
      </c>
      <c r="Z3326" s="11" t="n">
        <v>-0.295551740447201</v>
      </c>
    </row>
    <row r="3327" customFormat="false" ht="12.75" hidden="false" customHeight="false" outlineLevel="0" collapsed="false">
      <c r="B3327" s="10" t="n">
        <v>5.565</v>
      </c>
      <c r="C3327" s="10" t="n">
        <v>185.61</v>
      </c>
      <c r="D3327" s="10" t="n">
        <v>2398</v>
      </c>
      <c r="E3327" s="10" t="n">
        <v>4.065</v>
      </c>
      <c r="F3327" s="10" t="n">
        <v>2397.8</v>
      </c>
      <c r="G3327" s="10" t="n">
        <v>0.0774084577529402</v>
      </c>
      <c r="H3327" s="10" t="n">
        <v>2.55865906959481</v>
      </c>
      <c r="I3327" s="10" t="n">
        <v>0.629436425484579</v>
      </c>
      <c r="T3327" s="0" t="n">
        <v>17.6855</v>
      </c>
      <c r="U3327" s="0" t="n">
        <v>-0.0327</v>
      </c>
      <c r="Y3327" s="0" t="n">
        <v>2.23683768001348</v>
      </c>
      <c r="Z3327" s="11" t="n">
        <v>-0.321821389581335</v>
      </c>
    </row>
    <row r="3328" customFormat="false" ht="12.75" hidden="false" customHeight="false" outlineLevel="0" collapsed="false">
      <c r="B3328" s="10" t="n">
        <v>5.565</v>
      </c>
      <c r="C3328" s="10" t="n">
        <v>182.49</v>
      </c>
      <c r="D3328" s="10" t="n">
        <v>2398</v>
      </c>
      <c r="E3328" s="10" t="n">
        <v>4.065</v>
      </c>
      <c r="F3328" s="10" t="n">
        <v>2397.8</v>
      </c>
      <c r="G3328" s="10" t="n">
        <v>0.0761072649929102</v>
      </c>
      <c r="H3328" s="10" t="n">
        <v>2.5756113897353</v>
      </c>
      <c r="I3328" s="10" t="n">
        <v>0.633606737942262</v>
      </c>
      <c r="T3328" s="0" t="n">
        <v>17.6853</v>
      </c>
      <c r="U3328" s="0" t="n">
        <v>-0.0327</v>
      </c>
      <c r="Y3328" s="0" t="n">
        <v>2.23683768001348</v>
      </c>
      <c r="Z3328" s="11" t="n">
        <v>-0.338773709721818</v>
      </c>
    </row>
    <row r="3329" customFormat="false" ht="12.75" hidden="false" customHeight="false" outlineLevel="0" collapsed="false">
      <c r="B3329" s="10" t="n">
        <v>5.565</v>
      </c>
      <c r="C3329" s="10" t="n">
        <v>179.43</v>
      </c>
      <c r="D3329" s="10" t="n">
        <v>2398</v>
      </c>
      <c r="E3329" s="10" t="n">
        <v>4.065</v>
      </c>
      <c r="F3329" s="10" t="n">
        <v>2397.8</v>
      </c>
      <c r="G3329" s="10" t="n">
        <v>0.074831095170573</v>
      </c>
      <c r="H3329" s="10" t="n">
        <v>2.5925216059443</v>
      </c>
      <c r="I3329" s="10" t="n">
        <v>0.637766692729226</v>
      </c>
      <c r="T3329" s="0" t="n">
        <v>17.6853</v>
      </c>
      <c r="U3329" s="0" t="n">
        <v>-0.0327</v>
      </c>
      <c r="Y3329" s="0" t="n">
        <v>2.23683768001348</v>
      </c>
      <c r="Z3329" s="11" t="n">
        <v>-0.355683925930824</v>
      </c>
    </row>
    <row r="3330" customFormat="false" ht="12.75" hidden="false" customHeight="false" outlineLevel="0" collapsed="false">
      <c r="B3330" s="10" t="n">
        <v>5.556</v>
      </c>
      <c r="C3330" s="10" t="n">
        <v>176.92</v>
      </c>
      <c r="D3330" s="10" t="n">
        <v>2398</v>
      </c>
      <c r="E3330" s="10" t="n">
        <v>4.056</v>
      </c>
      <c r="F3330" s="10" t="n">
        <v>2397.8</v>
      </c>
      <c r="G3330" s="10" t="n">
        <v>0.0737843022770873</v>
      </c>
      <c r="H3330" s="10" t="n">
        <v>2.60660911177974</v>
      </c>
      <c r="I3330" s="10" t="n">
        <v>0.642655106454571</v>
      </c>
      <c r="T3330" s="0" t="n">
        <v>17.6856</v>
      </c>
      <c r="U3330" s="0" t="n">
        <v>-0.0327</v>
      </c>
      <c r="Y3330" s="0" t="n">
        <v>2.23473828036632</v>
      </c>
      <c r="Z3330" s="11" t="n">
        <v>-0.371870831413418</v>
      </c>
    </row>
    <row r="3331" customFormat="false" ht="12.75" hidden="false" customHeight="false" outlineLevel="0" collapsed="false">
      <c r="B3331" s="10" t="n">
        <v>5.55</v>
      </c>
      <c r="C3331" s="10" t="n">
        <v>175.42</v>
      </c>
      <c r="D3331" s="10" t="n">
        <v>2396.2</v>
      </c>
      <c r="E3331" s="10" t="n">
        <v>4.05</v>
      </c>
      <c r="F3331" s="10" t="n">
        <v>2396</v>
      </c>
      <c r="G3331" s="10" t="n">
        <v>0.0732136894824708</v>
      </c>
      <c r="H3331" s="10" t="n">
        <v>2.61437269572849</v>
      </c>
      <c r="I3331" s="10" t="n">
        <v>0.645524122402095</v>
      </c>
      <c r="T3331" s="0" t="n">
        <v>17.6859</v>
      </c>
      <c r="U3331" s="0" t="n">
        <v>-0.0327</v>
      </c>
      <c r="Y3331" s="0" t="n">
        <v>2.23333868060155</v>
      </c>
      <c r="Z3331" s="11" t="n">
        <v>-0.381034015126934</v>
      </c>
    </row>
    <row r="3332" customFormat="false" ht="12.75" hidden="false" customHeight="false" outlineLevel="0" collapsed="false">
      <c r="B3332" s="10" t="n">
        <v>5.528</v>
      </c>
      <c r="C3332" s="10" t="n">
        <v>173.95</v>
      </c>
      <c r="D3332" s="10" t="n">
        <v>2398</v>
      </c>
      <c r="E3332" s="10" t="n">
        <v>4.028</v>
      </c>
      <c r="F3332" s="10" t="n">
        <v>2397.8</v>
      </c>
      <c r="G3332" s="10" t="n">
        <v>0.0725456668612895</v>
      </c>
      <c r="H3332" s="10" t="n">
        <v>2.62353886211354</v>
      </c>
      <c r="I3332" s="10" t="n">
        <v>0.651325437466122</v>
      </c>
      <c r="T3332" s="0" t="n">
        <v>17.6856</v>
      </c>
      <c r="U3332" s="0" t="n">
        <v>-0.0327</v>
      </c>
      <c r="Y3332" s="0" t="n">
        <v>2.22820681479739</v>
      </c>
      <c r="Z3332" s="11" t="n">
        <v>-0.395332047316146</v>
      </c>
    </row>
    <row r="3333" customFormat="false" ht="12.75" hidden="false" customHeight="false" outlineLevel="0" collapsed="false">
      <c r="B3333" s="10" t="n">
        <v>5.528</v>
      </c>
      <c r="C3333" s="10" t="n">
        <v>172.48</v>
      </c>
      <c r="D3333" s="10" t="n">
        <v>2396.2</v>
      </c>
      <c r="E3333" s="10" t="n">
        <v>4.028</v>
      </c>
      <c r="F3333" s="10" t="n">
        <v>2396</v>
      </c>
      <c r="G3333" s="10" t="n">
        <v>0.0719866444073456</v>
      </c>
      <c r="H3333" s="10" t="n">
        <v>2.63127450546448</v>
      </c>
      <c r="I3333" s="10" t="n">
        <v>0.653245905030903</v>
      </c>
      <c r="T3333" s="0" t="n">
        <v>17.6855</v>
      </c>
      <c r="U3333" s="0" t="n">
        <v>-0.0327</v>
      </c>
      <c r="Y3333" s="0" t="n">
        <v>2.22820681479739</v>
      </c>
      <c r="Z3333" s="11" t="n">
        <v>-0.403067690667083</v>
      </c>
    </row>
    <row r="3334" customFormat="false" ht="12.75" hidden="false" customHeight="false" outlineLevel="0" collapsed="false">
      <c r="B3334" s="10" t="n">
        <v>5.517</v>
      </c>
      <c r="C3334" s="10" t="n">
        <v>171.99</v>
      </c>
      <c r="D3334" s="10" t="n">
        <v>2398</v>
      </c>
      <c r="E3334" s="10" t="n">
        <v>4.017</v>
      </c>
      <c r="F3334" s="10" t="n">
        <v>2397.8</v>
      </c>
      <c r="G3334" s="10" t="n">
        <v>0.0717282508966553</v>
      </c>
      <c r="H3334" s="10" t="n">
        <v>2.634870427408</v>
      </c>
      <c r="I3334" s="10" t="n">
        <v>0.655929904756782</v>
      </c>
      <c r="T3334" s="0" t="n">
        <v>17.6854</v>
      </c>
      <c r="U3334" s="0" t="n">
        <v>-0.0327</v>
      </c>
      <c r="Y3334" s="0" t="n">
        <v>2.22564088189532</v>
      </c>
      <c r="Z3334" s="11" t="n">
        <v>-0.40922954551268</v>
      </c>
    </row>
    <row r="3335" customFormat="false" ht="12.75" hidden="false" customHeight="false" outlineLevel="0" collapsed="false">
      <c r="B3335" s="10" t="n">
        <v>5.489</v>
      </c>
      <c r="C3335" s="10" t="n">
        <v>171.02</v>
      </c>
      <c r="D3335" s="10" t="n">
        <v>2398</v>
      </c>
      <c r="E3335" s="10" t="n">
        <v>3.989</v>
      </c>
      <c r="F3335" s="10" t="n">
        <v>2397.8</v>
      </c>
      <c r="G3335" s="10" t="n">
        <v>0.0713237134039536</v>
      </c>
      <c r="H3335" s="10" t="n">
        <v>2.64052625391167</v>
      </c>
      <c r="I3335" s="10" t="n">
        <v>0.661951931288962</v>
      </c>
      <c r="T3335" s="0" t="n">
        <v>17.6857</v>
      </c>
      <c r="U3335" s="0" t="n">
        <v>-0.0327</v>
      </c>
      <c r="Y3335" s="0" t="n">
        <v>2.21910941632639</v>
      </c>
      <c r="Z3335" s="11" t="n">
        <v>-0.421416837585281</v>
      </c>
    </row>
    <row r="3336" customFormat="false" ht="12.75" hidden="false" customHeight="false" outlineLevel="0" collapsed="false">
      <c r="B3336" s="10" t="n">
        <v>5.489</v>
      </c>
      <c r="C3336" s="10" t="n">
        <v>170.06</v>
      </c>
      <c r="D3336" s="10" t="n">
        <v>2396.2</v>
      </c>
      <c r="E3336" s="10" t="n">
        <v>3.989</v>
      </c>
      <c r="F3336" s="10" t="n">
        <v>2396</v>
      </c>
      <c r="G3336" s="10" t="n">
        <v>0.0709766277128548</v>
      </c>
      <c r="H3336" s="10" t="n">
        <v>2.64540447633577</v>
      </c>
      <c r="I3336" s="10" t="n">
        <v>0.663174849921226</v>
      </c>
      <c r="T3336" s="0" t="n">
        <v>17.6856</v>
      </c>
      <c r="U3336" s="0" t="n">
        <v>-0.0327</v>
      </c>
      <c r="Y3336" s="0" t="n">
        <v>2.21910941632639</v>
      </c>
      <c r="Z3336" s="11" t="n">
        <v>-0.426295060009384</v>
      </c>
    </row>
    <row r="3337" customFormat="false" ht="12.75" hidden="false" customHeight="false" outlineLevel="0" collapsed="false">
      <c r="B3337" s="10" t="n">
        <v>5.48</v>
      </c>
      <c r="C3337" s="10" t="n">
        <v>169.1</v>
      </c>
      <c r="D3337" s="10" t="n">
        <v>2396.2</v>
      </c>
      <c r="E3337" s="10" t="n">
        <v>3.98</v>
      </c>
      <c r="F3337" s="10" t="n">
        <v>2396</v>
      </c>
      <c r="G3337" s="10" t="n">
        <v>0.070575959933222</v>
      </c>
      <c r="H3337" s="10" t="n">
        <v>2.65106553603163</v>
      </c>
      <c r="I3337" s="10" t="n">
        <v>0.666096868349657</v>
      </c>
      <c r="T3337" s="0" t="n">
        <v>17.6859</v>
      </c>
      <c r="U3337" s="0" t="n">
        <v>-0.0327</v>
      </c>
      <c r="Y3337" s="0" t="n">
        <v>2.21701001667923</v>
      </c>
      <c r="Z3337" s="11" t="n">
        <v>-0.434055519352402</v>
      </c>
    </row>
    <row r="3338" customFormat="false" ht="12.75" hidden="false" customHeight="false" outlineLevel="0" collapsed="false">
      <c r="B3338" s="10" t="n">
        <v>5.461</v>
      </c>
      <c r="C3338" s="10" t="n">
        <v>168.15</v>
      </c>
      <c r="D3338" s="10" t="n">
        <v>2396.2</v>
      </c>
      <c r="E3338" s="10" t="n">
        <v>3.961</v>
      </c>
      <c r="F3338" s="10" t="n">
        <v>2396</v>
      </c>
      <c r="G3338" s="10" t="n">
        <v>0.0701794657762938</v>
      </c>
      <c r="H3338" s="10" t="n">
        <v>2.65669935339436</v>
      </c>
      <c r="I3338" s="10" t="n">
        <v>0.670714302800899</v>
      </c>
      <c r="T3338" s="0" t="n">
        <v>17.6861</v>
      </c>
      <c r="U3338" s="0" t="n">
        <v>-0.0327</v>
      </c>
      <c r="Y3338" s="0" t="n">
        <v>2.21257795075746</v>
      </c>
      <c r="Z3338" s="11" t="n">
        <v>-0.444121402636902</v>
      </c>
    </row>
    <row r="3339" customFormat="false" ht="12.75" hidden="false" customHeight="false" outlineLevel="0" collapsed="false">
      <c r="B3339" s="10" t="n">
        <v>5.452</v>
      </c>
      <c r="C3339" s="10" t="n">
        <v>167.2</v>
      </c>
      <c r="D3339" s="10" t="n">
        <v>2396.2</v>
      </c>
      <c r="E3339" s="10" t="n">
        <v>3.952</v>
      </c>
      <c r="F3339" s="10" t="n">
        <v>2396</v>
      </c>
      <c r="G3339" s="10" t="n">
        <v>0.0697829716193656</v>
      </c>
      <c r="H3339" s="10" t="n">
        <v>2.66236509057249</v>
      </c>
      <c r="I3339" s="10" t="n">
        <v>0.673675377169153</v>
      </c>
      <c r="T3339" s="0" t="n">
        <v>17.6862</v>
      </c>
      <c r="U3339" s="0" t="n">
        <v>-0.0327</v>
      </c>
      <c r="Y3339" s="0" t="n">
        <v>2.2104785511103</v>
      </c>
      <c r="Z3339" s="11" t="n">
        <v>-0.451886539462191</v>
      </c>
    </row>
    <row r="3340" customFormat="false" ht="12.75" hidden="false" customHeight="false" outlineLevel="0" collapsed="false">
      <c r="B3340" s="10" t="n">
        <v>5.426</v>
      </c>
      <c r="C3340" s="10" t="n">
        <v>166.26</v>
      </c>
      <c r="D3340" s="10" t="n">
        <v>2396.2</v>
      </c>
      <c r="E3340" s="10" t="n">
        <v>3.926</v>
      </c>
      <c r="F3340" s="10" t="n">
        <v>2396</v>
      </c>
      <c r="G3340" s="10" t="n">
        <v>0.0693906510851419</v>
      </c>
      <c r="H3340" s="10" t="n">
        <v>2.66800296276437</v>
      </c>
      <c r="I3340" s="10" t="n">
        <v>0.67957283819775</v>
      </c>
      <c r="T3340" s="0" t="n">
        <v>17.6864</v>
      </c>
      <c r="U3340" s="0" t="n">
        <v>-0.0327</v>
      </c>
      <c r="Y3340" s="0" t="n">
        <v>2.2044136187963</v>
      </c>
      <c r="Z3340" s="11" t="n">
        <v>-0.463589343968069</v>
      </c>
    </row>
    <row r="3341" customFormat="false" ht="12.75" hidden="false" customHeight="false" outlineLevel="0" collapsed="false">
      <c r="B3341" s="10" t="n">
        <v>5.422</v>
      </c>
      <c r="C3341" s="10" t="n">
        <v>165.33</v>
      </c>
      <c r="D3341" s="10" t="n">
        <v>2396.2</v>
      </c>
      <c r="E3341" s="10" t="n">
        <v>3.922</v>
      </c>
      <c r="F3341" s="10" t="n">
        <v>2396</v>
      </c>
      <c r="G3341" s="10" t="n">
        <v>0.0690025041736227</v>
      </c>
      <c r="H3341" s="10" t="n">
        <v>2.67361231395007</v>
      </c>
      <c r="I3341" s="10" t="n">
        <v>0.681696153480385</v>
      </c>
      <c r="T3341" s="0" t="n">
        <v>17.6865</v>
      </c>
      <c r="U3341" s="0" t="n">
        <v>-0.0327</v>
      </c>
      <c r="Y3341" s="0" t="n">
        <v>2.20348055228645</v>
      </c>
      <c r="Z3341" s="11" t="n">
        <v>-0.470131761663617</v>
      </c>
    </row>
    <row r="3342" customFormat="false" ht="12.75" hidden="false" customHeight="false" outlineLevel="0" collapsed="false">
      <c r="B3342" s="10" t="n">
        <v>5.404</v>
      </c>
      <c r="C3342" s="10" t="n">
        <v>165.33</v>
      </c>
      <c r="D3342" s="10" t="n">
        <v>2396.2</v>
      </c>
      <c r="E3342" s="10" t="n">
        <v>3.904</v>
      </c>
      <c r="F3342" s="10" t="n">
        <v>2396</v>
      </c>
      <c r="G3342" s="10" t="n">
        <v>0.0690025041736227</v>
      </c>
      <c r="H3342" s="10" t="n">
        <v>2.67361231395007</v>
      </c>
      <c r="I3342" s="10" t="n">
        <v>0.6848392197618</v>
      </c>
      <c r="T3342" s="0" t="n">
        <v>17.6865</v>
      </c>
      <c r="U3342" s="0" t="n">
        <v>-0.0327</v>
      </c>
      <c r="Y3342" s="0" t="n">
        <v>2.19928175299214</v>
      </c>
      <c r="Z3342" s="11" t="n">
        <v>-0.474330560957929</v>
      </c>
    </row>
    <row r="3343" customFormat="false" ht="12.75" hidden="false" customHeight="false" outlineLevel="0" collapsed="false">
      <c r="B3343" s="10" t="n">
        <v>5.385</v>
      </c>
      <c r="C3343" s="10" t="n">
        <v>164.86</v>
      </c>
      <c r="D3343" s="10" t="n">
        <v>2396.2</v>
      </c>
      <c r="E3343" s="10" t="n">
        <v>3.885</v>
      </c>
      <c r="F3343" s="10" t="n">
        <v>2396</v>
      </c>
      <c r="G3343" s="10" t="n">
        <v>0.0688063439065109</v>
      </c>
      <c r="H3343" s="10" t="n">
        <v>2.67645916144859</v>
      </c>
      <c r="I3343" s="10" t="n">
        <v>0.688921277078143</v>
      </c>
      <c r="T3343" s="0" t="n">
        <v>17.6866</v>
      </c>
      <c r="U3343" s="0" t="n">
        <v>-0.0327</v>
      </c>
      <c r="Y3343" s="0" t="n">
        <v>2.19484968707037</v>
      </c>
      <c r="Z3343" s="11" t="n">
        <v>-0.48160947437822</v>
      </c>
    </row>
    <row r="3344" customFormat="false" ht="12.75" hidden="false" customHeight="false" outlineLevel="0" collapsed="false">
      <c r="B3344" s="10" t="n">
        <v>5.365</v>
      </c>
      <c r="C3344" s="10" t="n">
        <v>164.86</v>
      </c>
      <c r="D3344" s="10" t="n">
        <v>2394.4</v>
      </c>
      <c r="E3344" s="10" t="n">
        <v>3.865</v>
      </c>
      <c r="F3344" s="10" t="n">
        <v>2394.2</v>
      </c>
      <c r="G3344" s="10" t="n">
        <v>0.0688580736780553</v>
      </c>
      <c r="H3344" s="10" t="n">
        <v>2.67570762707794</v>
      </c>
      <c r="I3344" s="10" t="n">
        <v>0.692291753448368</v>
      </c>
      <c r="T3344" s="0" t="n">
        <v>17.6867</v>
      </c>
      <c r="U3344" s="0" t="n">
        <v>-0.0327</v>
      </c>
      <c r="Y3344" s="0" t="n">
        <v>2.19018435452113</v>
      </c>
      <c r="Z3344" s="11" t="n">
        <v>-0.48552327255681</v>
      </c>
    </row>
    <row r="3345" customFormat="false" ht="12.75" hidden="false" customHeight="false" outlineLevel="0" collapsed="false">
      <c r="B3345" s="10" t="n">
        <v>5.346</v>
      </c>
      <c r="C3345" s="10" t="n">
        <v>164.86</v>
      </c>
      <c r="D3345" s="10" t="n">
        <v>2396.2</v>
      </c>
      <c r="E3345" s="10" t="n">
        <v>3.846</v>
      </c>
      <c r="F3345" s="10" t="n">
        <v>2396</v>
      </c>
      <c r="G3345" s="10" t="n">
        <v>0.0688063439065109</v>
      </c>
      <c r="H3345" s="10" t="n">
        <v>2.67645916144859</v>
      </c>
      <c r="I3345" s="10" t="n">
        <v>0.695907218265363</v>
      </c>
      <c r="T3345" s="0" t="n">
        <v>17.6866</v>
      </c>
      <c r="U3345" s="0" t="n">
        <v>-0.0327</v>
      </c>
      <c r="Y3345" s="0" t="n">
        <v>2.18575228859936</v>
      </c>
      <c r="Z3345" s="11" t="n">
        <v>-0.490706872849227</v>
      </c>
    </row>
    <row r="3346" customFormat="false" ht="12.75" hidden="false" customHeight="false" outlineLevel="0" collapsed="false">
      <c r="B3346" s="10" t="n">
        <v>5.318</v>
      </c>
      <c r="C3346" s="10" t="n">
        <v>164.86</v>
      </c>
      <c r="D3346" s="10" t="n">
        <v>2396.2</v>
      </c>
      <c r="E3346" s="10" t="n">
        <v>3.818</v>
      </c>
      <c r="F3346" s="10" t="n">
        <v>2396</v>
      </c>
      <c r="G3346" s="10" t="n">
        <v>0.0688063439065109</v>
      </c>
      <c r="H3346" s="10" t="n">
        <v>2.67645916144859</v>
      </c>
      <c r="I3346" s="10" t="n">
        <v>0.701010780892768</v>
      </c>
      <c r="T3346" s="0" t="n">
        <v>17.6867</v>
      </c>
      <c r="U3346" s="0" t="n">
        <v>-0.0327</v>
      </c>
      <c r="Y3346" s="0" t="n">
        <v>2.17922082303043</v>
      </c>
      <c r="Z3346" s="11" t="n">
        <v>-0.497238338418156</v>
      </c>
    </row>
    <row r="3347" customFormat="false" ht="12.75" hidden="false" customHeight="false" outlineLevel="0" collapsed="false">
      <c r="B3347" s="10" t="n">
        <v>5.318</v>
      </c>
      <c r="C3347" s="10" t="n">
        <v>165.79</v>
      </c>
      <c r="D3347" s="10" t="n">
        <v>2394.4</v>
      </c>
      <c r="E3347" s="10" t="n">
        <v>3.818</v>
      </c>
      <c r="F3347" s="10" t="n">
        <v>2394.2</v>
      </c>
      <c r="G3347" s="10" t="n">
        <v>0.0692465124049787</v>
      </c>
      <c r="H3347" s="10" t="n">
        <v>2.67008232906664</v>
      </c>
      <c r="I3347" s="10" t="n">
        <v>0.699340578592625</v>
      </c>
      <c r="T3347" s="0" t="n">
        <v>17.6865</v>
      </c>
      <c r="U3347" s="0" t="n">
        <v>-0.0327</v>
      </c>
      <c r="Y3347" s="0" t="n">
        <v>2.17922082303043</v>
      </c>
      <c r="Z3347" s="11" t="n">
        <v>-0.490861506036212</v>
      </c>
    </row>
    <row r="3348" customFormat="false" ht="12.75" hidden="false" customHeight="false" outlineLevel="0" collapsed="false">
      <c r="B3348" s="10" t="n">
        <v>5.28</v>
      </c>
      <c r="C3348" s="10" t="n">
        <v>167.68</v>
      </c>
      <c r="D3348" s="10" t="n">
        <v>2396.2</v>
      </c>
      <c r="E3348" s="10" t="n">
        <v>3.78</v>
      </c>
      <c r="F3348" s="10" t="n">
        <v>2396</v>
      </c>
      <c r="G3348" s="10" t="n">
        <v>0.069983305509182</v>
      </c>
      <c r="H3348" s="10" t="n">
        <v>2.65949839027132</v>
      </c>
      <c r="I3348" s="10" t="n">
        <v>0.703571002717281</v>
      </c>
      <c r="T3348" s="0" t="n">
        <v>17.6865</v>
      </c>
      <c r="U3348" s="0" t="n">
        <v>-0.0327</v>
      </c>
      <c r="Y3348" s="0" t="n">
        <v>2.17035669118689</v>
      </c>
      <c r="Z3348" s="11" t="n">
        <v>-0.489141699084438</v>
      </c>
    </row>
    <row r="3349" customFormat="false" ht="12.75" hidden="false" customHeight="false" outlineLevel="0" collapsed="false">
      <c r="B3349" s="10" t="n">
        <v>5.27</v>
      </c>
      <c r="C3349" s="10" t="n">
        <v>170.06</v>
      </c>
      <c r="D3349" s="10" t="n">
        <v>2396.2</v>
      </c>
      <c r="E3349" s="10" t="n">
        <v>3.77</v>
      </c>
      <c r="F3349" s="10" t="n">
        <v>2396</v>
      </c>
      <c r="G3349" s="10" t="n">
        <v>0.0709766277128548</v>
      </c>
      <c r="H3349" s="10" t="n">
        <v>2.64540447633577</v>
      </c>
      <c r="I3349" s="10" t="n">
        <v>0.701698800089064</v>
      </c>
      <c r="T3349" s="0" t="n">
        <v>17.6863</v>
      </c>
      <c r="U3349" s="0" t="n">
        <v>-0.0327</v>
      </c>
      <c r="Y3349" s="0" t="n">
        <v>2.16802402491227</v>
      </c>
      <c r="Z3349" s="11" t="n">
        <v>-0.477380451423502</v>
      </c>
    </row>
    <row r="3350" customFormat="false" ht="12.75" hidden="false" customHeight="false" outlineLevel="0" collapsed="false">
      <c r="B3350" s="10" t="n">
        <v>5.252</v>
      </c>
      <c r="C3350" s="10" t="n">
        <v>173.95</v>
      </c>
      <c r="D3350" s="10" t="n">
        <v>2396.2</v>
      </c>
      <c r="E3350" s="10" t="n">
        <v>3.752</v>
      </c>
      <c r="F3350" s="10" t="n">
        <v>2396</v>
      </c>
      <c r="G3350" s="10" t="n">
        <v>0.0726001669449082</v>
      </c>
      <c r="H3350" s="10" t="n">
        <v>2.62278789212272</v>
      </c>
      <c r="I3350" s="10" t="n">
        <v>0.699037284680895</v>
      </c>
      <c r="T3350" s="0" t="n">
        <v>17.6862</v>
      </c>
      <c r="U3350" s="0" t="n">
        <v>-0.0327</v>
      </c>
      <c r="Y3350" s="0" t="n">
        <v>2.16382522561796</v>
      </c>
      <c r="Z3350" s="11" t="n">
        <v>-0.45896266650476</v>
      </c>
    </row>
    <row r="3351" customFormat="false" ht="12.75" hidden="false" customHeight="false" outlineLevel="0" collapsed="false">
      <c r="B3351" s="10" t="n">
        <v>5.233</v>
      </c>
      <c r="C3351" s="10" t="n">
        <v>177.92</v>
      </c>
      <c r="D3351" s="10" t="n">
        <v>2396.2</v>
      </c>
      <c r="E3351" s="10" t="n">
        <v>3.733</v>
      </c>
      <c r="F3351" s="10" t="n">
        <v>2396</v>
      </c>
      <c r="G3351" s="10" t="n">
        <v>0.0742570951585977</v>
      </c>
      <c r="H3351" s="10" t="n">
        <v>2.60022178408252</v>
      </c>
      <c r="I3351" s="10" t="n">
        <v>0.696550169858697</v>
      </c>
      <c r="T3351" s="0" t="n">
        <v>17.686</v>
      </c>
      <c r="U3351" s="0" t="n">
        <v>-0.0327</v>
      </c>
      <c r="Y3351" s="0" t="n">
        <v>2.15939315969619</v>
      </c>
      <c r="Z3351" s="11" t="n">
        <v>-0.440828624386331</v>
      </c>
    </row>
    <row r="3352" customFormat="false" ht="12.75" hidden="false" customHeight="false" outlineLevel="0" collapsed="false">
      <c r="B3352" s="10" t="n">
        <v>5.198</v>
      </c>
      <c r="C3352" s="10" t="n">
        <v>181.47</v>
      </c>
      <c r="D3352" s="10" t="n">
        <v>2394.4</v>
      </c>
      <c r="E3352" s="10" t="n">
        <v>3.698</v>
      </c>
      <c r="F3352" s="10" t="n">
        <v>2394.2</v>
      </c>
      <c r="G3352" s="10" t="n">
        <v>0.0757956728761173</v>
      </c>
      <c r="H3352" s="10" t="n">
        <v>2.57971391123391</v>
      </c>
      <c r="I3352" s="10" t="n">
        <v>0.697597055498623</v>
      </c>
      <c r="T3352" s="0" t="n">
        <v>17.6862</v>
      </c>
      <c r="U3352" s="0" t="n">
        <v>-0.0327</v>
      </c>
      <c r="Y3352" s="0" t="n">
        <v>2.15122882773502</v>
      </c>
      <c r="Z3352" s="11" t="n">
        <v>-0.428485083498884</v>
      </c>
    </row>
    <row r="3353" customFormat="false" ht="12.75" hidden="false" customHeight="false" outlineLevel="0" collapsed="false">
      <c r="B3353" s="10" t="n">
        <v>5.175</v>
      </c>
      <c r="C3353" s="10" t="n">
        <v>184.57</v>
      </c>
      <c r="D3353" s="10" t="n">
        <v>2394.4</v>
      </c>
      <c r="E3353" s="10" t="n">
        <v>3.675</v>
      </c>
      <c r="F3353" s="10" t="n">
        <v>2394.2</v>
      </c>
      <c r="G3353" s="10" t="n">
        <v>0.0770904686325286</v>
      </c>
      <c r="H3353" s="10" t="n">
        <v>2.56277546777057</v>
      </c>
      <c r="I3353" s="10" t="n">
        <v>0.697353868781106</v>
      </c>
      <c r="T3353" s="0" t="n">
        <v>17.6858</v>
      </c>
      <c r="U3353" s="0" t="n">
        <v>-0.0327</v>
      </c>
      <c r="Y3353" s="0" t="n">
        <v>2.14586369530341</v>
      </c>
      <c r="Z3353" s="11" t="n">
        <v>-0.416911772467161</v>
      </c>
    </row>
    <row r="3354" customFormat="false" ht="12.75" hidden="false" customHeight="false" outlineLevel="0" collapsed="false">
      <c r="B3354" s="10" t="n">
        <v>5.166</v>
      </c>
      <c r="C3354" s="10" t="n">
        <v>187.19</v>
      </c>
      <c r="D3354" s="10" t="n">
        <v>2394.4</v>
      </c>
      <c r="E3354" s="10" t="n">
        <v>3.666</v>
      </c>
      <c r="F3354" s="10" t="n">
        <v>2394.2</v>
      </c>
      <c r="G3354" s="10" t="n">
        <v>0.0781847798847214</v>
      </c>
      <c r="H3354" s="10" t="n">
        <v>2.54868012016603</v>
      </c>
      <c r="I3354" s="10" t="n">
        <v>0.695220982042017</v>
      </c>
      <c r="T3354" s="0" t="n">
        <v>17.686</v>
      </c>
      <c r="U3354" s="0" t="n">
        <v>-0.0327</v>
      </c>
      <c r="Y3354" s="0" t="n">
        <v>2.14376429565625</v>
      </c>
      <c r="Z3354" s="11" t="n">
        <v>-0.404915824509784</v>
      </c>
    </row>
    <row r="3355" customFormat="false" ht="12.75" hidden="false" customHeight="false" outlineLevel="0" collapsed="false">
      <c r="B3355" s="10" t="n">
        <v>5.118</v>
      </c>
      <c r="C3355" s="10" t="n">
        <v>189.85</v>
      </c>
      <c r="D3355" s="10" t="n">
        <v>2394.4</v>
      </c>
      <c r="E3355" s="10" t="n">
        <v>3.618</v>
      </c>
      <c r="F3355" s="10" t="n">
        <v>2394.2</v>
      </c>
      <c r="G3355" s="10" t="n">
        <v>0.0792957981789324</v>
      </c>
      <c r="H3355" s="10" t="n">
        <v>2.5345699781919</v>
      </c>
      <c r="I3355" s="10" t="n">
        <v>0.700544493695937</v>
      </c>
      <c r="T3355" s="0" t="n">
        <v>17.6863</v>
      </c>
      <c r="U3355" s="0" t="n">
        <v>-0.0327</v>
      </c>
      <c r="Y3355" s="0" t="n">
        <v>2.13256749753809</v>
      </c>
      <c r="Z3355" s="11" t="n">
        <v>-0.402002480653814</v>
      </c>
    </row>
    <row r="3356" customFormat="false" ht="12.75" hidden="false" customHeight="false" outlineLevel="0" collapsed="false">
      <c r="B3356" s="10" t="n">
        <v>5.109</v>
      </c>
      <c r="C3356" s="10" t="n">
        <v>193.64</v>
      </c>
      <c r="D3356" s="10" t="n">
        <v>2392.6</v>
      </c>
      <c r="E3356" s="10" t="n">
        <v>3.609</v>
      </c>
      <c r="F3356" s="10" t="n">
        <v>2392.4</v>
      </c>
      <c r="G3356" s="10" t="n">
        <v>0.080939642200301</v>
      </c>
      <c r="H3356" s="10" t="n">
        <v>2.5140514014462</v>
      </c>
      <c r="I3356" s="10" t="n">
        <v>0.696606096272154</v>
      </c>
      <c r="T3356" s="0" t="n">
        <v>17.6865</v>
      </c>
      <c r="U3356" s="0" t="n">
        <v>-0.0327</v>
      </c>
      <c r="Y3356" s="0" t="n">
        <v>2.13046809789093</v>
      </c>
      <c r="Z3356" s="11" t="n">
        <v>-0.383583303555273</v>
      </c>
    </row>
    <row r="3357" customFormat="false" ht="12.75" hidden="false" customHeight="false" outlineLevel="0" collapsed="false">
      <c r="B3357" s="10" t="n">
        <v>5.07</v>
      </c>
      <c r="C3357" s="10" t="n">
        <v>197.5</v>
      </c>
      <c r="D3357" s="10" t="n">
        <v>2394.4</v>
      </c>
      <c r="E3357" s="10" t="n">
        <v>3.57</v>
      </c>
      <c r="F3357" s="10" t="n">
        <v>2394.2</v>
      </c>
      <c r="G3357" s="10" t="n">
        <v>0.0824910199649152</v>
      </c>
      <c r="H3357" s="10" t="n">
        <v>2.49506568302151</v>
      </c>
      <c r="I3357" s="10" t="n">
        <v>0.698897950426193</v>
      </c>
      <c r="T3357" s="0" t="n">
        <v>17.6863</v>
      </c>
      <c r="U3357" s="0" t="n">
        <v>-0.0327</v>
      </c>
      <c r="Y3357" s="0" t="n">
        <v>2.12137069941992</v>
      </c>
      <c r="Z3357" s="11" t="n">
        <v>-0.373694983601585</v>
      </c>
    </row>
    <row r="3358" customFormat="false" ht="12.75" hidden="false" customHeight="false" outlineLevel="0" collapsed="false">
      <c r="B3358" s="10" t="n">
        <v>5.042</v>
      </c>
      <c r="C3358" s="10" t="n">
        <v>202.01</v>
      </c>
      <c r="D3358" s="10" t="n">
        <v>2394.4</v>
      </c>
      <c r="E3358" s="10" t="n">
        <v>3.542</v>
      </c>
      <c r="F3358" s="10" t="n">
        <v>2394.2</v>
      </c>
      <c r="G3358" s="10" t="n">
        <v>0.0843747389524685</v>
      </c>
      <c r="H3358" s="10" t="n">
        <v>2.47248706766117</v>
      </c>
      <c r="I3358" s="10" t="n">
        <v>0.69804829691168</v>
      </c>
      <c r="T3358" s="0" t="n">
        <v>17.6867</v>
      </c>
      <c r="U3358" s="0" t="n">
        <v>-0.0327</v>
      </c>
      <c r="Y3358" s="0" t="n">
        <v>2.114839233851</v>
      </c>
      <c r="Z3358" s="11" t="n">
        <v>-0.357647833810174</v>
      </c>
    </row>
    <row r="3359" customFormat="false" ht="12.75" hidden="false" customHeight="false" outlineLevel="0" collapsed="false">
      <c r="B3359" s="10" t="n">
        <v>5.014</v>
      </c>
      <c r="C3359" s="10" t="n">
        <v>206.04</v>
      </c>
      <c r="D3359" s="10" t="n">
        <v>2394.4</v>
      </c>
      <c r="E3359" s="10" t="n">
        <v>3.514</v>
      </c>
      <c r="F3359" s="10" t="n">
        <v>2394.2</v>
      </c>
      <c r="G3359" s="10" t="n">
        <v>0.0860579734358032</v>
      </c>
      <c r="H3359" s="10" t="n">
        <v>2.4527339453367</v>
      </c>
      <c r="I3359" s="10" t="n">
        <v>0.697989170556831</v>
      </c>
      <c r="T3359" s="0" t="n">
        <v>17.6865</v>
      </c>
      <c r="U3359" s="0" t="n">
        <v>-0.0327</v>
      </c>
      <c r="Y3359" s="0" t="n">
        <v>2.10830776828207</v>
      </c>
      <c r="Z3359" s="11" t="n">
        <v>-0.344426177054637</v>
      </c>
    </row>
    <row r="3360" customFormat="false" ht="12.75" hidden="false" customHeight="false" outlineLevel="0" collapsed="false">
      <c r="B3360" s="10" t="n">
        <v>4.985</v>
      </c>
      <c r="C3360" s="10" t="n">
        <v>210.14</v>
      </c>
      <c r="D3360" s="10" t="n">
        <v>2394.4</v>
      </c>
      <c r="E3360" s="10" t="n">
        <v>3.485</v>
      </c>
      <c r="F3360" s="10" t="n">
        <v>2394.2</v>
      </c>
      <c r="G3360" s="10" t="n">
        <v>0.0877704452426698</v>
      </c>
      <c r="H3360" s="10" t="n">
        <v>2.43303029601689</v>
      </c>
      <c r="I3360" s="10" t="n">
        <v>0.698143556963238</v>
      </c>
      <c r="T3360" s="0" t="n">
        <v>17.6867</v>
      </c>
      <c r="U3360" s="0" t="n">
        <v>-0.0327</v>
      </c>
      <c r="Y3360" s="0" t="n">
        <v>2.10154303608568</v>
      </c>
      <c r="Z3360" s="11" t="n">
        <v>-0.331487259931208</v>
      </c>
    </row>
    <row r="3361" customFormat="false" ht="12.75" hidden="false" customHeight="false" outlineLevel="0" collapsed="false">
      <c r="B3361" s="10" t="n">
        <v>4.966</v>
      </c>
      <c r="C3361" s="10" t="n">
        <v>213.73</v>
      </c>
      <c r="D3361" s="10" t="n">
        <v>2394.4</v>
      </c>
      <c r="E3361" s="10" t="n">
        <v>3.466</v>
      </c>
      <c r="F3361" s="10" t="n">
        <v>2394.2</v>
      </c>
      <c r="G3361" s="10" t="n">
        <v>0.0892699022638042</v>
      </c>
      <c r="H3361" s="10" t="n">
        <v>2.41609073615879</v>
      </c>
      <c r="I3361" s="10" t="n">
        <v>0.697083305296823</v>
      </c>
      <c r="T3361" s="0" t="n">
        <v>17.6866</v>
      </c>
      <c r="U3361" s="0" t="n">
        <v>-0.0327</v>
      </c>
      <c r="Y3361" s="0" t="n">
        <v>2.0971109701639</v>
      </c>
      <c r="Z3361" s="11" t="n">
        <v>-0.318979765994885</v>
      </c>
    </row>
    <row r="3362" customFormat="false" ht="12.75" hidden="false" customHeight="false" outlineLevel="0" collapsed="false">
      <c r="B3362" s="10" t="n">
        <v>4.929</v>
      </c>
      <c r="C3362" s="10" t="n">
        <v>216.77</v>
      </c>
      <c r="D3362" s="10" t="n">
        <v>2394.4</v>
      </c>
      <c r="E3362" s="10" t="n">
        <v>3.429</v>
      </c>
      <c r="F3362" s="10" t="n">
        <v>2394.2</v>
      </c>
      <c r="G3362" s="10" t="n">
        <v>0.0905396374571882</v>
      </c>
      <c r="H3362" s="10" t="n">
        <v>2.40196738963095</v>
      </c>
      <c r="I3362" s="10" t="n">
        <v>0.700486261193045</v>
      </c>
      <c r="T3362" s="0" t="n">
        <v>17.6865</v>
      </c>
      <c r="U3362" s="0" t="n">
        <v>-0.0327</v>
      </c>
      <c r="Y3362" s="0" t="n">
        <v>2.08848010494782</v>
      </c>
      <c r="Z3362" s="11" t="n">
        <v>-0.31348728468313</v>
      </c>
    </row>
    <row r="3363" customFormat="false" ht="12.75" hidden="false" customHeight="false" outlineLevel="0" collapsed="false">
      <c r="B3363" s="10" t="n">
        <v>4.91</v>
      </c>
      <c r="C3363" s="10" t="n">
        <v>217.99</v>
      </c>
      <c r="D3363" s="10" t="n">
        <v>2394.4</v>
      </c>
      <c r="E3363" s="10" t="n">
        <v>3.41</v>
      </c>
      <c r="F3363" s="10" t="n">
        <v>2394.2</v>
      </c>
      <c r="G3363" s="10" t="n">
        <v>0.0910492022387436</v>
      </c>
      <c r="H3363" s="10" t="n">
        <v>2.39635508341463</v>
      </c>
      <c r="I3363" s="10" t="n">
        <v>0.702743426221299</v>
      </c>
      <c r="T3363" s="0" t="n">
        <v>17.6866</v>
      </c>
      <c r="U3363" s="0" t="n">
        <v>-0.0327</v>
      </c>
      <c r="Y3363" s="0" t="n">
        <v>2.08404803902605</v>
      </c>
      <c r="Z3363" s="11" t="n">
        <v>-0.312307044388584</v>
      </c>
    </row>
    <row r="3364" customFormat="false" ht="12.75" hidden="false" customHeight="false" outlineLevel="0" collapsed="false">
      <c r="B3364" s="10" t="n">
        <v>4.871</v>
      </c>
      <c r="C3364" s="10" t="n">
        <v>217.99</v>
      </c>
      <c r="D3364" s="10" t="n">
        <v>2394.4</v>
      </c>
      <c r="E3364" s="10" t="n">
        <v>3.371</v>
      </c>
      <c r="F3364" s="10" t="n">
        <v>2394.2</v>
      </c>
      <c r="G3364" s="10" t="n">
        <v>0.0910492022387436</v>
      </c>
      <c r="H3364" s="10" t="n">
        <v>2.39635508341463</v>
      </c>
      <c r="I3364" s="10" t="n">
        <v>0.710873652748333</v>
      </c>
      <c r="T3364" s="0" t="n">
        <v>17.6867</v>
      </c>
      <c r="U3364" s="0" t="n">
        <v>-0.0327</v>
      </c>
      <c r="Y3364" s="0" t="n">
        <v>2.07495064055504</v>
      </c>
      <c r="Z3364" s="11" t="n">
        <v>-0.321404442859591</v>
      </c>
    </row>
    <row r="3365" customFormat="false" ht="12.75" hidden="false" customHeight="false" outlineLevel="0" collapsed="false">
      <c r="B3365" s="10" t="n">
        <v>4.834</v>
      </c>
      <c r="C3365" s="10" t="n">
        <v>217.99</v>
      </c>
      <c r="D3365" s="10" t="n">
        <v>2396.2</v>
      </c>
      <c r="E3365" s="10" t="n">
        <v>3.334</v>
      </c>
      <c r="F3365" s="10" t="n">
        <v>2396</v>
      </c>
      <c r="G3365" s="10" t="n">
        <v>0.0909808013355593</v>
      </c>
      <c r="H3365" s="10" t="n">
        <v>2.39710661778527</v>
      </c>
      <c r="I3365" s="10" t="n">
        <v>0.718988187698043</v>
      </c>
      <c r="T3365" s="0" t="n">
        <v>17.6866</v>
      </c>
      <c r="U3365" s="0" t="n">
        <v>-0.0327</v>
      </c>
      <c r="Y3365" s="0" t="n">
        <v>2.06631977533896</v>
      </c>
      <c r="Z3365" s="11" t="n">
        <v>-0.330786842446318</v>
      </c>
    </row>
    <row r="3366" customFormat="false" ht="12.75" hidden="false" customHeight="false" outlineLevel="0" collapsed="false">
      <c r="B3366" s="10" t="n">
        <v>4.834</v>
      </c>
      <c r="C3366" s="10" t="n">
        <v>216.16</v>
      </c>
      <c r="D3366" s="10" t="n">
        <v>2396.2</v>
      </c>
      <c r="E3366" s="10" t="n">
        <v>3.334</v>
      </c>
      <c r="F3366" s="10" t="n">
        <v>2396</v>
      </c>
      <c r="G3366" s="10" t="n">
        <v>0.0902170283806344</v>
      </c>
      <c r="H3366" s="10" t="n">
        <v>2.4055369332187</v>
      </c>
      <c r="I3366" s="10" t="n">
        <v>0.721516776610289</v>
      </c>
      <c r="T3366" s="0" t="n">
        <v>17.6865</v>
      </c>
      <c r="U3366" s="0" t="n">
        <v>-0.0327</v>
      </c>
      <c r="Y3366" s="0" t="n">
        <v>2.06631977533896</v>
      </c>
      <c r="Z3366" s="11" t="n">
        <v>-0.339217157879746</v>
      </c>
    </row>
    <row r="3367" customFormat="false" ht="12.75" hidden="false" customHeight="false" outlineLevel="0" collapsed="false">
      <c r="B3367" s="10" t="n">
        <v>4.786</v>
      </c>
      <c r="C3367" s="10" t="n">
        <v>214.94</v>
      </c>
      <c r="D3367" s="10" t="n">
        <v>2394.4</v>
      </c>
      <c r="E3367" s="10" t="n">
        <v>3.286</v>
      </c>
      <c r="F3367" s="10" t="n">
        <v>2394.2</v>
      </c>
      <c r="G3367" s="10" t="n">
        <v>0.0897752902848551</v>
      </c>
      <c r="H3367" s="10" t="n">
        <v>2.41044535328976</v>
      </c>
      <c r="I3367" s="10" t="n">
        <v>0.733550016217213</v>
      </c>
      <c r="T3367" s="0" t="n">
        <v>17.6865</v>
      </c>
      <c r="U3367" s="0" t="n">
        <v>-0.0327</v>
      </c>
      <c r="Y3367" s="0" t="n">
        <v>2.05512297722079</v>
      </c>
      <c r="Z3367" s="11" t="n">
        <v>-0.355322376068968</v>
      </c>
    </row>
    <row r="3368" customFormat="false" ht="12.75" hidden="false" customHeight="false" outlineLevel="0" collapsed="false">
      <c r="B3368" s="10" t="n">
        <v>4.747</v>
      </c>
      <c r="C3368" s="10" t="n">
        <v>214.33</v>
      </c>
      <c r="D3368" s="10" t="n">
        <v>2394.4</v>
      </c>
      <c r="E3368" s="10" t="n">
        <v>3.247</v>
      </c>
      <c r="F3368" s="10" t="n">
        <v>2394.2</v>
      </c>
      <c r="G3368" s="10" t="n">
        <v>0.0895205078940774</v>
      </c>
      <c r="H3368" s="10" t="n">
        <v>2.41328738917438</v>
      </c>
      <c r="I3368" s="10" t="n">
        <v>0.743236029927434</v>
      </c>
      <c r="T3368" s="0" t="n">
        <v>17.6862</v>
      </c>
      <c r="U3368" s="0" t="n">
        <v>-0.0327</v>
      </c>
      <c r="Y3368" s="0" t="n">
        <v>2.04602557874979</v>
      </c>
      <c r="Z3368" s="11" t="n">
        <v>-0.367261810424591</v>
      </c>
    </row>
    <row r="3369" customFormat="false" ht="12.75" hidden="false" customHeight="false" outlineLevel="0" collapsed="false">
      <c r="B3369" s="10" t="n">
        <v>4.71</v>
      </c>
      <c r="C3369" s="10" t="n">
        <v>214.33</v>
      </c>
      <c r="D3369" s="10" t="n">
        <v>2394.4</v>
      </c>
      <c r="E3369" s="10" t="n">
        <v>3.21</v>
      </c>
      <c r="F3369" s="10" t="n">
        <v>2394.2</v>
      </c>
      <c r="G3369" s="10" t="n">
        <v>0.0895205078940774</v>
      </c>
      <c r="H3369" s="10" t="n">
        <v>2.41328738917438</v>
      </c>
      <c r="I3369" s="10" t="n">
        <v>0.751802924976441</v>
      </c>
      <c r="T3369" s="0" t="n">
        <v>17.686</v>
      </c>
      <c r="U3369" s="0" t="n">
        <v>-0.0327</v>
      </c>
      <c r="Y3369" s="0" t="n">
        <v>2.0373947135337</v>
      </c>
      <c r="Z3369" s="11" t="n">
        <v>-0.375892675640674</v>
      </c>
    </row>
    <row r="3370" customFormat="false" ht="12.75" hidden="false" customHeight="false" outlineLevel="0" collapsed="false">
      <c r="B3370" s="10" t="n">
        <v>4.682</v>
      </c>
      <c r="C3370" s="10" t="n">
        <v>214.94</v>
      </c>
      <c r="D3370" s="10" t="n">
        <v>2394.4</v>
      </c>
      <c r="E3370" s="10" t="n">
        <v>3.182</v>
      </c>
      <c r="F3370" s="10" t="n">
        <v>2394.2</v>
      </c>
      <c r="G3370" s="10" t="n">
        <v>0.0897752902848551</v>
      </c>
      <c r="H3370" s="10" t="n">
        <v>2.41044535328976</v>
      </c>
      <c r="I3370" s="10" t="n">
        <v>0.757525252448071</v>
      </c>
      <c r="T3370" s="0" t="n">
        <v>17.6862</v>
      </c>
      <c r="U3370" s="0" t="n">
        <v>-0.0327</v>
      </c>
      <c r="Y3370" s="0" t="n">
        <v>2.03086324796477</v>
      </c>
      <c r="Z3370" s="11" t="n">
        <v>-0.379582105324988</v>
      </c>
    </row>
    <row r="3371" customFormat="false" ht="12.75" hidden="false" customHeight="false" outlineLevel="0" collapsed="false">
      <c r="B3371" s="10" t="n">
        <v>4.634</v>
      </c>
      <c r="C3371" s="10" t="n">
        <v>215.55</v>
      </c>
      <c r="D3371" s="10" t="n">
        <v>2392.6</v>
      </c>
      <c r="E3371" s="10" t="n">
        <v>3.134</v>
      </c>
      <c r="F3371" s="10" t="n">
        <v>2392.4</v>
      </c>
      <c r="G3371" s="10" t="n">
        <v>0.0900978097308142</v>
      </c>
      <c r="H3371" s="10" t="n">
        <v>2.40685927208906</v>
      </c>
      <c r="I3371" s="10" t="n">
        <v>0.767983175522994</v>
      </c>
      <c r="T3371" s="0" t="n">
        <v>17.6863</v>
      </c>
      <c r="U3371" s="0" t="n">
        <v>-0.0327</v>
      </c>
      <c r="Y3371" s="0" t="n">
        <v>2.01966644984661</v>
      </c>
      <c r="Z3371" s="11" t="n">
        <v>-0.387192822242451</v>
      </c>
    </row>
    <row r="3372" customFormat="false" ht="12.75" hidden="false" customHeight="false" outlineLevel="0" collapsed="false">
      <c r="B3372" s="10" t="n">
        <v>4.615</v>
      </c>
      <c r="C3372" s="10" t="n">
        <v>217.99</v>
      </c>
      <c r="D3372" s="10" t="n">
        <v>2394.4</v>
      </c>
      <c r="E3372" s="10" t="n">
        <v>3.115</v>
      </c>
      <c r="F3372" s="10" t="n">
        <v>2394.2</v>
      </c>
      <c r="G3372" s="10" t="n">
        <v>0.0910492022387436</v>
      </c>
      <c r="H3372" s="10" t="n">
        <v>2.39635508341463</v>
      </c>
      <c r="I3372" s="10" t="n">
        <v>0.769295371882707</v>
      </c>
      <c r="T3372" s="0" t="n">
        <v>17.686</v>
      </c>
      <c r="U3372" s="0" t="n">
        <v>-0.0327</v>
      </c>
      <c r="Y3372" s="0" t="n">
        <v>2.01523438392484</v>
      </c>
      <c r="Z3372" s="11" t="n">
        <v>-0.381120699489792</v>
      </c>
    </row>
    <row r="3373" customFormat="false" ht="12.75" hidden="false" customHeight="false" outlineLevel="0" collapsed="false">
      <c r="B3373" s="10" t="n">
        <v>4.567</v>
      </c>
      <c r="C3373" s="10" t="n">
        <v>221.71</v>
      </c>
      <c r="D3373" s="10" t="n">
        <v>2396.2</v>
      </c>
      <c r="E3373" s="10" t="n">
        <v>3.067</v>
      </c>
      <c r="F3373" s="10" t="n">
        <v>2396</v>
      </c>
      <c r="G3373" s="10" t="n">
        <v>0.0925333889816361</v>
      </c>
      <c r="H3373" s="10" t="n">
        <v>2.38018558742631</v>
      </c>
      <c r="I3373" s="10" t="n">
        <v>0.776063119473852</v>
      </c>
      <c r="T3373" s="0" t="n">
        <v>17.6863</v>
      </c>
      <c r="U3373" s="0" t="n">
        <v>-0.0327</v>
      </c>
      <c r="Y3373" s="0" t="n">
        <v>2.00403758580668</v>
      </c>
      <c r="Z3373" s="11" t="n">
        <v>-0.376148001619629</v>
      </c>
    </row>
    <row r="3374" customFormat="false" ht="12.75" hidden="false" customHeight="false" outlineLevel="0" collapsed="false">
      <c r="B3374" s="10" t="n">
        <v>4.548</v>
      </c>
      <c r="C3374" s="10" t="n">
        <v>225.5</v>
      </c>
      <c r="D3374" s="10" t="n">
        <v>2396.2</v>
      </c>
      <c r="E3374" s="10" t="n">
        <v>3.048</v>
      </c>
      <c r="F3374" s="10" t="n">
        <v>2396</v>
      </c>
      <c r="G3374" s="10" t="n">
        <v>0.0941151919866444</v>
      </c>
      <c r="H3374" s="10" t="n">
        <v>2.36323565115734</v>
      </c>
      <c r="I3374" s="10" t="n">
        <v>0.775339780563432</v>
      </c>
      <c r="T3374" s="0" t="n">
        <v>17.6862</v>
      </c>
      <c r="U3374" s="0" t="n">
        <v>-0.0327</v>
      </c>
      <c r="Y3374" s="0" t="n">
        <v>1.9996055198849</v>
      </c>
      <c r="Z3374" s="11" t="n">
        <v>-0.363630131272437</v>
      </c>
    </row>
    <row r="3375" customFormat="false" ht="12.75" hidden="false" customHeight="false" outlineLevel="0" collapsed="false">
      <c r="B3375" s="10" t="n">
        <v>4.491</v>
      </c>
      <c r="C3375" s="10" t="n">
        <v>228.05</v>
      </c>
      <c r="D3375" s="10" t="n">
        <v>2394.4</v>
      </c>
      <c r="E3375" s="10" t="n">
        <v>2.991</v>
      </c>
      <c r="F3375" s="10" t="n">
        <v>2394.2</v>
      </c>
      <c r="G3375" s="10" t="n">
        <v>0.0952510233063236</v>
      </c>
      <c r="H3375" s="10" t="n">
        <v>2.35123937328133</v>
      </c>
      <c r="I3375" s="10" t="n">
        <v>0.786104772076675</v>
      </c>
      <c r="T3375" s="0" t="n">
        <v>17.6863</v>
      </c>
      <c r="U3375" s="0" t="n">
        <v>-0.0327</v>
      </c>
      <c r="Y3375" s="0" t="n">
        <v>1.98630932211958</v>
      </c>
      <c r="Z3375" s="11" t="n">
        <v>-0.36493005116175</v>
      </c>
    </row>
    <row r="3376" customFormat="false" ht="12.75" hidden="false" customHeight="false" outlineLevel="0" collapsed="false">
      <c r="B3376" s="10" t="n">
        <v>4.472</v>
      </c>
      <c r="C3376" s="10" t="n">
        <v>232.6</v>
      </c>
      <c r="D3376" s="10" t="n">
        <v>2396.2</v>
      </c>
      <c r="E3376" s="10" t="n">
        <v>2.972</v>
      </c>
      <c r="F3376" s="10" t="n">
        <v>2396</v>
      </c>
      <c r="G3376" s="10" t="n">
        <v>0.0970784641068447</v>
      </c>
      <c r="H3376" s="10" t="n">
        <v>2.33223557197181</v>
      </c>
      <c r="I3376" s="10" t="n">
        <v>0.784736060555791</v>
      </c>
      <c r="T3376" s="0" t="n">
        <v>17.6864</v>
      </c>
      <c r="U3376" s="0" t="n">
        <v>-0.0327</v>
      </c>
      <c r="Y3376" s="0" t="n">
        <v>1.98187725619781</v>
      </c>
      <c r="Z3376" s="11" t="n">
        <v>-0.350358315774</v>
      </c>
    </row>
    <row r="3377" customFormat="false" ht="12.75" hidden="false" customHeight="false" outlineLevel="0" collapsed="false">
      <c r="B3377" s="10" t="n">
        <v>4.434</v>
      </c>
      <c r="C3377" s="10" t="n">
        <v>238.58</v>
      </c>
      <c r="D3377" s="10" t="n">
        <v>2396.2</v>
      </c>
      <c r="E3377" s="10" t="n">
        <v>2.934</v>
      </c>
      <c r="F3377" s="10" t="n">
        <v>2396</v>
      </c>
      <c r="G3377" s="10" t="n">
        <v>0.0995742904841402</v>
      </c>
      <c r="H3377" s="10" t="n">
        <v>2.3068511298045</v>
      </c>
      <c r="I3377" s="10" t="n">
        <v>0.786247828835888</v>
      </c>
      <c r="T3377" s="0" t="n">
        <v>17.6864</v>
      </c>
      <c r="U3377" s="0" t="n">
        <v>-0.0327</v>
      </c>
      <c r="Y3377" s="0" t="n">
        <v>1.97301312435427</v>
      </c>
      <c r="Z3377" s="11" t="n">
        <v>-0.33383800545023</v>
      </c>
    </row>
    <row r="3378" customFormat="false" ht="12.75" hidden="false" customHeight="false" outlineLevel="0" collapsed="false">
      <c r="B3378" s="10" t="n">
        <v>4.406</v>
      </c>
      <c r="C3378" s="10" t="n">
        <v>245.4</v>
      </c>
      <c r="D3378" s="10" t="n">
        <v>2396.2</v>
      </c>
      <c r="E3378" s="10" t="n">
        <v>2.906</v>
      </c>
      <c r="F3378" s="10" t="n">
        <v>2396</v>
      </c>
      <c r="G3378" s="10" t="n">
        <v>0.102420701168614</v>
      </c>
      <c r="H3378" s="10" t="n">
        <v>2.27866628316013</v>
      </c>
      <c r="I3378" s="10" t="n">
        <v>0.784124667295296</v>
      </c>
      <c r="T3378" s="0" t="n">
        <v>17.6863</v>
      </c>
      <c r="U3378" s="0" t="n">
        <v>-0.0327</v>
      </c>
      <c r="Y3378" s="0" t="n">
        <v>1.96648165878534</v>
      </c>
      <c r="Z3378" s="11" t="n">
        <v>-0.312184624374791</v>
      </c>
    </row>
    <row r="3379" customFormat="false" ht="12.75" hidden="false" customHeight="false" outlineLevel="0" collapsed="false">
      <c r="B3379" s="10" t="n">
        <v>4.367</v>
      </c>
      <c r="C3379" s="10" t="n">
        <v>253.13</v>
      </c>
      <c r="D3379" s="10" t="n">
        <v>2396.2</v>
      </c>
      <c r="E3379" s="10" t="n">
        <v>2.867</v>
      </c>
      <c r="F3379" s="10" t="n">
        <v>2396</v>
      </c>
      <c r="G3379" s="10" t="n">
        <v>0.105646911519199</v>
      </c>
      <c r="H3379" s="10" t="n">
        <v>2.24765262664197</v>
      </c>
      <c r="I3379" s="10" t="n">
        <v>0.783973710025102</v>
      </c>
      <c r="T3379" s="0" t="n">
        <v>17.6865</v>
      </c>
      <c r="U3379" s="0" t="n">
        <v>-0.0327</v>
      </c>
      <c r="Y3379" s="0" t="n">
        <v>1.95738426031433</v>
      </c>
      <c r="Z3379" s="11" t="n">
        <v>-0.290268366327636</v>
      </c>
    </row>
    <row r="3380" customFormat="false" ht="12.75" hidden="false" customHeight="false" outlineLevel="0" collapsed="false">
      <c r="B3380" s="10" t="n">
        <v>4.339</v>
      </c>
      <c r="C3380" s="10" t="n">
        <v>261.1</v>
      </c>
      <c r="D3380" s="10" t="n">
        <v>2396.2</v>
      </c>
      <c r="E3380" s="10" t="n">
        <v>2.839</v>
      </c>
      <c r="F3380" s="10" t="n">
        <v>2396</v>
      </c>
      <c r="G3380" s="10" t="n">
        <v>0.108973288814691</v>
      </c>
      <c r="H3380" s="10" t="n">
        <v>2.21665234364533</v>
      </c>
      <c r="I3380" s="10" t="n">
        <v>0.780786313365739</v>
      </c>
      <c r="T3380" s="0" t="n">
        <v>17.6865</v>
      </c>
      <c r="U3380" s="0" t="n">
        <v>-0.0327</v>
      </c>
      <c r="Y3380" s="0" t="n">
        <v>1.9508527947454</v>
      </c>
      <c r="Z3380" s="11" t="n">
        <v>-0.26579954889993</v>
      </c>
    </row>
    <row r="3381" customFormat="false" ht="12.75" hidden="false" customHeight="false" outlineLevel="0" collapsed="false">
      <c r="B3381" s="10" t="n">
        <v>4.3</v>
      </c>
      <c r="C3381" s="10" t="n">
        <v>267.81</v>
      </c>
      <c r="D3381" s="10" t="n">
        <v>2396.2</v>
      </c>
      <c r="E3381" s="10" t="n">
        <v>2.8</v>
      </c>
      <c r="F3381" s="10" t="n">
        <v>2396</v>
      </c>
      <c r="G3381" s="10" t="n">
        <v>0.111773789649416</v>
      </c>
      <c r="H3381" s="10" t="n">
        <v>2.19127804709232</v>
      </c>
      <c r="I3381" s="10" t="n">
        <v>0.78259930253297</v>
      </c>
      <c r="T3381" s="0" t="n">
        <v>17.6865</v>
      </c>
      <c r="U3381" s="0" t="n">
        <v>-0.0327</v>
      </c>
      <c r="Y3381" s="0" t="n">
        <v>1.9417553962744</v>
      </c>
      <c r="Z3381" s="11" t="n">
        <v>-0.24952265081792</v>
      </c>
    </row>
    <row r="3382" customFormat="false" ht="12.75" hidden="false" customHeight="false" outlineLevel="0" collapsed="false">
      <c r="B3382" s="10" t="n">
        <v>4.263</v>
      </c>
      <c r="C3382" s="10" t="n">
        <v>273.15</v>
      </c>
      <c r="D3382" s="10" t="n">
        <v>2396.2</v>
      </c>
      <c r="E3382" s="10" t="n">
        <v>2.763</v>
      </c>
      <c r="F3382" s="10" t="n">
        <v>2396</v>
      </c>
      <c r="G3382" s="10" t="n">
        <v>0.114002504173623</v>
      </c>
      <c r="H3382" s="10" t="n">
        <v>2.1715347273559</v>
      </c>
      <c r="I3382" s="10" t="n">
        <v>0.785933668967028</v>
      </c>
      <c r="T3382" s="0" t="n">
        <v>17.6865</v>
      </c>
      <c r="U3382" s="0" t="n">
        <v>-0.0327</v>
      </c>
      <c r="Y3382" s="0" t="n">
        <v>1.93312453105831</v>
      </c>
      <c r="Z3382" s="11" t="n">
        <v>-0.238410196297588</v>
      </c>
    </row>
    <row r="3383" customFormat="false" ht="12.75" hidden="false" customHeight="false" outlineLevel="0" collapsed="false">
      <c r="B3383" s="10" t="n">
        <v>4.224</v>
      </c>
      <c r="C3383" s="10" t="n">
        <v>277.03</v>
      </c>
      <c r="D3383" s="10" t="n">
        <v>2396.2</v>
      </c>
      <c r="E3383" s="10" t="n">
        <v>2.724</v>
      </c>
      <c r="F3383" s="10" t="n">
        <v>2396</v>
      </c>
      <c r="G3383" s="10" t="n">
        <v>0.115621869782972</v>
      </c>
      <c r="H3383" s="10" t="n">
        <v>2.15743001951566</v>
      </c>
      <c r="I3383" s="10" t="n">
        <v>0.792008083522636</v>
      </c>
      <c r="T3383" s="0" t="n">
        <v>17.6867</v>
      </c>
      <c r="U3383" s="0" t="n">
        <v>-0.0327</v>
      </c>
      <c r="Y3383" s="0" t="n">
        <v>1.9240271325873</v>
      </c>
      <c r="Z3383" s="11" t="n">
        <v>-0.233402886928356</v>
      </c>
    </row>
    <row r="3384" customFormat="false" ht="12.75" hidden="false" customHeight="false" outlineLevel="0" collapsed="false">
      <c r="B3384" s="10" t="n">
        <v>4.196</v>
      </c>
      <c r="C3384" s="10" t="n">
        <v>281.75</v>
      </c>
      <c r="D3384" s="10" t="n">
        <v>2396.2</v>
      </c>
      <c r="E3384" s="10" t="n">
        <v>2.696</v>
      </c>
      <c r="F3384" s="10" t="n">
        <v>2396</v>
      </c>
      <c r="G3384" s="10" t="n">
        <v>0.117591819699499</v>
      </c>
      <c r="H3384" s="10" t="n">
        <v>2.14053567123398</v>
      </c>
      <c r="I3384" s="10" t="n">
        <v>0.793967237104592</v>
      </c>
      <c r="T3384" s="0" t="n">
        <v>17.6865</v>
      </c>
      <c r="U3384" s="0" t="n">
        <v>-0.0327</v>
      </c>
      <c r="Y3384" s="0" t="n">
        <v>1.91749566701838</v>
      </c>
      <c r="Z3384" s="11" t="n">
        <v>-0.223040004215603</v>
      </c>
    </row>
    <row r="3385" customFormat="false" ht="12.75" hidden="false" customHeight="false" outlineLevel="0" collapsed="false">
      <c r="B3385" s="10" t="n">
        <v>4.159</v>
      </c>
      <c r="C3385" s="10" t="n">
        <v>285.75</v>
      </c>
      <c r="D3385" s="10" t="n">
        <v>2396.2</v>
      </c>
      <c r="E3385" s="10" t="n">
        <v>2.659</v>
      </c>
      <c r="F3385" s="10" t="n">
        <v>2396</v>
      </c>
      <c r="G3385" s="10" t="n">
        <v>0.119261268781302</v>
      </c>
      <c r="H3385" s="10" t="n">
        <v>2.12643852236856</v>
      </c>
      <c r="I3385" s="10" t="n">
        <v>0.799713622553052</v>
      </c>
      <c r="T3385" s="0" t="n">
        <v>17.6862</v>
      </c>
      <c r="U3385" s="0" t="n">
        <v>-0.0327</v>
      </c>
      <c r="Y3385" s="0" t="n">
        <v>1.90886480180229</v>
      </c>
      <c r="Z3385" s="11" t="n">
        <v>-0.217573720566272</v>
      </c>
    </row>
    <row r="3386" customFormat="false" ht="12.75" hidden="false" customHeight="false" outlineLevel="0" collapsed="false">
      <c r="B3386" s="10" t="n">
        <v>4.13</v>
      </c>
      <c r="C3386" s="10" t="n">
        <v>288.99</v>
      </c>
      <c r="D3386" s="10" t="n">
        <v>2398</v>
      </c>
      <c r="E3386" s="10" t="n">
        <v>2.63</v>
      </c>
      <c r="F3386" s="10" t="n">
        <v>2397.8</v>
      </c>
      <c r="G3386" s="10" t="n">
        <v>0.120522979397781</v>
      </c>
      <c r="H3386" s="10" t="n">
        <v>2.11591471030818</v>
      </c>
      <c r="I3386" s="10" t="n">
        <v>0.804530308101968</v>
      </c>
      <c r="T3386" s="0" t="n">
        <v>17.6863</v>
      </c>
      <c r="U3386" s="0" t="n">
        <v>-0.0327</v>
      </c>
      <c r="Y3386" s="0" t="n">
        <v>1.9021000696059</v>
      </c>
      <c r="Z3386" s="11" t="n">
        <v>-0.213814640702274</v>
      </c>
    </row>
    <row r="3387" customFormat="false" ht="12.75" hidden="false" customHeight="false" outlineLevel="0" collapsed="false">
      <c r="B3387" s="10" t="n">
        <v>4.092</v>
      </c>
      <c r="C3387" s="10" t="n">
        <v>292.26</v>
      </c>
      <c r="D3387" s="10" t="n">
        <v>2396.2</v>
      </c>
      <c r="E3387" s="10" t="n">
        <v>2.592</v>
      </c>
      <c r="F3387" s="10" t="n">
        <v>2396</v>
      </c>
      <c r="G3387" s="10" t="n">
        <v>0.121978297161937</v>
      </c>
      <c r="H3387" s="10" t="n">
        <v>2.10391200941855</v>
      </c>
      <c r="I3387" s="10" t="n">
        <v>0.811694448078143</v>
      </c>
      <c r="T3387" s="0" t="n">
        <v>17.6862</v>
      </c>
      <c r="U3387" s="0" t="n">
        <v>-0.0327</v>
      </c>
      <c r="Y3387" s="0" t="n">
        <v>1.89323593776236</v>
      </c>
      <c r="Z3387" s="11" t="n">
        <v>-0.210676071656189</v>
      </c>
    </row>
    <row r="3388" customFormat="false" ht="12.75" hidden="false" customHeight="false" outlineLevel="0" collapsed="false">
      <c r="B3388" s="10" t="n">
        <v>4.06</v>
      </c>
      <c r="C3388" s="10" t="n">
        <v>295.58</v>
      </c>
      <c r="D3388" s="10" t="n">
        <v>2398</v>
      </c>
      <c r="E3388" s="10" t="n">
        <v>2.56</v>
      </c>
      <c r="F3388" s="10" t="n">
        <v>2397.8</v>
      </c>
      <c r="G3388" s="10" t="n">
        <v>0.123271332054383</v>
      </c>
      <c r="H3388" s="10" t="n">
        <v>2.09336726938228</v>
      </c>
      <c r="I3388" s="10" t="n">
        <v>0.817721589602453</v>
      </c>
      <c r="T3388" s="0" t="n">
        <v>17.6863</v>
      </c>
      <c r="U3388" s="0" t="n">
        <v>-0.0327</v>
      </c>
      <c r="Y3388" s="0" t="n">
        <v>1.88577140568358</v>
      </c>
      <c r="Z3388" s="11" t="n">
        <v>-0.207595863698697</v>
      </c>
    </row>
    <row r="3389" customFormat="false" ht="12.75" hidden="false" customHeight="false" outlineLevel="0" collapsed="false">
      <c r="B3389" s="10" t="n">
        <v>4.025</v>
      </c>
      <c r="C3389" s="10" t="n">
        <v>298.09</v>
      </c>
      <c r="D3389" s="10" t="n">
        <v>2398</v>
      </c>
      <c r="E3389" s="10" t="n">
        <v>2.525</v>
      </c>
      <c r="F3389" s="10" t="n">
        <v>2397.8</v>
      </c>
      <c r="G3389" s="10" t="n">
        <v>0.124318124947869</v>
      </c>
      <c r="H3389" s="10" t="n">
        <v>2.08491134337098</v>
      </c>
      <c r="I3389" s="10" t="n">
        <v>0.82570746272118</v>
      </c>
      <c r="T3389" s="0" t="n">
        <v>17.6862</v>
      </c>
      <c r="U3389" s="0" t="n">
        <v>-0.0327</v>
      </c>
      <c r="Y3389" s="0" t="n">
        <v>1.87760707372242</v>
      </c>
      <c r="Z3389" s="11" t="n">
        <v>-0.207304269648557</v>
      </c>
    </row>
    <row r="3390" customFormat="false" ht="12.75" hidden="false" customHeight="false" outlineLevel="0" collapsed="false">
      <c r="B3390" s="10" t="n">
        <v>4.007</v>
      </c>
      <c r="C3390" s="10" t="n">
        <v>302.32</v>
      </c>
      <c r="D3390" s="10" t="n">
        <v>2396.2</v>
      </c>
      <c r="E3390" s="10" t="n">
        <v>2.507</v>
      </c>
      <c r="F3390" s="10" t="n">
        <v>2396</v>
      </c>
      <c r="G3390" s="10" t="n">
        <v>0.126176961602671</v>
      </c>
      <c r="H3390" s="10" t="n">
        <v>2.07006976955948</v>
      </c>
      <c r="I3390" s="10" t="n">
        <v>0.825715903294567</v>
      </c>
      <c r="T3390" s="0" t="n">
        <v>17.6861</v>
      </c>
      <c r="U3390" s="0" t="n">
        <v>-0.0327</v>
      </c>
      <c r="Y3390" s="0" t="n">
        <v>1.87340827442811</v>
      </c>
      <c r="Z3390" s="11" t="n">
        <v>-0.19666149513137</v>
      </c>
    </row>
    <row r="3391" customFormat="false" ht="12.75" hidden="false" customHeight="false" outlineLevel="0" collapsed="false">
      <c r="B3391" s="10" t="n">
        <v>3.968</v>
      </c>
      <c r="C3391" s="10" t="n">
        <v>305.74</v>
      </c>
      <c r="D3391" s="10" t="n">
        <v>2398</v>
      </c>
      <c r="E3391" s="10" t="n">
        <v>2.468</v>
      </c>
      <c r="F3391" s="10" t="n">
        <v>2397.8</v>
      </c>
      <c r="G3391" s="10" t="n">
        <v>0.127508549503712</v>
      </c>
      <c r="H3391" s="10" t="n">
        <v>2.05957173172853</v>
      </c>
      <c r="I3391" s="10" t="n">
        <v>0.834510426146082</v>
      </c>
      <c r="T3391" s="0" t="n">
        <v>17.6865</v>
      </c>
      <c r="U3391" s="0" t="n">
        <v>-0.0327</v>
      </c>
      <c r="Y3391" s="0" t="n">
        <v>1.8643108759571</v>
      </c>
      <c r="Z3391" s="11" t="n">
        <v>-0.195260855771429</v>
      </c>
    </row>
    <row r="3392" customFormat="false" ht="12.75" hidden="false" customHeight="false" outlineLevel="0" collapsed="false">
      <c r="B3392" s="10" t="n">
        <v>3.94</v>
      </c>
      <c r="C3392" s="10" t="n">
        <v>310.08</v>
      </c>
      <c r="D3392" s="10" t="n">
        <v>2398</v>
      </c>
      <c r="E3392" s="10" t="n">
        <v>2.44</v>
      </c>
      <c r="F3392" s="10" t="n">
        <v>2397.8</v>
      </c>
      <c r="G3392" s="10" t="n">
        <v>0.12931854199683</v>
      </c>
      <c r="H3392" s="10" t="n">
        <v>2.04547647148852</v>
      </c>
      <c r="I3392" s="10" t="n">
        <v>0.838310029298574</v>
      </c>
      <c r="T3392" s="0" t="n">
        <v>17.6865</v>
      </c>
      <c r="U3392" s="0" t="n">
        <v>-0.0327</v>
      </c>
      <c r="Y3392" s="0" t="n">
        <v>1.85777941038817</v>
      </c>
      <c r="Z3392" s="11" t="n">
        <v>-0.187697061100345</v>
      </c>
    </row>
    <row r="3393" customFormat="false" ht="12.75" hidden="false" customHeight="false" outlineLevel="0" collapsed="false">
      <c r="B3393" s="10" t="n">
        <v>3.912</v>
      </c>
      <c r="C3393" s="10" t="n">
        <v>313.6</v>
      </c>
      <c r="D3393" s="10" t="n">
        <v>2398</v>
      </c>
      <c r="E3393" s="10" t="n">
        <v>2.412</v>
      </c>
      <c r="F3393" s="10" t="n">
        <v>2397.8</v>
      </c>
      <c r="G3393" s="10" t="n">
        <v>0.13078655434148</v>
      </c>
      <c r="H3393" s="10" t="n">
        <v>2.03418851242701</v>
      </c>
      <c r="I3393" s="10" t="n">
        <v>0.843361738153818</v>
      </c>
      <c r="T3393" s="0" t="n">
        <v>17.6865</v>
      </c>
      <c r="U3393" s="0" t="n">
        <v>-0.0327</v>
      </c>
      <c r="Y3393" s="0" t="n">
        <v>1.85124794481925</v>
      </c>
      <c r="Z3393" s="11" t="n">
        <v>-0.182940567607764</v>
      </c>
    </row>
    <row r="3394" customFormat="false" ht="12.75" hidden="false" customHeight="false" outlineLevel="0" collapsed="false">
      <c r="B3394" s="10" t="n">
        <v>3.883</v>
      </c>
      <c r="C3394" s="10" t="n">
        <v>317.15</v>
      </c>
      <c r="D3394" s="10" t="n">
        <v>2396.2</v>
      </c>
      <c r="E3394" s="10" t="n">
        <v>2.383</v>
      </c>
      <c r="F3394" s="10" t="n">
        <v>2396</v>
      </c>
      <c r="G3394" s="10" t="n">
        <v>0.132366444073456</v>
      </c>
      <c r="H3394" s="10" t="n">
        <v>2.0221809835429</v>
      </c>
      <c r="I3394" s="10" t="n">
        <v>0.848586228931135</v>
      </c>
      <c r="T3394" s="0" t="n">
        <v>17.6868</v>
      </c>
      <c r="U3394" s="0" t="n">
        <v>-0.0327</v>
      </c>
      <c r="Y3394" s="0" t="n">
        <v>1.84448321262286</v>
      </c>
      <c r="Z3394" s="11" t="n">
        <v>-0.17769777092004</v>
      </c>
    </row>
    <row r="3395" customFormat="false" ht="12.75" hidden="false" customHeight="false" outlineLevel="0" collapsed="false">
      <c r="B3395" s="10" t="n">
        <v>3.855</v>
      </c>
      <c r="C3395" s="10" t="n">
        <v>320.75</v>
      </c>
      <c r="D3395" s="10" t="n">
        <v>2396.2</v>
      </c>
      <c r="E3395" s="10" t="n">
        <v>2.355</v>
      </c>
      <c r="F3395" s="10" t="n">
        <v>2396</v>
      </c>
      <c r="G3395" s="10" t="n">
        <v>0.133868948247078</v>
      </c>
      <c r="H3395" s="10" t="n">
        <v>2.01089382883935</v>
      </c>
      <c r="I3395" s="10" t="n">
        <v>0.853882729868088</v>
      </c>
      <c r="T3395" s="0" t="n">
        <v>17.6871</v>
      </c>
      <c r="U3395" s="0" t="n">
        <v>-0.0327</v>
      </c>
      <c r="Y3395" s="0" t="n">
        <v>1.83795174705393</v>
      </c>
      <c r="Z3395" s="11" t="n">
        <v>-0.17294208178542</v>
      </c>
    </row>
    <row r="3396" customFormat="false" ht="12.75" hidden="false" customHeight="false" outlineLevel="0" collapsed="false">
      <c r="B3396" s="10" t="n">
        <v>3.825</v>
      </c>
      <c r="C3396" s="10" t="n">
        <v>324.38</v>
      </c>
      <c r="D3396" s="10" t="n">
        <v>2396.2</v>
      </c>
      <c r="E3396" s="10" t="n">
        <v>2.325</v>
      </c>
      <c r="F3396" s="10" t="n">
        <v>2396</v>
      </c>
      <c r="G3396" s="10" t="n">
        <v>0.135383973288815</v>
      </c>
      <c r="H3396" s="10" t="n">
        <v>1.99964016498573</v>
      </c>
      <c r="I3396" s="10" t="n">
        <v>0.860060286015367</v>
      </c>
      <c r="T3396" s="0" t="n">
        <v>17.6872</v>
      </c>
      <c r="U3396" s="0" t="n">
        <v>-0.0327</v>
      </c>
      <c r="Y3396" s="0" t="n">
        <v>1.83095374823008</v>
      </c>
      <c r="Z3396" s="11" t="n">
        <v>-0.168686416755652</v>
      </c>
    </row>
    <row r="3397" customFormat="false" ht="12.75" hidden="false" customHeight="false" outlineLevel="0" collapsed="false">
      <c r="B3397" s="10" t="n">
        <v>3.807</v>
      </c>
      <c r="C3397" s="10" t="n">
        <v>328.98</v>
      </c>
      <c r="D3397" s="10" t="n">
        <v>2396.2</v>
      </c>
      <c r="E3397" s="10" t="n">
        <v>2.307</v>
      </c>
      <c r="F3397" s="10" t="n">
        <v>2396</v>
      </c>
      <c r="G3397" s="10" t="n">
        <v>0.137303839732888</v>
      </c>
      <c r="H3397" s="10" t="n">
        <v>1.98555887528988</v>
      </c>
      <c r="I3397" s="10" t="n">
        <v>0.860667046072769</v>
      </c>
      <c r="T3397" s="0" t="n">
        <v>17.6871</v>
      </c>
      <c r="U3397" s="0" t="n">
        <v>-0.0327</v>
      </c>
      <c r="Y3397" s="0" t="n">
        <v>1.82675494893576</v>
      </c>
      <c r="Z3397" s="11" t="n">
        <v>-0.158803926354114</v>
      </c>
    </row>
    <row r="3398" customFormat="false" ht="12.75" hidden="false" customHeight="false" outlineLevel="0" collapsed="false">
      <c r="B3398" s="10" t="n">
        <v>3.778</v>
      </c>
      <c r="C3398" s="10" t="n">
        <v>336.48</v>
      </c>
      <c r="D3398" s="10" t="n">
        <v>2396.2</v>
      </c>
      <c r="E3398" s="10" t="n">
        <v>2.278</v>
      </c>
      <c r="F3398" s="10" t="n">
        <v>2396</v>
      </c>
      <c r="G3398" s="10" t="n">
        <v>0.140434056761269</v>
      </c>
      <c r="H3398" s="10" t="n">
        <v>1.96301712340203</v>
      </c>
      <c r="I3398" s="10" t="n">
        <v>0.861728324583858</v>
      </c>
      <c r="T3398" s="0" t="n">
        <v>17.687</v>
      </c>
      <c r="U3398" s="0" t="n">
        <v>-0.0327</v>
      </c>
      <c r="Y3398" s="0" t="n">
        <v>1.81999021673937</v>
      </c>
      <c r="Z3398" s="11" t="n">
        <v>-0.143026906662654</v>
      </c>
    </row>
    <row r="3399" customFormat="false" ht="12.75" hidden="false" customHeight="false" outlineLevel="0" collapsed="false">
      <c r="B3399" s="10" t="n">
        <v>3.754</v>
      </c>
      <c r="C3399" s="10" t="n">
        <v>344.15</v>
      </c>
      <c r="D3399" s="10" t="n">
        <v>2396.2</v>
      </c>
      <c r="E3399" s="10" t="n">
        <v>2.254</v>
      </c>
      <c r="F3399" s="10" t="n">
        <v>2396</v>
      </c>
      <c r="G3399" s="10" t="n">
        <v>0.143635225375626</v>
      </c>
      <c r="H3399" s="10" t="n">
        <v>1.94047822793439</v>
      </c>
      <c r="I3399" s="10" t="n">
        <v>0.860904271488196</v>
      </c>
      <c r="T3399" s="0" t="n">
        <v>17.6871</v>
      </c>
      <c r="U3399" s="0" t="n">
        <v>-0.0327</v>
      </c>
      <c r="Y3399" s="0" t="n">
        <v>1.81439181768029</v>
      </c>
      <c r="Z3399" s="11" t="n">
        <v>-0.126086410254101</v>
      </c>
    </row>
    <row r="3400" customFormat="false" ht="12.75" hidden="false" customHeight="false" outlineLevel="0" collapsed="false">
      <c r="B3400" s="10" t="n">
        <v>3.731</v>
      </c>
      <c r="C3400" s="10" t="n">
        <v>352.99</v>
      </c>
      <c r="D3400" s="10" t="n">
        <v>2396.2</v>
      </c>
      <c r="E3400" s="10" t="n">
        <v>2.231</v>
      </c>
      <c r="F3400" s="10" t="n">
        <v>2396</v>
      </c>
      <c r="G3400" s="10" t="n">
        <v>0.147324707846411</v>
      </c>
      <c r="H3400" s="10" t="n">
        <v>1.91511611045914</v>
      </c>
      <c r="I3400" s="10" t="n">
        <v>0.858411524186079</v>
      </c>
      <c r="T3400" s="0" t="n">
        <v>17.687</v>
      </c>
      <c r="U3400" s="0" t="n">
        <v>-0.0327</v>
      </c>
      <c r="Y3400" s="0" t="n">
        <v>1.80902668524867</v>
      </c>
      <c r="Z3400" s="11" t="n">
        <v>-0.106089425210469</v>
      </c>
    </row>
    <row r="3401" customFormat="false" ht="12.75" hidden="false" customHeight="false" outlineLevel="0" collapsed="false">
      <c r="B3401" s="10" t="n">
        <v>3.721</v>
      </c>
      <c r="C3401" s="10" t="n">
        <v>360.02</v>
      </c>
      <c r="D3401" s="10" t="n">
        <v>2396.2</v>
      </c>
      <c r="E3401" s="10" t="n">
        <v>2.221</v>
      </c>
      <c r="F3401" s="10" t="n">
        <v>2396</v>
      </c>
      <c r="G3401" s="10" t="n">
        <v>0.150258764607679</v>
      </c>
      <c r="H3401" s="10" t="n">
        <v>1.89539625416117</v>
      </c>
      <c r="I3401" s="10" t="n">
        <v>0.85339768309823</v>
      </c>
      <c r="T3401" s="0" t="n">
        <v>17.6867</v>
      </c>
      <c r="U3401" s="0" t="n">
        <v>-0.0327</v>
      </c>
      <c r="Y3401" s="0" t="n">
        <v>1.80669401897406</v>
      </c>
      <c r="Z3401" s="11" t="n">
        <v>-0.0887022351871127</v>
      </c>
    </row>
    <row r="3402" customFormat="false" ht="12.75" hidden="false" customHeight="false" outlineLevel="0" collapsed="false">
      <c r="B3402" s="10" t="n">
        <v>3.693</v>
      </c>
      <c r="C3402" s="10" t="n">
        <v>365.12</v>
      </c>
      <c r="D3402" s="10" t="n">
        <v>2398</v>
      </c>
      <c r="E3402" s="10" t="n">
        <v>2.193</v>
      </c>
      <c r="F3402" s="10" t="n">
        <v>2397.8</v>
      </c>
      <c r="G3402" s="10" t="n">
        <v>0.152272916840437</v>
      </c>
      <c r="H3402" s="10" t="n">
        <v>1.88208074382852</v>
      </c>
      <c r="I3402" s="10" t="n">
        <v>0.85822195341018</v>
      </c>
      <c r="T3402" s="0" t="n">
        <v>17.6866</v>
      </c>
      <c r="U3402" s="0" t="n">
        <v>-0.0327</v>
      </c>
      <c r="Y3402" s="0" t="n">
        <v>1.80016255340513</v>
      </c>
      <c r="Z3402" s="11" t="n">
        <v>-0.0819181904233959</v>
      </c>
    </row>
    <row r="3403" customFormat="false" ht="12.75" hidden="false" customHeight="false" outlineLevel="0" collapsed="false">
      <c r="B3403" s="10" t="n">
        <v>3.673</v>
      </c>
      <c r="C3403" s="10" t="n">
        <v>369.26</v>
      </c>
      <c r="D3403" s="10" t="n">
        <v>2396.2</v>
      </c>
      <c r="E3403" s="10" t="n">
        <v>2.173</v>
      </c>
      <c r="F3403" s="10" t="n">
        <v>2396</v>
      </c>
      <c r="G3403" s="10" t="n">
        <v>0.154115191986644</v>
      </c>
      <c r="H3403" s="10" t="n">
        <v>1.87005483825534</v>
      </c>
      <c r="I3403" s="10" t="n">
        <v>0.860586671999694</v>
      </c>
      <c r="T3403" s="0" t="n">
        <v>17.6865</v>
      </c>
      <c r="U3403" s="0" t="n">
        <v>-0.0327</v>
      </c>
      <c r="Y3403" s="0" t="n">
        <v>1.79549722085589</v>
      </c>
      <c r="Z3403" s="11" t="n">
        <v>-0.0745576173994427</v>
      </c>
    </row>
    <row r="3404" customFormat="false" ht="12.75" hidden="false" customHeight="false" outlineLevel="0" collapsed="false">
      <c r="B3404" s="10" t="n">
        <v>3.655</v>
      </c>
      <c r="C3404" s="10" t="n">
        <v>372.4</v>
      </c>
      <c r="D3404" s="10" t="n">
        <v>2398</v>
      </c>
      <c r="E3404" s="10" t="n">
        <v>2.155</v>
      </c>
      <c r="F3404" s="10" t="n">
        <v>2397.8</v>
      </c>
      <c r="G3404" s="10" t="n">
        <v>0.155309033280507</v>
      </c>
      <c r="H3404" s="10" t="n">
        <v>1.8623382663452</v>
      </c>
      <c r="I3404" s="10" t="n">
        <v>0.864194091111461</v>
      </c>
      <c r="T3404" s="0" t="n">
        <v>17.6865</v>
      </c>
      <c r="U3404" s="0" t="n">
        <v>-0.0327</v>
      </c>
      <c r="Y3404" s="0" t="n">
        <v>1.79129842156158</v>
      </c>
      <c r="Z3404" s="11" t="n">
        <v>-0.0710398447836167</v>
      </c>
    </row>
    <row r="3405" customFormat="false" ht="12.75" hidden="false" customHeight="false" outlineLevel="0" collapsed="false">
      <c r="B3405" s="10" t="n">
        <v>3.636</v>
      </c>
      <c r="C3405" s="10" t="n">
        <v>376.61</v>
      </c>
      <c r="D3405" s="10" t="n">
        <v>2396.2</v>
      </c>
      <c r="E3405" s="10" t="n">
        <v>2.136</v>
      </c>
      <c r="F3405" s="10" t="n">
        <v>2396</v>
      </c>
      <c r="G3405" s="10" t="n">
        <v>0.157182804674457</v>
      </c>
      <c r="H3405" s="10" t="n">
        <v>1.85034567322391</v>
      </c>
      <c r="I3405" s="10" t="n">
        <v>0.866266700947524</v>
      </c>
      <c r="T3405" s="0" t="n">
        <v>17.6865</v>
      </c>
      <c r="U3405" s="0" t="n">
        <v>-0.0327</v>
      </c>
      <c r="Y3405" s="0" t="n">
        <v>1.78686635563981</v>
      </c>
      <c r="Z3405" s="11" t="n">
        <v>-0.0634793175841018</v>
      </c>
    </row>
    <row r="3406" customFormat="false" ht="12.75" hidden="false" customHeight="false" outlineLevel="0" collapsed="false">
      <c r="B3406" s="10" t="n">
        <v>3.636</v>
      </c>
      <c r="C3406" s="10" t="n">
        <v>377.68</v>
      </c>
      <c r="D3406" s="10" t="n">
        <v>2396.2</v>
      </c>
      <c r="E3406" s="10" t="n">
        <v>2.136</v>
      </c>
      <c r="F3406" s="10" t="n">
        <v>2396</v>
      </c>
      <c r="G3406" s="10" t="n">
        <v>0.15762938230384</v>
      </c>
      <c r="H3406" s="10" t="n">
        <v>1.84750856640772</v>
      </c>
      <c r="I3406" s="10" t="n">
        <v>0.864938467419342</v>
      </c>
      <c r="T3406" s="0" t="n">
        <v>17.6868</v>
      </c>
      <c r="U3406" s="0" t="n">
        <v>-0.0327</v>
      </c>
      <c r="Y3406" s="0" t="n">
        <v>1.78686635563981</v>
      </c>
      <c r="Z3406" s="11" t="n">
        <v>-0.0606422107679057</v>
      </c>
    </row>
    <row r="3407" customFormat="false" ht="12.75" hidden="false" customHeight="false" outlineLevel="0" collapsed="false">
      <c r="B3407" s="10" t="n">
        <v>3.603</v>
      </c>
      <c r="C3407" s="10" t="n">
        <v>377.68</v>
      </c>
      <c r="D3407" s="10" t="n">
        <v>2398</v>
      </c>
      <c r="E3407" s="10" t="n">
        <v>2.103</v>
      </c>
      <c r="F3407" s="10" t="n">
        <v>2397.8</v>
      </c>
      <c r="G3407" s="10" t="n">
        <v>0.157511051797481</v>
      </c>
      <c r="H3407" s="10" t="n">
        <v>1.84825953639854</v>
      </c>
      <c r="I3407" s="10" t="n">
        <v>0.878868062956984</v>
      </c>
      <c r="T3407" s="0" t="n">
        <v>17.6867</v>
      </c>
      <c r="U3407" s="0" t="n">
        <v>-0.0327</v>
      </c>
      <c r="Y3407" s="0" t="n">
        <v>1.77916855693357</v>
      </c>
      <c r="Z3407" s="11" t="n">
        <v>-0.0690909794649648</v>
      </c>
    </row>
    <row r="3408" customFormat="false" ht="12.75" hidden="false" customHeight="false" outlineLevel="0" collapsed="false">
      <c r="B3408" s="10" t="n">
        <v>3.597</v>
      </c>
      <c r="C3408" s="10" t="n">
        <v>377.68</v>
      </c>
      <c r="D3408" s="10" t="n">
        <v>2398</v>
      </c>
      <c r="E3408" s="10" t="n">
        <v>2.097</v>
      </c>
      <c r="F3408" s="10" t="n">
        <v>2397.8</v>
      </c>
      <c r="G3408" s="10" t="n">
        <v>0.157511051797481</v>
      </c>
      <c r="H3408" s="10" t="n">
        <v>1.84825953639854</v>
      </c>
      <c r="I3408" s="10" t="n">
        <v>0.881382706913943</v>
      </c>
      <c r="T3408" s="0" t="n">
        <v>17.6866</v>
      </c>
      <c r="U3408" s="0" t="n">
        <v>-0.0327</v>
      </c>
      <c r="Y3408" s="0" t="n">
        <v>1.7777689571688</v>
      </c>
      <c r="Z3408" s="11" t="n">
        <v>-0.0704905792297352</v>
      </c>
    </row>
    <row r="3409" customFormat="false" ht="12.75" hidden="false" customHeight="false" outlineLevel="0" collapsed="false">
      <c r="B3409" s="10" t="n">
        <v>3.578</v>
      </c>
      <c r="C3409" s="10" t="n">
        <v>374.5</v>
      </c>
      <c r="D3409" s="10" t="n">
        <v>2398</v>
      </c>
      <c r="E3409" s="10" t="n">
        <v>2.078</v>
      </c>
      <c r="F3409" s="10" t="n">
        <v>2397.8</v>
      </c>
      <c r="G3409" s="10" t="n">
        <v>0.156184836099758</v>
      </c>
      <c r="H3409" s="10" t="n">
        <v>1.8567150091457</v>
      </c>
      <c r="I3409" s="10" t="n">
        <v>0.893510591504187</v>
      </c>
      <c r="T3409" s="0" t="n">
        <v>17.6867</v>
      </c>
      <c r="U3409" s="0" t="n">
        <v>-0.0327</v>
      </c>
      <c r="Y3409" s="0" t="n">
        <v>1.77333689124703</v>
      </c>
      <c r="Z3409" s="11" t="n">
        <v>-0.0833781178986708</v>
      </c>
    </row>
    <row r="3410" customFormat="false" ht="12.75" hidden="false" customHeight="false" outlineLevel="0" collapsed="false">
      <c r="B3410" s="10" t="n">
        <v>3.569</v>
      </c>
      <c r="C3410" s="10" t="n">
        <v>370.3</v>
      </c>
      <c r="D3410" s="10" t="n">
        <v>2398</v>
      </c>
      <c r="E3410" s="10" t="n">
        <v>2.069</v>
      </c>
      <c r="F3410" s="10" t="n">
        <v>2397.8</v>
      </c>
      <c r="G3410" s="10" t="n">
        <v>0.154433230461256</v>
      </c>
      <c r="H3410" s="10" t="n">
        <v>1.86799332347167</v>
      </c>
      <c r="I3410" s="10" t="n">
        <v>0.902848392204772</v>
      </c>
      <c r="T3410" s="0" t="n">
        <v>17.6866</v>
      </c>
      <c r="U3410" s="0" t="n">
        <v>-0.0327</v>
      </c>
      <c r="Y3410" s="0" t="n">
        <v>1.77123749159987</v>
      </c>
      <c r="Z3410" s="11" t="n">
        <v>-0.0967558318717998</v>
      </c>
    </row>
    <row r="3411" customFormat="false" ht="12.75" hidden="false" customHeight="false" outlineLevel="0" collapsed="false">
      <c r="B3411" s="10" t="n">
        <v>3.55</v>
      </c>
      <c r="C3411" s="10" t="n">
        <v>364.1</v>
      </c>
      <c r="D3411" s="10" t="n">
        <v>2396.2</v>
      </c>
      <c r="E3411" s="10" t="n">
        <v>2.05</v>
      </c>
      <c r="F3411" s="10" t="n">
        <v>2396</v>
      </c>
      <c r="G3411" s="10" t="n">
        <v>0.151961602671119</v>
      </c>
      <c r="H3411" s="10" t="n">
        <v>1.88412728515348</v>
      </c>
      <c r="I3411" s="10" t="n">
        <v>0.919086480562675</v>
      </c>
      <c r="T3411" s="0" t="n">
        <v>17.6865</v>
      </c>
      <c r="U3411" s="0" t="n">
        <v>-0.0327</v>
      </c>
      <c r="Y3411" s="0" t="n">
        <v>1.7668054256781</v>
      </c>
      <c r="Z3411" s="11" t="n">
        <v>-0.117321859475382</v>
      </c>
    </row>
    <row r="3412" customFormat="false" ht="12.75" hidden="false" customHeight="false" outlineLevel="0" collapsed="false">
      <c r="B3412" s="10" t="n">
        <v>3.55</v>
      </c>
      <c r="C3412" s="10" t="n">
        <v>358</v>
      </c>
      <c r="D3412" s="10" t="n">
        <v>2396.2</v>
      </c>
      <c r="E3412" s="10" t="n">
        <v>2.05</v>
      </c>
      <c r="F3412" s="10" t="n">
        <v>2396</v>
      </c>
      <c r="G3412" s="10" t="n">
        <v>0.149415692821369</v>
      </c>
      <c r="H3412" s="10" t="n">
        <v>1.90102285286795</v>
      </c>
      <c r="I3412" s="10" t="n">
        <v>0.927328220911197</v>
      </c>
      <c r="T3412" s="0" t="n">
        <v>17.6865</v>
      </c>
      <c r="U3412" s="0" t="n">
        <v>-0.0327</v>
      </c>
      <c r="Y3412" s="0" t="n">
        <v>1.7668054256781</v>
      </c>
      <c r="Z3412" s="11" t="n">
        <v>-0.134217427189852</v>
      </c>
    </row>
    <row r="3413" customFormat="false" ht="12.75" hidden="false" customHeight="false" outlineLevel="0" collapsed="false">
      <c r="B3413" s="10" t="n">
        <v>3.532</v>
      </c>
      <c r="C3413" s="10" t="n">
        <v>352</v>
      </c>
      <c r="D3413" s="10" t="n">
        <v>2398</v>
      </c>
      <c r="E3413" s="10" t="n">
        <v>2.032</v>
      </c>
      <c r="F3413" s="10" t="n">
        <v>2397.8</v>
      </c>
      <c r="G3413" s="10" t="n">
        <v>0.146801234464926</v>
      </c>
      <c r="H3413" s="10" t="n">
        <v>1.91867563259477</v>
      </c>
      <c r="I3413" s="10" t="n">
        <v>0.944230134150968</v>
      </c>
      <c r="T3413" s="0" t="n">
        <v>17.6865</v>
      </c>
      <c r="U3413" s="0" t="n">
        <v>-0.0327</v>
      </c>
      <c r="Y3413" s="0" t="n">
        <v>1.76260662638379</v>
      </c>
      <c r="Z3413" s="11" t="n">
        <v>-0.156069006210976</v>
      </c>
    </row>
    <row r="3414" customFormat="false" ht="12.75" hidden="false" customHeight="false" outlineLevel="0" collapsed="false">
      <c r="B3414" s="10" t="n">
        <v>3.518</v>
      </c>
      <c r="C3414" s="10" t="n">
        <v>350.02</v>
      </c>
      <c r="D3414" s="10" t="n">
        <v>2398</v>
      </c>
      <c r="E3414" s="10" t="n">
        <v>2.018</v>
      </c>
      <c r="F3414" s="10" t="n">
        <v>2397.8</v>
      </c>
      <c r="G3414" s="10" t="n">
        <v>0.145975477521061</v>
      </c>
      <c r="H3414" s="10" t="n">
        <v>1.92431651212888</v>
      </c>
      <c r="I3414" s="10" t="n">
        <v>0.953576071421644</v>
      </c>
      <c r="T3414" s="0" t="n">
        <v>17.6864</v>
      </c>
      <c r="U3414" s="0" t="n">
        <v>-0.0327</v>
      </c>
      <c r="Y3414" s="0" t="n">
        <v>1.75934089359933</v>
      </c>
      <c r="Z3414" s="11" t="n">
        <v>-0.16497561852955</v>
      </c>
    </row>
    <row r="3415" customFormat="false" ht="12.75" hidden="false" customHeight="false" outlineLevel="0" collapsed="false">
      <c r="B3415" s="10" t="n">
        <v>3.521</v>
      </c>
      <c r="C3415" s="10" t="n">
        <v>352.99</v>
      </c>
      <c r="D3415" s="10" t="n">
        <v>2398</v>
      </c>
      <c r="E3415" s="10" t="n">
        <v>2.021</v>
      </c>
      <c r="F3415" s="10" t="n">
        <v>2397.8</v>
      </c>
      <c r="G3415" s="10" t="n">
        <v>0.147214112936859</v>
      </c>
      <c r="H3415" s="10" t="n">
        <v>1.91586708044997</v>
      </c>
      <c r="I3415" s="10" t="n">
        <v>0.947979752820369</v>
      </c>
      <c r="T3415" s="0" t="n">
        <v>17.6863</v>
      </c>
      <c r="U3415" s="0" t="n">
        <v>-0.0327</v>
      </c>
      <c r="Y3415" s="0" t="n">
        <v>1.76004069348171</v>
      </c>
      <c r="Z3415" s="11" t="n">
        <v>-0.155826386968254</v>
      </c>
    </row>
    <row r="3416" customFormat="false" ht="12.75" hidden="false" customHeight="false" outlineLevel="0" collapsed="false">
      <c r="B3416" s="10" t="n">
        <v>3.512</v>
      </c>
      <c r="C3416" s="10" t="n">
        <v>360.02</v>
      </c>
      <c r="D3416" s="10" t="n">
        <v>2398</v>
      </c>
      <c r="E3416" s="10" t="n">
        <v>2.012</v>
      </c>
      <c r="F3416" s="10" t="n">
        <v>2397.8</v>
      </c>
      <c r="G3416" s="10" t="n">
        <v>0.150145967136542</v>
      </c>
      <c r="H3416" s="10" t="n">
        <v>1.89614722415199</v>
      </c>
      <c r="I3416" s="10" t="n">
        <v>0.942419097491049</v>
      </c>
      <c r="T3416" s="0" t="n">
        <v>17.6864</v>
      </c>
      <c r="U3416" s="0" t="n">
        <v>-0.0327</v>
      </c>
      <c r="Y3416" s="0" t="n">
        <v>1.75794129383456</v>
      </c>
      <c r="Z3416" s="11" t="n">
        <v>-0.138205930317436</v>
      </c>
    </row>
    <row r="3417" customFormat="false" ht="12.75" hidden="false" customHeight="false" outlineLevel="0" collapsed="false">
      <c r="B3417" s="10" t="n">
        <v>3.493</v>
      </c>
      <c r="C3417" s="10" t="n">
        <v>369.26</v>
      </c>
      <c r="D3417" s="10" t="n">
        <v>2398</v>
      </c>
      <c r="E3417" s="10" t="n">
        <v>1.993</v>
      </c>
      <c r="F3417" s="10" t="n">
        <v>2397.8</v>
      </c>
      <c r="G3417" s="10" t="n">
        <v>0.153999499541246</v>
      </c>
      <c r="H3417" s="10" t="n">
        <v>1.87080580824616</v>
      </c>
      <c r="I3417" s="10" t="n">
        <v>0.938688313219347</v>
      </c>
      <c r="T3417" s="0" t="n">
        <v>17.6861</v>
      </c>
      <c r="U3417" s="0" t="n">
        <v>-0.0327</v>
      </c>
      <c r="Y3417" s="0" t="n">
        <v>1.75350922791278</v>
      </c>
      <c r="Z3417" s="11" t="n">
        <v>-0.117296580333375</v>
      </c>
    </row>
    <row r="3418" customFormat="false" ht="12.75" hidden="false" customHeight="false" outlineLevel="0" collapsed="false">
      <c r="B3418" s="10" t="n">
        <v>3.493</v>
      </c>
      <c r="C3418" s="10" t="n">
        <v>373.45</v>
      </c>
      <c r="D3418" s="10" t="n">
        <v>2398</v>
      </c>
      <c r="E3418" s="10" t="n">
        <v>1.993</v>
      </c>
      <c r="F3418" s="10" t="n">
        <v>2397.8</v>
      </c>
      <c r="G3418" s="10" t="n">
        <v>0.155746934690133</v>
      </c>
      <c r="H3418" s="10" t="n">
        <v>1.85952268512272</v>
      </c>
      <c r="I3418" s="10" t="n">
        <v>0.9330269368403</v>
      </c>
      <c r="T3418" s="0" t="n">
        <v>17.6862</v>
      </c>
      <c r="U3418" s="0" t="n">
        <v>-0.0327</v>
      </c>
      <c r="Y3418" s="0" t="n">
        <v>1.75350922791278</v>
      </c>
      <c r="Z3418" s="11" t="n">
        <v>-0.106013457209934</v>
      </c>
    </row>
    <row r="3419" customFormat="false" ht="12.75" hidden="false" customHeight="false" outlineLevel="0" collapsed="false">
      <c r="B3419" s="10" t="n">
        <v>3.493</v>
      </c>
      <c r="C3419" s="10" t="n">
        <v>373.45</v>
      </c>
      <c r="D3419" s="10" t="n">
        <v>2398</v>
      </c>
      <c r="E3419" s="10" t="n">
        <v>1.993</v>
      </c>
      <c r="F3419" s="10" t="n">
        <v>2397.8</v>
      </c>
      <c r="G3419" s="10" t="n">
        <v>0.155746934690133</v>
      </c>
      <c r="H3419" s="10" t="n">
        <v>1.85952268512272</v>
      </c>
      <c r="I3419" s="10" t="n">
        <v>0.9330269368403</v>
      </c>
      <c r="T3419" s="0" t="n">
        <v>17.6861</v>
      </c>
      <c r="U3419" s="0" t="n">
        <v>-0.0327</v>
      </c>
      <c r="Y3419" s="0" t="n">
        <v>1.75350922791278</v>
      </c>
      <c r="Z3419" s="11" t="n">
        <v>-0.106013457209934</v>
      </c>
    </row>
    <row r="3420" customFormat="false" ht="12.75" hidden="false" customHeight="false" outlineLevel="0" collapsed="false">
      <c r="B3420" s="10" t="n">
        <v>3.484</v>
      </c>
      <c r="C3420" s="10" t="n">
        <v>372.4</v>
      </c>
      <c r="D3420" s="10" t="n">
        <v>2398</v>
      </c>
      <c r="E3420" s="10" t="n">
        <v>1.984</v>
      </c>
      <c r="F3420" s="10" t="n">
        <v>2397.8</v>
      </c>
      <c r="G3420" s="10" t="n">
        <v>0.155309033280507</v>
      </c>
      <c r="H3420" s="10" t="n">
        <v>1.8623382663452</v>
      </c>
      <c r="I3420" s="10" t="n">
        <v>0.938678561665927</v>
      </c>
      <c r="T3420" s="0" t="n">
        <v>17.6862</v>
      </c>
      <c r="U3420" s="0" t="n">
        <v>-0.0327</v>
      </c>
      <c r="Y3420" s="0" t="n">
        <v>1.75140982826563</v>
      </c>
      <c r="Z3420" s="11" t="n">
        <v>-0.110928438079572</v>
      </c>
    </row>
    <row r="3421" customFormat="false" ht="12.75" hidden="false" customHeight="false" outlineLevel="0" collapsed="false">
      <c r="B3421" s="10" t="n">
        <v>3.479</v>
      </c>
      <c r="C3421" s="10" t="n">
        <v>373.45</v>
      </c>
      <c r="D3421" s="10" t="n">
        <v>2398</v>
      </c>
      <c r="E3421" s="10" t="n">
        <v>1.979</v>
      </c>
      <c r="F3421" s="10" t="n">
        <v>2397.8</v>
      </c>
      <c r="G3421" s="10" t="n">
        <v>0.155746934690133</v>
      </c>
      <c r="H3421" s="10" t="n">
        <v>1.85952268512272</v>
      </c>
      <c r="I3421" s="10" t="n">
        <v>0.939627430582474</v>
      </c>
      <c r="T3421" s="0" t="n">
        <v>17.6858</v>
      </c>
      <c r="U3421" s="0" t="n">
        <v>-0.0327</v>
      </c>
      <c r="Y3421" s="0" t="n">
        <v>1.75024349512832</v>
      </c>
      <c r="Z3421" s="11" t="n">
        <v>-0.109279189994398</v>
      </c>
    </row>
    <row r="3422" customFormat="false" ht="12.75" hidden="false" customHeight="false" outlineLevel="0" collapsed="false">
      <c r="B3422" s="10" t="n">
        <v>3.474</v>
      </c>
      <c r="C3422" s="10" t="n">
        <v>378.74</v>
      </c>
      <c r="D3422" s="10" t="n">
        <v>2398</v>
      </c>
      <c r="E3422" s="10" t="n">
        <v>1.974</v>
      </c>
      <c r="F3422" s="10" t="n">
        <v>2397.8</v>
      </c>
      <c r="G3422" s="10" t="n">
        <v>0.157953123696722</v>
      </c>
      <c r="H3422" s="10" t="n">
        <v>1.84545685897868</v>
      </c>
      <c r="I3422" s="10" t="n">
        <v>0.934881894112805</v>
      </c>
      <c r="T3422" s="0" t="n">
        <v>17.6859</v>
      </c>
      <c r="U3422" s="0" t="n">
        <v>-0.0327</v>
      </c>
      <c r="Y3422" s="0" t="n">
        <v>1.74907716199101</v>
      </c>
      <c r="Z3422" s="11" t="n">
        <v>-0.0963796969876665</v>
      </c>
    </row>
    <row r="3423" customFormat="false" ht="12.75" hidden="false" customHeight="false" outlineLevel="0" collapsed="false">
      <c r="B3423" s="10" t="n">
        <v>3.474</v>
      </c>
      <c r="C3423" s="10" t="n">
        <v>383.03</v>
      </c>
      <c r="D3423" s="10" t="n">
        <v>2398</v>
      </c>
      <c r="E3423" s="10" t="n">
        <v>1.974</v>
      </c>
      <c r="F3423" s="10" t="n">
        <v>2397.8</v>
      </c>
      <c r="G3423" s="10" t="n">
        <v>0.159742263741763</v>
      </c>
      <c r="H3423" s="10" t="n">
        <v>1.83419349842941</v>
      </c>
      <c r="I3423" s="10" t="n">
        <v>0.929176037704869</v>
      </c>
      <c r="T3423" s="0" t="n">
        <v>17.6858</v>
      </c>
      <c r="U3423" s="0" t="n">
        <v>-0.0327</v>
      </c>
      <c r="Y3423" s="0" t="n">
        <v>1.74907716199101</v>
      </c>
      <c r="Z3423" s="11" t="n">
        <v>-0.0851163364384009</v>
      </c>
    </row>
    <row r="3424" customFormat="false" ht="12.75" hidden="false" customHeight="false" outlineLevel="0" collapsed="false">
      <c r="B3424" s="10" t="n">
        <v>3.474</v>
      </c>
      <c r="C3424" s="10" t="n">
        <v>386.28</v>
      </c>
      <c r="D3424" s="10" t="n">
        <v>2398</v>
      </c>
      <c r="E3424" s="10" t="n">
        <v>1.974</v>
      </c>
      <c r="F3424" s="10" t="n">
        <v>2397.8</v>
      </c>
      <c r="G3424" s="10" t="n">
        <v>0.161097672866795</v>
      </c>
      <c r="H3424" s="10" t="n">
        <v>1.82574431895871</v>
      </c>
      <c r="I3424" s="10" t="n">
        <v>0.92489580494362</v>
      </c>
      <c r="T3424" s="0" t="n">
        <v>17.6857</v>
      </c>
      <c r="U3424" s="0" t="n">
        <v>-0.0327</v>
      </c>
      <c r="Y3424" s="0" t="n">
        <v>1.74907716199101</v>
      </c>
      <c r="Z3424" s="11" t="n">
        <v>-0.0766671569676956</v>
      </c>
    </row>
    <row r="3425" customFormat="false" ht="12.75" hidden="false" customHeight="false" outlineLevel="0" collapsed="false">
      <c r="B3425" s="10" t="n">
        <v>3.465</v>
      </c>
      <c r="C3425" s="10" t="n">
        <v>385.2</v>
      </c>
      <c r="D3425" s="10" t="n">
        <v>2398</v>
      </c>
      <c r="E3425" s="10" t="n">
        <v>1.965</v>
      </c>
      <c r="F3425" s="10" t="n">
        <v>2397.8</v>
      </c>
      <c r="G3425" s="10" t="n">
        <v>0.160647259988323</v>
      </c>
      <c r="H3425" s="10" t="n">
        <v>1.82854413395677</v>
      </c>
      <c r="I3425" s="10" t="n">
        <v>0.930556811173927</v>
      </c>
      <c r="T3425" s="0" t="n">
        <v>17.6858</v>
      </c>
      <c r="U3425" s="0" t="n">
        <v>-0.0327</v>
      </c>
      <c r="Y3425" s="0" t="n">
        <v>1.74697776234385</v>
      </c>
      <c r="Z3425" s="11" t="n">
        <v>-0.0815663716129118</v>
      </c>
    </row>
    <row r="3426" customFormat="false" ht="12.75" hidden="false" customHeight="false" outlineLevel="0" collapsed="false">
      <c r="B3426" s="10" t="n">
        <v>3.456</v>
      </c>
      <c r="C3426" s="10" t="n">
        <v>384.11</v>
      </c>
      <c r="D3426" s="10" t="n">
        <v>2398</v>
      </c>
      <c r="E3426" s="10" t="n">
        <v>1.956</v>
      </c>
      <c r="F3426" s="10" t="n">
        <v>2397.8</v>
      </c>
      <c r="G3426" s="10" t="n">
        <v>0.160192676620235</v>
      </c>
      <c r="H3426" s="10" t="n">
        <v>1.83137784380221</v>
      </c>
      <c r="I3426" s="10" t="n">
        <v>0.936287241207672</v>
      </c>
      <c r="T3426" s="0" t="n">
        <v>17.6857</v>
      </c>
      <c r="U3426" s="0" t="n">
        <v>-0.0327</v>
      </c>
      <c r="Y3426" s="0" t="n">
        <v>1.7448783626967</v>
      </c>
      <c r="Z3426" s="11" t="n">
        <v>-0.0864994811055071</v>
      </c>
    </row>
    <row r="3427" customFormat="false" ht="12.75" hidden="false" customHeight="false" outlineLevel="0" collapsed="false">
      <c r="B3427" s="10" t="n">
        <v>3.465</v>
      </c>
      <c r="C3427" s="10" t="n">
        <v>384.11</v>
      </c>
      <c r="D3427" s="10" t="n">
        <v>2398</v>
      </c>
      <c r="E3427" s="10" t="n">
        <v>1.965</v>
      </c>
      <c r="F3427" s="10" t="n">
        <v>2397.8</v>
      </c>
      <c r="G3427" s="10" t="n">
        <v>0.160192676620235</v>
      </c>
      <c r="H3427" s="10" t="n">
        <v>1.83137784380221</v>
      </c>
      <c r="I3427" s="10" t="n">
        <v>0.931998902698324</v>
      </c>
      <c r="T3427" s="0" t="n">
        <v>17.6856</v>
      </c>
      <c r="U3427" s="0" t="n">
        <v>-0.0327</v>
      </c>
      <c r="Y3427" s="0" t="n">
        <v>1.74697776234385</v>
      </c>
      <c r="Z3427" s="11" t="n">
        <v>-0.0844000814583514</v>
      </c>
    </row>
    <row r="3428" customFormat="false" ht="12.75" hidden="false" customHeight="false" outlineLevel="0" collapsed="false">
      <c r="B3428" s="10" t="n">
        <v>3.461</v>
      </c>
      <c r="C3428" s="10" t="n">
        <v>386.28</v>
      </c>
      <c r="D3428" s="10" t="n">
        <v>2398</v>
      </c>
      <c r="E3428" s="10" t="n">
        <v>1.961</v>
      </c>
      <c r="F3428" s="10" t="n">
        <v>2397.8</v>
      </c>
      <c r="G3428" s="10" t="n">
        <v>0.161097672866795</v>
      </c>
      <c r="H3428" s="10" t="n">
        <v>1.82574431895871</v>
      </c>
      <c r="I3428" s="10" t="n">
        <v>0.931027189678075</v>
      </c>
      <c r="T3428" s="0" t="n">
        <v>17.6857</v>
      </c>
      <c r="U3428" s="0" t="n">
        <v>-0.0327</v>
      </c>
      <c r="Y3428" s="0" t="n">
        <v>1.74604469583401</v>
      </c>
      <c r="Z3428" s="11" t="n">
        <v>-0.079699623124698</v>
      </c>
    </row>
    <row r="3429" customFormat="false" ht="12.75" hidden="false" customHeight="false" outlineLevel="0" collapsed="false">
      <c r="B3429" s="10" t="n">
        <v>3.456</v>
      </c>
      <c r="C3429" s="10" t="n">
        <v>388.47</v>
      </c>
      <c r="D3429" s="10" t="n">
        <v>2398</v>
      </c>
      <c r="E3429" s="10" t="n">
        <v>1.956</v>
      </c>
      <c r="F3429" s="10" t="n">
        <v>2397.8</v>
      </c>
      <c r="G3429" s="10" t="n">
        <v>0.162011010092585</v>
      </c>
      <c r="H3429" s="10" t="n">
        <v>1.82009086766533</v>
      </c>
      <c r="I3429" s="10" t="n">
        <v>0.930516803509884</v>
      </c>
      <c r="T3429" s="0" t="n">
        <v>17.6854</v>
      </c>
      <c r="U3429" s="0" t="n">
        <v>-0.0327</v>
      </c>
      <c r="Y3429" s="0" t="n">
        <v>1.7448783626967</v>
      </c>
      <c r="Z3429" s="11" t="n">
        <v>-0.0752125049686345</v>
      </c>
    </row>
    <row r="3430" customFormat="false" ht="12.75" hidden="false" customHeight="false" outlineLevel="0" collapsed="false">
      <c r="B3430" s="10" t="n">
        <v>3.465</v>
      </c>
      <c r="C3430" s="10" t="n">
        <v>389.56</v>
      </c>
      <c r="D3430" s="10" t="n">
        <v>2398</v>
      </c>
      <c r="E3430" s="10" t="n">
        <v>1.965</v>
      </c>
      <c r="F3430" s="10" t="n">
        <v>2397.8</v>
      </c>
      <c r="G3430" s="10" t="n">
        <v>0.162465593460672</v>
      </c>
      <c r="H3430" s="10" t="n">
        <v>1.81728891749801</v>
      </c>
      <c r="I3430" s="10" t="n">
        <v>0.924828965647844</v>
      </c>
      <c r="T3430" s="0" t="n">
        <v>17.6859</v>
      </c>
      <c r="U3430" s="0" t="n">
        <v>-0.0327</v>
      </c>
      <c r="Y3430" s="0" t="n">
        <v>1.74697776234385</v>
      </c>
      <c r="Z3430" s="11" t="n">
        <v>-0.0703111551541598</v>
      </c>
    </row>
    <row r="3431" customFormat="false" ht="12.75" hidden="false" customHeight="false" outlineLevel="0" collapsed="false">
      <c r="B3431" s="10" t="n">
        <v>3.465</v>
      </c>
      <c r="C3431" s="10" t="n">
        <v>389.56</v>
      </c>
      <c r="D3431" s="10" t="n">
        <v>2398</v>
      </c>
      <c r="E3431" s="10" t="n">
        <v>1.965</v>
      </c>
      <c r="F3431" s="10" t="n">
        <v>2397.8</v>
      </c>
      <c r="G3431" s="10" t="n">
        <v>0.162465593460672</v>
      </c>
      <c r="H3431" s="10" t="n">
        <v>1.81728891749801</v>
      </c>
      <c r="I3431" s="10" t="n">
        <v>0.924828965647844</v>
      </c>
      <c r="T3431" s="0" t="n">
        <v>17.6856</v>
      </c>
      <c r="U3431" s="0" t="n">
        <v>-0.0327</v>
      </c>
      <c r="Y3431" s="0" t="n">
        <v>1.74697776234385</v>
      </c>
      <c r="Z3431" s="11" t="n">
        <v>-0.0703111551541598</v>
      </c>
    </row>
    <row r="3432" customFormat="false" ht="12.75" hidden="false" customHeight="false" outlineLevel="0" collapsed="false">
      <c r="B3432" s="10" t="n">
        <v>3.456</v>
      </c>
      <c r="C3432" s="10" t="n">
        <v>388.47</v>
      </c>
      <c r="D3432" s="10" t="n">
        <v>2398</v>
      </c>
      <c r="E3432" s="10" t="n">
        <v>1.956</v>
      </c>
      <c r="F3432" s="10" t="n">
        <v>2397.8</v>
      </c>
      <c r="G3432" s="10" t="n">
        <v>0.162011010092585</v>
      </c>
      <c r="H3432" s="10" t="n">
        <v>1.82009086766533</v>
      </c>
      <c r="I3432" s="10" t="n">
        <v>0.930516803509884</v>
      </c>
      <c r="T3432" s="0" t="n">
        <v>17.6857</v>
      </c>
      <c r="U3432" s="0" t="n">
        <v>-0.0327</v>
      </c>
      <c r="Y3432" s="0" t="n">
        <v>1.7448783626967</v>
      </c>
      <c r="Z3432" s="11" t="n">
        <v>-0.0752125049686345</v>
      </c>
    </row>
    <row r="3433" customFormat="false" ht="12.75" hidden="false" customHeight="false" outlineLevel="0" collapsed="false">
      <c r="B3433" s="10" t="n">
        <v>3.465</v>
      </c>
      <c r="C3433" s="10" t="n">
        <v>386.28</v>
      </c>
      <c r="D3433" s="10" t="n">
        <v>2396.2</v>
      </c>
      <c r="E3433" s="10" t="n">
        <v>1.965</v>
      </c>
      <c r="F3433" s="10" t="n">
        <v>2396</v>
      </c>
      <c r="G3433" s="10" t="n">
        <v>0.161218697829716</v>
      </c>
      <c r="H3433" s="10" t="n">
        <v>1.82499334896788</v>
      </c>
      <c r="I3433" s="10" t="n">
        <v>0.928749795912409</v>
      </c>
      <c r="T3433" s="0" t="n">
        <v>17.6858</v>
      </c>
      <c r="U3433" s="0" t="n">
        <v>-0.0327</v>
      </c>
      <c r="Y3433" s="0" t="n">
        <v>1.74697776234385</v>
      </c>
      <c r="Z3433" s="11" t="n">
        <v>-0.0780155866240291</v>
      </c>
    </row>
    <row r="3434" customFormat="false" ht="12.75" hidden="false" customHeight="false" outlineLevel="0" collapsed="false">
      <c r="B3434" s="10" t="n">
        <v>3.461</v>
      </c>
      <c r="C3434" s="10" t="n">
        <v>386.28</v>
      </c>
      <c r="D3434" s="10" t="n">
        <v>2398</v>
      </c>
      <c r="E3434" s="10" t="n">
        <v>1.961</v>
      </c>
      <c r="F3434" s="10" t="n">
        <v>2397.8</v>
      </c>
      <c r="G3434" s="10" t="n">
        <v>0.161097672866795</v>
      </c>
      <c r="H3434" s="10" t="n">
        <v>1.82574431895871</v>
      </c>
      <c r="I3434" s="10" t="n">
        <v>0.931027189678075</v>
      </c>
      <c r="T3434" s="0" t="n">
        <v>17.6857</v>
      </c>
      <c r="U3434" s="0" t="n">
        <v>-0.0327</v>
      </c>
      <c r="Y3434" s="0" t="n">
        <v>1.74604469583401</v>
      </c>
      <c r="Z3434" s="11" t="n">
        <v>-0.079699623124698</v>
      </c>
    </row>
    <row r="3435" customFormat="false" ht="12.75" hidden="false" customHeight="false" outlineLevel="0" collapsed="false">
      <c r="B3435" s="10" t="n">
        <v>3.465</v>
      </c>
      <c r="C3435" s="10" t="n">
        <v>386.28</v>
      </c>
      <c r="D3435" s="10" t="n">
        <v>2398</v>
      </c>
      <c r="E3435" s="10" t="n">
        <v>1.965</v>
      </c>
      <c r="F3435" s="10" t="n">
        <v>2397.8</v>
      </c>
      <c r="G3435" s="10" t="n">
        <v>0.161097672866795</v>
      </c>
      <c r="H3435" s="10" t="n">
        <v>1.82574431895871</v>
      </c>
      <c r="I3435" s="10" t="n">
        <v>0.929131968935728</v>
      </c>
      <c r="T3435" s="0" t="n">
        <v>17.6856</v>
      </c>
      <c r="U3435" s="0" t="n">
        <v>-0.0327</v>
      </c>
      <c r="Y3435" s="0" t="n">
        <v>1.74697776234385</v>
      </c>
      <c r="Z3435" s="11" t="n">
        <v>-0.0787665566148512</v>
      </c>
    </row>
    <row r="3436" customFormat="false" ht="12.75" hidden="false" customHeight="false" outlineLevel="0" collapsed="false">
      <c r="B3436" s="10" t="n">
        <v>3.465</v>
      </c>
      <c r="C3436" s="10" t="n">
        <v>387.37</v>
      </c>
      <c r="D3436" s="10" t="n">
        <v>2398</v>
      </c>
      <c r="E3436" s="10" t="n">
        <v>1.965</v>
      </c>
      <c r="F3436" s="10" t="n">
        <v>2397.8</v>
      </c>
      <c r="G3436" s="10" t="n">
        <v>0.161552256234882</v>
      </c>
      <c r="H3436" s="10" t="n">
        <v>1.82292650560011</v>
      </c>
      <c r="I3436" s="10" t="n">
        <v>0.927697967226521</v>
      </c>
      <c r="T3436" s="0" t="n">
        <v>17.6859</v>
      </c>
      <c r="U3436" s="0" t="n">
        <v>-0.0327</v>
      </c>
      <c r="Y3436" s="0" t="n">
        <v>1.74697776234385</v>
      </c>
      <c r="Z3436" s="11" t="n">
        <v>-0.0759487432562598</v>
      </c>
    </row>
    <row r="3437" customFormat="false" ht="12.75" hidden="false" customHeight="false" outlineLevel="0" collapsed="false">
      <c r="B3437" s="10" t="n">
        <v>3.456</v>
      </c>
      <c r="C3437" s="10" t="n">
        <v>389.56</v>
      </c>
      <c r="D3437" s="10" t="n">
        <v>2398</v>
      </c>
      <c r="E3437" s="10" t="n">
        <v>1.956</v>
      </c>
      <c r="F3437" s="10" t="n">
        <v>2397.8</v>
      </c>
      <c r="G3437" s="10" t="n">
        <v>0.162465593460672</v>
      </c>
      <c r="H3437" s="10" t="n">
        <v>1.81728891749801</v>
      </c>
      <c r="I3437" s="10" t="n">
        <v>0.929084313649292</v>
      </c>
      <c r="T3437" s="0" t="n">
        <v>17.6858</v>
      </c>
      <c r="U3437" s="0" t="n">
        <v>-0.0327</v>
      </c>
      <c r="Y3437" s="0" t="n">
        <v>1.7448783626967</v>
      </c>
      <c r="Z3437" s="11" t="n">
        <v>-0.0724105548013154</v>
      </c>
    </row>
    <row r="3438" customFormat="false" ht="12.75" hidden="false" customHeight="false" outlineLevel="0" collapsed="false">
      <c r="B3438" s="10" t="n">
        <v>3.474</v>
      </c>
      <c r="C3438" s="10" t="n">
        <v>391.76</v>
      </c>
      <c r="D3438" s="10" t="n">
        <v>2396.2</v>
      </c>
      <c r="E3438" s="10" t="n">
        <v>1.974</v>
      </c>
      <c r="F3438" s="10" t="n">
        <v>2396</v>
      </c>
      <c r="G3438" s="10" t="n">
        <v>0.163505843071786</v>
      </c>
      <c r="H3438" s="10" t="n">
        <v>1.81090643756151</v>
      </c>
      <c r="I3438" s="10" t="n">
        <v>0.917379147700868</v>
      </c>
      <c r="T3438" s="0" t="n">
        <v>17.6862</v>
      </c>
      <c r="U3438" s="0" t="n">
        <v>-0.0327</v>
      </c>
      <c r="Y3438" s="0" t="n">
        <v>1.74907716199101</v>
      </c>
      <c r="Z3438" s="11" t="n">
        <v>-0.0618292755705028</v>
      </c>
    </row>
    <row r="3439" customFormat="false" ht="12.75" hidden="false" customHeight="false" outlineLevel="0" collapsed="false">
      <c r="B3439" s="10" t="n">
        <v>3.465</v>
      </c>
      <c r="C3439" s="10" t="n">
        <v>395.09</v>
      </c>
      <c r="D3439" s="10" t="n">
        <v>2396.2</v>
      </c>
      <c r="E3439" s="10" t="n">
        <v>1.965</v>
      </c>
      <c r="F3439" s="10" t="n">
        <v>2396</v>
      </c>
      <c r="G3439" s="10" t="n">
        <v>0.164895659432387</v>
      </c>
      <c r="H3439" s="10" t="n">
        <v>1.80244225844077</v>
      </c>
      <c r="I3439" s="10" t="n">
        <v>0.917273413964767</v>
      </c>
      <c r="T3439" s="0" t="n">
        <v>17.6856</v>
      </c>
      <c r="U3439" s="0" t="n">
        <v>-0.0327</v>
      </c>
      <c r="Y3439" s="0" t="n">
        <v>1.74697776234385</v>
      </c>
      <c r="Z3439" s="11" t="n">
        <v>-0.0554644960969126</v>
      </c>
    </row>
    <row r="3440" customFormat="false" ht="12.75" hidden="false" customHeight="false" outlineLevel="0" collapsed="false">
      <c r="B3440" s="10" t="n">
        <v>3.465</v>
      </c>
      <c r="C3440" s="10" t="n">
        <v>397.32</v>
      </c>
      <c r="D3440" s="10" t="n">
        <v>2398</v>
      </c>
      <c r="E3440" s="10" t="n">
        <v>1.965</v>
      </c>
      <c r="F3440" s="10" t="n">
        <v>2397.8</v>
      </c>
      <c r="G3440" s="10" t="n">
        <v>0.165701893402285</v>
      </c>
      <c r="H3440" s="10" t="n">
        <v>1.79756481448857</v>
      </c>
      <c r="I3440" s="10" t="n">
        <v>0.914791254192659</v>
      </c>
      <c r="T3440" s="0" t="n">
        <v>17.6859</v>
      </c>
      <c r="U3440" s="0" t="n">
        <v>-0.0327</v>
      </c>
      <c r="Y3440" s="0" t="n">
        <v>1.74697776234385</v>
      </c>
      <c r="Z3440" s="11" t="n">
        <v>-0.05058705214472</v>
      </c>
    </row>
    <row r="3441" customFormat="false" ht="12.75" hidden="false" customHeight="false" outlineLevel="0" collapsed="false">
      <c r="B3441" s="10" t="n">
        <v>3.47</v>
      </c>
      <c r="C3441" s="10" t="n">
        <v>399.56</v>
      </c>
      <c r="D3441" s="10" t="n">
        <v>2396.2</v>
      </c>
      <c r="E3441" s="10" t="n">
        <v>1.97</v>
      </c>
      <c r="F3441" s="10" t="n">
        <v>2396</v>
      </c>
      <c r="G3441" s="10" t="n">
        <v>0.166761268781302</v>
      </c>
      <c r="H3441" s="10" t="n">
        <v>1.79119190453574</v>
      </c>
      <c r="I3441" s="10" t="n">
        <v>0.909234469307481</v>
      </c>
      <c r="T3441" s="0" t="n">
        <v>17.6856</v>
      </c>
      <c r="U3441" s="0" t="n">
        <v>-0.0327</v>
      </c>
      <c r="Y3441" s="0" t="n">
        <v>1.74814409548116</v>
      </c>
      <c r="Z3441" s="11" t="n">
        <v>-0.0430478090545754</v>
      </c>
    </row>
    <row r="3442" customFormat="false" ht="12.75" hidden="false" customHeight="false" outlineLevel="0" collapsed="false">
      <c r="B3442" s="10" t="n">
        <v>3.465</v>
      </c>
      <c r="C3442" s="10" t="n">
        <v>402.95</v>
      </c>
      <c r="D3442" s="10" t="n">
        <v>2398</v>
      </c>
      <c r="E3442" s="10" t="n">
        <v>1.965</v>
      </c>
      <c r="F3442" s="10" t="n">
        <v>2397.8</v>
      </c>
      <c r="G3442" s="10" t="n">
        <v>0.168049879055801</v>
      </c>
      <c r="H3442" s="10" t="n">
        <v>1.78349433195315</v>
      </c>
      <c r="I3442" s="10" t="n">
        <v>0.907630703284044</v>
      </c>
      <c r="T3442" s="0" t="n">
        <v>17.6857</v>
      </c>
      <c r="U3442" s="0" t="n">
        <v>-0.0327</v>
      </c>
      <c r="Y3442" s="0" t="n">
        <v>1.74697776234385</v>
      </c>
      <c r="Z3442" s="11" t="n">
        <v>-0.0365165696092922</v>
      </c>
    </row>
    <row r="3443" customFormat="false" ht="12.75" hidden="false" customHeight="false" outlineLevel="0" collapsed="false">
      <c r="B3443" s="10" t="n">
        <v>3.474</v>
      </c>
      <c r="C3443" s="10" t="n">
        <v>406.37</v>
      </c>
      <c r="D3443" s="10" t="n">
        <v>2396.2</v>
      </c>
      <c r="E3443" s="10" t="n">
        <v>1.974</v>
      </c>
      <c r="F3443" s="10" t="n">
        <v>2396</v>
      </c>
      <c r="G3443" s="10" t="n">
        <v>0.169603505843072</v>
      </c>
      <c r="H3443" s="10" t="n">
        <v>1.77429177262431</v>
      </c>
      <c r="I3443" s="10" t="n">
        <v>0.898830685220014</v>
      </c>
      <c r="T3443" s="0" t="n">
        <v>17.6858</v>
      </c>
      <c r="U3443" s="0" t="n">
        <v>-0.0327</v>
      </c>
      <c r="Y3443" s="0" t="n">
        <v>1.74907716199101</v>
      </c>
      <c r="Z3443" s="11" t="n">
        <v>-0.0252146106332984</v>
      </c>
    </row>
    <row r="3444" customFormat="false" ht="12.75" hidden="false" customHeight="false" outlineLevel="0" collapsed="false">
      <c r="B3444" s="10" t="n">
        <v>3.474</v>
      </c>
      <c r="C3444" s="10" t="n">
        <v>405.23</v>
      </c>
      <c r="D3444" s="10" t="n">
        <v>2399.7</v>
      </c>
      <c r="E3444" s="10" t="n">
        <v>1.974</v>
      </c>
      <c r="F3444" s="10" t="n">
        <v>2399.5</v>
      </c>
      <c r="G3444" s="10" t="n">
        <v>0.168881016878516</v>
      </c>
      <c r="H3444" s="10" t="n">
        <v>1.77856074191353</v>
      </c>
      <c r="I3444" s="10" t="n">
        <v>0.900993283644138</v>
      </c>
      <c r="T3444" s="0" t="n">
        <v>17.6855</v>
      </c>
      <c r="U3444" s="0" t="n">
        <v>-0.0327</v>
      </c>
      <c r="Y3444" s="0" t="n">
        <v>1.74907716199101</v>
      </c>
      <c r="Z3444" s="11" t="n">
        <v>-0.0294835799225182</v>
      </c>
    </row>
    <row r="3445" customFormat="false" ht="12.75" hidden="false" customHeight="false" outlineLevel="0" collapsed="false">
      <c r="B3445" s="10" t="n">
        <v>3.484</v>
      </c>
      <c r="C3445" s="10" t="n">
        <v>402.95</v>
      </c>
      <c r="D3445" s="10" t="n">
        <v>2398</v>
      </c>
      <c r="E3445" s="10" t="n">
        <v>1.984</v>
      </c>
      <c r="F3445" s="10" t="n">
        <v>2397.8</v>
      </c>
      <c r="G3445" s="10" t="n">
        <v>0.168049879055801</v>
      </c>
      <c r="H3445" s="10" t="n">
        <v>1.78349433195315</v>
      </c>
      <c r="I3445" s="10" t="n">
        <v>0.89893867537961</v>
      </c>
      <c r="T3445" s="0" t="n">
        <v>17.6854</v>
      </c>
      <c r="U3445" s="0" t="n">
        <v>-0.0327</v>
      </c>
      <c r="Y3445" s="0" t="n">
        <v>1.75140982826563</v>
      </c>
      <c r="Z3445" s="11" t="n">
        <v>-0.0320845036875193</v>
      </c>
    </row>
    <row r="3446" customFormat="false" ht="12.75" hidden="false" customHeight="false" outlineLevel="0" collapsed="false">
      <c r="B3446" s="10" t="n">
        <v>3.484</v>
      </c>
      <c r="C3446" s="10" t="n">
        <v>398.44</v>
      </c>
      <c r="D3446" s="10" t="n">
        <v>2398</v>
      </c>
      <c r="E3446" s="10" t="n">
        <v>1.984</v>
      </c>
      <c r="F3446" s="10" t="n">
        <v>2397.8</v>
      </c>
      <c r="G3446" s="10" t="n">
        <v>0.166168988239219</v>
      </c>
      <c r="H3446" s="10" t="n">
        <v>1.7947498937364</v>
      </c>
      <c r="I3446" s="10" t="n">
        <v>0.90461184160101</v>
      </c>
      <c r="T3446" s="0" t="n">
        <v>17.6857</v>
      </c>
      <c r="U3446" s="0" t="n">
        <v>-0.0327</v>
      </c>
      <c r="Y3446" s="0" t="n">
        <v>1.75140982826563</v>
      </c>
      <c r="Z3446" s="11" t="n">
        <v>-0.043340065470777</v>
      </c>
    </row>
    <row r="3447" customFormat="false" ht="12.75" hidden="false" customHeight="false" outlineLevel="0" collapsed="false">
      <c r="B3447" s="10" t="n">
        <v>3.484</v>
      </c>
      <c r="C3447" s="10" t="n">
        <v>395.09</v>
      </c>
      <c r="D3447" s="10" t="n">
        <v>2396.2</v>
      </c>
      <c r="E3447" s="10" t="n">
        <v>1.984</v>
      </c>
      <c r="F3447" s="10" t="n">
        <v>2396</v>
      </c>
      <c r="G3447" s="10" t="n">
        <v>0.164895659432387</v>
      </c>
      <c r="H3447" s="10" t="n">
        <v>1.80244225844077</v>
      </c>
      <c r="I3447" s="10" t="n">
        <v>0.908489041552806</v>
      </c>
      <c r="T3447" s="0" t="n">
        <v>17.6853</v>
      </c>
      <c r="U3447" s="0" t="n">
        <v>-0.0327</v>
      </c>
      <c r="Y3447" s="0" t="n">
        <v>1.75140982826563</v>
      </c>
      <c r="Z3447" s="11" t="n">
        <v>-0.0510324301751397</v>
      </c>
    </row>
    <row r="3448" customFormat="false" ht="12.75" hidden="false" customHeight="false" outlineLevel="0" collapsed="false">
      <c r="B3448" s="10" t="n">
        <v>3.498</v>
      </c>
      <c r="C3448" s="10" t="n">
        <v>389.56</v>
      </c>
      <c r="D3448" s="10" t="n">
        <v>2396.2</v>
      </c>
      <c r="E3448" s="10" t="n">
        <v>1.998</v>
      </c>
      <c r="F3448" s="10" t="n">
        <v>2396</v>
      </c>
      <c r="G3448" s="10" t="n">
        <v>0.162587646076795</v>
      </c>
      <c r="H3448" s="10" t="n">
        <v>1.81653794750719</v>
      </c>
      <c r="I3448" s="10" t="n">
        <v>0.909178151905501</v>
      </c>
      <c r="T3448" s="0" t="n">
        <v>17.6855</v>
      </c>
      <c r="U3448" s="0" t="n">
        <v>-0.0327</v>
      </c>
      <c r="Y3448" s="0" t="n">
        <v>1.75467556105009</v>
      </c>
      <c r="Z3448" s="11" t="n">
        <v>-0.0618623864571004</v>
      </c>
    </row>
    <row r="3449" customFormat="false" ht="12.75" hidden="false" customHeight="false" outlineLevel="0" collapsed="false">
      <c r="B3449" s="10" t="n">
        <v>3.493</v>
      </c>
      <c r="C3449" s="10" t="n">
        <v>383.03</v>
      </c>
      <c r="D3449" s="10" t="n">
        <v>2396.2</v>
      </c>
      <c r="E3449" s="10" t="n">
        <v>1.993</v>
      </c>
      <c r="F3449" s="10" t="n">
        <v>2396</v>
      </c>
      <c r="G3449" s="10" t="n">
        <v>0.159862270450751</v>
      </c>
      <c r="H3449" s="10" t="n">
        <v>1.83344252843859</v>
      </c>
      <c r="I3449" s="10" t="n">
        <v>0.919941057922022</v>
      </c>
      <c r="T3449" s="0" t="n">
        <v>17.6854</v>
      </c>
      <c r="U3449" s="0" t="n">
        <v>-0.0327</v>
      </c>
      <c r="Y3449" s="0" t="n">
        <v>1.75350922791278</v>
      </c>
      <c r="Z3449" s="11" t="n">
        <v>-0.0799333005258058</v>
      </c>
    </row>
    <row r="3450" customFormat="false" ht="12.75" hidden="false" customHeight="false" outlineLevel="0" collapsed="false">
      <c r="B3450" s="10" t="n">
        <v>3.493</v>
      </c>
      <c r="C3450" s="10" t="n">
        <v>376.61</v>
      </c>
      <c r="D3450" s="10" t="n">
        <v>2398</v>
      </c>
      <c r="E3450" s="10" t="n">
        <v>1.993</v>
      </c>
      <c r="F3450" s="10" t="n">
        <v>2397.8</v>
      </c>
      <c r="G3450" s="10" t="n">
        <v>0.157064809408625</v>
      </c>
      <c r="H3450" s="10" t="n">
        <v>1.85109664321473</v>
      </c>
      <c r="I3450" s="10" t="n">
        <v>0.928799118522195</v>
      </c>
      <c r="T3450" s="0" t="n">
        <v>17.6855</v>
      </c>
      <c r="U3450" s="0" t="n">
        <v>-0.0327</v>
      </c>
      <c r="Y3450" s="0" t="n">
        <v>1.75350922791278</v>
      </c>
      <c r="Z3450" s="11" t="n">
        <v>-0.0975874153019507</v>
      </c>
    </row>
    <row r="3451" customFormat="false" ht="12.75" hidden="false" customHeight="false" outlineLevel="0" collapsed="false">
      <c r="B3451" s="10" t="n">
        <v>3.502</v>
      </c>
      <c r="C3451" s="10" t="n">
        <v>370.3</v>
      </c>
      <c r="D3451" s="10" t="n">
        <v>2398</v>
      </c>
      <c r="E3451" s="10" t="n">
        <v>2.002</v>
      </c>
      <c r="F3451" s="10" t="n">
        <v>2397.8</v>
      </c>
      <c r="G3451" s="10" t="n">
        <v>0.154433230461256</v>
      </c>
      <c r="H3451" s="10" t="n">
        <v>1.86799332347167</v>
      </c>
      <c r="I3451" s="10" t="n">
        <v>0.933063598137699</v>
      </c>
      <c r="T3451" s="0" t="n">
        <v>17.6854</v>
      </c>
      <c r="U3451" s="0" t="n">
        <v>-0.0327</v>
      </c>
      <c r="Y3451" s="0" t="n">
        <v>1.75560862755994</v>
      </c>
      <c r="Z3451" s="11" t="n">
        <v>-0.112384695911735</v>
      </c>
    </row>
    <row r="3452" customFormat="false" ht="12.75" hidden="false" customHeight="false" outlineLevel="0" collapsed="false">
      <c r="B3452" s="10" t="n">
        <v>3.502</v>
      </c>
      <c r="C3452" s="10" t="n">
        <v>366.15</v>
      </c>
      <c r="D3452" s="10" t="n">
        <v>2396.2</v>
      </c>
      <c r="E3452" s="10" t="n">
        <v>2.002</v>
      </c>
      <c r="F3452" s="10" t="n">
        <v>2396</v>
      </c>
      <c r="G3452" s="10" t="n">
        <v>0.152817195325543</v>
      </c>
      <c r="H3452" s="10" t="n">
        <v>1.87851275518211</v>
      </c>
      <c r="I3452" s="10" t="n">
        <v>0.938318059531521</v>
      </c>
      <c r="T3452" s="0" t="n">
        <v>17.6857</v>
      </c>
      <c r="U3452" s="0" t="n">
        <v>-0.0327</v>
      </c>
      <c r="Y3452" s="0" t="n">
        <v>1.75560862755994</v>
      </c>
      <c r="Z3452" s="11" t="n">
        <v>-0.122904127622167</v>
      </c>
    </row>
    <row r="3453" customFormat="false" ht="12.75" hidden="false" customHeight="false" outlineLevel="0" collapsed="false">
      <c r="B3453" s="10" t="n">
        <v>3.493</v>
      </c>
      <c r="C3453" s="10" t="n">
        <v>361.03</v>
      </c>
      <c r="D3453" s="10" t="n">
        <v>2396.2</v>
      </c>
      <c r="E3453" s="10" t="n">
        <v>1.993</v>
      </c>
      <c r="F3453" s="10" t="n">
        <v>2396</v>
      </c>
      <c r="G3453" s="10" t="n">
        <v>0.150680300500835</v>
      </c>
      <c r="H3453" s="10" t="n">
        <v>1.89259478242738</v>
      </c>
      <c r="I3453" s="10" t="n">
        <v>0.949621064940985</v>
      </c>
      <c r="T3453" s="0" t="n">
        <v>17.6853</v>
      </c>
      <c r="U3453" s="0" t="n">
        <v>-0.0327</v>
      </c>
      <c r="Y3453" s="0" t="n">
        <v>1.75350922791278</v>
      </c>
      <c r="Z3453" s="11" t="n">
        <v>-0.139085554514601</v>
      </c>
    </row>
    <row r="3454" customFormat="false" ht="12.75" hidden="false" customHeight="false" outlineLevel="0" collapsed="false">
      <c r="B3454" s="10" t="n">
        <v>3.502</v>
      </c>
      <c r="C3454" s="10" t="n">
        <v>355.98</v>
      </c>
      <c r="D3454" s="10" t="n">
        <v>2398</v>
      </c>
      <c r="E3454" s="10" t="n">
        <v>2.002</v>
      </c>
      <c r="F3454" s="10" t="n">
        <v>2397.8</v>
      </c>
      <c r="G3454" s="10" t="n">
        <v>0.148461089331888</v>
      </c>
      <c r="H3454" s="10" t="n">
        <v>1.90743225940379</v>
      </c>
      <c r="I3454" s="10" t="n">
        <v>0.952763366335557</v>
      </c>
      <c r="T3454" s="0" t="n">
        <v>17.6853</v>
      </c>
      <c r="U3454" s="0" t="n">
        <v>-0.0327</v>
      </c>
      <c r="Y3454" s="0" t="n">
        <v>1.75560862755994</v>
      </c>
      <c r="Z3454" s="11" t="n">
        <v>-0.151823631843847</v>
      </c>
    </row>
    <row r="3455" customFormat="false" ht="12.75" hidden="false" customHeight="false" outlineLevel="0" collapsed="false">
      <c r="B3455" s="10" t="n">
        <v>3.498</v>
      </c>
      <c r="C3455" s="10" t="n">
        <v>352</v>
      </c>
      <c r="D3455" s="10" t="n">
        <v>2398</v>
      </c>
      <c r="E3455" s="10" t="n">
        <v>1.998</v>
      </c>
      <c r="F3455" s="10" t="n">
        <v>2397.8</v>
      </c>
      <c r="G3455" s="10" t="n">
        <v>0.146801234464926</v>
      </c>
      <c r="H3455" s="10" t="n">
        <v>1.91867563259477</v>
      </c>
      <c r="I3455" s="10" t="n">
        <v>0.960298114411795</v>
      </c>
      <c r="T3455" s="0" t="n">
        <v>17.6853</v>
      </c>
      <c r="U3455" s="0" t="n">
        <v>-0.0327</v>
      </c>
      <c r="Y3455" s="0" t="n">
        <v>1.75467556105009</v>
      </c>
      <c r="Z3455" s="11" t="n">
        <v>-0.164000071544675</v>
      </c>
    </row>
    <row r="3456" customFormat="false" ht="12.75" hidden="false" customHeight="false" outlineLevel="0" collapsed="false">
      <c r="B3456" s="10" t="n">
        <v>3.493</v>
      </c>
      <c r="C3456" s="10" t="n">
        <v>347.07</v>
      </c>
      <c r="D3456" s="10" t="n">
        <v>2398</v>
      </c>
      <c r="E3456" s="10" t="n">
        <v>1.993</v>
      </c>
      <c r="F3456" s="10" t="n">
        <v>2397.8</v>
      </c>
      <c r="G3456" s="10" t="n">
        <v>0.144745183084494</v>
      </c>
      <c r="H3456" s="10" t="n">
        <v>1.93278031859386</v>
      </c>
      <c r="I3456" s="10" t="n">
        <v>0.969784404713427</v>
      </c>
      <c r="T3456" s="0" t="n">
        <v>17.6854</v>
      </c>
      <c r="U3456" s="0" t="n">
        <v>-0.0327</v>
      </c>
      <c r="Y3456" s="0" t="n">
        <v>1.75350922791278</v>
      </c>
      <c r="Z3456" s="11" t="n">
        <v>-0.179271090681078</v>
      </c>
    </row>
    <row r="3457" customFormat="false" ht="12.75" hidden="false" customHeight="false" outlineLevel="0" collapsed="false">
      <c r="B3457" s="10" t="n">
        <v>3.502</v>
      </c>
      <c r="C3457" s="10" t="n">
        <v>343.18</v>
      </c>
      <c r="D3457" s="10" t="n">
        <v>2396.2</v>
      </c>
      <c r="E3457" s="10" t="n">
        <v>2.002</v>
      </c>
      <c r="F3457" s="10" t="n">
        <v>2396</v>
      </c>
      <c r="G3457" s="10" t="n">
        <v>0.143230383973289</v>
      </c>
      <c r="H3457" s="10" t="n">
        <v>1.94330074574317</v>
      </c>
      <c r="I3457" s="10" t="n">
        <v>0.970679693178408</v>
      </c>
      <c r="T3457" s="0" t="n">
        <v>17.6853</v>
      </c>
      <c r="U3457" s="0" t="n">
        <v>-0.0327</v>
      </c>
      <c r="Y3457" s="0" t="n">
        <v>1.75560862755994</v>
      </c>
      <c r="Z3457" s="11" t="n">
        <v>-0.187692118183235</v>
      </c>
    </row>
    <row r="3458" customFormat="false" ht="12.75" hidden="false" customHeight="false" outlineLevel="0" collapsed="false">
      <c r="B3458" s="10" t="n">
        <v>3.493</v>
      </c>
      <c r="C3458" s="10" t="n">
        <v>339.34</v>
      </c>
      <c r="D3458" s="10" t="n">
        <v>2396.2</v>
      </c>
      <c r="E3458" s="10" t="n">
        <v>1.993</v>
      </c>
      <c r="F3458" s="10" t="n">
        <v>2396</v>
      </c>
      <c r="G3458" s="10" t="n">
        <v>0.141627712854758</v>
      </c>
      <c r="H3458" s="10" t="n">
        <v>1.95455328127575</v>
      </c>
      <c r="I3458" s="10" t="n">
        <v>0.980709122566858</v>
      </c>
      <c r="T3458" s="0" t="n">
        <v>17.6854</v>
      </c>
      <c r="U3458" s="0" t="n">
        <v>-0.0327</v>
      </c>
      <c r="Y3458" s="0" t="n">
        <v>1.75350922791278</v>
      </c>
      <c r="Z3458" s="11" t="n">
        <v>-0.201044053362965</v>
      </c>
    </row>
    <row r="3459" customFormat="false" ht="12.75" hidden="false" customHeight="false" outlineLevel="0" collapsed="false">
      <c r="B3459" s="10" t="n">
        <v>3.493</v>
      </c>
      <c r="C3459" s="10" t="n">
        <v>335.54</v>
      </c>
      <c r="D3459" s="10" t="n">
        <v>2396.2</v>
      </c>
      <c r="E3459" s="10" t="n">
        <v>1.993</v>
      </c>
      <c r="F3459" s="10" t="n">
        <v>2396</v>
      </c>
      <c r="G3459" s="10" t="n">
        <v>0.140041736227045</v>
      </c>
      <c r="H3459" s="10" t="n">
        <v>1.96581466083762</v>
      </c>
      <c r="I3459" s="10" t="n">
        <v>0.986359588980242</v>
      </c>
      <c r="T3459" s="0" t="n">
        <v>17.6853</v>
      </c>
      <c r="U3459" s="0" t="n">
        <v>-0.0327</v>
      </c>
      <c r="Y3459" s="0" t="n">
        <v>1.75350922791278</v>
      </c>
      <c r="Z3459" s="11" t="n">
        <v>-0.212305432924839</v>
      </c>
    </row>
    <row r="3460" customFormat="false" ht="12.75" hidden="false" customHeight="false" outlineLevel="0" collapsed="false">
      <c r="B3460" s="10" t="n">
        <v>3.502</v>
      </c>
      <c r="C3460" s="10" t="n">
        <v>331.78</v>
      </c>
      <c r="D3460" s="10" t="n">
        <v>2396.2</v>
      </c>
      <c r="E3460" s="10" t="n">
        <v>2.002</v>
      </c>
      <c r="F3460" s="10" t="n">
        <v>2396</v>
      </c>
      <c r="G3460" s="10" t="n">
        <v>0.13847245409015</v>
      </c>
      <c r="H3460" s="10" t="n">
        <v>1.9770837358046</v>
      </c>
      <c r="I3460" s="10" t="n">
        <v>0.98755431358871</v>
      </c>
      <c r="T3460" s="0" t="n">
        <v>17.6854</v>
      </c>
      <c r="U3460" s="0" t="n">
        <v>-0.0327</v>
      </c>
      <c r="Y3460" s="0" t="n">
        <v>1.75560862755994</v>
      </c>
      <c r="Z3460" s="11" t="n">
        <v>-0.221475108244658</v>
      </c>
    </row>
    <row r="3461" customFormat="false" ht="12.75" hidden="false" customHeight="false" outlineLevel="0" collapsed="false">
      <c r="B3461" s="10" t="n">
        <v>3.489</v>
      </c>
      <c r="C3461" s="10" t="n">
        <v>327.13</v>
      </c>
      <c r="D3461" s="10" t="n">
        <v>2396.2</v>
      </c>
      <c r="E3461" s="10" t="n">
        <v>1.989</v>
      </c>
      <c r="F3461" s="10" t="n">
        <v>2396</v>
      </c>
      <c r="G3461" s="10" t="n">
        <v>0.136531719532554</v>
      </c>
      <c r="H3461" s="10" t="n">
        <v>1.9911981881674</v>
      </c>
      <c r="I3461" s="10" t="n">
        <v>1.00110517253263</v>
      </c>
      <c r="T3461" s="0" t="n">
        <v>17.6853</v>
      </c>
      <c r="U3461" s="0" t="n">
        <v>-0.0327</v>
      </c>
      <c r="Y3461" s="0" t="n">
        <v>1.75257616140294</v>
      </c>
      <c r="Z3461" s="11" t="n">
        <v>-0.238622026764466</v>
      </c>
    </row>
    <row r="3462" customFormat="false" ht="12.75" hidden="false" customHeight="false" outlineLevel="0" collapsed="false">
      <c r="B3462" s="10" t="n">
        <v>3.493</v>
      </c>
      <c r="C3462" s="10" t="n">
        <v>323.47</v>
      </c>
      <c r="D3462" s="10" t="n">
        <v>2396.2</v>
      </c>
      <c r="E3462" s="10" t="n">
        <v>1.993</v>
      </c>
      <c r="F3462" s="10" t="n">
        <v>2396</v>
      </c>
      <c r="G3462" s="10" t="n">
        <v>0.135004173622705</v>
      </c>
      <c r="H3462" s="10" t="n">
        <v>2.0024494589305</v>
      </c>
      <c r="I3462" s="10" t="n">
        <v>1.0047413240996</v>
      </c>
      <c r="T3462" s="0" t="n">
        <v>17.6851</v>
      </c>
      <c r="U3462" s="0" t="n">
        <v>-0.0327</v>
      </c>
      <c r="Y3462" s="0" t="n">
        <v>1.75350922791278</v>
      </c>
      <c r="Z3462" s="11" t="n">
        <v>-0.248940231017715</v>
      </c>
    </row>
    <row r="3463" customFormat="false" ht="12.75" hidden="false" customHeight="false" outlineLevel="0" collapsed="false">
      <c r="B3463" s="10" t="n">
        <v>3.484</v>
      </c>
      <c r="C3463" s="10" t="n">
        <v>319.84</v>
      </c>
      <c r="D3463" s="10" t="n">
        <v>2396.2</v>
      </c>
      <c r="E3463" s="10" t="n">
        <v>1.984</v>
      </c>
      <c r="F3463" s="10" t="n">
        <v>2396</v>
      </c>
      <c r="G3463" s="10" t="n">
        <v>0.133489148580968</v>
      </c>
      <c r="H3463" s="10" t="n">
        <v>2.01373496140371</v>
      </c>
      <c r="I3463" s="10" t="n">
        <v>1.01498737973977</v>
      </c>
      <c r="T3463" s="0" t="n">
        <v>17.6857</v>
      </c>
      <c r="U3463" s="0" t="n">
        <v>-0.0327</v>
      </c>
      <c r="Y3463" s="0" t="n">
        <v>1.75140982826563</v>
      </c>
      <c r="Z3463" s="11" t="n">
        <v>-0.262325133138082</v>
      </c>
    </row>
    <row r="3464" customFormat="false" ht="12.75" hidden="false" customHeight="false" outlineLevel="0" collapsed="false">
      <c r="B3464" s="10" t="n">
        <v>3.484</v>
      </c>
      <c r="C3464" s="10" t="n">
        <v>318.05</v>
      </c>
      <c r="D3464" s="10" t="n">
        <v>2394.4</v>
      </c>
      <c r="E3464" s="10" t="n">
        <v>1.984</v>
      </c>
      <c r="F3464" s="10" t="n">
        <v>2394.2</v>
      </c>
      <c r="G3464" s="10" t="n">
        <v>0.132841867847298</v>
      </c>
      <c r="H3464" s="10" t="n">
        <v>2.01859569430617</v>
      </c>
      <c r="I3464" s="10" t="n">
        <v>1.01743734592045</v>
      </c>
      <c r="T3464" s="0" t="n">
        <v>17.6854</v>
      </c>
      <c r="U3464" s="0" t="n">
        <v>-0.0327</v>
      </c>
      <c r="Y3464" s="0" t="n">
        <v>1.75140982826563</v>
      </c>
      <c r="Z3464" s="11" t="n">
        <v>-0.267185866040545</v>
      </c>
    </row>
    <row r="3465" customFormat="false" ht="12.75" hidden="false" customHeight="false" outlineLevel="0" collapsed="false">
      <c r="B3465" s="10" t="n">
        <v>3.484</v>
      </c>
      <c r="C3465" s="10" t="n">
        <v>315.37</v>
      </c>
      <c r="D3465" s="10" t="n">
        <v>2396.2</v>
      </c>
      <c r="E3465" s="10" t="n">
        <v>1.984</v>
      </c>
      <c r="F3465" s="10" t="n">
        <v>2396</v>
      </c>
      <c r="G3465" s="10" t="n">
        <v>0.131623539232053</v>
      </c>
      <c r="H3465" s="10" t="n">
        <v>2.02780927857397</v>
      </c>
      <c r="I3465" s="10" t="n">
        <v>1.02208128960382</v>
      </c>
      <c r="T3465" s="0" t="n">
        <v>17.6857</v>
      </c>
      <c r="U3465" s="0" t="n">
        <v>-0.0327</v>
      </c>
      <c r="Y3465" s="0" t="n">
        <v>1.75140982826563</v>
      </c>
      <c r="Z3465" s="11" t="n">
        <v>-0.276399450308343</v>
      </c>
    </row>
    <row r="3466" customFormat="false" ht="12.75" hidden="false" customHeight="false" outlineLevel="0" collapsed="false">
      <c r="B3466" s="10" t="n">
        <v>3.465</v>
      </c>
      <c r="C3466" s="10" t="n">
        <v>315.37</v>
      </c>
      <c r="D3466" s="10" t="n">
        <v>2394.4</v>
      </c>
      <c r="E3466" s="10" t="n">
        <v>1.965</v>
      </c>
      <c r="F3466" s="10" t="n">
        <v>2394.2</v>
      </c>
      <c r="G3466" s="10" t="n">
        <v>0.131722496032078</v>
      </c>
      <c r="H3466" s="10" t="n">
        <v>2.02705774420333</v>
      </c>
      <c r="I3466" s="10" t="n">
        <v>1.03158154921289</v>
      </c>
      <c r="T3466" s="0" t="n">
        <v>17.6856</v>
      </c>
      <c r="U3466" s="0" t="n">
        <v>-0.0327</v>
      </c>
      <c r="Y3466" s="0" t="n">
        <v>1.74697776234385</v>
      </c>
      <c r="Z3466" s="11" t="n">
        <v>-0.280079981859473</v>
      </c>
    </row>
    <row r="3467" customFormat="false" ht="12.75" hidden="false" customHeight="false" outlineLevel="0" collapsed="false">
      <c r="B3467" s="10" t="n">
        <v>3.465</v>
      </c>
      <c r="C3467" s="10" t="n">
        <v>315.37</v>
      </c>
      <c r="D3467" s="10" t="n">
        <v>2396.2</v>
      </c>
      <c r="E3467" s="10" t="n">
        <v>1.965</v>
      </c>
      <c r="F3467" s="10" t="n">
        <v>2396</v>
      </c>
      <c r="G3467" s="10" t="n">
        <v>0.131623539232053</v>
      </c>
      <c r="H3467" s="10" t="n">
        <v>2.02780927857397</v>
      </c>
      <c r="I3467" s="10" t="n">
        <v>1.0319640094524</v>
      </c>
      <c r="T3467" s="0" t="n">
        <v>17.6859</v>
      </c>
      <c r="U3467" s="0" t="n">
        <v>-0.0327</v>
      </c>
      <c r="Y3467" s="0" t="n">
        <v>1.74697776234385</v>
      </c>
      <c r="Z3467" s="11" t="n">
        <v>-0.280831516230116</v>
      </c>
    </row>
    <row r="3468" customFormat="false" ht="12.75" hidden="false" customHeight="false" outlineLevel="0" collapsed="false">
      <c r="B3468" s="10" t="n">
        <v>3.47</v>
      </c>
      <c r="C3468" s="10" t="n">
        <v>318.05</v>
      </c>
      <c r="D3468" s="10" t="n">
        <v>2396.2</v>
      </c>
      <c r="E3468" s="10" t="n">
        <v>1.97</v>
      </c>
      <c r="F3468" s="10" t="n">
        <v>2396</v>
      </c>
      <c r="G3468" s="10" t="n">
        <v>0.132742070116861</v>
      </c>
      <c r="H3468" s="10" t="n">
        <v>2.01934722867682</v>
      </c>
      <c r="I3468" s="10" t="n">
        <v>1.02504935465828</v>
      </c>
      <c r="T3468" s="0" t="n">
        <v>17.6854</v>
      </c>
      <c r="U3468" s="0" t="n">
        <v>-0.0327</v>
      </c>
      <c r="Y3468" s="0" t="n">
        <v>1.74814409548116</v>
      </c>
      <c r="Z3468" s="11" t="n">
        <v>-0.271203133195653</v>
      </c>
    </row>
    <row r="3469" customFormat="false" ht="12.75" hidden="false" customHeight="false" outlineLevel="0" collapsed="false">
      <c r="B3469" s="10" t="n">
        <v>3.445</v>
      </c>
      <c r="C3469" s="10" t="n">
        <v>321.65</v>
      </c>
      <c r="D3469" s="10" t="n">
        <v>2396.2</v>
      </c>
      <c r="E3469" s="10" t="n">
        <v>1.945</v>
      </c>
      <c r="F3469" s="10" t="n">
        <v>2396</v>
      </c>
      <c r="G3469" s="10" t="n">
        <v>0.134244574290484</v>
      </c>
      <c r="H3469" s="10" t="n">
        <v>2.00809183465491</v>
      </c>
      <c r="I3469" s="10" t="n">
        <v>1.03243796126216</v>
      </c>
      <c r="T3469" s="0" t="n">
        <v>17.6857</v>
      </c>
      <c r="U3469" s="0" t="n">
        <v>-0.0327</v>
      </c>
      <c r="Y3469" s="0" t="n">
        <v>1.74231242979462</v>
      </c>
      <c r="Z3469" s="11" t="n">
        <v>-0.265779404860287</v>
      </c>
    </row>
    <row r="3470" customFormat="false" ht="12.75" hidden="false" customHeight="false" outlineLevel="0" collapsed="false">
      <c r="B3470" s="10" t="n">
        <v>3.456</v>
      </c>
      <c r="C3470" s="10" t="n">
        <v>328.06</v>
      </c>
      <c r="D3470" s="10" t="n">
        <v>2396.2</v>
      </c>
      <c r="E3470" s="10" t="n">
        <v>1.956</v>
      </c>
      <c r="F3470" s="10" t="n">
        <v>2396</v>
      </c>
      <c r="G3470" s="10" t="n">
        <v>0.136919866444073</v>
      </c>
      <c r="H3470" s="10" t="n">
        <v>1.98835931527282</v>
      </c>
      <c r="I3470" s="10" t="n">
        <v>1.01654361721515</v>
      </c>
      <c r="T3470" s="0" t="n">
        <v>17.6856</v>
      </c>
      <c r="U3470" s="0" t="n">
        <v>-0.0327</v>
      </c>
      <c r="Y3470" s="0" t="n">
        <v>1.7448783626967</v>
      </c>
      <c r="Z3470" s="11" t="n">
        <v>-0.243480952576126</v>
      </c>
    </row>
    <row r="3471" customFormat="false" ht="12.75" hidden="false" customHeight="false" outlineLevel="0" collapsed="false">
      <c r="B3471" s="10" t="n">
        <v>3.436</v>
      </c>
      <c r="C3471" s="10" t="n">
        <v>334.59</v>
      </c>
      <c r="D3471" s="10" t="n">
        <v>2396.2</v>
      </c>
      <c r="E3471" s="10" t="n">
        <v>1.936</v>
      </c>
      <c r="F3471" s="10" t="n">
        <v>2396</v>
      </c>
      <c r="G3471" s="10" t="n">
        <v>0.139645242070117</v>
      </c>
      <c r="H3471" s="10" t="n">
        <v>1.9686499333264</v>
      </c>
      <c r="I3471" s="10" t="n">
        <v>1.01686463498264</v>
      </c>
      <c r="T3471" s="0" t="n">
        <v>17.6853</v>
      </c>
      <c r="U3471" s="0" t="n">
        <v>-0.0327</v>
      </c>
      <c r="Y3471" s="0" t="n">
        <v>1.74021303014746</v>
      </c>
      <c r="Z3471" s="11" t="n">
        <v>-0.228436903178933</v>
      </c>
    </row>
    <row r="3472" customFormat="false" ht="12.75" hidden="false" customHeight="false" outlineLevel="0" collapsed="false">
      <c r="B3472" s="10" t="n">
        <v>3.426</v>
      </c>
      <c r="C3472" s="10" t="n">
        <v>340.3</v>
      </c>
      <c r="D3472" s="10" t="n">
        <v>2396.2</v>
      </c>
      <c r="E3472" s="10" t="n">
        <v>1.926</v>
      </c>
      <c r="F3472" s="10" t="n">
        <v>2396</v>
      </c>
      <c r="G3472" s="10" t="n">
        <v>0.142028380634391</v>
      </c>
      <c r="H3472" s="10" t="n">
        <v>1.95172825456196</v>
      </c>
      <c r="I3472" s="10" t="n">
        <v>1.01335838762303</v>
      </c>
      <c r="T3472" s="0" t="n">
        <v>17.6858</v>
      </c>
      <c r="U3472" s="0" t="n">
        <v>-0.0327</v>
      </c>
      <c r="Y3472" s="0" t="n">
        <v>1.73788036387285</v>
      </c>
      <c r="Z3472" s="11" t="n">
        <v>-0.213847890689111</v>
      </c>
    </row>
    <row r="3473" customFormat="false" ht="12.75" hidden="false" customHeight="false" outlineLevel="0" collapsed="false">
      <c r="B3473" s="10" t="n">
        <v>3.426</v>
      </c>
      <c r="C3473" s="10" t="n">
        <v>347.07</v>
      </c>
      <c r="D3473" s="10" t="n">
        <v>2396.2</v>
      </c>
      <c r="E3473" s="10" t="n">
        <v>1.926</v>
      </c>
      <c r="F3473" s="10" t="n">
        <v>2396</v>
      </c>
      <c r="G3473" s="10" t="n">
        <v>0.144853923205342</v>
      </c>
      <c r="H3473" s="10" t="n">
        <v>1.93202934860304</v>
      </c>
      <c r="I3473" s="10" t="n">
        <v>1.00313050290916</v>
      </c>
      <c r="T3473" s="0" t="n">
        <v>17.6857</v>
      </c>
      <c r="U3473" s="0" t="n">
        <v>-0.0327</v>
      </c>
      <c r="Y3473" s="0" t="n">
        <v>1.73788036387285</v>
      </c>
      <c r="Z3473" s="11" t="n">
        <v>-0.194148984730191</v>
      </c>
    </row>
    <row r="3474" customFormat="false" ht="12.75" hidden="false" customHeight="false" outlineLevel="0" collapsed="false">
      <c r="B3474" s="10" t="n">
        <v>3.398</v>
      </c>
      <c r="C3474" s="10" t="n">
        <v>354.98</v>
      </c>
      <c r="D3474" s="10" t="n">
        <v>2396.2</v>
      </c>
      <c r="E3474" s="10" t="n">
        <v>1.898</v>
      </c>
      <c r="F3474" s="10" t="n">
        <v>2396</v>
      </c>
      <c r="G3474" s="10" t="n">
        <v>0.148155258764608</v>
      </c>
      <c r="H3474" s="10" t="n">
        <v>1.90949438887384</v>
      </c>
      <c r="I3474" s="10" t="n">
        <v>1.00605605314744</v>
      </c>
      <c r="T3474" s="0" t="n">
        <v>17.6854</v>
      </c>
      <c r="U3474" s="0" t="n">
        <v>-0.0327</v>
      </c>
      <c r="Y3474" s="0" t="n">
        <v>1.73134889830392</v>
      </c>
      <c r="Z3474" s="11" t="n">
        <v>-0.178145490569926</v>
      </c>
    </row>
    <row r="3475" customFormat="false" ht="12.75" hidden="false" customHeight="false" outlineLevel="0" collapsed="false">
      <c r="B3475" s="10" t="n">
        <v>3.394</v>
      </c>
      <c r="C3475" s="10" t="n">
        <v>361.03</v>
      </c>
      <c r="D3475" s="10" t="n">
        <v>2394.4</v>
      </c>
      <c r="E3475" s="10" t="n">
        <v>1.894</v>
      </c>
      <c r="F3475" s="10" t="n">
        <v>2394.2</v>
      </c>
      <c r="G3475" s="10" t="n">
        <v>0.150793584495865</v>
      </c>
      <c r="H3475" s="10" t="n">
        <v>1.89184324805674</v>
      </c>
      <c r="I3475" s="10" t="n">
        <v>0.998861271413273</v>
      </c>
      <c r="T3475" s="0" t="n">
        <v>17.686</v>
      </c>
      <c r="U3475" s="0" t="n">
        <v>-0.0327</v>
      </c>
      <c r="Y3475" s="0" t="n">
        <v>1.73041583179407</v>
      </c>
      <c r="Z3475" s="11" t="n">
        <v>-0.161427416262668</v>
      </c>
    </row>
    <row r="3476" customFormat="false" ht="12.75" hidden="false" customHeight="false" outlineLevel="0" collapsed="false">
      <c r="B3476" s="10" t="n">
        <v>3.389</v>
      </c>
      <c r="C3476" s="10" t="n">
        <v>367.19</v>
      </c>
      <c r="D3476" s="10" t="n">
        <v>2396.2</v>
      </c>
      <c r="E3476" s="10" t="n">
        <v>1.889</v>
      </c>
      <c r="F3476" s="10" t="n">
        <v>2396</v>
      </c>
      <c r="G3476" s="10" t="n">
        <v>0.153251252086811</v>
      </c>
      <c r="H3476" s="10" t="n">
        <v>1.87567641560814</v>
      </c>
      <c r="I3476" s="10" t="n">
        <v>0.992946752571803</v>
      </c>
      <c r="T3476" s="0" t="n">
        <v>17.6861</v>
      </c>
      <c r="U3476" s="0" t="n">
        <v>-0.0327</v>
      </c>
      <c r="Y3476" s="0" t="n">
        <v>1.72924949865676</v>
      </c>
      <c r="Z3476" s="11" t="n">
        <v>-0.146426916951373</v>
      </c>
    </row>
    <row r="3477" customFormat="false" ht="12.75" hidden="false" customHeight="false" outlineLevel="0" collapsed="false">
      <c r="B3477" s="10" t="n">
        <v>3.369</v>
      </c>
      <c r="C3477" s="10" t="n">
        <v>373.45</v>
      </c>
      <c r="D3477" s="10" t="n">
        <v>2396.2</v>
      </c>
      <c r="E3477" s="10" t="n">
        <v>1.869</v>
      </c>
      <c r="F3477" s="10" t="n">
        <v>2396</v>
      </c>
      <c r="G3477" s="10" t="n">
        <v>0.155863939899833</v>
      </c>
      <c r="H3477" s="10" t="n">
        <v>1.85877171513189</v>
      </c>
      <c r="I3477" s="10" t="n">
        <v>0.994527402424769</v>
      </c>
      <c r="T3477" s="0" t="n">
        <v>17.6862</v>
      </c>
      <c r="U3477" s="0" t="n">
        <v>-0.0327</v>
      </c>
      <c r="Y3477" s="0" t="n">
        <v>1.72458416610753</v>
      </c>
      <c r="Z3477" s="11" t="n">
        <v>-0.134187549024365</v>
      </c>
    </row>
    <row r="3478" customFormat="false" ht="12.75" hidden="false" customHeight="false" outlineLevel="0" collapsed="false">
      <c r="B3478" s="10" t="n">
        <v>3.35</v>
      </c>
      <c r="C3478" s="10" t="n">
        <v>383.03</v>
      </c>
      <c r="D3478" s="10" t="n">
        <v>2396.2</v>
      </c>
      <c r="E3478" s="10" t="n">
        <v>1.85</v>
      </c>
      <c r="F3478" s="10" t="n">
        <v>2396</v>
      </c>
      <c r="G3478" s="10" t="n">
        <v>0.159862270450751</v>
      </c>
      <c r="H3478" s="10" t="n">
        <v>1.83344252843859</v>
      </c>
      <c r="I3478" s="10" t="n">
        <v>0.99105001537221</v>
      </c>
      <c r="T3478" s="0" t="n">
        <v>17.6866</v>
      </c>
      <c r="U3478" s="0" t="n">
        <v>-0.0327</v>
      </c>
      <c r="Y3478" s="0" t="n">
        <v>1.72015210018576</v>
      </c>
      <c r="Z3478" s="11" t="n">
        <v>-0.113290428252833</v>
      </c>
    </row>
    <row r="3479" customFormat="false" ht="12.75" hidden="false" customHeight="false" outlineLevel="0" collapsed="false">
      <c r="B3479" s="10" t="n">
        <v>3.35</v>
      </c>
      <c r="C3479" s="10" t="n">
        <v>391.76</v>
      </c>
      <c r="D3479" s="10" t="n">
        <v>2396.2</v>
      </c>
      <c r="E3479" s="10" t="n">
        <v>1.85</v>
      </c>
      <c r="F3479" s="10" t="n">
        <v>2396</v>
      </c>
      <c r="G3479" s="10" t="n">
        <v>0.163505843071786</v>
      </c>
      <c r="H3479" s="10" t="n">
        <v>1.81090643756151</v>
      </c>
      <c r="I3479" s="10" t="n">
        <v>0.978868344627845</v>
      </c>
      <c r="T3479" s="0" t="n">
        <v>17.6871</v>
      </c>
      <c r="U3479" s="0" t="n">
        <v>-0.0327</v>
      </c>
      <c r="Y3479" s="0" t="n">
        <v>1.72015210018576</v>
      </c>
      <c r="Z3479" s="11" t="n">
        <v>-0.0907543373757569</v>
      </c>
    </row>
    <row r="3480" customFormat="false" ht="12.75" hidden="false" customHeight="false" outlineLevel="0" collapsed="false">
      <c r="B3480" s="10" t="n">
        <v>3.341</v>
      </c>
      <c r="C3480" s="10" t="n">
        <v>399.56</v>
      </c>
      <c r="D3480" s="10" t="n">
        <v>2396.2</v>
      </c>
      <c r="E3480" s="10" t="n">
        <v>1.841</v>
      </c>
      <c r="F3480" s="10" t="n">
        <v>2396</v>
      </c>
      <c r="G3480" s="10" t="n">
        <v>0.166761268781302</v>
      </c>
      <c r="H3480" s="10" t="n">
        <v>1.79119190453574</v>
      </c>
      <c r="I3480" s="10" t="n">
        <v>0.972945086657109</v>
      </c>
      <c r="T3480" s="0" t="n">
        <v>17.6876</v>
      </c>
      <c r="U3480" s="0" t="n">
        <v>-0.0327</v>
      </c>
      <c r="Y3480" s="0" t="n">
        <v>1.7180527005386</v>
      </c>
      <c r="Z3480" s="11" t="n">
        <v>-0.0731392039971379</v>
      </c>
    </row>
    <row r="3481" customFormat="false" ht="12.75" hidden="false" customHeight="false" outlineLevel="0" collapsed="false">
      <c r="B3481" s="10" t="n">
        <v>3.327</v>
      </c>
      <c r="C3481" s="10" t="n">
        <v>407.52</v>
      </c>
      <c r="D3481" s="10" t="n">
        <v>2396.2</v>
      </c>
      <c r="E3481" s="10" t="n">
        <v>1.827</v>
      </c>
      <c r="F3481" s="10" t="n">
        <v>2396</v>
      </c>
      <c r="G3481" s="10" t="n">
        <v>0.17008347245409</v>
      </c>
      <c r="H3481" s="10" t="n">
        <v>1.77146583621338</v>
      </c>
      <c r="I3481" s="10" t="n">
        <v>0.969603632300702</v>
      </c>
      <c r="T3481" s="0" t="n">
        <v>17.6877</v>
      </c>
      <c r="U3481" s="0" t="n">
        <v>-0.0327</v>
      </c>
      <c r="Y3481" s="0" t="n">
        <v>1.71478696775414</v>
      </c>
      <c r="Z3481" s="11" t="n">
        <v>-0.0566788684592454</v>
      </c>
    </row>
    <row r="3482" customFormat="false" ht="12.75" hidden="false" customHeight="false" outlineLevel="0" collapsed="false">
      <c r="B3482" s="10" t="n">
        <v>3.302</v>
      </c>
      <c r="C3482" s="10" t="n">
        <v>414.46</v>
      </c>
      <c r="D3482" s="10" t="n">
        <v>2394.4</v>
      </c>
      <c r="E3482" s="10" t="n">
        <v>1.802</v>
      </c>
      <c r="F3482" s="10" t="n">
        <v>2394.2</v>
      </c>
      <c r="G3482" s="10" t="n">
        <v>0.17311001587169</v>
      </c>
      <c r="H3482" s="10" t="n">
        <v>1.75382784603019</v>
      </c>
      <c r="I3482" s="10" t="n">
        <v>0.973267395133289</v>
      </c>
      <c r="T3482" s="0" t="n">
        <v>17.6878</v>
      </c>
      <c r="U3482" s="0" t="n">
        <v>-0.0327</v>
      </c>
      <c r="Y3482" s="0" t="n">
        <v>1.70895530206759</v>
      </c>
      <c r="Z3482" s="11" t="n">
        <v>-0.0448725439625934</v>
      </c>
    </row>
    <row r="3483" customFormat="false" ht="12.75" hidden="false" customHeight="false" outlineLevel="0" collapsed="false">
      <c r="B3483" s="10" t="n">
        <v>3.293</v>
      </c>
      <c r="C3483" s="10" t="n">
        <v>419.16</v>
      </c>
      <c r="D3483" s="10" t="n">
        <v>2394.4</v>
      </c>
      <c r="E3483" s="10" t="n">
        <v>1.793</v>
      </c>
      <c r="F3483" s="10" t="n">
        <v>2394.2</v>
      </c>
      <c r="G3483" s="10" t="n">
        <v>0.17507309330883</v>
      </c>
      <c r="H3483" s="10" t="n">
        <v>1.74255160624439</v>
      </c>
      <c r="I3483" s="10" t="n">
        <v>0.971863695618734</v>
      </c>
      <c r="T3483" s="0" t="n">
        <v>17.6882</v>
      </c>
      <c r="U3483" s="0" t="n">
        <v>-0.0327</v>
      </c>
      <c r="Y3483" s="0" t="n">
        <v>1.70685590242044</v>
      </c>
      <c r="Z3483" s="11" t="n">
        <v>-0.0356957038239523</v>
      </c>
    </row>
    <row r="3484" customFormat="false" ht="12.75" hidden="false" customHeight="false" outlineLevel="0" collapsed="false">
      <c r="B3484" s="10" t="n">
        <v>3.274</v>
      </c>
      <c r="C3484" s="10" t="n">
        <v>420.34</v>
      </c>
      <c r="D3484" s="10" t="n">
        <v>2394.4</v>
      </c>
      <c r="E3484" s="10" t="n">
        <v>1.774</v>
      </c>
      <c r="F3484" s="10" t="n">
        <v>2394.2</v>
      </c>
      <c r="G3484" s="10" t="n">
        <v>0.175565951048367</v>
      </c>
      <c r="H3484" s="10" t="n">
        <v>1.73974040742927</v>
      </c>
      <c r="I3484" s="10" t="n">
        <v>0.980687941053703</v>
      </c>
      <c r="T3484" s="0" t="n">
        <v>17.6878</v>
      </c>
      <c r="U3484" s="0" t="n">
        <v>-0.0327</v>
      </c>
      <c r="Y3484" s="0" t="n">
        <v>1.70242383649867</v>
      </c>
      <c r="Z3484" s="11" t="n">
        <v>-0.0373165709306043</v>
      </c>
    </row>
    <row r="3485" customFormat="false" ht="12.75" hidden="false" customHeight="false" outlineLevel="0" collapsed="false">
      <c r="B3485" s="10" t="n">
        <v>3.265</v>
      </c>
      <c r="C3485" s="10" t="n">
        <v>420.34</v>
      </c>
      <c r="D3485" s="10" t="n">
        <v>2394.4</v>
      </c>
      <c r="E3485" s="10" t="n">
        <v>1.765</v>
      </c>
      <c r="F3485" s="10" t="n">
        <v>2394.2</v>
      </c>
      <c r="G3485" s="10" t="n">
        <v>0.175565951048367</v>
      </c>
      <c r="H3485" s="10" t="n">
        <v>1.73974040742927</v>
      </c>
      <c r="I3485" s="10" t="n">
        <v>0.985688616107235</v>
      </c>
      <c r="T3485" s="0" t="n">
        <v>17.6882</v>
      </c>
      <c r="U3485" s="0" t="n">
        <v>-0.0327</v>
      </c>
      <c r="Y3485" s="0" t="n">
        <v>1.70032443685151</v>
      </c>
      <c r="Z3485" s="11" t="n">
        <v>-0.0394159705777599</v>
      </c>
    </row>
    <row r="3486" customFormat="false" ht="12.75" hidden="false" customHeight="false" outlineLevel="0" collapsed="false">
      <c r="B3486" s="10" t="n">
        <v>3.246</v>
      </c>
      <c r="C3486" s="10" t="n">
        <v>420.34</v>
      </c>
      <c r="D3486" s="10" t="n">
        <v>2394.4</v>
      </c>
      <c r="E3486" s="10" t="n">
        <v>1.746</v>
      </c>
      <c r="F3486" s="10" t="n">
        <v>2394.2</v>
      </c>
      <c r="G3486" s="10" t="n">
        <v>0.175565951048367</v>
      </c>
      <c r="H3486" s="10" t="n">
        <v>1.73974040742927</v>
      </c>
      <c r="I3486" s="10" t="n">
        <v>0.996414895434862</v>
      </c>
      <c r="T3486" s="0" t="n">
        <v>17.6882</v>
      </c>
      <c r="U3486" s="0" t="n">
        <v>-0.0327</v>
      </c>
      <c r="Y3486" s="0" t="n">
        <v>1.69589237092974</v>
      </c>
      <c r="Z3486" s="11" t="n">
        <v>-0.0438480364995326</v>
      </c>
    </row>
    <row r="3487" customFormat="false" ht="12.75" hidden="false" customHeight="false" outlineLevel="0" collapsed="false">
      <c r="B3487" s="10" t="n">
        <v>3.214</v>
      </c>
      <c r="C3487" s="10" t="n">
        <v>417.98</v>
      </c>
      <c r="D3487" s="10" t="n">
        <v>2394.4</v>
      </c>
      <c r="E3487" s="10" t="n">
        <v>1.714</v>
      </c>
      <c r="F3487" s="10" t="n">
        <v>2394.2</v>
      </c>
      <c r="G3487" s="10" t="n">
        <v>0.174580235569292</v>
      </c>
      <c r="H3487" s="10" t="n">
        <v>1.74537073018312</v>
      </c>
      <c r="I3487" s="10" t="n">
        <v>1.01830264304733</v>
      </c>
      <c r="T3487" s="0" t="n">
        <v>17.6882</v>
      </c>
      <c r="U3487" s="0" t="n">
        <v>-0.0327</v>
      </c>
      <c r="Y3487" s="0" t="n">
        <v>1.68842783885096</v>
      </c>
      <c r="Z3487" s="11" t="n">
        <v>-0.0569428913321595</v>
      </c>
    </row>
    <row r="3488" customFormat="false" ht="12.75" hidden="false" customHeight="false" outlineLevel="0" collapsed="false">
      <c r="B3488" s="10" t="n">
        <v>3.208</v>
      </c>
      <c r="C3488" s="10" t="n">
        <v>419.16</v>
      </c>
      <c r="D3488" s="10" t="n">
        <v>2394.4</v>
      </c>
      <c r="E3488" s="10" t="n">
        <v>1.708</v>
      </c>
      <c r="F3488" s="10" t="n">
        <v>2394.2</v>
      </c>
      <c r="G3488" s="10" t="n">
        <v>0.17507309330883</v>
      </c>
      <c r="H3488" s="10" t="n">
        <v>1.74255160624439</v>
      </c>
      <c r="I3488" s="10" t="n">
        <v>1.02022927766065</v>
      </c>
      <c r="T3488" s="0" t="n">
        <v>17.688</v>
      </c>
      <c r="U3488" s="0" t="n">
        <v>-0.0327</v>
      </c>
      <c r="Y3488" s="0" t="n">
        <v>1.68702823908619</v>
      </c>
      <c r="Z3488" s="11" t="n">
        <v>-0.0555233671581989</v>
      </c>
    </row>
    <row r="3489" customFormat="false" ht="12.75" hidden="false" customHeight="false" outlineLevel="0" collapsed="false">
      <c r="B3489" s="10" t="n">
        <v>3.189</v>
      </c>
      <c r="C3489" s="10" t="n">
        <v>422.71</v>
      </c>
      <c r="D3489" s="10" t="n">
        <v>2394.4</v>
      </c>
      <c r="E3489" s="10" t="n">
        <v>1.689</v>
      </c>
      <c r="F3489" s="10" t="n">
        <v>2394.2</v>
      </c>
      <c r="G3489" s="10" t="n">
        <v>0.176555843287946</v>
      </c>
      <c r="H3489" s="10" t="n">
        <v>1.73411795065017</v>
      </c>
      <c r="I3489" s="10" t="n">
        <v>1.02671281862059</v>
      </c>
      <c r="T3489" s="0" t="n">
        <v>17.6882</v>
      </c>
      <c r="U3489" s="0" t="n">
        <v>-0.0327</v>
      </c>
      <c r="Y3489" s="0" t="n">
        <v>1.68259617316442</v>
      </c>
      <c r="Z3489" s="11" t="n">
        <v>-0.0515217774857537</v>
      </c>
    </row>
    <row r="3490" customFormat="false" ht="12.75" hidden="false" customHeight="false" outlineLevel="0" collapsed="false">
      <c r="B3490" s="10" t="n">
        <v>3.17</v>
      </c>
      <c r="C3490" s="10" t="n">
        <v>427.5</v>
      </c>
      <c r="D3490" s="10" t="n">
        <v>2392.6</v>
      </c>
      <c r="E3490" s="10" t="n">
        <v>1.67</v>
      </c>
      <c r="F3490" s="10" t="n">
        <v>2392.4</v>
      </c>
      <c r="G3490" s="10" t="n">
        <v>0.178690854372179</v>
      </c>
      <c r="H3490" s="10" t="n">
        <v>1.72209792811821</v>
      </c>
      <c r="I3490" s="10" t="n">
        <v>1.03119636414264</v>
      </c>
      <c r="T3490" s="0" t="n">
        <v>17.6882</v>
      </c>
      <c r="U3490" s="0" t="n">
        <v>-0.0327</v>
      </c>
      <c r="Y3490" s="0" t="n">
        <v>1.67816410724265</v>
      </c>
      <c r="Z3490" s="11" t="n">
        <v>-0.0439338208755606</v>
      </c>
    </row>
    <row r="3491" customFormat="false" ht="12.75" hidden="false" customHeight="false" outlineLevel="0" collapsed="false">
      <c r="B3491" s="10" t="n">
        <v>3.142</v>
      </c>
      <c r="C3491" s="10" t="n">
        <v>433.56</v>
      </c>
      <c r="D3491" s="10" t="n">
        <v>2394.4</v>
      </c>
      <c r="E3491" s="10" t="n">
        <v>1.642</v>
      </c>
      <c r="F3491" s="10" t="n">
        <v>2394.2</v>
      </c>
      <c r="G3491" s="10" t="n">
        <v>0.181087628435386</v>
      </c>
      <c r="H3491" s="10" t="n">
        <v>1.70877412203516</v>
      </c>
      <c r="I3491" s="10" t="n">
        <v>1.04066633497878</v>
      </c>
      <c r="T3491" s="0" t="n">
        <v>17.6884</v>
      </c>
      <c r="U3491" s="0" t="n">
        <v>-0.0327</v>
      </c>
      <c r="Y3491" s="0" t="n">
        <v>1.67163264167372</v>
      </c>
      <c r="Z3491" s="11" t="n">
        <v>-0.0371414803614394</v>
      </c>
    </row>
    <row r="3492" customFormat="false" ht="12.75" hidden="false" customHeight="false" outlineLevel="0" collapsed="false">
      <c r="B3492" s="10" t="n">
        <v>3.127</v>
      </c>
      <c r="C3492" s="10" t="n">
        <v>436.01</v>
      </c>
      <c r="D3492" s="10" t="n">
        <v>2394.4</v>
      </c>
      <c r="E3492" s="10" t="n">
        <v>1.627</v>
      </c>
      <c r="F3492" s="10" t="n">
        <v>2394.2</v>
      </c>
      <c r="G3492" s="10" t="n">
        <v>0.182110934759001</v>
      </c>
      <c r="H3492" s="10" t="n">
        <v>1.70313913847248</v>
      </c>
      <c r="I3492" s="10" t="n">
        <v>1.04679725781959</v>
      </c>
      <c r="T3492" s="0" t="n">
        <v>17.6884</v>
      </c>
      <c r="U3492" s="0" t="n">
        <v>-0.0327</v>
      </c>
      <c r="Y3492" s="0" t="n">
        <v>1.66813364226179</v>
      </c>
      <c r="Z3492" s="11" t="n">
        <v>-0.0350054962106883</v>
      </c>
    </row>
    <row r="3493" customFormat="false" ht="12.75" hidden="false" customHeight="false" outlineLevel="0" collapsed="false">
      <c r="B3493" s="10" t="n">
        <v>3.104</v>
      </c>
      <c r="C3493" s="10" t="n">
        <v>438.47</v>
      </c>
      <c r="D3493" s="10" t="n">
        <v>2394.4</v>
      </c>
      <c r="E3493" s="10" t="n">
        <v>1.604</v>
      </c>
      <c r="F3493" s="10" t="n">
        <v>2394.2</v>
      </c>
      <c r="G3493" s="10" t="n">
        <v>0.183138417843121</v>
      </c>
      <c r="H3493" s="10" t="n">
        <v>1.69751292327285</v>
      </c>
      <c r="I3493" s="10" t="n">
        <v>1.05829982747684</v>
      </c>
      <c r="T3493" s="0" t="n">
        <v>17.6885</v>
      </c>
      <c r="U3493" s="0" t="n">
        <v>-0.0327</v>
      </c>
      <c r="Y3493" s="0" t="n">
        <v>1.66276850983017</v>
      </c>
      <c r="Z3493" s="11" t="n">
        <v>-0.0347444134426775</v>
      </c>
    </row>
    <row r="3494" customFormat="false" ht="12.75" hidden="false" customHeight="false" outlineLevel="0" collapsed="false">
      <c r="B3494" s="10" t="n">
        <v>3.094</v>
      </c>
      <c r="C3494" s="10" t="n">
        <v>439.71</v>
      </c>
      <c r="D3494" s="10" t="n">
        <v>2394.4</v>
      </c>
      <c r="E3494" s="10" t="n">
        <v>1.594</v>
      </c>
      <c r="F3494" s="10" t="n">
        <v>2394.2</v>
      </c>
      <c r="G3494" s="10" t="n">
        <v>0.183656336145685</v>
      </c>
      <c r="H3494" s="10" t="n">
        <v>1.69468889916425</v>
      </c>
      <c r="I3494" s="10" t="n">
        <v>1.0631674398772</v>
      </c>
      <c r="T3494" s="0" t="n">
        <v>17.6882</v>
      </c>
      <c r="U3494" s="0" t="n">
        <v>-0.0327</v>
      </c>
      <c r="Y3494" s="0" t="n">
        <v>1.66043584355555</v>
      </c>
      <c r="Z3494" s="11" t="n">
        <v>-0.0342530556087002</v>
      </c>
    </row>
    <row r="3495" customFormat="false" ht="12.75" hidden="false" customHeight="false" outlineLevel="0" collapsed="false">
      <c r="B3495" s="10" t="n">
        <v>3.075</v>
      </c>
      <c r="C3495" s="10" t="n">
        <v>442.19</v>
      </c>
      <c r="D3495" s="10" t="n">
        <v>2394.4</v>
      </c>
      <c r="E3495" s="10" t="n">
        <v>1.575</v>
      </c>
      <c r="F3495" s="10" t="n">
        <v>2394.2</v>
      </c>
      <c r="G3495" s="10" t="n">
        <v>0.184692172750814</v>
      </c>
      <c r="H3495" s="10" t="n">
        <v>1.68906466426058</v>
      </c>
      <c r="I3495" s="10" t="n">
        <v>1.07242200905433</v>
      </c>
      <c r="T3495" s="0" t="n">
        <v>17.6882</v>
      </c>
      <c r="U3495" s="0" t="n">
        <v>-0.0327</v>
      </c>
      <c r="Y3495" s="0" t="n">
        <v>1.65600377763378</v>
      </c>
      <c r="Z3495" s="11" t="n">
        <v>-0.0330608866267945</v>
      </c>
    </row>
    <row r="3496" customFormat="false" ht="12.75" hidden="false" customHeight="false" outlineLevel="0" collapsed="false">
      <c r="B3496" s="10" t="n">
        <v>3.057</v>
      </c>
      <c r="C3496" s="10" t="n">
        <v>443.44</v>
      </c>
      <c r="D3496" s="10" t="n">
        <v>2394.4</v>
      </c>
      <c r="E3496" s="10" t="n">
        <v>1.557</v>
      </c>
      <c r="F3496" s="10" t="n">
        <v>2394.2</v>
      </c>
      <c r="G3496" s="10" t="n">
        <v>0.185214267813884</v>
      </c>
      <c r="H3496" s="10" t="n">
        <v>1.68624181329309</v>
      </c>
      <c r="I3496" s="10" t="n">
        <v>1.08300694495381</v>
      </c>
      <c r="T3496" s="0" t="n">
        <v>17.6884</v>
      </c>
      <c r="U3496" s="0" t="n">
        <v>-0.0327</v>
      </c>
      <c r="Y3496" s="0" t="n">
        <v>1.65180497833947</v>
      </c>
      <c r="Z3496" s="11" t="n">
        <v>-0.0344368349536186</v>
      </c>
    </row>
    <row r="3497" customFormat="false" ht="12.75" hidden="false" customHeight="false" outlineLevel="0" collapsed="false">
      <c r="B3497" s="10" t="n">
        <v>3.023</v>
      </c>
      <c r="C3497" s="10" t="n">
        <v>442.19</v>
      </c>
      <c r="D3497" s="10" t="n">
        <v>2396.2</v>
      </c>
      <c r="E3497" s="10" t="n">
        <v>1.523</v>
      </c>
      <c r="F3497" s="10" t="n">
        <v>2396</v>
      </c>
      <c r="G3497" s="10" t="n">
        <v>0.184553422370618</v>
      </c>
      <c r="H3497" s="10" t="n">
        <v>1.68981619863122</v>
      </c>
      <c r="I3497" s="10" t="n">
        <v>1.10953131886489</v>
      </c>
      <c r="T3497" s="0" t="n">
        <v>17.6885</v>
      </c>
      <c r="U3497" s="0" t="n">
        <v>-0.0327</v>
      </c>
      <c r="Y3497" s="0" t="n">
        <v>1.64387391300577</v>
      </c>
      <c r="Z3497" s="11" t="n">
        <v>-0.0459422856254481</v>
      </c>
    </row>
    <row r="3498" customFormat="false" ht="12.75" hidden="false" customHeight="false" outlineLevel="0" collapsed="false">
      <c r="B3498" s="10" t="n">
        <v>3.009</v>
      </c>
      <c r="C3498" s="10" t="n">
        <v>439.71</v>
      </c>
      <c r="D3498" s="10" t="n">
        <v>2394.4</v>
      </c>
      <c r="E3498" s="10" t="n">
        <v>1.509</v>
      </c>
      <c r="F3498" s="10" t="n">
        <v>2394.2</v>
      </c>
      <c r="G3498" s="10" t="n">
        <v>0.183656336145685</v>
      </c>
      <c r="H3498" s="10" t="n">
        <v>1.69468889916425</v>
      </c>
      <c r="I3498" s="10" t="n">
        <v>1.12305427380004</v>
      </c>
      <c r="T3498" s="0" t="n">
        <v>17.6887</v>
      </c>
      <c r="U3498" s="0" t="n">
        <v>-0.0327</v>
      </c>
      <c r="Y3498" s="0" t="n">
        <v>1.64060818022131</v>
      </c>
      <c r="Z3498" s="11" t="n">
        <v>-0.0540807189429469</v>
      </c>
    </row>
    <row r="3499" customFormat="false" ht="12.75" hidden="false" customHeight="false" outlineLevel="0" collapsed="false">
      <c r="B3499" s="10" t="n">
        <v>2.99</v>
      </c>
      <c r="C3499" s="10" t="n">
        <v>436.01</v>
      </c>
      <c r="D3499" s="10" t="n">
        <v>2392.6</v>
      </c>
      <c r="E3499" s="10" t="n">
        <v>1.49</v>
      </c>
      <c r="F3499" s="10" t="n">
        <v>2392.4</v>
      </c>
      <c r="G3499" s="10" t="n">
        <v>0.182247951847517</v>
      </c>
      <c r="H3499" s="10" t="n">
        <v>1.70238703887307</v>
      </c>
      <c r="I3499" s="10" t="n">
        <v>1.14254163682757</v>
      </c>
      <c r="T3499" s="0" t="n">
        <v>17.6887</v>
      </c>
      <c r="U3499" s="0" t="n">
        <v>-0.0327</v>
      </c>
      <c r="Y3499" s="0" t="n">
        <v>1.63617611429954</v>
      </c>
      <c r="Z3499" s="11" t="n">
        <v>-0.0662109245735392</v>
      </c>
    </row>
    <row r="3500" customFormat="false" ht="12.75" hidden="false" customHeight="false" outlineLevel="0" collapsed="false">
      <c r="B3500" s="10" t="n">
        <v>2.97</v>
      </c>
      <c r="C3500" s="10" t="n">
        <v>431.13</v>
      </c>
      <c r="D3500" s="10" t="n">
        <v>2394.4</v>
      </c>
      <c r="E3500" s="10" t="n">
        <v>1.47</v>
      </c>
      <c r="F3500" s="10" t="n">
        <v>2394.2</v>
      </c>
      <c r="G3500" s="10" t="n">
        <v>0.180072675632779</v>
      </c>
      <c r="H3500" s="10" t="n">
        <v>1.71439464787375</v>
      </c>
      <c r="I3500" s="10" t="n">
        <v>1.16625486249915</v>
      </c>
      <c r="T3500" s="0" t="n">
        <v>17.6889</v>
      </c>
      <c r="U3500" s="0" t="n">
        <v>-0.0327</v>
      </c>
      <c r="Y3500" s="0" t="n">
        <v>1.6315107817503</v>
      </c>
      <c r="Z3500" s="11" t="n">
        <v>-0.082883866123449</v>
      </c>
    </row>
    <row r="3501" customFormat="false" ht="12.75" hidden="false" customHeight="false" outlineLevel="0" collapsed="false">
      <c r="B3501" s="10" t="n">
        <v>2.951</v>
      </c>
      <c r="C3501" s="10" t="n">
        <v>428.71</v>
      </c>
      <c r="D3501" s="10" t="n">
        <v>2394.4</v>
      </c>
      <c r="E3501" s="10" t="n">
        <v>1.451</v>
      </c>
      <c r="F3501" s="10" t="n">
        <v>2394.2</v>
      </c>
      <c r="G3501" s="10" t="n">
        <v>0.179061899590677</v>
      </c>
      <c r="H3501" s="10" t="n">
        <v>1.72002361660548</v>
      </c>
      <c r="I3501" s="10" t="n">
        <v>1.18540566271915</v>
      </c>
      <c r="T3501" s="0" t="n">
        <v>17.6887</v>
      </c>
      <c r="U3501" s="0" t="n">
        <v>-0.0327</v>
      </c>
      <c r="Y3501" s="0" t="n">
        <v>1.62707871582853</v>
      </c>
      <c r="Z3501" s="11" t="n">
        <v>-0.0929449007769538</v>
      </c>
    </row>
    <row r="3502" customFormat="false" ht="12.75" hidden="false" customHeight="false" outlineLevel="0" collapsed="false">
      <c r="B3502" s="10" t="n">
        <v>2.928</v>
      </c>
      <c r="C3502" s="10" t="n">
        <v>427.5</v>
      </c>
      <c r="D3502" s="10" t="n">
        <v>2392.6</v>
      </c>
      <c r="E3502" s="10" t="n">
        <v>1.428</v>
      </c>
      <c r="F3502" s="10" t="n">
        <v>2392.4</v>
      </c>
      <c r="G3502" s="10" t="n">
        <v>0.178690854372179</v>
      </c>
      <c r="H3502" s="10" t="n">
        <v>1.72209792811821</v>
      </c>
      <c r="I3502" s="10" t="n">
        <v>1.20595093005477</v>
      </c>
      <c r="T3502" s="0" t="n">
        <v>17.6887</v>
      </c>
      <c r="U3502" s="0" t="n">
        <v>-0.0327</v>
      </c>
      <c r="Y3502" s="0" t="n">
        <v>1.62171358339691</v>
      </c>
      <c r="Z3502" s="11" t="n">
        <v>-0.100384344721298</v>
      </c>
    </row>
    <row r="3503" customFormat="false" ht="12.75" hidden="false" customHeight="false" outlineLevel="0" collapsed="false">
      <c r="B3503" s="10" t="n">
        <v>2.914</v>
      </c>
      <c r="C3503" s="10" t="n">
        <v>428.71</v>
      </c>
      <c r="D3503" s="10" t="n">
        <v>2394.4</v>
      </c>
      <c r="E3503" s="10" t="n">
        <v>1.414</v>
      </c>
      <c r="F3503" s="10" t="n">
        <v>2394.2</v>
      </c>
      <c r="G3503" s="10" t="n">
        <v>0.179061899590677</v>
      </c>
      <c r="H3503" s="10" t="n">
        <v>1.72002361660548</v>
      </c>
      <c r="I3503" s="10" t="n">
        <v>1.21642405700529</v>
      </c>
      <c r="T3503" s="0" t="n">
        <v>17.6887</v>
      </c>
      <c r="U3503" s="0" t="n">
        <v>-0.0327</v>
      </c>
      <c r="Y3503" s="0" t="n">
        <v>1.61844785061244</v>
      </c>
      <c r="Z3503" s="11" t="n">
        <v>-0.101575765993038</v>
      </c>
    </row>
    <row r="3504" customFormat="false" ht="12.75" hidden="false" customHeight="false" outlineLevel="0" collapsed="false">
      <c r="B3504" s="10" t="n">
        <v>2.885</v>
      </c>
      <c r="C3504" s="10" t="n">
        <v>428.71</v>
      </c>
      <c r="D3504" s="10" t="n">
        <v>2392.6</v>
      </c>
      <c r="E3504" s="10" t="n">
        <v>1.385</v>
      </c>
      <c r="F3504" s="10" t="n">
        <v>2392.4</v>
      </c>
      <c r="G3504" s="10" t="n">
        <v>0.179196622638355</v>
      </c>
      <c r="H3504" s="10" t="n">
        <v>1.71927151700608</v>
      </c>
      <c r="I3504" s="10" t="n">
        <v>1.24135127581666</v>
      </c>
      <c r="T3504" s="0" t="n">
        <v>17.6889</v>
      </c>
      <c r="U3504" s="0" t="n">
        <v>-0.0327</v>
      </c>
      <c r="Y3504" s="0" t="n">
        <v>1.61168311841605</v>
      </c>
      <c r="Z3504" s="11" t="n">
        <v>-0.107588398590022</v>
      </c>
    </row>
    <row r="3505" customFormat="false" ht="12.75" hidden="false" customHeight="false" outlineLevel="0" collapsed="false">
      <c r="B3505" s="10" t="n">
        <v>2.866</v>
      </c>
      <c r="C3505" s="10" t="n">
        <v>428.71</v>
      </c>
      <c r="D3505" s="10" t="n">
        <v>2394.4</v>
      </c>
      <c r="E3505" s="10" t="n">
        <v>1.366</v>
      </c>
      <c r="F3505" s="10" t="n">
        <v>2394.2</v>
      </c>
      <c r="G3505" s="10" t="n">
        <v>0.179061899590677</v>
      </c>
      <c r="H3505" s="10" t="n">
        <v>1.72002361660548</v>
      </c>
      <c r="I3505" s="10" t="n">
        <v>1.2591680941475</v>
      </c>
      <c r="T3505" s="0" t="n">
        <v>17.6888</v>
      </c>
      <c r="U3505" s="0" t="n">
        <v>-0.0327</v>
      </c>
      <c r="Y3505" s="0" t="n">
        <v>1.60725105249428</v>
      </c>
      <c r="Z3505" s="11" t="n">
        <v>-0.1127725641112</v>
      </c>
    </row>
    <row r="3506" customFormat="false" ht="12.75" hidden="false" customHeight="false" outlineLevel="0" collapsed="false">
      <c r="B3506" s="10" t="n">
        <v>2.852</v>
      </c>
      <c r="C3506" s="10" t="n">
        <v>429.92</v>
      </c>
      <c r="D3506" s="10" t="n">
        <v>2392.6</v>
      </c>
      <c r="E3506" s="10" t="n">
        <v>1.352</v>
      </c>
      <c r="F3506" s="10" t="n">
        <v>2392.4</v>
      </c>
      <c r="G3506" s="10" t="n">
        <v>0.179702390904531</v>
      </c>
      <c r="H3506" s="10" t="n">
        <v>1.71645307198407</v>
      </c>
      <c r="I3506" s="10" t="n">
        <v>1.26956588164502</v>
      </c>
      <c r="T3506" s="0" t="n">
        <v>17.6886</v>
      </c>
      <c r="U3506" s="0" t="n">
        <v>-0.0327</v>
      </c>
      <c r="Y3506" s="0" t="n">
        <v>1.60398531970982</v>
      </c>
      <c r="Z3506" s="11" t="n">
        <v>-0.112467752274249</v>
      </c>
    </row>
    <row r="3507" customFormat="false" ht="12.75" hidden="false" customHeight="false" outlineLevel="0" collapsed="false">
      <c r="B3507" s="10" t="n">
        <v>2.829</v>
      </c>
      <c r="C3507" s="10" t="n">
        <v>433.56</v>
      </c>
      <c r="D3507" s="10" t="n">
        <v>2392.6</v>
      </c>
      <c r="E3507" s="10" t="n">
        <v>1.329</v>
      </c>
      <c r="F3507" s="10" t="n">
        <v>2392.4</v>
      </c>
      <c r="G3507" s="10" t="n">
        <v>0.181223875606086</v>
      </c>
      <c r="H3507" s="10" t="n">
        <v>1.70802202243575</v>
      </c>
      <c r="I3507" s="10" t="n">
        <v>1.28519339536174</v>
      </c>
      <c r="T3507" s="0" t="n">
        <v>17.6887</v>
      </c>
      <c r="U3507" s="0" t="n">
        <v>-0.0327</v>
      </c>
      <c r="Y3507" s="0" t="n">
        <v>1.5986201872782</v>
      </c>
      <c r="Z3507" s="11" t="n">
        <v>-0.109401835157554</v>
      </c>
    </row>
    <row r="3508" customFormat="false" ht="12.75" hidden="false" customHeight="false" outlineLevel="0" collapsed="false">
      <c r="B3508" s="10" t="n">
        <v>2.809</v>
      </c>
      <c r="C3508" s="10" t="n">
        <v>438.47</v>
      </c>
      <c r="D3508" s="10" t="n">
        <v>2392.6</v>
      </c>
      <c r="E3508" s="10" t="n">
        <v>1.309</v>
      </c>
      <c r="F3508" s="10" t="n">
        <v>2392.4</v>
      </c>
      <c r="G3508" s="10" t="n">
        <v>0.183276207991975</v>
      </c>
      <c r="H3508" s="10" t="n">
        <v>1.69676082367344</v>
      </c>
      <c r="I3508" s="10" t="n">
        <v>1.29622675605305</v>
      </c>
      <c r="T3508" s="0" t="n">
        <v>17.6887</v>
      </c>
      <c r="U3508" s="0" t="n">
        <v>-0.0327</v>
      </c>
      <c r="Y3508" s="0" t="n">
        <v>1.59395485472896</v>
      </c>
      <c r="Z3508" s="11" t="n">
        <v>-0.102805968944481</v>
      </c>
    </row>
    <row r="3509" customFormat="false" ht="12.75" hidden="false" customHeight="false" outlineLevel="0" collapsed="false">
      <c r="B3509" s="10" t="n">
        <v>2.781</v>
      </c>
      <c r="C3509" s="10" t="n">
        <v>442.19</v>
      </c>
      <c r="D3509" s="10" t="n">
        <v>2394.4</v>
      </c>
      <c r="E3509" s="10" t="n">
        <v>1.281</v>
      </c>
      <c r="F3509" s="10" t="n">
        <v>2394.2</v>
      </c>
      <c r="G3509" s="10" t="n">
        <v>0.184692172750814</v>
      </c>
      <c r="H3509" s="10" t="n">
        <v>1.68906466426058</v>
      </c>
      <c r="I3509" s="10" t="n">
        <v>1.31855165047664</v>
      </c>
      <c r="T3509" s="0" t="n">
        <v>17.6888</v>
      </c>
      <c r="U3509" s="0" t="n">
        <v>-0.0327</v>
      </c>
      <c r="Y3509" s="0" t="n">
        <v>1.58742338916003</v>
      </c>
      <c r="Z3509" s="11" t="n">
        <v>-0.101641275100542</v>
      </c>
    </row>
    <row r="3510" customFormat="false" ht="12.75" hidden="false" customHeight="false" outlineLevel="0" collapsed="false">
      <c r="B3510" s="10" t="n">
        <v>2.757</v>
      </c>
      <c r="C3510" s="10" t="n">
        <v>445.95</v>
      </c>
      <c r="D3510" s="10" t="n">
        <v>2392.6</v>
      </c>
      <c r="E3510" s="10" t="n">
        <v>1.257</v>
      </c>
      <c r="F3510" s="10" t="n">
        <v>2392.4</v>
      </c>
      <c r="G3510" s="10" t="n">
        <v>0.186402775455609</v>
      </c>
      <c r="H3510" s="10" t="n">
        <v>1.67984538104921</v>
      </c>
      <c r="I3510" s="10" t="n">
        <v>1.33639250680128</v>
      </c>
      <c r="T3510" s="0" t="n">
        <v>17.6887</v>
      </c>
      <c r="U3510" s="0" t="n">
        <v>-0.0327</v>
      </c>
      <c r="Y3510" s="0" t="n">
        <v>1.58182499010095</v>
      </c>
      <c r="Z3510" s="11" t="n">
        <v>-0.0980203909482573</v>
      </c>
    </row>
    <row r="3511" customFormat="false" ht="12.75" hidden="false" customHeight="false" outlineLevel="0" collapsed="false">
      <c r="B3511" s="10" t="n">
        <v>2.723</v>
      </c>
      <c r="C3511" s="10" t="n">
        <v>452.27</v>
      </c>
      <c r="D3511" s="10" t="n">
        <v>2392.6</v>
      </c>
      <c r="E3511" s="10" t="n">
        <v>1.223</v>
      </c>
      <c r="F3511" s="10" t="n">
        <v>2392.4</v>
      </c>
      <c r="G3511" s="10" t="n">
        <v>0.189044474168199</v>
      </c>
      <c r="H3511" s="10" t="n">
        <v>1.6657728734241</v>
      </c>
      <c r="I3511" s="10" t="n">
        <v>1.36203832659371</v>
      </c>
      <c r="T3511" s="0" t="n">
        <v>17.6888</v>
      </c>
      <c r="U3511" s="0" t="n">
        <v>-0.0327</v>
      </c>
      <c r="Y3511" s="0" t="n">
        <v>1.57389392476725</v>
      </c>
      <c r="Z3511" s="11" t="n">
        <v>-0.0918789486568501</v>
      </c>
    </row>
    <row r="3512" customFormat="false" ht="12.75" hidden="false" customHeight="false" outlineLevel="0" collapsed="false">
      <c r="B3512" s="10" t="n">
        <v>2.733</v>
      </c>
      <c r="C3512" s="10" t="n">
        <v>456.11</v>
      </c>
      <c r="D3512" s="10" t="n">
        <v>2392.6</v>
      </c>
      <c r="E3512" s="10" t="n">
        <v>1.233</v>
      </c>
      <c r="F3512" s="10" t="n">
        <v>2392.4</v>
      </c>
      <c r="G3512" s="10" t="n">
        <v>0.190649556930279</v>
      </c>
      <c r="H3512" s="10" t="n">
        <v>1.65731821208929</v>
      </c>
      <c r="I3512" s="10" t="n">
        <v>1.34413480299212</v>
      </c>
      <c r="T3512" s="0" t="n">
        <v>17.6891</v>
      </c>
      <c r="U3512" s="0" t="n">
        <v>-0.0327</v>
      </c>
      <c r="Y3512" s="0" t="n">
        <v>1.57622659104187</v>
      </c>
      <c r="Z3512" s="11" t="n">
        <v>-0.0810916210474146</v>
      </c>
    </row>
    <row r="3513" customFormat="false" ht="12.75" hidden="false" customHeight="false" outlineLevel="0" collapsed="false">
      <c r="B3513" s="10" t="n">
        <v>2.686</v>
      </c>
      <c r="C3513" s="10" t="n">
        <v>459.97</v>
      </c>
      <c r="D3513" s="10" t="n">
        <v>2394.4</v>
      </c>
      <c r="E3513" s="10" t="n">
        <v>1.186</v>
      </c>
      <c r="F3513" s="10" t="n">
        <v>2394.2</v>
      </c>
      <c r="G3513" s="10" t="n">
        <v>0.192118452927909</v>
      </c>
      <c r="H3513" s="10" t="n">
        <v>1.64964305074916</v>
      </c>
      <c r="I3513" s="10" t="n">
        <v>1.3909300596536</v>
      </c>
      <c r="T3513" s="0" t="n">
        <v>17.6891</v>
      </c>
      <c r="U3513" s="0" t="n">
        <v>-0.0327</v>
      </c>
      <c r="Y3513" s="0" t="n">
        <v>1.56526305955117</v>
      </c>
      <c r="Z3513" s="11" t="n">
        <v>-0.0843799911979939</v>
      </c>
    </row>
    <row r="3514" customFormat="false" ht="12.75" hidden="false" customHeight="false" outlineLevel="0" collapsed="false">
      <c r="B3514" s="10" t="n">
        <v>2.652</v>
      </c>
      <c r="C3514" s="10" t="n">
        <v>463.88</v>
      </c>
      <c r="D3514" s="10" t="n">
        <v>2394.4</v>
      </c>
      <c r="E3514" s="10" t="n">
        <v>1.152</v>
      </c>
      <c r="F3514" s="10" t="n">
        <v>2394.2</v>
      </c>
      <c r="G3514" s="10" t="n">
        <v>0.193751566285189</v>
      </c>
      <c r="H3514" s="10" t="n">
        <v>1.64117842315992</v>
      </c>
      <c r="I3514" s="10" t="n">
        <v>1.42463404788188</v>
      </c>
      <c r="T3514" s="0" t="n">
        <v>17.6888</v>
      </c>
      <c r="U3514" s="0" t="n">
        <v>-0.0327</v>
      </c>
      <c r="Y3514" s="0" t="n">
        <v>1.55733199421747</v>
      </c>
      <c r="Z3514" s="11" t="n">
        <v>-0.0838464289424519</v>
      </c>
    </row>
    <row r="3515" customFormat="false" ht="12.75" hidden="false" customHeight="false" outlineLevel="0" collapsed="false">
      <c r="B3515" s="10" t="n">
        <v>2.666</v>
      </c>
      <c r="C3515" s="10" t="n">
        <v>469.13</v>
      </c>
      <c r="D3515" s="10" t="n">
        <v>2394.4</v>
      </c>
      <c r="E3515" s="10" t="n">
        <v>1.166</v>
      </c>
      <c r="F3515" s="10" t="n">
        <v>2394.2</v>
      </c>
      <c r="G3515" s="10" t="n">
        <v>0.195944365550079</v>
      </c>
      <c r="H3515" s="10" t="n">
        <v>1.62992440642008</v>
      </c>
      <c r="I3515" s="10" t="n">
        <v>1.39787684941688</v>
      </c>
      <c r="T3515" s="0" t="n">
        <v>17.6891</v>
      </c>
      <c r="U3515" s="0" t="n">
        <v>-0.0327</v>
      </c>
      <c r="Y3515" s="0" t="n">
        <v>1.56059772700194</v>
      </c>
      <c r="Z3515" s="11" t="n">
        <v>-0.0693266794181489</v>
      </c>
    </row>
    <row r="3516" customFormat="false" ht="12.75" hidden="false" customHeight="false" outlineLevel="0" collapsed="false">
      <c r="B3516" s="10" t="n">
        <v>2.629</v>
      </c>
      <c r="C3516" s="10" t="n">
        <v>475.78</v>
      </c>
      <c r="D3516" s="10" t="n">
        <v>2394.4</v>
      </c>
      <c r="E3516" s="10" t="n">
        <v>1.129</v>
      </c>
      <c r="F3516" s="10" t="n">
        <v>2394.2</v>
      </c>
      <c r="G3516" s="10" t="n">
        <v>0.198721911285607</v>
      </c>
      <c r="H3516" s="10" t="n">
        <v>1.61584876032977</v>
      </c>
      <c r="I3516" s="10" t="n">
        <v>1.43122122261273</v>
      </c>
      <c r="T3516" s="0" t="n">
        <v>17.6888</v>
      </c>
      <c r="U3516" s="0" t="n">
        <v>-0.0327</v>
      </c>
      <c r="Y3516" s="0" t="n">
        <v>1.55196686178585</v>
      </c>
      <c r="Z3516" s="11" t="n">
        <v>-0.0638818985439176</v>
      </c>
    </row>
    <row r="3517" customFormat="false" ht="12.75" hidden="false" customHeight="false" outlineLevel="0" collapsed="false">
      <c r="B3517" s="10" t="n">
        <v>2.6</v>
      </c>
      <c r="C3517" s="10" t="n">
        <v>481.17</v>
      </c>
      <c r="D3517" s="10" t="n">
        <v>2392.6</v>
      </c>
      <c r="E3517" s="10" t="n">
        <v>1.1</v>
      </c>
      <c r="F3517" s="10" t="n">
        <v>2392.4</v>
      </c>
      <c r="G3517" s="10" t="n">
        <v>0.201124393914061</v>
      </c>
      <c r="H3517" s="10" t="n">
        <v>1.60383158594099</v>
      </c>
      <c r="I3517" s="10" t="n">
        <v>1.45802871449181</v>
      </c>
      <c r="T3517" s="0" t="n">
        <v>17.6891</v>
      </c>
      <c r="U3517" s="0" t="n">
        <v>-0.0327</v>
      </c>
      <c r="Y3517" s="0" t="n">
        <v>1.54520212958946</v>
      </c>
      <c r="Z3517" s="11" t="n">
        <v>-0.0586294563515244</v>
      </c>
    </row>
    <row r="3518" customFormat="false" ht="12.75" hidden="false" customHeight="false" outlineLevel="0" collapsed="false">
      <c r="B3518" s="10" t="n">
        <v>2.576</v>
      </c>
      <c r="C3518" s="10" t="n">
        <v>489.37</v>
      </c>
      <c r="D3518" s="10" t="n">
        <v>2392.6</v>
      </c>
      <c r="E3518" s="10" t="n">
        <v>1.076</v>
      </c>
      <c r="F3518" s="10" t="n">
        <v>2392.4</v>
      </c>
      <c r="G3518" s="10" t="n">
        <v>0.204551914395586</v>
      </c>
      <c r="H3518" s="10" t="n">
        <v>1.58693337544556</v>
      </c>
      <c r="I3518" s="10" t="n">
        <v>1.47484514446613</v>
      </c>
      <c r="T3518" s="0" t="n">
        <v>17.689</v>
      </c>
      <c r="U3518" s="0" t="n">
        <v>-0.0327</v>
      </c>
      <c r="Y3518" s="0" t="n">
        <v>1.53960373053038</v>
      </c>
      <c r="Z3518" s="11" t="n">
        <v>-0.0473296449151801</v>
      </c>
    </row>
    <row r="3519" customFormat="false" ht="12.75" hidden="false" customHeight="false" outlineLevel="0" collapsed="false">
      <c r="B3519" s="10" t="n">
        <v>2.562</v>
      </c>
      <c r="C3519" s="10" t="n">
        <v>497.7</v>
      </c>
      <c r="D3519" s="10" t="n">
        <v>2394.4</v>
      </c>
      <c r="E3519" s="10" t="n">
        <v>1.062</v>
      </c>
      <c r="F3519" s="10" t="n">
        <v>2394.2</v>
      </c>
      <c r="G3519" s="10" t="n">
        <v>0.207877370311586</v>
      </c>
      <c r="H3519" s="10" t="n">
        <v>1.57080683982481</v>
      </c>
      <c r="I3519" s="10" t="n">
        <v>1.47910248571075</v>
      </c>
      <c r="T3519" s="0" t="n">
        <v>17.6892</v>
      </c>
      <c r="U3519" s="0" t="n">
        <v>-0.0327</v>
      </c>
      <c r="Y3519" s="0" t="n">
        <v>1.53633799774592</v>
      </c>
      <c r="Z3519" s="11" t="n">
        <v>-0.0344688420788979</v>
      </c>
    </row>
    <row r="3520" customFormat="false" ht="12.75" hidden="false" customHeight="false" outlineLevel="0" collapsed="false">
      <c r="B3520" s="10" t="n">
        <v>2.534</v>
      </c>
      <c r="C3520" s="10" t="n">
        <v>507.61</v>
      </c>
      <c r="D3520" s="10" t="n">
        <v>2394.4</v>
      </c>
      <c r="E3520" s="10" t="n">
        <v>1.034</v>
      </c>
      <c r="F3520" s="10" t="n">
        <v>2394.2</v>
      </c>
      <c r="G3520" s="10" t="n">
        <v>0.212016539971598</v>
      </c>
      <c r="H3520" s="10" t="n">
        <v>1.55109089073573</v>
      </c>
      <c r="I3520" s="10" t="n">
        <v>1.5000879020655</v>
      </c>
      <c r="T3520" s="0" t="n">
        <v>17.6892</v>
      </c>
      <c r="U3520" s="0" t="n">
        <v>-0.0327</v>
      </c>
      <c r="Y3520" s="0" t="n">
        <v>1.52980653217699</v>
      </c>
      <c r="Z3520" s="11" t="n">
        <v>-0.0212843585587421</v>
      </c>
    </row>
    <row r="3521" customFormat="false" ht="12.75" hidden="false" customHeight="false" outlineLevel="0" collapsed="false">
      <c r="B3521" s="10" t="n">
        <v>2.515</v>
      </c>
      <c r="C3521" s="10" t="n">
        <v>514.81</v>
      </c>
      <c r="D3521" s="10" t="n">
        <v>2392.6</v>
      </c>
      <c r="E3521" s="10" t="n">
        <v>1.015</v>
      </c>
      <c r="F3521" s="10" t="n">
        <v>2392.4</v>
      </c>
      <c r="G3521" s="10" t="n">
        <v>0.215185587694365</v>
      </c>
      <c r="H3521" s="10" t="n">
        <v>1.53625432767021</v>
      </c>
      <c r="I3521" s="10" t="n">
        <v>1.51355106174405</v>
      </c>
      <c r="T3521" s="0" t="n">
        <v>17.6894</v>
      </c>
      <c r="U3521" s="0" t="n">
        <v>-0.0327</v>
      </c>
      <c r="Y3521" s="0" t="n">
        <v>1.52537446625522</v>
      </c>
      <c r="Z3521" s="11" t="n">
        <v>-0.0108798614149905</v>
      </c>
    </row>
    <row r="3522" customFormat="false" ht="12.75" hidden="false" customHeight="false" outlineLevel="0" collapsed="false">
      <c r="B3522" s="10" t="n">
        <v>2.49</v>
      </c>
      <c r="C3522" s="10" t="n">
        <v>516.26</v>
      </c>
      <c r="D3522" s="10" t="n">
        <v>2392.6</v>
      </c>
      <c r="E3522" s="10" t="n">
        <v>0.99</v>
      </c>
      <c r="F3522" s="10" t="n">
        <v>2392.4</v>
      </c>
      <c r="G3522" s="10" t="n">
        <v>0.215791673633172</v>
      </c>
      <c r="H3522" s="10" t="n">
        <v>1.53344171385275</v>
      </c>
      <c r="I3522" s="10" t="n">
        <v>1.54893102409368</v>
      </c>
      <c r="T3522" s="0" t="n">
        <v>17.6895</v>
      </c>
      <c r="U3522" s="0" t="n">
        <v>-0.0327</v>
      </c>
      <c r="Y3522" s="0" t="n">
        <v>1.51954280056867</v>
      </c>
      <c r="Z3522" s="11" t="n">
        <v>-0.013898913284075</v>
      </c>
    </row>
    <row r="3523" customFormat="false" ht="12.75" hidden="false" customHeight="false" outlineLevel="0" collapsed="false">
      <c r="B3523" s="10" t="n">
        <v>2.477</v>
      </c>
      <c r="C3523" s="10" t="n">
        <v>513.36</v>
      </c>
      <c r="D3523" s="10" t="n">
        <v>2392.6</v>
      </c>
      <c r="E3523" s="10" t="n">
        <v>0.977</v>
      </c>
      <c r="F3523" s="10" t="n">
        <v>2392.4</v>
      </c>
      <c r="G3523" s="10" t="n">
        <v>0.214579501755559</v>
      </c>
      <c r="H3523" s="10" t="n">
        <v>1.53907487460269</v>
      </c>
      <c r="I3523" s="10" t="n">
        <v>1.57530693408668</v>
      </c>
      <c r="T3523" s="0" t="n">
        <v>17.6894</v>
      </c>
      <c r="U3523" s="0" t="n">
        <v>-0.0327</v>
      </c>
      <c r="Y3523" s="0" t="n">
        <v>1.51651033441167</v>
      </c>
      <c r="Z3523" s="11" t="n">
        <v>-0.0225645401910153</v>
      </c>
    </row>
    <row r="3524" customFormat="false" ht="12.75" hidden="false" customHeight="false" outlineLevel="0" collapsed="false">
      <c r="B3524" s="10" t="n">
        <v>2.439</v>
      </c>
      <c r="C3524" s="10" t="n">
        <v>511.92</v>
      </c>
      <c r="D3524" s="10" t="n">
        <v>2394.4</v>
      </c>
      <c r="E3524" s="10" t="n">
        <v>0.939</v>
      </c>
      <c r="F3524" s="10" t="n">
        <v>2394.2</v>
      </c>
      <c r="G3524" s="10" t="n">
        <v>0.21381672374906</v>
      </c>
      <c r="H3524" s="10" t="n">
        <v>1.54263596463588</v>
      </c>
      <c r="I3524" s="10" t="n">
        <v>1.64284980259412</v>
      </c>
      <c r="T3524" s="0" t="n">
        <v>17.6894</v>
      </c>
      <c r="U3524" s="0" t="n">
        <v>-0.0327</v>
      </c>
      <c r="Y3524" s="0" t="n">
        <v>1.50764620256812</v>
      </c>
      <c r="Z3524" s="11" t="n">
        <v>-0.0349897620677557</v>
      </c>
    </row>
    <row r="3525" customFormat="false" ht="12.75" hidden="false" customHeight="false" outlineLevel="0" collapsed="false">
      <c r="B3525" s="10" t="n">
        <v>2.439</v>
      </c>
      <c r="C3525" s="10" t="n">
        <v>507.61</v>
      </c>
      <c r="D3525" s="10" t="n">
        <v>2394.4</v>
      </c>
      <c r="E3525" s="10" t="n">
        <v>0.939</v>
      </c>
      <c r="F3525" s="10" t="n">
        <v>2394.2</v>
      </c>
      <c r="G3525" s="10" t="n">
        <v>0.212016539971598</v>
      </c>
      <c r="H3525" s="10" t="n">
        <v>1.55109089073573</v>
      </c>
      <c r="I3525" s="10" t="n">
        <v>1.65185398374412</v>
      </c>
      <c r="T3525" s="0" t="n">
        <v>17.6894</v>
      </c>
      <c r="U3525" s="0" t="n">
        <v>-0.0327</v>
      </c>
      <c r="Y3525" s="0" t="n">
        <v>1.50764620256812</v>
      </c>
      <c r="Z3525" s="11" t="n">
        <v>-0.0434446881676061</v>
      </c>
    </row>
    <row r="3526" customFormat="false" ht="12.75" hidden="false" customHeight="false" outlineLevel="0" collapsed="false">
      <c r="B3526" s="10" t="n">
        <v>2.405</v>
      </c>
      <c r="C3526" s="10" t="n">
        <v>499.11</v>
      </c>
      <c r="D3526" s="10" t="n">
        <v>2394.4</v>
      </c>
      <c r="E3526" s="10" t="n">
        <v>0.905</v>
      </c>
      <c r="F3526" s="10" t="n">
        <v>2394.2</v>
      </c>
      <c r="G3526" s="10" t="n">
        <v>0.208466293542728</v>
      </c>
      <c r="H3526" s="10" t="n">
        <v>1.56797781352809</v>
      </c>
      <c r="I3526" s="10" t="n">
        <v>1.7325721696443</v>
      </c>
      <c r="T3526" s="0" t="n">
        <v>17.6894</v>
      </c>
      <c r="U3526" s="0" t="n">
        <v>-0.0327</v>
      </c>
      <c r="Y3526" s="0" t="n">
        <v>1.49971513723443</v>
      </c>
      <c r="Z3526" s="11" t="n">
        <v>-0.0682626762936658</v>
      </c>
    </row>
    <row r="3527" customFormat="false" ht="12.75" hidden="false" customHeight="false" outlineLevel="0" collapsed="false">
      <c r="B3527" s="10" t="n">
        <v>2.382</v>
      </c>
      <c r="C3527" s="10" t="n">
        <v>494.91</v>
      </c>
      <c r="D3527" s="10" t="n">
        <v>2394.4</v>
      </c>
      <c r="E3527" s="10" t="n">
        <v>0.882</v>
      </c>
      <c r="F3527" s="10" t="n">
        <v>2394.2</v>
      </c>
      <c r="G3527" s="10" t="n">
        <v>0.206712054130816</v>
      </c>
      <c r="H3527" s="10" t="n">
        <v>1.57642839747862</v>
      </c>
      <c r="I3527" s="10" t="n">
        <v>1.78733378398937</v>
      </c>
      <c r="T3527" s="0" t="n">
        <v>17.6896</v>
      </c>
      <c r="U3527" s="0" t="n">
        <v>-0.0327</v>
      </c>
      <c r="Y3527" s="0" t="n">
        <v>1.49435000480281</v>
      </c>
      <c r="Z3527" s="11" t="n">
        <v>-0.082078392675818</v>
      </c>
    </row>
    <row r="3528" customFormat="false" ht="12.75" hidden="false" customHeight="false" outlineLevel="0" collapsed="false">
      <c r="B3528" s="10" t="n">
        <v>2.372</v>
      </c>
      <c r="C3528" s="10" t="n">
        <v>493.52</v>
      </c>
      <c r="D3528" s="10" t="n">
        <v>2394.4</v>
      </c>
      <c r="E3528" s="10" t="n">
        <v>0.872</v>
      </c>
      <c r="F3528" s="10" t="n">
        <v>2394.2</v>
      </c>
      <c r="G3528" s="10" t="n">
        <v>0.206131484420683</v>
      </c>
      <c r="H3528" s="10" t="n">
        <v>1.57924094025569</v>
      </c>
      <c r="I3528" s="10" t="n">
        <v>1.81105612414644</v>
      </c>
      <c r="T3528" s="0" t="n">
        <v>17.6897</v>
      </c>
      <c r="U3528" s="0" t="n">
        <v>-0.0327</v>
      </c>
      <c r="Y3528" s="0" t="n">
        <v>1.49201733852819</v>
      </c>
      <c r="Z3528" s="11" t="n">
        <v>-0.0872236017275054</v>
      </c>
    </row>
    <row r="3529" customFormat="false" ht="12.75" hidden="false" customHeight="false" outlineLevel="0" collapsed="false">
      <c r="B3529" s="10" t="n">
        <v>2.348</v>
      </c>
      <c r="C3529" s="10" t="n">
        <v>496.31</v>
      </c>
      <c r="D3529" s="10" t="n">
        <v>2394.4</v>
      </c>
      <c r="E3529" s="10" t="n">
        <v>0.848</v>
      </c>
      <c r="F3529" s="10" t="n">
        <v>2394.2</v>
      </c>
      <c r="G3529" s="10" t="n">
        <v>0.207296800601454</v>
      </c>
      <c r="H3529" s="10" t="n">
        <v>1.57360359401906</v>
      </c>
      <c r="I3529" s="10" t="n">
        <v>1.85566461558851</v>
      </c>
      <c r="T3529" s="0" t="n">
        <v>17.6896</v>
      </c>
      <c r="U3529" s="0" t="n">
        <v>-0.0327</v>
      </c>
      <c r="Y3529" s="0" t="n">
        <v>1.48641893946911</v>
      </c>
      <c r="Z3529" s="11" t="n">
        <v>-0.0871846545499531</v>
      </c>
    </row>
    <row r="3530" customFormat="false" ht="12.75" hidden="false" customHeight="false" outlineLevel="0" collapsed="false">
      <c r="B3530" s="10" t="n">
        <v>2.324</v>
      </c>
      <c r="C3530" s="10" t="n">
        <v>507.61</v>
      </c>
      <c r="D3530" s="10" t="n">
        <v>2392.6</v>
      </c>
      <c r="E3530" s="10" t="n">
        <v>0.824</v>
      </c>
      <c r="F3530" s="10" t="n">
        <v>2392.4</v>
      </c>
      <c r="G3530" s="10" t="n">
        <v>0.212176057515466</v>
      </c>
      <c r="H3530" s="10" t="n">
        <v>1.55033879113633</v>
      </c>
      <c r="I3530" s="10" t="n">
        <v>1.88147911545671</v>
      </c>
      <c r="T3530" s="0" t="n">
        <v>17.6894</v>
      </c>
      <c r="U3530" s="0" t="n">
        <v>-0.0327</v>
      </c>
      <c r="Y3530" s="0" t="n">
        <v>1.48082054041003</v>
      </c>
      <c r="Z3530" s="11" t="n">
        <v>-0.0695182507262993</v>
      </c>
    </row>
    <row r="3531" customFormat="false" ht="12.75" hidden="false" customHeight="false" outlineLevel="0" collapsed="false">
      <c r="B3531" s="10" t="n">
        <v>2.315</v>
      </c>
      <c r="C3531" s="10" t="n">
        <v>525.05</v>
      </c>
      <c r="D3531" s="10" t="n">
        <v>2394.4</v>
      </c>
      <c r="E3531" s="10" t="n">
        <v>0.815</v>
      </c>
      <c r="F3531" s="10" t="n">
        <v>2394.2</v>
      </c>
      <c r="G3531" s="10" t="n">
        <v>0.219300810291538</v>
      </c>
      <c r="H3531" s="10" t="n">
        <v>1.51731083291326</v>
      </c>
      <c r="I3531" s="10" t="n">
        <v>1.86173108332915</v>
      </c>
      <c r="T3531" s="0" t="n">
        <v>17.6894</v>
      </c>
      <c r="U3531" s="0" t="n">
        <v>-0.0327</v>
      </c>
      <c r="Y3531" s="0" t="n">
        <v>1.47872114076287</v>
      </c>
      <c r="Z3531" s="11" t="n">
        <v>-0.0385896921503899</v>
      </c>
    </row>
    <row r="3532" customFormat="false" ht="12.75" hidden="false" customHeight="false" outlineLevel="0" collapsed="false">
      <c r="B3532" s="10" t="n">
        <v>2.296</v>
      </c>
      <c r="C3532" s="10" t="n">
        <v>541.56</v>
      </c>
      <c r="D3532" s="10" t="n">
        <v>2394.4</v>
      </c>
      <c r="E3532" s="10" t="n">
        <v>0.796</v>
      </c>
      <c r="F3532" s="10" t="n">
        <v>2394.2</v>
      </c>
      <c r="G3532" s="10" t="n">
        <v>0.226196641884554</v>
      </c>
      <c r="H3532" s="10" t="n">
        <v>1.48635046739215</v>
      </c>
      <c r="I3532" s="10" t="n">
        <v>1.8672744565228</v>
      </c>
      <c r="T3532" s="0" t="n">
        <v>17.6894</v>
      </c>
      <c r="U3532" s="0" t="n">
        <v>-0.0327</v>
      </c>
      <c r="Y3532" s="0" t="n">
        <v>1.4742890748411</v>
      </c>
      <c r="Z3532" s="11" t="n">
        <v>-0.012061392551052</v>
      </c>
    </row>
    <row r="3533" customFormat="false" ht="12.75" hidden="false" customHeight="false" outlineLevel="0" collapsed="false">
      <c r="B3533" s="10" t="n">
        <v>2.262</v>
      </c>
      <c r="C3533" s="10" t="n">
        <v>550.79</v>
      </c>
      <c r="D3533" s="10" t="n">
        <v>2394.4</v>
      </c>
      <c r="E3533" s="10" t="n">
        <v>0.762</v>
      </c>
      <c r="F3533" s="10" t="n">
        <v>2394.2</v>
      </c>
      <c r="G3533" s="10" t="n">
        <v>0.230051791830256</v>
      </c>
      <c r="H3533" s="10" t="n">
        <v>1.46945072080617</v>
      </c>
      <c r="I3533" s="10" t="n">
        <v>1.92841301943066</v>
      </c>
      <c r="T3533" s="0" t="n">
        <v>17.6892</v>
      </c>
      <c r="U3533" s="0" t="n">
        <v>-0.0327</v>
      </c>
      <c r="Y3533" s="0" t="n">
        <v>1.4663580095074</v>
      </c>
      <c r="Z3533" s="11" t="n">
        <v>-0.00309271129876665</v>
      </c>
    </row>
    <row r="3534" customFormat="false" ht="12.75" hidden="false" customHeight="false" outlineLevel="0" collapsed="false">
      <c r="B3534" s="10" t="n">
        <v>2.248</v>
      </c>
      <c r="C3534" s="10" t="n">
        <v>550.79</v>
      </c>
      <c r="D3534" s="10" t="n">
        <v>2394.4</v>
      </c>
      <c r="E3534" s="10" t="n">
        <v>0.748</v>
      </c>
      <c r="F3534" s="10" t="n">
        <v>2394.2</v>
      </c>
      <c r="G3534" s="10" t="n">
        <v>0.230051791830256</v>
      </c>
      <c r="H3534" s="10" t="n">
        <v>1.46945072080617</v>
      </c>
      <c r="I3534" s="10" t="n">
        <v>1.96450631123819</v>
      </c>
      <c r="T3534" s="0" t="n">
        <v>17.6896</v>
      </c>
      <c r="U3534" s="0" t="n">
        <v>-0.0327</v>
      </c>
      <c r="Y3534" s="0" t="n">
        <v>1.46309227672293</v>
      </c>
      <c r="Z3534" s="11" t="n">
        <v>-0.00635844408323072</v>
      </c>
    </row>
    <row r="3535" customFormat="false" ht="12.75" hidden="false" customHeight="false" outlineLevel="0" collapsed="false">
      <c r="B3535" s="10" t="n">
        <v>2.239</v>
      </c>
      <c r="C3535" s="10" t="n">
        <v>553.9</v>
      </c>
      <c r="D3535" s="10" t="n">
        <v>2396.2</v>
      </c>
      <c r="E3535" s="10" t="n">
        <v>0.739</v>
      </c>
      <c r="F3535" s="10" t="n">
        <v>2396</v>
      </c>
      <c r="G3535" s="10" t="n">
        <v>0.231176961602671</v>
      </c>
      <c r="H3535" s="10" t="n">
        <v>1.46457170177245</v>
      </c>
      <c r="I3535" s="10" t="n">
        <v>1.98182909576786</v>
      </c>
      <c r="T3535" s="0" t="n">
        <v>17.6895</v>
      </c>
      <c r="U3535" s="0" t="n">
        <v>-0.0327</v>
      </c>
      <c r="Y3535" s="0" t="n">
        <v>1.46099287707578</v>
      </c>
      <c r="Z3535" s="11" t="n">
        <v>-0.0035788246966717</v>
      </c>
    </row>
    <row r="3536" customFormat="false" ht="12.75" hidden="false" customHeight="false" outlineLevel="0" collapsed="false">
      <c r="B3536" s="10" t="n">
        <v>2.215</v>
      </c>
      <c r="C3536" s="10" t="n">
        <v>561.75</v>
      </c>
      <c r="D3536" s="10" t="n">
        <v>2394.4</v>
      </c>
      <c r="E3536" s="10" t="n">
        <v>0.715</v>
      </c>
      <c r="F3536" s="10" t="n">
        <v>2394.2</v>
      </c>
      <c r="G3536" s="10" t="n">
        <v>0.234629521343246</v>
      </c>
      <c r="H3536" s="10" t="n">
        <v>1.44974742226351</v>
      </c>
      <c r="I3536" s="10" t="n">
        <v>2.02761877239651</v>
      </c>
      <c r="T3536" s="0" t="n">
        <v>17.6894</v>
      </c>
      <c r="U3536" s="0" t="n">
        <v>-0.0327</v>
      </c>
      <c r="Y3536" s="0" t="n">
        <v>1.4553944780167</v>
      </c>
      <c r="Z3536" s="11" t="n">
        <v>0.00564705575319113</v>
      </c>
    </row>
    <row r="3537" customFormat="false" ht="12.75" hidden="false" customHeight="false" outlineLevel="0" collapsed="false">
      <c r="B3537" s="10" t="n">
        <v>2.191</v>
      </c>
      <c r="C3537" s="10" t="n">
        <v>574.54</v>
      </c>
      <c r="D3537" s="10" t="n">
        <v>2396.2</v>
      </c>
      <c r="E3537" s="10" t="n">
        <v>0.691</v>
      </c>
      <c r="F3537" s="10" t="n">
        <v>2396</v>
      </c>
      <c r="G3537" s="10" t="n">
        <v>0.239791318864775</v>
      </c>
      <c r="H3537" s="10" t="n">
        <v>1.42798614849371</v>
      </c>
      <c r="I3537" s="10" t="n">
        <v>2.06655014253793</v>
      </c>
      <c r="T3537" s="0" t="n">
        <v>17.6897</v>
      </c>
      <c r="U3537" s="0" t="n">
        <v>-0.0327</v>
      </c>
      <c r="Y3537" s="0" t="n">
        <v>1.44979607895762</v>
      </c>
      <c r="Z3537" s="11" t="n">
        <v>0.0218099304639063</v>
      </c>
    </row>
    <row r="3538" customFormat="false" ht="12.75" hidden="false" customHeight="false" outlineLevel="0" collapsed="false">
      <c r="B3538" s="10" t="n">
        <v>2.172</v>
      </c>
      <c r="C3538" s="10" t="n">
        <v>585.98</v>
      </c>
      <c r="D3538" s="10" t="n">
        <v>2396.2</v>
      </c>
      <c r="E3538" s="10" t="n">
        <v>0.672</v>
      </c>
      <c r="F3538" s="10" t="n">
        <v>2396</v>
      </c>
      <c r="G3538" s="10" t="n">
        <v>0.244565943238731</v>
      </c>
      <c r="H3538" s="10" t="n">
        <v>1.40827021106274</v>
      </c>
      <c r="I3538" s="10" t="n">
        <v>2.09564019503385</v>
      </c>
      <c r="T3538" s="0" t="n">
        <v>17.6896</v>
      </c>
      <c r="U3538" s="0" t="n">
        <v>-0.0327</v>
      </c>
      <c r="Y3538" s="0" t="n">
        <v>1.44536401303584</v>
      </c>
      <c r="Z3538" s="11" t="n">
        <v>0.0370938019730995</v>
      </c>
    </row>
    <row r="3539" customFormat="false" ht="12.75" hidden="false" customHeight="false" outlineLevel="0" collapsed="false">
      <c r="B3539" s="10" t="n">
        <v>2.158</v>
      </c>
      <c r="C3539" s="10" t="n">
        <v>590.95</v>
      </c>
      <c r="D3539" s="10" t="n">
        <v>2396.2</v>
      </c>
      <c r="E3539" s="10" t="n">
        <v>0.658</v>
      </c>
      <c r="F3539" s="10" t="n">
        <v>2396</v>
      </c>
      <c r="G3539" s="10" t="n">
        <v>0.246640233722871</v>
      </c>
      <c r="H3539" s="10" t="n">
        <v>1.39982445943922</v>
      </c>
      <c r="I3539" s="10" t="n">
        <v>2.12739279550034</v>
      </c>
      <c r="T3539" s="0" t="n">
        <v>17.6897</v>
      </c>
      <c r="U3539" s="0" t="n">
        <v>-0.0327</v>
      </c>
      <c r="Y3539" s="0" t="n">
        <v>1.44209828025138</v>
      </c>
      <c r="Z3539" s="11" t="n">
        <v>0.0422738208121556</v>
      </c>
    </row>
    <row r="3540" customFormat="false" ht="12.75" hidden="false" customHeight="false" outlineLevel="0" collapsed="false">
      <c r="B3540" s="10" t="n">
        <v>2.144</v>
      </c>
      <c r="C3540" s="10" t="n">
        <v>589.29</v>
      </c>
      <c r="D3540" s="10" t="n">
        <v>2396.2</v>
      </c>
      <c r="E3540" s="10" t="n">
        <v>0.644</v>
      </c>
      <c r="F3540" s="10" t="n">
        <v>2396</v>
      </c>
      <c r="G3540" s="10" t="n">
        <v>0.245947412353923</v>
      </c>
      <c r="H3540" s="10" t="n">
        <v>1.40263744830566</v>
      </c>
      <c r="I3540" s="10" t="n">
        <v>2.17800846010196</v>
      </c>
      <c r="T3540" s="0" t="n">
        <v>17.6898</v>
      </c>
      <c r="U3540" s="0" t="n">
        <v>-0.0327</v>
      </c>
      <c r="Y3540" s="0" t="n">
        <v>1.43883254746692</v>
      </c>
      <c r="Z3540" s="11" t="n">
        <v>0.0361950991612541</v>
      </c>
    </row>
    <row r="3541" customFormat="false" ht="12.75" hidden="false" customHeight="false" outlineLevel="0" collapsed="false">
      <c r="B3541" s="10" t="n">
        <v>2.115</v>
      </c>
      <c r="C3541" s="10" t="n">
        <v>592.61</v>
      </c>
      <c r="D3541" s="10" t="n">
        <v>2396.2</v>
      </c>
      <c r="E3541" s="10" t="n">
        <v>0.615</v>
      </c>
      <c r="F3541" s="10" t="n">
        <v>2396</v>
      </c>
      <c r="G3541" s="10" t="n">
        <v>0.24733305509182</v>
      </c>
      <c r="H3541" s="10" t="n">
        <v>1.39701936128834</v>
      </c>
      <c r="I3541" s="10" t="n">
        <v>2.27157619721681</v>
      </c>
      <c r="T3541" s="0" t="n">
        <v>17.6895</v>
      </c>
      <c r="U3541" s="0" t="n">
        <v>-0.0327</v>
      </c>
      <c r="Y3541" s="0" t="n">
        <v>1.43206781527053</v>
      </c>
      <c r="Z3541" s="11" t="n">
        <v>0.0350484539821843</v>
      </c>
    </row>
    <row r="3542" customFormat="false" ht="12.75" hidden="false" customHeight="false" outlineLevel="0" collapsed="false">
      <c r="B3542" s="10" t="n">
        <v>2.11</v>
      </c>
      <c r="C3542" s="10" t="n">
        <v>601.01</v>
      </c>
      <c r="D3542" s="10" t="n">
        <v>2396.2</v>
      </c>
      <c r="E3542" s="10" t="n">
        <v>0.61</v>
      </c>
      <c r="F3542" s="10" t="n">
        <v>2396</v>
      </c>
      <c r="G3542" s="10" t="n">
        <v>0.250838898163606</v>
      </c>
      <c r="H3542" s="10" t="n">
        <v>1.38294429863083</v>
      </c>
      <c r="I3542" s="10" t="n">
        <v>2.26712180103415</v>
      </c>
      <c r="T3542" s="0" t="n">
        <v>17.6896</v>
      </c>
      <c r="U3542" s="0" t="n">
        <v>-0.0327</v>
      </c>
      <c r="Y3542" s="0" t="n">
        <v>1.43090148213322</v>
      </c>
      <c r="Z3542" s="11" t="n">
        <v>0.0479571835023871</v>
      </c>
    </row>
    <row r="3543" customFormat="false" ht="12.75" hidden="false" customHeight="false" outlineLevel="0" collapsed="false">
      <c r="B3543" s="10" t="n">
        <v>2.078</v>
      </c>
      <c r="C3543" s="10" t="n">
        <v>612.97</v>
      </c>
      <c r="D3543" s="10" t="n">
        <v>2396.2</v>
      </c>
      <c r="E3543" s="10" t="n">
        <v>0.578</v>
      </c>
      <c r="F3543" s="10" t="n">
        <v>2396</v>
      </c>
      <c r="G3543" s="10" t="n">
        <v>0.255830550918197</v>
      </c>
      <c r="H3543" s="10" t="n">
        <v>1.36323987810868</v>
      </c>
      <c r="I3543" s="10" t="n">
        <v>2.35854650191813</v>
      </c>
      <c r="T3543" s="0" t="n">
        <v>17.6897</v>
      </c>
      <c r="U3543" s="0" t="n">
        <v>-0.0327</v>
      </c>
      <c r="Y3543" s="0" t="n">
        <v>1.42343695005444</v>
      </c>
      <c r="Z3543" s="11" t="n">
        <v>0.0601970719457656</v>
      </c>
    </row>
    <row r="3544" customFormat="false" ht="12.75" hidden="false" customHeight="false" outlineLevel="0" collapsed="false">
      <c r="B3544" s="10" t="n">
        <v>2.078</v>
      </c>
      <c r="C3544" s="10" t="n">
        <v>621.66</v>
      </c>
      <c r="D3544" s="10" t="n">
        <v>2396.2</v>
      </c>
      <c r="E3544" s="10" t="n">
        <v>0.578</v>
      </c>
      <c r="F3544" s="10" t="n">
        <v>2396</v>
      </c>
      <c r="G3544" s="10" t="n">
        <v>0.259457429048414</v>
      </c>
      <c r="H3544" s="10" t="n">
        <v>1.34916255460285</v>
      </c>
      <c r="I3544" s="10" t="n">
        <v>2.33419127093918</v>
      </c>
      <c r="T3544" s="0" t="n">
        <v>17.6898</v>
      </c>
      <c r="U3544" s="0" t="n">
        <v>-0.0327</v>
      </c>
      <c r="Y3544" s="0" t="n">
        <v>1.42343695005444</v>
      </c>
      <c r="Z3544" s="11" t="n">
        <v>0.0742743954515934</v>
      </c>
    </row>
    <row r="3545" customFormat="false" ht="12.75" hidden="false" customHeight="false" outlineLevel="0" collapsed="false">
      <c r="B3545" s="10" t="n">
        <v>2.054</v>
      </c>
      <c r="C3545" s="10" t="n">
        <v>630.47</v>
      </c>
      <c r="D3545" s="10" t="n">
        <v>2396.2</v>
      </c>
      <c r="E3545" s="10" t="n">
        <v>0.554</v>
      </c>
      <c r="F3545" s="10" t="n">
        <v>2396</v>
      </c>
      <c r="G3545" s="10" t="n">
        <v>0.263134390651085</v>
      </c>
      <c r="H3545" s="10" t="n">
        <v>1.33509030199436</v>
      </c>
      <c r="I3545" s="10" t="n">
        <v>2.40991029240859</v>
      </c>
      <c r="T3545" s="0" t="n">
        <v>17.6895</v>
      </c>
      <c r="U3545" s="0" t="n">
        <v>-0.0327</v>
      </c>
      <c r="Y3545" s="0" t="n">
        <v>1.41783855099536</v>
      </c>
      <c r="Z3545" s="11" t="n">
        <v>0.0827482490010016</v>
      </c>
    </row>
    <row r="3546" customFormat="false" ht="12.75" hidden="false" customHeight="false" outlineLevel="0" collapsed="false">
      <c r="B3546" s="10" t="n">
        <v>2.03</v>
      </c>
      <c r="C3546" s="10" t="n">
        <v>632.24</v>
      </c>
      <c r="D3546" s="10" t="n">
        <v>2398</v>
      </c>
      <c r="E3546" s="10" t="n">
        <v>0.53</v>
      </c>
      <c r="F3546" s="10" t="n">
        <v>2397.8</v>
      </c>
      <c r="G3546" s="10" t="n">
        <v>0.263675035449162</v>
      </c>
      <c r="H3546" s="10" t="n">
        <v>1.33303777625363</v>
      </c>
      <c r="I3546" s="10" t="n">
        <v>2.51516561557289</v>
      </c>
      <c r="T3546" s="0" t="n">
        <v>17.6898</v>
      </c>
      <c r="U3546" s="0" t="n">
        <v>-0.0327</v>
      </c>
      <c r="Y3546" s="0" t="n">
        <v>1.41224015193628</v>
      </c>
      <c r="Z3546" s="11" t="n">
        <v>0.0792023756826452</v>
      </c>
    </row>
    <row r="3547" customFormat="false" ht="12.75" hidden="false" customHeight="false" outlineLevel="0" collapsed="false">
      <c r="B3547" s="10" t="n">
        <v>2.03</v>
      </c>
      <c r="C3547" s="10" t="n">
        <v>625.17</v>
      </c>
      <c r="D3547" s="10" t="n">
        <v>2396.2</v>
      </c>
      <c r="E3547" s="10" t="n">
        <v>0.53</v>
      </c>
      <c r="F3547" s="10" t="n">
        <v>2396</v>
      </c>
      <c r="G3547" s="10" t="n">
        <v>0.260922370617696</v>
      </c>
      <c r="H3547" s="10" t="n">
        <v>1.34353226169876</v>
      </c>
      <c r="I3547" s="10" t="n">
        <v>2.5349665315071</v>
      </c>
      <c r="T3547" s="0" t="n">
        <v>17.6895</v>
      </c>
      <c r="U3547" s="0" t="n">
        <v>-0.0327</v>
      </c>
      <c r="Y3547" s="0" t="n">
        <v>1.41224015193628</v>
      </c>
      <c r="Z3547" s="11" t="n">
        <v>0.0687078902375153</v>
      </c>
    </row>
    <row r="3548" customFormat="false" ht="12.75" hidden="false" customHeight="false" outlineLevel="0" collapsed="false">
      <c r="B3548" s="10" t="n">
        <v>2.015</v>
      </c>
      <c r="C3548" s="10" t="n">
        <v>609.53</v>
      </c>
      <c r="D3548" s="10" t="n">
        <v>2398</v>
      </c>
      <c r="E3548" s="10" t="n">
        <v>0.515</v>
      </c>
      <c r="F3548" s="10" t="n">
        <v>2397.8</v>
      </c>
      <c r="G3548" s="10" t="n">
        <v>0.254203853532405</v>
      </c>
      <c r="H3548" s="10" t="n">
        <v>1.36961867445915</v>
      </c>
      <c r="I3548" s="10" t="n">
        <v>2.65945373681389</v>
      </c>
      <c r="T3548" s="0" t="n">
        <v>17.6898</v>
      </c>
      <c r="U3548" s="0" t="n">
        <v>-0.0327</v>
      </c>
      <c r="Y3548" s="0" t="n">
        <v>1.40874115252435</v>
      </c>
      <c r="Z3548" s="11" t="n">
        <v>0.0391224780651986</v>
      </c>
    </row>
    <row r="3549" customFormat="false" ht="12.75" hidden="false" customHeight="false" outlineLevel="0" collapsed="false">
      <c r="B3549" s="10" t="n">
        <v>2.002</v>
      </c>
      <c r="C3549" s="10" t="n">
        <v>601.01</v>
      </c>
      <c r="D3549" s="10" t="n">
        <v>2398</v>
      </c>
      <c r="E3549" s="10" t="n">
        <v>0.502</v>
      </c>
      <c r="F3549" s="10" t="n">
        <v>2397.8</v>
      </c>
      <c r="G3549" s="10" t="n">
        <v>0.250650596380015</v>
      </c>
      <c r="H3549" s="10" t="n">
        <v>1.38369526862165</v>
      </c>
      <c r="I3549" s="10" t="n">
        <v>2.75636507693556</v>
      </c>
      <c r="T3549" s="0" t="n">
        <v>17.6894</v>
      </c>
      <c r="U3549" s="0" t="n">
        <v>-0.0327</v>
      </c>
      <c r="Y3549" s="0" t="n">
        <v>1.40570868636735</v>
      </c>
      <c r="Z3549" s="11" t="n">
        <v>0.0220134177456983</v>
      </c>
    </row>
    <row r="3550" customFormat="false" ht="12.75" hidden="false" customHeight="false" outlineLevel="0" collapsed="false">
      <c r="B3550" s="10" t="n">
        <v>1.992</v>
      </c>
      <c r="C3550" s="10" t="n">
        <v>601.01</v>
      </c>
      <c r="D3550" s="10" t="n">
        <v>2396.2</v>
      </c>
      <c r="E3550" s="10" t="n">
        <v>0.492</v>
      </c>
      <c r="F3550" s="10" t="n">
        <v>2396</v>
      </c>
      <c r="G3550" s="10" t="n">
        <v>0.250838898163606</v>
      </c>
      <c r="H3550" s="10" t="n">
        <v>1.38294429863083</v>
      </c>
      <c r="I3550" s="10" t="n">
        <v>2.81086239559112</v>
      </c>
      <c r="T3550" s="0" t="n">
        <v>17.6894</v>
      </c>
      <c r="U3550" s="0" t="n">
        <v>-0.0327</v>
      </c>
      <c r="Y3550" s="0" t="n">
        <v>1.40337602009273</v>
      </c>
      <c r="Z3550" s="11" t="n">
        <v>0.0204317214619034</v>
      </c>
    </row>
    <row r="3551" customFormat="false" ht="12.75" hidden="false" customHeight="false" outlineLevel="0" collapsed="false">
      <c r="B3551" s="10" t="n">
        <v>1.978</v>
      </c>
      <c r="C3551" s="10" t="n">
        <v>611.25</v>
      </c>
      <c r="D3551" s="10" t="n">
        <v>2396.2</v>
      </c>
      <c r="E3551" s="10" t="n">
        <v>0.478</v>
      </c>
      <c r="F3551" s="10" t="n">
        <v>2396</v>
      </c>
      <c r="G3551" s="10" t="n">
        <v>0.255112687813022</v>
      </c>
      <c r="H3551" s="10" t="n">
        <v>1.36604983223979</v>
      </c>
      <c r="I3551" s="10" t="n">
        <v>2.85784483732173</v>
      </c>
      <c r="T3551" s="0" t="n">
        <v>17.6894</v>
      </c>
      <c r="U3551" s="0" t="n">
        <v>-0.0327</v>
      </c>
      <c r="Y3551" s="0" t="n">
        <v>1.40011028730827</v>
      </c>
      <c r="Z3551" s="11" t="n">
        <v>0.0340604550684822</v>
      </c>
    </row>
    <row r="3552" customFormat="false" ht="12.75" hidden="false" customHeight="false" outlineLevel="0" collapsed="false">
      <c r="B3552" s="10" t="n">
        <v>1.973</v>
      </c>
      <c r="C3552" s="10" t="n">
        <v>630.47</v>
      </c>
      <c r="D3552" s="10" t="n">
        <v>2396.2</v>
      </c>
      <c r="E3552" s="10" t="n">
        <v>0.473</v>
      </c>
      <c r="F3552" s="10" t="n">
        <v>2396</v>
      </c>
      <c r="G3552" s="10" t="n">
        <v>0.263134390651085</v>
      </c>
      <c r="H3552" s="10" t="n">
        <v>1.33509030199436</v>
      </c>
      <c r="I3552" s="10" t="n">
        <v>2.82260106129885</v>
      </c>
      <c r="T3552" s="0" t="n">
        <v>17.6894</v>
      </c>
      <c r="U3552" s="0" t="n">
        <v>-0.0327</v>
      </c>
      <c r="Y3552" s="0" t="n">
        <v>1.39894395417096</v>
      </c>
      <c r="Z3552" s="11" t="n">
        <v>0.063853652176602</v>
      </c>
    </row>
    <row r="3553" customFormat="false" ht="12.75" hidden="false" customHeight="false" outlineLevel="0" collapsed="false">
      <c r="B3553" s="10" t="n">
        <v>1.973</v>
      </c>
      <c r="C3553" s="10" t="n">
        <v>659.51</v>
      </c>
      <c r="D3553" s="10" t="n">
        <v>2396.2</v>
      </c>
      <c r="E3553" s="10" t="n">
        <v>0.473</v>
      </c>
      <c r="F3553" s="10" t="n">
        <v>2396</v>
      </c>
      <c r="G3553" s="10" t="n">
        <v>0.275254590984975</v>
      </c>
      <c r="H3553" s="10" t="n">
        <v>1.29005874277971</v>
      </c>
      <c r="I3553" s="10" t="n">
        <v>2.72739691919599</v>
      </c>
      <c r="T3553" s="0" t="n">
        <v>17.6892</v>
      </c>
      <c r="U3553" s="0" t="n">
        <v>-0.0327</v>
      </c>
      <c r="Y3553" s="0" t="n">
        <v>1.39894395417096</v>
      </c>
      <c r="Z3553" s="11" t="n">
        <v>0.108885211391255</v>
      </c>
    </row>
    <row r="3554" customFormat="false" ht="12.75" hidden="false" customHeight="false" outlineLevel="0" collapsed="false">
      <c r="B3554" s="10" t="n">
        <v>1.958</v>
      </c>
      <c r="C3554" s="10" t="n">
        <v>691.83</v>
      </c>
      <c r="D3554" s="10" t="n">
        <v>2398</v>
      </c>
      <c r="E3554" s="10" t="n">
        <v>0.458</v>
      </c>
      <c r="F3554" s="10" t="n">
        <v>2397.8</v>
      </c>
      <c r="G3554" s="10" t="n">
        <v>0.288526983067812</v>
      </c>
      <c r="H3554" s="10" t="n">
        <v>1.24296659013716</v>
      </c>
      <c r="I3554" s="10" t="n">
        <v>2.71390085182786</v>
      </c>
      <c r="T3554" s="0" t="n">
        <v>17.6892</v>
      </c>
      <c r="U3554" s="0" t="n">
        <v>-0.0327</v>
      </c>
      <c r="Y3554" s="0" t="n">
        <v>1.39544495475903</v>
      </c>
      <c r="Z3554" s="11" t="n">
        <v>0.152478364621874</v>
      </c>
    </row>
    <row r="3555" customFormat="false" ht="12.75" hidden="false" customHeight="false" outlineLevel="0" collapsed="false">
      <c r="B3555" s="10" t="n">
        <v>1.964</v>
      </c>
      <c r="C3555" s="10" t="n">
        <v>736.01</v>
      </c>
      <c r="D3555" s="10" t="n">
        <v>2398</v>
      </c>
      <c r="E3555" s="10" t="n">
        <v>0.464</v>
      </c>
      <c r="F3555" s="10" t="n">
        <v>2397.8</v>
      </c>
      <c r="G3555" s="10" t="n">
        <v>0.306952206189007</v>
      </c>
      <c r="H3555" s="10" t="n">
        <v>1.18106314914783</v>
      </c>
      <c r="I3555" s="10" t="n">
        <v>2.54539471799101</v>
      </c>
      <c r="T3555" s="0" t="n">
        <v>17.6892</v>
      </c>
      <c r="U3555" s="0" t="n">
        <v>-0.0327</v>
      </c>
      <c r="Y3555" s="0" t="n">
        <v>1.3968445545238</v>
      </c>
      <c r="Z3555" s="11" t="n">
        <v>0.215781405375978</v>
      </c>
    </row>
    <row r="3556" customFormat="false" ht="12.75" hidden="false" customHeight="false" outlineLevel="0" collapsed="false">
      <c r="B3556" s="10" t="n">
        <v>1.955</v>
      </c>
      <c r="C3556" s="10" t="n">
        <v>776.44</v>
      </c>
      <c r="D3556" s="10" t="n">
        <v>2399.7</v>
      </c>
      <c r="E3556" s="10" t="n">
        <v>0.455</v>
      </c>
      <c r="F3556" s="10" t="n">
        <v>2399.5</v>
      </c>
      <c r="G3556" s="10" t="n">
        <v>0.32358408001667</v>
      </c>
      <c r="H3556" s="10" t="n">
        <v>1.12829622029271</v>
      </c>
      <c r="I3556" s="10" t="n">
        <v>2.47977191273123</v>
      </c>
      <c r="T3556" s="0" t="n">
        <v>17.6892</v>
      </c>
      <c r="U3556" s="0" t="n">
        <v>-0.0327</v>
      </c>
      <c r="Y3556" s="0" t="n">
        <v>1.39474515487665</v>
      </c>
      <c r="Z3556" s="11" t="n">
        <v>0.266448934583939</v>
      </c>
    </row>
    <row r="3557" customFormat="false" ht="12.75" hidden="false" customHeight="false" outlineLevel="0" collapsed="false">
      <c r="B3557" s="10" t="n">
        <v>1.958</v>
      </c>
      <c r="C3557" s="10" t="n">
        <v>798.6</v>
      </c>
      <c r="D3557" s="10" t="n">
        <v>2398</v>
      </c>
      <c r="E3557" s="10" t="n">
        <v>0.458</v>
      </c>
      <c r="F3557" s="10" t="n">
        <v>2397.8</v>
      </c>
      <c r="G3557" s="10" t="n">
        <v>0.333055300692301</v>
      </c>
      <c r="H3557" s="10" t="n">
        <v>1.09944666526232</v>
      </c>
      <c r="I3557" s="10" t="n">
        <v>2.40053857044176</v>
      </c>
      <c r="T3557" s="0" t="n">
        <v>17.6891</v>
      </c>
      <c r="U3557" s="0" t="n">
        <v>-0.0327</v>
      </c>
      <c r="Y3557" s="0" t="n">
        <v>1.39544495475903</v>
      </c>
      <c r="Z3557" s="11" t="n">
        <v>0.295998289496711</v>
      </c>
    </row>
    <row r="3558" customFormat="false" ht="12.75" hidden="false" customHeight="false" outlineLevel="0" collapsed="false">
      <c r="B3558" s="10" t="n">
        <v>1.955</v>
      </c>
      <c r="C3558" s="10" t="n">
        <v>803.1</v>
      </c>
      <c r="D3558" s="10" t="n">
        <v>2398</v>
      </c>
      <c r="E3558" s="10" t="n">
        <v>0.455</v>
      </c>
      <c r="F3558" s="10" t="n">
        <v>2397.8</v>
      </c>
      <c r="G3558" s="10" t="n">
        <v>0.334932021019268</v>
      </c>
      <c r="H3558" s="10" t="n">
        <v>1.09382762105163</v>
      </c>
      <c r="I3558" s="10" t="n">
        <v>2.40401674956401</v>
      </c>
      <c r="T3558" s="0" t="n">
        <v>17.6888</v>
      </c>
      <c r="U3558" s="0" t="n">
        <v>-0.0327</v>
      </c>
      <c r="Y3558" s="0" t="n">
        <v>1.39474515487665</v>
      </c>
      <c r="Z3558" s="11" t="n">
        <v>0.300917533825023</v>
      </c>
    </row>
    <row r="3559" customFormat="false" ht="12.75" hidden="false" customHeight="false" outlineLevel="0" collapsed="false">
      <c r="B3559" s="10" t="n">
        <v>1.964</v>
      </c>
      <c r="C3559" s="10" t="n">
        <v>798.6</v>
      </c>
      <c r="D3559" s="10" t="n">
        <v>2399.7</v>
      </c>
      <c r="E3559" s="10" t="n">
        <v>0.464</v>
      </c>
      <c r="F3559" s="10" t="n">
        <v>2399.5</v>
      </c>
      <c r="G3559" s="10" t="n">
        <v>0.33281933736195</v>
      </c>
      <c r="H3559" s="10" t="n">
        <v>1.10015539724235</v>
      </c>
      <c r="I3559" s="10" t="n">
        <v>2.3710245630223</v>
      </c>
      <c r="T3559" s="0" t="n">
        <v>17.6889</v>
      </c>
      <c r="U3559" s="0" t="n">
        <v>-0.0327</v>
      </c>
      <c r="Y3559" s="0" t="n">
        <v>1.3968445545238</v>
      </c>
      <c r="Z3559" s="11" t="n">
        <v>0.29668915728146</v>
      </c>
    </row>
    <row r="3560" customFormat="false" ht="12.75" hidden="false" customHeight="false" outlineLevel="0" collapsed="false">
      <c r="B3560" s="10" t="n">
        <v>1.958</v>
      </c>
      <c r="C3560" s="10" t="n">
        <v>780.82</v>
      </c>
      <c r="D3560" s="10" t="n">
        <v>2398</v>
      </c>
      <c r="E3560" s="10" t="n">
        <v>0.458</v>
      </c>
      <c r="F3560" s="10" t="n">
        <v>2397.8</v>
      </c>
      <c r="G3560" s="10" t="n">
        <v>0.325640170155976</v>
      </c>
      <c r="H3560" s="10" t="n">
        <v>1.12196220894564</v>
      </c>
      <c r="I3560" s="10" t="n">
        <v>2.44969914616952</v>
      </c>
      <c r="T3560" s="0" t="n">
        <v>17.689</v>
      </c>
      <c r="U3560" s="0" t="n">
        <v>-0.0327</v>
      </c>
      <c r="Y3560" s="0" t="n">
        <v>1.39544495475903</v>
      </c>
      <c r="Z3560" s="11" t="n">
        <v>0.273482745813393</v>
      </c>
    </row>
    <row r="3561" customFormat="false" ht="12.75" hidden="false" customHeight="false" outlineLevel="0" collapsed="false">
      <c r="B3561" s="10" t="n">
        <v>1.964</v>
      </c>
      <c r="C3561" s="10" t="n">
        <v>767.75</v>
      </c>
      <c r="D3561" s="10" t="n">
        <v>2398</v>
      </c>
      <c r="E3561" s="10" t="n">
        <v>0.464</v>
      </c>
      <c r="F3561" s="10" t="n">
        <v>2397.8</v>
      </c>
      <c r="G3561" s="10" t="n">
        <v>0.320189340228543</v>
      </c>
      <c r="H3561" s="10" t="n">
        <v>1.13884269808437</v>
      </c>
      <c r="I3561" s="10" t="n">
        <v>2.45440236656115</v>
      </c>
      <c r="T3561" s="0" t="n">
        <v>17.6889</v>
      </c>
      <c r="U3561" s="0" t="n">
        <v>-0.0327</v>
      </c>
      <c r="Y3561" s="0" t="n">
        <v>1.3968445545238</v>
      </c>
      <c r="Z3561" s="11" t="n">
        <v>0.258001856439433</v>
      </c>
    </row>
    <row r="3562" customFormat="false" ht="12.75" hidden="false" customHeight="false" outlineLevel="0" collapsed="false">
      <c r="B3562" s="10" t="n">
        <v>1.964</v>
      </c>
      <c r="C3562" s="10" t="n">
        <v>767.75</v>
      </c>
      <c r="D3562" s="10" t="n">
        <v>2398</v>
      </c>
      <c r="E3562" s="10" t="n">
        <v>0.464</v>
      </c>
      <c r="F3562" s="10" t="n">
        <v>2397.8</v>
      </c>
      <c r="G3562" s="10" t="n">
        <v>0.320189340228543</v>
      </c>
      <c r="H3562" s="10" t="n">
        <v>1.13884269808437</v>
      </c>
      <c r="I3562" s="10" t="n">
        <v>2.45440236656115</v>
      </c>
      <c r="T3562" s="0" t="n">
        <v>17.6894</v>
      </c>
      <c r="U3562" s="0" t="n">
        <v>-0.0327</v>
      </c>
      <c r="Y3562" s="0" t="n">
        <v>1.3968445545238</v>
      </c>
      <c r="Z3562" s="11" t="n">
        <v>0.258001856439433</v>
      </c>
    </row>
    <row r="3563" customFormat="false" ht="12.75" hidden="false" customHeight="false" outlineLevel="0" collapsed="false">
      <c r="B3563" s="10" t="n">
        <v>1.967</v>
      </c>
      <c r="C3563" s="10" t="n">
        <v>772.08</v>
      </c>
      <c r="D3563" s="10" t="n">
        <v>2398</v>
      </c>
      <c r="E3563" s="10" t="n">
        <v>0.467</v>
      </c>
      <c r="F3563" s="10" t="n">
        <v>2397.8</v>
      </c>
      <c r="G3563" s="10" t="n">
        <v>0.321995162232046</v>
      </c>
      <c r="H3563" s="10" t="n">
        <v>1.13321868616133</v>
      </c>
      <c r="I3563" s="10" t="n">
        <v>2.4265924757202</v>
      </c>
      <c r="T3563" s="0" t="n">
        <v>17.6891</v>
      </c>
      <c r="U3563" s="0" t="n">
        <v>-0.0327</v>
      </c>
      <c r="Y3563" s="0" t="n">
        <v>1.39754435440619</v>
      </c>
      <c r="Z3563" s="11" t="n">
        <v>0.264325668244856</v>
      </c>
    </row>
    <row r="3564" customFormat="false" ht="12.75" hidden="false" customHeight="false" outlineLevel="0" collapsed="false">
      <c r="B3564" s="10" t="n">
        <v>1.983</v>
      </c>
      <c r="C3564" s="10" t="n">
        <v>767.75</v>
      </c>
      <c r="D3564" s="10" t="n">
        <v>2398</v>
      </c>
      <c r="E3564" s="10" t="n">
        <v>0.483</v>
      </c>
      <c r="F3564" s="10" t="n">
        <v>2397.8</v>
      </c>
      <c r="G3564" s="10" t="n">
        <v>0.320189340228543</v>
      </c>
      <c r="H3564" s="10" t="n">
        <v>1.13884269808437</v>
      </c>
      <c r="I3564" s="10" t="n">
        <v>2.35785237698628</v>
      </c>
      <c r="T3564" s="0" t="n">
        <v>17.6892</v>
      </c>
      <c r="U3564" s="0" t="n">
        <v>-0.0327</v>
      </c>
      <c r="Y3564" s="0" t="n">
        <v>1.40127662044558</v>
      </c>
      <c r="Z3564" s="11" t="n">
        <v>0.262433922361206</v>
      </c>
    </row>
    <row r="3565" customFormat="false" ht="12.75" hidden="false" customHeight="false" outlineLevel="0" collapsed="false">
      <c r="B3565" s="10" t="n">
        <v>1.992</v>
      </c>
      <c r="C3565" s="10" t="n">
        <v>772.08</v>
      </c>
      <c r="D3565" s="10" t="n">
        <v>2399.7</v>
      </c>
      <c r="E3565" s="10" t="n">
        <v>0.492</v>
      </c>
      <c r="F3565" s="10" t="n">
        <v>2399.5</v>
      </c>
      <c r="G3565" s="10" t="n">
        <v>0.321767034798916</v>
      </c>
      <c r="H3565" s="10" t="n">
        <v>1.13392741814136</v>
      </c>
      <c r="I3565" s="10" t="n">
        <v>2.30473052467755</v>
      </c>
      <c r="T3565" s="0" t="n">
        <v>17.6894</v>
      </c>
      <c r="U3565" s="0" t="n">
        <v>-0.0327</v>
      </c>
      <c r="Y3565" s="0" t="n">
        <v>1.40337602009273</v>
      </c>
      <c r="Z3565" s="11" t="n">
        <v>0.269448601951378</v>
      </c>
    </row>
    <row r="3566" customFormat="false" ht="12.75" hidden="false" customHeight="false" outlineLevel="0" collapsed="false">
      <c r="B3566" s="10" t="n">
        <v>1.987</v>
      </c>
      <c r="C3566" s="10" t="n">
        <v>785.23</v>
      </c>
      <c r="D3566" s="10" t="n">
        <v>2398</v>
      </c>
      <c r="E3566" s="10" t="n">
        <v>0.487</v>
      </c>
      <c r="F3566" s="10" t="n">
        <v>2397.8</v>
      </c>
      <c r="G3566" s="10" t="n">
        <v>0.327479356076403</v>
      </c>
      <c r="H3566" s="10" t="n">
        <v>1.11633019032726</v>
      </c>
      <c r="I3566" s="10" t="n">
        <v>2.29225911771511</v>
      </c>
      <c r="T3566" s="0" t="n">
        <v>17.6894</v>
      </c>
      <c r="U3566" s="0" t="n">
        <v>-0.0327</v>
      </c>
      <c r="Y3566" s="0" t="n">
        <v>1.40220968695542</v>
      </c>
      <c r="Z3566" s="11" t="n">
        <v>0.285879496628168</v>
      </c>
    </row>
    <row r="3567" customFormat="false" ht="12.75" hidden="false" customHeight="false" outlineLevel="0" collapsed="false">
      <c r="B3567" s="10" t="n">
        <v>2.002</v>
      </c>
      <c r="C3567" s="10" t="n">
        <v>800.85</v>
      </c>
      <c r="D3567" s="10" t="n">
        <v>2398</v>
      </c>
      <c r="E3567" s="10" t="n">
        <v>0.502</v>
      </c>
      <c r="F3567" s="10" t="n">
        <v>2397.8</v>
      </c>
      <c r="G3567" s="10" t="n">
        <v>0.333993660855784</v>
      </c>
      <c r="H3567" s="10" t="n">
        <v>1.09663319645469</v>
      </c>
      <c r="I3567" s="10" t="n">
        <v>2.18452827979022</v>
      </c>
      <c r="T3567" s="0" t="n">
        <v>17.6894</v>
      </c>
      <c r="U3567" s="0" t="n">
        <v>-0.0327</v>
      </c>
      <c r="Y3567" s="0" t="n">
        <v>1.40570868636735</v>
      </c>
      <c r="Z3567" s="11" t="n">
        <v>0.309075489912662</v>
      </c>
    </row>
    <row r="3568" customFormat="false" ht="12.75" hidden="false" customHeight="false" outlineLevel="0" collapsed="false">
      <c r="B3568" s="10" t="n">
        <v>2.002</v>
      </c>
      <c r="C3568" s="10" t="n">
        <v>821.39</v>
      </c>
      <c r="D3568" s="10" t="n">
        <v>2398</v>
      </c>
      <c r="E3568" s="10" t="n">
        <v>0.502</v>
      </c>
      <c r="F3568" s="10" t="n">
        <v>2397.8</v>
      </c>
      <c r="G3568" s="10" t="n">
        <v>0.342559846525982</v>
      </c>
      <c r="H3568" s="10" t="n">
        <v>1.07130883455527</v>
      </c>
      <c r="I3568" s="10" t="n">
        <v>2.1340813437356</v>
      </c>
      <c r="T3568" s="0" t="n">
        <v>17.6894</v>
      </c>
      <c r="U3568" s="0" t="n">
        <v>-0.0327</v>
      </c>
      <c r="Y3568" s="0" t="n">
        <v>1.40570868636735</v>
      </c>
      <c r="Z3568" s="11" t="n">
        <v>0.33439985181208</v>
      </c>
    </row>
    <row r="3569" customFormat="false" ht="12.75" hidden="false" customHeight="false" outlineLevel="0" collapsed="false">
      <c r="B3569" s="10" t="n">
        <v>2.006</v>
      </c>
      <c r="C3569" s="10" t="n">
        <v>861.63</v>
      </c>
      <c r="D3569" s="10" t="n">
        <v>2396.2</v>
      </c>
      <c r="E3569" s="10" t="n">
        <v>0.506</v>
      </c>
      <c r="F3569" s="10" t="n">
        <v>2396</v>
      </c>
      <c r="G3569" s="10" t="n">
        <v>0.359611853088481</v>
      </c>
      <c r="H3569" s="10" t="n">
        <v>1.02272995051703</v>
      </c>
      <c r="I3569" s="10" t="n">
        <v>2.02120543580441</v>
      </c>
      <c r="T3569" s="0" t="n">
        <v>17.6892</v>
      </c>
      <c r="U3569" s="0" t="n">
        <v>-0.0327</v>
      </c>
      <c r="Y3569" s="0" t="n">
        <v>1.4066417528772</v>
      </c>
      <c r="Z3569" s="11" t="n">
        <v>0.383911802360169</v>
      </c>
    </row>
    <row r="3570" customFormat="false" ht="12.75" hidden="false" customHeight="false" outlineLevel="0" collapsed="false">
      <c r="B3570" s="10" t="n">
        <v>2.02</v>
      </c>
      <c r="C3570" s="10" t="n">
        <v>893.73</v>
      </c>
      <c r="D3570" s="10" t="n">
        <v>2398</v>
      </c>
      <c r="E3570" s="10" t="n">
        <v>0.52</v>
      </c>
      <c r="F3570" s="10" t="n">
        <v>2397.8</v>
      </c>
      <c r="G3570" s="10" t="n">
        <v>0.372729168404371</v>
      </c>
      <c r="H3570" s="10" t="n">
        <v>0.986903150858203</v>
      </c>
      <c r="I3570" s="10" t="n">
        <v>1.89789067472731</v>
      </c>
      <c r="T3570" s="0" t="n">
        <v>17.6894</v>
      </c>
      <c r="U3570" s="0" t="n">
        <v>-0.0327</v>
      </c>
      <c r="Y3570" s="0" t="n">
        <v>1.40990748566166</v>
      </c>
      <c r="Z3570" s="11" t="n">
        <v>0.423004334803459</v>
      </c>
    </row>
    <row r="3571" customFormat="false" ht="12.75" hidden="false" customHeight="false" outlineLevel="0" collapsed="false">
      <c r="B3571" s="10" t="n">
        <v>2.03</v>
      </c>
      <c r="C3571" s="10" t="n">
        <v>924.42</v>
      </c>
      <c r="D3571" s="10" t="n">
        <v>2399.7</v>
      </c>
      <c r="E3571" s="10" t="n">
        <v>0.53</v>
      </c>
      <c r="F3571" s="10" t="n">
        <v>2399.5</v>
      </c>
      <c r="G3571" s="10" t="n">
        <v>0.385255261512815</v>
      </c>
      <c r="H3571" s="10" t="n">
        <v>0.953849087282591</v>
      </c>
      <c r="I3571" s="10" t="n">
        <v>1.79971525902376</v>
      </c>
      <c r="T3571" s="0" t="n">
        <v>17.6889</v>
      </c>
      <c r="U3571" s="0" t="n">
        <v>-0.0327</v>
      </c>
      <c r="Y3571" s="0" t="n">
        <v>1.41224015193628</v>
      </c>
      <c r="Z3571" s="11" t="n">
        <v>0.458391064653688</v>
      </c>
    </row>
    <row r="3572" customFormat="false" ht="12.75" hidden="false" customHeight="false" outlineLevel="0" collapsed="false">
      <c r="B3572" s="10" t="n">
        <v>2.025</v>
      </c>
      <c r="C3572" s="10" t="n">
        <v>961.56</v>
      </c>
      <c r="D3572" s="10" t="n">
        <v>2398</v>
      </c>
      <c r="E3572" s="10" t="n">
        <v>0.525</v>
      </c>
      <c r="F3572" s="10" t="n">
        <v>2397.8</v>
      </c>
      <c r="G3572" s="10" t="n">
        <v>0.401017599466177</v>
      </c>
      <c r="H3572" s="10" t="n">
        <v>0.913749906032117</v>
      </c>
      <c r="I3572" s="10" t="n">
        <v>1.74047601148975</v>
      </c>
      <c r="T3572" s="0" t="n">
        <v>17.689</v>
      </c>
      <c r="U3572" s="0" t="n">
        <v>-0.0327</v>
      </c>
      <c r="Y3572" s="0" t="n">
        <v>1.41107381879897</v>
      </c>
      <c r="Z3572" s="11" t="n">
        <v>0.497323912766853</v>
      </c>
    </row>
    <row r="3573" customFormat="false" ht="12.75" hidden="false" customHeight="false" outlineLevel="0" collapsed="false">
      <c r="B3573" s="10" t="n">
        <v>2.039</v>
      </c>
      <c r="C3573" s="10" t="n">
        <v>980.69</v>
      </c>
      <c r="D3573" s="10" t="n">
        <v>2399.7</v>
      </c>
      <c r="E3573" s="10" t="n">
        <v>0.539</v>
      </c>
      <c r="F3573" s="10" t="n">
        <v>2399.5</v>
      </c>
      <c r="G3573" s="10" t="n">
        <v>0.408705980412586</v>
      </c>
      <c r="H3573" s="10" t="n">
        <v>0.894759199285197</v>
      </c>
      <c r="I3573" s="10" t="n">
        <v>1.66003562019517</v>
      </c>
      <c r="T3573" s="0" t="n">
        <v>17.6889</v>
      </c>
      <c r="U3573" s="0" t="n">
        <v>-0.0327</v>
      </c>
      <c r="Y3573" s="0" t="n">
        <v>1.41433955158343</v>
      </c>
      <c r="Z3573" s="11" t="n">
        <v>0.519580352298237</v>
      </c>
    </row>
    <row r="3574" customFormat="false" ht="12.75" hidden="false" customHeight="false" outlineLevel="0" collapsed="false">
      <c r="B3574" s="10" t="n">
        <v>2.048</v>
      </c>
      <c r="C3574" s="10" t="n">
        <v>969.71</v>
      </c>
      <c r="D3574" s="10" t="n">
        <v>2398</v>
      </c>
      <c r="E3574" s="10" t="n">
        <v>0.548</v>
      </c>
      <c r="F3574" s="10" t="n">
        <v>2397.8</v>
      </c>
      <c r="G3574" s="10" t="n">
        <v>0.404416548502794</v>
      </c>
      <c r="H3574" s="10" t="n">
        <v>0.905309814417619</v>
      </c>
      <c r="I3574" s="10" t="n">
        <v>1.65202520879128</v>
      </c>
      <c r="T3574" s="0" t="n">
        <v>17.6891</v>
      </c>
      <c r="U3574" s="0" t="n">
        <v>-0.0327</v>
      </c>
      <c r="Y3574" s="0" t="n">
        <v>1.41643895123059</v>
      </c>
      <c r="Z3574" s="11" t="n">
        <v>0.511129136812971</v>
      </c>
    </row>
    <row r="3575" customFormat="false" ht="12.75" hidden="false" customHeight="false" outlineLevel="0" collapsed="false">
      <c r="B3575" s="10" t="n">
        <v>2.043</v>
      </c>
      <c r="C3575" s="10" t="n">
        <v>940.16</v>
      </c>
      <c r="D3575" s="10" t="n">
        <v>2398</v>
      </c>
      <c r="E3575" s="10" t="n">
        <v>0.543</v>
      </c>
      <c r="F3575" s="10" t="n">
        <v>2397.8</v>
      </c>
      <c r="G3575" s="10" t="n">
        <v>0.392092751689048</v>
      </c>
      <c r="H3575" s="10" t="n">
        <v>0.93625679664431</v>
      </c>
      <c r="I3575" s="10" t="n">
        <v>1.72422982807424</v>
      </c>
      <c r="T3575" s="0" t="n">
        <v>17.6888</v>
      </c>
      <c r="U3575" s="0" t="n">
        <v>-0.0327</v>
      </c>
      <c r="Y3575" s="0" t="n">
        <v>1.41527261809328</v>
      </c>
      <c r="Z3575" s="11" t="n">
        <v>0.479015821448971</v>
      </c>
    </row>
    <row r="3576" customFormat="false" ht="12.75" hidden="false" customHeight="false" outlineLevel="0" collapsed="false">
      <c r="B3576" s="10" t="n">
        <v>2.059</v>
      </c>
      <c r="C3576" s="10" t="n">
        <v>908.95</v>
      </c>
      <c r="D3576" s="10" t="n">
        <v>2398</v>
      </c>
      <c r="E3576" s="10" t="n">
        <v>0.559</v>
      </c>
      <c r="F3576" s="10" t="n">
        <v>2397.8</v>
      </c>
      <c r="G3576" s="10" t="n">
        <v>0.379076653599133</v>
      </c>
      <c r="H3576" s="10" t="n">
        <v>0.970016780895227</v>
      </c>
      <c r="I3576" s="10" t="n">
        <v>1.73527152217393</v>
      </c>
      <c r="T3576" s="0" t="n">
        <v>17.6891</v>
      </c>
      <c r="U3576" s="0" t="n">
        <v>-0.0327</v>
      </c>
      <c r="Y3576" s="0" t="n">
        <v>1.41900488413267</v>
      </c>
      <c r="Z3576" s="11" t="n">
        <v>0.448988103237442</v>
      </c>
    </row>
    <row r="3577" customFormat="false" ht="12.75" hidden="false" customHeight="false" outlineLevel="0" collapsed="false">
      <c r="B3577" s="10" t="n">
        <v>2.068</v>
      </c>
      <c r="C3577" s="10" t="n">
        <v>893.73</v>
      </c>
      <c r="D3577" s="10" t="n">
        <v>2398</v>
      </c>
      <c r="E3577" s="10" t="n">
        <v>0.568</v>
      </c>
      <c r="F3577" s="10" t="n">
        <v>2397.8</v>
      </c>
      <c r="G3577" s="10" t="n">
        <v>0.372729168404371</v>
      </c>
      <c r="H3577" s="10" t="n">
        <v>0.986903150858203</v>
      </c>
      <c r="I3577" s="10" t="n">
        <v>1.73750554728557</v>
      </c>
      <c r="T3577" s="0" t="n">
        <v>17.6888</v>
      </c>
      <c r="U3577" s="0" t="n">
        <v>-0.0327</v>
      </c>
      <c r="Y3577" s="0" t="n">
        <v>1.42110428377982</v>
      </c>
      <c r="Z3577" s="11" t="n">
        <v>0.434201132921622</v>
      </c>
    </row>
    <row r="3578" customFormat="false" ht="12.75" hidden="false" customHeight="false" outlineLevel="0" collapsed="false">
      <c r="B3578" s="10" t="n">
        <v>2.063</v>
      </c>
      <c r="C3578" s="10" t="n">
        <v>876.3</v>
      </c>
      <c r="D3578" s="10" t="n">
        <v>2396.2</v>
      </c>
      <c r="E3578" s="10" t="n">
        <v>0.563</v>
      </c>
      <c r="F3578" s="10" t="n">
        <v>2396</v>
      </c>
      <c r="G3578" s="10" t="n">
        <v>0.365734557595993</v>
      </c>
      <c r="H3578" s="10" t="n">
        <v>1.00584739769814</v>
      </c>
      <c r="I3578" s="10" t="n">
        <v>1.78658507584039</v>
      </c>
      <c r="T3578" s="0" t="n">
        <v>17.6887</v>
      </c>
      <c r="U3578" s="0" t="n">
        <v>-0.0327</v>
      </c>
      <c r="Y3578" s="0" t="n">
        <v>1.41993795064252</v>
      </c>
      <c r="Z3578" s="11" t="n">
        <v>0.414090552944377</v>
      </c>
    </row>
    <row r="3579" customFormat="false" ht="12.75" hidden="false" customHeight="false" outlineLevel="0" collapsed="false">
      <c r="B3579" s="10" t="n">
        <v>2.087</v>
      </c>
      <c r="C3579" s="10" t="n">
        <v>844.83</v>
      </c>
      <c r="D3579" s="10" t="n">
        <v>2398</v>
      </c>
      <c r="E3579" s="10" t="n">
        <v>0.587</v>
      </c>
      <c r="F3579" s="10" t="n">
        <v>2397.8</v>
      </c>
      <c r="G3579" s="10" t="n">
        <v>0.352335474184669</v>
      </c>
      <c r="H3579" s="10" t="n">
        <v>1.04317143975765</v>
      </c>
      <c r="I3579" s="10" t="n">
        <v>1.77712340674217</v>
      </c>
      <c r="T3579" s="0" t="n">
        <v>17.6892</v>
      </c>
      <c r="U3579" s="0" t="n">
        <v>-0.0327</v>
      </c>
      <c r="Y3579" s="0" t="n">
        <v>1.4255363497016</v>
      </c>
      <c r="Z3579" s="11" t="n">
        <v>0.382364909943946</v>
      </c>
    </row>
    <row r="3580" customFormat="false" ht="12.75" hidden="false" customHeight="false" outlineLevel="0" collapsed="false">
      <c r="B3580" s="10" t="n">
        <v>2.078</v>
      </c>
      <c r="C3580" s="10" t="n">
        <v>807.64</v>
      </c>
      <c r="D3580" s="10" t="n">
        <v>2398</v>
      </c>
      <c r="E3580" s="10" t="n">
        <v>0.578</v>
      </c>
      <c r="F3580" s="10" t="n">
        <v>2397.8</v>
      </c>
      <c r="G3580" s="10" t="n">
        <v>0.336825423304696</v>
      </c>
      <c r="H3580" s="10" t="n">
        <v>1.08819044591961</v>
      </c>
      <c r="I3580" s="10" t="n">
        <v>1.88268243238687</v>
      </c>
      <c r="T3580" s="0" t="n">
        <v>17.6891</v>
      </c>
      <c r="U3580" s="0" t="n">
        <v>-0.0327</v>
      </c>
      <c r="Y3580" s="0" t="n">
        <v>1.42343695005444</v>
      </c>
      <c r="Z3580" s="11" t="n">
        <v>0.335246504134831</v>
      </c>
    </row>
    <row r="3581" customFormat="false" ht="12.75" hidden="false" customHeight="false" outlineLevel="0" collapsed="false">
      <c r="B3581" s="10" t="n">
        <v>2.091</v>
      </c>
      <c r="C3581" s="10" t="n">
        <v>774.26</v>
      </c>
      <c r="D3581" s="10" t="n">
        <v>2398</v>
      </c>
      <c r="E3581" s="10" t="n">
        <v>0.591</v>
      </c>
      <c r="F3581" s="10" t="n">
        <v>2397.8</v>
      </c>
      <c r="G3581" s="10" t="n">
        <v>0.322904328968221</v>
      </c>
      <c r="H3581" s="10" t="n">
        <v>1.13039912344335</v>
      </c>
      <c r="I3581" s="10" t="n">
        <v>1.91268887215456</v>
      </c>
      <c r="T3581" s="0" t="n">
        <v>17.6888</v>
      </c>
      <c r="U3581" s="0" t="n">
        <v>-0.0327</v>
      </c>
      <c r="Y3581" s="0" t="n">
        <v>1.42646941621144</v>
      </c>
      <c r="Z3581" s="11" t="n">
        <v>0.296070292768097</v>
      </c>
    </row>
    <row r="3582" customFormat="false" ht="12.75" hidden="false" customHeight="false" outlineLevel="0" collapsed="false">
      <c r="B3582" s="10" t="n">
        <v>2.087</v>
      </c>
      <c r="C3582" s="10" t="n">
        <v>742.25</v>
      </c>
      <c r="D3582" s="10" t="n">
        <v>2398</v>
      </c>
      <c r="E3582" s="10" t="n">
        <v>0.587</v>
      </c>
      <c r="F3582" s="10" t="n">
        <v>2397.8</v>
      </c>
      <c r="G3582" s="10" t="n">
        <v>0.309554591709067</v>
      </c>
      <c r="H3582" s="10" t="n">
        <v>1.17262074162982</v>
      </c>
      <c r="I3582" s="10" t="n">
        <v>1.99765032645626</v>
      </c>
      <c r="T3582" s="0" t="n">
        <v>17.6889</v>
      </c>
      <c r="U3582" s="0" t="n">
        <v>-0.0327</v>
      </c>
      <c r="Y3582" s="0" t="n">
        <v>1.4255363497016</v>
      </c>
      <c r="Z3582" s="11" t="n">
        <v>0.252915608071773</v>
      </c>
    </row>
    <row r="3583" customFormat="false" ht="12.75" hidden="false" customHeight="false" outlineLevel="0" collapsed="false">
      <c r="B3583" s="10" t="n">
        <v>2.106</v>
      </c>
      <c r="C3583" s="10" t="n">
        <v>711.57</v>
      </c>
      <c r="D3583" s="10" t="n">
        <v>2398</v>
      </c>
      <c r="E3583" s="10" t="n">
        <v>0.606</v>
      </c>
      <c r="F3583" s="10" t="n">
        <v>2397.8</v>
      </c>
      <c r="G3583" s="10" t="n">
        <v>0.296759529568771</v>
      </c>
      <c r="H3583" s="10" t="n">
        <v>1.21483305622286</v>
      </c>
      <c r="I3583" s="10" t="n">
        <v>2.00467501026875</v>
      </c>
      <c r="T3583" s="0" t="n">
        <v>17.6885</v>
      </c>
      <c r="U3583" s="0" t="n">
        <v>-0.0327</v>
      </c>
      <c r="Y3583" s="0" t="n">
        <v>1.42996841562337</v>
      </c>
      <c r="Z3583" s="11" t="n">
        <v>0.215135359400508</v>
      </c>
    </row>
    <row r="3584" customFormat="false" ht="12.75" hidden="false" customHeight="false" outlineLevel="0" collapsed="false">
      <c r="B3584" s="10" t="n">
        <v>2.101</v>
      </c>
      <c r="C3584" s="10" t="n">
        <v>678.33</v>
      </c>
      <c r="D3584" s="10" t="n">
        <v>2396.2</v>
      </c>
      <c r="E3584" s="10" t="n">
        <v>0.601</v>
      </c>
      <c r="F3584" s="10" t="n">
        <v>2396</v>
      </c>
      <c r="G3584" s="10" t="n">
        <v>0.283109348914858</v>
      </c>
      <c r="H3584" s="10" t="n">
        <v>1.2619219844084</v>
      </c>
      <c r="I3584" s="10" t="n">
        <v>2.09970380101232</v>
      </c>
      <c r="T3584" s="0" t="n">
        <v>17.6889</v>
      </c>
      <c r="U3584" s="0" t="n">
        <v>-0.0327</v>
      </c>
      <c r="Y3584" s="0" t="n">
        <v>1.42880208248606</v>
      </c>
      <c r="Z3584" s="11" t="n">
        <v>0.166880098077658</v>
      </c>
    </row>
    <row r="3585" customFormat="false" ht="12.75" hidden="false" customHeight="false" outlineLevel="0" collapsed="false">
      <c r="B3585" s="10" t="n">
        <v>2.106</v>
      </c>
      <c r="C3585" s="10" t="n">
        <v>646.64</v>
      </c>
      <c r="D3585" s="10" t="n">
        <v>2398</v>
      </c>
      <c r="E3585" s="10" t="n">
        <v>0.606</v>
      </c>
      <c r="F3585" s="10" t="n">
        <v>2397.8</v>
      </c>
      <c r="G3585" s="10" t="n">
        <v>0.269680540495454</v>
      </c>
      <c r="H3585" s="10" t="n">
        <v>1.31051712114596</v>
      </c>
      <c r="I3585" s="10" t="n">
        <v>2.16256950684152</v>
      </c>
      <c r="T3585" s="0" t="n">
        <v>17.6888</v>
      </c>
      <c r="U3585" s="0" t="n">
        <v>-0.0327</v>
      </c>
      <c r="Y3585" s="0" t="n">
        <v>1.42996841562337</v>
      </c>
      <c r="Z3585" s="11" t="n">
        <v>0.119451294477408</v>
      </c>
    </row>
    <row r="3586" customFormat="false" ht="12.75" hidden="false" customHeight="false" outlineLevel="0" collapsed="false">
      <c r="B3586" s="10" t="n">
        <v>2.106</v>
      </c>
      <c r="C3586" s="10" t="n">
        <v>623.41</v>
      </c>
      <c r="D3586" s="10" t="n">
        <v>2398</v>
      </c>
      <c r="E3586" s="10" t="n">
        <v>0.606</v>
      </c>
      <c r="F3586" s="10" t="n">
        <v>2397.8</v>
      </c>
      <c r="G3586" s="10" t="n">
        <v>0.259992493118692</v>
      </c>
      <c r="H3586" s="10" t="n">
        <v>1.34710243599308</v>
      </c>
      <c r="I3586" s="10" t="n">
        <v>2.22294131351993</v>
      </c>
      <c r="T3586" s="0" t="n">
        <v>17.6892</v>
      </c>
      <c r="U3586" s="0" t="n">
        <v>-0.0327</v>
      </c>
      <c r="Y3586" s="0" t="n">
        <v>1.42996841562337</v>
      </c>
      <c r="Z3586" s="11" t="n">
        <v>0.0828659796302929</v>
      </c>
    </row>
    <row r="3587" customFormat="false" ht="12.75" hidden="false" customHeight="false" outlineLevel="0" collapsed="false">
      <c r="B3587" s="10" t="n">
        <v>2.11</v>
      </c>
      <c r="C3587" s="10" t="n">
        <v>604.4</v>
      </c>
      <c r="D3587" s="10" t="n">
        <v>2398</v>
      </c>
      <c r="E3587" s="10" t="n">
        <v>0.61</v>
      </c>
      <c r="F3587" s="10" t="n">
        <v>2397.8</v>
      </c>
      <c r="G3587" s="10" t="n">
        <v>0.252064392359663</v>
      </c>
      <c r="H3587" s="10" t="n">
        <v>1.37807061190991</v>
      </c>
      <c r="I3587" s="10" t="n">
        <v>2.25913215067198</v>
      </c>
      <c r="T3587" s="0" t="n">
        <v>17.6894</v>
      </c>
      <c r="U3587" s="0" t="n">
        <v>-0.0327</v>
      </c>
      <c r="Y3587" s="0" t="n">
        <v>1.43090148213322</v>
      </c>
      <c r="Z3587" s="11" t="n">
        <v>0.0528308702233074</v>
      </c>
    </row>
    <row r="3588" customFormat="false" ht="12.75" hidden="false" customHeight="false" outlineLevel="0" collapsed="false">
      <c r="B3588" s="10" t="n">
        <v>2.115</v>
      </c>
      <c r="C3588" s="10" t="n">
        <v>587.63</v>
      </c>
      <c r="D3588" s="10" t="n">
        <v>2396.2</v>
      </c>
      <c r="E3588" s="10" t="n">
        <v>0.615</v>
      </c>
      <c r="F3588" s="10" t="n">
        <v>2396</v>
      </c>
      <c r="G3588" s="10" t="n">
        <v>0.245254590984975</v>
      </c>
      <c r="H3588" s="10" t="n">
        <v>1.40545837240593</v>
      </c>
      <c r="I3588" s="10" t="n">
        <v>2.28529816651371</v>
      </c>
      <c r="T3588" s="0" t="n">
        <v>17.6898</v>
      </c>
      <c r="U3588" s="0" t="n">
        <v>-0.0327</v>
      </c>
      <c r="Y3588" s="0" t="n">
        <v>1.43206781527053</v>
      </c>
      <c r="Z3588" s="11" t="n">
        <v>0.0266094428645911</v>
      </c>
    </row>
    <row r="3589" customFormat="false" ht="12.75" hidden="false" customHeight="false" outlineLevel="0" collapsed="false">
      <c r="B3589" s="10" t="n">
        <v>2.115</v>
      </c>
      <c r="C3589" s="10" t="n">
        <v>574.54</v>
      </c>
      <c r="D3589" s="10" t="n">
        <v>2398</v>
      </c>
      <c r="E3589" s="10" t="n">
        <v>0.615</v>
      </c>
      <c r="F3589" s="10" t="n">
        <v>2397.8</v>
      </c>
      <c r="G3589" s="10" t="n">
        <v>0.239611310367837</v>
      </c>
      <c r="H3589" s="10" t="n">
        <v>1.42873711848453</v>
      </c>
      <c r="I3589" s="10" t="n">
        <v>2.32314978615371</v>
      </c>
      <c r="T3589" s="0" t="n">
        <v>17.6895</v>
      </c>
      <c r="U3589" s="0" t="n">
        <v>-0.0327</v>
      </c>
      <c r="Y3589" s="0" t="n">
        <v>1.43206781527053</v>
      </c>
      <c r="Z3589" s="11" t="n">
        <v>0.00333069678599296</v>
      </c>
    </row>
    <row r="3590" customFormat="false" ht="12.75" hidden="false" customHeight="false" outlineLevel="0" collapsed="false">
      <c r="B3590" s="10" t="n">
        <v>2.119</v>
      </c>
      <c r="C3590" s="10" t="n">
        <v>566.51</v>
      </c>
      <c r="D3590" s="10" t="n">
        <v>2398</v>
      </c>
      <c r="E3590" s="10" t="n">
        <v>0.619</v>
      </c>
      <c r="F3590" s="10" t="n">
        <v>2397.8</v>
      </c>
      <c r="G3590" s="10" t="n">
        <v>0.236262407206606</v>
      </c>
      <c r="H3590" s="10" t="n">
        <v>1.44281210565997</v>
      </c>
      <c r="I3590" s="10" t="n">
        <v>2.33087577651045</v>
      </c>
      <c r="T3590" s="0" t="n">
        <v>17.6898</v>
      </c>
      <c r="U3590" s="0" t="n">
        <v>-0.0327</v>
      </c>
      <c r="Y3590" s="0" t="n">
        <v>1.43300088178037</v>
      </c>
      <c r="Z3590" s="11" t="n">
        <v>-0.00981122387959577</v>
      </c>
    </row>
    <row r="3591" customFormat="false" ht="12.75" hidden="false" customHeight="false" outlineLevel="0" collapsed="false">
      <c r="B3591" s="10" t="n">
        <v>2.115</v>
      </c>
      <c r="C3591" s="10" t="n">
        <v>557.03</v>
      </c>
      <c r="D3591" s="10" t="n">
        <v>2396.2</v>
      </c>
      <c r="E3591" s="10" t="n">
        <v>0.615</v>
      </c>
      <c r="F3591" s="10" t="n">
        <v>2396</v>
      </c>
      <c r="G3591" s="10" t="n">
        <v>0.232483305509182</v>
      </c>
      <c r="H3591" s="10" t="n">
        <v>1.45893676872613</v>
      </c>
      <c r="I3591" s="10" t="n">
        <v>2.37225490849777</v>
      </c>
      <c r="T3591" s="0" t="n">
        <v>17.6897</v>
      </c>
      <c r="U3591" s="0" t="n">
        <v>-0.0327</v>
      </c>
      <c r="Y3591" s="0" t="n">
        <v>1.43206781527053</v>
      </c>
      <c r="Z3591" s="11" t="n">
        <v>-0.0268689534556026</v>
      </c>
    </row>
    <row r="3592" customFormat="false" ht="12.75" hidden="false" customHeight="false" outlineLevel="0" collapsed="false">
      <c r="B3592" s="10" t="n">
        <v>2.115</v>
      </c>
      <c r="C3592" s="10" t="n">
        <v>544.62</v>
      </c>
      <c r="D3592" s="10" t="n">
        <v>2396.2</v>
      </c>
      <c r="E3592" s="10" t="n">
        <v>0.615</v>
      </c>
      <c r="F3592" s="10" t="n">
        <v>2396</v>
      </c>
      <c r="G3592" s="10" t="n">
        <v>0.227303839732888</v>
      </c>
      <c r="H3592" s="10" t="n">
        <v>1.48146756197868</v>
      </c>
      <c r="I3592" s="10" t="n">
        <v>2.40889034468078</v>
      </c>
      <c r="T3592" s="0" t="n">
        <v>17.6896</v>
      </c>
      <c r="U3592" s="0" t="n">
        <v>-0.0327</v>
      </c>
      <c r="Y3592" s="0" t="n">
        <v>1.43206781527053</v>
      </c>
      <c r="Z3592" s="11" t="n">
        <v>-0.0493997467081562</v>
      </c>
    </row>
    <row r="3593" customFormat="false" ht="12.75" hidden="false" customHeight="false" outlineLevel="0" collapsed="false">
      <c r="B3593" s="10" t="n">
        <v>2.115</v>
      </c>
      <c r="C3593" s="10" t="n">
        <v>531</v>
      </c>
      <c r="D3593" s="10" t="n">
        <v>2396.2</v>
      </c>
      <c r="E3593" s="10" t="n">
        <v>0.615</v>
      </c>
      <c r="F3593" s="10" t="n">
        <v>2396</v>
      </c>
      <c r="G3593" s="10" t="n">
        <v>0.221619365609349</v>
      </c>
      <c r="H3593" s="10" t="n">
        <v>1.50679384290508</v>
      </c>
      <c r="I3593" s="10" t="n">
        <v>2.45007128927656</v>
      </c>
      <c r="T3593" s="0" t="n">
        <v>17.6899</v>
      </c>
      <c r="U3593" s="0" t="n">
        <v>-0.0327</v>
      </c>
      <c r="Y3593" s="0" t="n">
        <v>1.43206781527053</v>
      </c>
      <c r="Z3593" s="11" t="n">
        <v>-0.0747260276345583</v>
      </c>
    </row>
    <row r="3594" customFormat="false" ht="12.75" hidden="false" customHeight="false" outlineLevel="0" collapsed="false">
      <c r="B3594" s="10" t="n">
        <v>2.11</v>
      </c>
      <c r="C3594" s="10" t="n">
        <v>516.26</v>
      </c>
      <c r="D3594" s="10" t="n">
        <v>2398</v>
      </c>
      <c r="E3594" s="10" t="n">
        <v>0.61</v>
      </c>
      <c r="F3594" s="10" t="n">
        <v>2397.8</v>
      </c>
      <c r="G3594" s="10" t="n">
        <v>0.215305696888815</v>
      </c>
      <c r="H3594" s="10" t="n">
        <v>1.53569631781362</v>
      </c>
      <c r="I3594" s="10" t="n">
        <v>2.51753494723544</v>
      </c>
      <c r="T3594" s="0" t="n">
        <v>17.6898</v>
      </c>
      <c r="U3594" s="0" t="n">
        <v>-0.0327</v>
      </c>
      <c r="Y3594" s="0" t="n">
        <v>1.43090148213322</v>
      </c>
      <c r="Z3594" s="11" t="n">
        <v>-0.104794835680402</v>
      </c>
    </row>
    <row r="3595" customFormat="false" ht="12.75" hidden="false" customHeight="false" outlineLevel="0" collapsed="false">
      <c r="B3595" s="10" t="n">
        <v>2.115</v>
      </c>
      <c r="C3595" s="10" t="n">
        <v>503.34</v>
      </c>
      <c r="D3595" s="10" t="n">
        <v>2398</v>
      </c>
      <c r="E3595" s="10" t="n">
        <v>0.615</v>
      </c>
      <c r="F3595" s="10" t="n">
        <v>2397.8</v>
      </c>
      <c r="G3595" s="10" t="n">
        <v>0.209917424305613</v>
      </c>
      <c r="H3595" s="10" t="n">
        <v>1.56104094467564</v>
      </c>
      <c r="I3595" s="10" t="n">
        <v>2.53827795882218</v>
      </c>
      <c r="T3595" s="0" t="n">
        <v>17.6898</v>
      </c>
      <c r="U3595" s="0" t="n">
        <v>-0.0327</v>
      </c>
      <c r="Y3595" s="0" t="n">
        <v>1.43206781527053</v>
      </c>
      <c r="Z3595" s="11" t="n">
        <v>-0.128973129405114</v>
      </c>
    </row>
    <row r="3596" customFormat="false" ht="12.75" hidden="false" customHeight="false" outlineLevel="0" collapsed="false">
      <c r="B3596" s="10" t="n">
        <v>2.106</v>
      </c>
      <c r="C3596" s="10" t="n">
        <v>499.11</v>
      </c>
      <c r="D3596" s="10" t="n">
        <v>2398</v>
      </c>
      <c r="E3596" s="10" t="n">
        <v>0.606</v>
      </c>
      <c r="F3596" s="10" t="n">
        <v>2397.8</v>
      </c>
      <c r="G3596" s="10" t="n">
        <v>0.208153307198265</v>
      </c>
      <c r="H3596" s="10" t="n">
        <v>1.56948031788956</v>
      </c>
      <c r="I3596" s="10" t="n">
        <v>2.58990151466924</v>
      </c>
      <c r="T3596" s="0" t="n">
        <v>17.6899</v>
      </c>
      <c r="U3596" s="0" t="n">
        <v>-0.0327</v>
      </c>
      <c r="Y3596" s="0" t="n">
        <v>1.42996841562337</v>
      </c>
      <c r="Z3596" s="11" t="n">
        <v>-0.139511902266188</v>
      </c>
    </row>
    <row r="3597" customFormat="false" ht="12.75" hidden="false" customHeight="false" outlineLevel="0" collapsed="false">
      <c r="B3597" s="10" t="n">
        <v>2.101</v>
      </c>
      <c r="C3597" s="10" t="n">
        <v>504.76</v>
      </c>
      <c r="D3597" s="10" t="n">
        <v>2396.2</v>
      </c>
      <c r="E3597" s="10" t="n">
        <v>0.601</v>
      </c>
      <c r="F3597" s="10" t="n">
        <v>2396</v>
      </c>
      <c r="G3597" s="10" t="n">
        <v>0.210667779632721</v>
      </c>
      <c r="H3597" s="10" t="n">
        <v>1.55747279216415</v>
      </c>
      <c r="I3597" s="10" t="n">
        <v>2.59146887215332</v>
      </c>
      <c r="T3597" s="0" t="n">
        <v>17.6896</v>
      </c>
      <c r="U3597" s="0" t="n">
        <v>-0.0327</v>
      </c>
      <c r="Y3597" s="0" t="n">
        <v>1.42880208248606</v>
      </c>
      <c r="Z3597" s="11" t="n">
        <v>-0.128670709678086</v>
      </c>
    </row>
    <row r="3598" customFormat="false" ht="12.75" hidden="false" customHeight="false" outlineLevel="0" collapsed="false">
      <c r="B3598" s="10" t="n">
        <v>2.106</v>
      </c>
      <c r="C3598" s="10" t="n">
        <v>516.26</v>
      </c>
      <c r="D3598" s="10" t="n">
        <v>2398</v>
      </c>
      <c r="E3598" s="10" t="n">
        <v>0.606</v>
      </c>
      <c r="F3598" s="10" t="n">
        <v>2397.8</v>
      </c>
      <c r="G3598" s="10" t="n">
        <v>0.215305696888815</v>
      </c>
      <c r="H3598" s="10" t="n">
        <v>1.53569631781362</v>
      </c>
      <c r="I3598" s="10" t="n">
        <v>2.53415233962643</v>
      </c>
      <c r="T3598" s="0" t="n">
        <v>17.6897</v>
      </c>
      <c r="U3598" s="0" t="n">
        <v>-0.0327</v>
      </c>
      <c r="Y3598" s="0" t="n">
        <v>1.42996841562337</v>
      </c>
      <c r="Z3598" s="11" t="n">
        <v>-0.105727902190249</v>
      </c>
    </row>
    <row r="3599" customFormat="false" ht="12.75" hidden="false" customHeight="false" outlineLevel="0" collapsed="false">
      <c r="B3599" s="10" t="n">
        <v>2.106</v>
      </c>
      <c r="C3599" s="10" t="n">
        <v>529.5</v>
      </c>
      <c r="D3599" s="10" t="n">
        <v>2396.2</v>
      </c>
      <c r="E3599" s="10" t="n">
        <v>0.606</v>
      </c>
      <c r="F3599" s="10" t="n">
        <v>2396</v>
      </c>
      <c r="G3599" s="10" t="n">
        <v>0.220993322203673</v>
      </c>
      <c r="H3599" s="10" t="n">
        <v>1.50962269892704</v>
      </c>
      <c r="I3599" s="10" t="n">
        <v>2.49112656588621</v>
      </c>
      <c r="T3599" s="0" t="n">
        <v>17.6894</v>
      </c>
      <c r="U3599" s="0" t="n">
        <v>-0.0327</v>
      </c>
      <c r="Y3599" s="0" t="n">
        <v>1.42996841562337</v>
      </c>
      <c r="Z3599" s="11" t="n">
        <v>-0.0796542833036726</v>
      </c>
    </row>
    <row r="3600" customFormat="false" ht="12.75" hidden="false" customHeight="false" outlineLevel="0" collapsed="false">
      <c r="B3600" s="10" t="n">
        <v>2.091</v>
      </c>
      <c r="C3600" s="10" t="n">
        <v>541.56</v>
      </c>
      <c r="D3600" s="10" t="n">
        <v>2396.2</v>
      </c>
      <c r="E3600" s="10" t="n">
        <v>0.591</v>
      </c>
      <c r="F3600" s="10" t="n">
        <v>2396</v>
      </c>
      <c r="G3600" s="10" t="n">
        <v>0.226026711185309</v>
      </c>
      <c r="H3600" s="10" t="n">
        <v>1.48710200176279</v>
      </c>
      <c r="I3600" s="10" t="n">
        <v>2.51624704189982</v>
      </c>
      <c r="T3600" s="0" t="n">
        <v>17.6895</v>
      </c>
      <c r="U3600" s="0" t="n">
        <v>-0.0327</v>
      </c>
      <c r="Y3600" s="0" t="n">
        <v>1.42646941621144</v>
      </c>
      <c r="Z3600" s="11" t="n">
        <v>-0.0606325855513492</v>
      </c>
    </row>
    <row r="3601" customFormat="false" ht="12.75" hidden="false" customHeight="false" outlineLevel="0" collapsed="false">
      <c r="B3601" s="10" t="n">
        <v>2.078</v>
      </c>
      <c r="C3601" s="10" t="n">
        <v>547.7</v>
      </c>
      <c r="D3601" s="10" t="n">
        <v>2396.2</v>
      </c>
      <c r="E3601" s="10" t="n">
        <v>0.578</v>
      </c>
      <c r="F3601" s="10" t="n">
        <v>2396</v>
      </c>
      <c r="G3601" s="10" t="n">
        <v>0.228589315525876</v>
      </c>
      <c r="H3601" s="10" t="n">
        <v>1.47582817431148</v>
      </c>
      <c r="I3601" s="10" t="n">
        <v>2.55333594171536</v>
      </c>
      <c r="T3601" s="0" t="n">
        <v>17.6892</v>
      </c>
      <c r="U3601" s="0" t="n">
        <v>-0.0327</v>
      </c>
      <c r="Y3601" s="0" t="n">
        <v>1.42343695005444</v>
      </c>
      <c r="Z3601" s="11" t="n">
        <v>-0.0523912242570366</v>
      </c>
    </row>
    <row r="3602" customFormat="false" ht="12.75" hidden="false" customHeight="false" outlineLevel="0" collapsed="false">
      <c r="B3602" s="10" t="n">
        <v>2.096</v>
      </c>
      <c r="C3602" s="10" t="n">
        <v>553.9</v>
      </c>
      <c r="D3602" s="10" t="n">
        <v>2396.2</v>
      </c>
      <c r="E3602" s="10" t="n">
        <v>0.596</v>
      </c>
      <c r="F3602" s="10" t="n">
        <v>2396</v>
      </c>
      <c r="G3602" s="10" t="n">
        <v>0.231176961602671</v>
      </c>
      <c r="H3602" s="10" t="n">
        <v>1.46457170177245</v>
      </c>
      <c r="I3602" s="10" t="n">
        <v>2.457335070088</v>
      </c>
      <c r="T3602" s="0" t="n">
        <v>17.6892</v>
      </c>
      <c r="U3602" s="0" t="n">
        <v>-0.0327</v>
      </c>
      <c r="Y3602" s="0" t="n">
        <v>1.42763574934875</v>
      </c>
      <c r="Z3602" s="11" t="n">
        <v>-0.0369359524236983</v>
      </c>
    </row>
    <row r="3603" customFormat="false" ht="12.75" hidden="false" customHeight="false" outlineLevel="0" collapsed="false">
      <c r="B3603" s="10" t="n">
        <v>2.072</v>
      </c>
      <c r="C3603" s="10" t="n">
        <v>557.03</v>
      </c>
      <c r="D3603" s="10" t="n">
        <v>2396.2</v>
      </c>
      <c r="E3603" s="10" t="n">
        <v>0.572</v>
      </c>
      <c r="F3603" s="10" t="n">
        <v>2396</v>
      </c>
      <c r="G3603" s="10" t="n">
        <v>0.232483305509182</v>
      </c>
      <c r="H3603" s="10" t="n">
        <v>1.45893676872613</v>
      </c>
      <c r="I3603" s="10" t="n">
        <v>2.55058875651421</v>
      </c>
      <c r="T3603" s="0" t="n">
        <v>17.6892</v>
      </c>
      <c r="U3603" s="0" t="n">
        <v>-0.0327</v>
      </c>
      <c r="Y3603" s="0" t="n">
        <v>1.42203735028967</v>
      </c>
      <c r="Z3603" s="11" t="n">
        <v>-0.0368994184364568</v>
      </c>
    </row>
    <row r="3604" customFormat="false" ht="12.75" hidden="false" customHeight="false" outlineLevel="0" collapsed="false">
      <c r="B3604" s="10" t="n">
        <v>2.078</v>
      </c>
      <c r="C3604" s="10" t="n">
        <v>561.75</v>
      </c>
      <c r="D3604" s="10" t="n">
        <v>2396.2</v>
      </c>
      <c r="E3604" s="10" t="n">
        <v>0.578</v>
      </c>
      <c r="F3604" s="10" t="n">
        <v>2396</v>
      </c>
      <c r="G3604" s="10" t="n">
        <v>0.23445325542571</v>
      </c>
      <c r="H3604" s="10" t="n">
        <v>1.45049895663415</v>
      </c>
      <c r="I3604" s="10" t="n">
        <v>2.50951376580303</v>
      </c>
      <c r="T3604" s="0" t="n">
        <v>17.6894</v>
      </c>
      <c r="U3604" s="0" t="n">
        <v>-0.0327</v>
      </c>
      <c r="Y3604" s="0" t="n">
        <v>1.42343695005444</v>
      </c>
      <c r="Z3604" s="11" t="n">
        <v>-0.0270620065797091</v>
      </c>
    </row>
    <row r="3605" customFormat="false" ht="12.75" hidden="false" customHeight="false" outlineLevel="0" collapsed="false">
      <c r="B3605" s="10" t="n">
        <v>2.068</v>
      </c>
      <c r="C3605" s="10" t="n">
        <v>561.75</v>
      </c>
      <c r="D3605" s="10" t="n">
        <v>2396.2</v>
      </c>
      <c r="E3605" s="10" t="n">
        <v>0.568</v>
      </c>
      <c r="F3605" s="10" t="n">
        <v>2396</v>
      </c>
      <c r="G3605" s="10" t="n">
        <v>0.23445325542571</v>
      </c>
      <c r="H3605" s="10" t="n">
        <v>1.45049895663415</v>
      </c>
      <c r="I3605" s="10" t="n">
        <v>2.55369534618688</v>
      </c>
      <c r="T3605" s="0" t="n">
        <v>17.6894</v>
      </c>
      <c r="U3605" s="0" t="n">
        <v>-0.0327</v>
      </c>
      <c r="Y3605" s="0" t="n">
        <v>1.42110428377982</v>
      </c>
      <c r="Z3605" s="11" t="n">
        <v>-0.0293946728543264</v>
      </c>
    </row>
    <row r="3606" customFormat="false" ht="12.75" hidden="false" customHeight="false" outlineLevel="0" collapsed="false">
      <c r="B3606" s="10" t="n">
        <v>2.063</v>
      </c>
      <c r="C3606" s="10" t="n">
        <v>553.9</v>
      </c>
      <c r="D3606" s="10" t="n">
        <v>2396.2</v>
      </c>
      <c r="E3606" s="10" t="n">
        <v>0.563</v>
      </c>
      <c r="F3606" s="10" t="n">
        <v>2396</v>
      </c>
      <c r="G3606" s="10" t="n">
        <v>0.231176961602671</v>
      </c>
      <c r="H3606" s="10" t="n">
        <v>1.46457170177245</v>
      </c>
      <c r="I3606" s="10" t="n">
        <v>2.60137069586581</v>
      </c>
      <c r="T3606" s="0" t="n">
        <v>17.6892</v>
      </c>
      <c r="U3606" s="0" t="n">
        <v>-0.0327</v>
      </c>
      <c r="Y3606" s="0" t="n">
        <v>1.41993795064252</v>
      </c>
      <c r="Z3606" s="11" t="n">
        <v>-0.0446337511299353</v>
      </c>
    </row>
    <row r="3607" customFormat="false" ht="12.75" hidden="false" customHeight="false" outlineLevel="0" collapsed="false">
      <c r="B3607" s="10" t="n">
        <v>2.059</v>
      </c>
      <c r="C3607" s="10" t="n">
        <v>543.09</v>
      </c>
      <c r="D3607" s="10" t="n">
        <v>2394.4</v>
      </c>
      <c r="E3607" s="10" t="n">
        <v>0.559</v>
      </c>
      <c r="F3607" s="10" t="n">
        <v>2394.2</v>
      </c>
      <c r="G3607" s="10" t="n">
        <v>0.226835686241751</v>
      </c>
      <c r="H3607" s="10" t="n">
        <v>1.48352927914113</v>
      </c>
      <c r="I3607" s="10" t="n">
        <v>2.65389853155838</v>
      </c>
      <c r="T3607" s="0" t="n">
        <v>17.6896</v>
      </c>
      <c r="U3607" s="0" t="n">
        <v>-0.0327</v>
      </c>
      <c r="Y3607" s="0" t="n">
        <v>1.41900488413267</v>
      </c>
      <c r="Z3607" s="11" t="n">
        <v>-0.0645243950084635</v>
      </c>
    </row>
    <row r="3608" customFormat="false" ht="12.75" hidden="false" customHeight="false" outlineLevel="0" collapsed="false">
      <c r="B3608" s="10" t="n">
        <v>2.059</v>
      </c>
      <c r="C3608" s="10" t="n">
        <v>532.49</v>
      </c>
      <c r="D3608" s="10" t="n">
        <v>2396.2</v>
      </c>
      <c r="E3608" s="10" t="n">
        <v>0.559</v>
      </c>
      <c r="F3608" s="10" t="n">
        <v>2396</v>
      </c>
      <c r="G3608" s="10" t="n">
        <v>0.222241235392321</v>
      </c>
      <c r="H3608" s="10" t="n">
        <v>1.50399174625933</v>
      </c>
      <c r="I3608" s="10" t="n">
        <v>2.690504018353</v>
      </c>
      <c r="T3608" s="0" t="n">
        <v>17.6894</v>
      </c>
      <c r="U3608" s="0" t="n">
        <v>-0.0327</v>
      </c>
      <c r="Y3608" s="0" t="n">
        <v>1.41900488413267</v>
      </c>
      <c r="Z3608" s="11" t="n">
        <v>-0.0849868621266605</v>
      </c>
    </row>
    <row r="3609" customFormat="false" ht="12.75" hidden="false" customHeight="false" outlineLevel="0" collapsed="false">
      <c r="B3609" s="10" t="n">
        <v>2.043</v>
      </c>
      <c r="C3609" s="10" t="n">
        <v>523.58</v>
      </c>
      <c r="D3609" s="10" t="n">
        <v>2396.2</v>
      </c>
      <c r="E3609" s="10" t="n">
        <v>0.543</v>
      </c>
      <c r="F3609" s="10" t="n">
        <v>2396</v>
      </c>
      <c r="G3609" s="10" t="n">
        <v>0.218522537562604</v>
      </c>
      <c r="H3609" s="10" t="n">
        <v>1.52086602704978</v>
      </c>
      <c r="I3609" s="10" t="n">
        <v>2.80085824502722</v>
      </c>
      <c r="T3609" s="0" t="n">
        <v>17.6892</v>
      </c>
      <c r="U3609" s="0" t="n">
        <v>-0.0327</v>
      </c>
      <c r="Y3609" s="0" t="n">
        <v>1.41527261809328</v>
      </c>
      <c r="Z3609" s="11" t="n">
        <v>-0.1055934089565</v>
      </c>
    </row>
    <row r="3610" customFormat="false" ht="12.75" hidden="false" customHeight="false" outlineLevel="0" collapsed="false">
      <c r="B3610" s="10" t="n">
        <v>2.03</v>
      </c>
      <c r="C3610" s="10" t="n">
        <v>516.26</v>
      </c>
      <c r="D3610" s="10" t="n">
        <v>2396.2</v>
      </c>
      <c r="E3610" s="10" t="n">
        <v>0.53</v>
      </c>
      <c r="F3610" s="10" t="n">
        <v>2396</v>
      </c>
      <c r="G3610" s="10" t="n">
        <v>0.215467445742905</v>
      </c>
      <c r="H3610" s="10" t="n">
        <v>1.5349453478228</v>
      </c>
      <c r="I3610" s="10" t="n">
        <v>2.89612329777886</v>
      </c>
      <c r="T3610" s="0" t="n">
        <v>17.6892</v>
      </c>
      <c r="U3610" s="0" t="n">
        <v>-0.0327</v>
      </c>
      <c r="Y3610" s="0" t="n">
        <v>1.41224015193628</v>
      </c>
      <c r="Z3610" s="11" t="n">
        <v>-0.122705195886518</v>
      </c>
    </row>
    <row r="3611" customFormat="false" ht="12.75" hidden="false" customHeight="false" outlineLevel="0" collapsed="false">
      <c r="B3611" s="10" t="n">
        <v>2.03</v>
      </c>
      <c r="C3611" s="10" t="n">
        <v>511.92</v>
      </c>
      <c r="D3611" s="10" t="n">
        <v>2396.2</v>
      </c>
      <c r="E3611" s="10" t="n">
        <v>0.53</v>
      </c>
      <c r="F3611" s="10" t="n">
        <v>2396</v>
      </c>
      <c r="G3611" s="10" t="n">
        <v>0.213656093489149</v>
      </c>
      <c r="H3611" s="10" t="n">
        <v>1.54338749900652</v>
      </c>
      <c r="I3611" s="10" t="n">
        <v>2.91205188491797</v>
      </c>
      <c r="T3611" s="0" t="n">
        <v>17.6894</v>
      </c>
      <c r="U3611" s="0" t="n">
        <v>-0.0327</v>
      </c>
      <c r="Y3611" s="0" t="n">
        <v>1.41224015193628</v>
      </c>
      <c r="Z3611" s="11" t="n">
        <v>-0.131147347070245</v>
      </c>
    </row>
    <row r="3612" customFormat="false" ht="12.75" hidden="false" customHeight="false" outlineLevel="0" collapsed="false">
      <c r="B3612" s="10" t="n">
        <v>2.025</v>
      </c>
      <c r="C3612" s="10" t="n">
        <v>510.48</v>
      </c>
      <c r="D3612" s="10" t="n">
        <v>2396.2</v>
      </c>
      <c r="E3612" s="10" t="n">
        <v>0.525</v>
      </c>
      <c r="F3612" s="10" t="n">
        <v>2396</v>
      </c>
      <c r="G3612" s="10" t="n">
        <v>0.2130550918197</v>
      </c>
      <c r="H3612" s="10" t="n">
        <v>1.54620440209987</v>
      </c>
      <c r="I3612" s="10" t="n">
        <v>2.945151242095</v>
      </c>
      <c r="T3612" s="0" t="n">
        <v>17.6894</v>
      </c>
      <c r="U3612" s="0" t="n">
        <v>-0.0327</v>
      </c>
      <c r="Y3612" s="0" t="n">
        <v>1.41107381879897</v>
      </c>
      <c r="Z3612" s="11" t="n">
        <v>-0.135130583300903</v>
      </c>
    </row>
    <row r="3613" customFormat="false" ht="12.75" hidden="false" customHeight="false" outlineLevel="0" collapsed="false">
      <c r="B3613" s="10" t="n">
        <v>2.02</v>
      </c>
      <c r="C3613" s="10" t="n">
        <v>507.61</v>
      </c>
      <c r="D3613" s="10" t="n">
        <v>2394.4</v>
      </c>
      <c r="E3613" s="10" t="n">
        <v>0.52</v>
      </c>
      <c r="F3613" s="10" t="n">
        <v>2394.2</v>
      </c>
      <c r="G3613" s="10" t="n">
        <v>0.212016539971598</v>
      </c>
      <c r="H3613" s="10" t="n">
        <v>1.55109089073573</v>
      </c>
      <c r="I3613" s="10" t="n">
        <v>2.98286709756871</v>
      </c>
      <c r="T3613" s="0" t="n">
        <v>17.6894</v>
      </c>
      <c r="U3613" s="0" t="n">
        <v>-0.0327</v>
      </c>
      <c r="Y3613" s="0" t="n">
        <v>1.40990748566166</v>
      </c>
      <c r="Z3613" s="11" t="n">
        <v>-0.141183405074069</v>
      </c>
    </row>
    <row r="3614" customFormat="false" ht="12.75" hidden="false" customHeight="false" outlineLevel="0" collapsed="false">
      <c r="B3614" s="10" t="n">
        <v>2.002</v>
      </c>
      <c r="C3614" s="10" t="n">
        <v>503.34</v>
      </c>
      <c r="D3614" s="10" t="n">
        <v>2396.2</v>
      </c>
      <c r="E3614" s="10" t="n">
        <v>0.502</v>
      </c>
      <c r="F3614" s="10" t="n">
        <v>2396</v>
      </c>
      <c r="G3614" s="10" t="n">
        <v>0.210075125208681</v>
      </c>
      <c r="H3614" s="10" t="n">
        <v>1.56028997468482</v>
      </c>
      <c r="I3614" s="10" t="n">
        <v>3.10814735992991</v>
      </c>
      <c r="T3614" s="0" t="n">
        <v>17.6894</v>
      </c>
      <c r="U3614" s="0" t="n">
        <v>-0.0327</v>
      </c>
      <c r="Y3614" s="0" t="n">
        <v>1.40570868636735</v>
      </c>
      <c r="Z3614" s="11" t="n">
        <v>-0.154581288317466</v>
      </c>
    </row>
    <row r="3615" customFormat="false" ht="12.75" hidden="false" customHeight="false" outlineLevel="0" collapsed="false">
      <c r="B3615" s="10" t="n">
        <v>2.006</v>
      </c>
      <c r="C3615" s="10" t="n">
        <v>500.51</v>
      </c>
      <c r="D3615" s="10" t="n">
        <v>2394.4</v>
      </c>
      <c r="E3615" s="10" t="n">
        <v>0.506</v>
      </c>
      <c r="F3615" s="10" t="n">
        <v>2394.2</v>
      </c>
      <c r="G3615" s="10" t="n">
        <v>0.209051040013366</v>
      </c>
      <c r="H3615" s="10" t="n">
        <v>1.56517674746896</v>
      </c>
      <c r="I3615" s="10" t="n">
        <v>3.09323467879241</v>
      </c>
      <c r="T3615" s="0" t="n">
        <v>17.6892</v>
      </c>
      <c r="U3615" s="0" t="n">
        <v>-0.0327</v>
      </c>
      <c r="Y3615" s="0" t="n">
        <v>1.4066417528772</v>
      </c>
      <c r="Z3615" s="11" t="n">
        <v>-0.158534994591763</v>
      </c>
    </row>
    <row r="3616" customFormat="false" ht="12.75" hidden="false" customHeight="false" outlineLevel="0" collapsed="false">
      <c r="B3616" s="10" t="n">
        <v>1.992</v>
      </c>
      <c r="C3616" s="10" t="n">
        <v>501.93</v>
      </c>
      <c r="D3616" s="10" t="n">
        <v>2394.4</v>
      </c>
      <c r="E3616" s="10" t="n">
        <v>0.492</v>
      </c>
      <c r="F3616" s="10" t="n">
        <v>2394.2</v>
      </c>
      <c r="G3616" s="10" t="n">
        <v>0.209644140005012</v>
      </c>
      <c r="H3616" s="10" t="n">
        <v>1.56234365848572</v>
      </c>
      <c r="I3616" s="10" t="n">
        <v>3.17549524082464</v>
      </c>
      <c r="T3616" s="0" t="n">
        <v>17.6892</v>
      </c>
      <c r="U3616" s="0" t="n">
        <v>-0.0327</v>
      </c>
      <c r="Y3616" s="0" t="n">
        <v>1.40337602009273</v>
      </c>
      <c r="Z3616" s="11" t="n">
        <v>-0.158967638392989</v>
      </c>
    </row>
    <row r="3617" customFormat="false" ht="12.75" hidden="false" customHeight="false" outlineLevel="0" collapsed="false">
      <c r="B3617" s="10" t="n">
        <v>1.964</v>
      </c>
      <c r="C3617" s="10" t="n">
        <v>501.93</v>
      </c>
      <c r="D3617" s="10" t="n">
        <v>2394.4</v>
      </c>
      <c r="E3617" s="10" t="n">
        <v>0.464</v>
      </c>
      <c r="F3617" s="10" t="n">
        <v>2394.2</v>
      </c>
      <c r="G3617" s="10" t="n">
        <v>0.209644140005012</v>
      </c>
      <c r="H3617" s="10" t="n">
        <v>1.56234365848572</v>
      </c>
      <c r="I3617" s="10" t="n">
        <v>3.36711995363302</v>
      </c>
      <c r="T3617" s="0" t="n">
        <v>17.689</v>
      </c>
      <c r="U3617" s="0" t="n">
        <v>-0.0327</v>
      </c>
      <c r="Y3617" s="0" t="n">
        <v>1.3968445545238</v>
      </c>
      <c r="Z3617" s="11" t="n">
        <v>-0.165499103961917</v>
      </c>
    </row>
    <row r="3618" customFormat="false" ht="12.75" hidden="false" customHeight="false" outlineLevel="0" collapsed="false">
      <c r="B3618" s="10" t="n">
        <v>1.967</v>
      </c>
      <c r="C3618" s="10" t="n">
        <v>503.34</v>
      </c>
      <c r="D3618" s="10" t="n">
        <v>2394.4</v>
      </c>
      <c r="E3618" s="10" t="n">
        <v>0.467</v>
      </c>
      <c r="F3618" s="10" t="n">
        <v>2394.2</v>
      </c>
      <c r="G3618" s="10" t="n">
        <v>0.210233063236154</v>
      </c>
      <c r="H3618" s="10" t="n">
        <v>1.55953844031417</v>
      </c>
      <c r="I3618" s="10" t="n">
        <v>3.3394827415721</v>
      </c>
      <c r="T3618" s="0" t="n">
        <v>17.6892</v>
      </c>
      <c r="U3618" s="0" t="n">
        <v>-0.0327</v>
      </c>
      <c r="Y3618" s="0" t="n">
        <v>1.39754435440619</v>
      </c>
      <c r="Z3618" s="11" t="n">
        <v>-0.161994085907983</v>
      </c>
    </row>
    <row r="3619" customFormat="false" ht="12.75" hidden="false" customHeight="false" outlineLevel="0" collapsed="false">
      <c r="B3619" s="10" t="n">
        <v>1.944</v>
      </c>
      <c r="C3619" s="10" t="n">
        <v>504.76</v>
      </c>
      <c r="D3619" s="10" t="n">
        <v>2392.6</v>
      </c>
      <c r="E3619" s="10" t="n">
        <v>0.444</v>
      </c>
      <c r="F3619" s="10" t="n">
        <v>2392.4</v>
      </c>
      <c r="G3619" s="10" t="n">
        <v>0.210984785152984</v>
      </c>
      <c r="H3619" s="10" t="n">
        <v>1.5559691581941</v>
      </c>
      <c r="I3619" s="10" t="n">
        <v>3.5044350409777</v>
      </c>
      <c r="T3619" s="0" t="n">
        <v>17.689</v>
      </c>
      <c r="U3619" s="0" t="n">
        <v>-0.0327</v>
      </c>
      <c r="Y3619" s="0" t="n">
        <v>1.39217922197457</v>
      </c>
      <c r="Z3619" s="11" t="n">
        <v>-0.163789936219528</v>
      </c>
    </row>
    <row r="3620" customFormat="false" ht="12.75" hidden="false" customHeight="false" outlineLevel="0" collapsed="false">
      <c r="B3620" s="10" t="n">
        <v>1.926</v>
      </c>
      <c r="C3620" s="10" t="n">
        <v>507.61</v>
      </c>
      <c r="D3620" s="10" t="n">
        <v>2392.6</v>
      </c>
      <c r="E3620" s="10" t="n">
        <v>0.426</v>
      </c>
      <c r="F3620" s="10" t="n">
        <v>2392.4</v>
      </c>
      <c r="G3620" s="10" t="n">
        <v>0.212176057515466</v>
      </c>
      <c r="H3620" s="10" t="n">
        <v>1.55033879113633</v>
      </c>
      <c r="I3620" s="10" t="n">
        <v>3.63929293693973</v>
      </c>
      <c r="T3620" s="0" t="n">
        <v>17.6892</v>
      </c>
      <c r="U3620" s="0" t="n">
        <v>-0.0327</v>
      </c>
      <c r="Y3620" s="0" t="n">
        <v>1.38798042268026</v>
      </c>
      <c r="Z3620" s="11" t="n">
        <v>-0.162358368456066</v>
      </c>
    </row>
    <row r="3621" customFormat="false" ht="12.75" hidden="false" customHeight="false" outlineLevel="0" collapsed="false">
      <c r="B3621" s="10" t="n">
        <v>1.911</v>
      </c>
      <c r="C3621" s="10" t="n">
        <v>514.81</v>
      </c>
      <c r="D3621" s="10" t="n">
        <v>2392.6</v>
      </c>
      <c r="E3621" s="10" t="n">
        <v>0.411</v>
      </c>
      <c r="F3621" s="10" t="n">
        <v>2392.4</v>
      </c>
      <c r="G3621" s="10" t="n">
        <v>0.215185587694365</v>
      </c>
      <c r="H3621" s="10" t="n">
        <v>1.53625432767021</v>
      </c>
      <c r="I3621" s="10" t="n">
        <v>3.73784507948955</v>
      </c>
      <c r="T3621" s="0" t="n">
        <v>17.6892</v>
      </c>
      <c r="U3621" s="0" t="n">
        <v>-0.0327</v>
      </c>
      <c r="Y3621" s="0" t="n">
        <v>1.38448142326833</v>
      </c>
      <c r="Z3621" s="11" t="n">
        <v>-0.151772904401873</v>
      </c>
    </row>
    <row r="3622" customFormat="false" ht="12.75" hidden="false" customHeight="false" outlineLevel="0" collapsed="false">
      <c r="B3622" s="10" t="n">
        <v>1.897</v>
      </c>
      <c r="C3622" s="10" t="n">
        <v>526.53</v>
      </c>
      <c r="D3622" s="10" t="n">
        <v>2392.6</v>
      </c>
      <c r="E3622" s="10" t="n">
        <v>0.397</v>
      </c>
      <c r="F3622" s="10" t="n">
        <v>2392.4</v>
      </c>
      <c r="G3622" s="10" t="n">
        <v>0.22008443404113</v>
      </c>
      <c r="H3622" s="10" t="n">
        <v>1.51374391963578</v>
      </c>
      <c r="I3622" s="10" t="n">
        <v>3.81295697641255</v>
      </c>
      <c r="T3622" s="0" t="n">
        <v>17.6896</v>
      </c>
      <c r="U3622" s="0" t="n">
        <v>-0.0327</v>
      </c>
      <c r="Y3622" s="0" t="n">
        <v>1.38121569048387</v>
      </c>
      <c r="Z3622" s="11" t="n">
        <v>-0.132528229151912</v>
      </c>
    </row>
    <row r="3623" customFormat="false" ht="12.75" hidden="false" customHeight="false" outlineLevel="0" collapsed="false">
      <c r="B3623" s="10" t="n">
        <v>1.879</v>
      </c>
      <c r="C3623" s="10" t="n">
        <v>528.02</v>
      </c>
      <c r="D3623" s="10" t="n">
        <v>2392.6</v>
      </c>
      <c r="E3623" s="10" t="n">
        <v>0.379</v>
      </c>
      <c r="F3623" s="10" t="n">
        <v>2392.4</v>
      </c>
      <c r="G3623" s="10" t="n">
        <v>0.220707239592041</v>
      </c>
      <c r="H3623" s="10" t="n">
        <v>1.51091806804506</v>
      </c>
      <c r="I3623" s="10" t="n">
        <v>3.98659120856217</v>
      </c>
      <c r="T3623" s="0" t="n">
        <v>17.6894</v>
      </c>
      <c r="U3623" s="0" t="n">
        <v>-0.0327</v>
      </c>
      <c r="Y3623" s="0" t="n">
        <v>1.37701689118956</v>
      </c>
      <c r="Z3623" s="11" t="n">
        <v>-0.133901176855504</v>
      </c>
    </row>
    <row r="3624" customFormat="false" ht="12.75" hidden="false" customHeight="false" outlineLevel="0" collapsed="false">
      <c r="B3624" s="10" t="n">
        <v>1.863</v>
      </c>
      <c r="C3624" s="10" t="n">
        <v>522.1</v>
      </c>
      <c r="D3624" s="10" t="n">
        <v>2392.6</v>
      </c>
      <c r="E3624" s="10" t="n">
        <v>0.363</v>
      </c>
      <c r="F3624" s="10" t="n">
        <v>2392.4</v>
      </c>
      <c r="G3624" s="10" t="n">
        <v>0.218232737000502</v>
      </c>
      <c r="H3624" s="10" t="n">
        <v>1.52219308869379</v>
      </c>
      <c r="I3624" s="10" t="n">
        <v>4.19336939034101</v>
      </c>
      <c r="T3624" s="0" t="n">
        <v>17.6894</v>
      </c>
      <c r="U3624" s="0" t="n">
        <v>-0.0327</v>
      </c>
      <c r="Y3624" s="0" t="n">
        <v>1.37328462515017</v>
      </c>
      <c r="Z3624" s="11" t="n">
        <v>-0.148908463543616</v>
      </c>
    </row>
    <row r="3625" customFormat="false" ht="12.75" hidden="false" customHeight="false" outlineLevel="0" collapsed="false">
      <c r="B3625" s="10" t="n">
        <v>1.85</v>
      </c>
      <c r="C3625" s="10" t="n">
        <v>519.17</v>
      </c>
      <c r="D3625" s="10" t="n">
        <v>2392.6</v>
      </c>
      <c r="E3625" s="10" t="n">
        <v>0.35</v>
      </c>
      <c r="F3625" s="10" t="n">
        <v>2392.4</v>
      </c>
      <c r="G3625" s="10" t="n">
        <v>0.21700802541381</v>
      </c>
      <c r="H3625" s="10" t="n">
        <v>1.52782084623651</v>
      </c>
      <c r="I3625" s="10" t="n">
        <v>4.36520241781861</v>
      </c>
      <c r="T3625" s="0" t="n">
        <v>17.6892</v>
      </c>
      <c r="U3625" s="0" t="n">
        <v>-0.0327</v>
      </c>
      <c r="Y3625" s="0" t="n">
        <v>1.37025215899317</v>
      </c>
      <c r="Z3625" s="11" t="n">
        <v>-0.157568687243345</v>
      </c>
    </row>
    <row r="3626" customFormat="false" ht="12.75" hidden="false" customHeight="false" outlineLevel="0" collapsed="false">
      <c r="B3626" s="10" t="n">
        <v>1.812</v>
      </c>
      <c r="C3626" s="10" t="n">
        <v>522.1</v>
      </c>
      <c r="D3626" s="10" t="n">
        <v>2392.6</v>
      </c>
      <c r="E3626" s="10" t="n">
        <v>0.312</v>
      </c>
      <c r="F3626" s="10" t="n">
        <v>2392.4</v>
      </c>
      <c r="G3626" s="10" t="n">
        <v>0.218232737000502</v>
      </c>
      <c r="H3626" s="10" t="n">
        <v>1.52219308869379</v>
      </c>
      <c r="I3626" s="10" t="n">
        <v>4.87882400222367</v>
      </c>
      <c r="T3626" s="0" t="n">
        <v>17.6892</v>
      </c>
      <c r="U3626" s="0" t="n">
        <v>-0.0327</v>
      </c>
      <c r="Y3626" s="0" t="n">
        <v>1.36138802714962</v>
      </c>
      <c r="Z3626" s="11" t="n">
        <v>-0.160805061544164</v>
      </c>
    </row>
    <row r="3627" customFormat="false" ht="12.75" hidden="false" customHeight="false" outlineLevel="0" collapsed="false">
      <c r="B3627" s="10" t="n">
        <v>1.806</v>
      </c>
      <c r="C3627" s="10" t="n">
        <v>520.64</v>
      </c>
      <c r="D3627" s="10" t="n">
        <v>2392.6</v>
      </c>
      <c r="E3627" s="10" t="n">
        <v>0.306</v>
      </c>
      <c r="F3627" s="10" t="n">
        <v>2392.4</v>
      </c>
      <c r="G3627" s="10" t="n">
        <v>0.217622471158669</v>
      </c>
      <c r="H3627" s="10" t="n">
        <v>1.5249934049029</v>
      </c>
      <c r="I3627" s="10" t="n">
        <v>4.98363857811406</v>
      </c>
      <c r="T3627" s="0" t="n">
        <v>17.689</v>
      </c>
      <c r="U3627" s="0" t="n">
        <v>-0.0327</v>
      </c>
      <c r="Y3627" s="0" t="n">
        <v>1.35998842738485</v>
      </c>
      <c r="Z3627" s="11" t="n">
        <v>-0.165004977518051</v>
      </c>
    </row>
    <row r="3628" customFormat="false" ht="12.75" hidden="false" customHeight="false" outlineLevel="0" collapsed="false">
      <c r="B3628" s="10" t="n">
        <v>1.783</v>
      </c>
      <c r="C3628" s="10" t="n">
        <v>519.17</v>
      </c>
      <c r="D3628" s="10" t="n">
        <v>2392.6</v>
      </c>
      <c r="E3628" s="10" t="n">
        <v>0.283</v>
      </c>
      <c r="F3628" s="10" t="n">
        <v>2392.4</v>
      </c>
      <c r="G3628" s="10" t="n">
        <v>0.21700802541381</v>
      </c>
      <c r="H3628" s="10" t="n">
        <v>1.52782084623651</v>
      </c>
      <c r="I3628" s="10" t="n">
        <v>5.39866023405128</v>
      </c>
      <c r="T3628" s="0" t="n">
        <v>17.6892</v>
      </c>
      <c r="U3628" s="0" t="n">
        <v>-0.0327</v>
      </c>
      <c r="Y3628" s="0" t="n">
        <v>1.35462329495323</v>
      </c>
      <c r="Z3628" s="11" t="n">
        <v>-0.17319755128328</v>
      </c>
    </row>
    <row r="3629" customFormat="false" ht="12.75" hidden="false" customHeight="false" outlineLevel="0" collapsed="false">
      <c r="B3629" s="10" t="n">
        <v>1.749</v>
      </c>
      <c r="C3629" s="10" t="n">
        <v>534</v>
      </c>
      <c r="D3629" s="10" t="n">
        <v>2390.8</v>
      </c>
      <c r="E3629" s="10" t="n">
        <v>0.249</v>
      </c>
      <c r="F3629" s="10" t="n">
        <v>2390.6</v>
      </c>
      <c r="G3629" s="10" t="n">
        <v>0.223374884966117</v>
      </c>
      <c r="H3629" s="10" t="n">
        <v>1.49890372589329</v>
      </c>
      <c r="I3629" s="10" t="n">
        <v>6.01969367828628</v>
      </c>
      <c r="T3629" s="0" t="n">
        <v>17.689</v>
      </c>
      <c r="U3629" s="0" t="n">
        <v>-0.0327</v>
      </c>
      <c r="Y3629" s="0" t="n">
        <v>1.34669222961953</v>
      </c>
      <c r="Z3629" s="11" t="n">
        <v>-0.152211496273751</v>
      </c>
    </row>
    <row r="3630" customFormat="false" ht="12.75" hidden="false" customHeight="false" outlineLevel="0" collapsed="false">
      <c r="B3630" s="10" t="n">
        <v>1.745</v>
      </c>
      <c r="C3630" s="10" t="n">
        <v>561.75</v>
      </c>
      <c r="D3630" s="10" t="n">
        <v>2390.8</v>
      </c>
      <c r="E3630" s="10" t="n">
        <v>0.245</v>
      </c>
      <c r="F3630" s="10" t="n">
        <v>2390.6</v>
      </c>
      <c r="G3630" s="10" t="n">
        <v>0.234982849493851</v>
      </c>
      <c r="H3630" s="10" t="n">
        <v>1.44824265698508</v>
      </c>
      <c r="I3630" s="10" t="n">
        <v>5.91119451830644</v>
      </c>
      <c r="T3630" s="0" t="n">
        <v>17.6891</v>
      </c>
      <c r="U3630" s="0" t="n">
        <v>-0.0327</v>
      </c>
      <c r="Y3630" s="0" t="n">
        <v>1.34575916310969</v>
      </c>
      <c r="Z3630" s="11" t="n">
        <v>-0.102483493875391</v>
      </c>
    </row>
    <row r="3631" customFormat="false" ht="12.75" hidden="false" customHeight="false" outlineLevel="0" collapsed="false">
      <c r="B3631" s="10" t="n">
        <v>1.707</v>
      </c>
      <c r="C3631" s="10" t="n">
        <v>595.96</v>
      </c>
      <c r="D3631" s="10" t="n">
        <v>2390.8</v>
      </c>
      <c r="E3631" s="10" t="n">
        <v>0.207</v>
      </c>
      <c r="F3631" s="10" t="n">
        <v>2390.6</v>
      </c>
      <c r="G3631" s="10" t="n">
        <v>0.249293064502635</v>
      </c>
      <c r="H3631" s="10" t="n">
        <v>1.38912602106202</v>
      </c>
      <c r="I3631" s="10" t="n">
        <v>6.71075372493727</v>
      </c>
      <c r="T3631" s="0" t="n">
        <v>17.689</v>
      </c>
      <c r="U3631" s="0" t="n">
        <v>-0.0327</v>
      </c>
      <c r="Y3631" s="0" t="n">
        <v>1.33689503126614</v>
      </c>
      <c r="Z3631" s="11" t="n">
        <v>-0.0522309897958744</v>
      </c>
    </row>
    <row r="3632" customFormat="false" ht="12.75" hidden="false" customHeight="false" outlineLevel="0" collapsed="false">
      <c r="B3632" s="10" t="n">
        <v>1.683</v>
      </c>
      <c r="C3632" s="10" t="n">
        <v>625.17</v>
      </c>
      <c r="D3632" s="10" t="n">
        <v>2390.8</v>
      </c>
      <c r="E3632" s="10" t="n">
        <v>0.183</v>
      </c>
      <c r="F3632" s="10" t="n">
        <v>2390.6</v>
      </c>
      <c r="G3632" s="10" t="n">
        <v>0.261511754371288</v>
      </c>
      <c r="H3632" s="10" t="n">
        <v>1.34127596204969</v>
      </c>
      <c r="I3632" s="10" t="n">
        <v>7.32937684180159</v>
      </c>
      <c r="T3632" s="0" t="n">
        <v>17.6894</v>
      </c>
      <c r="U3632" s="0" t="n">
        <v>-0.0327</v>
      </c>
      <c r="Y3632" s="0" t="n">
        <v>1.33129663220706</v>
      </c>
      <c r="Z3632" s="11" t="n">
        <v>-0.00997932984263072</v>
      </c>
    </row>
    <row r="3633" customFormat="false" ht="12.75" hidden="false" customHeight="false" outlineLevel="0" collapsed="false">
      <c r="B3633" s="10" t="n">
        <v>1.669</v>
      </c>
      <c r="C3633" s="10" t="n">
        <v>648.46</v>
      </c>
      <c r="D3633" s="10" t="n">
        <v>2390.8</v>
      </c>
      <c r="E3633" s="10" t="n">
        <v>0.169</v>
      </c>
      <c r="F3633" s="10" t="n">
        <v>2390.6</v>
      </c>
      <c r="G3633" s="10" t="n">
        <v>0.271254078474023</v>
      </c>
      <c r="H3633" s="10" t="n">
        <v>1.30469925605671</v>
      </c>
      <c r="I3633" s="10" t="n">
        <v>7.72011394116398</v>
      </c>
      <c r="T3633" s="0" t="n">
        <v>17.689</v>
      </c>
      <c r="U3633" s="0" t="n">
        <v>-0.0327</v>
      </c>
      <c r="Y3633" s="0" t="n">
        <v>1.3280308994226</v>
      </c>
      <c r="Z3633" s="11" t="n">
        <v>0.0233316433658826</v>
      </c>
    </row>
    <row r="3634" customFormat="false" ht="12.75" hidden="false" customHeight="false" outlineLevel="0" collapsed="false">
      <c r="B3634" s="10" t="n">
        <v>1.631</v>
      </c>
      <c r="C3634" s="10" t="n">
        <v>665.1</v>
      </c>
      <c r="D3634" s="10" t="n">
        <v>2390.8</v>
      </c>
      <c r="E3634" s="10" t="n">
        <v>0.131</v>
      </c>
      <c r="F3634" s="10" t="n">
        <v>2390.6</v>
      </c>
      <c r="G3634" s="10" t="n">
        <v>0.278214674140383</v>
      </c>
      <c r="H3634" s="10" t="n">
        <v>1.27936217341758</v>
      </c>
      <c r="I3634" s="10" t="n">
        <v>9.76612346120289</v>
      </c>
      <c r="T3634" s="0" t="n">
        <v>17.6894</v>
      </c>
      <c r="U3634" s="0" t="n">
        <v>-0.0327</v>
      </c>
      <c r="Y3634" s="0" t="n">
        <v>1.31916676757905</v>
      </c>
      <c r="Z3634" s="11" t="n">
        <v>0.0398045941614713</v>
      </c>
    </row>
    <row r="3635" customFormat="false" ht="12.75" hidden="false" customHeight="false" outlineLevel="0" collapsed="false">
      <c r="B3635" s="10" t="n">
        <v>1.616</v>
      </c>
      <c r="C3635" s="10" t="n">
        <v>678.33</v>
      </c>
      <c r="D3635" s="10" t="n">
        <v>2390.8</v>
      </c>
      <c r="E3635" s="10" t="n">
        <v>0.116</v>
      </c>
      <c r="F3635" s="10" t="n">
        <v>2390.6</v>
      </c>
      <c r="G3635" s="10" t="n">
        <v>0.283748849661173</v>
      </c>
      <c r="H3635" s="10" t="n">
        <v>1.25966568475933</v>
      </c>
      <c r="I3635" s="10" t="n">
        <v>10.8591869375804</v>
      </c>
      <c r="T3635" s="0" t="n">
        <v>17.689</v>
      </c>
      <c r="U3635" s="0" t="n">
        <v>-0.0327</v>
      </c>
      <c r="Y3635" s="0" t="n">
        <v>1.31566776816712</v>
      </c>
      <c r="Z3635" s="11" t="n">
        <v>0.0560020834077941</v>
      </c>
    </row>
    <row r="3636" customFormat="false" ht="12.75" hidden="false" customHeight="false" outlineLevel="0" collapsed="false">
      <c r="B3636" s="10" t="n">
        <v>1.575</v>
      </c>
      <c r="C3636" s="10" t="n">
        <v>689.88</v>
      </c>
      <c r="D3636" s="10" t="n">
        <v>2390.8</v>
      </c>
      <c r="E3636" s="10" t="n">
        <v>0.075</v>
      </c>
      <c r="F3636" s="10" t="n">
        <v>2390.6</v>
      </c>
      <c r="G3636" s="10" t="n">
        <v>0.288580272734878</v>
      </c>
      <c r="H3636" s="10" t="n">
        <v>1.2427819115932</v>
      </c>
      <c r="I3636" s="10" t="n">
        <v>16.5704254879094</v>
      </c>
      <c r="T3636" s="0" t="n">
        <v>17.6892</v>
      </c>
      <c r="U3636" s="0" t="n">
        <v>-0.0327</v>
      </c>
      <c r="Y3636" s="0" t="n">
        <v>1.30610383644119</v>
      </c>
      <c r="Z3636" s="11" t="n">
        <v>0.063321924847991</v>
      </c>
    </row>
    <row r="3637" customFormat="false" ht="12.75" hidden="false" customHeight="false" outlineLevel="0" collapsed="false">
      <c r="B3637" s="10" t="n">
        <v>1.549</v>
      </c>
      <c r="C3637" s="10" t="n">
        <v>707.58</v>
      </c>
      <c r="D3637" s="10" t="n">
        <v>2389.1</v>
      </c>
      <c r="E3637" s="10" t="n">
        <v>0.0489999999999999</v>
      </c>
      <c r="F3637" s="10" t="n">
        <v>2388.9</v>
      </c>
      <c r="G3637" s="10" t="n">
        <v>0.296194901419063</v>
      </c>
      <c r="H3637" s="10" t="n">
        <v>1.21673751381766</v>
      </c>
      <c r="I3637" s="10" t="n">
        <v>24.8313778330136</v>
      </c>
      <c r="T3637" s="0" t="n">
        <v>17.6884</v>
      </c>
      <c r="U3637" s="0" t="n">
        <v>-0.0327</v>
      </c>
      <c r="Y3637" s="0" t="n">
        <v>1.30003890412719</v>
      </c>
      <c r="Z3637" s="11" t="n">
        <v>0.0833013903095239</v>
      </c>
    </row>
    <row r="3638" customFormat="false" ht="12.75" hidden="false" customHeight="false" outlineLevel="0" collapsed="false">
      <c r="B3638" s="10" t="n">
        <v>1.517</v>
      </c>
      <c r="C3638" s="10" t="n">
        <v>725.73</v>
      </c>
      <c r="D3638" s="10" t="n">
        <v>2390.8</v>
      </c>
      <c r="E3638" s="10" t="n">
        <v>0.0169999999999999</v>
      </c>
      <c r="F3638" s="10" t="n">
        <v>2390.6</v>
      </c>
      <c r="G3638" s="10" t="n">
        <v>0.303576507989626</v>
      </c>
      <c r="H3638" s="10" t="n">
        <v>1.19212153938731</v>
      </c>
      <c r="I3638" s="10" t="n">
        <v>70.124796434548</v>
      </c>
      <c r="T3638" s="0" t="n">
        <v>17.6897</v>
      </c>
      <c r="U3638" s="0" t="n">
        <v>-0.0327</v>
      </c>
      <c r="Y3638" s="0" t="n">
        <v>1.29257437204841</v>
      </c>
      <c r="Z3638" s="11" t="n">
        <v>0.100452832661105</v>
      </c>
    </row>
    <row r="3639" customFormat="false" ht="12.75" hidden="false" customHeight="false" outlineLevel="0" collapsed="false">
      <c r="B3639" s="10" t="n">
        <v>1.499</v>
      </c>
      <c r="C3639" s="10" t="n">
        <v>752.77</v>
      </c>
      <c r="D3639" s="10" t="n">
        <v>2390.8</v>
      </c>
      <c r="E3639" s="10" t="n">
        <v>-0.00099999999999989</v>
      </c>
      <c r="F3639" s="10" t="n">
        <v>2390.6</v>
      </c>
      <c r="G3639" s="10" t="n">
        <v>0.314887475947461</v>
      </c>
      <c r="H3639" s="10" t="n">
        <v>1.15553985026695</v>
      </c>
      <c r="I3639" s="10" t="n">
        <v>-1155.53985026708</v>
      </c>
      <c r="T3639" s="0" t="n">
        <v>17.6892</v>
      </c>
      <c r="U3639" s="0" t="n">
        <v>-0.0327</v>
      </c>
      <c r="Y3639" s="0" t="n">
        <v>1.2883755727541</v>
      </c>
      <c r="Z3639" s="11" t="n">
        <v>0.132835722487153</v>
      </c>
    </row>
    <row r="3640" customFormat="false" ht="12.75" hidden="false" customHeight="false" outlineLevel="0" collapsed="false">
      <c r="B3640" s="10" t="n">
        <v>1.464</v>
      </c>
      <c r="C3640" s="10" t="n">
        <v>780.82</v>
      </c>
      <c r="D3640" s="10" t="n">
        <v>2389.1</v>
      </c>
      <c r="E3640" s="10" t="n">
        <v>-0.036</v>
      </c>
      <c r="F3640" s="10" t="n">
        <v>2388.9</v>
      </c>
      <c r="G3640" s="10" t="n">
        <v>0.326853363472728</v>
      </c>
      <c r="H3640" s="10" t="n">
        <v>1.11824356783827</v>
      </c>
      <c r="I3640" s="10" t="n">
        <v>-31.0623213288407</v>
      </c>
      <c r="T3640" s="0" t="n">
        <v>17.689</v>
      </c>
      <c r="U3640" s="0" t="n">
        <v>-0.0327</v>
      </c>
      <c r="Y3640" s="0" t="n">
        <v>1.28021124079294</v>
      </c>
      <c r="Z3640" s="11" t="n">
        <v>0.161967672954675</v>
      </c>
    </row>
    <row r="3641" customFormat="false" ht="12.75" hidden="false" customHeight="false" outlineLevel="0" collapsed="false">
      <c r="B3641" s="10" t="n">
        <v>1.441</v>
      </c>
      <c r="C3641" s="10" t="n">
        <v>794.12</v>
      </c>
      <c r="D3641" s="10" t="n">
        <v>2389.1</v>
      </c>
      <c r="E3641" s="10" t="n">
        <v>-0.0589999999999999</v>
      </c>
      <c r="F3641" s="10" t="n">
        <v>2388.9</v>
      </c>
      <c r="G3641" s="10" t="n">
        <v>0.332420779438235</v>
      </c>
      <c r="H3641" s="10" t="n">
        <v>1.10135363510018</v>
      </c>
      <c r="I3641" s="10" t="n">
        <v>-18.6670107644099</v>
      </c>
      <c r="T3641" s="0" t="n">
        <v>17.6892</v>
      </c>
      <c r="U3641" s="0" t="n">
        <v>-0.0327</v>
      </c>
      <c r="Y3641" s="0" t="n">
        <v>1.27484610836132</v>
      </c>
      <c r="Z3641" s="11" t="n">
        <v>0.173492473261142</v>
      </c>
    </row>
    <row r="3642" customFormat="false" ht="12.75" hidden="false" customHeight="false" outlineLevel="0" collapsed="false">
      <c r="B3642" s="10" t="n">
        <v>1.407</v>
      </c>
      <c r="C3642" s="10" t="n">
        <v>783.02</v>
      </c>
      <c r="D3642" s="10" t="n">
        <v>2389.1</v>
      </c>
      <c r="E3642" s="10" t="n">
        <v>-0.093</v>
      </c>
      <c r="F3642" s="10" t="n">
        <v>2388.9</v>
      </c>
      <c r="G3642" s="10" t="n">
        <v>0.32777428942191</v>
      </c>
      <c r="H3642" s="10" t="n">
        <v>1.115429979092</v>
      </c>
      <c r="I3642" s="10" t="n">
        <v>-11.9938707429247</v>
      </c>
      <c r="T3642" s="0" t="n">
        <v>17.689</v>
      </c>
      <c r="U3642" s="0" t="n">
        <v>-0.0327</v>
      </c>
      <c r="Y3642" s="0" t="n">
        <v>1.26691504302762</v>
      </c>
      <c r="Z3642" s="11" t="n">
        <v>0.151485063935628</v>
      </c>
    </row>
    <row r="3643" customFormat="false" ht="12.75" hidden="false" customHeight="false" outlineLevel="0" collapsed="false">
      <c r="B3643" s="10" t="n">
        <v>1.384</v>
      </c>
      <c r="C3643" s="10" t="n">
        <v>772.08</v>
      </c>
      <c r="D3643" s="10" t="n">
        <v>2387.3</v>
      </c>
      <c r="E3643" s="10" t="n">
        <v>-0.116</v>
      </c>
      <c r="F3643" s="10" t="n">
        <v>2387.1</v>
      </c>
      <c r="G3643" s="10" t="n">
        <v>0.323438481839889</v>
      </c>
      <c r="H3643" s="10" t="n">
        <v>1.12874627622162</v>
      </c>
      <c r="I3643" s="10" t="n">
        <v>-9.73057134673807</v>
      </c>
      <c r="T3643" s="0" t="n">
        <v>17.6891</v>
      </c>
      <c r="U3643" s="0" t="n">
        <v>-0.0327</v>
      </c>
      <c r="Y3643" s="0" t="n">
        <v>1.261549910596</v>
      </c>
      <c r="Z3643" s="11" t="n">
        <v>0.132803634374387</v>
      </c>
    </row>
    <row r="3644" customFormat="false" ht="12.75" hidden="false" customHeight="false" outlineLevel="0" collapsed="false">
      <c r="B3644" s="10" t="n">
        <v>1.356</v>
      </c>
      <c r="C3644" s="10" t="n">
        <v>787.44</v>
      </c>
      <c r="D3644" s="10" t="n">
        <v>2389.1</v>
      </c>
      <c r="E3644" s="10" t="n">
        <v>-0.144</v>
      </c>
      <c r="F3644" s="10" t="n">
        <v>2388.9</v>
      </c>
      <c r="G3644" s="10" t="n">
        <v>0.329624513374356</v>
      </c>
      <c r="H3644" s="10" t="n">
        <v>1.10980104057502</v>
      </c>
      <c r="I3644" s="10" t="n">
        <v>-7.70695167065985</v>
      </c>
      <c r="T3644" s="0" t="n">
        <v>17.6892</v>
      </c>
      <c r="U3644" s="0" t="n">
        <v>-0.0327</v>
      </c>
      <c r="Y3644" s="0" t="n">
        <v>1.25501844502708</v>
      </c>
      <c r="Z3644" s="11" t="n">
        <v>0.145217404452058</v>
      </c>
    </row>
    <row r="3645" customFormat="false" ht="12.75" hidden="false" customHeight="false" outlineLevel="0" collapsed="false">
      <c r="B3645" s="10" t="n">
        <v>1.312</v>
      </c>
      <c r="C3645" s="10" t="n">
        <v>826.02</v>
      </c>
      <c r="D3645" s="10" t="n">
        <v>2389.1</v>
      </c>
      <c r="E3645" s="10" t="n">
        <v>-0.188</v>
      </c>
      <c r="F3645" s="10" t="n">
        <v>2388.9</v>
      </c>
      <c r="G3645" s="10" t="n">
        <v>0.345774205701369</v>
      </c>
      <c r="H3645" s="10" t="n">
        <v>1.06196923461156</v>
      </c>
      <c r="I3645" s="10" t="n">
        <v>-5.64877252452957</v>
      </c>
      <c r="T3645" s="0" t="n">
        <v>17.6891</v>
      </c>
      <c r="U3645" s="0" t="n">
        <v>-0.0327</v>
      </c>
      <c r="Y3645" s="0" t="n">
        <v>1.24475471341876</v>
      </c>
      <c r="Z3645" s="11" t="n">
        <v>0.182785478807201</v>
      </c>
    </row>
    <row r="3646" customFormat="false" ht="12.75" hidden="false" customHeight="false" outlineLevel="0" collapsed="false">
      <c r="B3646" s="10" t="n">
        <v>1.299</v>
      </c>
      <c r="C3646" s="10" t="n">
        <v>861.63</v>
      </c>
      <c r="D3646" s="10" t="n">
        <v>2389.1</v>
      </c>
      <c r="E3646" s="10" t="n">
        <v>-0.201</v>
      </c>
      <c r="F3646" s="10" t="n">
        <v>2388.9</v>
      </c>
      <c r="G3646" s="10" t="n">
        <v>0.360680647996986</v>
      </c>
      <c r="H3646" s="10" t="n">
        <v>1.01976227940048</v>
      </c>
      <c r="I3646" s="10" t="n">
        <v>-5.07344417612177</v>
      </c>
      <c r="T3646" s="0" t="n">
        <v>17.6892</v>
      </c>
      <c r="U3646" s="0" t="n">
        <v>-0.0327</v>
      </c>
      <c r="Y3646" s="0" t="n">
        <v>1.24172224726176</v>
      </c>
      <c r="Z3646" s="11" t="n">
        <v>0.221959967861281</v>
      </c>
    </row>
    <row r="3647" customFormat="false" ht="12.75" hidden="false" customHeight="false" outlineLevel="0" collapsed="false">
      <c r="B3647" s="10" t="n">
        <v>1.255</v>
      </c>
      <c r="C3647" s="10" t="n">
        <v>896.25</v>
      </c>
      <c r="D3647" s="10" t="n">
        <v>2390.8</v>
      </c>
      <c r="E3647" s="10" t="n">
        <v>-0.245</v>
      </c>
      <c r="F3647" s="10" t="n">
        <v>2390.6</v>
      </c>
      <c r="G3647" s="10" t="n">
        <v>0.374905881368694</v>
      </c>
      <c r="H3647" s="10" t="n">
        <v>0.981080205617622</v>
      </c>
      <c r="I3647" s="10" t="n">
        <v>-4.0044090025209</v>
      </c>
      <c r="T3647" s="0" t="n">
        <v>17.6891</v>
      </c>
      <c r="U3647" s="0" t="n">
        <v>-0.0327</v>
      </c>
      <c r="Y3647" s="0" t="n">
        <v>1.23145851565344</v>
      </c>
      <c r="Z3647" s="11" t="n">
        <v>0.25037831003582</v>
      </c>
    </row>
    <row r="3648" customFormat="false" ht="12.75" hidden="false" customHeight="false" outlineLevel="0" collapsed="false">
      <c r="B3648" s="10" t="n">
        <v>1.232</v>
      </c>
      <c r="C3648" s="10" t="n">
        <v>961.56</v>
      </c>
      <c r="D3648" s="10" t="n">
        <v>2389.1</v>
      </c>
      <c r="E3648" s="10" t="n">
        <v>-0.268</v>
      </c>
      <c r="F3648" s="10" t="n">
        <v>2388.9</v>
      </c>
      <c r="G3648" s="10" t="n">
        <v>0.402511616225041</v>
      </c>
      <c r="H3648" s="10" t="n">
        <v>0.910031264924743</v>
      </c>
      <c r="I3648" s="10" t="n">
        <v>-3.39563904822665</v>
      </c>
      <c r="T3648" s="0" t="n">
        <v>17.6888</v>
      </c>
      <c r="U3648" s="0" t="n">
        <v>-0.0327</v>
      </c>
      <c r="Y3648" s="0" t="n">
        <v>1.22609338322182</v>
      </c>
      <c r="Z3648" s="11" t="n">
        <v>0.316062118297079</v>
      </c>
    </row>
    <row r="3649" customFormat="false" ht="12.75" hidden="false" customHeight="false" outlineLevel="0" collapsed="false">
      <c r="B3649" s="10" t="n">
        <v>1.198</v>
      </c>
      <c r="C3649" s="10" t="n">
        <v>1097.5</v>
      </c>
      <c r="D3649" s="10" t="n">
        <v>2389.1</v>
      </c>
      <c r="E3649" s="10" t="n">
        <v>-0.302</v>
      </c>
      <c r="F3649" s="10" t="n">
        <v>2388.9</v>
      </c>
      <c r="G3649" s="10" t="n">
        <v>0.459416467830382</v>
      </c>
      <c r="H3649" s="10" t="n">
        <v>0.777798093898154</v>
      </c>
      <c r="I3649" s="10" t="n">
        <v>-2.5754903771462</v>
      </c>
      <c r="T3649" s="0" t="n">
        <v>17.6889</v>
      </c>
      <c r="U3649" s="0" t="n">
        <v>-0.0327</v>
      </c>
      <c r="Y3649" s="0" t="n">
        <v>1.21816231788812</v>
      </c>
      <c r="Z3649" s="11" t="n">
        <v>0.440364223989969</v>
      </c>
    </row>
    <row r="3650" customFormat="false" ht="12.75" hidden="false" customHeight="false" outlineLevel="0" collapsed="false">
      <c r="B3650" s="10" t="n">
        <v>1.165</v>
      </c>
      <c r="C3650" s="10" t="n">
        <v>1249.1</v>
      </c>
      <c r="D3650" s="10" t="n">
        <v>2389.1</v>
      </c>
      <c r="E3650" s="10" t="n">
        <v>-0.335</v>
      </c>
      <c r="F3650" s="10" t="n">
        <v>2388.9</v>
      </c>
      <c r="G3650" s="10" t="n">
        <v>0.52287663778308</v>
      </c>
      <c r="H3650" s="10" t="n">
        <v>0.648409676040852</v>
      </c>
      <c r="I3650" s="10" t="n">
        <v>-1.93555127176374</v>
      </c>
      <c r="T3650" s="0" t="n">
        <v>17.689</v>
      </c>
      <c r="U3650" s="0" t="n">
        <v>-0.0327</v>
      </c>
      <c r="Y3650" s="0" t="n">
        <v>1.21046451918189</v>
      </c>
      <c r="Z3650" s="11" t="n">
        <v>0.562054843141034</v>
      </c>
    </row>
    <row r="3651" customFormat="false" ht="12.75" hidden="false" customHeight="false" outlineLevel="0" collapsed="false">
      <c r="B3651" s="10" t="n">
        <v>1.137</v>
      </c>
      <c r="C3651" s="10" t="n">
        <v>1378.4</v>
      </c>
      <c r="D3651" s="10" t="n">
        <v>2389.1</v>
      </c>
      <c r="E3651" s="10" t="n">
        <v>-0.363</v>
      </c>
      <c r="F3651" s="10" t="n">
        <v>2388.9</v>
      </c>
      <c r="G3651" s="10" t="n">
        <v>0.57700196743271</v>
      </c>
      <c r="H3651" s="10" t="n">
        <v>0.549909568014982</v>
      </c>
      <c r="I3651" s="10" t="n">
        <v>-1.51490239122585</v>
      </c>
      <c r="T3651" s="0" t="n">
        <v>17.6889</v>
      </c>
      <c r="U3651" s="0" t="n">
        <v>-0.0327</v>
      </c>
      <c r="Y3651" s="0" t="n">
        <v>1.20393305361296</v>
      </c>
      <c r="Z3651" s="11" t="n">
        <v>0.654023485597976</v>
      </c>
    </row>
    <row r="3652" customFormat="false" ht="12.75" hidden="false" customHeight="false" outlineLevel="0" collapsed="false">
      <c r="B3652" s="10" t="n">
        <v>1.113</v>
      </c>
      <c r="C3652" s="10" t="n">
        <v>1482.9</v>
      </c>
      <c r="D3652" s="10" t="n">
        <v>2389.1</v>
      </c>
      <c r="E3652" s="10" t="n">
        <v>-0.387</v>
      </c>
      <c r="F3652" s="10" t="n">
        <v>2388.9</v>
      </c>
      <c r="G3652" s="10" t="n">
        <v>0.620745950018837</v>
      </c>
      <c r="H3652" s="10" t="n">
        <v>0.476833348859255</v>
      </c>
      <c r="I3652" s="10" t="n">
        <v>-1.23212751643218</v>
      </c>
      <c r="T3652" s="0" t="n">
        <v>17.689</v>
      </c>
      <c r="U3652" s="0" t="n">
        <v>-0.0327</v>
      </c>
      <c r="Y3652" s="0" t="n">
        <v>1.19833465455388</v>
      </c>
      <c r="Z3652" s="11" t="n">
        <v>0.721501305694622</v>
      </c>
    </row>
    <row r="3653" customFormat="false" ht="12.75" hidden="false" customHeight="false" outlineLevel="0" collapsed="false">
      <c r="B3653" s="10" t="n">
        <v>1.089</v>
      </c>
      <c r="C3653" s="10" t="n">
        <v>1564.3</v>
      </c>
      <c r="D3653" s="10" t="n">
        <v>2389.1</v>
      </c>
      <c r="E3653" s="10" t="n">
        <v>-0.411</v>
      </c>
      <c r="F3653" s="10" t="n">
        <v>2388.9</v>
      </c>
      <c r="G3653" s="10" t="n">
        <v>0.654820210138557</v>
      </c>
      <c r="H3653" s="10" t="n">
        <v>0.423394542644884</v>
      </c>
      <c r="I3653" s="10" t="n">
        <v>-1.03015703806541</v>
      </c>
      <c r="T3653" s="0" t="n">
        <v>17.6887</v>
      </c>
      <c r="U3653" s="0" t="n">
        <v>-0.0327</v>
      </c>
      <c r="Y3653" s="0" t="n">
        <v>1.1927362554948</v>
      </c>
      <c r="Z3653" s="11" t="n">
        <v>0.769341712849911</v>
      </c>
    </row>
    <row r="3654" customFormat="false" ht="12.75" hidden="false" customHeight="false" outlineLevel="0" collapsed="false">
      <c r="B3654" s="10" t="n">
        <v>1.046</v>
      </c>
      <c r="C3654" s="10" t="n">
        <v>1636.4</v>
      </c>
      <c r="D3654" s="10" t="n">
        <v>2389.1</v>
      </c>
      <c r="E3654" s="10" t="n">
        <v>-0.454</v>
      </c>
      <c r="F3654" s="10" t="n">
        <v>2388.9</v>
      </c>
      <c r="G3654" s="10" t="n">
        <v>0.685001465109465</v>
      </c>
      <c r="H3654" s="10" t="n">
        <v>0.378334278000955</v>
      </c>
      <c r="I3654" s="10" t="n">
        <v>-0.833335414099021</v>
      </c>
      <c r="T3654" s="0" t="n">
        <v>17.6888</v>
      </c>
      <c r="U3654" s="0" t="n">
        <v>-0.0327</v>
      </c>
      <c r="Y3654" s="0" t="n">
        <v>1.18270579051394</v>
      </c>
      <c r="Z3654" s="11" t="n">
        <v>0.804371512512985</v>
      </c>
    </row>
    <row r="3655" customFormat="false" ht="12.75" hidden="false" customHeight="false" outlineLevel="0" collapsed="false">
      <c r="B3655" s="10" t="n">
        <v>1.024</v>
      </c>
      <c r="C3655" s="10" t="n">
        <v>1692.5</v>
      </c>
      <c r="D3655" s="10" t="n">
        <v>2389.1</v>
      </c>
      <c r="E3655" s="10" t="n">
        <v>-0.476</v>
      </c>
      <c r="F3655" s="10" t="n">
        <v>2388.9</v>
      </c>
      <c r="G3655" s="10" t="n">
        <v>0.708485076813596</v>
      </c>
      <c r="H3655" s="10" t="n">
        <v>0.34462626139696</v>
      </c>
      <c r="I3655" s="10" t="n">
        <v>-0.72400475083395</v>
      </c>
      <c r="T3655" s="0" t="n">
        <v>17.6889</v>
      </c>
      <c r="U3655" s="0" t="n">
        <v>-0.0327</v>
      </c>
      <c r="Y3655" s="0" t="n">
        <v>1.17757392470978</v>
      </c>
      <c r="Z3655" s="11" t="n">
        <v>0.832947663312823</v>
      </c>
    </row>
    <row r="3656" customFormat="false" ht="12.75" hidden="false" customHeight="false" outlineLevel="0" collapsed="false">
      <c r="B3656" s="10" t="n">
        <v>0.989</v>
      </c>
      <c r="C3656" s="10" t="n">
        <v>1740.8</v>
      </c>
      <c r="D3656" s="10" t="n">
        <v>2390.8</v>
      </c>
      <c r="E3656" s="10" t="n">
        <v>-0.511</v>
      </c>
      <c r="F3656" s="10" t="n">
        <v>2390.6</v>
      </c>
      <c r="G3656" s="10" t="n">
        <v>0.728185392788421</v>
      </c>
      <c r="H3656" s="10" t="n">
        <v>0.317199582764937</v>
      </c>
      <c r="I3656" s="10" t="n">
        <v>-0.62074282341475</v>
      </c>
      <c r="T3656" s="0" t="n">
        <v>17.6888</v>
      </c>
      <c r="U3656" s="0" t="n">
        <v>-0.0327</v>
      </c>
      <c r="Y3656" s="0" t="n">
        <v>1.16940959274862</v>
      </c>
      <c r="Z3656" s="11" t="n">
        <v>0.852210009983686</v>
      </c>
    </row>
    <row r="3657" customFormat="false" ht="12.75" hidden="false" customHeight="false" outlineLevel="0" collapsed="false">
      <c r="B3657" s="10" t="n">
        <v>0.967</v>
      </c>
      <c r="C3657" s="10" t="n">
        <v>1790.5</v>
      </c>
      <c r="D3657" s="10" t="n">
        <v>2389.1</v>
      </c>
      <c r="E3657" s="10" t="n">
        <v>-0.533</v>
      </c>
      <c r="F3657" s="10" t="n">
        <v>2388.9</v>
      </c>
      <c r="G3657" s="10" t="n">
        <v>0.749508141822596</v>
      </c>
      <c r="H3657" s="10" t="n">
        <v>0.288338080297047</v>
      </c>
      <c r="I3657" s="10" t="n">
        <v>-0.540972008062001</v>
      </c>
      <c r="T3657" s="0" t="n">
        <v>17.6889</v>
      </c>
      <c r="U3657" s="0" t="n">
        <v>-0.0327</v>
      </c>
      <c r="Y3657" s="0" t="n">
        <v>1.16427772694446</v>
      </c>
      <c r="Z3657" s="11" t="n">
        <v>0.875939646647418</v>
      </c>
    </row>
    <row r="3658" customFormat="false" ht="12.75" hidden="false" customHeight="false" outlineLevel="0" collapsed="false">
      <c r="B3658" s="10" t="n">
        <v>0.941</v>
      </c>
      <c r="C3658" s="10" t="n">
        <v>1826.1</v>
      </c>
      <c r="D3658" s="10" t="n">
        <v>2390.8</v>
      </c>
      <c r="E3658" s="10" t="n">
        <v>-0.559</v>
      </c>
      <c r="F3658" s="10" t="n">
        <v>2390.6</v>
      </c>
      <c r="G3658" s="10" t="n">
        <v>0.763866811679076</v>
      </c>
      <c r="H3658" s="10" t="n">
        <v>0.269361818277441</v>
      </c>
      <c r="I3658" s="10" t="n">
        <v>-0.481863717848731</v>
      </c>
      <c r="T3658" s="0" t="n">
        <v>17.6889</v>
      </c>
      <c r="U3658" s="0" t="n">
        <v>-0.0327</v>
      </c>
      <c r="Y3658" s="0" t="n">
        <v>1.15821279463046</v>
      </c>
      <c r="Z3658" s="11" t="n">
        <v>0.888850976353019</v>
      </c>
    </row>
    <row r="3659" customFormat="false" ht="12.75" hidden="false" customHeight="false" outlineLevel="0" collapsed="false">
      <c r="B3659" s="10" t="n">
        <v>0.92</v>
      </c>
      <c r="C3659" s="10" t="n">
        <v>1862.4</v>
      </c>
      <c r="D3659" s="10" t="n">
        <v>2389.1</v>
      </c>
      <c r="E3659" s="10" t="n">
        <v>-0.58</v>
      </c>
      <c r="F3659" s="10" t="n">
        <v>2388.9</v>
      </c>
      <c r="G3659" s="10" t="n">
        <v>0.779605676252669</v>
      </c>
      <c r="H3659" s="10" t="n">
        <v>0.248967014682981</v>
      </c>
      <c r="I3659" s="10" t="n">
        <v>-0.429253473591346</v>
      </c>
      <c r="T3659" s="0" t="n">
        <v>17.689</v>
      </c>
      <c r="U3659" s="0" t="n">
        <v>-0.0327</v>
      </c>
      <c r="Y3659" s="0" t="n">
        <v>1.15331419545376</v>
      </c>
      <c r="Z3659" s="11" t="n">
        <v>0.904347180770783</v>
      </c>
    </row>
    <row r="3660" customFormat="false" ht="12.75" hidden="false" customHeight="false" outlineLevel="0" collapsed="false">
      <c r="B3660" s="10" t="n">
        <v>0.894</v>
      </c>
      <c r="C3660" s="10" t="n">
        <v>1894.1</v>
      </c>
      <c r="D3660" s="10" t="n">
        <v>2389.1</v>
      </c>
      <c r="E3660" s="10" t="n">
        <v>-0.606</v>
      </c>
      <c r="F3660" s="10" t="n">
        <v>2388.9</v>
      </c>
      <c r="G3660" s="10" t="n">
        <v>0.792875381974968</v>
      </c>
      <c r="H3660" s="10" t="n">
        <v>0.232089202622502</v>
      </c>
      <c r="I3660" s="10" t="n">
        <v>-0.382985482875415</v>
      </c>
      <c r="T3660" s="0" t="n">
        <v>17.6891</v>
      </c>
      <c r="U3660" s="0" t="n">
        <v>-0.0327</v>
      </c>
      <c r="Y3660" s="0" t="n">
        <v>1.14724926313976</v>
      </c>
      <c r="Z3660" s="11" t="n">
        <v>0.915160060517257</v>
      </c>
    </row>
    <row r="3661" customFormat="false" ht="12.75" hidden="false" customHeight="false" outlineLevel="0" collapsed="false">
      <c r="B3661" s="10" t="n">
        <v>0.872</v>
      </c>
      <c r="C3661" s="10" t="n">
        <v>1915.5</v>
      </c>
      <c r="D3661" s="10" t="n">
        <v>2390.8</v>
      </c>
      <c r="E3661" s="10" t="n">
        <v>-0.628</v>
      </c>
      <c r="F3661" s="10" t="n">
        <v>2390.6</v>
      </c>
      <c r="G3661" s="10" t="n">
        <v>0.80126328118464</v>
      </c>
      <c r="H3661" s="10" t="n">
        <v>0.221565681320967</v>
      </c>
      <c r="I3661" s="10" t="n">
        <v>-0.352811594460139</v>
      </c>
      <c r="T3661" s="0" t="n">
        <v>17.6888</v>
      </c>
      <c r="U3661" s="0" t="n">
        <v>-0.0327</v>
      </c>
      <c r="Y3661" s="0" t="n">
        <v>1.1421173973356</v>
      </c>
      <c r="Z3661" s="11" t="n">
        <v>0.920551716014634</v>
      </c>
    </row>
    <row r="3662" customFormat="false" ht="12.75" hidden="false" customHeight="false" outlineLevel="0" collapsed="false">
      <c r="B3662" s="10" t="n">
        <v>0.846</v>
      </c>
      <c r="C3662" s="10" t="n">
        <v>1931.7</v>
      </c>
      <c r="D3662" s="10" t="n">
        <v>2390.8</v>
      </c>
      <c r="E3662" s="10" t="n">
        <v>-0.654</v>
      </c>
      <c r="F3662" s="10" t="n">
        <v>2390.6</v>
      </c>
      <c r="G3662" s="10" t="n">
        <v>0.808039822638668</v>
      </c>
      <c r="H3662" s="10" t="n">
        <v>0.21314392278089</v>
      </c>
      <c r="I3662" s="10" t="n">
        <v>-0.3259081388087</v>
      </c>
      <c r="T3662" s="0" t="n">
        <v>17.6889</v>
      </c>
      <c r="U3662" s="0" t="n">
        <v>-0.0327</v>
      </c>
      <c r="Y3662" s="0" t="n">
        <v>1.1360524650216</v>
      </c>
      <c r="Z3662" s="11" t="n">
        <v>0.922908542240706</v>
      </c>
    </row>
    <row r="3663" customFormat="false" ht="12.75" hidden="false" customHeight="false" outlineLevel="0" collapsed="false">
      <c r="B3663" s="10" t="n">
        <v>0.824</v>
      </c>
      <c r="C3663" s="10" t="n">
        <v>1953.6</v>
      </c>
      <c r="D3663" s="10" t="n">
        <v>2390.8</v>
      </c>
      <c r="E3663" s="10" t="n">
        <v>-0.676</v>
      </c>
      <c r="F3663" s="10" t="n">
        <v>2390.6</v>
      </c>
      <c r="G3663" s="10" t="n">
        <v>0.817200702752447</v>
      </c>
      <c r="H3663" s="10" t="n">
        <v>0.20187054334812</v>
      </c>
      <c r="I3663" s="10" t="n">
        <v>-0.298625064124437</v>
      </c>
      <c r="T3663" s="0" t="n">
        <v>17.689</v>
      </c>
      <c r="U3663" s="0" t="n">
        <v>-0.0327</v>
      </c>
      <c r="Y3663" s="0" t="n">
        <v>1.13092059921744</v>
      </c>
      <c r="Z3663" s="11" t="n">
        <v>0.929050055869318</v>
      </c>
    </row>
    <row r="3664" customFormat="false" ht="12.75" hidden="false" customHeight="false" outlineLevel="0" collapsed="false">
      <c r="B3664" s="10" t="n">
        <v>0.799</v>
      </c>
      <c r="C3664" s="10" t="n">
        <v>1964.6</v>
      </c>
      <c r="D3664" s="10" t="n">
        <v>2390.8</v>
      </c>
      <c r="E3664" s="10" t="n">
        <v>-0.701</v>
      </c>
      <c r="F3664" s="10" t="n">
        <v>2390.6</v>
      </c>
      <c r="G3664" s="10" t="n">
        <v>0.821802058060738</v>
      </c>
      <c r="H3664" s="10" t="n">
        <v>0.196255705818123</v>
      </c>
      <c r="I3664" s="10" t="n">
        <v>-0.279965343535125</v>
      </c>
      <c r="T3664" s="0" t="n">
        <v>17.6889</v>
      </c>
      <c r="U3664" s="0" t="n">
        <v>-0.0327</v>
      </c>
      <c r="Y3664" s="0" t="n">
        <v>1.12508893353089</v>
      </c>
      <c r="Z3664" s="11" t="n">
        <v>0.928833227712772</v>
      </c>
    </row>
    <row r="3665" customFormat="false" ht="12.75" hidden="false" customHeight="false" outlineLevel="0" collapsed="false">
      <c r="B3665" s="10" t="n">
        <v>0.777</v>
      </c>
      <c r="C3665" s="10" t="n">
        <v>1975.7</v>
      </c>
      <c r="D3665" s="10" t="n">
        <v>2390.8</v>
      </c>
      <c r="E3665" s="10" t="n">
        <v>-0.723</v>
      </c>
      <c r="F3665" s="10" t="n">
        <v>2390.6</v>
      </c>
      <c r="G3665" s="10" t="n">
        <v>0.826445243871831</v>
      </c>
      <c r="H3665" s="10" t="n">
        <v>0.19062160249508</v>
      </c>
      <c r="I3665" s="10" t="n">
        <v>-0.263653668734551</v>
      </c>
      <c r="T3665" s="0" t="n">
        <v>17.6892</v>
      </c>
      <c r="U3665" s="0" t="n">
        <v>-0.0327</v>
      </c>
      <c r="Y3665" s="0" t="n">
        <v>1.11995706772674</v>
      </c>
      <c r="Z3665" s="11" t="n">
        <v>0.929335465231656</v>
      </c>
    </row>
    <row r="3666" customFormat="false" ht="12.75" hidden="false" customHeight="false" outlineLevel="0" collapsed="false">
      <c r="B3666" s="10" t="n">
        <v>0.742</v>
      </c>
      <c r="C3666" s="10" t="n">
        <v>1992.4</v>
      </c>
      <c r="D3666" s="10" t="n">
        <v>2390.8</v>
      </c>
      <c r="E3666" s="10" t="n">
        <v>-0.758</v>
      </c>
      <c r="F3666" s="10" t="n">
        <v>2390.6</v>
      </c>
      <c r="G3666" s="10" t="n">
        <v>0.833430937839873</v>
      </c>
      <c r="H3666" s="10" t="n">
        <v>0.182204426746489</v>
      </c>
      <c r="I3666" s="10" t="n">
        <v>-0.240375233174788</v>
      </c>
      <c r="T3666" s="0" t="n">
        <v>17.6889</v>
      </c>
      <c r="U3666" s="0" t="n">
        <v>-0.0327</v>
      </c>
      <c r="Y3666" s="0" t="n">
        <v>1.11179273576558</v>
      </c>
      <c r="Z3666" s="11" t="n">
        <v>0.929588309019087</v>
      </c>
    </row>
    <row r="3667" customFormat="false" ht="12.75" hidden="false" customHeight="false" outlineLevel="0" collapsed="false">
      <c r="B3667" s="10" t="n">
        <v>0.757</v>
      </c>
      <c r="C3667" s="10" t="n">
        <v>2003.7</v>
      </c>
      <c r="D3667" s="10" t="n">
        <v>2390.8</v>
      </c>
      <c r="E3667" s="10" t="n">
        <v>-0.743</v>
      </c>
      <c r="F3667" s="10" t="n">
        <v>2390.6</v>
      </c>
      <c r="G3667" s="10" t="n">
        <v>0.838157784656571</v>
      </c>
      <c r="H3667" s="10" t="n">
        <v>0.176548897902817</v>
      </c>
      <c r="I3667" s="10" t="n">
        <v>-0.237616282507157</v>
      </c>
      <c r="T3667" s="0" t="n">
        <v>17.689</v>
      </c>
      <c r="U3667" s="0" t="n">
        <v>-0.0327</v>
      </c>
      <c r="Y3667" s="0" t="n">
        <v>1.1152917351775</v>
      </c>
      <c r="Z3667" s="11" t="n">
        <v>0.938742837274685</v>
      </c>
    </row>
    <row r="3668" customFormat="false" ht="12.75" hidden="false" customHeight="false" outlineLevel="0" collapsed="false">
      <c r="B3668" s="10" t="n">
        <v>0.723</v>
      </c>
      <c r="C3668" s="10" t="n">
        <v>2015</v>
      </c>
      <c r="D3668" s="10" t="n">
        <v>2390.8</v>
      </c>
      <c r="E3668" s="10" t="n">
        <v>-0.777</v>
      </c>
      <c r="F3668" s="10" t="n">
        <v>2390.6</v>
      </c>
      <c r="G3668" s="10" t="n">
        <v>0.84288463147327</v>
      </c>
      <c r="H3668" s="10" t="n">
        <v>0.170925174276627</v>
      </c>
      <c r="I3668" s="10" t="n">
        <v>-0.219980919274938</v>
      </c>
      <c r="T3668" s="0" t="n">
        <v>17.6892</v>
      </c>
      <c r="U3668" s="0" t="n">
        <v>-0.0327</v>
      </c>
      <c r="Y3668" s="0" t="n">
        <v>1.1073606698438</v>
      </c>
      <c r="Z3668" s="11" t="n">
        <v>0.936435495567177</v>
      </c>
    </row>
    <row r="3669" customFormat="false" ht="12.75" hidden="false" customHeight="false" outlineLevel="0" collapsed="false">
      <c r="B3669" s="10" t="n">
        <v>0.71</v>
      </c>
      <c r="C3669" s="10" t="n">
        <v>2020.6</v>
      </c>
      <c r="D3669" s="10" t="n">
        <v>2392.6</v>
      </c>
      <c r="E3669" s="10" t="n">
        <v>-0.79</v>
      </c>
      <c r="F3669" s="10" t="n">
        <v>2392.4</v>
      </c>
      <c r="G3669" s="10" t="n">
        <v>0.844591205484033</v>
      </c>
      <c r="H3669" s="10" t="n">
        <v>0.168902538517941</v>
      </c>
      <c r="I3669" s="10" t="n">
        <v>-0.21380068166828</v>
      </c>
      <c r="T3669" s="0" t="n">
        <v>17.689</v>
      </c>
      <c r="U3669" s="0" t="n">
        <v>-0.0327</v>
      </c>
      <c r="Y3669" s="0" t="n">
        <v>1.1043282036868</v>
      </c>
      <c r="Z3669" s="11" t="n">
        <v>0.93542566516886</v>
      </c>
    </row>
    <row r="3670" customFormat="false" ht="12.75" hidden="false" customHeight="false" outlineLevel="0" collapsed="false">
      <c r="B3670" s="10" t="n">
        <v>0.685</v>
      </c>
      <c r="C3670" s="10" t="n">
        <v>2020.6</v>
      </c>
      <c r="D3670" s="10" t="n">
        <v>2390.8</v>
      </c>
      <c r="E3670" s="10" t="n">
        <v>-0.815</v>
      </c>
      <c r="F3670" s="10" t="n">
        <v>2390.6</v>
      </c>
      <c r="G3670" s="10" t="n">
        <v>0.845227139630218</v>
      </c>
      <c r="H3670" s="10" t="n">
        <v>0.168149872838918</v>
      </c>
      <c r="I3670" s="10" t="n">
        <v>-0.20631886237904</v>
      </c>
      <c r="T3670" s="0" t="n">
        <v>17.6891</v>
      </c>
      <c r="U3670" s="0" t="n">
        <v>-0.0327</v>
      </c>
      <c r="Y3670" s="0" t="n">
        <v>1.09849653800026</v>
      </c>
      <c r="Z3670" s="11" t="n">
        <v>0.93034666516134</v>
      </c>
    </row>
    <row r="3671" customFormat="false" ht="12.75" hidden="false" customHeight="false" outlineLevel="0" collapsed="false">
      <c r="B3671" s="10" t="n">
        <v>0.672</v>
      </c>
      <c r="C3671" s="10" t="n">
        <v>2026.3</v>
      </c>
      <c r="D3671" s="10" t="n">
        <v>2392.6</v>
      </c>
      <c r="E3671" s="10" t="n">
        <v>-0.828</v>
      </c>
      <c r="F3671" s="10" t="n">
        <v>2392.4</v>
      </c>
      <c r="G3671" s="10" t="n">
        <v>0.846973750208995</v>
      </c>
      <c r="H3671" s="10" t="n">
        <v>0.166085565818058</v>
      </c>
      <c r="I3671" s="10" t="n">
        <v>-0.200586432147413</v>
      </c>
      <c r="T3671" s="0" t="n">
        <v>17.6892</v>
      </c>
      <c r="U3671" s="0" t="n">
        <v>-0.0327</v>
      </c>
      <c r="Y3671" s="0" t="n">
        <v>1.09546407184326</v>
      </c>
      <c r="Z3671" s="11" t="n">
        <v>0.929378506025197</v>
      </c>
    </row>
    <row r="3672" customFormat="false" ht="12.75" hidden="false" customHeight="false" outlineLevel="0" collapsed="false">
      <c r="B3672" s="10" t="n">
        <v>0.647</v>
      </c>
      <c r="C3672" s="10" t="n">
        <v>2032</v>
      </c>
      <c r="D3672" s="10" t="n">
        <v>2392.6</v>
      </c>
      <c r="E3672" s="10" t="n">
        <v>-0.853</v>
      </c>
      <c r="F3672" s="10" t="n">
        <v>2392.4</v>
      </c>
      <c r="G3672" s="10" t="n">
        <v>0.849356294933958</v>
      </c>
      <c r="H3672" s="10" t="n">
        <v>0.163276506168239</v>
      </c>
      <c r="I3672" s="10" t="n">
        <v>-0.191414426926423</v>
      </c>
      <c r="T3672" s="0" t="n">
        <v>17.6889</v>
      </c>
      <c r="U3672" s="0" t="n">
        <v>-0.0327</v>
      </c>
      <c r="Y3672" s="0" t="n">
        <v>1.08963240615671</v>
      </c>
      <c r="Z3672" s="11" t="n">
        <v>0.926355899988474</v>
      </c>
    </row>
    <row r="3673" customFormat="false" ht="12.75" hidden="false" customHeight="false" outlineLevel="0" collapsed="false">
      <c r="B3673" s="10" t="n">
        <v>0.634</v>
      </c>
      <c r="C3673" s="10" t="n">
        <v>2032</v>
      </c>
      <c r="D3673" s="10" t="n">
        <v>2392.6</v>
      </c>
      <c r="E3673" s="10" t="n">
        <v>-0.866</v>
      </c>
      <c r="F3673" s="10" t="n">
        <v>2392.4</v>
      </c>
      <c r="G3673" s="10" t="n">
        <v>0.849356294933958</v>
      </c>
      <c r="H3673" s="10" t="n">
        <v>0.163276506168239</v>
      </c>
      <c r="I3673" s="10" t="n">
        <v>-0.188541000194271</v>
      </c>
      <c r="T3673" s="0" t="n">
        <v>17.6888</v>
      </c>
      <c r="U3673" s="0" t="n">
        <v>-0.0327</v>
      </c>
      <c r="Y3673" s="0" t="n">
        <v>1.08659993999971</v>
      </c>
      <c r="Z3673" s="11" t="n">
        <v>0.923323433831471</v>
      </c>
    </row>
    <row r="3674" customFormat="false" ht="12.75" hidden="false" customHeight="false" outlineLevel="0" collapsed="false">
      <c r="B3674" s="10" t="n">
        <v>0.647</v>
      </c>
      <c r="C3674" s="10" t="n">
        <v>2032</v>
      </c>
      <c r="D3674" s="10" t="n">
        <v>2390.8</v>
      </c>
      <c r="E3674" s="10" t="n">
        <v>-0.853</v>
      </c>
      <c r="F3674" s="10" t="n">
        <v>2390.6</v>
      </c>
      <c r="G3674" s="10" t="n">
        <v>0.84999581694972</v>
      </c>
      <c r="H3674" s="10" t="n">
        <v>0.162523840489216</v>
      </c>
      <c r="I3674" s="10" t="n">
        <v>-0.190532052156173</v>
      </c>
      <c r="T3674" s="0" t="n">
        <v>17.6887</v>
      </c>
      <c r="U3674" s="0" t="n">
        <v>-0.0327</v>
      </c>
      <c r="Y3674" s="0" t="n">
        <v>1.08963240615671</v>
      </c>
      <c r="Z3674" s="11" t="n">
        <v>0.927108565667497</v>
      </c>
    </row>
    <row r="3675" customFormat="false" ht="12.75" hidden="false" customHeight="false" outlineLevel="0" collapsed="false">
      <c r="B3675" s="10" t="n">
        <v>0.644</v>
      </c>
      <c r="C3675" s="10" t="n">
        <v>2032</v>
      </c>
      <c r="D3675" s="10" t="n">
        <v>2392.6</v>
      </c>
      <c r="E3675" s="10" t="n">
        <v>-0.856</v>
      </c>
      <c r="F3675" s="10" t="n">
        <v>2392.4</v>
      </c>
      <c r="G3675" s="10" t="n">
        <v>0.849356294933958</v>
      </c>
      <c r="H3675" s="10" t="n">
        <v>0.163276506168239</v>
      </c>
      <c r="I3675" s="10" t="n">
        <v>-0.190743581972242</v>
      </c>
      <c r="T3675" s="0" t="n">
        <v>17.689</v>
      </c>
      <c r="U3675" s="0" t="n">
        <v>-0.0327</v>
      </c>
      <c r="Y3675" s="0" t="n">
        <v>1.08893260627433</v>
      </c>
      <c r="Z3675" s="11" t="n">
        <v>0.925656100106089</v>
      </c>
    </row>
    <row r="3676" customFormat="false" ht="12.75" hidden="false" customHeight="false" outlineLevel="0" collapsed="false">
      <c r="B3676" s="10" t="n">
        <v>0.638</v>
      </c>
      <c r="C3676" s="10" t="n">
        <v>2032</v>
      </c>
      <c r="D3676" s="10" t="n">
        <v>2392.6</v>
      </c>
      <c r="E3676" s="10" t="n">
        <v>-0.862</v>
      </c>
      <c r="F3676" s="10" t="n">
        <v>2392.4</v>
      </c>
      <c r="G3676" s="10" t="n">
        <v>0.849356294933958</v>
      </c>
      <c r="H3676" s="10" t="n">
        <v>0.163276506168239</v>
      </c>
      <c r="I3676" s="10" t="n">
        <v>-0.189415900427191</v>
      </c>
      <c r="T3676" s="0" t="n">
        <v>17.6889</v>
      </c>
      <c r="U3676" s="0" t="n">
        <v>-0.0327</v>
      </c>
      <c r="Y3676" s="0" t="n">
        <v>1.08753300650956</v>
      </c>
      <c r="Z3676" s="11" t="n">
        <v>0.924256500341318</v>
      </c>
    </row>
    <row r="3677" customFormat="false" ht="12.75" hidden="false" customHeight="false" outlineLevel="0" collapsed="false">
      <c r="B3677" s="10" t="n">
        <v>0.634</v>
      </c>
      <c r="C3677" s="10" t="n">
        <v>2026.3</v>
      </c>
      <c r="D3677" s="10" t="n">
        <v>2392.6</v>
      </c>
      <c r="E3677" s="10" t="n">
        <v>-0.866</v>
      </c>
      <c r="F3677" s="10" t="n">
        <v>2392.4</v>
      </c>
      <c r="G3677" s="10" t="n">
        <v>0.846973750208995</v>
      </c>
      <c r="H3677" s="10" t="n">
        <v>0.166085565818058</v>
      </c>
      <c r="I3677" s="10" t="n">
        <v>-0.191784718034709</v>
      </c>
      <c r="T3677" s="0" t="n">
        <v>17.6888</v>
      </c>
      <c r="U3677" s="0" t="n">
        <v>-0.0327</v>
      </c>
      <c r="Y3677" s="0" t="n">
        <v>1.08659993999971</v>
      </c>
      <c r="Z3677" s="11" t="n">
        <v>0.920514374181652</v>
      </c>
    </row>
    <row r="3678" customFormat="false" ht="12.75" hidden="false" customHeight="false" outlineLevel="0" collapsed="false">
      <c r="B3678" s="10" t="n">
        <v>0.627</v>
      </c>
      <c r="C3678" s="10" t="n">
        <v>2020.6</v>
      </c>
      <c r="D3678" s="10" t="n">
        <v>2392.6</v>
      </c>
      <c r="E3678" s="10" t="n">
        <v>-0.873</v>
      </c>
      <c r="F3678" s="10" t="n">
        <v>2392.4</v>
      </c>
      <c r="G3678" s="10" t="n">
        <v>0.844591205484033</v>
      </c>
      <c r="H3678" s="10" t="n">
        <v>0.168902538517941</v>
      </c>
      <c r="I3678" s="10" t="n">
        <v>-0.19347369818779</v>
      </c>
      <c r="T3678" s="0" t="n">
        <v>17.6892</v>
      </c>
      <c r="U3678" s="0" t="n">
        <v>-0.0327</v>
      </c>
      <c r="Y3678" s="0" t="n">
        <v>1.08496707360748</v>
      </c>
      <c r="Z3678" s="11" t="n">
        <v>0.916064535089537</v>
      </c>
    </row>
    <row r="3679" customFormat="false" ht="12.75" hidden="false" customHeight="false" outlineLevel="0" collapsed="false">
      <c r="B3679" s="10" t="n">
        <v>0.625</v>
      </c>
      <c r="C3679" s="10" t="n">
        <v>2020.6</v>
      </c>
      <c r="D3679" s="10" t="n">
        <v>2394.4</v>
      </c>
      <c r="E3679" s="10" t="n">
        <v>-0.875</v>
      </c>
      <c r="F3679" s="10" t="n">
        <v>2394.2</v>
      </c>
      <c r="G3679" s="10" t="n">
        <v>0.843956227549912</v>
      </c>
      <c r="H3679" s="10" t="n">
        <v>0.169654638117346</v>
      </c>
      <c r="I3679" s="10" t="n">
        <v>-0.193891014991253</v>
      </c>
      <c r="T3679" s="0" t="n">
        <v>17.6891</v>
      </c>
      <c r="U3679" s="0" t="n">
        <v>-0.0327</v>
      </c>
      <c r="Y3679" s="0" t="n">
        <v>1.08450054035255</v>
      </c>
      <c r="Z3679" s="11" t="n">
        <v>0.914845902235208</v>
      </c>
    </row>
    <row r="3680" customFormat="false" ht="12.75" hidden="false" customHeight="false" outlineLevel="0" collapsed="false">
      <c r="B3680" s="10" t="n">
        <v>0.618</v>
      </c>
      <c r="C3680" s="10" t="n">
        <v>2015</v>
      </c>
      <c r="D3680" s="10" t="n">
        <v>2394.4</v>
      </c>
      <c r="E3680" s="10" t="n">
        <v>-0.882</v>
      </c>
      <c r="F3680" s="10" t="n">
        <v>2394.2</v>
      </c>
      <c r="G3680" s="10" t="n">
        <v>0.841617241667363</v>
      </c>
      <c r="H3680" s="10" t="n">
        <v>0.172429939555055</v>
      </c>
      <c r="I3680" s="10" t="n">
        <v>-0.195498797681469</v>
      </c>
      <c r="T3680" s="0" t="n">
        <v>17.689</v>
      </c>
      <c r="U3680" s="0" t="n">
        <v>-0.0327</v>
      </c>
      <c r="Y3680" s="0" t="n">
        <v>1.08286767396032</v>
      </c>
      <c r="Z3680" s="11" t="n">
        <v>0.910437734405267</v>
      </c>
    </row>
    <row r="3681" customFormat="false" ht="12.75" hidden="false" customHeight="false" outlineLevel="0" collapsed="false">
      <c r="B3681" s="10" t="n">
        <v>0.616</v>
      </c>
      <c r="C3681" s="10" t="n">
        <v>2009.3</v>
      </c>
      <c r="D3681" s="10" t="n">
        <v>2394.4</v>
      </c>
      <c r="E3681" s="10" t="n">
        <v>-0.884</v>
      </c>
      <c r="F3681" s="10" t="n">
        <v>2394.2</v>
      </c>
      <c r="G3681" s="10" t="n">
        <v>0.839236488179768</v>
      </c>
      <c r="H3681" s="10" t="n">
        <v>0.175262732066564</v>
      </c>
      <c r="I3681" s="10" t="n">
        <v>-0.198261009125073</v>
      </c>
      <c r="T3681" s="0" t="n">
        <v>17.6892</v>
      </c>
      <c r="U3681" s="0" t="n">
        <v>-0.0327</v>
      </c>
      <c r="Y3681" s="0" t="n">
        <v>1.0824011407054</v>
      </c>
      <c r="Z3681" s="11" t="n">
        <v>0.907138408638835</v>
      </c>
    </row>
    <row r="3682" customFormat="false" ht="12.75" hidden="false" customHeight="false" outlineLevel="0" collapsed="false">
      <c r="B3682" s="10" t="n">
        <v>0.618</v>
      </c>
      <c r="C3682" s="10" t="n">
        <v>2009.3</v>
      </c>
      <c r="D3682" s="10" t="n">
        <v>2392.6</v>
      </c>
      <c r="E3682" s="10" t="n">
        <v>-0.882</v>
      </c>
      <c r="F3682" s="10" t="n">
        <v>2392.4</v>
      </c>
      <c r="G3682" s="10" t="n">
        <v>0.83986791506437</v>
      </c>
      <c r="H3682" s="10" t="n">
        <v>0.174510632467159</v>
      </c>
      <c r="I3682" s="10" t="n">
        <v>-0.197857859940089</v>
      </c>
      <c r="T3682" s="0" t="n">
        <v>17.689</v>
      </c>
      <c r="U3682" s="0" t="n">
        <v>-0.0327</v>
      </c>
      <c r="Y3682" s="0" t="n">
        <v>1.08286767396032</v>
      </c>
      <c r="Z3682" s="11" t="n">
        <v>0.908357041493164</v>
      </c>
    </row>
    <row r="3683" customFormat="false" ht="12.75" hidden="false" customHeight="false" outlineLevel="0" collapsed="false">
      <c r="B3683" s="10" t="n">
        <v>0.616</v>
      </c>
      <c r="C3683" s="10" t="n">
        <v>2003.7</v>
      </c>
      <c r="D3683" s="10" t="n">
        <v>2394.4</v>
      </c>
      <c r="E3683" s="10" t="n">
        <v>-0.884</v>
      </c>
      <c r="F3683" s="10" t="n">
        <v>2394.2</v>
      </c>
      <c r="G3683" s="10" t="n">
        <v>0.836897502297218</v>
      </c>
      <c r="H3683" s="10" t="n">
        <v>0.178053663181246</v>
      </c>
      <c r="I3683" s="10" t="n">
        <v>-0.201418171019509</v>
      </c>
      <c r="T3683" s="0" t="n">
        <v>17.6894</v>
      </c>
      <c r="U3683" s="0" t="n">
        <v>-0.0327</v>
      </c>
      <c r="Y3683" s="0" t="n">
        <v>1.0824011407054</v>
      </c>
      <c r="Z3683" s="11" t="n">
        <v>0.904347477524153</v>
      </c>
    </row>
    <row r="3684" customFormat="false" ht="12.75" hidden="false" customHeight="false" outlineLevel="0" collapsed="false">
      <c r="B3684" s="10" t="n">
        <v>0.599</v>
      </c>
      <c r="C3684" s="10" t="n">
        <v>2003.7</v>
      </c>
      <c r="D3684" s="10" t="n">
        <v>2394.4</v>
      </c>
      <c r="E3684" s="10" t="n">
        <v>-0.901</v>
      </c>
      <c r="F3684" s="10" t="n">
        <v>2394.2</v>
      </c>
      <c r="G3684" s="10" t="n">
        <v>0.836897502297218</v>
      </c>
      <c r="H3684" s="10" t="n">
        <v>0.178053663181246</v>
      </c>
      <c r="I3684" s="10" t="n">
        <v>-0.197617828170084</v>
      </c>
      <c r="T3684" s="0" t="n">
        <v>17.6894</v>
      </c>
      <c r="U3684" s="0" t="n">
        <v>-0.0327</v>
      </c>
      <c r="Y3684" s="0" t="n">
        <v>1.07843560803855</v>
      </c>
      <c r="Z3684" s="11" t="n">
        <v>0.900381944857304</v>
      </c>
    </row>
    <row r="3685" customFormat="false" ht="12.75" hidden="false" customHeight="false" outlineLevel="0" collapsed="false">
      <c r="B3685" s="10" t="n">
        <v>0.605</v>
      </c>
      <c r="C3685" s="10" t="n">
        <v>2003.7</v>
      </c>
      <c r="D3685" s="10" t="n">
        <v>2394.4</v>
      </c>
      <c r="E3685" s="10" t="n">
        <v>-0.895</v>
      </c>
      <c r="F3685" s="10" t="n">
        <v>2394.2</v>
      </c>
      <c r="G3685" s="10" t="n">
        <v>0.836897502297218</v>
      </c>
      <c r="H3685" s="10" t="n">
        <v>0.178053663181246</v>
      </c>
      <c r="I3685" s="10" t="n">
        <v>-0.198942640425973</v>
      </c>
      <c r="T3685" s="0" t="n">
        <v>17.6894</v>
      </c>
      <c r="U3685" s="0" t="n">
        <v>-0.0327</v>
      </c>
      <c r="Y3685" s="0" t="n">
        <v>1.07983520780332</v>
      </c>
      <c r="Z3685" s="11" t="n">
        <v>0.901781544622074</v>
      </c>
    </row>
    <row r="3686" customFormat="false" ht="12.75" hidden="false" customHeight="false" outlineLevel="0" collapsed="false">
      <c r="B3686" s="10" t="n">
        <v>0.58</v>
      </c>
      <c r="C3686" s="10" t="n">
        <v>1998</v>
      </c>
      <c r="D3686" s="10" t="n">
        <v>2394.4</v>
      </c>
      <c r="E3686" s="10" t="n">
        <v>-0.92</v>
      </c>
      <c r="F3686" s="10" t="n">
        <v>2394.2</v>
      </c>
      <c r="G3686" s="10" t="n">
        <v>0.834516748809623</v>
      </c>
      <c r="H3686" s="10" t="n">
        <v>0.18090245419267</v>
      </c>
      <c r="I3686" s="10" t="n">
        <v>-0.196633102383337</v>
      </c>
      <c r="T3686" s="0" t="n">
        <v>17.6895</v>
      </c>
      <c r="U3686" s="0" t="n">
        <v>-0.0327</v>
      </c>
      <c r="Y3686" s="0" t="n">
        <v>1.07400354211678</v>
      </c>
      <c r="Z3686" s="11" t="n">
        <v>0.893101087924107</v>
      </c>
    </row>
    <row r="3687" customFormat="false" ht="12.75" hidden="false" customHeight="false" outlineLevel="0" collapsed="false">
      <c r="B3687" s="10" t="n">
        <v>0.605</v>
      </c>
      <c r="C3687" s="10" t="n">
        <v>1992.4</v>
      </c>
      <c r="D3687" s="10" t="n">
        <v>2394.4</v>
      </c>
      <c r="E3687" s="10" t="n">
        <v>-0.895</v>
      </c>
      <c r="F3687" s="10" t="n">
        <v>2394.2</v>
      </c>
      <c r="G3687" s="10" t="n">
        <v>0.832177762927074</v>
      </c>
      <c r="H3687" s="10" t="n">
        <v>0.183709192024918</v>
      </c>
      <c r="I3687" s="10" t="n">
        <v>-0.205261667066947</v>
      </c>
      <c r="T3687" s="0" t="n">
        <v>17.6894</v>
      </c>
      <c r="U3687" s="0" t="n">
        <v>-0.0327</v>
      </c>
      <c r="Y3687" s="0" t="n">
        <v>1.07983520780332</v>
      </c>
      <c r="Z3687" s="11" t="n">
        <v>0.896126015778402</v>
      </c>
    </row>
    <row r="3688" customFormat="false" ht="12.75" hidden="false" customHeight="false" outlineLevel="0" collapsed="false">
      <c r="B3688" s="10" t="n">
        <v>0.571</v>
      </c>
      <c r="C3688" s="10" t="n">
        <v>1986.8</v>
      </c>
      <c r="D3688" s="10" t="n">
        <v>2394.4</v>
      </c>
      <c r="E3688" s="10" t="n">
        <v>-0.929</v>
      </c>
      <c r="F3688" s="10" t="n">
        <v>2394.2</v>
      </c>
      <c r="G3688" s="10" t="n">
        <v>0.829838777044524</v>
      </c>
      <c r="H3688" s="10" t="n">
        <v>0.186523829813229</v>
      </c>
      <c r="I3688" s="10" t="n">
        <v>-0.200779149422206</v>
      </c>
      <c r="T3688" s="0" t="n">
        <v>17.6894</v>
      </c>
      <c r="U3688" s="0" t="n">
        <v>-0.0327</v>
      </c>
      <c r="Y3688" s="0" t="n">
        <v>1.07190414246962</v>
      </c>
      <c r="Z3688" s="11" t="n">
        <v>0.885380312656393</v>
      </c>
    </row>
    <row r="3689" customFormat="false" ht="12.75" hidden="false" customHeight="false" outlineLevel="0" collapsed="false">
      <c r="B3689" s="10" t="n">
        <v>0.558</v>
      </c>
      <c r="C3689" s="10" t="n">
        <v>1981.2</v>
      </c>
      <c r="D3689" s="10" t="n">
        <v>2394.4</v>
      </c>
      <c r="E3689" s="10" t="n">
        <v>-0.942</v>
      </c>
      <c r="F3689" s="10" t="n">
        <v>2394.2</v>
      </c>
      <c r="G3689" s="10" t="n">
        <v>0.827499791161975</v>
      </c>
      <c r="H3689" s="10" t="n">
        <v>0.189346412154219</v>
      </c>
      <c r="I3689" s="10" t="n">
        <v>-0.201004683815519</v>
      </c>
      <c r="T3689" s="0" t="n">
        <v>17.6892</v>
      </c>
      <c r="U3689" s="0" t="n">
        <v>-0.0327</v>
      </c>
      <c r="Y3689" s="0" t="n">
        <v>1.06887167631262</v>
      </c>
      <c r="Z3689" s="11" t="n">
        <v>0.8795252641584</v>
      </c>
    </row>
    <row r="3690" customFormat="false" ht="12.75" hidden="false" customHeight="false" outlineLevel="0" collapsed="false">
      <c r="B3690" s="10" t="n">
        <v>0.551</v>
      </c>
      <c r="C3690" s="10" t="n">
        <v>1986.8</v>
      </c>
      <c r="D3690" s="10" t="n">
        <v>2396.2</v>
      </c>
      <c r="E3690" s="10" t="n">
        <v>-0.949</v>
      </c>
      <c r="F3690" s="10" t="n">
        <v>2396</v>
      </c>
      <c r="G3690" s="10" t="n">
        <v>0.829215358931553</v>
      </c>
      <c r="H3690" s="10" t="n">
        <v>0.187275364183873</v>
      </c>
      <c r="I3690" s="10" t="n">
        <v>-0.197339688286483</v>
      </c>
      <c r="T3690" s="0" t="n">
        <v>17.6894</v>
      </c>
      <c r="U3690" s="0" t="n">
        <v>-0.0327</v>
      </c>
      <c r="Y3690" s="0" t="n">
        <v>1.06723880992039</v>
      </c>
      <c r="Z3690" s="11" t="n">
        <v>0.879963445736514</v>
      </c>
    </row>
    <row r="3691" customFormat="false" ht="12.75" hidden="false" customHeight="false" outlineLevel="0" collapsed="false">
      <c r="B3691" s="10" t="n">
        <v>0.54</v>
      </c>
      <c r="C3691" s="10" t="n">
        <v>1986.8</v>
      </c>
      <c r="D3691" s="10" t="n">
        <v>2396.2</v>
      </c>
      <c r="E3691" s="10" t="n">
        <v>-0.96</v>
      </c>
      <c r="F3691" s="10" t="n">
        <v>2396</v>
      </c>
      <c r="G3691" s="10" t="n">
        <v>0.829215358931553</v>
      </c>
      <c r="H3691" s="10" t="n">
        <v>0.187275364183873</v>
      </c>
      <c r="I3691" s="10" t="n">
        <v>-0.195078504358201</v>
      </c>
      <c r="T3691" s="0" t="n">
        <v>17.6894</v>
      </c>
      <c r="U3691" s="0" t="n">
        <v>-0.0327</v>
      </c>
      <c r="Y3691" s="0" t="n">
        <v>1.06467287701831</v>
      </c>
      <c r="Z3691" s="11" t="n">
        <v>0.877397512834435</v>
      </c>
    </row>
    <row r="3692" customFormat="false" ht="12.75" hidden="false" customHeight="false" outlineLevel="0" collapsed="false">
      <c r="B3692" s="10" t="n">
        <v>0.523</v>
      </c>
      <c r="C3692" s="10" t="n">
        <v>1981.2</v>
      </c>
      <c r="D3692" s="10" t="n">
        <v>2394.4</v>
      </c>
      <c r="E3692" s="10" t="n">
        <v>-0.977</v>
      </c>
      <c r="F3692" s="10" t="n">
        <v>2394.2</v>
      </c>
      <c r="G3692" s="10" t="n">
        <v>0.827499791161975</v>
      </c>
      <c r="H3692" s="10" t="n">
        <v>0.189346412154219</v>
      </c>
      <c r="I3692" s="10" t="n">
        <v>-0.19380390189787</v>
      </c>
      <c r="T3692" s="0" t="n">
        <v>17.6892</v>
      </c>
      <c r="U3692" s="0" t="n">
        <v>-0.0327</v>
      </c>
      <c r="Y3692" s="0" t="n">
        <v>1.06070734435146</v>
      </c>
      <c r="Z3692" s="11" t="n">
        <v>0.87136093219724</v>
      </c>
    </row>
    <row r="3693" customFormat="false" ht="12.75" hidden="false" customHeight="false" outlineLevel="0" collapsed="false">
      <c r="B3693" s="10" t="n">
        <v>0.492</v>
      </c>
      <c r="C3693" s="10" t="n">
        <v>1986.8</v>
      </c>
      <c r="D3693" s="10" t="n">
        <v>2394.4</v>
      </c>
      <c r="E3693" s="10" t="n">
        <v>-1.008</v>
      </c>
      <c r="F3693" s="10" t="n">
        <v>2394.2</v>
      </c>
      <c r="G3693" s="10" t="n">
        <v>0.829838777044524</v>
      </c>
      <c r="H3693" s="10" t="n">
        <v>0.186523829813229</v>
      </c>
      <c r="I3693" s="10" t="n">
        <v>-0.185043481957568</v>
      </c>
      <c r="T3693" s="0" t="n">
        <v>17.6892</v>
      </c>
      <c r="U3693" s="0" t="n">
        <v>-0.0327</v>
      </c>
      <c r="Y3693" s="0" t="n">
        <v>1.05347607890015</v>
      </c>
      <c r="Z3693" s="11" t="n">
        <v>0.866952249086916</v>
      </c>
    </row>
    <row r="3694" customFormat="false" ht="12.75" hidden="false" customHeight="false" outlineLevel="0" collapsed="false">
      <c r="B3694" s="10" t="n">
        <v>0.475</v>
      </c>
      <c r="C3694" s="10" t="n">
        <v>1986.8</v>
      </c>
      <c r="D3694" s="10" t="n">
        <v>2396.2</v>
      </c>
      <c r="E3694" s="10" t="n">
        <v>-1.025</v>
      </c>
      <c r="F3694" s="10" t="n">
        <v>2396</v>
      </c>
      <c r="G3694" s="10" t="n">
        <v>0.829215358931553</v>
      </c>
      <c r="H3694" s="10" t="n">
        <v>0.187275364183873</v>
      </c>
      <c r="I3694" s="10" t="n">
        <v>-0.18270767237451</v>
      </c>
      <c r="T3694" s="0" t="n">
        <v>17.6892</v>
      </c>
      <c r="U3694" s="0" t="n">
        <v>-0.0327</v>
      </c>
      <c r="Y3694" s="0" t="n">
        <v>1.0495105462333</v>
      </c>
      <c r="Z3694" s="11" t="n">
        <v>0.862235182049423</v>
      </c>
    </row>
    <row r="3695" customFormat="false" ht="12.75" hidden="false" customHeight="false" outlineLevel="0" collapsed="false">
      <c r="B3695" s="10" t="n">
        <v>0.473</v>
      </c>
      <c r="C3695" s="10" t="n">
        <v>1986.8</v>
      </c>
      <c r="D3695" s="10" t="n">
        <v>2396.2</v>
      </c>
      <c r="E3695" s="10" t="n">
        <v>-1.027</v>
      </c>
      <c r="F3695" s="10" t="n">
        <v>2396</v>
      </c>
      <c r="G3695" s="10" t="n">
        <v>0.829215358931553</v>
      </c>
      <c r="H3695" s="10" t="n">
        <v>0.187275364183873</v>
      </c>
      <c r="I3695" s="10" t="n">
        <v>-0.182351863859662</v>
      </c>
      <c r="T3695" s="0" t="n">
        <v>17.6892</v>
      </c>
      <c r="U3695" s="0" t="n">
        <v>-0.0327</v>
      </c>
      <c r="Y3695" s="0" t="n">
        <v>1.04904401297837</v>
      </c>
      <c r="Z3695" s="11" t="n">
        <v>0.8617686487945</v>
      </c>
    </row>
    <row r="3696" customFormat="false" ht="12.75" hidden="false" customHeight="false" outlineLevel="0" collapsed="false">
      <c r="B3696" s="10" t="n">
        <v>0.438</v>
      </c>
      <c r="C3696" s="10" t="n">
        <v>1998</v>
      </c>
      <c r="D3696" s="10" t="n">
        <v>2396.2</v>
      </c>
      <c r="E3696" s="10" t="n">
        <v>-1.062</v>
      </c>
      <c r="F3696" s="10" t="n">
        <v>2396</v>
      </c>
      <c r="G3696" s="10" t="n">
        <v>0.833889816360601</v>
      </c>
      <c r="H3696" s="10" t="n">
        <v>0.181653988563314</v>
      </c>
      <c r="I3696" s="10" t="n">
        <v>-0.171048953449448</v>
      </c>
      <c r="T3696" s="0" t="n">
        <v>17.689</v>
      </c>
      <c r="U3696" s="0" t="n">
        <v>-0.0327</v>
      </c>
      <c r="Y3696" s="0" t="n">
        <v>1.04087968101721</v>
      </c>
      <c r="Z3696" s="11" t="n">
        <v>0.859225692453898</v>
      </c>
    </row>
    <row r="3697" customFormat="false" ht="12.75" hidden="false" customHeight="false" outlineLevel="0" collapsed="false">
      <c r="B3697" s="10" t="n">
        <v>0.406</v>
      </c>
      <c r="C3697" s="10" t="n">
        <v>2003.7</v>
      </c>
      <c r="D3697" s="10" t="n">
        <v>2396.2</v>
      </c>
      <c r="E3697" s="10" t="n">
        <v>-1.094</v>
      </c>
      <c r="F3697" s="10" t="n">
        <v>2396</v>
      </c>
      <c r="G3697" s="10" t="n">
        <v>0.83626878130217</v>
      </c>
      <c r="H3697" s="10" t="n">
        <v>0.17880519755189</v>
      </c>
      <c r="I3697" s="10" t="n">
        <v>-0.163441679663519</v>
      </c>
      <c r="T3697" s="0" t="n">
        <v>17.6891</v>
      </c>
      <c r="U3697" s="0" t="n">
        <v>-0.0327</v>
      </c>
      <c r="Y3697" s="0" t="n">
        <v>1.03341514893844</v>
      </c>
      <c r="Z3697" s="11" t="n">
        <v>0.854609951386547</v>
      </c>
    </row>
    <row r="3698" customFormat="false" ht="12.75" hidden="false" customHeight="false" outlineLevel="0" collapsed="false">
      <c r="B3698" s="10" t="n">
        <v>0.41</v>
      </c>
      <c r="C3698" s="10" t="n">
        <v>2009.3</v>
      </c>
      <c r="D3698" s="10" t="n">
        <v>2396.2</v>
      </c>
      <c r="E3698" s="10" t="n">
        <v>-1.09</v>
      </c>
      <c r="F3698" s="10" t="n">
        <v>2396</v>
      </c>
      <c r="G3698" s="10" t="n">
        <v>0.838606010016694</v>
      </c>
      <c r="H3698" s="10" t="n">
        <v>0.176014266437208</v>
      </c>
      <c r="I3698" s="10" t="n">
        <v>-0.16148097838276</v>
      </c>
      <c r="T3698" s="0" t="n">
        <v>17.689</v>
      </c>
      <c r="U3698" s="0" t="n">
        <v>-0.0327</v>
      </c>
      <c r="Y3698" s="0" t="n">
        <v>1.03434821544828</v>
      </c>
      <c r="Z3698" s="11" t="n">
        <v>0.858333949011076</v>
      </c>
    </row>
    <row r="3699" customFormat="false" ht="12.75" hidden="false" customHeight="false" outlineLevel="0" collapsed="false">
      <c r="B3699" s="10" t="n">
        <v>0.371</v>
      </c>
      <c r="C3699" s="10" t="n">
        <v>2015</v>
      </c>
      <c r="D3699" s="10" t="n">
        <v>2396.2</v>
      </c>
      <c r="E3699" s="10" t="n">
        <v>-1.129</v>
      </c>
      <c r="F3699" s="10" t="n">
        <v>2396</v>
      </c>
      <c r="G3699" s="10" t="n">
        <v>0.840984974958264</v>
      </c>
      <c r="H3699" s="10" t="n">
        <v>0.173181473925699</v>
      </c>
      <c r="I3699" s="10" t="n">
        <v>-0.153393688153852</v>
      </c>
      <c r="T3699" s="0" t="n">
        <v>17.6891</v>
      </c>
      <c r="U3699" s="0" t="n">
        <v>-0.0327</v>
      </c>
      <c r="Y3699" s="0" t="n">
        <v>1.02525081697728</v>
      </c>
      <c r="Z3699" s="11" t="n">
        <v>0.852069343051577</v>
      </c>
    </row>
    <row r="3700" customFormat="false" ht="12.75" hidden="false" customHeight="false" outlineLevel="0" collapsed="false">
      <c r="B3700" s="10" t="n">
        <v>0.358</v>
      </c>
      <c r="C3700" s="10" t="n">
        <v>2020.6</v>
      </c>
      <c r="D3700" s="10" t="n">
        <v>2394.4</v>
      </c>
      <c r="E3700" s="10" t="n">
        <v>-1.142</v>
      </c>
      <c r="F3700" s="10" t="n">
        <v>2394.2</v>
      </c>
      <c r="G3700" s="10" t="n">
        <v>0.843956227549912</v>
      </c>
      <c r="H3700" s="10" t="n">
        <v>0.169654638117346</v>
      </c>
      <c r="I3700" s="10" t="n">
        <v>-0.148559227773508</v>
      </c>
      <c r="T3700" s="0" t="n">
        <v>17.6891</v>
      </c>
      <c r="U3700" s="0" t="n">
        <v>-0.0327</v>
      </c>
      <c r="Y3700" s="0" t="n">
        <v>1.02221835082027</v>
      </c>
      <c r="Z3700" s="11" t="n">
        <v>0.852563712702928</v>
      </c>
    </row>
    <row r="3701" customFormat="false" ht="12.75" hidden="false" customHeight="false" outlineLevel="0" collapsed="false">
      <c r="B3701" s="10" t="n">
        <v>0.334</v>
      </c>
      <c r="C3701" s="10" t="n">
        <v>2026.3</v>
      </c>
      <c r="D3701" s="10" t="n">
        <v>2396.2</v>
      </c>
      <c r="E3701" s="10" t="n">
        <v>-1.166</v>
      </c>
      <c r="F3701" s="10" t="n">
        <v>2396</v>
      </c>
      <c r="G3701" s="10" t="n">
        <v>0.845701168614357</v>
      </c>
      <c r="H3701" s="10" t="n">
        <v>0.167589199788107</v>
      </c>
      <c r="I3701" s="10" t="n">
        <v>-0.143730016970932</v>
      </c>
      <c r="T3701" s="0" t="n">
        <v>17.6888</v>
      </c>
      <c r="U3701" s="0" t="n">
        <v>-0.0327</v>
      </c>
      <c r="Y3701" s="0" t="n">
        <v>1.01661995176119</v>
      </c>
      <c r="Z3701" s="11" t="n">
        <v>0.849030751973085</v>
      </c>
    </row>
    <row r="3702" customFormat="false" ht="12.75" hidden="false" customHeight="false" outlineLevel="0" collapsed="false">
      <c r="B3702" s="10" t="n">
        <v>0.321</v>
      </c>
      <c r="C3702" s="10" t="n">
        <v>2032</v>
      </c>
      <c r="D3702" s="10" t="n">
        <v>2396.2</v>
      </c>
      <c r="E3702" s="10" t="n">
        <v>-1.179</v>
      </c>
      <c r="F3702" s="10" t="n">
        <v>2396</v>
      </c>
      <c r="G3702" s="10" t="n">
        <v>0.848080133555927</v>
      </c>
      <c r="H3702" s="10" t="n">
        <v>0.164780140138288</v>
      </c>
      <c r="I3702" s="10" t="n">
        <v>-0.139762629464197</v>
      </c>
      <c r="T3702" s="0" t="n">
        <v>17.6892</v>
      </c>
      <c r="U3702" s="0" t="n">
        <v>-0.0327</v>
      </c>
      <c r="Y3702" s="0" t="n">
        <v>1.01358748560419</v>
      </c>
      <c r="Z3702" s="11" t="n">
        <v>0.848807345465902</v>
      </c>
    </row>
    <row r="3703" customFormat="false" ht="12.75" hidden="false" customHeight="false" outlineLevel="0" collapsed="false">
      <c r="B3703" s="10" t="n">
        <v>0.295</v>
      </c>
      <c r="C3703" s="10" t="n">
        <v>2037.8</v>
      </c>
      <c r="D3703" s="10" t="n">
        <v>2396.2</v>
      </c>
      <c r="E3703" s="10" t="n">
        <v>-1.205</v>
      </c>
      <c r="F3703" s="10" t="n">
        <v>2396</v>
      </c>
      <c r="G3703" s="10" t="n">
        <v>0.850500834724541</v>
      </c>
      <c r="H3703" s="10" t="n">
        <v>0.161929875476345</v>
      </c>
      <c r="I3703" s="10" t="n">
        <v>-0.134381639399457</v>
      </c>
      <c r="T3703" s="0" t="n">
        <v>17.6892</v>
      </c>
      <c r="U3703" s="0" t="n">
        <v>-0.0327</v>
      </c>
      <c r="Y3703" s="0" t="n">
        <v>1.00752255329019</v>
      </c>
      <c r="Z3703" s="11" t="n">
        <v>0.84559267781384</v>
      </c>
    </row>
    <row r="3704" customFormat="false" ht="12.75" hidden="false" customHeight="false" outlineLevel="0" collapsed="false">
      <c r="B3704" s="10" t="n">
        <v>0.293</v>
      </c>
      <c r="C3704" s="10" t="n">
        <v>2049.2</v>
      </c>
      <c r="D3704" s="10" t="n">
        <v>2396.2</v>
      </c>
      <c r="E3704" s="10" t="n">
        <v>-1.207</v>
      </c>
      <c r="F3704" s="10" t="n">
        <v>2396</v>
      </c>
      <c r="G3704" s="10" t="n">
        <v>0.855258764607679</v>
      </c>
      <c r="H3704" s="10" t="n">
        <v>0.156351197303533</v>
      </c>
      <c r="I3704" s="10" t="n">
        <v>-0.129537031734493</v>
      </c>
      <c r="T3704" s="0" t="n">
        <v>17.6894</v>
      </c>
      <c r="U3704" s="0" t="n">
        <v>-0.0327</v>
      </c>
      <c r="Y3704" s="0" t="n">
        <v>1.00705602003526</v>
      </c>
      <c r="Z3704" s="11" t="n">
        <v>0.850704822731728</v>
      </c>
    </row>
    <row r="3705" customFormat="false" ht="12.75" hidden="false" customHeight="false" outlineLevel="0" collapsed="false">
      <c r="B3705" s="10" t="n">
        <v>0.267</v>
      </c>
      <c r="C3705" s="10" t="n">
        <v>2049.2</v>
      </c>
      <c r="D3705" s="10" t="n">
        <v>2396.2</v>
      </c>
      <c r="E3705" s="10" t="n">
        <v>-1.233</v>
      </c>
      <c r="F3705" s="10" t="n">
        <v>2396</v>
      </c>
      <c r="G3705" s="10" t="n">
        <v>0.855258764607679</v>
      </c>
      <c r="H3705" s="10" t="n">
        <v>0.156351197303533</v>
      </c>
      <c r="I3705" s="10" t="n">
        <v>-0.12680551281714</v>
      </c>
      <c r="T3705" s="0" t="n">
        <v>17.689</v>
      </c>
      <c r="U3705" s="0" t="n">
        <v>-0.0327</v>
      </c>
      <c r="Y3705" s="0" t="n">
        <v>1.00099108772126</v>
      </c>
      <c r="Z3705" s="11" t="n">
        <v>0.844639890417724</v>
      </c>
    </row>
    <row r="3706" customFormat="false" ht="12.75" hidden="false" customHeight="false" outlineLevel="0" collapsed="false">
      <c r="B3706" s="10" t="n">
        <v>0.264</v>
      </c>
      <c r="C3706" s="10" t="n">
        <v>2055</v>
      </c>
      <c r="D3706" s="10" t="n">
        <v>2396.2</v>
      </c>
      <c r="E3706" s="10" t="n">
        <v>-1.236</v>
      </c>
      <c r="F3706" s="10" t="n">
        <v>2396</v>
      </c>
      <c r="G3706" s="10" t="n">
        <v>0.857679465776294</v>
      </c>
      <c r="H3706" s="10" t="n">
        <v>0.153524822616608</v>
      </c>
      <c r="I3706" s="10" t="n">
        <v>-0.124211021534472</v>
      </c>
      <c r="T3706" s="0" t="n">
        <v>17.6896</v>
      </c>
      <c r="U3706" s="0" t="n">
        <v>-0.0327</v>
      </c>
      <c r="Y3706" s="0" t="n">
        <v>1.00029128783887</v>
      </c>
      <c r="Z3706" s="11" t="n">
        <v>0.846766465222264</v>
      </c>
    </row>
    <row r="3707" customFormat="false" ht="12.75" hidden="false" customHeight="false" outlineLevel="0" collapsed="false">
      <c r="B3707" s="10" t="n">
        <v>0.239</v>
      </c>
      <c r="C3707" s="10" t="n">
        <v>2049.2</v>
      </c>
      <c r="D3707" s="10" t="n">
        <v>2396.2</v>
      </c>
      <c r="E3707" s="10" t="n">
        <v>-1.261</v>
      </c>
      <c r="F3707" s="10" t="n">
        <v>2396</v>
      </c>
      <c r="G3707" s="10" t="n">
        <v>0.855258764607679</v>
      </c>
      <c r="H3707" s="10" t="n">
        <v>0.156351197303533</v>
      </c>
      <c r="I3707" s="10" t="n">
        <v>-0.123989847187576</v>
      </c>
      <c r="T3707" s="0" t="n">
        <v>17.6894</v>
      </c>
      <c r="U3707" s="0" t="n">
        <v>-0.0327</v>
      </c>
      <c r="Y3707" s="0" t="n">
        <v>0.994459622152329</v>
      </c>
      <c r="Z3707" s="11" t="n">
        <v>0.838108424848795</v>
      </c>
    </row>
    <row r="3708" customFormat="false" ht="12.75" hidden="false" customHeight="false" outlineLevel="0" collapsed="false">
      <c r="B3708" s="10" t="n">
        <v>0.245</v>
      </c>
      <c r="C3708" s="10" t="n">
        <v>2049.2</v>
      </c>
      <c r="D3708" s="10" t="n">
        <v>2396.2</v>
      </c>
      <c r="E3708" s="10" t="n">
        <v>-1.255</v>
      </c>
      <c r="F3708" s="10" t="n">
        <v>2396</v>
      </c>
      <c r="G3708" s="10" t="n">
        <v>0.855258764607679</v>
      </c>
      <c r="H3708" s="10" t="n">
        <v>0.156351197303533</v>
      </c>
      <c r="I3708" s="10" t="n">
        <v>-0.124582627333493</v>
      </c>
      <c r="T3708" s="0" t="n">
        <v>17.6894</v>
      </c>
      <c r="U3708" s="0" t="n">
        <v>-0.0327</v>
      </c>
      <c r="Y3708" s="0" t="n">
        <v>0.995859221917099</v>
      </c>
      <c r="Z3708" s="11" t="n">
        <v>0.839508024613566</v>
      </c>
    </row>
    <row r="3709" customFormat="false" ht="12.75" hidden="false" customHeight="false" outlineLevel="0" collapsed="false">
      <c r="B3709" s="10" t="n">
        <v>0.239</v>
      </c>
      <c r="C3709" s="10" t="n">
        <v>2049.2</v>
      </c>
      <c r="D3709" s="10" t="n">
        <v>2396.2</v>
      </c>
      <c r="E3709" s="10" t="n">
        <v>-1.261</v>
      </c>
      <c r="F3709" s="10" t="n">
        <v>2396</v>
      </c>
      <c r="G3709" s="10" t="n">
        <v>0.855258764607679</v>
      </c>
      <c r="H3709" s="10" t="n">
        <v>0.156351197303533</v>
      </c>
      <c r="I3709" s="10" t="n">
        <v>-0.123989847187576</v>
      </c>
      <c r="T3709" s="0" t="n">
        <v>17.6895</v>
      </c>
      <c r="U3709" s="0" t="n">
        <v>-0.0327</v>
      </c>
      <c r="Y3709" s="0" t="n">
        <v>0.994459622152329</v>
      </c>
      <c r="Z3709" s="11" t="n">
        <v>0.838108424848795</v>
      </c>
    </row>
    <row r="3710" customFormat="false" ht="12.75" hidden="false" customHeight="false" outlineLevel="0" collapsed="false">
      <c r="B3710" s="10" t="n">
        <v>0.239</v>
      </c>
      <c r="C3710" s="10" t="n">
        <v>2055</v>
      </c>
      <c r="D3710" s="10" t="n">
        <v>2394.4</v>
      </c>
      <c r="E3710" s="10" t="n">
        <v>-1.261</v>
      </c>
      <c r="F3710" s="10" t="n">
        <v>2394.2</v>
      </c>
      <c r="G3710" s="10" t="n">
        <v>0.858324283685573</v>
      </c>
      <c r="H3710" s="10" t="n">
        <v>0.152773288245964</v>
      </c>
      <c r="I3710" s="10" t="n">
        <v>-0.121152488696244</v>
      </c>
      <c r="T3710" s="0" t="n">
        <v>17.6896</v>
      </c>
      <c r="U3710" s="0" t="n">
        <v>-0.0327</v>
      </c>
      <c r="Y3710" s="0" t="n">
        <v>0.994459622152329</v>
      </c>
      <c r="Z3710" s="11" t="n">
        <v>0.841686333906364</v>
      </c>
    </row>
    <row r="3711" customFormat="false" ht="12.75" hidden="false" customHeight="false" outlineLevel="0" collapsed="false">
      <c r="B3711" s="10" t="n">
        <v>0.236</v>
      </c>
      <c r="C3711" s="10" t="n">
        <v>2049.2</v>
      </c>
      <c r="D3711" s="10" t="n">
        <v>2396.2</v>
      </c>
      <c r="E3711" s="10" t="n">
        <v>-1.264</v>
      </c>
      <c r="F3711" s="10" t="n">
        <v>2396</v>
      </c>
      <c r="G3711" s="10" t="n">
        <v>0.855258764607679</v>
      </c>
      <c r="H3711" s="10" t="n">
        <v>0.156351197303533</v>
      </c>
      <c r="I3711" s="10" t="n">
        <v>-0.123695567486973</v>
      </c>
      <c r="T3711" s="0" t="n">
        <v>17.6895</v>
      </c>
      <c r="U3711" s="0" t="n">
        <v>-0.0327</v>
      </c>
      <c r="Y3711" s="0" t="n">
        <v>0.993759822269943</v>
      </c>
      <c r="Z3711" s="11" t="n">
        <v>0.83740862496641</v>
      </c>
    </row>
    <row r="3712" customFormat="false" ht="12.75" hidden="false" customHeight="false" outlineLevel="0" collapsed="false">
      <c r="B3712" s="10" t="n">
        <v>0.248</v>
      </c>
      <c r="C3712" s="10" t="n">
        <v>2043.5</v>
      </c>
      <c r="D3712" s="10" t="n">
        <v>2396.2</v>
      </c>
      <c r="E3712" s="10" t="n">
        <v>-1.252</v>
      </c>
      <c r="F3712" s="10" t="n">
        <v>2396</v>
      </c>
      <c r="G3712" s="10" t="n">
        <v>0.85287979966611</v>
      </c>
      <c r="H3712" s="10" t="n">
        <v>0.159136646188469</v>
      </c>
      <c r="I3712" s="10" t="n">
        <v>-0.127105947434879</v>
      </c>
      <c r="T3712" s="0" t="n">
        <v>17.6898</v>
      </c>
      <c r="U3712" s="0" t="n">
        <v>-0.0327</v>
      </c>
      <c r="Y3712" s="0" t="n">
        <v>0.996559021799484</v>
      </c>
      <c r="Z3712" s="11" t="n">
        <v>0.837422375611015</v>
      </c>
    </row>
    <row r="3713" customFormat="false" ht="12.75" hidden="false" customHeight="false" outlineLevel="0" collapsed="false">
      <c r="B3713" s="10" t="n">
        <v>0.236</v>
      </c>
      <c r="C3713" s="10" t="n">
        <v>2043.5</v>
      </c>
      <c r="D3713" s="10" t="n">
        <v>2398</v>
      </c>
      <c r="E3713" s="10" t="n">
        <v>-1.264</v>
      </c>
      <c r="F3713" s="10" t="n">
        <v>2397.8</v>
      </c>
      <c r="G3713" s="10" t="n">
        <v>0.852239552923513</v>
      </c>
      <c r="H3713" s="10" t="n">
        <v>0.159887616179291</v>
      </c>
      <c r="I3713" s="10" t="n">
        <v>-0.126493367230452</v>
      </c>
      <c r="T3713" s="0" t="n">
        <v>17.6897</v>
      </c>
      <c r="U3713" s="0" t="n">
        <v>-0.0327</v>
      </c>
      <c r="Y3713" s="0" t="n">
        <v>0.993759822269943</v>
      </c>
      <c r="Z3713" s="11" t="n">
        <v>0.833872206090652</v>
      </c>
    </row>
    <row r="3714" customFormat="false" ht="12.75" hidden="false" customHeight="false" outlineLevel="0" collapsed="false">
      <c r="B3714" s="10" t="n">
        <v>0.248</v>
      </c>
      <c r="C3714" s="10" t="n">
        <v>2049.2</v>
      </c>
      <c r="D3714" s="10" t="n">
        <v>2396.2</v>
      </c>
      <c r="E3714" s="10" t="n">
        <v>-1.252</v>
      </c>
      <c r="F3714" s="10" t="n">
        <v>2396</v>
      </c>
      <c r="G3714" s="10" t="n">
        <v>0.855258764607679</v>
      </c>
      <c r="H3714" s="10" t="n">
        <v>0.156351197303533</v>
      </c>
      <c r="I3714" s="10" t="n">
        <v>-0.124881148006017</v>
      </c>
      <c r="T3714" s="0" t="n">
        <v>17.6898</v>
      </c>
      <c r="U3714" s="0" t="n">
        <v>-0.0327</v>
      </c>
      <c r="Y3714" s="0" t="n">
        <v>0.996559021799484</v>
      </c>
      <c r="Z3714" s="11" t="n">
        <v>0.840207824495951</v>
      </c>
    </row>
    <row r="3715" customFormat="false" ht="12.75" hidden="false" customHeight="false" outlineLevel="0" collapsed="false">
      <c r="B3715" s="10" t="n">
        <v>0.264</v>
      </c>
      <c r="C3715" s="10" t="n">
        <v>2049.2</v>
      </c>
      <c r="D3715" s="10" t="n">
        <v>2396.2</v>
      </c>
      <c r="E3715" s="10" t="n">
        <v>-1.236</v>
      </c>
      <c r="F3715" s="10" t="n">
        <v>2396</v>
      </c>
      <c r="G3715" s="10" t="n">
        <v>0.855258764607679</v>
      </c>
      <c r="H3715" s="10" t="n">
        <v>0.156351197303533</v>
      </c>
      <c r="I3715" s="10" t="n">
        <v>-0.126497732446225</v>
      </c>
      <c r="T3715" s="0" t="n">
        <v>17.6897</v>
      </c>
      <c r="U3715" s="0" t="n">
        <v>-0.0327</v>
      </c>
      <c r="Y3715" s="0" t="n">
        <v>1.00029128783887</v>
      </c>
      <c r="Z3715" s="11" t="n">
        <v>0.843940090535338</v>
      </c>
    </row>
    <row r="3716" customFormat="false" ht="12.75" hidden="false" customHeight="false" outlineLevel="0" collapsed="false">
      <c r="B3716" s="10" t="n">
        <v>0.276</v>
      </c>
      <c r="C3716" s="10" t="n">
        <v>2043.5</v>
      </c>
      <c r="D3716" s="10" t="n">
        <v>2396.2</v>
      </c>
      <c r="E3716" s="10" t="n">
        <v>-1.224</v>
      </c>
      <c r="F3716" s="10" t="n">
        <v>2396</v>
      </c>
      <c r="G3716" s="10" t="n">
        <v>0.85287979966611</v>
      </c>
      <c r="H3716" s="10" t="n">
        <v>0.159136646188469</v>
      </c>
      <c r="I3716" s="10" t="n">
        <v>-0.130013599827181</v>
      </c>
      <c r="T3716" s="0" t="n">
        <v>17.6898</v>
      </c>
      <c r="U3716" s="0" t="n">
        <v>-0.0327</v>
      </c>
      <c r="Y3716" s="0" t="n">
        <v>1.00309048736841</v>
      </c>
      <c r="Z3716" s="11" t="n">
        <v>0.843953841179944</v>
      </c>
    </row>
    <row r="3717" customFormat="false" ht="12.75" hidden="false" customHeight="false" outlineLevel="0" collapsed="false">
      <c r="B3717" s="10" t="n">
        <v>0.267</v>
      </c>
      <c r="C3717" s="10" t="n">
        <v>2043.5</v>
      </c>
      <c r="D3717" s="10" t="n">
        <v>2396.2</v>
      </c>
      <c r="E3717" s="10" t="n">
        <v>-1.233</v>
      </c>
      <c r="F3717" s="10" t="n">
        <v>2396</v>
      </c>
      <c r="G3717" s="10" t="n">
        <v>0.85287979966611</v>
      </c>
      <c r="H3717" s="10" t="n">
        <v>0.159136646188469</v>
      </c>
      <c r="I3717" s="10" t="n">
        <v>-0.12906459544888</v>
      </c>
      <c r="T3717" s="0" t="n">
        <v>17.6897</v>
      </c>
      <c r="U3717" s="0" t="n">
        <v>-0.0327</v>
      </c>
      <c r="Y3717" s="0" t="n">
        <v>1.00099108772126</v>
      </c>
      <c r="Z3717" s="11" t="n">
        <v>0.841854441532788</v>
      </c>
    </row>
    <row r="3718" customFormat="false" ht="12.75" hidden="false" customHeight="false" outlineLevel="0" collapsed="false">
      <c r="B3718" s="10" t="n">
        <v>0.33</v>
      </c>
      <c r="C3718" s="10" t="n">
        <v>2043.5</v>
      </c>
      <c r="D3718" s="10" t="n">
        <v>2396.2</v>
      </c>
      <c r="E3718" s="10" t="n">
        <v>-1.17</v>
      </c>
      <c r="F3718" s="10" t="n">
        <v>2396</v>
      </c>
      <c r="G3718" s="10" t="n">
        <v>0.85287979966611</v>
      </c>
      <c r="H3718" s="10" t="n">
        <v>0.159136646188469</v>
      </c>
      <c r="I3718" s="10" t="n">
        <v>-0.136014227511512</v>
      </c>
      <c r="T3718" s="0" t="n">
        <v>17.6898</v>
      </c>
      <c r="U3718" s="0" t="n">
        <v>-0.0327</v>
      </c>
      <c r="Y3718" s="0" t="n">
        <v>1.01568688525135</v>
      </c>
      <c r="Z3718" s="11" t="n">
        <v>0.856550239062877</v>
      </c>
    </row>
    <row r="3719" customFormat="false" ht="12.75" hidden="false" customHeight="false" outlineLevel="0" collapsed="false">
      <c r="B3719" s="10" t="n">
        <v>0.324</v>
      </c>
      <c r="C3719" s="10" t="n">
        <v>2043.5</v>
      </c>
      <c r="D3719" s="10" t="n">
        <v>2396.2</v>
      </c>
      <c r="E3719" s="10" t="n">
        <v>-1.176</v>
      </c>
      <c r="F3719" s="10" t="n">
        <v>2396</v>
      </c>
      <c r="G3719" s="10" t="n">
        <v>0.85287979966611</v>
      </c>
      <c r="H3719" s="10" t="n">
        <v>0.159136646188469</v>
      </c>
      <c r="I3719" s="10" t="n">
        <v>-0.135320277371147</v>
      </c>
      <c r="T3719" s="0" t="n">
        <v>17.6899</v>
      </c>
      <c r="U3719" s="0" t="n">
        <v>-0.0327</v>
      </c>
      <c r="Y3719" s="0" t="n">
        <v>1.01428728548658</v>
      </c>
      <c r="Z3719" s="11" t="n">
        <v>0.855150639298106</v>
      </c>
    </row>
    <row r="3720" customFormat="false" ht="12.75" hidden="false" customHeight="false" outlineLevel="0" collapsed="false">
      <c r="B3720" s="10" t="n">
        <v>0.34</v>
      </c>
      <c r="C3720" s="10" t="n">
        <v>2043.5</v>
      </c>
      <c r="D3720" s="10" t="n">
        <v>2396.2</v>
      </c>
      <c r="E3720" s="10" t="n">
        <v>-1.16</v>
      </c>
      <c r="F3720" s="10" t="n">
        <v>2396</v>
      </c>
      <c r="G3720" s="10" t="n">
        <v>0.85287979966611</v>
      </c>
      <c r="H3720" s="10" t="n">
        <v>0.159136646188469</v>
      </c>
      <c r="I3720" s="10" t="n">
        <v>-0.137186763955577</v>
      </c>
      <c r="T3720" s="0" t="n">
        <v>17.6897</v>
      </c>
      <c r="U3720" s="0" t="n">
        <v>-0.0327</v>
      </c>
      <c r="Y3720" s="0" t="n">
        <v>1.01801955152596</v>
      </c>
      <c r="Z3720" s="11" t="n">
        <v>0.858882905337494</v>
      </c>
    </row>
    <row r="3721" customFormat="false" ht="12.75" hidden="false" customHeight="false" outlineLevel="0" collapsed="false">
      <c r="B3721" s="10" t="n">
        <v>0.352</v>
      </c>
      <c r="C3721" s="10" t="n">
        <v>2049.2</v>
      </c>
      <c r="D3721" s="10" t="n">
        <v>2396.2</v>
      </c>
      <c r="E3721" s="10" t="n">
        <v>-1.148</v>
      </c>
      <c r="F3721" s="10" t="n">
        <v>2396</v>
      </c>
      <c r="G3721" s="10" t="n">
        <v>0.855258764607679</v>
      </c>
      <c r="H3721" s="10" t="n">
        <v>0.156351197303533</v>
      </c>
      <c r="I3721" s="10" t="n">
        <v>-0.13619442273827</v>
      </c>
      <c r="T3721" s="0" t="n">
        <v>17.6898</v>
      </c>
      <c r="U3721" s="0" t="n">
        <v>-0.0327</v>
      </c>
      <c r="Y3721" s="0" t="n">
        <v>1.0208187510555</v>
      </c>
      <c r="Z3721" s="11" t="n">
        <v>0.86446755375197</v>
      </c>
    </row>
    <row r="3722" customFormat="false" ht="12.75" hidden="false" customHeight="false" outlineLevel="0" collapsed="false">
      <c r="B3722" s="10" t="n">
        <v>0.358</v>
      </c>
      <c r="C3722" s="10" t="n">
        <v>2043.5</v>
      </c>
      <c r="D3722" s="10" t="n">
        <v>2396.2</v>
      </c>
      <c r="E3722" s="10" t="n">
        <v>-1.142</v>
      </c>
      <c r="F3722" s="10" t="n">
        <v>2396</v>
      </c>
      <c r="G3722" s="10" t="n">
        <v>0.85287979966611</v>
      </c>
      <c r="H3722" s="10" t="n">
        <v>0.159136646188469</v>
      </c>
      <c r="I3722" s="10" t="n">
        <v>-0.139349077222828</v>
      </c>
      <c r="T3722" s="0" t="n">
        <v>17.69</v>
      </c>
      <c r="U3722" s="0" t="n">
        <v>-0.0327</v>
      </c>
      <c r="Y3722" s="0" t="n">
        <v>1.02221835082027</v>
      </c>
      <c r="Z3722" s="11" t="n">
        <v>0.863081704631805</v>
      </c>
    </row>
    <row r="3723" customFormat="false" ht="12.75" hidden="false" customHeight="false" outlineLevel="0" collapsed="false">
      <c r="B3723" s="10" t="n">
        <v>0.38</v>
      </c>
      <c r="C3723" s="10" t="n">
        <v>2043.5</v>
      </c>
      <c r="D3723" s="10" t="n">
        <v>2396.2</v>
      </c>
      <c r="E3723" s="10" t="n">
        <v>-1.12</v>
      </c>
      <c r="F3723" s="10" t="n">
        <v>2396</v>
      </c>
      <c r="G3723" s="10" t="n">
        <v>0.85287979966611</v>
      </c>
      <c r="H3723" s="10" t="n">
        <v>0.159136646188469</v>
      </c>
      <c r="I3723" s="10" t="n">
        <v>-0.142086291239704</v>
      </c>
      <c r="T3723" s="0" t="n">
        <v>17.6899</v>
      </c>
      <c r="U3723" s="0" t="n">
        <v>-0.0327</v>
      </c>
      <c r="Y3723" s="0" t="n">
        <v>1.02735021662443</v>
      </c>
      <c r="Z3723" s="11" t="n">
        <v>0.868213570435963</v>
      </c>
    </row>
    <row r="3724" customFormat="false" ht="12.75" hidden="false" customHeight="false" outlineLevel="0" collapsed="false">
      <c r="B3724" s="10" t="n">
        <v>0.397</v>
      </c>
      <c r="C3724" s="10" t="n">
        <v>2037.8</v>
      </c>
      <c r="D3724" s="10" t="n">
        <v>2396.2</v>
      </c>
      <c r="E3724" s="10" t="n">
        <v>-1.103</v>
      </c>
      <c r="F3724" s="10" t="n">
        <v>2396</v>
      </c>
      <c r="G3724" s="10" t="n">
        <v>0.850500834724541</v>
      </c>
      <c r="H3724" s="10" t="n">
        <v>0.161929875476345</v>
      </c>
      <c r="I3724" s="10" t="n">
        <v>-0.146808590640386</v>
      </c>
      <c r="T3724" s="0" t="n">
        <v>17.6899</v>
      </c>
      <c r="U3724" s="0" t="n">
        <v>-0.0327</v>
      </c>
      <c r="Y3724" s="0" t="n">
        <v>1.03131574929128</v>
      </c>
      <c r="Z3724" s="11" t="n">
        <v>0.869385873814936</v>
      </c>
    </row>
    <row r="3725" customFormat="false" ht="12.75" hidden="false" customHeight="false" outlineLevel="0" collapsed="false">
      <c r="B3725" s="10" t="n">
        <v>0.419</v>
      </c>
      <c r="C3725" s="10" t="n">
        <v>2032</v>
      </c>
      <c r="D3725" s="10" t="n">
        <v>2396.2</v>
      </c>
      <c r="E3725" s="10" t="n">
        <v>-1.081</v>
      </c>
      <c r="F3725" s="10" t="n">
        <v>2396</v>
      </c>
      <c r="G3725" s="10" t="n">
        <v>0.848080133555927</v>
      </c>
      <c r="H3725" s="10" t="n">
        <v>0.164780140138288</v>
      </c>
      <c r="I3725" s="10" t="n">
        <v>-0.152433062107574</v>
      </c>
      <c r="T3725" s="0" t="n">
        <v>17.6901</v>
      </c>
      <c r="U3725" s="0" t="n">
        <v>-0.0327</v>
      </c>
      <c r="Y3725" s="0" t="n">
        <v>1.03644761509544</v>
      </c>
      <c r="Z3725" s="11" t="n">
        <v>0.871667474957151</v>
      </c>
    </row>
    <row r="3726" customFormat="false" ht="12.75" hidden="false" customHeight="false" outlineLevel="0" collapsed="false">
      <c r="B3726" s="10" t="n">
        <v>0.434</v>
      </c>
      <c r="C3726" s="10" t="n">
        <v>2026.3</v>
      </c>
      <c r="D3726" s="10" t="n">
        <v>2396.2</v>
      </c>
      <c r="E3726" s="10" t="n">
        <v>-1.066</v>
      </c>
      <c r="F3726" s="10" t="n">
        <v>2396</v>
      </c>
      <c r="G3726" s="10" t="n">
        <v>0.845701168614357</v>
      </c>
      <c r="H3726" s="10" t="n">
        <v>0.167589199788107</v>
      </c>
      <c r="I3726" s="10" t="n">
        <v>-0.157213133009481</v>
      </c>
      <c r="T3726" s="0" t="n">
        <v>17.6899</v>
      </c>
      <c r="U3726" s="0" t="n">
        <v>-0.0327</v>
      </c>
      <c r="Y3726" s="0" t="n">
        <v>1.03994661450737</v>
      </c>
      <c r="Z3726" s="11" t="n">
        <v>0.872357414719258</v>
      </c>
    </row>
    <row r="3727" customFormat="false" ht="12.75" hidden="false" customHeight="false" outlineLevel="0" collapsed="false">
      <c r="B3727" s="10" t="n">
        <v>0.447</v>
      </c>
      <c r="C3727" s="10" t="n">
        <v>2026.3</v>
      </c>
      <c r="D3727" s="10" t="n">
        <v>2396.2</v>
      </c>
      <c r="E3727" s="10" t="n">
        <v>-1.053</v>
      </c>
      <c r="F3727" s="10" t="n">
        <v>2396</v>
      </c>
      <c r="G3727" s="10" t="n">
        <v>0.845701168614357</v>
      </c>
      <c r="H3727" s="10" t="n">
        <v>0.167589199788107</v>
      </c>
      <c r="I3727" s="10" t="n">
        <v>-0.159154035886142</v>
      </c>
      <c r="T3727" s="0" t="n">
        <v>17.6901</v>
      </c>
      <c r="U3727" s="0" t="n">
        <v>-0.0327</v>
      </c>
      <c r="Y3727" s="0" t="n">
        <v>1.04297908066437</v>
      </c>
      <c r="Z3727" s="11" t="n">
        <v>0.87538988087626</v>
      </c>
    </row>
    <row r="3728" customFormat="false" ht="12.75" hidden="false" customHeight="false" outlineLevel="0" collapsed="false">
      <c r="B3728" s="10" t="n">
        <v>0.464</v>
      </c>
      <c r="C3728" s="10" t="n">
        <v>2026.3</v>
      </c>
      <c r="D3728" s="10" t="n">
        <v>2394.4</v>
      </c>
      <c r="E3728" s="10" t="n">
        <v>-1.036</v>
      </c>
      <c r="F3728" s="10" t="n">
        <v>2394.2</v>
      </c>
      <c r="G3728" s="10" t="n">
        <v>0.846336981037507</v>
      </c>
      <c r="H3728" s="10" t="n">
        <v>0.166837665417464</v>
      </c>
      <c r="I3728" s="10" t="n">
        <v>-0.161040217584424</v>
      </c>
      <c r="T3728" s="0" t="n">
        <v>17.6899</v>
      </c>
      <c r="U3728" s="0" t="n">
        <v>-0.0327</v>
      </c>
      <c r="Y3728" s="0" t="n">
        <v>1.04694461333122</v>
      </c>
      <c r="Z3728" s="11" t="n">
        <v>0.880106947913753</v>
      </c>
    </row>
    <row r="3729" customFormat="false" ht="12.75" hidden="false" customHeight="false" outlineLevel="0" collapsed="false">
      <c r="B3729" s="10" t="n">
        <v>0.475</v>
      </c>
      <c r="C3729" s="10" t="n">
        <v>2015</v>
      </c>
      <c r="D3729" s="10" t="n">
        <v>2396.2</v>
      </c>
      <c r="E3729" s="10" t="n">
        <v>-1.025</v>
      </c>
      <c r="F3729" s="10" t="n">
        <v>2396</v>
      </c>
      <c r="G3729" s="10" t="n">
        <v>0.840984974958264</v>
      </c>
      <c r="H3729" s="10" t="n">
        <v>0.173181473925699</v>
      </c>
      <c r="I3729" s="10" t="n">
        <v>-0.168957535537268</v>
      </c>
      <c r="T3729" s="0" t="n">
        <v>17.6899</v>
      </c>
      <c r="U3729" s="0" t="n">
        <v>-0.0327</v>
      </c>
      <c r="Y3729" s="0" t="n">
        <v>1.0495105462333</v>
      </c>
      <c r="Z3729" s="11" t="n">
        <v>0.876329072307597</v>
      </c>
    </row>
    <row r="3730" customFormat="false" ht="12.75" hidden="false" customHeight="false" outlineLevel="0" collapsed="false">
      <c r="B3730" s="10" t="n">
        <v>0.492</v>
      </c>
      <c r="C3730" s="10" t="n">
        <v>2009.3</v>
      </c>
      <c r="D3730" s="10" t="n">
        <v>2396.2</v>
      </c>
      <c r="E3730" s="10" t="n">
        <v>-1.008</v>
      </c>
      <c r="F3730" s="10" t="n">
        <v>2396</v>
      </c>
      <c r="G3730" s="10" t="n">
        <v>0.838606010016694</v>
      </c>
      <c r="H3730" s="10" t="n">
        <v>0.176014266437208</v>
      </c>
      <c r="I3730" s="10" t="n">
        <v>-0.17461732781469</v>
      </c>
      <c r="T3730" s="0" t="n">
        <v>17.6899</v>
      </c>
      <c r="U3730" s="0" t="n">
        <v>-0.0327</v>
      </c>
      <c r="Y3730" s="0" t="n">
        <v>1.05347607890015</v>
      </c>
      <c r="Z3730" s="11" t="n">
        <v>0.877461812462937</v>
      </c>
    </row>
    <row r="3731" customFormat="false" ht="12.75" hidden="false" customHeight="false" outlineLevel="0" collapsed="false">
      <c r="B3731" s="10" t="n">
        <v>0.504</v>
      </c>
      <c r="C3731" s="10" t="n">
        <v>2009.3</v>
      </c>
      <c r="D3731" s="10" t="n">
        <v>2396.2</v>
      </c>
      <c r="E3731" s="10" t="n">
        <v>-0.996</v>
      </c>
      <c r="F3731" s="10" t="n">
        <v>2396</v>
      </c>
      <c r="G3731" s="10" t="n">
        <v>0.838606010016694</v>
      </c>
      <c r="H3731" s="10" t="n">
        <v>0.176014266437208</v>
      </c>
      <c r="I3731" s="10" t="n">
        <v>-0.176721151041373</v>
      </c>
      <c r="T3731" s="0" t="n">
        <v>17.6899</v>
      </c>
      <c r="U3731" s="0" t="n">
        <v>-0.0327</v>
      </c>
      <c r="Y3731" s="0" t="n">
        <v>1.05627527842969</v>
      </c>
      <c r="Z3731" s="11" t="n">
        <v>0.880261011992478</v>
      </c>
    </row>
    <row r="3732" customFormat="false" ht="12.75" hidden="false" customHeight="false" outlineLevel="0" collapsed="false">
      <c r="B3732" s="10" t="n">
        <v>0.504</v>
      </c>
      <c r="C3732" s="10" t="n">
        <v>2009.3</v>
      </c>
      <c r="D3732" s="10" t="n">
        <v>2398</v>
      </c>
      <c r="E3732" s="10" t="n">
        <v>-0.996</v>
      </c>
      <c r="F3732" s="10" t="n">
        <v>2397.8</v>
      </c>
      <c r="G3732" s="10" t="n">
        <v>0.837976478438569</v>
      </c>
      <c r="H3732" s="10" t="n">
        <v>0.17676523642803</v>
      </c>
      <c r="I3732" s="10" t="n">
        <v>-0.177475136975934</v>
      </c>
      <c r="T3732" s="0" t="n">
        <v>17.69</v>
      </c>
      <c r="U3732" s="0" t="n">
        <v>-0.0327</v>
      </c>
      <c r="Y3732" s="0" t="n">
        <v>1.05627527842969</v>
      </c>
      <c r="Z3732" s="11" t="n">
        <v>0.879510042001656</v>
      </c>
    </row>
    <row r="3733" customFormat="false" ht="12.75" hidden="false" customHeight="false" outlineLevel="0" collapsed="false">
      <c r="B3733" s="10" t="n">
        <v>3.593</v>
      </c>
      <c r="C3733" s="10" t="n">
        <v>331.78</v>
      </c>
      <c r="D3733" s="10" t="n">
        <v>2260.9</v>
      </c>
      <c r="E3733" s="10" t="n">
        <v>2.093</v>
      </c>
      <c r="F3733" s="10" t="n">
        <v>2260.7</v>
      </c>
      <c r="G3733" s="10" t="n">
        <v>0.146759853142832</v>
      </c>
      <c r="H3733" s="10" t="n">
        <v>1.91895755905916</v>
      </c>
      <c r="I3733" s="10" t="n">
        <v>0.916845465388994</v>
      </c>
      <c r="T3733" s="0" t="n">
        <v>18.2908</v>
      </c>
      <c r="U3733" s="0" t="n">
        <v>-0.0327</v>
      </c>
      <c r="Y3733" s="0" t="n">
        <v>1.98434578089605</v>
      </c>
      <c r="Z3733" s="11" t="n">
        <v>0.0653882218368833</v>
      </c>
    </row>
    <row r="3734" customFormat="false" ht="12.75" hidden="false" customHeight="false" outlineLevel="0" collapsed="false">
      <c r="B3734" s="10" t="n">
        <v>3.593</v>
      </c>
      <c r="C3734" s="10" t="n">
        <v>328.06</v>
      </c>
      <c r="D3734" s="10" t="n">
        <v>2262.7</v>
      </c>
      <c r="E3734" s="10" t="n">
        <v>2.093</v>
      </c>
      <c r="F3734" s="10" t="n">
        <v>2262.5</v>
      </c>
      <c r="G3734" s="10" t="n">
        <v>0.144998895027624</v>
      </c>
      <c r="H3734" s="10" t="n">
        <v>1.93102903522947</v>
      </c>
      <c r="I3734" s="10" t="n">
        <v>0.922613012531999</v>
      </c>
      <c r="T3734" s="0" t="n">
        <v>18.2903</v>
      </c>
      <c r="U3734" s="0" t="n">
        <v>-0.0327</v>
      </c>
      <c r="Y3734" s="0" t="n">
        <v>1.98434578089605</v>
      </c>
      <c r="Z3734" s="11" t="n">
        <v>0.0533167456665744</v>
      </c>
    </row>
    <row r="3735" customFormat="false" ht="12.75" hidden="false" customHeight="false" outlineLevel="0" collapsed="false">
      <c r="B3735" s="10" t="n">
        <v>3.602</v>
      </c>
      <c r="C3735" s="10" t="n">
        <v>327.13</v>
      </c>
      <c r="D3735" s="10" t="n">
        <v>2262.7</v>
      </c>
      <c r="E3735" s="10" t="n">
        <v>2.102</v>
      </c>
      <c r="F3735" s="10" t="n">
        <v>2262.5</v>
      </c>
      <c r="G3735" s="10" t="n">
        <v>0.144587845303867</v>
      </c>
      <c r="H3735" s="10" t="n">
        <v>1.93386790812405</v>
      </c>
      <c r="I3735" s="10" t="n">
        <v>0.920013276938178</v>
      </c>
      <c r="T3735" s="0" t="n">
        <v>18.2903</v>
      </c>
      <c r="U3735" s="0" t="n">
        <v>-0.0327</v>
      </c>
      <c r="Y3735" s="0" t="n">
        <v>1.99054479742783</v>
      </c>
      <c r="Z3735" s="11" t="n">
        <v>0.0566768893037848</v>
      </c>
    </row>
    <row r="3736" customFormat="false" ht="12.75" hidden="false" customHeight="false" outlineLevel="0" collapsed="false">
      <c r="B3736" s="10" t="n">
        <v>3.593</v>
      </c>
      <c r="C3736" s="10" t="n">
        <v>328.06</v>
      </c>
      <c r="D3736" s="10" t="n">
        <v>2262.7</v>
      </c>
      <c r="E3736" s="10" t="n">
        <v>2.093</v>
      </c>
      <c r="F3736" s="10" t="n">
        <v>2262.5</v>
      </c>
      <c r="G3736" s="10" t="n">
        <v>0.144998895027624</v>
      </c>
      <c r="H3736" s="10" t="n">
        <v>1.93102903522947</v>
      </c>
      <c r="I3736" s="10" t="n">
        <v>0.922613012531999</v>
      </c>
      <c r="T3736" s="0" t="n">
        <v>18.2901</v>
      </c>
      <c r="U3736" s="0" t="n">
        <v>-0.0327</v>
      </c>
      <c r="Y3736" s="0" t="n">
        <v>1.98434578089605</v>
      </c>
      <c r="Z3736" s="11" t="n">
        <v>0.0533167456665744</v>
      </c>
    </row>
    <row r="3737" customFormat="false" ht="12.75" hidden="false" customHeight="false" outlineLevel="0" collapsed="false">
      <c r="B3737" s="10" t="n">
        <v>3.602</v>
      </c>
      <c r="C3737" s="10" t="n">
        <v>328.98</v>
      </c>
      <c r="D3737" s="10" t="n">
        <v>2260.9</v>
      </c>
      <c r="E3737" s="10" t="n">
        <v>2.102</v>
      </c>
      <c r="F3737" s="10" t="n">
        <v>2260.7</v>
      </c>
      <c r="G3737" s="10" t="n">
        <v>0.145521298712788</v>
      </c>
      <c r="H3737" s="10" t="n">
        <v>1.92743269854445</v>
      </c>
      <c r="I3737" s="10" t="n">
        <v>0.916951807109631</v>
      </c>
      <c r="T3737" s="0" t="n">
        <v>18.2906</v>
      </c>
      <c r="U3737" s="0" t="n">
        <v>-0.0327</v>
      </c>
      <c r="Y3737" s="0" t="n">
        <v>1.99054479742783</v>
      </c>
      <c r="Z3737" s="11" t="n">
        <v>0.0631120988833895</v>
      </c>
    </row>
    <row r="3738" customFormat="false" ht="12.75" hidden="false" customHeight="false" outlineLevel="0" collapsed="false">
      <c r="B3738" s="10" t="n">
        <v>3.598</v>
      </c>
      <c r="C3738" s="10" t="n">
        <v>328.98</v>
      </c>
      <c r="D3738" s="10" t="n">
        <v>2260.9</v>
      </c>
      <c r="E3738" s="10" t="n">
        <v>2.098</v>
      </c>
      <c r="F3738" s="10" t="n">
        <v>2260.7</v>
      </c>
      <c r="G3738" s="10" t="n">
        <v>0.145521298712788</v>
      </c>
      <c r="H3738" s="10" t="n">
        <v>1.92743269854445</v>
      </c>
      <c r="I3738" s="10" t="n">
        <v>0.91870004697066</v>
      </c>
      <c r="T3738" s="0" t="n">
        <v>18.291</v>
      </c>
      <c r="U3738" s="0" t="n">
        <v>-0.0327</v>
      </c>
      <c r="Y3738" s="0" t="n">
        <v>1.98778967896926</v>
      </c>
      <c r="Z3738" s="11" t="n">
        <v>0.0603569804248174</v>
      </c>
    </row>
    <row r="3739" customFormat="false" ht="12.75" hidden="false" customHeight="false" outlineLevel="0" collapsed="false">
      <c r="B3739" s="10" t="n">
        <v>3.593</v>
      </c>
      <c r="C3739" s="10" t="n">
        <v>330.84</v>
      </c>
      <c r="D3739" s="10" t="n">
        <v>2262.7</v>
      </c>
      <c r="E3739" s="10" t="n">
        <v>2.093</v>
      </c>
      <c r="F3739" s="10" t="n">
        <v>2262.5</v>
      </c>
      <c r="G3739" s="10" t="n">
        <v>0.146227624309392</v>
      </c>
      <c r="H3739" s="10" t="n">
        <v>1.92259067942262</v>
      </c>
      <c r="I3739" s="10" t="n">
        <v>0.918581308849795</v>
      </c>
      <c r="T3739" s="0" t="n">
        <v>18.2908</v>
      </c>
      <c r="U3739" s="0" t="n">
        <v>-0.0327</v>
      </c>
      <c r="Y3739" s="0" t="n">
        <v>1.98434578089605</v>
      </c>
      <c r="Z3739" s="11" t="n">
        <v>0.0617551014734263</v>
      </c>
    </row>
    <row r="3740" customFormat="false" ht="12.75" hidden="false" customHeight="false" outlineLevel="0" collapsed="false">
      <c r="B3740" s="10" t="n">
        <v>3.593</v>
      </c>
      <c r="C3740" s="10" t="n">
        <v>331.78</v>
      </c>
      <c r="D3740" s="10" t="n">
        <v>2262.7</v>
      </c>
      <c r="E3740" s="10" t="n">
        <v>2.093</v>
      </c>
      <c r="F3740" s="10" t="n">
        <v>2262.5</v>
      </c>
      <c r="G3740" s="10" t="n">
        <v>0.146643093922652</v>
      </c>
      <c r="H3740" s="10" t="n">
        <v>1.91975345576124</v>
      </c>
      <c r="I3740" s="10" t="n">
        <v>0.917225731371832</v>
      </c>
      <c r="T3740" s="0" t="n">
        <v>18.2912</v>
      </c>
      <c r="U3740" s="0" t="n">
        <v>-0.0327</v>
      </c>
      <c r="Y3740" s="0" t="n">
        <v>1.98434578089605</v>
      </c>
      <c r="Z3740" s="11" t="n">
        <v>0.0645923251348026</v>
      </c>
    </row>
    <row r="3741" customFormat="false" ht="12.75" hidden="false" customHeight="false" outlineLevel="0" collapsed="false">
      <c r="B3741" s="10" t="n">
        <v>3.612</v>
      </c>
      <c r="C3741" s="10" t="n">
        <v>330.84</v>
      </c>
      <c r="D3741" s="10" t="n">
        <v>2262.7</v>
      </c>
      <c r="E3741" s="10" t="n">
        <v>2.112</v>
      </c>
      <c r="F3741" s="10" t="n">
        <v>2262.5</v>
      </c>
      <c r="G3741" s="10" t="n">
        <v>0.146227624309392</v>
      </c>
      <c r="H3741" s="10" t="n">
        <v>1.92259067942262</v>
      </c>
      <c r="I3741" s="10" t="n">
        <v>0.910317556544802</v>
      </c>
      <c r="T3741" s="0" t="n">
        <v>18.2911</v>
      </c>
      <c r="U3741" s="0" t="n">
        <v>-0.0327</v>
      </c>
      <c r="Y3741" s="0" t="n">
        <v>1.99743259357427</v>
      </c>
      <c r="Z3741" s="11" t="n">
        <v>0.0748419141516445</v>
      </c>
    </row>
    <row r="3742" customFormat="false" ht="12.75" hidden="false" customHeight="false" outlineLevel="0" collapsed="false">
      <c r="B3742" s="10" t="n">
        <v>3.593</v>
      </c>
      <c r="C3742" s="10" t="n">
        <v>328.06</v>
      </c>
      <c r="D3742" s="10" t="n">
        <v>2262.7</v>
      </c>
      <c r="E3742" s="10" t="n">
        <v>2.093</v>
      </c>
      <c r="F3742" s="10" t="n">
        <v>2262.5</v>
      </c>
      <c r="G3742" s="10" t="n">
        <v>0.144998895027624</v>
      </c>
      <c r="H3742" s="10" t="n">
        <v>1.93102903522947</v>
      </c>
      <c r="I3742" s="10" t="n">
        <v>0.922613012531999</v>
      </c>
      <c r="T3742" s="0" t="n">
        <v>18.2913</v>
      </c>
      <c r="U3742" s="0" t="n">
        <v>-0.0327</v>
      </c>
      <c r="Y3742" s="0" t="n">
        <v>1.98434578089605</v>
      </c>
      <c r="Z3742" s="11" t="n">
        <v>0.0533167456665744</v>
      </c>
    </row>
    <row r="3743" customFormat="false" ht="12.75" hidden="false" customHeight="false" outlineLevel="0" collapsed="false">
      <c r="B3743" s="10" t="n">
        <v>3.602</v>
      </c>
      <c r="C3743" s="10" t="n">
        <v>327.13</v>
      </c>
      <c r="D3743" s="10" t="n">
        <v>2262.7</v>
      </c>
      <c r="E3743" s="10" t="n">
        <v>2.102</v>
      </c>
      <c r="F3743" s="10" t="n">
        <v>2262.5</v>
      </c>
      <c r="G3743" s="10" t="n">
        <v>0.144587845303867</v>
      </c>
      <c r="H3743" s="10" t="n">
        <v>1.93386790812405</v>
      </c>
      <c r="I3743" s="10" t="n">
        <v>0.920013276938178</v>
      </c>
      <c r="T3743" s="0" t="n">
        <v>18.2908</v>
      </c>
      <c r="U3743" s="0" t="n">
        <v>-0.0327</v>
      </c>
      <c r="Y3743" s="0" t="n">
        <v>1.99054479742783</v>
      </c>
      <c r="Z3743" s="11" t="n">
        <v>0.0566768893037848</v>
      </c>
    </row>
    <row r="3744" customFormat="false" ht="12.75" hidden="false" customHeight="false" outlineLevel="0" collapsed="false">
      <c r="B3744" s="10" t="n">
        <v>3.593</v>
      </c>
      <c r="C3744" s="10" t="n">
        <v>326.21</v>
      </c>
      <c r="D3744" s="10" t="n">
        <v>2262.7</v>
      </c>
      <c r="E3744" s="10" t="n">
        <v>2.093</v>
      </c>
      <c r="F3744" s="10" t="n">
        <v>2262.5</v>
      </c>
      <c r="G3744" s="10" t="n">
        <v>0.144181215469613</v>
      </c>
      <c r="H3744" s="10" t="n">
        <v>1.93668420760067</v>
      </c>
      <c r="I3744" s="10" t="n">
        <v>0.925314958242078</v>
      </c>
      <c r="T3744" s="0" t="n">
        <v>18.2908</v>
      </c>
      <c r="U3744" s="0" t="n">
        <v>-0.0327</v>
      </c>
      <c r="Y3744" s="0" t="n">
        <v>1.98434578089605</v>
      </c>
      <c r="Z3744" s="11" t="n">
        <v>0.0476615732953787</v>
      </c>
    </row>
    <row r="3745" customFormat="false" ht="12.75" hidden="false" customHeight="false" outlineLevel="0" collapsed="false">
      <c r="B3745" s="10" t="n">
        <v>3.602</v>
      </c>
      <c r="C3745" s="10" t="n">
        <v>327.13</v>
      </c>
      <c r="D3745" s="10" t="n">
        <v>2262.7</v>
      </c>
      <c r="E3745" s="10" t="n">
        <v>2.102</v>
      </c>
      <c r="F3745" s="10" t="n">
        <v>2262.5</v>
      </c>
      <c r="G3745" s="10" t="n">
        <v>0.144587845303867</v>
      </c>
      <c r="H3745" s="10" t="n">
        <v>1.93386790812405</v>
      </c>
      <c r="I3745" s="10" t="n">
        <v>0.920013276938178</v>
      </c>
      <c r="T3745" s="0" t="n">
        <v>18.2905</v>
      </c>
      <c r="U3745" s="0" t="n">
        <v>-0.0327</v>
      </c>
      <c r="Y3745" s="0" t="n">
        <v>1.99054479742783</v>
      </c>
      <c r="Z3745" s="11" t="n">
        <v>0.0566768893037848</v>
      </c>
    </row>
    <row r="3746" customFormat="false" ht="12.75" hidden="false" customHeight="false" outlineLevel="0" collapsed="false">
      <c r="B3746" s="10" t="n">
        <v>3.589</v>
      </c>
      <c r="C3746" s="10" t="n">
        <v>329.91</v>
      </c>
      <c r="D3746" s="10" t="n">
        <v>2262.7</v>
      </c>
      <c r="E3746" s="10" t="n">
        <v>2.089</v>
      </c>
      <c r="F3746" s="10" t="n">
        <v>2262.5</v>
      </c>
      <c r="G3746" s="10" t="n">
        <v>0.145816574585635</v>
      </c>
      <c r="H3746" s="10" t="n">
        <v>1.92540566407773</v>
      </c>
      <c r="I3746" s="10" t="n">
        <v>0.921687728136779</v>
      </c>
      <c r="T3746" s="0" t="n">
        <v>18.2905</v>
      </c>
      <c r="U3746" s="0" t="n">
        <v>-0.0327</v>
      </c>
      <c r="Y3746" s="0" t="n">
        <v>1.98159066243748</v>
      </c>
      <c r="Z3746" s="11" t="n">
        <v>0.0561849983597447</v>
      </c>
    </row>
    <row r="3747" customFormat="false" ht="12.75" hidden="false" customHeight="false" outlineLevel="0" collapsed="false">
      <c r="B3747" s="10" t="n">
        <v>3.602</v>
      </c>
      <c r="C3747" s="10" t="n">
        <v>334.59</v>
      </c>
      <c r="D3747" s="10" t="n">
        <v>2262.7</v>
      </c>
      <c r="E3747" s="10" t="n">
        <v>2.102</v>
      </c>
      <c r="F3747" s="10" t="n">
        <v>2262.5</v>
      </c>
      <c r="G3747" s="10" t="n">
        <v>0.147885082872928</v>
      </c>
      <c r="H3747" s="10" t="n">
        <v>1.91131965328305</v>
      </c>
      <c r="I3747" s="10" t="n">
        <v>0.909286228964341</v>
      </c>
      <c r="T3747" s="0" t="n">
        <v>18.2899</v>
      </c>
      <c r="U3747" s="0" t="n">
        <v>-0.0327</v>
      </c>
      <c r="Y3747" s="0" t="n">
        <v>1.99054479742783</v>
      </c>
      <c r="Z3747" s="11" t="n">
        <v>0.0792251441447895</v>
      </c>
    </row>
    <row r="3748" customFormat="false" ht="12.75" hidden="false" customHeight="false" outlineLevel="0" collapsed="false">
      <c r="B3748" s="10" t="n">
        <v>3.584</v>
      </c>
      <c r="C3748" s="10" t="n">
        <v>337.43</v>
      </c>
      <c r="D3748" s="10" t="n">
        <v>2262.7</v>
      </c>
      <c r="E3748" s="10" t="n">
        <v>2.084</v>
      </c>
      <c r="F3748" s="10" t="n">
        <v>2262.5</v>
      </c>
      <c r="G3748" s="10" t="n">
        <v>0.149140331491713</v>
      </c>
      <c r="H3748" s="10" t="n">
        <v>1.9028674740977</v>
      </c>
      <c r="I3748" s="10" t="n">
        <v>0.913084200622697</v>
      </c>
      <c r="T3748" s="0" t="n">
        <v>18.2898</v>
      </c>
      <c r="U3748" s="0" t="n">
        <v>-0.0327</v>
      </c>
      <c r="Y3748" s="0" t="n">
        <v>1.97814676436426</v>
      </c>
      <c r="Z3748" s="11" t="n">
        <v>0.0752792902665591</v>
      </c>
    </row>
    <row r="3749" customFormat="false" ht="12.75" hidden="false" customHeight="false" outlineLevel="0" collapsed="false">
      <c r="B3749" s="10" t="n">
        <v>3.593</v>
      </c>
      <c r="C3749" s="10" t="n">
        <v>341.26</v>
      </c>
      <c r="D3749" s="10" t="n">
        <v>2262.7</v>
      </c>
      <c r="E3749" s="10" t="n">
        <v>2.093</v>
      </c>
      <c r="F3749" s="10" t="n">
        <v>2262.5</v>
      </c>
      <c r="G3749" s="10" t="n">
        <v>0.150833149171271</v>
      </c>
      <c r="H3749" s="10" t="n">
        <v>1.89158090610412</v>
      </c>
      <c r="I3749" s="10" t="n">
        <v>0.903765363642677</v>
      </c>
      <c r="T3749" s="0" t="n">
        <v>18.2898</v>
      </c>
      <c r="U3749" s="0" t="n">
        <v>-0.0327</v>
      </c>
      <c r="Y3749" s="0" t="n">
        <v>1.98434578089605</v>
      </c>
      <c r="Z3749" s="11" t="n">
        <v>0.0927648747919248</v>
      </c>
    </row>
    <row r="3750" customFormat="false" ht="12.75" hidden="false" customHeight="false" outlineLevel="0" collapsed="false">
      <c r="B3750" s="10" t="n">
        <v>3.593</v>
      </c>
      <c r="C3750" s="10" t="n">
        <v>349.03</v>
      </c>
      <c r="D3750" s="10" t="n">
        <v>2262.7</v>
      </c>
      <c r="E3750" s="10" t="n">
        <v>2.093</v>
      </c>
      <c r="F3750" s="10" t="n">
        <v>2262.5</v>
      </c>
      <c r="G3750" s="10" t="n">
        <v>0.154267403314917</v>
      </c>
      <c r="H3750" s="10" t="n">
        <v>1.8690676792305</v>
      </c>
      <c r="I3750" s="10" t="n">
        <v>0.893008924620399</v>
      </c>
      <c r="T3750" s="0" t="n">
        <v>18.2894</v>
      </c>
      <c r="U3750" s="0" t="n">
        <v>-0.0327</v>
      </c>
      <c r="Y3750" s="0" t="n">
        <v>1.98434578089605</v>
      </c>
      <c r="Z3750" s="11" t="n">
        <v>0.115278101665552</v>
      </c>
    </row>
    <row r="3751" customFormat="false" ht="12.75" hidden="false" customHeight="false" outlineLevel="0" collapsed="false">
      <c r="B3751" s="10" t="n">
        <v>3.593</v>
      </c>
      <c r="C3751" s="10" t="n">
        <v>358</v>
      </c>
      <c r="D3751" s="10" t="n">
        <v>2262.7</v>
      </c>
      <c r="E3751" s="10" t="n">
        <v>2.093</v>
      </c>
      <c r="F3751" s="10" t="n">
        <v>2262.5</v>
      </c>
      <c r="G3751" s="10" t="n">
        <v>0.158232044198895</v>
      </c>
      <c r="H3751" s="10" t="n">
        <v>1.8436925728246</v>
      </c>
      <c r="I3751" s="10" t="n">
        <v>0.880885127962065</v>
      </c>
      <c r="T3751" s="0" t="n">
        <v>18.2891</v>
      </c>
      <c r="U3751" s="0" t="n">
        <v>-0.0327</v>
      </c>
      <c r="Y3751" s="0" t="n">
        <v>1.98434578089605</v>
      </c>
      <c r="Z3751" s="11" t="n">
        <v>0.140653208071446</v>
      </c>
    </row>
    <row r="3752" customFormat="false" ht="12.75" hidden="false" customHeight="false" outlineLevel="0" collapsed="false">
      <c r="B3752" s="10" t="n">
        <v>3.584</v>
      </c>
      <c r="C3752" s="10" t="n">
        <v>360.02</v>
      </c>
      <c r="D3752" s="10" t="n">
        <v>2262.7</v>
      </c>
      <c r="E3752" s="10" t="n">
        <v>2.084</v>
      </c>
      <c r="F3752" s="10" t="n">
        <v>2262.5</v>
      </c>
      <c r="G3752" s="10" t="n">
        <v>0.159124861878453</v>
      </c>
      <c r="H3752" s="10" t="n">
        <v>1.83806597411782</v>
      </c>
      <c r="I3752" s="10" t="n">
        <v>0.881989430958646</v>
      </c>
      <c r="T3752" s="0" t="n">
        <v>18.2889</v>
      </c>
      <c r="U3752" s="0" t="n">
        <v>-0.0327</v>
      </c>
      <c r="Y3752" s="0" t="n">
        <v>1.97814676436426</v>
      </c>
      <c r="Z3752" s="11" t="n">
        <v>0.140080790246443</v>
      </c>
    </row>
    <row r="3753" customFormat="false" ht="12.75" hidden="false" customHeight="false" outlineLevel="0" collapsed="false">
      <c r="B3753" s="10" t="n">
        <v>3.574</v>
      </c>
      <c r="C3753" s="10" t="n">
        <v>355.98</v>
      </c>
      <c r="D3753" s="10" t="n">
        <v>2262.7</v>
      </c>
      <c r="E3753" s="10" t="n">
        <v>2.074</v>
      </c>
      <c r="F3753" s="10" t="n">
        <v>2262.5</v>
      </c>
      <c r="G3753" s="10" t="n">
        <v>0.157339226519337</v>
      </c>
      <c r="H3753" s="10" t="n">
        <v>1.84935100936961</v>
      </c>
      <c r="I3753" s="10" t="n">
        <v>0.891683225346968</v>
      </c>
      <c r="T3753" s="0" t="n">
        <v>18.2889</v>
      </c>
      <c r="U3753" s="0" t="n">
        <v>-0.0327</v>
      </c>
      <c r="Y3753" s="0" t="n">
        <v>1.97125896821783</v>
      </c>
      <c r="Z3753" s="11" t="n">
        <v>0.121907958848218</v>
      </c>
    </row>
    <row r="3754" customFormat="false" ht="12.75" hidden="false" customHeight="false" outlineLevel="0" collapsed="false">
      <c r="B3754" s="10" t="n">
        <v>3.561</v>
      </c>
      <c r="C3754" s="10" t="n">
        <v>350.02</v>
      </c>
      <c r="D3754" s="10" t="n">
        <v>2262.7</v>
      </c>
      <c r="E3754" s="10" t="n">
        <v>2.061</v>
      </c>
      <c r="F3754" s="10" t="n">
        <v>2262.5</v>
      </c>
      <c r="G3754" s="10" t="n">
        <v>0.154704972375691</v>
      </c>
      <c r="H3754" s="10" t="n">
        <v>1.8662352620947</v>
      </c>
      <c r="I3754" s="10" t="n">
        <v>0.905499884568026</v>
      </c>
      <c r="T3754" s="0" t="n">
        <v>18.2886</v>
      </c>
      <c r="U3754" s="0" t="n">
        <v>-0.0327</v>
      </c>
      <c r="Y3754" s="0" t="n">
        <v>1.96230483322747</v>
      </c>
      <c r="Z3754" s="11" t="n">
        <v>0.096069571132767</v>
      </c>
    </row>
    <row r="3755" customFormat="false" ht="12.75" hidden="false" customHeight="false" outlineLevel="0" collapsed="false">
      <c r="B3755" s="10" t="n">
        <v>3.602</v>
      </c>
      <c r="C3755" s="10" t="n">
        <v>343.18</v>
      </c>
      <c r="D3755" s="10" t="n">
        <v>2262.7</v>
      </c>
      <c r="E3755" s="10" t="n">
        <v>2.102</v>
      </c>
      <c r="F3755" s="10" t="n">
        <v>2262.5</v>
      </c>
      <c r="G3755" s="10" t="n">
        <v>0.151681767955801</v>
      </c>
      <c r="H3755" s="10" t="n">
        <v>1.88597046569982</v>
      </c>
      <c r="I3755" s="10" t="n">
        <v>0.897226672549867</v>
      </c>
      <c r="T3755" s="0" t="n">
        <v>18.2893</v>
      </c>
      <c r="U3755" s="0" t="n">
        <v>-0.0327</v>
      </c>
      <c r="Y3755" s="0" t="n">
        <v>1.99054479742783</v>
      </c>
      <c r="Z3755" s="11" t="n">
        <v>0.104574331728014</v>
      </c>
    </row>
    <row r="3756" customFormat="false" ht="12.75" hidden="false" customHeight="false" outlineLevel="0" collapsed="false">
      <c r="B3756" s="10" t="n">
        <v>3.574</v>
      </c>
      <c r="C3756" s="10" t="n">
        <v>336.48</v>
      </c>
      <c r="D3756" s="10" t="n">
        <v>2262.7</v>
      </c>
      <c r="E3756" s="10" t="n">
        <v>2.074</v>
      </c>
      <c r="F3756" s="10" t="n">
        <v>2262.5</v>
      </c>
      <c r="G3756" s="10" t="n">
        <v>0.14872044198895</v>
      </c>
      <c r="H3756" s="10" t="n">
        <v>1.90568684335868</v>
      </c>
      <c r="I3756" s="10" t="n">
        <v>0.918846115409198</v>
      </c>
      <c r="T3756" s="0" t="n">
        <v>18.2896</v>
      </c>
      <c r="U3756" s="0" t="n">
        <v>-0.0327</v>
      </c>
      <c r="Y3756" s="0" t="n">
        <v>1.97125896821783</v>
      </c>
      <c r="Z3756" s="11" t="n">
        <v>0.0655721248591523</v>
      </c>
    </row>
    <row r="3757" customFormat="false" ht="12.75" hidden="false" customHeight="false" outlineLevel="0" collapsed="false">
      <c r="B3757" s="10" t="n">
        <v>3.574</v>
      </c>
      <c r="C3757" s="10" t="n">
        <v>329.91</v>
      </c>
      <c r="D3757" s="10" t="n">
        <v>2262.7</v>
      </c>
      <c r="E3757" s="10" t="n">
        <v>2.074</v>
      </c>
      <c r="F3757" s="10" t="n">
        <v>2262.5</v>
      </c>
      <c r="G3757" s="10" t="n">
        <v>0.145816574585635</v>
      </c>
      <c r="H3757" s="10" t="n">
        <v>1.92540566407773</v>
      </c>
      <c r="I3757" s="10" t="n">
        <v>0.928353743528318</v>
      </c>
      <c r="T3757" s="0" t="n">
        <v>18.2894</v>
      </c>
      <c r="U3757" s="0" t="n">
        <v>-0.0327</v>
      </c>
      <c r="Y3757" s="0" t="n">
        <v>1.97125896821783</v>
      </c>
      <c r="Z3757" s="11" t="n">
        <v>0.0458533041400988</v>
      </c>
    </row>
    <row r="3758" customFormat="false" ht="12.75" hidden="false" customHeight="false" outlineLevel="0" collapsed="false">
      <c r="B3758" s="10" t="n">
        <v>3.565</v>
      </c>
      <c r="C3758" s="10" t="n">
        <v>324.38</v>
      </c>
      <c r="D3758" s="10" t="n">
        <v>2262.7</v>
      </c>
      <c r="E3758" s="10" t="n">
        <v>2.065</v>
      </c>
      <c r="F3758" s="10" t="n">
        <v>2262.5</v>
      </c>
      <c r="G3758" s="10" t="n">
        <v>0.143372375690608</v>
      </c>
      <c r="H3758" s="10" t="n">
        <v>1.94230988494238</v>
      </c>
      <c r="I3758" s="10" t="n">
        <v>0.940585900698487</v>
      </c>
      <c r="T3758" s="0" t="n">
        <v>18.2889</v>
      </c>
      <c r="U3758" s="0" t="n">
        <v>-0.0327</v>
      </c>
      <c r="Y3758" s="0" t="n">
        <v>1.96505995168604</v>
      </c>
      <c r="Z3758" s="11" t="n">
        <v>0.0227500667436662</v>
      </c>
    </row>
    <row r="3759" customFormat="false" ht="12.75" hidden="false" customHeight="false" outlineLevel="0" collapsed="false">
      <c r="B3759" s="10" t="n">
        <v>3.556</v>
      </c>
      <c r="C3759" s="10" t="n">
        <v>321.65</v>
      </c>
      <c r="D3759" s="10" t="n">
        <v>2262.7</v>
      </c>
      <c r="E3759" s="10" t="n">
        <v>2.056</v>
      </c>
      <c r="F3759" s="10" t="n">
        <v>2262.5</v>
      </c>
      <c r="G3759" s="10" t="n">
        <v>0.142165745856354</v>
      </c>
      <c r="H3759" s="10" t="n">
        <v>1.95076155461156</v>
      </c>
      <c r="I3759" s="10" t="n">
        <v>0.948813985706009</v>
      </c>
      <c r="T3759" s="0" t="n">
        <v>18.2889</v>
      </c>
      <c r="U3759" s="0" t="n">
        <v>-0.0327</v>
      </c>
      <c r="Y3759" s="0" t="n">
        <v>1.95886093515425</v>
      </c>
      <c r="Z3759" s="11" t="n">
        <v>0.00809938054269876</v>
      </c>
    </row>
    <row r="3760" customFormat="false" ht="12.75" hidden="false" customHeight="false" outlineLevel="0" collapsed="false">
      <c r="B3760" s="10" t="n">
        <v>3.556</v>
      </c>
      <c r="C3760" s="10" t="n">
        <v>319.84</v>
      </c>
      <c r="D3760" s="10" t="n">
        <v>2262.7</v>
      </c>
      <c r="E3760" s="10" t="n">
        <v>2.056</v>
      </c>
      <c r="F3760" s="10" t="n">
        <v>2262.5</v>
      </c>
      <c r="G3760" s="10" t="n">
        <v>0.141365745856354</v>
      </c>
      <c r="H3760" s="10" t="n">
        <v>1.95640468136036</v>
      </c>
      <c r="I3760" s="10" t="n">
        <v>0.951558697159707</v>
      </c>
      <c r="T3760" s="0" t="n">
        <v>18.2896</v>
      </c>
      <c r="U3760" s="0" t="n">
        <v>-0.0327</v>
      </c>
      <c r="Y3760" s="0" t="n">
        <v>1.95886093515425</v>
      </c>
      <c r="Z3760" s="11" t="n">
        <v>0.0024562537938968</v>
      </c>
    </row>
    <row r="3761" customFormat="false" ht="12.75" hidden="false" customHeight="false" outlineLevel="0" collapsed="false">
      <c r="B3761" s="10" t="n">
        <v>3.565</v>
      </c>
      <c r="C3761" s="10" t="n">
        <v>317.15</v>
      </c>
      <c r="D3761" s="10" t="n">
        <v>2262.7</v>
      </c>
      <c r="E3761" s="10" t="n">
        <v>2.065</v>
      </c>
      <c r="F3761" s="10" t="n">
        <v>2262.5</v>
      </c>
      <c r="G3761" s="10" t="n">
        <v>0.14017679558011</v>
      </c>
      <c r="H3761" s="10" t="n">
        <v>1.96485070349954</v>
      </c>
      <c r="I3761" s="10" t="n">
        <v>0.951501551331498</v>
      </c>
      <c r="T3761" s="0" t="n">
        <v>18.2903</v>
      </c>
      <c r="U3761" s="0" t="n">
        <v>-0.0327</v>
      </c>
      <c r="Y3761" s="0" t="n">
        <v>1.96505995168604</v>
      </c>
      <c r="Z3761" s="11" t="n">
        <v>0.000209248186498368</v>
      </c>
    </row>
    <row r="3762" customFormat="false" ht="12.75" hidden="false" customHeight="false" outlineLevel="0" collapsed="false">
      <c r="B3762" s="10" t="n">
        <v>3.522</v>
      </c>
      <c r="C3762" s="10" t="n">
        <v>316.26</v>
      </c>
      <c r="D3762" s="10" t="n">
        <v>2264.4</v>
      </c>
      <c r="E3762" s="10" t="n">
        <v>2.022</v>
      </c>
      <c r="F3762" s="10" t="n">
        <v>2264.2</v>
      </c>
      <c r="G3762" s="10" t="n">
        <v>0.139678473633071</v>
      </c>
      <c r="H3762" s="10" t="n">
        <v>1.96841199032947</v>
      </c>
      <c r="I3762" s="10" t="n">
        <v>0.973497522418134</v>
      </c>
      <c r="T3762" s="0" t="n">
        <v>18.2899</v>
      </c>
      <c r="U3762" s="0" t="n">
        <v>-0.0327</v>
      </c>
      <c r="Y3762" s="0" t="n">
        <v>1.93544242825639</v>
      </c>
      <c r="Z3762" s="11" t="n">
        <v>-0.0329695620730768</v>
      </c>
    </row>
    <row r="3763" customFormat="false" ht="12.75" hidden="false" customHeight="false" outlineLevel="0" collapsed="false">
      <c r="B3763" s="10" t="n">
        <v>3.565</v>
      </c>
      <c r="C3763" s="10" t="n">
        <v>317.15</v>
      </c>
      <c r="D3763" s="10" t="n">
        <v>2264.4</v>
      </c>
      <c r="E3763" s="10" t="n">
        <v>2.065</v>
      </c>
      <c r="F3763" s="10" t="n">
        <v>2264.2</v>
      </c>
      <c r="G3763" s="10" t="n">
        <v>0.140071548449784</v>
      </c>
      <c r="H3763" s="10" t="n">
        <v>1.96560180252207</v>
      </c>
      <c r="I3763" s="10" t="n">
        <v>0.951865279671706</v>
      </c>
      <c r="T3763" s="0" t="n">
        <v>18.2896</v>
      </c>
      <c r="U3763" s="0" t="n">
        <v>-0.0327</v>
      </c>
      <c r="Y3763" s="0" t="n">
        <v>1.96505995168604</v>
      </c>
      <c r="Z3763" s="11" t="n">
        <v>-0.000541850836030422</v>
      </c>
    </row>
    <row r="3764" customFormat="false" ht="12.75" hidden="false" customHeight="false" outlineLevel="0" collapsed="false">
      <c r="B3764" s="10" t="n">
        <v>3.536</v>
      </c>
      <c r="C3764" s="10" t="n">
        <v>319.84</v>
      </c>
      <c r="D3764" s="10" t="n">
        <v>2262.7</v>
      </c>
      <c r="E3764" s="10" t="n">
        <v>2.036</v>
      </c>
      <c r="F3764" s="10" t="n">
        <v>2262.5</v>
      </c>
      <c r="G3764" s="10" t="n">
        <v>0.141365745856354</v>
      </c>
      <c r="H3764" s="10" t="n">
        <v>1.95640468136036</v>
      </c>
      <c r="I3764" s="10" t="n">
        <v>0.960906032102337</v>
      </c>
      <c r="T3764" s="0" t="n">
        <v>18.2901</v>
      </c>
      <c r="U3764" s="0" t="n">
        <v>-0.0327</v>
      </c>
      <c r="Y3764" s="0" t="n">
        <v>1.94508534286139</v>
      </c>
      <c r="Z3764" s="11" t="n">
        <v>-0.0113193384989643</v>
      </c>
    </row>
    <row r="3765" customFormat="false" ht="12.75" hidden="false" customHeight="false" outlineLevel="0" collapsed="false">
      <c r="B3765" s="10" t="n">
        <v>3.545</v>
      </c>
      <c r="C3765" s="10" t="n">
        <v>323.47</v>
      </c>
      <c r="D3765" s="10" t="n">
        <v>2262.7</v>
      </c>
      <c r="E3765" s="10" t="n">
        <v>2.045</v>
      </c>
      <c r="F3765" s="10" t="n">
        <v>2262.5</v>
      </c>
      <c r="G3765" s="10" t="n">
        <v>0.142970165745856</v>
      </c>
      <c r="H3765" s="10" t="n">
        <v>1.94511917888715</v>
      </c>
      <c r="I3765" s="10" t="n">
        <v>0.951158522683201</v>
      </c>
      <c r="T3765" s="0" t="n">
        <v>18.291</v>
      </c>
      <c r="U3765" s="0" t="n">
        <v>-0.0327</v>
      </c>
      <c r="Y3765" s="0" t="n">
        <v>1.95128435939318</v>
      </c>
      <c r="Z3765" s="11" t="n">
        <v>0.0061651805060341</v>
      </c>
    </row>
    <row r="3766" customFormat="false" ht="12.75" hidden="false" customHeight="false" outlineLevel="0" collapsed="false">
      <c r="B3766" s="10" t="n">
        <v>3.536</v>
      </c>
      <c r="C3766" s="10" t="n">
        <v>325.3</v>
      </c>
      <c r="D3766" s="10" t="n">
        <v>2264.4</v>
      </c>
      <c r="E3766" s="10" t="n">
        <v>2.036</v>
      </c>
      <c r="F3766" s="10" t="n">
        <v>2264.2</v>
      </c>
      <c r="G3766" s="10" t="n">
        <v>0.143671053793834</v>
      </c>
      <c r="H3766" s="10" t="n">
        <v>1.94022881872387</v>
      </c>
      <c r="I3766" s="10" t="n">
        <v>0.952961109392863</v>
      </c>
      <c r="T3766" s="0" t="n">
        <v>18.2908</v>
      </c>
      <c r="U3766" s="0" t="n">
        <v>-0.0327</v>
      </c>
      <c r="Y3766" s="0" t="n">
        <v>1.94508534286139</v>
      </c>
      <c r="Z3766" s="11" t="n">
        <v>0.00485652413752336</v>
      </c>
    </row>
    <row r="3767" customFormat="false" ht="12.75" hidden="false" customHeight="false" outlineLevel="0" collapsed="false">
      <c r="B3767" s="10" t="n">
        <v>3.526</v>
      </c>
      <c r="C3767" s="10" t="n">
        <v>328.06</v>
      </c>
      <c r="D3767" s="10" t="n">
        <v>2264.4</v>
      </c>
      <c r="E3767" s="10" t="n">
        <v>2.026</v>
      </c>
      <c r="F3767" s="10" t="n">
        <v>2264.2</v>
      </c>
      <c r="G3767" s="10" t="n">
        <v>0.14489002738274</v>
      </c>
      <c r="H3767" s="10" t="n">
        <v>1.931780134252</v>
      </c>
      <c r="I3767" s="10" t="n">
        <v>0.95349463684699</v>
      </c>
      <c r="T3767" s="0" t="n">
        <v>18.2908</v>
      </c>
      <c r="U3767" s="0" t="n">
        <v>-0.0327</v>
      </c>
      <c r="Y3767" s="0" t="n">
        <v>1.93819754671496</v>
      </c>
      <c r="Z3767" s="11" t="n">
        <v>0.00641741246296035</v>
      </c>
    </row>
    <row r="3768" customFormat="false" ht="12.75" hidden="false" customHeight="false" outlineLevel="0" collapsed="false">
      <c r="B3768" s="10" t="n">
        <v>3.517</v>
      </c>
      <c r="C3768" s="10" t="n">
        <v>330.84</v>
      </c>
      <c r="D3768" s="10" t="n">
        <v>2264.4</v>
      </c>
      <c r="E3768" s="10" t="n">
        <v>2.017</v>
      </c>
      <c r="F3768" s="10" t="n">
        <v>2264.2</v>
      </c>
      <c r="G3768" s="10" t="n">
        <v>0.146117834113594</v>
      </c>
      <c r="H3768" s="10" t="n">
        <v>1.92334177844515</v>
      </c>
      <c r="I3768" s="10" t="n">
        <v>0.953565581777467</v>
      </c>
      <c r="T3768" s="0" t="n">
        <v>18.291</v>
      </c>
      <c r="U3768" s="0" t="n">
        <v>-0.0327</v>
      </c>
      <c r="Y3768" s="0" t="n">
        <v>1.93199853018317</v>
      </c>
      <c r="Z3768" s="11" t="n">
        <v>0.00865675173802494</v>
      </c>
    </row>
    <row r="3769" customFormat="false" ht="12.75" hidden="false" customHeight="false" outlineLevel="0" collapsed="false">
      <c r="B3769" s="10" t="n">
        <v>3.517</v>
      </c>
      <c r="C3769" s="10" t="n">
        <v>337.43</v>
      </c>
      <c r="D3769" s="10" t="n">
        <v>2264.4</v>
      </c>
      <c r="E3769" s="10" t="n">
        <v>2.017</v>
      </c>
      <c r="F3769" s="10" t="n">
        <v>2264.2</v>
      </c>
      <c r="G3769" s="10" t="n">
        <v>0.149028354385655</v>
      </c>
      <c r="H3769" s="10" t="n">
        <v>1.90361857312023</v>
      </c>
      <c r="I3769" s="10" t="n">
        <v>0.943787096242057</v>
      </c>
      <c r="T3769" s="0" t="n">
        <v>18.291</v>
      </c>
      <c r="U3769" s="0" t="n">
        <v>-0.0327</v>
      </c>
      <c r="Y3769" s="0" t="n">
        <v>1.93199853018317</v>
      </c>
      <c r="Z3769" s="11" t="n">
        <v>0.0283799570629453</v>
      </c>
    </row>
    <row r="3770" customFormat="false" ht="12.75" hidden="false" customHeight="false" outlineLevel="0" collapsed="false">
      <c r="B3770" s="10" t="n">
        <v>3.522</v>
      </c>
      <c r="C3770" s="10" t="n">
        <v>348.05</v>
      </c>
      <c r="D3770" s="10" t="n">
        <v>2264.4</v>
      </c>
      <c r="E3770" s="10" t="n">
        <v>2.022</v>
      </c>
      <c r="F3770" s="10" t="n">
        <v>2264.2</v>
      </c>
      <c r="G3770" s="10" t="n">
        <v>0.153718752760357</v>
      </c>
      <c r="H3770" s="10" t="n">
        <v>1.87263050885439</v>
      </c>
      <c r="I3770" s="10" t="n">
        <v>0.926127848098113</v>
      </c>
      <c r="T3770" s="0" t="n">
        <v>18.2908</v>
      </c>
      <c r="U3770" s="0" t="n">
        <v>-0.0327</v>
      </c>
      <c r="Y3770" s="0" t="n">
        <v>1.93544242825639</v>
      </c>
      <c r="Z3770" s="11" t="n">
        <v>0.0628119194020049</v>
      </c>
    </row>
    <row r="3771" customFormat="false" ht="12.75" hidden="false" customHeight="false" outlineLevel="0" collapsed="false">
      <c r="B3771" s="10" t="n">
        <v>3.508</v>
      </c>
      <c r="C3771" s="10" t="n">
        <v>356.99</v>
      </c>
      <c r="D3771" s="10" t="n">
        <v>2264.4</v>
      </c>
      <c r="E3771" s="10" t="n">
        <v>2.008</v>
      </c>
      <c r="F3771" s="10" t="n">
        <v>2264.2</v>
      </c>
      <c r="G3771" s="10" t="n">
        <v>0.157667167211377</v>
      </c>
      <c r="H3771" s="10" t="n">
        <v>1.8472688878867</v>
      </c>
      <c r="I3771" s="10" t="n">
        <v>0.919954625441586</v>
      </c>
      <c r="T3771" s="0" t="n">
        <v>18.291</v>
      </c>
      <c r="U3771" s="0" t="n">
        <v>-0.0327</v>
      </c>
      <c r="Y3771" s="0" t="n">
        <v>1.92579951365139</v>
      </c>
      <c r="Z3771" s="11" t="n">
        <v>0.0785306257646827</v>
      </c>
    </row>
    <row r="3772" customFormat="false" ht="12.75" hidden="false" customHeight="false" outlineLevel="0" collapsed="false">
      <c r="B3772" s="10" t="n">
        <v>3.508</v>
      </c>
      <c r="C3772" s="10" t="n">
        <v>362.05</v>
      </c>
      <c r="D3772" s="10" t="n">
        <v>2266.2</v>
      </c>
      <c r="E3772" s="10" t="n">
        <v>2.008</v>
      </c>
      <c r="F3772" s="10" t="n">
        <v>2266</v>
      </c>
      <c r="G3772" s="10" t="n">
        <v>0.15977493380406</v>
      </c>
      <c r="H3772" s="10" t="n">
        <v>1.8339890020167</v>
      </c>
      <c r="I3772" s="10" t="n">
        <v>0.9133411364625</v>
      </c>
      <c r="T3772" s="0" t="n">
        <v>18.2906</v>
      </c>
      <c r="U3772" s="0" t="n">
        <v>-0.0327</v>
      </c>
      <c r="Y3772" s="0" t="n">
        <v>1.92579951365139</v>
      </c>
      <c r="Z3772" s="11" t="n">
        <v>0.0918105116346881</v>
      </c>
    </row>
    <row r="3773" customFormat="false" ht="12.75" hidden="false" customHeight="false" outlineLevel="0" collapsed="false">
      <c r="B3773" s="10" t="n">
        <v>3.498</v>
      </c>
      <c r="C3773" s="10" t="n">
        <v>366.15</v>
      </c>
      <c r="D3773" s="10" t="n">
        <v>2264.4</v>
      </c>
      <c r="E3773" s="10" t="n">
        <v>1.998</v>
      </c>
      <c r="F3773" s="10" t="n">
        <v>2264.2</v>
      </c>
      <c r="G3773" s="10" t="n">
        <v>0.161712746223832</v>
      </c>
      <c r="H3773" s="10" t="n">
        <v>1.82193357416128</v>
      </c>
      <c r="I3773" s="10" t="n">
        <v>0.911878665746387</v>
      </c>
      <c r="T3773" s="0" t="n">
        <v>18.2903</v>
      </c>
      <c r="U3773" s="0" t="n">
        <v>-0.0327</v>
      </c>
      <c r="Y3773" s="0" t="n">
        <v>1.91891171750496</v>
      </c>
      <c r="Z3773" s="11" t="n">
        <v>0.0969781433436745</v>
      </c>
    </row>
    <row r="3774" customFormat="false" ht="12.75" hidden="false" customHeight="false" outlineLevel="0" collapsed="false">
      <c r="B3774" s="10" t="n">
        <v>3.489</v>
      </c>
      <c r="C3774" s="10" t="n">
        <v>372.4</v>
      </c>
      <c r="D3774" s="10" t="n">
        <v>2266.2</v>
      </c>
      <c r="E3774" s="10" t="n">
        <v>1.989</v>
      </c>
      <c r="F3774" s="10" t="n">
        <v>2266</v>
      </c>
      <c r="G3774" s="10" t="n">
        <v>0.164342453662842</v>
      </c>
      <c r="H3774" s="10" t="n">
        <v>1.80580278222735</v>
      </c>
      <c r="I3774" s="10" t="n">
        <v>0.90789481258288</v>
      </c>
      <c r="T3774" s="0" t="n">
        <v>18.2903</v>
      </c>
      <c r="U3774" s="0" t="n">
        <v>-0.0327</v>
      </c>
      <c r="Y3774" s="0" t="n">
        <v>1.91271270097317</v>
      </c>
      <c r="Z3774" s="11" t="n">
        <v>0.106909918745821</v>
      </c>
    </row>
    <row r="3775" customFormat="false" ht="12.75" hidden="false" customHeight="false" outlineLevel="0" collapsed="false">
      <c r="B3775" s="10" t="n">
        <v>3.498</v>
      </c>
      <c r="C3775" s="10" t="n">
        <v>378.74</v>
      </c>
      <c r="D3775" s="10" t="n">
        <v>2264.4</v>
      </c>
      <c r="E3775" s="10" t="n">
        <v>1.998</v>
      </c>
      <c r="F3775" s="10" t="n">
        <v>2264.2</v>
      </c>
      <c r="G3775" s="10" t="n">
        <v>0.16727320908047</v>
      </c>
      <c r="H3775" s="10" t="n">
        <v>1.78812670796703</v>
      </c>
      <c r="I3775" s="10" t="n">
        <v>0.894958312295811</v>
      </c>
      <c r="T3775" s="0" t="n">
        <v>18.2899</v>
      </c>
      <c r="U3775" s="0" t="n">
        <v>-0.0327</v>
      </c>
      <c r="Y3775" s="0" t="n">
        <v>1.91891171750496</v>
      </c>
      <c r="Z3775" s="11" t="n">
        <v>0.130785009537926</v>
      </c>
    </row>
    <row r="3776" customFormat="false" ht="12.75" hidden="false" customHeight="false" outlineLevel="0" collapsed="false">
      <c r="B3776" s="10" t="n">
        <v>3.489</v>
      </c>
      <c r="C3776" s="10" t="n">
        <v>376.61</v>
      </c>
      <c r="D3776" s="10" t="n">
        <v>2264.4</v>
      </c>
      <c r="E3776" s="10" t="n">
        <v>1.989</v>
      </c>
      <c r="F3776" s="10" t="n">
        <v>2264.2</v>
      </c>
      <c r="G3776" s="10" t="n">
        <v>0.166332479462945</v>
      </c>
      <c r="H3776" s="10" t="n">
        <v>1.79376649220309</v>
      </c>
      <c r="I3776" s="10" t="n">
        <v>0.90184338471749</v>
      </c>
      <c r="T3776" s="0" t="n">
        <v>18.2903</v>
      </c>
      <c r="U3776" s="0" t="n">
        <v>-0.0327</v>
      </c>
      <c r="Y3776" s="0" t="n">
        <v>1.91271270097317</v>
      </c>
      <c r="Z3776" s="11" t="n">
        <v>0.118946208770081</v>
      </c>
    </row>
    <row r="3777" customFormat="false" ht="12.75" hidden="false" customHeight="false" outlineLevel="0" collapsed="false">
      <c r="B3777" s="10" t="n">
        <v>3.478</v>
      </c>
      <c r="C3777" s="10" t="n">
        <v>368.22</v>
      </c>
      <c r="D3777" s="10" t="n">
        <v>2264.4</v>
      </c>
      <c r="E3777" s="10" t="n">
        <v>1.978</v>
      </c>
      <c r="F3777" s="10" t="n">
        <v>2264.2</v>
      </c>
      <c r="G3777" s="10" t="n">
        <v>0.162626976415511</v>
      </c>
      <c r="H3777" s="10" t="n">
        <v>1.81629607439506</v>
      </c>
      <c r="I3777" s="10" t="n">
        <v>0.918248773708323</v>
      </c>
      <c r="T3777" s="0" t="n">
        <v>18.2899</v>
      </c>
      <c r="U3777" s="0" t="n">
        <v>-0.0327</v>
      </c>
      <c r="Y3777" s="0" t="n">
        <v>1.9051361252121</v>
      </c>
      <c r="Z3777" s="11" t="n">
        <v>0.0888400508170328</v>
      </c>
    </row>
    <row r="3778" customFormat="false" ht="12.75" hidden="false" customHeight="false" outlineLevel="0" collapsed="false">
      <c r="B3778" s="10" t="n">
        <v>3.475</v>
      </c>
      <c r="C3778" s="10" t="n">
        <v>359.01</v>
      </c>
      <c r="D3778" s="10" t="n">
        <v>2264.4</v>
      </c>
      <c r="E3778" s="10" t="n">
        <v>1.975</v>
      </c>
      <c r="F3778" s="10" t="n">
        <v>2264.2</v>
      </c>
      <c r="G3778" s="10" t="n">
        <v>0.158559314548185</v>
      </c>
      <c r="H3778" s="10" t="n">
        <v>1.84162641517208</v>
      </c>
      <c r="I3778" s="10" t="n">
        <v>0.932469070973206</v>
      </c>
      <c r="T3778" s="0" t="n">
        <v>18.2898</v>
      </c>
      <c r="U3778" s="0" t="n">
        <v>-0.0327</v>
      </c>
      <c r="Y3778" s="0" t="n">
        <v>1.90306978636817</v>
      </c>
      <c r="Z3778" s="11" t="n">
        <v>0.0614433711960838</v>
      </c>
    </row>
    <row r="3779" customFormat="false" ht="12.75" hidden="false" customHeight="false" outlineLevel="0" collapsed="false">
      <c r="B3779" s="10" t="n">
        <v>3.469</v>
      </c>
      <c r="C3779" s="10" t="n">
        <v>351.01</v>
      </c>
      <c r="D3779" s="10" t="n">
        <v>2264.4</v>
      </c>
      <c r="E3779" s="10" t="n">
        <v>1.969</v>
      </c>
      <c r="F3779" s="10" t="n">
        <v>2264.2</v>
      </c>
      <c r="G3779" s="10" t="n">
        <v>0.155026057768748</v>
      </c>
      <c r="H3779" s="10" t="n">
        <v>1.86416194391496</v>
      </c>
      <c r="I3779" s="10" t="n">
        <v>0.94675568507616</v>
      </c>
      <c r="T3779" s="0" t="n">
        <v>18.2903</v>
      </c>
      <c r="U3779" s="0" t="n">
        <v>-0.0327</v>
      </c>
      <c r="Y3779" s="0" t="n">
        <v>1.89893710868031</v>
      </c>
      <c r="Z3779" s="11" t="n">
        <v>0.0347751647653491</v>
      </c>
    </row>
    <row r="3780" customFormat="false" ht="12.75" hidden="false" customHeight="false" outlineLevel="0" collapsed="false">
      <c r="B3780" s="10" t="n">
        <v>3.469</v>
      </c>
      <c r="C3780" s="10" t="n">
        <v>346.1</v>
      </c>
      <c r="D3780" s="10" t="n">
        <v>2264.4</v>
      </c>
      <c r="E3780" s="10" t="n">
        <v>1.969</v>
      </c>
      <c r="F3780" s="10" t="n">
        <v>2264.2</v>
      </c>
      <c r="G3780" s="10" t="n">
        <v>0.152857521420369</v>
      </c>
      <c r="H3780" s="10" t="n">
        <v>1.87824890547321</v>
      </c>
      <c r="I3780" s="10" t="n">
        <v>0.95391005864561</v>
      </c>
      <c r="T3780" s="0" t="n">
        <v>18.291</v>
      </c>
      <c r="U3780" s="0" t="n">
        <v>-0.0327</v>
      </c>
      <c r="Y3780" s="0" t="n">
        <v>1.89893710868031</v>
      </c>
      <c r="Z3780" s="11" t="n">
        <v>0.0206882032071025</v>
      </c>
    </row>
    <row r="3781" customFormat="false" ht="12.75" hidden="false" customHeight="false" outlineLevel="0" collapsed="false">
      <c r="B3781" s="10" t="n">
        <v>3.469</v>
      </c>
      <c r="C3781" s="10" t="n">
        <v>346.1</v>
      </c>
      <c r="D3781" s="10" t="n">
        <v>2264.4</v>
      </c>
      <c r="E3781" s="10" t="n">
        <v>1.969</v>
      </c>
      <c r="F3781" s="10" t="n">
        <v>2264.2</v>
      </c>
      <c r="G3781" s="10" t="n">
        <v>0.152857521420369</v>
      </c>
      <c r="H3781" s="10" t="n">
        <v>1.87824890547321</v>
      </c>
      <c r="I3781" s="10" t="n">
        <v>0.95391005864561</v>
      </c>
      <c r="T3781" s="0" t="n">
        <v>18.2915</v>
      </c>
      <c r="U3781" s="0" t="n">
        <v>-0.0327</v>
      </c>
      <c r="Y3781" s="0" t="n">
        <v>1.89893710868031</v>
      </c>
      <c r="Z3781" s="11" t="n">
        <v>0.0206882032071025</v>
      </c>
    </row>
    <row r="3782" customFormat="false" ht="12.75" hidden="false" customHeight="false" outlineLevel="0" collapsed="false">
      <c r="B3782" s="10" t="n">
        <v>3.46</v>
      </c>
      <c r="C3782" s="10" t="n">
        <v>347.07</v>
      </c>
      <c r="D3782" s="10" t="n">
        <v>2264.4</v>
      </c>
      <c r="E3782" s="10" t="n">
        <v>1.96</v>
      </c>
      <c r="F3782" s="10" t="n">
        <v>2264.2</v>
      </c>
      <c r="G3782" s="10" t="n">
        <v>0.153285928804876</v>
      </c>
      <c r="H3782" s="10" t="n">
        <v>1.87545016758221</v>
      </c>
      <c r="I3782" s="10" t="n">
        <v>0.956862330399089</v>
      </c>
      <c r="T3782" s="0" t="n">
        <v>18.2922</v>
      </c>
      <c r="U3782" s="0" t="n">
        <v>-0.0327</v>
      </c>
      <c r="Y3782" s="0" t="n">
        <v>1.89273809214852</v>
      </c>
      <c r="Z3782" s="11" t="n">
        <v>0.0172879245663056</v>
      </c>
    </row>
    <row r="3783" customFormat="false" ht="12.75" hidden="false" customHeight="false" outlineLevel="0" collapsed="false">
      <c r="B3783" s="10" t="n">
        <v>3.46</v>
      </c>
      <c r="C3783" s="10" t="n">
        <v>347.07</v>
      </c>
      <c r="D3783" s="10" t="n">
        <v>2264.4</v>
      </c>
      <c r="E3783" s="10" t="n">
        <v>1.96</v>
      </c>
      <c r="F3783" s="10" t="n">
        <v>2264.2</v>
      </c>
      <c r="G3783" s="10" t="n">
        <v>0.153285928804876</v>
      </c>
      <c r="H3783" s="10" t="n">
        <v>1.87545016758221</v>
      </c>
      <c r="I3783" s="10" t="n">
        <v>0.956862330399089</v>
      </c>
      <c r="T3783" s="0" t="n">
        <v>18.2922</v>
      </c>
      <c r="U3783" s="0" t="n">
        <v>-0.0327</v>
      </c>
      <c r="Y3783" s="0" t="n">
        <v>1.89273809214852</v>
      </c>
      <c r="Z3783" s="11" t="n">
        <v>0.0172879245663056</v>
      </c>
    </row>
    <row r="3784" customFormat="false" ht="12.75" hidden="false" customHeight="false" outlineLevel="0" collapsed="false">
      <c r="B3784" s="10" t="n">
        <v>3.441</v>
      </c>
      <c r="C3784" s="10" t="n">
        <v>344.15</v>
      </c>
      <c r="D3784" s="10" t="n">
        <v>2266.2</v>
      </c>
      <c r="E3784" s="10" t="n">
        <v>1.941</v>
      </c>
      <c r="F3784" s="10" t="n">
        <v>2266</v>
      </c>
      <c r="G3784" s="10" t="n">
        <v>0.151875551632833</v>
      </c>
      <c r="H3784" s="10" t="n">
        <v>1.88469371380736</v>
      </c>
      <c r="I3784" s="10" t="n">
        <v>0.970991094182053</v>
      </c>
      <c r="T3784" s="0" t="n">
        <v>18.2922</v>
      </c>
      <c r="U3784" s="0" t="n">
        <v>-0.0327</v>
      </c>
      <c r="Y3784" s="0" t="n">
        <v>1.8796512794703</v>
      </c>
      <c r="Z3784" s="11" t="n">
        <v>-0.00504243433706253</v>
      </c>
    </row>
    <row r="3785" customFormat="false" ht="12.75" hidden="false" customHeight="false" outlineLevel="0" collapsed="false">
      <c r="B3785" s="10" t="n">
        <v>3.455</v>
      </c>
      <c r="C3785" s="10" t="n">
        <v>341.26</v>
      </c>
      <c r="D3785" s="10" t="n">
        <v>2264.4</v>
      </c>
      <c r="E3785" s="10" t="n">
        <v>1.955</v>
      </c>
      <c r="F3785" s="10" t="n">
        <v>2264.2</v>
      </c>
      <c r="G3785" s="10" t="n">
        <v>0.15071990106881</v>
      </c>
      <c r="H3785" s="10" t="n">
        <v>1.89233200512665</v>
      </c>
      <c r="I3785" s="10" t="n">
        <v>0.967944759655576</v>
      </c>
      <c r="T3785" s="0" t="n">
        <v>18.2923</v>
      </c>
      <c r="U3785" s="0" t="n">
        <v>-0.0327</v>
      </c>
      <c r="Y3785" s="0" t="n">
        <v>1.88929419407531</v>
      </c>
      <c r="Z3785" s="11" t="n">
        <v>-0.00303781105134648</v>
      </c>
    </row>
    <row r="3786" customFormat="false" ht="12.75" hidden="false" customHeight="false" outlineLevel="0" collapsed="false">
      <c r="B3786" s="10" t="n">
        <v>3.45</v>
      </c>
      <c r="C3786" s="10" t="n">
        <v>340.3</v>
      </c>
      <c r="D3786" s="10" t="n">
        <v>2264.4</v>
      </c>
      <c r="E3786" s="10" t="n">
        <v>1.95</v>
      </c>
      <c r="F3786" s="10" t="n">
        <v>2264.2</v>
      </c>
      <c r="G3786" s="10" t="n">
        <v>0.150295910255278</v>
      </c>
      <c r="H3786" s="10" t="n">
        <v>1.89514907354114</v>
      </c>
      <c r="I3786" s="10" t="n">
        <v>0.971871319764685</v>
      </c>
      <c r="T3786" s="0" t="n">
        <v>18.2925</v>
      </c>
      <c r="U3786" s="0" t="n">
        <v>-0.0327</v>
      </c>
      <c r="Y3786" s="0" t="n">
        <v>1.88585029600209</v>
      </c>
      <c r="Z3786" s="11" t="n">
        <v>-0.0092987775390454</v>
      </c>
    </row>
    <row r="3787" customFormat="false" ht="12.75" hidden="false" customHeight="false" outlineLevel="0" collapsed="false">
      <c r="B3787" s="10" t="n">
        <v>3.441</v>
      </c>
      <c r="C3787" s="10" t="n">
        <v>340.3</v>
      </c>
      <c r="D3787" s="10" t="n">
        <v>2266.2</v>
      </c>
      <c r="E3787" s="10" t="n">
        <v>1.941</v>
      </c>
      <c r="F3787" s="10" t="n">
        <v>2266</v>
      </c>
      <c r="G3787" s="10" t="n">
        <v>0.15017652250662</v>
      </c>
      <c r="H3787" s="10" t="n">
        <v>1.89594374043493</v>
      </c>
      <c r="I3787" s="10" t="n">
        <v>0.97678708935339</v>
      </c>
      <c r="T3787" s="0" t="n">
        <v>18.2925</v>
      </c>
      <c r="U3787" s="0" t="n">
        <v>-0.0327</v>
      </c>
      <c r="Y3787" s="0" t="n">
        <v>1.8796512794703</v>
      </c>
      <c r="Z3787" s="11" t="n">
        <v>-0.0162924609646271</v>
      </c>
    </row>
    <row r="3788" customFormat="false" ht="12.75" hidden="false" customHeight="false" outlineLevel="0" collapsed="false">
      <c r="B3788" s="10" t="n">
        <v>3.441</v>
      </c>
      <c r="C3788" s="10" t="n">
        <v>342.22</v>
      </c>
      <c r="D3788" s="10" t="n">
        <v>2266.2</v>
      </c>
      <c r="E3788" s="10" t="n">
        <v>1.941</v>
      </c>
      <c r="F3788" s="10" t="n">
        <v>2266</v>
      </c>
      <c r="G3788" s="10" t="n">
        <v>0.151023830538394</v>
      </c>
      <c r="H3788" s="10" t="n">
        <v>1.89031751719302</v>
      </c>
      <c r="I3788" s="10" t="n">
        <v>0.973888468414743</v>
      </c>
      <c r="T3788" s="0" t="n">
        <v>18.2923</v>
      </c>
      <c r="U3788" s="0" t="n">
        <v>-0.0327</v>
      </c>
      <c r="Y3788" s="0" t="n">
        <v>1.8796512794703</v>
      </c>
      <c r="Z3788" s="11" t="n">
        <v>-0.0106662377227134</v>
      </c>
    </row>
    <row r="3789" customFormat="false" ht="12.75" hidden="false" customHeight="false" outlineLevel="0" collapsed="false">
      <c r="B3789" s="10" t="n">
        <v>3.432</v>
      </c>
      <c r="C3789" s="10" t="n">
        <v>344.15</v>
      </c>
      <c r="D3789" s="10" t="n">
        <v>2266.2</v>
      </c>
      <c r="E3789" s="10" t="n">
        <v>1.932</v>
      </c>
      <c r="F3789" s="10" t="n">
        <v>2266</v>
      </c>
      <c r="G3789" s="10" t="n">
        <v>0.151875551632833</v>
      </c>
      <c r="H3789" s="10" t="n">
        <v>1.88469371380736</v>
      </c>
      <c r="I3789" s="10" t="n">
        <v>0.975514344620789</v>
      </c>
      <c r="T3789" s="0" t="n">
        <v>18.292</v>
      </c>
      <c r="U3789" s="0" t="n">
        <v>-0.0327</v>
      </c>
      <c r="Y3789" s="0" t="n">
        <v>1.87345226293851</v>
      </c>
      <c r="Z3789" s="11" t="n">
        <v>-0.0112414508688501</v>
      </c>
    </row>
    <row r="3790" customFormat="false" ht="12.75" hidden="false" customHeight="false" outlineLevel="0" collapsed="false">
      <c r="B3790" s="10" t="n">
        <v>3.441</v>
      </c>
      <c r="C3790" s="10" t="n">
        <v>349.03</v>
      </c>
      <c r="D3790" s="10" t="n">
        <v>2266.2</v>
      </c>
      <c r="E3790" s="10" t="n">
        <v>1.941</v>
      </c>
      <c r="F3790" s="10" t="n">
        <v>2266</v>
      </c>
      <c r="G3790" s="10" t="n">
        <v>0.154029126213592</v>
      </c>
      <c r="H3790" s="10" t="n">
        <v>1.87061344514682</v>
      </c>
      <c r="I3790" s="10" t="n">
        <v>0.963736962981359</v>
      </c>
      <c r="T3790" s="0" t="n">
        <v>18.292</v>
      </c>
      <c r="U3790" s="0" t="n">
        <v>-0.0327</v>
      </c>
      <c r="Y3790" s="0" t="n">
        <v>1.8796512794703</v>
      </c>
      <c r="Z3790" s="11" t="n">
        <v>0.00903783432348426</v>
      </c>
    </row>
    <row r="3791" customFormat="false" ht="12.75" hidden="false" customHeight="false" outlineLevel="0" collapsed="false">
      <c r="B3791" s="10" t="n">
        <v>3.432</v>
      </c>
      <c r="C3791" s="10" t="n">
        <v>354.98</v>
      </c>
      <c r="D3791" s="10" t="n">
        <v>2266.2</v>
      </c>
      <c r="E3791" s="10" t="n">
        <v>1.932</v>
      </c>
      <c r="F3791" s="10" t="n">
        <v>2266</v>
      </c>
      <c r="G3791" s="10" t="n">
        <v>0.156654898499559</v>
      </c>
      <c r="H3791" s="10" t="n">
        <v>1.85370987474682</v>
      </c>
      <c r="I3791" s="10" t="n">
        <v>0.959477160842037</v>
      </c>
      <c r="T3791" s="0" t="n">
        <v>18.2916</v>
      </c>
      <c r="U3791" s="0" t="n">
        <v>-0.0327</v>
      </c>
      <c r="Y3791" s="0" t="n">
        <v>1.87345226293851</v>
      </c>
      <c r="Z3791" s="11" t="n">
        <v>0.0197423881916992</v>
      </c>
    </row>
    <row r="3792" customFormat="false" ht="12.75" hidden="false" customHeight="false" outlineLevel="0" collapsed="false">
      <c r="B3792" s="10" t="n">
        <v>3.427</v>
      </c>
      <c r="C3792" s="10" t="n">
        <v>360.02</v>
      </c>
      <c r="D3792" s="10" t="n">
        <v>2264.4</v>
      </c>
      <c r="E3792" s="10" t="n">
        <v>1.927</v>
      </c>
      <c r="F3792" s="10" t="n">
        <v>2264.2</v>
      </c>
      <c r="G3792" s="10" t="n">
        <v>0.159005388216589</v>
      </c>
      <c r="H3792" s="10" t="n">
        <v>1.83881707314035</v>
      </c>
      <c r="I3792" s="10" t="n">
        <v>0.954238232039619</v>
      </c>
      <c r="T3792" s="0" t="n">
        <v>18.2916</v>
      </c>
      <c r="U3792" s="0" t="n">
        <v>-0.0327</v>
      </c>
      <c r="Y3792" s="0" t="n">
        <v>1.8700083648653</v>
      </c>
      <c r="Z3792" s="11" t="n">
        <v>0.0311912917249535</v>
      </c>
    </row>
    <row r="3793" customFormat="false" ht="12.75" hidden="false" customHeight="false" outlineLevel="0" collapsed="false">
      <c r="B3793" s="10" t="n">
        <v>3.422</v>
      </c>
      <c r="C3793" s="10" t="n">
        <v>364.1</v>
      </c>
      <c r="D3793" s="10" t="n">
        <v>2266.2</v>
      </c>
      <c r="E3793" s="10" t="n">
        <v>1.922</v>
      </c>
      <c r="F3793" s="10" t="n">
        <v>2266</v>
      </c>
      <c r="G3793" s="10" t="n">
        <v>0.160679611650485</v>
      </c>
      <c r="H3793" s="10" t="n">
        <v>1.82834277102645</v>
      </c>
      <c r="I3793" s="10" t="n">
        <v>0.95127095266725</v>
      </c>
      <c r="T3793" s="0" t="n">
        <v>18.2916</v>
      </c>
      <c r="U3793" s="0" t="n">
        <v>-0.0327</v>
      </c>
      <c r="Y3793" s="0" t="n">
        <v>1.86656446679208</v>
      </c>
      <c r="Z3793" s="11" t="n">
        <v>0.0382216957656296</v>
      </c>
    </row>
    <row r="3794" customFormat="false" ht="12.75" hidden="false" customHeight="false" outlineLevel="0" collapsed="false">
      <c r="B3794" s="10" t="n">
        <v>3.422</v>
      </c>
      <c r="C3794" s="10" t="n">
        <v>367.19</v>
      </c>
      <c r="D3794" s="10" t="n">
        <v>2266.2</v>
      </c>
      <c r="E3794" s="10" t="n">
        <v>1.922</v>
      </c>
      <c r="F3794" s="10" t="n">
        <v>2266</v>
      </c>
      <c r="G3794" s="10" t="n">
        <v>0.162043248014122</v>
      </c>
      <c r="H3794" s="10" t="n">
        <v>1.81989190148111</v>
      </c>
      <c r="I3794" s="10" t="n">
        <v>0.946874038231585</v>
      </c>
      <c r="T3794" s="0" t="n">
        <v>18.292</v>
      </c>
      <c r="U3794" s="0" t="n">
        <v>-0.0327</v>
      </c>
      <c r="Y3794" s="0" t="n">
        <v>1.86656446679208</v>
      </c>
      <c r="Z3794" s="11" t="n">
        <v>0.046672565310977</v>
      </c>
    </row>
    <row r="3795" customFormat="false" ht="12.75" hidden="false" customHeight="false" outlineLevel="0" collapsed="false">
      <c r="B3795" s="10" t="n">
        <v>3.422</v>
      </c>
      <c r="C3795" s="10" t="n">
        <v>369.26</v>
      </c>
      <c r="D3795" s="10" t="n">
        <v>2268</v>
      </c>
      <c r="E3795" s="10" t="n">
        <v>1.922</v>
      </c>
      <c r="F3795" s="10" t="n">
        <v>2267.8</v>
      </c>
      <c r="G3795" s="10" t="n">
        <v>0.1628274098245</v>
      </c>
      <c r="H3795" s="10" t="n">
        <v>1.81506436002799</v>
      </c>
      <c r="I3795" s="10" t="n">
        <v>0.944362310108213</v>
      </c>
      <c r="T3795" s="0" t="n">
        <v>18.292</v>
      </c>
      <c r="U3795" s="0" t="n">
        <v>-0.0327</v>
      </c>
      <c r="Y3795" s="0" t="n">
        <v>1.86656446679208</v>
      </c>
      <c r="Z3795" s="11" t="n">
        <v>0.0515001067640986</v>
      </c>
    </row>
    <row r="3796" customFormat="false" ht="12.75" hidden="false" customHeight="false" outlineLevel="0" collapsed="false">
      <c r="B3796" s="10" t="n">
        <v>3.422</v>
      </c>
      <c r="C3796" s="10" t="n">
        <v>369.26</v>
      </c>
      <c r="D3796" s="10" t="n">
        <v>2266.2</v>
      </c>
      <c r="E3796" s="10" t="n">
        <v>1.922</v>
      </c>
      <c r="F3796" s="10" t="n">
        <v>2266</v>
      </c>
      <c r="G3796" s="10" t="n">
        <v>0.162956751985878</v>
      </c>
      <c r="H3796" s="10" t="n">
        <v>1.81427032412831</v>
      </c>
      <c r="I3796" s="10" t="n">
        <v>0.943949180087568</v>
      </c>
      <c r="T3796" s="0" t="n">
        <v>18.2923</v>
      </c>
      <c r="U3796" s="0" t="n">
        <v>-0.0327</v>
      </c>
      <c r="Y3796" s="0" t="n">
        <v>1.86656446679208</v>
      </c>
      <c r="Z3796" s="11" t="n">
        <v>0.0522941426637777</v>
      </c>
    </row>
    <row r="3797" customFormat="false" ht="12.75" hidden="false" customHeight="false" outlineLevel="0" collapsed="false">
      <c r="B3797" s="10" t="n">
        <v>3.422</v>
      </c>
      <c r="C3797" s="10" t="n">
        <v>371.35</v>
      </c>
      <c r="D3797" s="10" t="n">
        <v>2268</v>
      </c>
      <c r="E3797" s="10" t="n">
        <v>1.922</v>
      </c>
      <c r="F3797" s="10" t="n">
        <v>2267.8</v>
      </c>
      <c r="G3797" s="10" t="n">
        <v>0.163749007849017</v>
      </c>
      <c r="H3797" s="10" t="n">
        <v>1.80942034923645</v>
      </c>
      <c r="I3797" s="10" t="n">
        <v>0.941425780039776</v>
      </c>
      <c r="T3797" s="0" t="n">
        <v>18.2925</v>
      </c>
      <c r="U3797" s="0" t="n">
        <v>-0.0327</v>
      </c>
      <c r="Y3797" s="0" t="n">
        <v>1.86656446679208</v>
      </c>
      <c r="Z3797" s="11" t="n">
        <v>0.0571441175556338</v>
      </c>
    </row>
    <row r="3798" customFormat="false" ht="12.75" hidden="false" customHeight="false" outlineLevel="0" collapsed="false">
      <c r="B3798" s="10" t="n">
        <v>3.413</v>
      </c>
      <c r="C3798" s="10" t="n">
        <v>375.56</v>
      </c>
      <c r="D3798" s="10" t="n">
        <v>2268</v>
      </c>
      <c r="E3798" s="10" t="n">
        <v>1.913</v>
      </c>
      <c r="F3798" s="10" t="n">
        <v>2267.8</v>
      </c>
      <c r="G3798" s="10" t="n">
        <v>0.165605432577829</v>
      </c>
      <c r="H3798" s="10" t="n">
        <v>1.79814711867282</v>
      </c>
      <c r="I3798" s="10" t="n">
        <v>0.93996190207675</v>
      </c>
      <c r="T3798" s="0" t="n">
        <v>18.2925</v>
      </c>
      <c r="U3798" s="0" t="n">
        <v>-0.0327</v>
      </c>
      <c r="Y3798" s="0" t="n">
        <v>1.8603654502603</v>
      </c>
      <c r="Z3798" s="11" t="n">
        <v>0.0622183315874745</v>
      </c>
    </row>
    <row r="3799" customFormat="false" ht="12.75" hidden="false" customHeight="false" outlineLevel="0" collapsed="false">
      <c r="B3799" s="10" t="n">
        <v>3.418</v>
      </c>
      <c r="C3799" s="10" t="n">
        <v>376.61</v>
      </c>
      <c r="D3799" s="10" t="n">
        <v>2268</v>
      </c>
      <c r="E3799" s="10" t="n">
        <v>1.918</v>
      </c>
      <c r="F3799" s="10" t="n">
        <v>2267.8</v>
      </c>
      <c r="G3799" s="10" t="n">
        <v>0.16606843637005</v>
      </c>
      <c r="H3799" s="10" t="n">
        <v>1.79535519499656</v>
      </c>
      <c r="I3799" s="10" t="n">
        <v>0.936055888945027</v>
      </c>
      <c r="T3799" s="0" t="n">
        <v>18.2926</v>
      </c>
      <c r="U3799" s="0" t="n">
        <v>-0.0327</v>
      </c>
      <c r="Y3799" s="0" t="n">
        <v>1.86380934833351</v>
      </c>
      <c r="Z3799" s="11" t="n">
        <v>0.0684541533369505</v>
      </c>
    </row>
    <row r="3800" customFormat="false" ht="12.75" hidden="false" customHeight="false" outlineLevel="0" collapsed="false">
      <c r="B3800" s="10" t="n">
        <v>3.413</v>
      </c>
      <c r="C3800" s="10" t="n">
        <v>374.5</v>
      </c>
      <c r="D3800" s="10" t="n">
        <v>2266.2</v>
      </c>
      <c r="E3800" s="10" t="n">
        <v>1.913</v>
      </c>
      <c r="F3800" s="10" t="n">
        <v>2266</v>
      </c>
      <c r="G3800" s="10" t="n">
        <v>0.165269196822595</v>
      </c>
      <c r="H3800" s="10" t="n">
        <v>1.80017952502785</v>
      </c>
      <c r="I3800" s="10" t="n">
        <v>0.941024320453659</v>
      </c>
      <c r="T3800" s="0" t="n">
        <v>18.2927</v>
      </c>
      <c r="U3800" s="0" t="n">
        <v>-0.0327</v>
      </c>
      <c r="Y3800" s="0" t="n">
        <v>1.8603654502603</v>
      </c>
      <c r="Z3800" s="11" t="n">
        <v>0.0601859252324475</v>
      </c>
    </row>
    <row r="3801" customFormat="false" ht="12.75" hidden="false" customHeight="false" outlineLevel="0" collapsed="false">
      <c r="B3801" s="10" t="n">
        <v>3.422</v>
      </c>
      <c r="C3801" s="10" t="n">
        <v>370.3</v>
      </c>
      <c r="D3801" s="10" t="n">
        <v>2266.2</v>
      </c>
      <c r="E3801" s="10" t="n">
        <v>1.922</v>
      </c>
      <c r="F3801" s="10" t="n">
        <v>2266</v>
      </c>
      <c r="G3801" s="10" t="n">
        <v>0.163415710503089</v>
      </c>
      <c r="H3801" s="10" t="n">
        <v>1.81145783935382</v>
      </c>
      <c r="I3801" s="10" t="n">
        <v>0.942485868550376</v>
      </c>
      <c r="T3801" s="0" t="n">
        <v>18.2926</v>
      </c>
      <c r="U3801" s="0" t="n">
        <v>-0.0327</v>
      </c>
      <c r="Y3801" s="0" t="n">
        <v>1.86656446679208</v>
      </c>
      <c r="Z3801" s="11" t="n">
        <v>0.0551066274382619</v>
      </c>
    </row>
    <row r="3802" customFormat="false" ht="12.75" hidden="false" customHeight="false" outlineLevel="0" collapsed="false">
      <c r="B3802" s="10" t="n">
        <v>3.413</v>
      </c>
      <c r="C3802" s="10" t="n">
        <v>365.12</v>
      </c>
      <c r="D3802" s="10" t="n">
        <v>2266.2</v>
      </c>
      <c r="E3802" s="10" t="n">
        <v>1.913</v>
      </c>
      <c r="F3802" s="10" t="n">
        <v>2266</v>
      </c>
      <c r="G3802" s="10" t="n">
        <v>0.161129744042365</v>
      </c>
      <c r="H3802" s="10" t="n">
        <v>1.82554525971067</v>
      </c>
      <c r="I3802" s="10" t="n">
        <v>0.954283983121104</v>
      </c>
      <c r="T3802" s="0" t="n">
        <v>18.2925</v>
      </c>
      <c r="U3802" s="0" t="n">
        <v>-0.0327</v>
      </c>
      <c r="Y3802" s="0" t="n">
        <v>1.8603654502603</v>
      </c>
      <c r="Z3802" s="11" t="n">
        <v>0.0348201905496242</v>
      </c>
    </row>
    <row r="3803" customFormat="false" ht="12.75" hidden="false" customHeight="false" outlineLevel="0" collapsed="false">
      <c r="B3803" s="10" t="n">
        <v>3.402</v>
      </c>
      <c r="C3803" s="10" t="n">
        <v>362.05</v>
      </c>
      <c r="D3803" s="10" t="n">
        <v>2268</v>
      </c>
      <c r="E3803" s="10" t="n">
        <v>1.902</v>
      </c>
      <c r="F3803" s="10" t="n">
        <v>2267.8</v>
      </c>
      <c r="G3803" s="10" t="n">
        <v>0.159648117117912</v>
      </c>
      <c r="H3803" s="10" t="n">
        <v>1.83478303791638</v>
      </c>
      <c r="I3803" s="10" t="n">
        <v>0.964659851691051</v>
      </c>
      <c r="T3803" s="0" t="n">
        <v>18.2925</v>
      </c>
      <c r="U3803" s="0" t="n">
        <v>-0.0327</v>
      </c>
      <c r="Y3803" s="0" t="n">
        <v>1.85278887449922</v>
      </c>
      <c r="Z3803" s="11" t="n">
        <v>0.0180058365828446</v>
      </c>
    </row>
    <row r="3804" customFormat="false" ht="12.75" hidden="false" customHeight="false" outlineLevel="0" collapsed="false">
      <c r="B3804" s="10" t="n">
        <v>3.413</v>
      </c>
      <c r="C3804" s="10" t="n">
        <v>363.07</v>
      </c>
      <c r="D3804" s="10" t="n">
        <v>2268</v>
      </c>
      <c r="E3804" s="10" t="n">
        <v>1.913</v>
      </c>
      <c r="F3804" s="10" t="n">
        <v>2267.8</v>
      </c>
      <c r="G3804" s="10" t="n">
        <v>0.160097892230355</v>
      </c>
      <c r="H3804" s="10" t="n">
        <v>1.83196970878909</v>
      </c>
      <c r="I3804" s="10" t="n">
        <v>0.95764229419189</v>
      </c>
      <c r="T3804" s="0" t="n">
        <v>18.2922</v>
      </c>
      <c r="U3804" s="0" t="n">
        <v>-0.0327</v>
      </c>
      <c r="Y3804" s="0" t="n">
        <v>1.8603654502603</v>
      </c>
      <c r="Z3804" s="11" t="n">
        <v>0.0283957414712106</v>
      </c>
    </row>
    <row r="3805" customFormat="false" ht="12.75" hidden="false" customHeight="false" outlineLevel="0" collapsed="false">
      <c r="B3805" s="10" t="n">
        <v>3.413</v>
      </c>
      <c r="C3805" s="10" t="n">
        <v>365.12</v>
      </c>
      <c r="D3805" s="10" t="n">
        <v>2268</v>
      </c>
      <c r="E3805" s="10" t="n">
        <v>1.913</v>
      </c>
      <c r="F3805" s="10" t="n">
        <v>2267.8</v>
      </c>
      <c r="G3805" s="10" t="n">
        <v>0.161001852015169</v>
      </c>
      <c r="H3805" s="10" t="n">
        <v>1.82633929561035</v>
      </c>
      <c r="I3805" s="10" t="n">
        <v>0.954699056774883</v>
      </c>
      <c r="T3805" s="0" t="n">
        <v>18.2923</v>
      </c>
      <c r="U3805" s="0" t="n">
        <v>-0.0327</v>
      </c>
      <c r="Y3805" s="0" t="n">
        <v>1.8603654502603</v>
      </c>
      <c r="Z3805" s="11" t="n">
        <v>0.034026154649945</v>
      </c>
    </row>
    <row r="3806" customFormat="false" ht="12.75" hidden="false" customHeight="false" outlineLevel="0" collapsed="false">
      <c r="B3806" s="10" t="n">
        <v>3.418</v>
      </c>
      <c r="C3806" s="10" t="n">
        <v>366.15</v>
      </c>
      <c r="D3806" s="10" t="n">
        <v>2268</v>
      </c>
      <c r="E3806" s="10" t="n">
        <v>1.918</v>
      </c>
      <c r="F3806" s="10" t="n">
        <v>2267.8</v>
      </c>
      <c r="G3806" s="10" t="n">
        <v>0.161456036687539</v>
      </c>
      <c r="H3806" s="10" t="n">
        <v>1.82352227695476</v>
      </c>
      <c r="I3806" s="10" t="n">
        <v>0.950741541686525</v>
      </c>
      <c r="T3806" s="0" t="n">
        <v>18.2915</v>
      </c>
      <c r="U3806" s="0" t="n">
        <v>-0.0327</v>
      </c>
      <c r="Y3806" s="0" t="n">
        <v>1.86380934833351</v>
      </c>
      <c r="Z3806" s="11" t="n">
        <v>0.0402870713787562</v>
      </c>
    </row>
    <row r="3807" customFormat="false" ht="12.75" hidden="false" customHeight="false" outlineLevel="0" collapsed="false">
      <c r="B3807" s="10" t="n">
        <v>3.402</v>
      </c>
      <c r="C3807" s="10" t="n">
        <v>366.15</v>
      </c>
      <c r="D3807" s="10" t="n">
        <v>2268</v>
      </c>
      <c r="E3807" s="10" t="n">
        <v>1.902</v>
      </c>
      <c r="F3807" s="10" t="n">
        <v>2267.8</v>
      </c>
      <c r="G3807" s="10" t="n">
        <v>0.161456036687539</v>
      </c>
      <c r="H3807" s="10" t="n">
        <v>1.82352227695476</v>
      </c>
      <c r="I3807" s="10" t="n">
        <v>0.958739367484099</v>
      </c>
      <c r="T3807" s="0" t="n">
        <v>18.2913</v>
      </c>
      <c r="U3807" s="0" t="n">
        <v>-0.0327</v>
      </c>
      <c r="Y3807" s="0" t="n">
        <v>1.85278887449922</v>
      </c>
      <c r="Z3807" s="11" t="n">
        <v>0.0292665975444673</v>
      </c>
    </row>
    <row r="3808" customFormat="false" ht="12.75" hidden="false" customHeight="false" outlineLevel="0" collapsed="false">
      <c r="B3808" s="10" t="n">
        <v>3.413</v>
      </c>
      <c r="C3808" s="10" t="n">
        <v>365.12</v>
      </c>
      <c r="D3808" s="10" t="n">
        <v>2268</v>
      </c>
      <c r="E3808" s="10" t="n">
        <v>1.913</v>
      </c>
      <c r="F3808" s="10" t="n">
        <v>2267.8</v>
      </c>
      <c r="G3808" s="10" t="n">
        <v>0.161001852015169</v>
      </c>
      <c r="H3808" s="10" t="n">
        <v>1.82633929561035</v>
      </c>
      <c r="I3808" s="10" t="n">
        <v>0.954699056774883</v>
      </c>
      <c r="T3808" s="0" t="n">
        <v>18.2913</v>
      </c>
      <c r="U3808" s="0" t="n">
        <v>-0.0327</v>
      </c>
      <c r="Y3808" s="0" t="n">
        <v>1.8603654502603</v>
      </c>
      <c r="Z3808" s="11" t="n">
        <v>0.034026154649945</v>
      </c>
    </row>
    <row r="3809" customFormat="false" ht="12.75" hidden="false" customHeight="false" outlineLevel="0" collapsed="false">
      <c r="B3809" s="10" t="n">
        <v>3.402</v>
      </c>
      <c r="C3809" s="10" t="n">
        <v>364.1</v>
      </c>
      <c r="D3809" s="10" t="n">
        <v>2268</v>
      </c>
      <c r="E3809" s="10" t="n">
        <v>1.902</v>
      </c>
      <c r="F3809" s="10" t="n">
        <v>2267.8</v>
      </c>
      <c r="G3809" s="10" t="n">
        <v>0.160552076902725</v>
      </c>
      <c r="H3809" s="10" t="n">
        <v>1.82913680692613</v>
      </c>
      <c r="I3809" s="10" t="n">
        <v>0.9616912759864</v>
      </c>
      <c r="T3809" s="0" t="n">
        <v>18.292</v>
      </c>
      <c r="U3809" s="0" t="n">
        <v>-0.0327</v>
      </c>
      <c r="Y3809" s="0" t="n">
        <v>1.85278887449922</v>
      </c>
      <c r="Z3809" s="11" t="n">
        <v>0.0236520675730894</v>
      </c>
    </row>
    <row r="3810" customFormat="false" ht="12.75" hidden="false" customHeight="false" outlineLevel="0" collapsed="false">
      <c r="B3810" s="10" t="n">
        <v>3.413</v>
      </c>
      <c r="C3810" s="10" t="n">
        <v>365.12</v>
      </c>
      <c r="D3810" s="10" t="n">
        <v>2268</v>
      </c>
      <c r="E3810" s="10" t="n">
        <v>1.913</v>
      </c>
      <c r="F3810" s="10" t="n">
        <v>2267.8</v>
      </c>
      <c r="G3810" s="10" t="n">
        <v>0.161001852015169</v>
      </c>
      <c r="H3810" s="10" t="n">
        <v>1.82633929561035</v>
      </c>
      <c r="I3810" s="10" t="n">
        <v>0.954699056774883</v>
      </c>
      <c r="T3810" s="0" t="n">
        <v>18.2926</v>
      </c>
      <c r="U3810" s="0" t="n">
        <v>-0.0327</v>
      </c>
      <c r="Y3810" s="0" t="n">
        <v>1.8603654502603</v>
      </c>
      <c r="Z3810" s="11" t="n">
        <v>0.034026154649945</v>
      </c>
    </row>
    <row r="3811" customFormat="false" ht="12.75" hidden="false" customHeight="false" outlineLevel="0" collapsed="false">
      <c r="B3811" s="10" t="n">
        <v>3.413</v>
      </c>
      <c r="C3811" s="10" t="n">
        <v>371.35</v>
      </c>
      <c r="D3811" s="10" t="n">
        <v>2268</v>
      </c>
      <c r="E3811" s="10" t="n">
        <v>1.913</v>
      </c>
      <c r="F3811" s="10" t="n">
        <v>2267.8</v>
      </c>
      <c r="G3811" s="10" t="n">
        <v>0.163749007849017</v>
      </c>
      <c r="H3811" s="10" t="n">
        <v>1.80942034923645</v>
      </c>
      <c r="I3811" s="10" t="n">
        <v>0.945854861074987</v>
      </c>
      <c r="T3811" s="0" t="n">
        <v>18.293</v>
      </c>
      <c r="U3811" s="0" t="n">
        <v>-0.0327</v>
      </c>
      <c r="Y3811" s="0" t="n">
        <v>1.8603654502603</v>
      </c>
      <c r="Z3811" s="11" t="n">
        <v>0.050945101023846</v>
      </c>
    </row>
    <row r="3812" customFormat="false" ht="12.75" hidden="false" customHeight="false" outlineLevel="0" collapsed="false">
      <c r="B3812" s="10" t="n">
        <v>3.413</v>
      </c>
      <c r="C3812" s="10" t="n">
        <v>380.88</v>
      </c>
      <c r="D3812" s="10" t="n">
        <v>2268</v>
      </c>
      <c r="E3812" s="10" t="n">
        <v>1.913</v>
      </c>
      <c r="F3812" s="10" t="n">
        <v>2267.8</v>
      </c>
      <c r="G3812" s="10" t="n">
        <v>0.167951318458418</v>
      </c>
      <c r="H3812" s="10" t="n">
        <v>1.78408100006457</v>
      </c>
      <c r="I3812" s="10" t="n">
        <v>0.932608991147186</v>
      </c>
      <c r="T3812" s="0" t="n">
        <v>18.2932</v>
      </c>
      <c r="U3812" s="0" t="n">
        <v>-0.0327</v>
      </c>
      <c r="Y3812" s="0" t="n">
        <v>1.8603654502603</v>
      </c>
      <c r="Z3812" s="11" t="n">
        <v>0.0762844501957292</v>
      </c>
    </row>
    <row r="3813" customFormat="false" ht="12.75" hidden="false" customHeight="false" outlineLevel="0" collapsed="false">
      <c r="B3813" s="10" t="n">
        <v>3.408</v>
      </c>
      <c r="C3813" s="10" t="n">
        <v>393.98</v>
      </c>
      <c r="D3813" s="10" t="n">
        <v>2268</v>
      </c>
      <c r="E3813" s="10" t="n">
        <v>1.908</v>
      </c>
      <c r="F3813" s="10" t="n">
        <v>2267.8</v>
      </c>
      <c r="G3813" s="10" t="n">
        <v>0.173727841961372</v>
      </c>
      <c r="H3813" s="10" t="n">
        <v>1.75026522049661</v>
      </c>
      <c r="I3813" s="10" t="n">
        <v>0.917329780134493</v>
      </c>
      <c r="T3813" s="0" t="n">
        <v>18.2933</v>
      </c>
      <c r="U3813" s="0" t="n">
        <v>-0.0327</v>
      </c>
      <c r="Y3813" s="0" t="n">
        <v>1.85692155218708</v>
      </c>
      <c r="Z3813" s="11" t="n">
        <v>0.106656331690468</v>
      </c>
    </row>
    <row r="3814" customFormat="false" ht="12.75" hidden="false" customHeight="false" outlineLevel="0" collapsed="false">
      <c r="B3814" s="10" t="n">
        <v>3.402</v>
      </c>
      <c r="C3814" s="10" t="n">
        <v>400.69</v>
      </c>
      <c r="D3814" s="10" t="n">
        <v>2266.2</v>
      </c>
      <c r="E3814" s="10" t="n">
        <v>1.902</v>
      </c>
      <c r="F3814" s="10" t="n">
        <v>2266</v>
      </c>
      <c r="G3814" s="10" t="n">
        <v>0.176827007943513</v>
      </c>
      <c r="H3814" s="10" t="n">
        <v>1.73258327124662</v>
      </c>
      <c r="I3814" s="10" t="n">
        <v>0.91092706164386</v>
      </c>
      <c r="T3814" s="0" t="n">
        <v>18.2933</v>
      </c>
      <c r="U3814" s="0" t="n">
        <v>-0.0327</v>
      </c>
      <c r="Y3814" s="0" t="n">
        <v>1.85278887449922</v>
      </c>
      <c r="Z3814" s="11" t="n">
        <v>0.1202056032526</v>
      </c>
    </row>
    <row r="3815" customFormat="false" ht="12.75" hidden="false" customHeight="false" outlineLevel="0" collapsed="false">
      <c r="B3815" s="10" t="n">
        <v>3.413</v>
      </c>
      <c r="C3815" s="10" t="n">
        <v>397.32</v>
      </c>
      <c r="D3815" s="10" t="n">
        <v>2268</v>
      </c>
      <c r="E3815" s="10" t="n">
        <v>1.913</v>
      </c>
      <c r="F3815" s="10" t="n">
        <v>2267.8</v>
      </c>
      <c r="G3815" s="10" t="n">
        <v>0.175200634976629</v>
      </c>
      <c r="H3815" s="10" t="n">
        <v>1.7418233662704</v>
      </c>
      <c r="I3815" s="10" t="n">
        <v>0.91051927144297</v>
      </c>
      <c r="T3815" s="0" t="n">
        <v>18.2933</v>
      </c>
      <c r="U3815" s="0" t="n">
        <v>-0.0327</v>
      </c>
      <c r="Y3815" s="0" t="n">
        <v>1.8603654502603</v>
      </c>
      <c r="Z3815" s="11" t="n">
        <v>0.118542083989894</v>
      </c>
    </row>
    <row r="3816" customFormat="false" ht="12.75" hidden="false" customHeight="false" outlineLevel="0" collapsed="false">
      <c r="B3816" s="10" t="n">
        <v>3.413</v>
      </c>
      <c r="C3816" s="10" t="n">
        <v>388.47</v>
      </c>
      <c r="D3816" s="10" t="n">
        <v>2268</v>
      </c>
      <c r="E3816" s="10" t="n">
        <v>1.913</v>
      </c>
      <c r="F3816" s="10" t="n">
        <v>2267.8</v>
      </c>
      <c r="G3816" s="10" t="n">
        <v>0.171298174442191</v>
      </c>
      <c r="H3816" s="10" t="n">
        <v>1.76434941944716</v>
      </c>
      <c r="I3816" s="10" t="n">
        <v>0.922294521404684</v>
      </c>
      <c r="T3816" s="0" t="n">
        <v>18.2934</v>
      </c>
      <c r="U3816" s="0" t="n">
        <v>-0.0327</v>
      </c>
      <c r="Y3816" s="0" t="n">
        <v>1.8603654502603</v>
      </c>
      <c r="Z3816" s="11" t="n">
        <v>0.0960160308131355</v>
      </c>
    </row>
    <row r="3817" customFormat="false" ht="12.75" hidden="false" customHeight="false" outlineLevel="0" collapsed="false">
      <c r="B3817" s="10" t="n">
        <v>3.413</v>
      </c>
      <c r="C3817" s="10" t="n">
        <v>379.81</v>
      </c>
      <c r="D3817" s="10" t="n">
        <v>2268</v>
      </c>
      <c r="E3817" s="10" t="n">
        <v>1.913</v>
      </c>
      <c r="F3817" s="10" t="n">
        <v>2267.8</v>
      </c>
      <c r="G3817" s="10" t="n">
        <v>0.167479495546344</v>
      </c>
      <c r="H3817" s="10" t="n">
        <v>1.78689423709455</v>
      </c>
      <c r="I3817" s="10" t="n">
        <v>0.934079580289884</v>
      </c>
      <c r="T3817" s="0" t="n">
        <v>18.2933</v>
      </c>
      <c r="U3817" s="0" t="n">
        <v>-0.0327</v>
      </c>
      <c r="Y3817" s="0" t="n">
        <v>1.8603654502603</v>
      </c>
      <c r="Z3817" s="11" t="n">
        <v>0.0734712131657482</v>
      </c>
    </row>
    <row r="3818" customFormat="false" ht="12.75" hidden="false" customHeight="false" outlineLevel="0" collapsed="false">
      <c r="B3818" s="10" t="n">
        <v>3.402</v>
      </c>
      <c r="C3818" s="10" t="n">
        <v>374.5</v>
      </c>
      <c r="D3818" s="10" t="n">
        <v>2268</v>
      </c>
      <c r="E3818" s="10" t="n">
        <v>1.902</v>
      </c>
      <c r="F3818" s="10" t="n">
        <v>2267.8</v>
      </c>
      <c r="G3818" s="10" t="n">
        <v>0.165138019225681</v>
      </c>
      <c r="H3818" s="10" t="n">
        <v>1.80097356092753</v>
      </c>
      <c r="I3818" s="10" t="n">
        <v>0.946884101434032</v>
      </c>
      <c r="T3818" s="0" t="n">
        <v>18.2933</v>
      </c>
      <c r="U3818" s="0" t="n">
        <v>-0.0327</v>
      </c>
      <c r="Y3818" s="0" t="n">
        <v>1.85278887449922</v>
      </c>
      <c r="Z3818" s="11" t="n">
        <v>0.051815313571695</v>
      </c>
    </row>
    <row r="3819" customFormat="false" ht="12.75" hidden="false" customHeight="false" outlineLevel="0" collapsed="false">
      <c r="B3819" s="10" t="n">
        <v>3.413</v>
      </c>
      <c r="C3819" s="10" t="n">
        <v>371.35</v>
      </c>
      <c r="D3819" s="10" t="n">
        <v>2266.2</v>
      </c>
      <c r="E3819" s="10" t="n">
        <v>1.913</v>
      </c>
      <c r="F3819" s="10" t="n">
        <v>2266</v>
      </c>
      <c r="G3819" s="10" t="n">
        <v>0.163879082082966</v>
      </c>
      <c r="H3819" s="10" t="n">
        <v>1.80862631333677</v>
      </c>
      <c r="I3819" s="10" t="n">
        <v>0.945439787421208</v>
      </c>
      <c r="T3819" s="0" t="n">
        <v>18.2935</v>
      </c>
      <c r="U3819" s="0" t="n">
        <v>-0.0327</v>
      </c>
      <c r="Y3819" s="0" t="n">
        <v>1.8603654502603</v>
      </c>
      <c r="Z3819" s="11" t="n">
        <v>0.0517391369235254</v>
      </c>
    </row>
    <row r="3820" customFormat="false" ht="12.75" hidden="false" customHeight="false" outlineLevel="0" collapsed="false">
      <c r="B3820" s="10" t="n">
        <v>3.408</v>
      </c>
      <c r="C3820" s="10" t="n">
        <v>371.35</v>
      </c>
      <c r="D3820" s="10" t="n">
        <v>2268</v>
      </c>
      <c r="E3820" s="10" t="n">
        <v>1.908</v>
      </c>
      <c r="F3820" s="10" t="n">
        <v>2267.8</v>
      </c>
      <c r="G3820" s="10" t="n">
        <v>0.163749007849017</v>
      </c>
      <c r="H3820" s="10" t="n">
        <v>1.80942034923645</v>
      </c>
      <c r="I3820" s="10" t="n">
        <v>0.948333516371305</v>
      </c>
      <c r="T3820" s="0" t="n">
        <v>18.2934</v>
      </c>
      <c r="U3820" s="0" t="n">
        <v>-0.0327</v>
      </c>
      <c r="Y3820" s="0" t="n">
        <v>1.85692155218708</v>
      </c>
      <c r="Z3820" s="11" t="n">
        <v>0.0475012029506308</v>
      </c>
    </row>
    <row r="3821" customFormat="false" ht="12.75" hidden="false" customHeight="false" outlineLevel="0" collapsed="false">
      <c r="B3821" s="10" t="n">
        <v>3.413</v>
      </c>
      <c r="C3821" s="10" t="n">
        <v>371.35</v>
      </c>
      <c r="D3821" s="10" t="n">
        <v>2268</v>
      </c>
      <c r="E3821" s="10" t="n">
        <v>1.913</v>
      </c>
      <c r="F3821" s="10" t="n">
        <v>2267.8</v>
      </c>
      <c r="G3821" s="10" t="n">
        <v>0.163749007849017</v>
      </c>
      <c r="H3821" s="10" t="n">
        <v>1.80942034923645</v>
      </c>
      <c r="I3821" s="10" t="n">
        <v>0.945854861074987</v>
      </c>
      <c r="T3821" s="0" t="n">
        <v>18.2933</v>
      </c>
      <c r="U3821" s="0" t="n">
        <v>-0.0327</v>
      </c>
      <c r="Y3821" s="0" t="n">
        <v>1.8603654502603</v>
      </c>
      <c r="Z3821" s="11" t="n">
        <v>0.050945101023846</v>
      </c>
    </row>
    <row r="3822" customFormat="false" ht="12.75" hidden="false" customHeight="false" outlineLevel="0" collapsed="false">
      <c r="B3822" s="10" t="n">
        <v>3.413</v>
      </c>
      <c r="C3822" s="10" t="n">
        <v>373.45</v>
      </c>
      <c r="D3822" s="10" t="n">
        <v>2268</v>
      </c>
      <c r="E3822" s="10" t="n">
        <v>1.913</v>
      </c>
      <c r="F3822" s="10" t="n">
        <v>2267.8</v>
      </c>
      <c r="G3822" s="10" t="n">
        <v>0.16467501543346</v>
      </c>
      <c r="H3822" s="10" t="n">
        <v>1.80378123690454</v>
      </c>
      <c r="I3822" s="10" t="n">
        <v>0.942907076270018</v>
      </c>
      <c r="T3822" s="0" t="n">
        <v>18.293</v>
      </c>
      <c r="U3822" s="0" t="n">
        <v>-0.0327</v>
      </c>
      <c r="Y3822" s="0" t="n">
        <v>1.8603654502603</v>
      </c>
      <c r="Z3822" s="11" t="n">
        <v>0.0565842133557521</v>
      </c>
    </row>
    <row r="3823" customFormat="false" ht="12.75" hidden="false" customHeight="false" outlineLevel="0" collapsed="false">
      <c r="B3823" s="10" t="n">
        <v>3.402</v>
      </c>
      <c r="C3823" s="10" t="n">
        <v>381.96</v>
      </c>
      <c r="D3823" s="10" t="n">
        <v>2268</v>
      </c>
      <c r="E3823" s="10" t="n">
        <v>1.902</v>
      </c>
      <c r="F3823" s="10" t="n">
        <v>2267.8</v>
      </c>
      <c r="G3823" s="10" t="n">
        <v>0.168427550930417</v>
      </c>
      <c r="H3823" s="10" t="n">
        <v>1.78124947404752</v>
      </c>
      <c r="I3823" s="10" t="n">
        <v>0.93651391905758</v>
      </c>
      <c r="T3823" s="0" t="n">
        <v>18.293</v>
      </c>
      <c r="U3823" s="0" t="n">
        <v>-0.0327</v>
      </c>
      <c r="Y3823" s="0" t="n">
        <v>1.85278887449922</v>
      </c>
      <c r="Z3823" s="11" t="n">
        <v>0.0715394004517065</v>
      </c>
    </row>
    <row r="3824" customFormat="false" ht="12.75" hidden="false" customHeight="false" outlineLevel="0" collapsed="false">
      <c r="B3824" s="10" t="n">
        <v>3.413</v>
      </c>
      <c r="C3824" s="10" t="n">
        <v>389.56</v>
      </c>
      <c r="D3824" s="10" t="n">
        <v>2268</v>
      </c>
      <c r="E3824" s="10" t="n">
        <v>1.913</v>
      </c>
      <c r="F3824" s="10" t="n">
        <v>2267.8</v>
      </c>
      <c r="G3824" s="10" t="n">
        <v>0.171778816474116</v>
      </c>
      <c r="H3824" s="10" t="n">
        <v>1.76154746927984</v>
      </c>
      <c r="I3824" s="10" t="n">
        <v>0.920829832347016</v>
      </c>
      <c r="T3824" s="0" t="n">
        <v>18.2927</v>
      </c>
      <c r="U3824" s="0" t="n">
        <v>-0.0327</v>
      </c>
      <c r="Y3824" s="0" t="n">
        <v>1.8603654502603</v>
      </c>
      <c r="Z3824" s="11" t="n">
        <v>0.0988179809804544</v>
      </c>
    </row>
    <row r="3825" customFormat="false" ht="12.75" hidden="false" customHeight="false" outlineLevel="0" collapsed="false">
      <c r="B3825" s="10" t="n">
        <v>3.413</v>
      </c>
      <c r="C3825" s="10" t="n">
        <v>386.28</v>
      </c>
      <c r="D3825" s="10" t="n">
        <v>2268</v>
      </c>
      <c r="E3825" s="10" t="n">
        <v>1.913</v>
      </c>
      <c r="F3825" s="10" t="n">
        <v>2267.8</v>
      </c>
      <c r="G3825" s="10" t="n">
        <v>0.170332480818414</v>
      </c>
      <c r="H3825" s="10" t="n">
        <v>1.77000287074053</v>
      </c>
      <c r="I3825" s="10" t="n">
        <v>0.925249801746228</v>
      </c>
      <c r="T3825" s="0" t="n">
        <v>18.2928</v>
      </c>
      <c r="U3825" s="0" t="n">
        <v>-0.0327</v>
      </c>
      <c r="Y3825" s="0" t="n">
        <v>1.8603654502603</v>
      </c>
      <c r="Z3825" s="11" t="n">
        <v>0.0903625795197629</v>
      </c>
    </row>
    <row r="3826" customFormat="false" ht="12.75" hidden="false" customHeight="false" outlineLevel="0" collapsed="false">
      <c r="B3826" s="10" t="n">
        <v>3.413</v>
      </c>
      <c r="C3826" s="10" t="n">
        <v>377.68</v>
      </c>
      <c r="D3826" s="10" t="n">
        <v>2268</v>
      </c>
      <c r="E3826" s="10" t="n">
        <v>1.913</v>
      </c>
      <c r="F3826" s="10" t="n">
        <v>2267.8</v>
      </c>
      <c r="G3826" s="10" t="n">
        <v>0.166540259282124</v>
      </c>
      <c r="H3826" s="10" t="n">
        <v>1.79251808818037</v>
      </c>
      <c r="I3826" s="10" t="n">
        <v>0.937019387443997</v>
      </c>
      <c r="T3826" s="0" t="n">
        <v>18.2928</v>
      </c>
      <c r="U3826" s="0" t="n">
        <v>-0.0327</v>
      </c>
      <c r="Y3826" s="0" t="n">
        <v>1.8603654502603</v>
      </c>
      <c r="Z3826" s="11" t="n">
        <v>0.0678473620799311</v>
      </c>
    </row>
    <row r="3827" customFormat="false" ht="12.75" hidden="false" customHeight="false" outlineLevel="0" collapsed="false">
      <c r="B3827" s="10" t="n">
        <v>3.408</v>
      </c>
      <c r="C3827" s="10" t="n">
        <v>370.3</v>
      </c>
      <c r="D3827" s="10" t="n">
        <v>2269.8</v>
      </c>
      <c r="E3827" s="10" t="n">
        <v>1.908</v>
      </c>
      <c r="F3827" s="10" t="n">
        <v>2269.6</v>
      </c>
      <c r="G3827" s="10" t="n">
        <v>0.163156503348608</v>
      </c>
      <c r="H3827" s="10" t="n">
        <v>1.81304528116033</v>
      </c>
      <c r="I3827" s="10" t="n">
        <v>0.950233375870197</v>
      </c>
      <c r="T3827" s="0" t="n">
        <v>18.2928</v>
      </c>
      <c r="U3827" s="0" t="n">
        <v>-0.0327</v>
      </c>
      <c r="Y3827" s="0" t="n">
        <v>1.85692155218708</v>
      </c>
      <c r="Z3827" s="11" t="n">
        <v>0.0438762710267464</v>
      </c>
    </row>
    <row r="3828" customFormat="false" ht="12.75" hidden="false" customHeight="false" outlineLevel="0" collapsed="false">
      <c r="B3828" s="10" t="n">
        <v>3.402</v>
      </c>
      <c r="C3828" s="10" t="n">
        <v>363.07</v>
      </c>
      <c r="D3828" s="10" t="n">
        <v>2268</v>
      </c>
      <c r="E3828" s="10" t="n">
        <v>1.902</v>
      </c>
      <c r="F3828" s="10" t="n">
        <v>2267.8</v>
      </c>
      <c r="G3828" s="10" t="n">
        <v>0.160097892230355</v>
      </c>
      <c r="H3828" s="10" t="n">
        <v>1.83196970878909</v>
      </c>
      <c r="I3828" s="10" t="n">
        <v>0.963180709142527</v>
      </c>
      <c r="T3828" s="0" t="n">
        <v>18.2929</v>
      </c>
      <c r="U3828" s="0" t="n">
        <v>-0.0327</v>
      </c>
      <c r="Y3828" s="0" t="n">
        <v>1.85278887449922</v>
      </c>
      <c r="Z3828" s="11" t="n">
        <v>0.0208191657101371</v>
      </c>
    </row>
    <row r="3829" customFormat="false" ht="12.75" hidden="false" customHeight="false" outlineLevel="0" collapsed="false">
      <c r="B3829" s="10" t="n">
        <v>3.402</v>
      </c>
      <c r="C3829" s="10" t="n">
        <v>359.01</v>
      </c>
      <c r="D3829" s="10" t="n">
        <v>2268</v>
      </c>
      <c r="E3829" s="10" t="n">
        <v>1.902</v>
      </c>
      <c r="F3829" s="10" t="n">
        <v>2267.8</v>
      </c>
      <c r="G3829" s="10" t="n">
        <v>0.158307610900432</v>
      </c>
      <c r="H3829" s="10" t="n">
        <v>1.84321511796556</v>
      </c>
      <c r="I3829" s="10" t="n">
        <v>0.969093121958757</v>
      </c>
      <c r="T3829" s="0" t="n">
        <v>18.2928</v>
      </c>
      <c r="U3829" s="0" t="n">
        <v>-0.0327</v>
      </c>
      <c r="Y3829" s="0" t="n">
        <v>1.85278887449922</v>
      </c>
      <c r="Z3829" s="11" t="n">
        <v>0.00957375653366754</v>
      </c>
    </row>
    <row r="3830" customFormat="false" ht="12.75" hidden="false" customHeight="false" outlineLevel="0" collapsed="false">
      <c r="B3830" s="10" t="n">
        <v>3.413</v>
      </c>
      <c r="C3830" s="10" t="n">
        <v>360.02</v>
      </c>
      <c r="D3830" s="10" t="n">
        <v>2269.8</v>
      </c>
      <c r="E3830" s="10" t="n">
        <v>1.913</v>
      </c>
      <c r="F3830" s="10" t="n">
        <v>2269.6</v>
      </c>
      <c r="G3830" s="10" t="n">
        <v>0.158627070849489</v>
      </c>
      <c r="H3830" s="10" t="n">
        <v>1.84119918184065</v>
      </c>
      <c r="I3830" s="10" t="n">
        <v>0.962466901119003</v>
      </c>
      <c r="T3830" s="0" t="n">
        <v>18.2928</v>
      </c>
      <c r="U3830" s="0" t="n">
        <v>-0.0327</v>
      </c>
      <c r="Y3830" s="0" t="n">
        <v>1.8603654502603</v>
      </c>
      <c r="Z3830" s="11" t="n">
        <v>0.0191662684196441</v>
      </c>
    </row>
    <row r="3831" customFormat="false" ht="12.75" hidden="false" customHeight="false" outlineLevel="0" collapsed="false">
      <c r="B3831" s="10" t="n">
        <v>3.402</v>
      </c>
      <c r="C3831" s="10" t="n">
        <v>360.02</v>
      </c>
      <c r="D3831" s="10" t="n">
        <v>2269.8</v>
      </c>
      <c r="E3831" s="10" t="n">
        <v>1.902</v>
      </c>
      <c r="F3831" s="10" t="n">
        <v>2269.6</v>
      </c>
      <c r="G3831" s="10" t="n">
        <v>0.158627070849489</v>
      </c>
      <c r="H3831" s="10" t="n">
        <v>1.84119918184065</v>
      </c>
      <c r="I3831" s="10" t="n">
        <v>0.968033218633361</v>
      </c>
      <c r="T3831" s="0" t="n">
        <v>18.2926</v>
      </c>
      <c r="U3831" s="0" t="n">
        <v>-0.0327</v>
      </c>
      <c r="Y3831" s="0" t="n">
        <v>1.85278887449922</v>
      </c>
      <c r="Z3831" s="11" t="n">
        <v>0.0115896926585706</v>
      </c>
    </row>
    <row r="3832" customFormat="false" ht="12.75" hidden="false" customHeight="false" outlineLevel="0" collapsed="false">
      <c r="B3832" s="10" t="n">
        <v>3.413</v>
      </c>
      <c r="C3832" s="10" t="n">
        <v>358</v>
      </c>
      <c r="D3832" s="10" t="n">
        <v>2268</v>
      </c>
      <c r="E3832" s="10" t="n">
        <v>1.913</v>
      </c>
      <c r="F3832" s="10" t="n">
        <v>2267.8</v>
      </c>
      <c r="G3832" s="10" t="n">
        <v>0.157862245347914</v>
      </c>
      <c r="H3832" s="10" t="n">
        <v>1.8460323746406</v>
      </c>
      <c r="I3832" s="10" t="n">
        <v>0.96499340023032</v>
      </c>
      <c r="T3832" s="0" t="n">
        <v>18.2927</v>
      </c>
      <c r="U3832" s="0" t="n">
        <v>-0.0327</v>
      </c>
      <c r="Y3832" s="0" t="n">
        <v>1.8603654502603</v>
      </c>
      <c r="Z3832" s="11" t="n">
        <v>0.0143330756196935</v>
      </c>
    </row>
    <row r="3833" customFormat="false" ht="12.75" hidden="false" customHeight="false" outlineLevel="0" collapsed="false">
      <c r="B3833" s="10" t="n">
        <v>3.402</v>
      </c>
      <c r="C3833" s="10" t="n">
        <v>352.99</v>
      </c>
      <c r="D3833" s="10" t="n">
        <v>2268</v>
      </c>
      <c r="E3833" s="10" t="n">
        <v>1.902</v>
      </c>
      <c r="F3833" s="10" t="n">
        <v>2267.8</v>
      </c>
      <c r="G3833" s="10" t="n">
        <v>0.155653055825029</v>
      </c>
      <c r="H3833" s="10" t="n">
        <v>1.86012563223179</v>
      </c>
      <c r="I3833" s="10" t="n">
        <v>0.977984033770659</v>
      </c>
      <c r="T3833" s="0" t="n">
        <v>18.2925</v>
      </c>
      <c r="U3833" s="0" t="n">
        <v>-0.0327</v>
      </c>
      <c r="Y3833" s="0" t="n">
        <v>1.85278887449922</v>
      </c>
      <c r="Z3833" s="11" t="n">
        <v>-0.00733675773256981</v>
      </c>
    </row>
    <row r="3834" customFormat="false" ht="12.75" hidden="false" customHeight="false" outlineLevel="0" collapsed="false">
      <c r="B3834" s="10" t="n">
        <v>3.399</v>
      </c>
      <c r="C3834" s="10" t="n">
        <v>347.07</v>
      </c>
      <c r="D3834" s="10" t="n">
        <v>2269.8</v>
      </c>
      <c r="E3834" s="10" t="n">
        <v>1.899</v>
      </c>
      <c r="F3834" s="10" t="n">
        <v>2269.6</v>
      </c>
      <c r="G3834" s="10" t="n">
        <v>0.152921219598167</v>
      </c>
      <c r="H3834" s="10" t="n">
        <v>1.87783227628252</v>
      </c>
      <c r="I3834" s="10" t="n">
        <v>0.988853226057147</v>
      </c>
      <c r="T3834" s="0" t="n">
        <v>18.2928</v>
      </c>
      <c r="U3834" s="0" t="n">
        <v>-0.0327</v>
      </c>
      <c r="Y3834" s="0" t="n">
        <v>1.85072253565529</v>
      </c>
      <c r="Z3834" s="11" t="n">
        <v>-0.0271097406272278</v>
      </c>
    </row>
    <row r="3835" customFormat="false" ht="12.75" hidden="false" customHeight="false" outlineLevel="0" collapsed="false">
      <c r="B3835" s="10" t="n">
        <v>3.402</v>
      </c>
      <c r="C3835" s="10" t="n">
        <v>344.15</v>
      </c>
      <c r="D3835" s="10" t="n">
        <v>2268</v>
      </c>
      <c r="E3835" s="10" t="n">
        <v>1.902</v>
      </c>
      <c r="F3835" s="10" t="n">
        <v>2267.8</v>
      </c>
      <c r="G3835" s="10" t="n">
        <v>0.151755004850516</v>
      </c>
      <c r="H3835" s="10" t="n">
        <v>1.88548774970704</v>
      </c>
      <c r="I3835" s="10" t="n">
        <v>0.991318480392767</v>
      </c>
      <c r="T3835" s="0" t="n">
        <v>18.2928</v>
      </c>
      <c r="U3835" s="0" t="n">
        <v>-0.0327</v>
      </c>
      <c r="Y3835" s="0" t="n">
        <v>1.85278887449922</v>
      </c>
      <c r="Z3835" s="11" t="n">
        <v>-0.0326988752078208</v>
      </c>
    </row>
    <row r="3836" customFormat="false" ht="12.75" hidden="false" customHeight="false" outlineLevel="0" collapsed="false">
      <c r="B3836" s="10" t="n">
        <v>3.402</v>
      </c>
      <c r="C3836" s="10" t="n">
        <v>343.18</v>
      </c>
      <c r="D3836" s="10" t="n">
        <v>2268</v>
      </c>
      <c r="E3836" s="10" t="n">
        <v>1.902</v>
      </c>
      <c r="F3836" s="10" t="n">
        <v>2267.8</v>
      </c>
      <c r="G3836" s="10" t="n">
        <v>0.151327277537702</v>
      </c>
      <c r="H3836" s="10" t="n">
        <v>1.88831026751582</v>
      </c>
      <c r="I3836" s="10" t="n">
        <v>0.992802454004113</v>
      </c>
      <c r="T3836" s="0" t="n">
        <v>18.2929</v>
      </c>
      <c r="U3836" s="0" t="n">
        <v>-0.0327</v>
      </c>
      <c r="Y3836" s="0" t="n">
        <v>1.85278887449922</v>
      </c>
      <c r="Z3836" s="11" t="n">
        <v>-0.0355213930166001</v>
      </c>
    </row>
    <row r="3837" customFormat="false" ht="12.75" hidden="false" customHeight="false" outlineLevel="0" collapsed="false">
      <c r="B3837" s="10" t="n">
        <v>3.413</v>
      </c>
      <c r="C3837" s="10" t="n">
        <v>348.05</v>
      </c>
      <c r="D3837" s="10" t="n">
        <v>2268</v>
      </c>
      <c r="E3837" s="10" t="n">
        <v>1.913</v>
      </c>
      <c r="F3837" s="10" t="n">
        <v>2267.8</v>
      </c>
      <c r="G3837" s="10" t="n">
        <v>0.153474733221624</v>
      </c>
      <c r="H3837" s="10" t="n">
        <v>1.87421921164786</v>
      </c>
      <c r="I3837" s="10" t="n">
        <v>0.979727763537825</v>
      </c>
      <c r="T3837" s="0" t="n">
        <v>18.293</v>
      </c>
      <c r="U3837" s="0" t="n">
        <v>-0.0327</v>
      </c>
      <c r="Y3837" s="0" t="n">
        <v>1.8603654502603</v>
      </c>
      <c r="Z3837" s="11" t="n">
        <v>-0.0138537613875618</v>
      </c>
    </row>
    <row r="3838" customFormat="false" ht="12.75" hidden="false" customHeight="false" outlineLevel="0" collapsed="false">
      <c r="B3838" s="10" t="n">
        <v>3.393</v>
      </c>
      <c r="C3838" s="10" t="n">
        <v>363.07</v>
      </c>
      <c r="D3838" s="10" t="n">
        <v>2269.8</v>
      </c>
      <c r="E3838" s="10" t="n">
        <v>1.893</v>
      </c>
      <c r="F3838" s="10" t="n">
        <v>2269.6</v>
      </c>
      <c r="G3838" s="10" t="n">
        <v>0.159970919985901</v>
      </c>
      <c r="H3838" s="10" t="n">
        <v>1.83276311469592</v>
      </c>
      <c r="I3838" s="10" t="n">
        <v>0.968179141413587</v>
      </c>
      <c r="T3838" s="0" t="n">
        <v>18.2932</v>
      </c>
      <c r="U3838" s="0" t="n">
        <v>-0.0327</v>
      </c>
      <c r="Y3838" s="0" t="n">
        <v>1.84658985796744</v>
      </c>
      <c r="Z3838" s="11" t="n">
        <v>0.013826743271516</v>
      </c>
    </row>
    <row r="3839" customFormat="false" ht="12.75" hidden="false" customHeight="false" outlineLevel="0" collapsed="false">
      <c r="B3839" s="10" t="n">
        <v>3.393</v>
      </c>
      <c r="C3839" s="10" t="n">
        <v>386.28</v>
      </c>
      <c r="D3839" s="10" t="n">
        <v>2269.8</v>
      </c>
      <c r="E3839" s="10" t="n">
        <v>1.893</v>
      </c>
      <c r="F3839" s="10" t="n">
        <v>2269.6</v>
      </c>
      <c r="G3839" s="10" t="n">
        <v>0.170197391610857</v>
      </c>
      <c r="H3839" s="10" t="n">
        <v>1.77079627664737</v>
      </c>
      <c r="I3839" s="10" t="n">
        <v>0.935444414499401</v>
      </c>
      <c r="T3839" s="0" t="n">
        <v>18.2932</v>
      </c>
      <c r="U3839" s="0" t="n">
        <v>-0.0327</v>
      </c>
      <c r="Y3839" s="0" t="n">
        <v>1.84658985796744</v>
      </c>
      <c r="Z3839" s="11" t="n">
        <v>0.0757935813200685</v>
      </c>
    </row>
    <row r="3840" customFormat="false" ht="12.75" hidden="false" customHeight="false" outlineLevel="0" collapsed="false">
      <c r="B3840" s="10" t="n">
        <v>3.402</v>
      </c>
      <c r="C3840" s="10" t="n">
        <v>415.63</v>
      </c>
      <c r="D3840" s="10" t="n">
        <v>2269.8</v>
      </c>
      <c r="E3840" s="10" t="n">
        <v>1.902</v>
      </c>
      <c r="F3840" s="10" t="n">
        <v>2269.6</v>
      </c>
      <c r="G3840" s="10" t="n">
        <v>0.183129185759605</v>
      </c>
      <c r="H3840" s="10" t="n">
        <v>1.6975633349546</v>
      </c>
      <c r="I3840" s="10" t="n">
        <v>0.892514897452474</v>
      </c>
      <c r="T3840" s="0" t="n">
        <v>18.2932</v>
      </c>
      <c r="U3840" s="0" t="n">
        <v>-0.0327</v>
      </c>
      <c r="Y3840" s="0" t="n">
        <v>1.85278887449922</v>
      </c>
      <c r="Z3840" s="11" t="n">
        <v>0.155225539544618</v>
      </c>
    </row>
    <row r="3841" customFormat="false" ht="12.75" hidden="false" customHeight="false" outlineLevel="0" collapsed="false">
      <c r="B3841" s="10" t="n">
        <v>3.399</v>
      </c>
      <c r="C3841" s="10" t="n">
        <v>442.19</v>
      </c>
      <c r="D3841" s="10" t="n">
        <v>2269.8</v>
      </c>
      <c r="E3841" s="10" t="n">
        <v>1.899</v>
      </c>
      <c r="F3841" s="10" t="n">
        <v>2269.6</v>
      </c>
      <c r="G3841" s="10" t="n">
        <v>0.194831688403243</v>
      </c>
      <c r="H3841" s="10" t="n">
        <v>1.6356191263107</v>
      </c>
      <c r="I3841" s="10" t="n">
        <v>0.861305490421645</v>
      </c>
      <c r="T3841" s="0" t="n">
        <v>18.2934</v>
      </c>
      <c r="U3841" s="0" t="n">
        <v>-0.0327</v>
      </c>
      <c r="Y3841" s="0" t="n">
        <v>1.85072253565529</v>
      </c>
      <c r="Z3841" s="11" t="n">
        <v>0.21510340934459</v>
      </c>
    </row>
    <row r="3842" customFormat="false" ht="12.75" hidden="false" customHeight="false" outlineLevel="0" collapsed="false">
      <c r="B3842" s="10" t="n">
        <v>3.393</v>
      </c>
      <c r="C3842" s="10" t="n">
        <v>453.54</v>
      </c>
      <c r="D3842" s="10" t="n">
        <v>2268</v>
      </c>
      <c r="E3842" s="10" t="n">
        <v>1.893</v>
      </c>
      <c r="F3842" s="10" t="n">
        <v>2267.8</v>
      </c>
      <c r="G3842" s="10" t="n">
        <v>0.199991180880148</v>
      </c>
      <c r="H3842" s="10" t="n">
        <v>1.60948190743701</v>
      </c>
      <c r="I3842" s="10" t="n">
        <v>0.850228160294246</v>
      </c>
      <c r="T3842" s="0" t="n">
        <v>18.2933</v>
      </c>
      <c r="U3842" s="0" t="n">
        <v>-0.0327</v>
      </c>
      <c r="Y3842" s="0" t="n">
        <v>1.84658985796744</v>
      </c>
      <c r="Z3842" s="11" t="n">
        <v>0.237107950530427</v>
      </c>
    </row>
    <row r="3843" customFormat="false" ht="12.75" hidden="false" customHeight="false" outlineLevel="0" collapsed="false">
      <c r="B3843" s="10" t="n">
        <v>3.393</v>
      </c>
      <c r="C3843" s="10" t="n">
        <v>449.73</v>
      </c>
      <c r="D3843" s="10" t="n">
        <v>2269.8</v>
      </c>
      <c r="E3843" s="10" t="n">
        <v>1.893</v>
      </c>
      <c r="F3843" s="10" t="n">
        <v>2269.6</v>
      </c>
      <c r="G3843" s="10" t="n">
        <v>0.198153859710962</v>
      </c>
      <c r="H3843" s="10" t="n">
        <v>1.61871137865128</v>
      </c>
      <c r="I3843" s="10" t="n">
        <v>0.855103739382609</v>
      </c>
      <c r="T3843" s="0" t="n">
        <v>18.2932</v>
      </c>
      <c r="U3843" s="0" t="n">
        <v>-0.0327</v>
      </c>
      <c r="Y3843" s="0" t="n">
        <v>1.84658985796744</v>
      </c>
      <c r="Z3843" s="11" t="n">
        <v>0.227878479316156</v>
      </c>
    </row>
    <row r="3844" customFormat="false" ht="12.75" hidden="false" customHeight="false" outlineLevel="0" collapsed="false">
      <c r="B3844" s="10" t="n">
        <v>3.393</v>
      </c>
      <c r="C3844" s="10" t="n">
        <v>436.01</v>
      </c>
      <c r="D3844" s="10" t="n">
        <v>2269.8</v>
      </c>
      <c r="E3844" s="10" t="n">
        <v>1.893</v>
      </c>
      <c r="F3844" s="10" t="n">
        <v>2269.6</v>
      </c>
      <c r="G3844" s="10" t="n">
        <v>0.192108741628481</v>
      </c>
      <c r="H3844" s="10" t="n">
        <v>1.64969360052261</v>
      </c>
      <c r="I3844" s="10" t="n">
        <v>0.871470470429269</v>
      </c>
      <c r="T3844" s="0" t="n">
        <v>18.293</v>
      </c>
      <c r="U3844" s="0" t="n">
        <v>-0.0327</v>
      </c>
      <c r="Y3844" s="0" t="n">
        <v>1.84658985796744</v>
      </c>
      <c r="Z3844" s="11" t="n">
        <v>0.196896257444829</v>
      </c>
    </row>
    <row r="3845" customFormat="false" ht="12.75" hidden="false" customHeight="false" outlineLevel="0" collapsed="false">
      <c r="B3845" s="10" t="n">
        <v>3.393</v>
      </c>
      <c r="C3845" s="10" t="n">
        <v>419.16</v>
      </c>
      <c r="D3845" s="10" t="n">
        <v>2268</v>
      </c>
      <c r="E3845" s="10" t="n">
        <v>1.893</v>
      </c>
      <c r="F3845" s="10" t="n">
        <v>2267.8</v>
      </c>
      <c r="G3845" s="10" t="n">
        <v>0.184831113854837</v>
      </c>
      <c r="H3845" s="10" t="n">
        <v>1.68831266238768</v>
      </c>
      <c r="I3845" s="10" t="n">
        <v>0.891871453981872</v>
      </c>
      <c r="T3845" s="0" t="n">
        <v>18.293</v>
      </c>
      <c r="U3845" s="0" t="n">
        <v>-0.0327</v>
      </c>
      <c r="Y3845" s="0" t="n">
        <v>1.84658985796744</v>
      </c>
      <c r="Z3845" s="11" t="n">
        <v>0.158277195579752</v>
      </c>
    </row>
    <row r="3846" customFormat="false" ht="12.75" hidden="false" customHeight="false" outlineLevel="0" collapsed="false">
      <c r="B3846" s="10" t="n">
        <v>3.393</v>
      </c>
      <c r="C3846" s="10" t="n">
        <v>404.09</v>
      </c>
      <c r="D3846" s="10" t="n">
        <v>2268</v>
      </c>
      <c r="E3846" s="10" t="n">
        <v>1.893</v>
      </c>
      <c r="F3846" s="10" t="n">
        <v>2267.8</v>
      </c>
      <c r="G3846" s="10" t="n">
        <v>0.178185907046477</v>
      </c>
      <c r="H3846" s="10" t="n">
        <v>1.72492774325546</v>
      </c>
      <c r="I3846" s="10" t="n">
        <v>0.911213810488886</v>
      </c>
      <c r="T3846" s="0" t="n">
        <v>18.2935</v>
      </c>
      <c r="U3846" s="0" t="n">
        <v>-0.0327</v>
      </c>
      <c r="Y3846" s="0" t="n">
        <v>1.84658985796744</v>
      </c>
      <c r="Z3846" s="11" t="n">
        <v>0.121662114711975</v>
      </c>
    </row>
    <row r="3847" customFormat="false" ht="12.75" hidden="false" customHeight="false" outlineLevel="0" collapsed="false">
      <c r="B3847" s="10" t="n">
        <v>3.379</v>
      </c>
      <c r="C3847" s="10" t="n">
        <v>392.87</v>
      </c>
      <c r="D3847" s="10" t="n">
        <v>2268</v>
      </c>
      <c r="E3847" s="10" t="n">
        <v>1.879</v>
      </c>
      <c r="F3847" s="10" t="n">
        <v>2267.8</v>
      </c>
      <c r="G3847" s="10" t="n">
        <v>0.173238380809595</v>
      </c>
      <c r="H3847" s="10" t="n">
        <v>1.75308659856427</v>
      </c>
      <c r="I3847" s="10" t="n">
        <v>0.932989142397163</v>
      </c>
      <c r="T3847" s="0" t="n">
        <v>18.2935</v>
      </c>
      <c r="U3847" s="0" t="n">
        <v>-0.0327</v>
      </c>
      <c r="Y3847" s="0" t="n">
        <v>1.83694694336243</v>
      </c>
      <c r="Z3847" s="11" t="n">
        <v>0.0838603447981627</v>
      </c>
    </row>
    <row r="3848" customFormat="false" ht="12.75" hidden="false" customHeight="false" outlineLevel="0" collapsed="false">
      <c r="B3848" s="10" t="n">
        <v>3.384</v>
      </c>
      <c r="C3848" s="10" t="n">
        <v>386.28</v>
      </c>
      <c r="D3848" s="10" t="n">
        <v>2268</v>
      </c>
      <c r="E3848" s="10" t="n">
        <v>1.884</v>
      </c>
      <c r="F3848" s="10" t="n">
        <v>2267.8</v>
      </c>
      <c r="G3848" s="10" t="n">
        <v>0.170332480818414</v>
      </c>
      <c r="H3848" s="10" t="n">
        <v>1.77000287074053</v>
      </c>
      <c r="I3848" s="10" t="n">
        <v>0.939491969607502</v>
      </c>
      <c r="T3848" s="0" t="n">
        <v>18.2935</v>
      </c>
      <c r="U3848" s="0" t="n">
        <v>-0.0327</v>
      </c>
      <c r="Y3848" s="0" t="n">
        <v>1.84039084143565</v>
      </c>
      <c r="Z3848" s="11" t="n">
        <v>0.0703879706951143</v>
      </c>
    </row>
    <row r="3849" customFormat="false" ht="12.75" hidden="false" customHeight="false" outlineLevel="0" collapsed="false">
      <c r="B3849" s="10" t="n">
        <v>3.384</v>
      </c>
      <c r="C3849" s="10" t="n">
        <v>380.88</v>
      </c>
      <c r="D3849" s="10" t="n">
        <v>2268</v>
      </c>
      <c r="E3849" s="10" t="n">
        <v>1.884</v>
      </c>
      <c r="F3849" s="10" t="n">
        <v>2267.8</v>
      </c>
      <c r="G3849" s="10" t="n">
        <v>0.167951318458418</v>
      </c>
      <c r="H3849" s="10" t="n">
        <v>1.78408100006457</v>
      </c>
      <c r="I3849" s="10" t="n">
        <v>0.946964437401575</v>
      </c>
      <c r="T3849" s="0" t="n">
        <v>18.2937</v>
      </c>
      <c r="U3849" s="0" t="n">
        <v>-0.0327</v>
      </c>
      <c r="Y3849" s="0" t="n">
        <v>1.84039084143565</v>
      </c>
      <c r="Z3849" s="11" t="n">
        <v>0.0563098413710805</v>
      </c>
    </row>
    <row r="3850" customFormat="false" ht="12.75" hidden="false" customHeight="false" outlineLevel="0" collapsed="false">
      <c r="B3850" s="10" t="n">
        <v>3.393</v>
      </c>
      <c r="C3850" s="10" t="n">
        <v>375.56</v>
      </c>
      <c r="D3850" s="10" t="n">
        <v>2268</v>
      </c>
      <c r="E3850" s="10" t="n">
        <v>1.893</v>
      </c>
      <c r="F3850" s="10" t="n">
        <v>2267.8</v>
      </c>
      <c r="G3850" s="10" t="n">
        <v>0.165605432577829</v>
      </c>
      <c r="H3850" s="10" t="n">
        <v>1.79814711867282</v>
      </c>
      <c r="I3850" s="10" t="n">
        <v>0.949892825500698</v>
      </c>
      <c r="T3850" s="0" t="n">
        <v>18.294</v>
      </c>
      <c r="U3850" s="0" t="n">
        <v>-0.0327</v>
      </c>
      <c r="Y3850" s="0" t="n">
        <v>1.84658985796744</v>
      </c>
      <c r="Z3850" s="11" t="n">
        <v>0.0484427392946132</v>
      </c>
    </row>
    <row r="3851" customFormat="false" ht="12.75" hidden="false" customHeight="false" outlineLevel="0" collapsed="false">
      <c r="B3851" s="10" t="n">
        <v>3.374</v>
      </c>
      <c r="C3851" s="10" t="n">
        <v>369.26</v>
      </c>
      <c r="D3851" s="10" t="n">
        <v>2269.8</v>
      </c>
      <c r="E3851" s="10" t="n">
        <v>1.874</v>
      </c>
      <c r="F3851" s="10" t="n">
        <v>2269.6</v>
      </c>
      <c r="G3851" s="10" t="n">
        <v>0.162698272823405</v>
      </c>
      <c r="H3851" s="10" t="n">
        <v>1.81585776593482</v>
      </c>
      <c r="I3851" s="10" t="n">
        <v>0.968974261438004</v>
      </c>
      <c r="T3851" s="0" t="n">
        <v>18.2942</v>
      </c>
      <c r="U3851" s="0" t="n">
        <v>-0.0327</v>
      </c>
      <c r="Y3851" s="0" t="n">
        <v>1.83350304528922</v>
      </c>
      <c r="Z3851" s="11" t="n">
        <v>0.0176452793543982</v>
      </c>
    </row>
    <row r="3852" customFormat="false" ht="12.75" hidden="false" customHeight="false" outlineLevel="0" collapsed="false">
      <c r="B3852" s="10" t="n">
        <v>3.384</v>
      </c>
      <c r="C3852" s="10" t="n">
        <v>365.12</v>
      </c>
      <c r="D3852" s="10" t="n">
        <v>2269.8</v>
      </c>
      <c r="E3852" s="10" t="n">
        <v>1.884</v>
      </c>
      <c r="F3852" s="10" t="n">
        <v>2269.6</v>
      </c>
      <c r="G3852" s="10" t="n">
        <v>0.160874162848079</v>
      </c>
      <c r="H3852" s="10" t="n">
        <v>1.82713270151718</v>
      </c>
      <c r="I3852" s="10" t="n">
        <v>0.969815658979398</v>
      </c>
      <c r="T3852" s="0" t="n">
        <v>18.2944</v>
      </c>
      <c r="U3852" s="0" t="n">
        <v>-0.0327</v>
      </c>
      <c r="Y3852" s="0" t="n">
        <v>1.84039084143565</v>
      </c>
      <c r="Z3852" s="11" t="n">
        <v>0.013258139918463</v>
      </c>
    </row>
    <row r="3853" customFormat="false" ht="12.75" hidden="false" customHeight="false" outlineLevel="0" collapsed="false">
      <c r="B3853" s="10" t="n">
        <v>3.374</v>
      </c>
      <c r="C3853" s="10" t="n">
        <v>361.03</v>
      </c>
      <c r="D3853" s="10" t="n">
        <v>2268</v>
      </c>
      <c r="E3853" s="10" t="n">
        <v>1.874</v>
      </c>
      <c r="F3853" s="10" t="n">
        <v>2267.8</v>
      </c>
      <c r="G3853" s="10" t="n">
        <v>0.159198342005468</v>
      </c>
      <c r="H3853" s="10" t="n">
        <v>1.83760430420003</v>
      </c>
      <c r="I3853" s="10" t="n">
        <v>0.980578604162238</v>
      </c>
      <c r="T3853" s="0" t="n">
        <v>18.2942</v>
      </c>
      <c r="U3853" s="0" t="n">
        <v>-0.0327</v>
      </c>
      <c r="Y3853" s="0" t="n">
        <v>1.83350304528922</v>
      </c>
      <c r="Z3853" s="11" t="n">
        <v>-0.00410125891081625</v>
      </c>
    </row>
    <row r="3854" customFormat="false" ht="12.75" hidden="false" customHeight="false" outlineLevel="0" collapsed="false">
      <c r="B3854" s="10" t="n">
        <v>3.379</v>
      </c>
      <c r="C3854" s="10" t="n">
        <v>360.02</v>
      </c>
      <c r="D3854" s="10" t="n">
        <v>2268</v>
      </c>
      <c r="E3854" s="10" t="n">
        <v>1.879</v>
      </c>
      <c r="F3854" s="10" t="n">
        <v>2267.8</v>
      </c>
      <c r="G3854" s="10" t="n">
        <v>0.15875297645295</v>
      </c>
      <c r="H3854" s="10" t="n">
        <v>1.84040577593382</v>
      </c>
      <c r="I3854" s="10" t="n">
        <v>0.979460232003097</v>
      </c>
      <c r="T3854" s="0" t="n">
        <v>18.294</v>
      </c>
      <c r="U3854" s="0" t="n">
        <v>-0.0327</v>
      </c>
      <c r="Y3854" s="0" t="n">
        <v>1.83694694336243</v>
      </c>
      <c r="Z3854" s="11" t="n">
        <v>-0.00345883257138646</v>
      </c>
    </row>
    <row r="3855" customFormat="false" ht="12.75" hidden="false" customHeight="false" outlineLevel="0" collapsed="false">
      <c r="B3855" s="10" t="n">
        <v>3.384</v>
      </c>
      <c r="C3855" s="10" t="n">
        <v>363.07</v>
      </c>
      <c r="D3855" s="10" t="n">
        <v>2268</v>
      </c>
      <c r="E3855" s="10" t="n">
        <v>1.884</v>
      </c>
      <c r="F3855" s="10" t="n">
        <v>2267.8</v>
      </c>
      <c r="G3855" s="10" t="n">
        <v>0.160097892230355</v>
      </c>
      <c r="H3855" s="10" t="n">
        <v>1.83196970878909</v>
      </c>
      <c r="I3855" s="10" t="n">
        <v>0.972383072605672</v>
      </c>
      <c r="T3855" s="0" t="n">
        <v>18.2937</v>
      </c>
      <c r="U3855" s="0" t="n">
        <v>-0.0327</v>
      </c>
      <c r="Y3855" s="0" t="n">
        <v>1.84039084143565</v>
      </c>
      <c r="Z3855" s="11" t="n">
        <v>0.00842113264656197</v>
      </c>
    </row>
    <row r="3856" customFormat="false" ht="12.75" hidden="false" customHeight="false" outlineLevel="0" collapsed="false">
      <c r="B3856" s="10" t="n">
        <v>3.374</v>
      </c>
      <c r="C3856" s="10" t="n">
        <v>369.26</v>
      </c>
      <c r="D3856" s="10" t="n">
        <v>2268</v>
      </c>
      <c r="E3856" s="10" t="n">
        <v>1.874</v>
      </c>
      <c r="F3856" s="10" t="n">
        <v>2267.8</v>
      </c>
      <c r="G3856" s="10" t="n">
        <v>0.1628274098245</v>
      </c>
      <c r="H3856" s="10" t="n">
        <v>1.81506436002799</v>
      </c>
      <c r="I3856" s="10" t="n">
        <v>0.968550885820697</v>
      </c>
      <c r="T3856" s="0" t="n">
        <v>18.2937</v>
      </c>
      <c r="U3856" s="0" t="n">
        <v>-0.0327</v>
      </c>
      <c r="Y3856" s="0" t="n">
        <v>1.83350304528922</v>
      </c>
      <c r="Z3856" s="11" t="n">
        <v>0.0184386852612315</v>
      </c>
    </row>
    <row r="3857" customFormat="false" ht="12.75" hidden="false" customHeight="false" outlineLevel="0" collapsed="false">
      <c r="B3857" s="10" t="n">
        <v>3.374</v>
      </c>
      <c r="C3857" s="10" t="n">
        <v>374.5</v>
      </c>
      <c r="D3857" s="10" t="n">
        <v>2269.8</v>
      </c>
      <c r="E3857" s="10" t="n">
        <v>1.874</v>
      </c>
      <c r="F3857" s="10" t="n">
        <v>2269.6</v>
      </c>
      <c r="G3857" s="10" t="n">
        <v>0.165007049700388</v>
      </c>
      <c r="H3857" s="10" t="n">
        <v>1.80176696683436</v>
      </c>
      <c r="I3857" s="10" t="n">
        <v>0.961455158396137</v>
      </c>
      <c r="T3857" s="0" t="n">
        <v>18.2936</v>
      </c>
      <c r="U3857" s="0" t="n">
        <v>-0.0327</v>
      </c>
      <c r="Y3857" s="0" t="n">
        <v>1.83350304528922</v>
      </c>
      <c r="Z3857" s="11" t="n">
        <v>0.0317360784548559</v>
      </c>
    </row>
    <row r="3858" customFormat="false" ht="12.75" hidden="false" customHeight="false" outlineLevel="0" collapsed="false">
      <c r="B3858" s="10" t="n">
        <v>3.365</v>
      </c>
      <c r="C3858" s="10" t="n">
        <v>376.61</v>
      </c>
      <c r="D3858" s="10" t="n">
        <v>2268</v>
      </c>
      <c r="E3858" s="10" t="n">
        <v>1.865</v>
      </c>
      <c r="F3858" s="10" t="n">
        <v>2267.8</v>
      </c>
      <c r="G3858" s="10" t="n">
        <v>0.16606843637005</v>
      </c>
      <c r="H3858" s="10" t="n">
        <v>1.79535519499656</v>
      </c>
      <c r="I3858" s="10" t="n">
        <v>0.962656941016923</v>
      </c>
      <c r="T3858" s="0" t="n">
        <v>18.2937</v>
      </c>
      <c r="U3858" s="0" t="n">
        <v>-0.0327</v>
      </c>
      <c r="Y3858" s="0" t="n">
        <v>1.82730402875743</v>
      </c>
      <c r="Z3858" s="11" t="n">
        <v>0.0319488337608684</v>
      </c>
    </row>
    <row r="3859" customFormat="false" ht="12.75" hidden="false" customHeight="false" outlineLevel="0" collapsed="false">
      <c r="B3859" s="10" t="n">
        <v>3.365</v>
      </c>
      <c r="C3859" s="10" t="n">
        <v>375.56</v>
      </c>
      <c r="D3859" s="10" t="n">
        <v>2268</v>
      </c>
      <c r="E3859" s="10" t="n">
        <v>1.865</v>
      </c>
      <c r="F3859" s="10" t="n">
        <v>2267.8</v>
      </c>
      <c r="G3859" s="10" t="n">
        <v>0.165605432577829</v>
      </c>
      <c r="H3859" s="10" t="n">
        <v>1.79814711867282</v>
      </c>
      <c r="I3859" s="10" t="n">
        <v>0.964153951031004</v>
      </c>
      <c r="T3859" s="0" t="n">
        <v>18.2939</v>
      </c>
      <c r="U3859" s="0" t="n">
        <v>-0.0327</v>
      </c>
      <c r="Y3859" s="0" t="n">
        <v>1.82730402875743</v>
      </c>
      <c r="Z3859" s="11" t="n">
        <v>0.0291569100846079</v>
      </c>
    </row>
    <row r="3860" customFormat="false" ht="12.75" hidden="false" customHeight="false" outlineLevel="0" collapsed="false">
      <c r="B3860" s="10" t="n">
        <v>3.374</v>
      </c>
      <c r="C3860" s="10" t="n">
        <v>374.5</v>
      </c>
      <c r="D3860" s="10" t="n">
        <v>2268</v>
      </c>
      <c r="E3860" s="10" t="n">
        <v>1.874</v>
      </c>
      <c r="F3860" s="10" t="n">
        <v>2267.8</v>
      </c>
      <c r="G3860" s="10" t="n">
        <v>0.165138019225681</v>
      </c>
      <c r="H3860" s="10" t="n">
        <v>1.80097356092753</v>
      </c>
      <c r="I3860" s="10" t="n">
        <v>0.96103178277883</v>
      </c>
      <c r="T3860" s="0" t="n">
        <v>18.2939</v>
      </c>
      <c r="U3860" s="0" t="n">
        <v>-0.0327</v>
      </c>
      <c r="Y3860" s="0" t="n">
        <v>1.83350304528922</v>
      </c>
      <c r="Z3860" s="11" t="n">
        <v>0.0325294843616892</v>
      </c>
    </row>
    <row r="3861" customFormat="false" ht="12.75" hidden="false" customHeight="false" outlineLevel="0" collapsed="false">
      <c r="B3861" s="10" t="n">
        <v>3.37</v>
      </c>
      <c r="C3861" s="10" t="n">
        <v>375.56</v>
      </c>
      <c r="D3861" s="10" t="n">
        <v>2266.2</v>
      </c>
      <c r="E3861" s="10" t="n">
        <v>1.87</v>
      </c>
      <c r="F3861" s="10" t="n">
        <v>2266</v>
      </c>
      <c r="G3861" s="10" t="n">
        <v>0.165736981465137</v>
      </c>
      <c r="H3861" s="10" t="n">
        <v>1.79735308277314</v>
      </c>
      <c r="I3861" s="10" t="n">
        <v>0.961151381162109</v>
      </c>
      <c r="T3861" s="0" t="n">
        <v>18.2939</v>
      </c>
      <c r="U3861" s="0" t="n">
        <v>-0.0327</v>
      </c>
      <c r="Y3861" s="0" t="n">
        <v>1.83074792683065</v>
      </c>
      <c r="Z3861" s="11" t="n">
        <v>0.033394844057502</v>
      </c>
    </row>
    <row r="3862" customFormat="false" ht="12.75" hidden="false" customHeight="false" outlineLevel="0" collapsed="false">
      <c r="B3862" s="10" t="n">
        <v>3.365</v>
      </c>
      <c r="C3862" s="10" t="n">
        <v>377.68</v>
      </c>
      <c r="D3862" s="10" t="n">
        <v>2268</v>
      </c>
      <c r="E3862" s="10" t="n">
        <v>1.865</v>
      </c>
      <c r="F3862" s="10" t="n">
        <v>2267.8</v>
      </c>
      <c r="G3862" s="10" t="n">
        <v>0.166540259282124</v>
      </c>
      <c r="H3862" s="10" t="n">
        <v>1.79251808818037</v>
      </c>
      <c r="I3862" s="10" t="n">
        <v>0.961135704118158</v>
      </c>
      <c r="T3862" s="0" t="n">
        <v>18.2935</v>
      </c>
      <c r="U3862" s="0" t="n">
        <v>-0.0327</v>
      </c>
      <c r="Y3862" s="0" t="n">
        <v>1.82730402875743</v>
      </c>
      <c r="Z3862" s="11" t="n">
        <v>0.0347859405770645</v>
      </c>
    </row>
    <row r="3863" customFormat="false" ht="12.75" hidden="false" customHeight="false" outlineLevel="0" collapsed="false">
      <c r="B3863" s="10" t="n">
        <v>3.356</v>
      </c>
      <c r="C3863" s="10" t="n">
        <v>380.88</v>
      </c>
      <c r="D3863" s="10" t="n">
        <v>2268</v>
      </c>
      <c r="E3863" s="10" t="n">
        <v>1.856</v>
      </c>
      <c r="F3863" s="10" t="n">
        <v>2267.8</v>
      </c>
      <c r="G3863" s="10" t="n">
        <v>0.167951318458418</v>
      </c>
      <c r="H3863" s="10" t="n">
        <v>1.78408100006457</v>
      </c>
      <c r="I3863" s="10" t="n">
        <v>0.961250538827892</v>
      </c>
      <c r="T3863" s="0" t="n">
        <v>18.2928</v>
      </c>
      <c r="U3863" s="0" t="n">
        <v>-0.0327</v>
      </c>
      <c r="Y3863" s="0" t="n">
        <v>1.82110501222564</v>
      </c>
      <c r="Z3863" s="11" t="n">
        <v>0.0370240121610748</v>
      </c>
    </row>
    <row r="3864" customFormat="false" ht="12.75" hidden="false" customHeight="false" outlineLevel="0" collapsed="false">
      <c r="B3864" s="10" t="n">
        <v>3.365</v>
      </c>
      <c r="C3864" s="10" t="n">
        <v>381.96</v>
      </c>
      <c r="D3864" s="10" t="n">
        <v>2268</v>
      </c>
      <c r="E3864" s="10" t="n">
        <v>1.865</v>
      </c>
      <c r="F3864" s="10" t="n">
        <v>2267.8</v>
      </c>
      <c r="G3864" s="10" t="n">
        <v>0.168427550930417</v>
      </c>
      <c r="H3864" s="10" t="n">
        <v>1.78124947404752</v>
      </c>
      <c r="I3864" s="10" t="n">
        <v>0.955093551768105</v>
      </c>
      <c r="T3864" s="0" t="n">
        <v>18.2916</v>
      </c>
      <c r="U3864" s="0" t="n">
        <v>-0.0327</v>
      </c>
      <c r="Y3864" s="0" t="n">
        <v>1.82730402875743</v>
      </c>
      <c r="Z3864" s="11" t="n">
        <v>0.0460545547099134</v>
      </c>
    </row>
    <row r="3865" customFormat="false" ht="12.75" hidden="false" customHeight="false" outlineLevel="0" collapsed="false">
      <c r="B3865" s="10" t="n">
        <v>3.365</v>
      </c>
      <c r="C3865" s="10" t="n">
        <v>380.88</v>
      </c>
      <c r="D3865" s="10" t="n">
        <v>2269.8</v>
      </c>
      <c r="E3865" s="10" t="n">
        <v>1.865</v>
      </c>
      <c r="F3865" s="10" t="n">
        <v>2269.6</v>
      </c>
      <c r="G3865" s="10" t="n">
        <v>0.167818117729996</v>
      </c>
      <c r="H3865" s="10" t="n">
        <v>1.7848744059714</v>
      </c>
      <c r="I3865" s="10" t="n">
        <v>0.95703721499807</v>
      </c>
      <c r="T3865" s="0" t="n">
        <v>18.2916</v>
      </c>
      <c r="U3865" s="0" t="n">
        <v>-0.0327</v>
      </c>
      <c r="Y3865" s="0" t="n">
        <v>1.82730402875743</v>
      </c>
      <c r="Z3865" s="11" t="n">
        <v>0.042429622786029</v>
      </c>
    </row>
    <row r="3866" customFormat="false" ht="12.75" hidden="false" customHeight="false" outlineLevel="0" collapsed="false">
      <c r="B3866" s="10" t="n">
        <v>3.365</v>
      </c>
      <c r="C3866" s="10" t="n">
        <v>376.61</v>
      </c>
      <c r="D3866" s="10" t="n">
        <v>2269.8</v>
      </c>
      <c r="E3866" s="10" t="n">
        <v>1.865</v>
      </c>
      <c r="F3866" s="10" t="n">
        <v>2269.6</v>
      </c>
      <c r="G3866" s="10" t="n">
        <v>0.16593672893902</v>
      </c>
      <c r="H3866" s="10" t="n">
        <v>1.79614860090339</v>
      </c>
      <c r="I3866" s="10" t="n">
        <v>0.963082359733724</v>
      </c>
      <c r="T3866" s="0" t="n">
        <v>18.291</v>
      </c>
      <c r="U3866" s="0" t="n">
        <v>-0.0327</v>
      </c>
      <c r="Y3866" s="0" t="n">
        <v>1.82730402875743</v>
      </c>
      <c r="Z3866" s="11" t="n">
        <v>0.0311554278540354</v>
      </c>
    </row>
    <row r="3867" customFormat="false" ht="12.75" hidden="false" customHeight="false" outlineLevel="0" collapsed="false">
      <c r="B3867" s="10" t="n">
        <v>3.351</v>
      </c>
      <c r="C3867" s="10" t="n">
        <v>371.35</v>
      </c>
      <c r="D3867" s="10" t="n">
        <v>2268</v>
      </c>
      <c r="E3867" s="10" t="n">
        <v>1.851</v>
      </c>
      <c r="F3867" s="10" t="n">
        <v>2267.8</v>
      </c>
      <c r="G3867" s="10" t="n">
        <v>0.163749007849017</v>
      </c>
      <c r="H3867" s="10" t="n">
        <v>1.80942034923645</v>
      </c>
      <c r="I3867" s="10" t="n">
        <v>0.97753665544919</v>
      </c>
      <c r="T3867" s="0" t="n">
        <v>18.2913</v>
      </c>
      <c r="U3867" s="0" t="n">
        <v>-0.0327</v>
      </c>
      <c r="Y3867" s="0" t="n">
        <v>1.81766111415243</v>
      </c>
      <c r="Z3867" s="11" t="n">
        <v>0.00824076491597636</v>
      </c>
    </row>
    <row r="3868" customFormat="false" ht="12.75" hidden="false" customHeight="false" outlineLevel="0" collapsed="false">
      <c r="B3868" s="10" t="n">
        <v>3.365</v>
      </c>
      <c r="C3868" s="10" t="n">
        <v>368.22</v>
      </c>
      <c r="D3868" s="10" t="n">
        <v>2268</v>
      </c>
      <c r="E3868" s="10" t="n">
        <v>1.865</v>
      </c>
      <c r="F3868" s="10" t="n">
        <v>2267.8</v>
      </c>
      <c r="G3868" s="10" t="n">
        <v>0.162368815592204</v>
      </c>
      <c r="H3868" s="10" t="n">
        <v>1.81788477718854</v>
      </c>
      <c r="I3868" s="10" t="n">
        <v>0.974737145945595</v>
      </c>
      <c r="T3868" s="0" t="n">
        <v>18.2916</v>
      </c>
      <c r="U3868" s="0" t="n">
        <v>-0.0327</v>
      </c>
      <c r="Y3868" s="0" t="n">
        <v>1.82730402875743</v>
      </c>
      <c r="Z3868" s="11" t="n">
        <v>0.00941925156889423</v>
      </c>
    </row>
    <row r="3869" customFormat="false" ht="12.75" hidden="false" customHeight="false" outlineLevel="0" collapsed="false">
      <c r="B3869" s="10" t="n">
        <v>3.365</v>
      </c>
      <c r="C3869" s="10" t="n">
        <v>369.26</v>
      </c>
      <c r="D3869" s="10" t="n">
        <v>2268</v>
      </c>
      <c r="E3869" s="10" t="n">
        <v>1.865</v>
      </c>
      <c r="F3869" s="10" t="n">
        <v>2267.8</v>
      </c>
      <c r="G3869" s="10" t="n">
        <v>0.1628274098245</v>
      </c>
      <c r="H3869" s="10" t="n">
        <v>1.81506436002799</v>
      </c>
      <c r="I3869" s="10" t="n">
        <v>0.973224857923853</v>
      </c>
      <c r="T3869" s="0" t="n">
        <v>18.2915</v>
      </c>
      <c r="U3869" s="0" t="n">
        <v>-0.0327</v>
      </c>
      <c r="Y3869" s="0" t="n">
        <v>1.82730402875743</v>
      </c>
      <c r="Z3869" s="11" t="n">
        <v>0.0122396687294442</v>
      </c>
    </row>
    <row r="3870" customFormat="false" ht="12.75" hidden="false" customHeight="false" outlineLevel="0" collapsed="false">
      <c r="B3870" s="10" t="n">
        <v>3.356</v>
      </c>
      <c r="C3870" s="10" t="n">
        <v>370.3</v>
      </c>
      <c r="D3870" s="10" t="n">
        <v>2268</v>
      </c>
      <c r="E3870" s="10" t="n">
        <v>1.856</v>
      </c>
      <c r="F3870" s="10" t="n">
        <v>2267.8</v>
      </c>
      <c r="G3870" s="10" t="n">
        <v>0.163286004056795</v>
      </c>
      <c r="H3870" s="10" t="n">
        <v>1.8122518752535</v>
      </c>
      <c r="I3870" s="10" t="n">
        <v>0.976428812097792</v>
      </c>
      <c r="T3870" s="0" t="n">
        <v>18.2915</v>
      </c>
      <c r="U3870" s="0" t="n">
        <v>-0.0327</v>
      </c>
      <c r="Y3870" s="0" t="n">
        <v>1.82110501222564</v>
      </c>
      <c r="Z3870" s="11" t="n">
        <v>0.00885313697214074</v>
      </c>
    </row>
    <row r="3871" customFormat="false" ht="12.75" hidden="false" customHeight="false" outlineLevel="0" collapsed="false">
      <c r="B3871" s="10" t="n">
        <v>3.356</v>
      </c>
      <c r="C3871" s="10" t="n">
        <v>373.45</v>
      </c>
      <c r="D3871" s="10" t="n">
        <v>2268</v>
      </c>
      <c r="E3871" s="10" t="n">
        <v>1.856</v>
      </c>
      <c r="F3871" s="10" t="n">
        <v>2267.8</v>
      </c>
      <c r="G3871" s="10" t="n">
        <v>0.16467501543346</v>
      </c>
      <c r="H3871" s="10" t="n">
        <v>1.80378123690454</v>
      </c>
      <c r="I3871" s="10" t="n">
        <v>0.971864890573569</v>
      </c>
      <c r="T3871" s="0" t="n">
        <v>18.2915</v>
      </c>
      <c r="U3871" s="0" t="n">
        <v>-0.0327</v>
      </c>
      <c r="Y3871" s="0" t="n">
        <v>1.82110501222564</v>
      </c>
      <c r="Z3871" s="11" t="n">
        <v>0.0173237753210977</v>
      </c>
    </row>
    <row r="3872" customFormat="false" ht="12.75" hidden="false" customHeight="false" outlineLevel="0" collapsed="false">
      <c r="B3872" s="10" t="n">
        <v>3.365</v>
      </c>
      <c r="C3872" s="10" t="n">
        <v>374.5</v>
      </c>
      <c r="D3872" s="10" t="n">
        <v>2268</v>
      </c>
      <c r="E3872" s="10" t="n">
        <v>1.865</v>
      </c>
      <c r="F3872" s="10" t="n">
        <v>2267.8</v>
      </c>
      <c r="G3872" s="10" t="n">
        <v>0.165138019225681</v>
      </c>
      <c r="H3872" s="10" t="n">
        <v>1.80097356092753</v>
      </c>
      <c r="I3872" s="10" t="n">
        <v>0.965669469666235</v>
      </c>
      <c r="T3872" s="0" t="n">
        <v>18.2911</v>
      </c>
      <c r="U3872" s="0" t="n">
        <v>-0.0327</v>
      </c>
      <c r="Y3872" s="0" t="n">
        <v>1.82730402875743</v>
      </c>
      <c r="Z3872" s="11" t="n">
        <v>0.0263304678299019</v>
      </c>
    </row>
    <row r="3873" customFormat="false" ht="12.75" hidden="false" customHeight="false" outlineLevel="0" collapsed="false">
      <c r="B3873" s="10" t="n">
        <v>3.346</v>
      </c>
      <c r="C3873" s="10" t="n">
        <v>376.61</v>
      </c>
      <c r="D3873" s="10" t="n">
        <v>2268</v>
      </c>
      <c r="E3873" s="10" t="n">
        <v>1.846</v>
      </c>
      <c r="F3873" s="10" t="n">
        <v>2267.8</v>
      </c>
      <c r="G3873" s="10" t="n">
        <v>0.16606843637005</v>
      </c>
      <c r="H3873" s="10" t="n">
        <v>1.79535519499656</v>
      </c>
      <c r="I3873" s="10" t="n">
        <v>0.972565111049058</v>
      </c>
      <c r="T3873" s="0" t="n">
        <v>18.2912</v>
      </c>
      <c r="U3873" s="0" t="n">
        <v>-0.0327</v>
      </c>
      <c r="Y3873" s="0" t="n">
        <v>1.81421721607921</v>
      </c>
      <c r="Z3873" s="11" t="n">
        <v>0.0188620210826502</v>
      </c>
    </row>
    <row r="3874" customFormat="false" ht="12.75" hidden="false" customHeight="false" outlineLevel="0" collapsed="false">
      <c r="B3874" s="10" t="n">
        <v>3.361</v>
      </c>
      <c r="C3874" s="10" t="n">
        <v>378.74</v>
      </c>
      <c r="D3874" s="10" t="n">
        <v>2269.8</v>
      </c>
      <c r="E3874" s="10" t="n">
        <v>1.861</v>
      </c>
      <c r="F3874" s="10" t="n">
        <v>2269.6</v>
      </c>
      <c r="G3874" s="10" t="n">
        <v>0.166875220303137</v>
      </c>
      <c r="H3874" s="10" t="n">
        <v>1.79050881666734</v>
      </c>
      <c r="I3874" s="10" t="n">
        <v>0.962121878918505</v>
      </c>
      <c r="T3874" s="0" t="n">
        <v>18.2911</v>
      </c>
      <c r="U3874" s="0" t="n">
        <v>-0.0327</v>
      </c>
      <c r="Y3874" s="0" t="n">
        <v>1.82454891029886</v>
      </c>
      <c r="Z3874" s="11" t="n">
        <v>0.0340400936315199</v>
      </c>
    </row>
    <row r="3875" customFormat="false" ht="12.75" hidden="false" customHeight="false" outlineLevel="0" collapsed="false">
      <c r="B3875" s="10" t="n">
        <v>3.356</v>
      </c>
      <c r="C3875" s="10" t="n">
        <v>381.96</v>
      </c>
      <c r="D3875" s="10" t="n">
        <v>2269.8</v>
      </c>
      <c r="E3875" s="10" t="n">
        <v>1.856</v>
      </c>
      <c r="F3875" s="10" t="n">
        <v>2269.6</v>
      </c>
      <c r="G3875" s="10" t="n">
        <v>0.168293972506168</v>
      </c>
      <c r="H3875" s="10" t="n">
        <v>1.78204287995435</v>
      </c>
      <c r="I3875" s="10" t="n">
        <v>0.960152413768507</v>
      </c>
      <c r="T3875" s="0" t="n">
        <v>18.291</v>
      </c>
      <c r="U3875" s="0" t="n">
        <v>-0.0327</v>
      </c>
      <c r="Y3875" s="0" t="n">
        <v>1.82110501222564</v>
      </c>
      <c r="Z3875" s="11" t="n">
        <v>0.0390621322712925</v>
      </c>
    </row>
    <row r="3876" customFormat="false" ht="12.75" hidden="false" customHeight="false" outlineLevel="0" collapsed="false">
      <c r="B3876" s="10" t="n">
        <v>3.365</v>
      </c>
      <c r="C3876" s="10" t="n">
        <v>383.03</v>
      </c>
      <c r="D3876" s="10" t="n">
        <v>2269.8</v>
      </c>
      <c r="E3876" s="10" t="n">
        <v>1.865</v>
      </c>
      <c r="F3876" s="10" t="n">
        <v>2269.6</v>
      </c>
      <c r="G3876" s="10" t="n">
        <v>0.168765421219598</v>
      </c>
      <c r="H3876" s="10" t="n">
        <v>1.77924545611807</v>
      </c>
      <c r="I3876" s="10" t="n">
        <v>0.954019011323363</v>
      </c>
      <c r="T3876" s="0" t="n">
        <v>18.2913</v>
      </c>
      <c r="U3876" s="0" t="n">
        <v>-0.0327</v>
      </c>
      <c r="Y3876" s="0" t="n">
        <v>1.82730402875743</v>
      </c>
      <c r="Z3876" s="11" t="n">
        <v>0.0480585726393576</v>
      </c>
    </row>
    <row r="3877" customFormat="false" ht="12.75" hidden="false" customHeight="false" outlineLevel="0" collapsed="false">
      <c r="B3877" s="10" t="n">
        <v>3.356</v>
      </c>
      <c r="C3877" s="10" t="n">
        <v>381.96</v>
      </c>
      <c r="D3877" s="10" t="n">
        <v>2269.8</v>
      </c>
      <c r="E3877" s="10" t="n">
        <v>1.856</v>
      </c>
      <c r="F3877" s="10" t="n">
        <v>2269.6</v>
      </c>
      <c r="G3877" s="10" t="n">
        <v>0.168293972506168</v>
      </c>
      <c r="H3877" s="10" t="n">
        <v>1.78204287995435</v>
      </c>
      <c r="I3877" s="10" t="n">
        <v>0.960152413768507</v>
      </c>
      <c r="T3877" s="0" t="n">
        <v>18.2916</v>
      </c>
      <c r="U3877" s="0" t="n">
        <v>-0.0327</v>
      </c>
      <c r="Y3877" s="0" t="n">
        <v>1.82110501222564</v>
      </c>
      <c r="Z3877" s="11" t="n">
        <v>0.0390621322712925</v>
      </c>
    </row>
    <row r="3878" customFormat="false" ht="12.75" hidden="false" customHeight="false" outlineLevel="0" collapsed="false">
      <c r="B3878" s="10" t="n">
        <v>3.356</v>
      </c>
      <c r="C3878" s="10" t="n">
        <v>380.88</v>
      </c>
      <c r="D3878" s="10" t="n">
        <v>2269.8</v>
      </c>
      <c r="E3878" s="10" t="n">
        <v>1.856</v>
      </c>
      <c r="F3878" s="10" t="n">
        <v>2269.6</v>
      </c>
      <c r="G3878" s="10" t="n">
        <v>0.167818117729996</v>
      </c>
      <c r="H3878" s="10" t="n">
        <v>1.7848744059714</v>
      </c>
      <c r="I3878" s="10" t="n">
        <v>0.961678020458729</v>
      </c>
      <c r="T3878" s="0" t="n">
        <v>18.292</v>
      </c>
      <c r="U3878" s="0" t="n">
        <v>-0.0327</v>
      </c>
      <c r="Y3878" s="0" t="n">
        <v>1.82110501222564</v>
      </c>
      <c r="Z3878" s="11" t="n">
        <v>0.0362306062542412</v>
      </c>
    </row>
    <row r="3879" customFormat="false" ht="12.75" hidden="false" customHeight="false" outlineLevel="0" collapsed="false">
      <c r="B3879" s="10" t="n">
        <v>3.356</v>
      </c>
      <c r="C3879" s="10" t="n">
        <v>379.81</v>
      </c>
      <c r="D3879" s="10" t="n">
        <v>2269.8</v>
      </c>
      <c r="E3879" s="10" t="n">
        <v>1.856</v>
      </c>
      <c r="F3879" s="10" t="n">
        <v>2269.6</v>
      </c>
      <c r="G3879" s="10" t="n">
        <v>0.167346669016567</v>
      </c>
      <c r="H3879" s="10" t="n">
        <v>1.78768764300138</v>
      </c>
      <c r="I3879" s="10" t="n">
        <v>0.963193773168848</v>
      </c>
      <c r="T3879" s="0" t="n">
        <v>18.2922</v>
      </c>
      <c r="U3879" s="0" t="n">
        <v>-0.0327</v>
      </c>
      <c r="Y3879" s="0" t="n">
        <v>1.82110501222564</v>
      </c>
      <c r="Z3879" s="11" t="n">
        <v>0.0334173692242605</v>
      </c>
    </row>
    <row r="3880" customFormat="false" ht="12.75" hidden="false" customHeight="false" outlineLevel="0" collapsed="false">
      <c r="B3880" s="10" t="n">
        <v>3.365</v>
      </c>
      <c r="C3880" s="10" t="n">
        <v>379.81</v>
      </c>
      <c r="D3880" s="10" t="n">
        <v>2268</v>
      </c>
      <c r="E3880" s="10" t="n">
        <v>1.865</v>
      </c>
      <c r="F3880" s="10" t="n">
        <v>2267.8</v>
      </c>
      <c r="G3880" s="10" t="n">
        <v>0.167479495546344</v>
      </c>
      <c r="H3880" s="10" t="n">
        <v>1.78689423709455</v>
      </c>
      <c r="I3880" s="10" t="n">
        <v>0.95812023436705</v>
      </c>
      <c r="T3880" s="0" t="n">
        <v>18.2926</v>
      </c>
      <c r="U3880" s="0" t="n">
        <v>-0.0327</v>
      </c>
      <c r="Y3880" s="0" t="n">
        <v>1.82730402875743</v>
      </c>
      <c r="Z3880" s="11" t="n">
        <v>0.0404097916628816</v>
      </c>
    </row>
    <row r="3881" customFormat="false" ht="12.75" hidden="false" customHeight="false" outlineLevel="0" collapsed="false">
      <c r="B3881" s="10" t="n">
        <v>3.361</v>
      </c>
      <c r="C3881" s="10" t="n">
        <v>380.88</v>
      </c>
      <c r="D3881" s="10" t="n">
        <v>2268</v>
      </c>
      <c r="E3881" s="10" t="n">
        <v>1.861</v>
      </c>
      <c r="F3881" s="10" t="n">
        <v>2267.8</v>
      </c>
      <c r="G3881" s="10" t="n">
        <v>0.167951318458418</v>
      </c>
      <c r="H3881" s="10" t="n">
        <v>1.78408100006457</v>
      </c>
      <c r="I3881" s="10" t="n">
        <v>0.958667920507559</v>
      </c>
      <c r="T3881" s="0" t="n">
        <v>18.2926</v>
      </c>
      <c r="U3881" s="0" t="n">
        <v>-0.0327</v>
      </c>
      <c r="Y3881" s="0" t="n">
        <v>1.82454891029886</v>
      </c>
      <c r="Z3881" s="11" t="n">
        <v>0.0404679102342902</v>
      </c>
    </row>
    <row r="3882" customFormat="false" ht="12.75" hidden="false" customHeight="false" outlineLevel="0" collapsed="false">
      <c r="B3882" s="10" t="n">
        <v>3.365</v>
      </c>
      <c r="C3882" s="10" t="n">
        <v>386.28</v>
      </c>
      <c r="D3882" s="10" t="n">
        <v>2269.8</v>
      </c>
      <c r="E3882" s="10" t="n">
        <v>1.865</v>
      </c>
      <c r="F3882" s="10" t="n">
        <v>2269.6</v>
      </c>
      <c r="G3882" s="10" t="n">
        <v>0.170197391610857</v>
      </c>
      <c r="H3882" s="10" t="n">
        <v>1.77079627664737</v>
      </c>
      <c r="I3882" s="10" t="n">
        <v>0.949488620186256</v>
      </c>
      <c r="T3882" s="0" t="n">
        <v>18.2934</v>
      </c>
      <c r="U3882" s="0" t="n">
        <v>-0.0327</v>
      </c>
      <c r="Y3882" s="0" t="n">
        <v>1.82730402875743</v>
      </c>
      <c r="Z3882" s="11" t="n">
        <v>0.0565077521100632</v>
      </c>
    </row>
    <row r="3883" customFormat="false" ht="12.75" hidden="false" customHeight="false" outlineLevel="0" collapsed="false">
      <c r="B3883" s="10" t="n">
        <v>3.356</v>
      </c>
      <c r="C3883" s="10" t="n">
        <v>390.66</v>
      </c>
      <c r="D3883" s="10" t="n">
        <v>2269.8</v>
      </c>
      <c r="E3883" s="10" t="n">
        <v>1.856</v>
      </c>
      <c r="F3883" s="10" t="n">
        <v>2269.6</v>
      </c>
      <c r="G3883" s="10" t="n">
        <v>0.172127247091999</v>
      </c>
      <c r="H3883" s="10" t="n">
        <v>1.75952115598079</v>
      </c>
      <c r="I3883" s="10" t="n">
        <v>0.948017864213788</v>
      </c>
      <c r="T3883" s="0" t="n">
        <v>18.2939</v>
      </c>
      <c r="U3883" s="0" t="n">
        <v>-0.0327</v>
      </c>
      <c r="Y3883" s="0" t="n">
        <v>1.82110501222564</v>
      </c>
      <c r="Z3883" s="11" t="n">
        <v>0.0615838562448519</v>
      </c>
    </row>
    <row r="3884" customFormat="false" ht="12.75" hidden="false" customHeight="false" outlineLevel="0" collapsed="false">
      <c r="B3884" s="10" t="n">
        <v>3.365</v>
      </c>
      <c r="C3884" s="10" t="n">
        <v>387.37</v>
      </c>
      <c r="D3884" s="10" t="n">
        <v>2268</v>
      </c>
      <c r="E3884" s="10" t="n">
        <v>1.865</v>
      </c>
      <c r="F3884" s="10" t="n">
        <v>2267.8</v>
      </c>
      <c r="G3884" s="10" t="n">
        <v>0.17081312285034</v>
      </c>
      <c r="H3884" s="10" t="n">
        <v>1.76718505738194</v>
      </c>
      <c r="I3884" s="10" t="n">
        <v>0.947552309588172</v>
      </c>
      <c r="T3884" s="0" t="n">
        <v>18.294</v>
      </c>
      <c r="U3884" s="0" t="n">
        <v>-0.0327</v>
      </c>
      <c r="Y3884" s="0" t="n">
        <v>1.82730402875743</v>
      </c>
      <c r="Z3884" s="11" t="n">
        <v>0.0601189713754882</v>
      </c>
    </row>
    <row r="3885" customFormat="false" ht="12.75" hidden="false" customHeight="false" outlineLevel="0" collapsed="false">
      <c r="B3885" s="10" t="n">
        <v>3.365</v>
      </c>
      <c r="C3885" s="10" t="n">
        <v>379.81</v>
      </c>
      <c r="D3885" s="10" t="n">
        <v>2268</v>
      </c>
      <c r="E3885" s="10" t="n">
        <v>1.865</v>
      </c>
      <c r="F3885" s="10" t="n">
        <v>2267.8</v>
      </c>
      <c r="G3885" s="10" t="n">
        <v>0.167479495546344</v>
      </c>
      <c r="H3885" s="10" t="n">
        <v>1.78689423709455</v>
      </c>
      <c r="I3885" s="10" t="n">
        <v>0.95812023436705</v>
      </c>
      <c r="T3885" s="0" t="n">
        <v>18.2942</v>
      </c>
      <c r="U3885" s="0" t="n">
        <v>-0.0327</v>
      </c>
      <c r="Y3885" s="0" t="n">
        <v>1.82730402875743</v>
      </c>
      <c r="Z3885" s="11" t="n">
        <v>0.0404097916628816</v>
      </c>
    </row>
    <row r="3886" customFormat="false" ht="12.75" hidden="false" customHeight="false" outlineLevel="0" collapsed="false">
      <c r="B3886" s="10" t="n">
        <v>3.374</v>
      </c>
      <c r="C3886" s="10" t="n">
        <v>374.5</v>
      </c>
      <c r="D3886" s="10" t="n">
        <v>2268</v>
      </c>
      <c r="E3886" s="10" t="n">
        <v>1.874</v>
      </c>
      <c r="F3886" s="10" t="n">
        <v>2267.8</v>
      </c>
      <c r="G3886" s="10" t="n">
        <v>0.165138019225681</v>
      </c>
      <c r="H3886" s="10" t="n">
        <v>1.80097356092753</v>
      </c>
      <c r="I3886" s="10" t="n">
        <v>0.96103178277883</v>
      </c>
      <c r="T3886" s="0" t="n">
        <v>18.2944</v>
      </c>
      <c r="U3886" s="0" t="n">
        <v>-0.0327</v>
      </c>
      <c r="Y3886" s="0" t="n">
        <v>1.83350304528922</v>
      </c>
      <c r="Z3886" s="11" t="n">
        <v>0.0325294843616892</v>
      </c>
    </row>
    <row r="3887" customFormat="false" ht="12.75" hidden="false" customHeight="false" outlineLevel="0" collapsed="false">
      <c r="B3887" s="10" t="n">
        <v>3.37</v>
      </c>
      <c r="C3887" s="10" t="n">
        <v>373.45</v>
      </c>
      <c r="D3887" s="10" t="n">
        <v>2268</v>
      </c>
      <c r="E3887" s="10" t="n">
        <v>1.87</v>
      </c>
      <c r="F3887" s="10" t="n">
        <v>2267.8</v>
      </c>
      <c r="G3887" s="10" t="n">
        <v>0.16467501543346</v>
      </c>
      <c r="H3887" s="10" t="n">
        <v>1.80378123690454</v>
      </c>
      <c r="I3887" s="10" t="n">
        <v>0.964588896740398</v>
      </c>
      <c r="T3887" s="0" t="n">
        <v>18.2951</v>
      </c>
      <c r="U3887" s="0" t="n">
        <v>-0.0327</v>
      </c>
      <c r="Y3887" s="0" t="n">
        <v>1.83074792683065</v>
      </c>
      <c r="Z3887" s="11" t="n">
        <v>0.0269666899261007</v>
      </c>
    </row>
    <row r="3888" customFormat="false" ht="12.75" hidden="false" customHeight="false" outlineLevel="0" collapsed="false">
      <c r="B3888" s="10" t="n">
        <v>3.365</v>
      </c>
      <c r="C3888" s="10" t="n">
        <v>378.74</v>
      </c>
      <c r="D3888" s="10" t="n">
        <v>2268</v>
      </c>
      <c r="E3888" s="10" t="n">
        <v>1.865</v>
      </c>
      <c r="F3888" s="10" t="n">
        <v>2267.8</v>
      </c>
      <c r="G3888" s="10" t="n">
        <v>0.167007672634271</v>
      </c>
      <c r="H3888" s="10" t="n">
        <v>1.7897154107605</v>
      </c>
      <c r="I3888" s="10" t="n">
        <v>0.959632928021718</v>
      </c>
      <c r="T3888" s="0" t="n">
        <v>18.2952</v>
      </c>
      <c r="U3888" s="0" t="n">
        <v>-0.0327</v>
      </c>
      <c r="Y3888" s="0" t="n">
        <v>1.82730402875743</v>
      </c>
      <c r="Z3888" s="11" t="n">
        <v>0.0375886179969256</v>
      </c>
    </row>
    <row r="3889" customFormat="false" ht="12.75" hidden="false" customHeight="false" outlineLevel="0" collapsed="false">
      <c r="B3889" s="10" t="n">
        <v>3.384</v>
      </c>
      <c r="C3889" s="10" t="n">
        <v>386.28</v>
      </c>
      <c r="D3889" s="10" t="n">
        <v>2269.8</v>
      </c>
      <c r="E3889" s="10" t="n">
        <v>1.884</v>
      </c>
      <c r="F3889" s="10" t="n">
        <v>2269.6</v>
      </c>
      <c r="G3889" s="10" t="n">
        <v>0.170197391610857</v>
      </c>
      <c r="H3889" s="10" t="n">
        <v>1.77079627664737</v>
      </c>
      <c r="I3889" s="10" t="n">
        <v>0.939913098008157</v>
      </c>
      <c r="T3889" s="0" t="n">
        <v>18.2956</v>
      </c>
      <c r="U3889" s="0" t="n">
        <v>-0.0327</v>
      </c>
      <c r="Y3889" s="0" t="n">
        <v>1.84039084143565</v>
      </c>
      <c r="Z3889" s="11" t="n">
        <v>0.0695945647882812</v>
      </c>
    </row>
    <row r="3890" customFormat="false" ht="12.75" hidden="false" customHeight="false" outlineLevel="0" collapsed="false">
      <c r="B3890" s="10" t="n">
        <v>3.374</v>
      </c>
      <c r="C3890" s="10" t="n">
        <v>387.37</v>
      </c>
      <c r="D3890" s="10" t="n">
        <v>2268</v>
      </c>
      <c r="E3890" s="10" t="n">
        <v>1.874</v>
      </c>
      <c r="F3890" s="10" t="n">
        <v>2267.8</v>
      </c>
      <c r="G3890" s="10" t="n">
        <v>0.17081312285034</v>
      </c>
      <c r="H3890" s="10" t="n">
        <v>1.76718505738194</v>
      </c>
      <c r="I3890" s="10" t="n">
        <v>0.943001631473822</v>
      </c>
      <c r="T3890" s="0" t="n">
        <v>18.2961</v>
      </c>
      <c r="U3890" s="0" t="n">
        <v>-0.0327</v>
      </c>
      <c r="Y3890" s="0" t="n">
        <v>1.83350304528922</v>
      </c>
      <c r="Z3890" s="11" t="n">
        <v>0.0663179879072755</v>
      </c>
    </row>
    <row r="3891" customFormat="false" ht="12.75" hidden="false" customHeight="false" outlineLevel="0" collapsed="false">
      <c r="B3891" s="10" t="n">
        <v>3.374</v>
      </c>
      <c r="C3891" s="10" t="n">
        <v>381.96</v>
      </c>
      <c r="D3891" s="10" t="n">
        <v>2268</v>
      </c>
      <c r="E3891" s="10" t="n">
        <v>1.874</v>
      </c>
      <c r="F3891" s="10" t="n">
        <v>2267.8</v>
      </c>
      <c r="G3891" s="10" t="n">
        <v>0.168427550930417</v>
      </c>
      <c r="H3891" s="10" t="n">
        <v>1.78124947404752</v>
      </c>
      <c r="I3891" s="10" t="n">
        <v>0.950506656375409</v>
      </c>
      <c r="T3891" s="0" t="n">
        <v>18.2971</v>
      </c>
      <c r="U3891" s="0" t="n">
        <v>-0.0327</v>
      </c>
      <c r="Y3891" s="0" t="n">
        <v>1.83350304528922</v>
      </c>
      <c r="Z3891" s="11" t="n">
        <v>0.0522535712417007</v>
      </c>
    </row>
    <row r="3892" customFormat="false" ht="12.75" hidden="false" customHeight="false" outlineLevel="0" collapsed="false">
      <c r="B3892" s="10" t="n">
        <v>3.384</v>
      </c>
      <c r="C3892" s="10" t="n">
        <v>374.5</v>
      </c>
      <c r="D3892" s="10" t="n">
        <v>2268</v>
      </c>
      <c r="E3892" s="10" t="n">
        <v>1.884</v>
      </c>
      <c r="F3892" s="10" t="n">
        <v>2267.8</v>
      </c>
      <c r="G3892" s="10" t="n">
        <v>0.165138019225681</v>
      </c>
      <c r="H3892" s="10" t="n">
        <v>1.80097356092753</v>
      </c>
      <c r="I3892" s="10" t="n">
        <v>0.955930764823529</v>
      </c>
      <c r="T3892" s="0" t="n">
        <v>18.2973</v>
      </c>
      <c r="U3892" s="0" t="n">
        <v>-0.0327</v>
      </c>
      <c r="Y3892" s="0" t="n">
        <v>1.84039084143565</v>
      </c>
      <c r="Z3892" s="11" t="n">
        <v>0.0394172805081199</v>
      </c>
    </row>
    <row r="3893" customFormat="false" ht="12.75" hidden="false" customHeight="false" outlineLevel="0" collapsed="false">
      <c r="B3893" s="10" t="n">
        <v>3.384</v>
      </c>
      <c r="C3893" s="10" t="n">
        <v>368.22</v>
      </c>
      <c r="D3893" s="10" t="n">
        <v>2269.8</v>
      </c>
      <c r="E3893" s="10" t="n">
        <v>1.884</v>
      </c>
      <c r="F3893" s="10" t="n">
        <v>2269.6</v>
      </c>
      <c r="G3893" s="10" t="n">
        <v>0.162240042298202</v>
      </c>
      <c r="H3893" s="10" t="n">
        <v>1.81867818309537</v>
      </c>
      <c r="I3893" s="10" t="n">
        <v>0.965328122662086</v>
      </c>
      <c r="T3893" s="0" t="n">
        <v>18.2966</v>
      </c>
      <c r="U3893" s="0" t="n">
        <v>-0.0327</v>
      </c>
      <c r="Y3893" s="0" t="n">
        <v>1.84039084143565</v>
      </c>
      <c r="Z3893" s="11" t="n">
        <v>0.0217126583402789</v>
      </c>
    </row>
    <row r="3894" customFormat="false" ht="12.75" hidden="false" customHeight="false" outlineLevel="0" collapsed="false">
      <c r="B3894" s="10" t="n">
        <v>3.39</v>
      </c>
      <c r="C3894" s="10" t="n">
        <v>363.07</v>
      </c>
      <c r="D3894" s="10" t="n">
        <v>2268</v>
      </c>
      <c r="E3894" s="10" t="n">
        <v>1.89</v>
      </c>
      <c r="F3894" s="10" t="n">
        <v>2267.8</v>
      </c>
      <c r="G3894" s="10" t="n">
        <v>0.160097892230355</v>
      </c>
      <c r="H3894" s="10" t="n">
        <v>1.83196970878909</v>
      </c>
      <c r="I3894" s="10" t="n">
        <v>0.969296142216447</v>
      </c>
      <c r="T3894" s="0" t="n">
        <v>18.2963</v>
      </c>
      <c r="U3894" s="0" t="n">
        <v>-0.0327</v>
      </c>
      <c r="Y3894" s="0" t="n">
        <v>1.84452351912351</v>
      </c>
      <c r="Z3894" s="11" t="n">
        <v>0.0125538103344205</v>
      </c>
    </row>
    <row r="3895" customFormat="false" ht="12.75" hidden="false" customHeight="false" outlineLevel="0" collapsed="false">
      <c r="B3895" s="10" t="n">
        <v>3.393</v>
      </c>
      <c r="C3895" s="10" t="n">
        <v>360.02</v>
      </c>
      <c r="D3895" s="10" t="n">
        <v>2268</v>
      </c>
      <c r="E3895" s="10" t="n">
        <v>1.893</v>
      </c>
      <c r="F3895" s="10" t="n">
        <v>2267.8</v>
      </c>
      <c r="G3895" s="10" t="n">
        <v>0.15875297645295</v>
      </c>
      <c r="H3895" s="10" t="n">
        <v>1.84040577593382</v>
      </c>
      <c r="I3895" s="10" t="n">
        <v>0.972216469061711</v>
      </c>
      <c r="T3895" s="0" t="n">
        <v>18.2966</v>
      </c>
      <c r="U3895" s="0" t="n">
        <v>-0.0327</v>
      </c>
      <c r="Y3895" s="0" t="n">
        <v>1.84658985796744</v>
      </c>
      <c r="Z3895" s="11" t="n">
        <v>0.00618408203361609</v>
      </c>
    </row>
    <row r="3896" customFormat="false" ht="12.75" hidden="false" customHeight="false" outlineLevel="0" collapsed="false">
      <c r="B3896" s="10" t="n">
        <v>3.393</v>
      </c>
      <c r="C3896" s="10" t="n">
        <v>359.01</v>
      </c>
      <c r="D3896" s="10" t="n">
        <v>2269.8</v>
      </c>
      <c r="E3896" s="10" t="n">
        <v>1.893</v>
      </c>
      <c r="F3896" s="10" t="n">
        <v>2269.6</v>
      </c>
      <c r="G3896" s="10" t="n">
        <v>0.158182058512513</v>
      </c>
      <c r="H3896" s="10" t="n">
        <v>1.84400852387239</v>
      </c>
      <c r="I3896" s="10" t="n">
        <v>0.974119663957945</v>
      </c>
      <c r="T3896" s="0" t="n">
        <v>18.2974</v>
      </c>
      <c r="U3896" s="0" t="n">
        <v>-0.0327</v>
      </c>
      <c r="Y3896" s="0" t="n">
        <v>1.84658985796744</v>
      </c>
      <c r="Z3896" s="11" t="n">
        <v>0.00258133409504646</v>
      </c>
    </row>
    <row r="3897" customFormat="false" ht="12.75" hidden="false" customHeight="false" outlineLevel="0" collapsed="false">
      <c r="B3897" s="10" t="n">
        <v>3.393</v>
      </c>
      <c r="C3897" s="10" t="n">
        <v>361.03</v>
      </c>
      <c r="D3897" s="10" t="n">
        <v>2269.8</v>
      </c>
      <c r="E3897" s="10" t="n">
        <v>1.893</v>
      </c>
      <c r="F3897" s="10" t="n">
        <v>2269.6</v>
      </c>
      <c r="G3897" s="10" t="n">
        <v>0.159072083186465</v>
      </c>
      <c r="H3897" s="10" t="n">
        <v>1.83839771010687</v>
      </c>
      <c r="I3897" s="10" t="n">
        <v>0.971155684155767</v>
      </c>
      <c r="T3897" s="0" t="n">
        <v>18.2981</v>
      </c>
      <c r="U3897" s="0" t="n">
        <v>-0.0327</v>
      </c>
      <c r="Y3897" s="0" t="n">
        <v>1.84658985796744</v>
      </c>
      <c r="Z3897" s="11" t="n">
        <v>0.00819214786056821</v>
      </c>
    </row>
    <row r="3898" customFormat="false" ht="12.75" hidden="false" customHeight="false" outlineLevel="0" collapsed="false">
      <c r="B3898" s="10" t="n">
        <v>3.393</v>
      </c>
      <c r="C3898" s="10" t="n">
        <v>368.22</v>
      </c>
      <c r="D3898" s="10" t="n">
        <v>2269.8</v>
      </c>
      <c r="E3898" s="10" t="n">
        <v>1.893</v>
      </c>
      <c r="F3898" s="10" t="n">
        <v>2269.6</v>
      </c>
      <c r="G3898" s="10" t="n">
        <v>0.162240042298202</v>
      </c>
      <c r="H3898" s="10" t="n">
        <v>1.81867818309537</v>
      </c>
      <c r="I3898" s="10" t="n">
        <v>0.960738607023439</v>
      </c>
      <c r="T3898" s="0" t="n">
        <v>18.2974</v>
      </c>
      <c r="U3898" s="0" t="n">
        <v>-0.0327</v>
      </c>
      <c r="Y3898" s="0" t="n">
        <v>1.84658985796744</v>
      </c>
      <c r="Z3898" s="11" t="n">
        <v>0.0279116748720663</v>
      </c>
    </row>
    <row r="3899" customFormat="false" ht="12.75" hidden="false" customHeight="false" outlineLevel="0" collapsed="false">
      <c r="B3899" s="10" t="n">
        <v>3.413</v>
      </c>
      <c r="C3899" s="10" t="n">
        <v>375.56</v>
      </c>
      <c r="D3899" s="10" t="n">
        <v>2269.8</v>
      </c>
      <c r="E3899" s="10" t="n">
        <v>1.913</v>
      </c>
      <c r="F3899" s="10" t="n">
        <v>2269.6</v>
      </c>
      <c r="G3899" s="10" t="n">
        <v>0.165474092351075</v>
      </c>
      <c r="H3899" s="10" t="n">
        <v>1.79894052457966</v>
      </c>
      <c r="I3899" s="10" t="n">
        <v>0.940376646408602</v>
      </c>
      <c r="T3899" s="0" t="n">
        <v>18.2973</v>
      </c>
      <c r="U3899" s="0" t="n">
        <v>-0.0327</v>
      </c>
      <c r="Y3899" s="0" t="n">
        <v>1.8603654502603</v>
      </c>
      <c r="Z3899" s="11" t="n">
        <v>0.061424925680641</v>
      </c>
    </row>
    <row r="3900" customFormat="false" ht="12.75" hidden="false" customHeight="false" outlineLevel="0" collapsed="false">
      <c r="B3900" s="10" t="n">
        <v>3.413</v>
      </c>
      <c r="C3900" s="10" t="n">
        <v>378.74</v>
      </c>
      <c r="D3900" s="10" t="n">
        <v>2269.8</v>
      </c>
      <c r="E3900" s="10" t="n">
        <v>1.913</v>
      </c>
      <c r="F3900" s="10" t="n">
        <v>2269.6</v>
      </c>
      <c r="G3900" s="10" t="n">
        <v>0.166875220303137</v>
      </c>
      <c r="H3900" s="10" t="n">
        <v>1.79050881666734</v>
      </c>
      <c r="I3900" s="10" t="n">
        <v>0.935969062554803</v>
      </c>
      <c r="T3900" s="0" t="n">
        <v>18.2959</v>
      </c>
      <c r="U3900" s="0" t="n">
        <v>-0.0327</v>
      </c>
      <c r="Y3900" s="0" t="n">
        <v>1.8603654502603</v>
      </c>
      <c r="Z3900" s="11" t="n">
        <v>0.0698566335929589</v>
      </c>
    </row>
    <row r="3901" customFormat="false" ht="12.75" hidden="false" customHeight="false" outlineLevel="0" collapsed="false">
      <c r="B3901" s="10" t="n">
        <v>3.408</v>
      </c>
      <c r="C3901" s="10" t="n">
        <v>376.61</v>
      </c>
      <c r="D3901" s="10" t="n">
        <v>2268</v>
      </c>
      <c r="E3901" s="10" t="n">
        <v>1.908</v>
      </c>
      <c r="F3901" s="10" t="n">
        <v>2267.8</v>
      </c>
      <c r="G3901" s="10" t="n">
        <v>0.16606843637005</v>
      </c>
      <c r="H3901" s="10" t="n">
        <v>1.79535519499656</v>
      </c>
      <c r="I3901" s="10" t="n">
        <v>0.940961842241385</v>
      </c>
      <c r="T3901" s="0" t="n">
        <v>18.2959</v>
      </c>
      <c r="U3901" s="0" t="n">
        <v>-0.0327</v>
      </c>
      <c r="Y3901" s="0" t="n">
        <v>1.85692155218708</v>
      </c>
      <c r="Z3901" s="11" t="n">
        <v>0.0615663571905198</v>
      </c>
    </row>
    <row r="3902" customFormat="false" ht="12.75" hidden="false" customHeight="false" outlineLevel="0" collapsed="false">
      <c r="B3902" s="10" t="n">
        <v>3.413</v>
      </c>
      <c r="C3902" s="10" t="n">
        <v>373.45</v>
      </c>
      <c r="D3902" s="10" t="n">
        <v>2269.8</v>
      </c>
      <c r="E3902" s="10" t="n">
        <v>1.913</v>
      </c>
      <c r="F3902" s="10" t="n">
        <v>2269.6</v>
      </c>
      <c r="G3902" s="10" t="n">
        <v>0.164544413112443</v>
      </c>
      <c r="H3902" s="10" t="n">
        <v>1.80457464281138</v>
      </c>
      <c r="I3902" s="10" t="n">
        <v>0.94332182060187</v>
      </c>
      <c r="T3902" s="0" t="n">
        <v>18.2961</v>
      </c>
      <c r="U3902" s="0" t="n">
        <v>-0.0327</v>
      </c>
      <c r="Y3902" s="0" t="n">
        <v>1.8603654502603</v>
      </c>
      <c r="Z3902" s="11" t="n">
        <v>0.0557908074489191</v>
      </c>
    </row>
    <row r="3903" customFormat="false" ht="12.75" hidden="false" customHeight="false" outlineLevel="0" collapsed="false">
      <c r="B3903" s="10" t="n">
        <v>3.413</v>
      </c>
      <c r="C3903" s="10" t="n">
        <v>371.35</v>
      </c>
      <c r="D3903" s="10" t="n">
        <v>2269.8</v>
      </c>
      <c r="E3903" s="10" t="n">
        <v>1.913</v>
      </c>
      <c r="F3903" s="10" t="n">
        <v>2269.6</v>
      </c>
      <c r="G3903" s="10" t="n">
        <v>0.163619139936553</v>
      </c>
      <c r="H3903" s="10" t="n">
        <v>1.81021375514328</v>
      </c>
      <c r="I3903" s="10" t="n">
        <v>0.946269605406839</v>
      </c>
      <c r="T3903" s="0" t="n">
        <v>18.2959</v>
      </c>
      <c r="U3903" s="0" t="n">
        <v>-0.0327</v>
      </c>
      <c r="Y3903" s="0" t="n">
        <v>1.8603654502603</v>
      </c>
      <c r="Z3903" s="11" t="n">
        <v>0.0501516951170129</v>
      </c>
    </row>
    <row r="3904" customFormat="false" ht="12.75" hidden="false" customHeight="false" outlineLevel="0" collapsed="false">
      <c r="B3904" s="10" t="n">
        <v>3.422</v>
      </c>
      <c r="C3904" s="10" t="n">
        <v>369.26</v>
      </c>
      <c r="D3904" s="10" t="n">
        <v>2269.8</v>
      </c>
      <c r="E3904" s="10" t="n">
        <v>1.922</v>
      </c>
      <c r="F3904" s="10" t="n">
        <v>2269.6</v>
      </c>
      <c r="G3904" s="10" t="n">
        <v>0.162698272823405</v>
      </c>
      <c r="H3904" s="10" t="n">
        <v>1.81585776593482</v>
      </c>
      <c r="I3904" s="10" t="n">
        <v>0.944775112349021</v>
      </c>
      <c r="T3904" s="0" t="n">
        <v>18.2964</v>
      </c>
      <c r="U3904" s="0" t="n">
        <v>-0.0327</v>
      </c>
      <c r="Y3904" s="0" t="n">
        <v>1.86656446679208</v>
      </c>
      <c r="Z3904" s="11" t="n">
        <v>0.0507067008572653</v>
      </c>
    </row>
    <row r="3905" customFormat="false" ht="12.75" hidden="false" customHeight="false" outlineLevel="0" collapsed="false">
      <c r="B3905" s="10" t="n">
        <v>3.441</v>
      </c>
      <c r="C3905" s="10" t="n">
        <v>367.19</v>
      </c>
      <c r="D3905" s="10" t="n">
        <v>2269.8</v>
      </c>
      <c r="E3905" s="10" t="n">
        <v>1.941</v>
      </c>
      <c r="F3905" s="10" t="n">
        <v>2269.6</v>
      </c>
      <c r="G3905" s="10" t="n">
        <v>0.161786217835742</v>
      </c>
      <c r="H3905" s="10" t="n">
        <v>1.82147934328762</v>
      </c>
      <c r="I3905" s="10" t="n">
        <v>0.938423154707687</v>
      </c>
      <c r="T3905" s="0" t="n">
        <v>18.2964</v>
      </c>
      <c r="U3905" s="0" t="n">
        <v>-0.0327</v>
      </c>
      <c r="Y3905" s="0" t="n">
        <v>1.8796512794703</v>
      </c>
      <c r="Z3905" s="11" t="n">
        <v>0.0581719361826827</v>
      </c>
    </row>
    <row r="3906" customFormat="false" ht="12.75" hidden="false" customHeight="false" outlineLevel="0" collapsed="false">
      <c r="B3906" s="10" t="n">
        <v>3.422</v>
      </c>
      <c r="C3906" s="10" t="n">
        <v>366.15</v>
      </c>
      <c r="D3906" s="10" t="n">
        <v>2268</v>
      </c>
      <c r="E3906" s="10" t="n">
        <v>1.922</v>
      </c>
      <c r="F3906" s="10" t="n">
        <v>2267.8</v>
      </c>
      <c r="G3906" s="10" t="n">
        <v>0.161456036687539</v>
      </c>
      <c r="H3906" s="10" t="n">
        <v>1.82352227695476</v>
      </c>
      <c r="I3906" s="10" t="n">
        <v>0.948762891235565</v>
      </c>
      <c r="T3906" s="0" t="n">
        <v>18.2968</v>
      </c>
      <c r="U3906" s="0" t="n">
        <v>-0.0327</v>
      </c>
      <c r="Y3906" s="0" t="n">
        <v>1.86656446679208</v>
      </c>
      <c r="Z3906" s="11" t="n">
        <v>0.0430421898373286</v>
      </c>
    </row>
    <row r="3907" customFormat="false" ht="12.75" hidden="false" customHeight="false" outlineLevel="0" collapsed="false">
      <c r="B3907" s="10" t="n">
        <v>3.441</v>
      </c>
      <c r="C3907" s="10" t="n">
        <v>366.15</v>
      </c>
      <c r="D3907" s="10" t="n">
        <v>2268</v>
      </c>
      <c r="E3907" s="10" t="n">
        <v>1.941</v>
      </c>
      <c r="F3907" s="10" t="n">
        <v>2267.8</v>
      </c>
      <c r="G3907" s="10" t="n">
        <v>0.161456036687539</v>
      </c>
      <c r="H3907" s="10" t="n">
        <v>1.82352227695476</v>
      </c>
      <c r="I3907" s="10" t="n">
        <v>0.939475670764944</v>
      </c>
      <c r="T3907" s="0" t="n">
        <v>18.2966</v>
      </c>
      <c r="U3907" s="0" t="n">
        <v>-0.0327</v>
      </c>
      <c r="Y3907" s="0" t="n">
        <v>1.8796512794703</v>
      </c>
      <c r="Z3907" s="11" t="n">
        <v>0.0561290025155465</v>
      </c>
    </row>
    <row r="3908" customFormat="false" ht="12.75" hidden="false" customHeight="false" outlineLevel="0" collapsed="false">
      <c r="B3908" s="10" t="n">
        <v>3.437</v>
      </c>
      <c r="C3908" s="10" t="n">
        <v>365.12</v>
      </c>
      <c r="D3908" s="10" t="n">
        <v>2269.8</v>
      </c>
      <c r="E3908" s="10" t="n">
        <v>1.937</v>
      </c>
      <c r="F3908" s="10" t="n">
        <v>2269.6</v>
      </c>
      <c r="G3908" s="10" t="n">
        <v>0.160874162848079</v>
      </c>
      <c r="H3908" s="10" t="n">
        <v>1.82713270151718</v>
      </c>
      <c r="I3908" s="10" t="n">
        <v>0.943279660050173</v>
      </c>
      <c r="T3908" s="0" t="n">
        <v>18.2966</v>
      </c>
      <c r="U3908" s="0" t="n">
        <v>-0.0327</v>
      </c>
      <c r="Y3908" s="0" t="n">
        <v>1.87689616101173</v>
      </c>
      <c r="Z3908" s="11" t="n">
        <v>0.0497634594945451</v>
      </c>
    </row>
    <row r="3909" customFormat="false" ht="12.75" hidden="false" customHeight="false" outlineLevel="0" collapsed="false">
      <c r="B3909" s="10" t="n">
        <v>3.441</v>
      </c>
      <c r="C3909" s="10" t="n">
        <v>363.07</v>
      </c>
      <c r="D3909" s="10" t="n">
        <v>2268</v>
      </c>
      <c r="E3909" s="10" t="n">
        <v>1.941</v>
      </c>
      <c r="F3909" s="10" t="n">
        <v>2267.8</v>
      </c>
      <c r="G3909" s="10" t="n">
        <v>0.160097892230355</v>
      </c>
      <c r="H3909" s="10" t="n">
        <v>1.83196970878909</v>
      </c>
      <c r="I3909" s="10" t="n">
        <v>0.943827773719261</v>
      </c>
      <c r="T3909" s="0" t="n">
        <v>18.2969</v>
      </c>
      <c r="U3909" s="0" t="n">
        <v>-0.0327</v>
      </c>
      <c r="Y3909" s="0" t="n">
        <v>1.8796512794703</v>
      </c>
      <c r="Z3909" s="11" t="n">
        <v>0.0476815706812164</v>
      </c>
    </row>
    <row r="3910" customFormat="false" ht="12.75" hidden="false" customHeight="false" outlineLevel="0" collapsed="false">
      <c r="B3910" s="10" t="n">
        <v>3.45</v>
      </c>
      <c r="C3910" s="10" t="n">
        <v>362.05</v>
      </c>
      <c r="D3910" s="10" t="n">
        <v>2269.8</v>
      </c>
      <c r="E3910" s="10" t="n">
        <v>1.95</v>
      </c>
      <c r="F3910" s="10" t="n">
        <v>2269.6</v>
      </c>
      <c r="G3910" s="10" t="n">
        <v>0.159521501586183</v>
      </c>
      <c r="H3910" s="10" t="n">
        <v>1.83557644382321</v>
      </c>
      <c r="I3910" s="10" t="n">
        <v>0.941321253242673</v>
      </c>
      <c r="T3910" s="0" t="n">
        <v>18.2968</v>
      </c>
      <c r="U3910" s="0" t="n">
        <v>-0.0327</v>
      </c>
      <c r="Y3910" s="0" t="n">
        <v>1.88585029600209</v>
      </c>
      <c r="Z3910" s="11" t="n">
        <v>0.0502738521788784</v>
      </c>
    </row>
    <row r="3911" customFormat="false" ht="12.75" hidden="false" customHeight="false" outlineLevel="0" collapsed="false">
      <c r="B3911" s="10" t="n">
        <v>3.45</v>
      </c>
      <c r="C3911" s="10" t="n">
        <v>360.02</v>
      </c>
      <c r="D3911" s="10" t="n">
        <v>2268</v>
      </c>
      <c r="E3911" s="10" t="n">
        <v>1.95</v>
      </c>
      <c r="F3911" s="10" t="n">
        <v>2267.8</v>
      </c>
      <c r="G3911" s="10" t="n">
        <v>0.15875297645295</v>
      </c>
      <c r="H3911" s="10" t="n">
        <v>1.84040577593382</v>
      </c>
      <c r="I3911" s="10" t="n">
        <v>0.943797833812215</v>
      </c>
      <c r="T3911" s="0" t="n">
        <v>18.2968</v>
      </c>
      <c r="U3911" s="0" t="n">
        <v>-0.0327</v>
      </c>
      <c r="Y3911" s="0" t="n">
        <v>1.88585029600209</v>
      </c>
      <c r="Z3911" s="11" t="n">
        <v>0.0454445200682709</v>
      </c>
    </row>
    <row r="3912" customFormat="false" ht="12.75" hidden="false" customHeight="false" outlineLevel="0" collapsed="false">
      <c r="B3912" s="10" t="n">
        <v>3.45</v>
      </c>
      <c r="C3912" s="10" t="n">
        <v>362.05</v>
      </c>
      <c r="D3912" s="10" t="n">
        <v>2268</v>
      </c>
      <c r="E3912" s="10" t="n">
        <v>1.95</v>
      </c>
      <c r="F3912" s="10" t="n">
        <v>2267.8</v>
      </c>
      <c r="G3912" s="10" t="n">
        <v>0.159648117117912</v>
      </c>
      <c r="H3912" s="10" t="n">
        <v>1.83478303791638</v>
      </c>
      <c r="I3912" s="10" t="n">
        <v>0.940914378418655</v>
      </c>
      <c r="T3912" s="0" t="n">
        <v>18.297</v>
      </c>
      <c r="U3912" s="0" t="n">
        <v>-0.0327</v>
      </c>
      <c r="Y3912" s="0" t="n">
        <v>1.88585029600209</v>
      </c>
      <c r="Z3912" s="11" t="n">
        <v>0.0510672580857117</v>
      </c>
    </row>
    <row r="3913" customFormat="false" ht="12.75" hidden="false" customHeight="false" outlineLevel="0" collapsed="false">
      <c r="B3913" s="10" t="n">
        <v>3.46</v>
      </c>
      <c r="C3913" s="10" t="n">
        <v>366.15</v>
      </c>
      <c r="D3913" s="10" t="n">
        <v>2268</v>
      </c>
      <c r="E3913" s="10" t="n">
        <v>1.96</v>
      </c>
      <c r="F3913" s="10" t="n">
        <v>2267.8</v>
      </c>
      <c r="G3913" s="10" t="n">
        <v>0.161456036687539</v>
      </c>
      <c r="H3913" s="10" t="n">
        <v>1.82352227695476</v>
      </c>
      <c r="I3913" s="10" t="n">
        <v>0.930368508650386</v>
      </c>
      <c r="T3913" s="0" t="n">
        <v>18.2971</v>
      </c>
      <c r="U3913" s="0" t="n">
        <v>-0.0327</v>
      </c>
      <c r="Y3913" s="0" t="n">
        <v>1.89273809214852</v>
      </c>
      <c r="Z3913" s="11" t="n">
        <v>0.0692158151937647</v>
      </c>
    </row>
    <row r="3914" customFormat="false" ht="12.75" hidden="false" customHeight="false" outlineLevel="0" collapsed="false">
      <c r="B3914" s="10" t="n">
        <v>3.46</v>
      </c>
      <c r="C3914" s="10" t="n">
        <v>366.15</v>
      </c>
      <c r="D3914" s="10" t="n">
        <v>2268</v>
      </c>
      <c r="E3914" s="10" t="n">
        <v>1.96</v>
      </c>
      <c r="F3914" s="10" t="n">
        <v>2267.8</v>
      </c>
      <c r="G3914" s="10" t="n">
        <v>0.161456036687539</v>
      </c>
      <c r="H3914" s="10" t="n">
        <v>1.82352227695476</v>
      </c>
      <c r="I3914" s="10" t="n">
        <v>0.930368508650386</v>
      </c>
      <c r="T3914" s="0" t="n">
        <v>18.2973</v>
      </c>
      <c r="U3914" s="0" t="n">
        <v>-0.0327</v>
      </c>
      <c r="Y3914" s="0" t="n">
        <v>1.89273809214852</v>
      </c>
      <c r="Z3914" s="11" t="n">
        <v>0.0692158151937647</v>
      </c>
    </row>
    <row r="3915" customFormat="false" ht="12.75" hidden="false" customHeight="false" outlineLevel="0" collapsed="false">
      <c r="B3915" s="10" t="n">
        <v>3.474</v>
      </c>
      <c r="C3915" s="10" t="n">
        <v>363.07</v>
      </c>
      <c r="D3915" s="10" t="n">
        <v>2268</v>
      </c>
      <c r="E3915" s="10" t="n">
        <v>1.974</v>
      </c>
      <c r="F3915" s="10" t="n">
        <v>2267.8</v>
      </c>
      <c r="G3915" s="10" t="n">
        <v>0.160097892230355</v>
      </c>
      <c r="H3915" s="10" t="n">
        <v>1.83196970878909</v>
      </c>
      <c r="I3915" s="10" t="n">
        <v>0.928049497866811</v>
      </c>
      <c r="T3915" s="0" t="n">
        <v>18.2976</v>
      </c>
      <c r="U3915" s="0" t="n">
        <v>-0.0327</v>
      </c>
      <c r="Y3915" s="0" t="n">
        <v>1.90238100675352</v>
      </c>
      <c r="Z3915" s="11" t="n">
        <v>0.0704112979644376</v>
      </c>
    </row>
    <row r="3916" customFormat="false" ht="12.75" hidden="false" customHeight="false" outlineLevel="0" collapsed="false">
      <c r="B3916" s="10" t="n">
        <v>3.469</v>
      </c>
      <c r="C3916" s="10" t="n">
        <v>359.01</v>
      </c>
      <c r="D3916" s="10" t="n">
        <v>2268</v>
      </c>
      <c r="E3916" s="10" t="n">
        <v>1.969</v>
      </c>
      <c r="F3916" s="10" t="n">
        <v>2267.8</v>
      </c>
      <c r="G3916" s="10" t="n">
        <v>0.158307610900432</v>
      </c>
      <c r="H3916" s="10" t="n">
        <v>1.84321511796556</v>
      </c>
      <c r="I3916" s="10" t="n">
        <v>0.936117378347159</v>
      </c>
      <c r="T3916" s="0" t="n">
        <v>18.2975</v>
      </c>
      <c r="U3916" s="0" t="n">
        <v>-0.0327</v>
      </c>
      <c r="Y3916" s="0" t="n">
        <v>1.89893710868031</v>
      </c>
      <c r="Z3916" s="11" t="n">
        <v>0.0557219907147524</v>
      </c>
    </row>
    <row r="3917" customFormat="false" ht="12.75" hidden="false" customHeight="false" outlineLevel="0" collapsed="false">
      <c r="B3917" s="10" t="n">
        <v>3.469</v>
      </c>
      <c r="C3917" s="10" t="n">
        <v>353.98</v>
      </c>
      <c r="D3917" s="10" t="n">
        <v>2269.8</v>
      </c>
      <c r="E3917" s="10" t="n">
        <v>1.969</v>
      </c>
      <c r="F3917" s="10" t="n">
        <v>2269.6</v>
      </c>
      <c r="G3917" s="10" t="n">
        <v>0.155965808953119</v>
      </c>
      <c r="H3917" s="10" t="n">
        <v>1.8581183518729</v>
      </c>
      <c r="I3917" s="10" t="n">
        <v>0.943686313800353</v>
      </c>
      <c r="T3917" s="0" t="n">
        <v>18.2974</v>
      </c>
      <c r="U3917" s="0" t="n">
        <v>-0.0327</v>
      </c>
      <c r="Y3917" s="0" t="n">
        <v>1.89893710868031</v>
      </c>
      <c r="Z3917" s="11" t="n">
        <v>0.0408187568074123</v>
      </c>
    </row>
    <row r="3918" customFormat="false" ht="12.75" hidden="false" customHeight="false" outlineLevel="0" collapsed="false">
      <c r="B3918" s="10" t="n">
        <v>3.469</v>
      </c>
      <c r="C3918" s="10" t="n">
        <v>350.02</v>
      </c>
      <c r="D3918" s="10" t="n">
        <v>2268</v>
      </c>
      <c r="E3918" s="10" t="n">
        <v>1.969</v>
      </c>
      <c r="F3918" s="10" t="n">
        <v>2267.8</v>
      </c>
      <c r="G3918" s="10" t="n">
        <v>0.154343416527031</v>
      </c>
      <c r="H3918" s="10" t="n">
        <v>1.8685750639107</v>
      </c>
      <c r="I3918" s="10" t="n">
        <v>0.948996985226361</v>
      </c>
      <c r="T3918" s="0" t="n">
        <v>18.2974</v>
      </c>
      <c r="U3918" s="0" t="n">
        <v>-0.0327</v>
      </c>
      <c r="Y3918" s="0" t="n">
        <v>1.89893710868031</v>
      </c>
      <c r="Z3918" s="11" t="n">
        <v>0.0303620447696036</v>
      </c>
    </row>
    <row r="3919" customFormat="false" ht="12.75" hidden="false" customHeight="false" outlineLevel="0" collapsed="false">
      <c r="B3919" s="10" t="n">
        <v>3.489</v>
      </c>
      <c r="C3919" s="10" t="n">
        <v>347.07</v>
      </c>
      <c r="D3919" s="10" t="n">
        <v>2268</v>
      </c>
      <c r="E3919" s="10" t="n">
        <v>1.989</v>
      </c>
      <c r="F3919" s="10" t="n">
        <v>2267.8</v>
      </c>
      <c r="G3919" s="10" t="n">
        <v>0.153042596348884</v>
      </c>
      <c r="H3919" s="10" t="n">
        <v>1.87703887037569</v>
      </c>
      <c r="I3919" s="10" t="n">
        <v>0.943709839304016</v>
      </c>
      <c r="T3919" s="0" t="n">
        <v>18.2969</v>
      </c>
      <c r="U3919" s="0" t="n">
        <v>-0.0327</v>
      </c>
      <c r="Y3919" s="0" t="n">
        <v>1.91271270097317</v>
      </c>
      <c r="Z3919" s="11" t="n">
        <v>0.0356738305974811</v>
      </c>
    </row>
    <row r="3920" customFormat="false" ht="12.75" hidden="false" customHeight="false" outlineLevel="0" collapsed="false">
      <c r="B3920" s="10" t="n">
        <v>3.489</v>
      </c>
      <c r="C3920" s="10" t="n">
        <v>347.07</v>
      </c>
      <c r="D3920" s="10" t="n">
        <v>2266.2</v>
      </c>
      <c r="E3920" s="10" t="n">
        <v>1.989</v>
      </c>
      <c r="F3920" s="10" t="n">
        <v>2266</v>
      </c>
      <c r="G3920" s="10" t="n">
        <v>0.153164165931156</v>
      </c>
      <c r="H3920" s="10" t="n">
        <v>1.87624483447601</v>
      </c>
      <c r="I3920" s="10" t="n">
        <v>0.94331062567924</v>
      </c>
      <c r="T3920" s="0" t="n">
        <v>18.2974</v>
      </c>
      <c r="U3920" s="0" t="n">
        <v>-0.0327</v>
      </c>
      <c r="Y3920" s="0" t="n">
        <v>1.91271270097317</v>
      </c>
      <c r="Z3920" s="11" t="n">
        <v>0.0364678664971603</v>
      </c>
    </row>
    <row r="3921" customFormat="false" ht="12.75" hidden="false" customHeight="false" outlineLevel="0" collapsed="false">
      <c r="B3921" s="10" t="n">
        <v>3.478</v>
      </c>
      <c r="C3921" s="10" t="n">
        <v>346.1</v>
      </c>
      <c r="D3921" s="10" t="n">
        <v>2268</v>
      </c>
      <c r="E3921" s="10" t="n">
        <v>1.978</v>
      </c>
      <c r="F3921" s="10" t="n">
        <v>2267.8</v>
      </c>
      <c r="G3921" s="10" t="n">
        <v>0.15261486903607</v>
      </c>
      <c r="H3921" s="10" t="n">
        <v>1.87983760826668</v>
      </c>
      <c r="I3921" s="10" t="n">
        <v>0.950372906100444</v>
      </c>
      <c r="T3921" s="0" t="n">
        <v>18.2978</v>
      </c>
      <c r="U3921" s="0" t="n">
        <v>-0.0327</v>
      </c>
      <c r="Y3921" s="0" t="n">
        <v>1.9051361252121</v>
      </c>
      <c r="Z3921" s="11" t="n">
        <v>0.025298516945417</v>
      </c>
    </row>
    <row r="3922" customFormat="false" ht="12.75" hidden="false" customHeight="false" outlineLevel="0" collapsed="false">
      <c r="B3922" s="10" t="n">
        <v>3.489</v>
      </c>
      <c r="C3922" s="10" t="n">
        <v>345.12</v>
      </c>
      <c r="D3922" s="10" t="n">
        <v>2268</v>
      </c>
      <c r="E3922" s="10" t="n">
        <v>1.989</v>
      </c>
      <c r="F3922" s="10" t="n">
        <v>2267.8</v>
      </c>
      <c r="G3922" s="10" t="n">
        <v>0.15218273216333</v>
      </c>
      <c r="H3922" s="10" t="n">
        <v>1.88267317608819</v>
      </c>
      <c r="I3922" s="10" t="n">
        <v>0.946542572191146</v>
      </c>
      <c r="T3922" s="0" t="n">
        <v>18.2985</v>
      </c>
      <c r="U3922" s="0" t="n">
        <v>-0.0327</v>
      </c>
      <c r="Y3922" s="0" t="n">
        <v>1.91271270097317</v>
      </c>
      <c r="Z3922" s="11" t="n">
        <v>0.0300395248849807</v>
      </c>
    </row>
    <row r="3923" customFormat="false" ht="12.75" hidden="false" customHeight="false" outlineLevel="0" collapsed="false">
      <c r="B3923" s="10" t="n">
        <v>3.485</v>
      </c>
      <c r="C3923" s="10" t="n">
        <v>345.12</v>
      </c>
      <c r="D3923" s="10" t="n">
        <v>2268</v>
      </c>
      <c r="E3923" s="10" t="n">
        <v>1.985</v>
      </c>
      <c r="F3923" s="10" t="n">
        <v>2267.8</v>
      </c>
      <c r="G3923" s="10" t="n">
        <v>0.15218273216333</v>
      </c>
      <c r="H3923" s="10" t="n">
        <v>1.88267317608819</v>
      </c>
      <c r="I3923" s="10" t="n">
        <v>0.94844996276483</v>
      </c>
      <c r="T3923" s="0" t="n">
        <v>18.2985</v>
      </c>
      <c r="U3923" s="0" t="n">
        <v>-0.0327</v>
      </c>
      <c r="Y3923" s="0" t="n">
        <v>1.9099575825146</v>
      </c>
      <c r="Z3923" s="11" t="n">
        <v>0.0272844064264084</v>
      </c>
    </row>
    <row r="3924" customFormat="false" ht="12.75" hidden="false" customHeight="false" outlineLevel="0" collapsed="false">
      <c r="B3924" s="10" t="n">
        <v>3.498</v>
      </c>
      <c r="C3924" s="10" t="n">
        <v>348.05</v>
      </c>
      <c r="D3924" s="10" t="n">
        <v>2269.8</v>
      </c>
      <c r="E3924" s="10" t="n">
        <v>1.998</v>
      </c>
      <c r="F3924" s="10" t="n">
        <v>2269.6</v>
      </c>
      <c r="G3924" s="10" t="n">
        <v>0.153353013746916</v>
      </c>
      <c r="H3924" s="10" t="n">
        <v>1.87501261755469</v>
      </c>
      <c r="I3924" s="10" t="n">
        <v>0.938444753530877</v>
      </c>
      <c r="T3924" s="0" t="n">
        <v>18.2985</v>
      </c>
      <c r="U3924" s="0" t="n">
        <v>-0.0327</v>
      </c>
      <c r="Y3924" s="0" t="n">
        <v>1.91891171750496</v>
      </c>
      <c r="Z3924" s="11" t="n">
        <v>0.0438990999502653</v>
      </c>
    </row>
    <row r="3925" customFormat="false" ht="12.75" hidden="false" customHeight="false" outlineLevel="0" collapsed="false">
      <c r="B3925" s="10" t="n">
        <v>3.498</v>
      </c>
      <c r="C3925" s="10" t="n">
        <v>352.99</v>
      </c>
      <c r="D3925" s="10" t="n">
        <v>2268</v>
      </c>
      <c r="E3925" s="10" t="n">
        <v>1.998</v>
      </c>
      <c r="F3925" s="10" t="n">
        <v>2267.8</v>
      </c>
      <c r="G3925" s="10" t="n">
        <v>0.155653055825029</v>
      </c>
      <c r="H3925" s="10" t="n">
        <v>1.86012563223179</v>
      </c>
      <c r="I3925" s="10" t="n">
        <v>0.930993809925822</v>
      </c>
      <c r="T3925" s="0" t="n">
        <v>18.2982</v>
      </c>
      <c r="U3925" s="0" t="n">
        <v>-0.0327</v>
      </c>
      <c r="Y3925" s="0" t="n">
        <v>1.91891171750496</v>
      </c>
      <c r="Z3925" s="11" t="n">
        <v>0.0587860852731641</v>
      </c>
    </row>
    <row r="3926" customFormat="false" ht="12.75" hidden="false" customHeight="false" outlineLevel="0" collapsed="false">
      <c r="B3926" s="10" t="n">
        <v>3.508</v>
      </c>
      <c r="C3926" s="10" t="n">
        <v>354.98</v>
      </c>
      <c r="D3926" s="10" t="n">
        <v>2268</v>
      </c>
      <c r="E3926" s="10" t="n">
        <v>2.008</v>
      </c>
      <c r="F3926" s="10" t="n">
        <v>2267.8</v>
      </c>
      <c r="G3926" s="10" t="n">
        <v>0.156530558250287</v>
      </c>
      <c r="H3926" s="10" t="n">
        <v>1.85450391064649</v>
      </c>
      <c r="I3926" s="10" t="n">
        <v>0.923557724425545</v>
      </c>
      <c r="T3926" s="0" t="n">
        <v>18.2979</v>
      </c>
      <c r="U3926" s="0" t="n">
        <v>-0.0327</v>
      </c>
      <c r="Y3926" s="0" t="n">
        <v>1.92579951365139</v>
      </c>
      <c r="Z3926" s="11" t="n">
        <v>0.0712956030048926</v>
      </c>
    </row>
    <row r="3927" customFormat="false" ht="12.75" hidden="false" customHeight="false" outlineLevel="0" collapsed="false">
      <c r="B3927" s="10" t="n">
        <v>3.498</v>
      </c>
      <c r="C3927" s="10" t="n">
        <v>356.99</v>
      </c>
      <c r="D3927" s="10" t="n">
        <v>2268</v>
      </c>
      <c r="E3927" s="10" t="n">
        <v>1.998</v>
      </c>
      <c r="F3927" s="10" t="n">
        <v>2267.8</v>
      </c>
      <c r="G3927" s="10" t="n">
        <v>0.157416879795396</v>
      </c>
      <c r="H3927" s="10" t="n">
        <v>1.84885759068018</v>
      </c>
      <c r="I3927" s="10" t="n">
        <v>0.925354149489578</v>
      </c>
      <c r="T3927" s="0" t="n">
        <v>18.2985</v>
      </c>
      <c r="U3927" s="0" t="n">
        <v>-0.0327</v>
      </c>
      <c r="Y3927" s="0" t="n">
        <v>1.91891171750496</v>
      </c>
      <c r="Z3927" s="11" t="n">
        <v>0.070054126824779</v>
      </c>
    </row>
    <row r="3928" customFormat="false" ht="12.75" hidden="false" customHeight="false" outlineLevel="0" collapsed="false">
      <c r="B3928" s="10" t="n">
        <v>3.498</v>
      </c>
      <c r="C3928" s="10" t="n">
        <v>356.99</v>
      </c>
      <c r="D3928" s="10" t="n">
        <v>2268</v>
      </c>
      <c r="E3928" s="10" t="n">
        <v>1.998</v>
      </c>
      <c r="F3928" s="10" t="n">
        <v>2267.8</v>
      </c>
      <c r="G3928" s="10" t="n">
        <v>0.157416879795396</v>
      </c>
      <c r="H3928" s="10" t="n">
        <v>1.84885759068018</v>
      </c>
      <c r="I3928" s="10" t="n">
        <v>0.925354149489578</v>
      </c>
      <c r="T3928" s="0" t="n">
        <v>18.2985</v>
      </c>
      <c r="U3928" s="0" t="n">
        <v>-0.0327</v>
      </c>
      <c r="Y3928" s="0" t="n">
        <v>1.91891171750496</v>
      </c>
      <c r="Z3928" s="11" t="n">
        <v>0.070054126824779</v>
      </c>
    </row>
    <row r="3929" customFormat="false" ht="12.75" hidden="false" customHeight="false" outlineLevel="0" collapsed="false">
      <c r="B3929" s="10" t="n">
        <v>3.498</v>
      </c>
      <c r="C3929" s="10" t="n">
        <v>358</v>
      </c>
      <c r="D3929" s="10" t="n">
        <v>2268</v>
      </c>
      <c r="E3929" s="10" t="n">
        <v>1.998</v>
      </c>
      <c r="F3929" s="10" t="n">
        <v>2267.8</v>
      </c>
      <c r="G3929" s="10" t="n">
        <v>0.157862245347914</v>
      </c>
      <c r="H3929" s="10" t="n">
        <v>1.8460323746406</v>
      </c>
      <c r="I3929" s="10" t="n">
        <v>0.923940127447749</v>
      </c>
      <c r="T3929" s="0" t="n">
        <v>18.2983</v>
      </c>
      <c r="U3929" s="0" t="n">
        <v>-0.0327</v>
      </c>
      <c r="Y3929" s="0" t="n">
        <v>1.91891171750496</v>
      </c>
      <c r="Z3929" s="11" t="n">
        <v>0.0728793428643539</v>
      </c>
    </row>
    <row r="3930" customFormat="false" ht="12.75" hidden="false" customHeight="false" outlineLevel="0" collapsed="false">
      <c r="B3930" s="10" t="n">
        <v>3.513</v>
      </c>
      <c r="C3930" s="10" t="n">
        <v>360.02</v>
      </c>
      <c r="D3930" s="10" t="n">
        <v>2266.2</v>
      </c>
      <c r="E3930" s="10" t="n">
        <v>2.013</v>
      </c>
      <c r="F3930" s="10" t="n">
        <v>2266</v>
      </c>
      <c r="G3930" s="10" t="n">
        <v>0.158879082082966</v>
      </c>
      <c r="H3930" s="10" t="n">
        <v>1.83961174003414</v>
      </c>
      <c r="I3930" s="10" t="n">
        <v>0.913865742689588</v>
      </c>
      <c r="T3930" s="0" t="n">
        <v>18.2977</v>
      </c>
      <c r="U3930" s="0" t="n">
        <v>-0.0327</v>
      </c>
      <c r="Y3930" s="0" t="n">
        <v>1.9292434117246</v>
      </c>
      <c r="Z3930" s="11" t="n">
        <v>0.0896316716904626</v>
      </c>
    </row>
    <row r="3931" customFormat="false" ht="12.75" hidden="false" customHeight="false" outlineLevel="0" collapsed="false">
      <c r="B3931" s="10" t="n">
        <v>3.508</v>
      </c>
      <c r="C3931" s="10" t="n">
        <v>360.02</v>
      </c>
      <c r="D3931" s="10" t="n">
        <v>2266.2</v>
      </c>
      <c r="E3931" s="10" t="n">
        <v>2.008</v>
      </c>
      <c r="F3931" s="10" t="n">
        <v>2266</v>
      </c>
      <c r="G3931" s="10" t="n">
        <v>0.158879082082966</v>
      </c>
      <c r="H3931" s="10" t="n">
        <v>1.83961174003414</v>
      </c>
      <c r="I3931" s="10" t="n">
        <v>0.916141304797878</v>
      </c>
      <c r="T3931" s="0" t="n">
        <v>18.2978</v>
      </c>
      <c r="U3931" s="0" t="n">
        <v>-0.0327</v>
      </c>
      <c r="Y3931" s="0" t="n">
        <v>1.92579951365139</v>
      </c>
      <c r="Z3931" s="11" t="n">
        <v>0.0861877736172474</v>
      </c>
    </row>
    <row r="3932" customFormat="false" ht="12.75" hidden="false" customHeight="false" outlineLevel="0" collapsed="false">
      <c r="B3932" s="10" t="n">
        <v>3.498</v>
      </c>
      <c r="C3932" s="10" t="n">
        <v>356.99</v>
      </c>
      <c r="D3932" s="10" t="n">
        <v>2268</v>
      </c>
      <c r="E3932" s="10" t="n">
        <v>1.998</v>
      </c>
      <c r="F3932" s="10" t="n">
        <v>2267.8</v>
      </c>
      <c r="G3932" s="10" t="n">
        <v>0.157416879795396</v>
      </c>
      <c r="H3932" s="10" t="n">
        <v>1.84885759068018</v>
      </c>
      <c r="I3932" s="10" t="n">
        <v>0.925354149489578</v>
      </c>
      <c r="T3932" s="0" t="n">
        <v>18.2974</v>
      </c>
      <c r="U3932" s="0" t="n">
        <v>-0.0327</v>
      </c>
      <c r="Y3932" s="0" t="n">
        <v>1.91891171750496</v>
      </c>
      <c r="Z3932" s="11" t="n">
        <v>0.070054126824779</v>
      </c>
    </row>
    <row r="3933" customFormat="false" ht="12.75" hidden="false" customHeight="false" outlineLevel="0" collapsed="false">
      <c r="B3933" s="10" t="n">
        <v>3.508</v>
      </c>
      <c r="C3933" s="10" t="n">
        <v>353.98</v>
      </c>
      <c r="D3933" s="10" t="n">
        <v>2268</v>
      </c>
      <c r="E3933" s="10" t="n">
        <v>2.008</v>
      </c>
      <c r="F3933" s="10" t="n">
        <v>2267.8</v>
      </c>
      <c r="G3933" s="10" t="n">
        <v>0.156089602257695</v>
      </c>
      <c r="H3933" s="10" t="n">
        <v>1.85732494596606</v>
      </c>
      <c r="I3933" s="10" t="n">
        <v>0.924962622493059</v>
      </c>
      <c r="T3933" s="0" t="n">
        <v>18.2985</v>
      </c>
      <c r="U3933" s="0" t="n">
        <v>-0.0327</v>
      </c>
      <c r="Y3933" s="0" t="n">
        <v>1.92579951365139</v>
      </c>
      <c r="Z3933" s="11" t="n">
        <v>0.0684745676853251</v>
      </c>
    </row>
    <row r="3934" customFormat="false" ht="12.75" hidden="false" customHeight="false" outlineLevel="0" collapsed="false">
      <c r="B3934" s="10" t="n">
        <v>3.508</v>
      </c>
      <c r="C3934" s="10" t="n">
        <v>349.03</v>
      </c>
      <c r="D3934" s="10" t="n">
        <v>2266.2</v>
      </c>
      <c r="E3934" s="10" t="n">
        <v>2.008</v>
      </c>
      <c r="F3934" s="10" t="n">
        <v>2266</v>
      </c>
      <c r="G3934" s="10" t="n">
        <v>0.154029126213592</v>
      </c>
      <c r="H3934" s="10" t="n">
        <v>1.87061344514682</v>
      </c>
      <c r="I3934" s="10" t="n">
        <v>0.931580400969531</v>
      </c>
      <c r="T3934" s="0" t="n">
        <v>18.2992</v>
      </c>
      <c r="U3934" s="0" t="n">
        <v>-0.0327</v>
      </c>
      <c r="Y3934" s="0" t="n">
        <v>1.92579951365139</v>
      </c>
      <c r="Z3934" s="11" t="n">
        <v>0.0551860685045693</v>
      </c>
    </row>
    <row r="3935" customFormat="false" ht="12.75" hidden="false" customHeight="false" outlineLevel="0" collapsed="false">
      <c r="B3935" s="10" t="n">
        <v>3.508</v>
      </c>
      <c r="C3935" s="10" t="n">
        <v>344.15</v>
      </c>
      <c r="D3935" s="10" t="n">
        <v>2266.2</v>
      </c>
      <c r="E3935" s="10" t="n">
        <v>2.008</v>
      </c>
      <c r="F3935" s="10" t="n">
        <v>2266</v>
      </c>
      <c r="G3935" s="10" t="n">
        <v>0.151875551632833</v>
      </c>
      <c r="H3935" s="10" t="n">
        <v>1.88469371380736</v>
      </c>
      <c r="I3935" s="10" t="n">
        <v>0.938592486955859</v>
      </c>
      <c r="T3935" s="0" t="n">
        <v>18.2998</v>
      </c>
      <c r="U3935" s="0" t="n">
        <v>-0.0327</v>
      </c>
      <c r="Y3935" s="0" t="n">
        <v>1.92579951365139</v>
      </c>
      <c r="Z3935" s="11" t="n">
        <v>0.0411057998440225</v>
      </c>
    </row>
    <row r="3936" customFormat="false" ht="12.75" hidden="false" customHeight="false" outlineLevel="0" collapsed="false">
      <c r="B3936" s="10" t="n">
        <v>3.517</v>
      </c>
      <c r="C3936" s="10" t="n">
        <v>340.3</v>
      </c>
      <c r="D3936" s="10" t="n">
        <v>2266.2</v>
      </c>
      <c r="E3936" s="10" t="n">
        <v>2.017</v>
      </c>
      <c r="F3936" s="10" t="n">
        <v>2266</v>
      </c>
      <c r="G3936" s="10" t="n">
        <v>0.15017652250662</v>
      </c>
      <c r="H3936" s="10" t="n">
        <v>1.89594374043493</v>
      </c>
      <c r="I3936" s="10" t="n">
        <v>0.93998202302178</v>
      </c>
      <c r="T3936" s="0" t="n">
        <v>18.3004</v>
      </c>
      <c r="U3936" s="0" t="n">
        <v>-0.0327</v>
      </c>
      <c r="Y3936" s="0" t="n">
        <v>1.93199853018317</v>
      </c>
      <c r="Z3936" s="11" t="n">
        <v>0.0360547897482455</v>
      </c>
    </row>
    <row r="3937" customFormat="false" ht="12.75" hidden="false" customHeight="false" outlineLevel="0" collapsed="false">
      <c r="B3937" s="10" t="n">
        <v>3.508</v>
      </c>
      <c r="C3937" s="10" t="n">
        <v>337.43</v>
      </c>
      <c r="D3937" s="10" t="n">
        <v>2268</v>
      </c>
      <c r="E3937" s="10" t="n">
        <v>2.008</v>
      </c>
      <c r="F3937" s="10" t="n">
        <v>2267.8</v>
      </c>
      <c r="G3937" s="10" t="n">
        <v>0.148791780580298</v>
      </c>
      <c r="H3937" s="10" t="n">
        <v>1.9052072759137</v>
      </c>
      <c r="I3937" s="10" t="n">
        <v>0.948808404339493</v>
      </c>
      <c r="T3937" s="0" t="n">
        <v>18.3007</v>
      </c>
      <c r="U3937" s="0" t="n">
        <v>-0.0327</v>
      </c>
      <c r="Y3937" s="0" t="n">
        <v>1.92579951365139</v>
      </c>
      <c r="Z3937" s="11" t="n">
        <v>0.0205922377376846</v>
      </c>
    </row>
    <row r="3938" customFormat="false" ht="12.75" hidden="false" customHeight="false" outlineLevel="0" collapsed="false">
      <c r="B3938" s="10" t="n">
        <v>3.503</v>
      </c>
      <c r="C3938" s="10" t="n">
        <v>335.54</v>
      </c>
      <c r="D3938" s="10" t="n">
        <v>2266.2</v>
      </c>
      <c r="E3938" s="10" t="n">
        <v>2.003</v>
      </c>
      <c r="F3938" s="10" t="n">
        <v>2266</v>
      </c>
      <c r="G3938" s="10" t="n">
        <v>0.148075904677846</v>
      </c>
      <c r="H3938" s="10" t="n">
        <v>1.91003014671059</v>
      </c>
      <c r="I3938" s="10" t="n">
        <v>0.95358469631083</v>
      </c>
      <c r="T3938" s="0" t="n">
        <v>18.3012</v>
      </c>
      <c r="U3938" s="0" t="n">
        <v>-0.0327</v>
      </c>
      <c r="Y3938" s="0" t="n">
        <v>1.92235561557817</v>
      </c>
      <c r="Z3938" s="11" t="n">
        <v>0.0123254688675793</v>
      </c>
    </row>
    <row r="3939" customFormat="false" ht="12.75" hidden="false" customHeight="false" outlineLevel="0" collapsed="false">
      <c r="B3939" s="10" t="n">
        <v>3.508</v>
      </c>
      <c r="C3939" s="10" t="n">
        <v>332.71</v>
      </c>
      <c r="D3939" s="10" t="n">
        <v>2268</v>
      </c>
      <c r="E3939" s="10" t="n">
        <v>2.008</v>
      </c>
      <c r="F3939" s="10" t="n">
        <v>2267.8</v>
      </c>
      <c r="G3939" s="10" t="n">
        <v>0.146710468295264</v>
      </c>
      <c r="H3939" s="10" t="n">
        <v>1.91929411673679</v>
      </c>
      <c r="I3939" s="10" t="n">
        <v>0.955823763315134</v>
      </c>
      <c r="T3939" s="0" t="n">
        <v>18.3009</v>
      </c>
      <c r="U3939" s="0" t="n">
        <v>-0.0327</v>
      </c>
      <c r="Y3939" s="0" t="n">
        <v>1.92579951365139</v>
      </c>
      <c r="Z3939" s="11" t="n">
        <v>0.00650539691459917</v>
      </c>
    </row>
    <row r="3940" customFormat="false" ht="12.75" hidden="false" customHeight="false" outlineLevel="0" collapsed="false">
      <c r="B3940" s="10" t="n">
        <v>3.517</v>
      </c>
      <c r="C3940" s="10" t="n">
        <v>329.91</v>
      </c>
      <c r="D3940" s="10" t="n">
        <v>2268</v>
      </c>
      <c r="E3940" s="10" t="n">
        <v>2.017</v>
      </c>
      <c r="F3940" s="10" t="n">
        <v>2267.8</v>
      </c>
      <c r="G3940" s="10" t="n">
        <v>0.145475791516007</v>
      </c>
      <c r="H3940" s="10" t="n">
        <v>1.92774546589373</v>
      </c>
      <c r="I3940" s="10" t="n">
        <v>0.9557488675725</v>
      </c>
      <c r="T3940" s="0" t="n">
        <v>18.3005</v>
      </c>
      <c r="U3940" s="0" t="n">
        <v>-0.0327</v>
      </c>
      <c r="Y3940" s="0" t="n">
        <v>1.93199853018317</v>
      </c>
      <c r="Z3940" s="11" t="n">
        <v>0.00425306428944272</v>
      </c>
    </row>
    <row r="3941" customFormat="false" ht="12.75" hidden="false" customHeight="false" outlineLevel="0" collapsed="false">
      <c r="B3941" s="10" t="n">
        <v>3.498</v>
      </c>
      <c r="C3941" s="10" t="n">
        <v>328.06</v>
      </c>
      <c r="D3941" s="10" t="n">
        <v>2266.2</v>
      </c>
      <c r="E3941" s="10" t="n">
        <v>1.998</v>
      </c>
      <c r="F3941" s="10" t="n">
        <v>2266</v>
      </c>
      <c r="G3941" s="10" t="n">
        <v>0.14477493380406</v>
      </c>
      <c r="H3941" s="10" t="n">
        <v>1.9325748011458</v>
      </c>
      <c r="I3941" s="10" t="n">
        <v>0.967254655228126</v>
      </c>
      <c r="T3941" s="0" t="n">
        <v>18.2997</v>
      </c>
      <c r="U3941" s="0" t="n">
        <v>-0.0327</v>
      </c>
      <c r="Y3941" s="0" t="n">
        <v>1.91891171750496</v>
      </c>
      <c r="Z3941" s="11" t="n">
        <v>-0.0136630836408389</v>
      </c>
    </row>
    <row r="3942" customFormat="false" ht="12.75" hidden="false" customHeight="false" outlineLevel="0" collapsed="false">
      <c r="B3942" s="10" t="n">
        <v>3.508</v>
      </c>
      <c r="C3942" s="10" t="n">
        <v>327.13</v>
      </c>
      <c r="D3942" s="10" t="n">
        <v>2268</v>
      </c>
      <c r="E3942" s="10" t="n">
        <v>2.008</v>
      </c>
      <c r="F3942" s="10" t="n">
        <v>2267.8</v>
      </c>
      <c r="G3942" s="10" t="n">
        <v>0.144249933856601</v>
      </c>
      <c r="H3942" s="10" t="n">
        <v>1.93620770994005</v>
      </c>
      <c r="I3942" s="10" t="n">
        <v>0.964246867500026</v>
      </c>
      <c r="T3942" s="0" t="n">
        <v>18.2993</v>
      </c>
      <c r="U3942" s="0" t="n">
        <v>-0.0327</v>
      </c>
      <c r="Y3942" s="0" t="n">
        <v>1.92579951365139</v>
      </c>
      <c r="Z3942" s="11" t="n">
        <v>-0.0104081962886646</v>
      </c>
    </row>
    <row r="3943" customFormat="false" ht="12.75" hidden="false" customHeight="false" outlineLevel="0" collapsed="false">
      <c r="B3943" s="10" t="n">
        <v>3.498</v>
      </c>
      <c r="C3943" s="10" t="n">
        <v>329.91</v>
      </c>
      <c r="D3943" s="10" t="n">
        <v>2268</v>
      </c>
      <c r="E3943" s="10" t="n">
        <v>1.998</v>
      </c>
      <c r="F3943" s="10" t="n">
        <v>2267.8</v>
      </c>
      <c r="G3943" s="10" t="n">
        <v>0.145475791516007</v>
      </c>
      <c r="H3943" s="10" t="n">
        <v>1.92774546589373</v>
      </c>
      <c r="I3943" s="10" t="n">
        <v>0.964837570517383</v>
      </c>
      <c r="T3943" s="0" t="n">
        <v>18.2989</v>
      </c>
      <c r="U3943" s="0" t="n">
        <v>-0.0327</v>
      </c>
      <c r="Y3943" s="0" t="n">
        <v>1.91891171750496</v>
      </c>
      <c r="Z3943" s="11" t="n">
        <v>-0.00883374838877526</v>
      </c>
    </row>
    <row r="3944" customFormat="false" ht="12.75" hidden="false" customHeight="false" outlineLevel="0" collapsed="false">
      <c r="B3944" s="10" t="n">
        <v>3.508</v>
      </c>
      <c r="C3944" s="10" t="n">
        <v>342.22</v>
      </c>
      <c r="D3944" s="10" t="n">
        <v>2266.2</v>
      </c>
      <c r="E3944" s="10" t="n">
        <v>2.008</v>
      </c>
      <c r="F3944" s="10" t="n">
        <v>2266</v>
      </c>
      <c r="G3944" s="10" t="n">
        <v>0.151023830538394</v>
      </c>
      <c r="H3944" s="10" t="n">
        <v>1.89031751719302</v>
      </c>
      <c r="I3944" s="10" t="n">
        <v>0.941393185853095</v>
      </c>
      <c r="T3944" s="0" t="n">
        <v>18.2981</v>
      </c>
      <c r="U3944" s="0" t="n">
        <v>-0.0327</v>
      </c>
      <c r="Y3944" s="0" t="n">
        <v>1.92579951365139</v>
      </c>
      <c r="Z3944" s="11" t="n">
        <v>0.0354819964583717</v>
      </c>
    </row>
    <row r="3945" customFormat="false" ht="12.75" hidden="false" customHeight="false" outlineLevel="0" collapsed="false">
      <c r="B3945" s="10" t="n">
        <v>3.503</v>
      </c>
      <c r="C3945" s="10" t="n">
        <v>362.05</v>
      </c>
      <c r="D3945" s="10" t="n">
        <v>2266.2</v>
      </c>
      <c r="E3945" s="10" t="n">
        <v>2.003</v>
      </c>
      <c r="F3945" s="10" t="n">
        <v>2266</v>
      </c>
      <c r="G3945" s="10" t="n">
        <v>0.15977493380406</v>
      </c>
      <c r="H3945" s="10" t="n">
        <v>1.8339890020167</v>
      </c>
      <c r="I3945" s="10" t="n">
        <v>0.915621069404243</v>
      </c>
      <c r="T3945" s="0" t="n">
        <v>18.2969</v>
      </c>
      <c r="U3945" s="0" t="n">
        <v>-0.0327</v>
      </c>
      <c r="Y3945" s="0" t="n">
        <v>1.92235561557817</v>
      </c>
      <c r="Z3945" s="11" t="n">
        <v>0.0883666135614729</v>
      </c>
    </row>
    <row r="3946" customFormat="false" ht="12.75" hidden="false" customHeight="false" outlineLevel="0" collapsed="false">
      <c r="B3946" s="10" t="n">
        <v>3.508</v>
      </c>
      <c r="C3946" s="10" t="n">
        <v>372.4</v>
      </c>
      <c r="D3946" s="10" t="n">
        <v>2266.2</v>
      </c>
      <c r="E3946" s="10" t="n">
        <v>2.008</v>
      </c>
      <c r="F3946" s="10" t="n">
        <v>2266</v>
      </c>
      <c r="G3946" s="10" t="n">
        <v>0.164342453662842</v>
      </c>
      <c r="H3946" s="10" t="n">
        <v>1.80580278222735</v>
      </c>
      <c r="I3946" s="10" t="n">
        <v>0.89930417441601</v>
      </c>
      <c r="T3946" s="0" t="n">
        <v>18.2962</v>
      </c>
      <c r="U3946" s="0" t="n">
        <v>-0.0327</v>
      </c>
      <c r="Y3946" s="0" t="n">
        <v>1.92579951365139</v>
      </c>
      <c r="Z3946" s="11" t="n">
        <v>0.11999673142404</v>
      </c>
    </row>
    <row r="3947" customFormat="false" ht="12.75" hidden="false" customHeight="false" outlineLevel="0" collapsed="false">
      <c r="B3947" s="10" t="n">
        <v>3.489</v>
      </c>
      <c r="C3947" s="10" t="n">
        <v>372.4</v>
      </c>
      <c r="D3947" s="10" t="n">
        <v>2266.2</v>
      </c>
      <c r="E3947" s="10" t="n">
        <v>1.989</v>
      </c>
      <c r="F3947" s="10" t="n">
        <v>2266</v>
      </c>
      <c r="G3947" s="10" t="n">
        <v>0.164342453662842</v>
      </c>
      <c r="H3947" s="10" t="n">
        <v>1.80580278222735</v>
      </c>
      <c r="I3947" s="10" t="n">
        <v>0.90789481258288</v>
      </c>
      <c r="T3947" s="0" t="n">
        <v>18.2964</v>
      </c>
      <c r="U3947" s="0" t="n">
        <v>-0.0327</v>
      </c>
      <c r="Y3947" s="0" t="n">
        <v>1.91271270097317</v>
      </c>
      <c r="Z3947" s="11" t="n">
        <v>0.106909918745821</v>
      </c>
    </row>
    <row r="3948" customFormat="false" ht="12.75" hidden="false" customHeight="false" outlineLevel="0" collapsed="false">
      <c r="B3948" s="10" t="n">
        <v>3.498</v>
      </c>
      <c r="C3948" s="10" t="n">
        <v>368.22</v>
      </c>
      <c r="D3948" s="10" t="n">
        <v>2266.2</v>
      </c>
      <c r="E3948" s="10" t="n">
        <v>1.998</v>
      </c>
      <c r="F3948" s="10" t="n">
        <v>2266</v>
      </c>
      <c r="G3948" s="10" t="n">
        <v>0.162497793468667</v>
      </c>
      <c r="H3948" s="10" t="n">
        <v>1.81709074128886</v>
      </c>
      <c r="I3948" s="10" t="n">
        <v>0.909454825469898</v>
      </c>
      <c r="T3948" s="0" t="n">
        <v>18.2961</v>
      </c>
      <c r="U3948" s="0" t="n">
        <v>-0.0327</v>
      </c>
      <c r="Y3948" s="0" t="n">
        <v>1.91891171750496</v>
      </c>
      <c r="Z3948" s="11" t="n">
        <v>0.1018209762161</v>
      </c>
    </row>
    <row r="3949" customFormat="false" ht="12.75" hidden="false" customHeight="false" outlineLevel="0" collapsed="false">
      <c r="B3949" s="10" t="n">
        <v>3.489</v>
      </c>
      <c r="C3949" s="10" t="n">
        <v>363.07</v>
      </c>
      <c r="D3949" s="10" t="n">
        <v>2266.2</v>
      </c>
      <c r="E3949" s="10" t="n">
        <v>1.989</v>
      </c>
      <c r="F3949" s="10" t="n">
        <v>2266</v>
      </c>
      <c r="G3949" s="10" t="n">
        <v>0.16022506619594</v>
      </c>
      <c r="H3949" s="10" t="n">
        <v>1.83117567288941</v>
      </c>
      <c r="I3949" s="10" t="n">
        <v>0.920651419250582</v>
      </c>
      <c r="T3949" s="0" t="n">
        <v>18.2962</v>
      </c>
      <c r="U3949" s="0" t="n">
        <v>-0.0327</v>
      </c>
      <c r="Y3949" s="0" t="n">
        <v>1.91271270097317</v>
      </c>
      <c r="Z3949" s="11" t="n">
        <v>0.0815370280837624</v>
      </c>
    </row>
    <row r="3950" customFormat="false" ht="12.75" hidden="false" customHeight="false" outlineLevel="0" collapsed="false">
      <c r="B3950" s="10" t="n">
        <v>3.498</v>
      </c>
      <c r="C3950" s="10" t="n">
        <v>358</v>
      </c>
      <c r="D3950" s="10" t="n">
        <v>2268</v>
      </c>
      <c r="E3950" s="10" t="n">
        <v>1.998</v>
      </c>
      <c r="F3950" s="10" t="n">
        <v>2267.8</v>
      </c>
      <c r="G3950" s="10" t="n">
        <v>0.157862245347914</v>
      </c>
      <c r="H3950" s="10" t="n">
        <v>1.8460323746406</v>
      </c>
      <c r="I3950" s="10" t="n">
        <v>0.923940127447749</v>
      </c>
      <c r="T3950" s="0" t="n">
        <v>18.2961</v>
      </c>
      <c r="U3950" s="0" t="n">
        <v>-0.0327</v>
      </c>
      <c r="Y3950" s="0" t="n">
        <v>1.91891171750496</v>
      </c>
      <c r="Z3950" s="11" t="n">
        <v>0.0728793428643539</v>
      </c>
    </row>
    <row r="3951" customFormat="false" ht="12.75" hidden="false" customHeight="false" outlineLevel="0" collapsed="false">
      <c r="B3951" s="10" t="n">
        <v>3.489</v>
      </c>
      <c r="C3951" s="10" t="n">
        <v>354.98</v>
      </c>
      <c r="D3951" s="10" t="n">
        <v>2268</v>
      </c>
      <c r="E3951" s="10" t="n">
        <v>1.989</v>
      </c>
      <c r="F3951" s="10" t="n">
        <v>2267.8</v>
      </c>
      <c r="G3951" s="10" t="n">
        <v>0.156530558250287</v>
      </c>
      <c r="H3951" s="10" t="n">
        <v>1.85450391064649</v>
      </c>
      <c r="I3951" s="10" t="n">
        <v>0.932380045573904</v>
      </c>
      <c r="T3951" s="0" t="n">
        <v>18.2964</v>
      </c>
      <c r="U3951" s="0" t="n">
        <v>-0.0327</v>
      </c>
      <c r="Y3951" s="0" t="n">
        <v>1.91271270097317</v>
      </c>
      <c r="Z3951" s="11" t="n">
        <v>0.0582087903266744</v>
      </c>
    </row>
    <row r="3952" customFormat="false" ht="12.75" hidden="false" customHeight="false" outlineLevel="0" collapsed="false">
      <c r="B3952" s="10" t="n">
        <v>3.478</v>
      </c>
      <c r="C3952" s="10" t="n">
        <v>352.99</v>
      </c>
      <c r="D3952" s="10" t="n">
        <v>2268</v>
      </c>
      <c r="E3952" s="10" t="n">
        <v>1.978</v>
      </c>
      <c r="F3952" s="10" t="n">
        <v>2267.8</v>
      </c>
      <c r="G3952" s="10" t="n">
        <v>0.155653055825029</v>
      </c>
      <c r="H3952" s="10" t="n">
        <v>1.86012563223179</v>
      </c>
      <c r="I3952" s="10" t="n">
        <v>0.940407296376033</v>
      </c>
      <c r="T3952" s="0" t="n">
        <v>18.2963</v>
      </c>
      <c r="U3952" s="0" t="n">
        <v>-0.0327</v>
      </c>
      <c r="Y3952" s="0" t="n">
        <v>1.9051361252121</v>
      </c>
      <c r="Z3952" s="11" t="n">
        <v>0.0450104929803028</v>
      </c>
    </row>
    <row r="3953" customFormat="false" ht="12.75" hidden="false" customHeight="false" outlineLevel="0" collapsed="false">
      <c r="B3953" s="10" t="n">
        <v>3.485</v>
      </c>
      <c r="C3953" s="10" t="n">
        <v>347.07</v>
      </c>
      <c r="D3953" s="10" t="n">
        <v>2268</v>
      </c>
      <c r="E3953" s="10" t="n">
        <v>1.985</v>
      </c>
      <c r="F3953" s="10" t="n">
        <v>2267.8</v>
      </c>
      <c r="G3953" s="10" t="n">
        <v>0.153042596348884</v>
      </c>
      <c r="H3953" s="10" t="n">
        <v>1.87703887037569</v>
      </c>
      <c r="I3953" s="10" t="n">
        <v>0.945611521599843</v>
      </c>
      <c r="T3953" s="0" t="n">
        <v>18.2968</v>
      </c>
      <c r="U3953" s="0" t="n">
        <v>-0.0327</v>
      </c>
      <c r="Y3953" s="0" t="n">
        <v>1.9099575825146</v>
      </c>
      <c r="Z3953" s="11" t="n">
        <v>0.0329187121389087</v>
      </c>
    </row>
    <row r="3954" customFormat="false" ht="12.75" hidden="false" customHeight="false" outlineLevel="0" collapsed="false">
      <c r="B3954" s="10" t="n">
        <v>3.489</v>
      </c>
      <c r="C3954" s="10" t="n">
        <v>342.22</v>
      </c>
      <c r="D3954" s="10" t="n">
        <v>2268</v>
      </c>
      <c r="E3954" s="10" t="n">
        <v>1.989</v>
      </c>
      <c r="F3954" s="10" t="n">
        <v>2267.8</v>
      </c>
      <c r="G3954" s="10" t="n">
        <v>0.150903959784813</v>
      </c>
      <c r="H3954" s="10" t="n">
        <v>1.89111155309269</v>
      </c>
      <c r="I3954" s="10" t="n">
        <v>0.950785094566463</v>
      </c>
      <c r="T3954" s="0" t="n">
        <v>18.2968</v>
      </c>
      <c r="U3954" s="0" t="n">
        <v>-0.0327</v>
      </c>
      <c r="Y3954" s="0" t="n">
        <v>1.91271270097317</v>
      </c>
      <c r="Z3954" s="11" t="n">
        <v>0.0216011478804743</v>
      </c>
    </row>
    <row r="3955" customFormat="false" ht="12.75" hidden="false" customHeight="false" outlineLevel="0" collapsed="false">
      <c r="B3955" s="10" t="n">
        <v>3.478</v>
      </c>
      <c r="C3955" s="10" t="n">
        <v>339.34</v>
      </c>
      <c r="D3955" s="10" t="n">
        <v>2268</v>
      </c>
      <c r="E3955" s="10" t="n">
        <v>1.978</v>
      </c>
      <c r="F3955" s="10" t="n">
        <v>2267.8</v>
      </c>
      <c r="G3955" s="10" t="n">
        <v>0.149634006526149</v>
      </c>
      <c r="H3955" s="10" t="n">
        <v>1.8995628030484</v>
      </c>
      <c r="I3955" s="10" t="n">
        <v>0.960345198710009</v>
      </c>
      <c r="T3955" s="0" t="n">
        <v>18.2966</v>
      </c>
      <c r="U3955" s="0" t="n">
        <v>-0.0327</v>
      </c>
      <c r="Y3955" s="0" t="n">
        <v>1.9051361252121</v>
      </c>
      <c r="Z3955" s="11" t="n">
        <v>0.00557332216369777</v>
      </c>
    </row>
    <row r="3956" customFormat="false" ht="12.75" hidden="false" customHeight="false" outlineLevel="0" collapsed="false">
      <c r="B3956" s="10" t="n">
        <v>3.478</v>
      </c>
      <c r="C3956" s="10" t="n">
        <v>341.26</v>
      </c>
      <c r="D3956" s="10" t="n">
        <v>2266.2</v>
      </c>
      <c r="E3956" s="10" t="n">
        <v>1.978</v>
      </c>
      <c r="F3956" s="10" t="n">
        <v>2266</v>
      </c>
      <c r="G3956" s="10" t="n">
        <v>0.150600176522507</v>
      </c>
      <c r="H3956" s="10" t="n">
        <v>1.89312667202045</v>
      </c>
      <c r="I3956" s="10" t="n">
        <v>0.957091340758567</v>
      </c>
      <c r="T3956" s="0" t="n">
        <v>18.2961</v>
      </c>
      <c r="U3956" s="0" t="n">
        <v>-0.0327</v>
      </c>
      <c r="Y3956" s="0" t="n">
        <v>1.9051361252121</v>
      </c>
      <c r="Z3956" s="11" t="n">
        <v>0.0120094531916501</v>
      </c>
    </row>
    <row r="3957" customFormat="false" ht="12.75" hidden="false" customHeight="false" outlineLevel="0" collapsed="false">
      <c r="B3957" s="10" t="n">
        <v>3.469</v>
      </c>
      <c r="C3957" s="10" t="n">
        <v>345.12</v>
      </c>
      <c r="D3957" s="10" t="n">
        <v>2266.2</v>
      </c>
      <c r="E3957" s="10" t="n">
        <v>1.969</v>
      </c>
      <c r="F3957" s="10" t="n">
        <v>2266</v>
      </c>
      <c r="G3957" s="10" t="n">
        <v>0.152303618711386</v>
      </c>
      <c r="H3957" s="10" t="n">
        <v>1.88187914018851</v>
      </c>
      <c r="I3957" s="10" t="n">
        <v>0.955753753269939</v>
      </c>
      <c r="T3957" s="0" t="n">
        <v>18.2961</v>
      </c>
      <c r="U3957" s="0" t="n">
        <v>-0.0327</v>
      </c>
      <c r="Y3957" s="0" t="n">
        <v>1.89893710868031</v>
      </c>
      <c r="Z3957" s="11" t="n">
        <v>0.0170579684917986</v>
      </c>
    </row>
    <row r="3958" customFormat="false" ht="12.75" hidden="false" customHeight="false" outlineLevel="0" collapsed="false">
      <c r="B3958" s="10" t="n">
        <v>3.46</v>
      </c>
      <c r="C3958" s="10" t="n">
        <v>346.1</v>
      </c>
      <c r="D3958" s="10" t="n">
        <v>2266.2</v>
      </c>
      <c r="E3958" s="10" t="n">
        <v>1.96</v>
      </c>
      <c r="F3958" s="10" t="n">
        <v>2266</v>
      </c>
      <c r="G3958" s="10" t="n">
        <v>0.152736098852604</v>
      </c>
      <c r="H3958" s="10" t="n">
        <v>1.879043572367</v>
      </c>
      <c r="I3958" s="10" t="n">
        <v>0.958695700187245</v>
      </c>
      <c r="T3958" s="0" t="n">
        <v>18.2962</v>
      </c>
      <c r="U3958" s="0" t="n">
        <v>-0.0327</v>
      </c>
      <c r="Y3958" s="0" t="n">
        <v>1.89273809214852</v>
      </c>
      <c r="Z3958" s="11" t="n">
        <v>0.0136945197815213</v>
      </c>
    </row>
    <row r="3959" customFormat="false" ht="12.75" hidden="false" customHeight="false" outlineLevel="0" collapsed="false">
      <c r="B3959" s="10" t="n">
        <v>3.478</v>
      </c>
      <c r="C3959" s="10" t="n">
        <v>343.18</v>
      </c>
      <c r="D3959" s="10" t="n">
        <v>2268</v>
      </c>
      <c r="E3959" s="10" t="n">
        <v>1.978</v>
      </c>
      <c r="F3959" s="10" t="n">
        <v>2267.8</v>
      </c>
      <c r="G3959" s="10" t="n">
        <v>0.151327277537702</v>
      </c>
      <c r="H3959" s="10" t="n">
        <v>1.88831026751582</v>
      </c>
      <c r="I3959" s="10" t="n">
        <v>0.95465635364804</v>
      </c>
      <c r="T3959" s="0" t="n">
        <v>18.2964</v>
      </c>
      <c r="U3959" s="0" t="n">
        <v>-0.0327</v>
      </c>
      <c r="Y3959" s="0" t="n">
        <v>1.9051361252121</v>
      </c>
      <c r="Z3959" s="11" t="n">
        <v>0.0168258576962725</v>
      </c>
    </row>
    <row r="3960" customFormat="false" ht="12.75" hidden="false" customHeight="false" outlineLevel="0" collapsed="false">
      <c r="B3960" s="10" t="n">
        <v>3.465</v>
      </c>
      <c r="C3960" s="10" t="n">
        <v>340.3</v>
      </c>
      <c r="D3960" s="10" t="n">
        <v>2266.2</v>
      </c>
      <c r="E3960" s="10" t="n">
        <v>1.965</v>
      </c>
      <c r="F3960" s="10" t="n">
        <v>2266</v>
      </c>
      <c r="G3960" s="10" t="n">
        <v>0.15017652250662</v>
      </c>
      <c r="H3960" s="10" t="n">
        <v>1.89594374043493</v>
      </c>
      <c r="I3960" s="10" t="n">
        <v>0.964856865361287</v>
      </c>
      <c r="T3960" s="0" t="n">
        <v>18.2961</v>
      </c>
      <c r="U3960" s="0" t="n">
        <v>-0.0327</v>
      </c>
      <c r="Y3960" s="0" t="n">
        <v>1.89618199022174</v>
      </c>
      <c r="Z3960" s="11" t="n">
        <v>0.00023824978680631</v>
      </c>
    </row>
    <row r="3961" customFormat="false" ht="12.75" hidden="false" customHeight="false" outlineLevel="0" collapsed="false">
      <c r="B3961" s="10" t="n">
        <v>3.46</v>
      </c>
      <c r="C3961" s="10" t="n">
        <v>339.34</v>
      </c>
      <c r="D3961" s="10" t="n">
        <v>2266.2</v>
      </c>
      <c r="E3961" s="10" t="n">
        <v>1.96</v>
      </c>
      <c r="F3961" s="10" t="n">
        <v>2266</v>
      </c>
      <c r="G3961" s="10" t="n">
        <v>0.149752868490733</v>
      </c>
      <c r="H3961" s="10" t="n">
        <v>1.89876876714872</v>
      </c>
      <c r="I3961" s="10" t="n">
        <v>0.968759575075877</v>
      </c>
      <c r="T3961" s="0" t="n">
        <v>18.2959</v>
      </c>
      <c r="U3961" s="0" t="n">
        <v>-0.0327</v>
      </c>
      <c r="Y3961" s="0" t="n">
        <v>1.89273809214852</v>
      </c>
      <c r="Z3961" s="11" t="n">
        <v>-0.00603067500019816</v>
      </c>
    </row>
    <row r="3962" customFormat="false" ht="12.75" hidden="false" customHeight="false" outlineLevel="0" collapsed="false">
      <c r="B3962" s="10" t="n">
        <v>3.46</v>
      </c>
      <c r="C3962" s="10" t="n">
        <v>340.3</v>
      </c>
      <c r="D3962" s="10" t="n">
        <v>2266.2</v>
      </c>
      <c r="E3962" s="10" t="n">
        <v>1.96</v>
      </c>
      <c r="F3962" s="10" t="n">
        <v>2266</v>
      </c>
      <c r="G3962" s="10" t="n">
        <v>0.15017652250662</v>
      </c>
      <c r="H3962" s="10" t="n">
        <v>1.89594374043493</v>
      </c>
      <c r="I3962" s="10" t="n">
        <v>0.96731823491578</v>
      </c>
      <c r="T3962" s="0" t="n">
        <v>18.2961</v>
      </c>
      <c r="U3962" s="0" t="n">
        <v>-0.0327</v>
      </c>
      <c r="Y3962" s="0" t="n">
        <v>1.89273809214852</v>
      </c>
      <c r="Z3962" s="11" t="n">
        <v>-0.0032056482864089</v>
      </c>
    </row>
    <row r="3963" customFormat="false" ht="12.75" hidden="false" customHeight="false" outlineLevel="0" collapsed="false">
      <c r="B3963" s="10" t="n">
        <v>3.45</v>
      </c>
      <c r="C3963" s="10" t="n">
        <v>343.18</v>
      </c>
      <c r="D3963" s="10" t="n">
        <v>2266.2</v>
      </c>
      <c r="E3963" s="10" t="n">
        <v>1.95</v>
      </c>
      <c r="F3963" s="10" t="n">
        <v>2266</v>
      </c>
      <c r="G3963" s="10" t="n">
        <v>0.151447484554281</v>
      </c>
      <c r="H3963" s="10" t="n">
        <v>1.88751623161614</v>
      </c>
      <c r="I3963" s="10" t="n">
        <v>0.967957041854433</v>
      </c>
      <c r="T3963" s="0" t="n">
        <v>18.2964</v>
      </c>
      <c r="U3963" s="0" t="n">
        <v>-0.0327</v>
      </c>
      <c r="Y3963" s="0" t="n">
        <v>1.88585029600209</v>
      </c>
      <c r="Z3963" s="11" t="n">
        <v>-0.00166593561405404</v>
      </c>
    </row>
    <row r="3964" customFormat="false" ht="12.75" hidden="false" customHeight="false" outlineLevel="0" collapsed="false">
      <c r="B3964" s="10" t="n">
        <v>3.45</v>
      </c>
      <c r="C3964" s="10" t="n">
        <v>347.07</v>
      </c>
      <c r="D3964" s="10" t="n">
        <v>2266.2</v>
      </c>
      <c r="E3964" s="10" t="n">
        <v>1.95</v>
      </c>
      <c r="F3964" s="10" t="n">
        <v>2266</v>
      </c>
      <c r="G3964" s="10" t="n">
        <v>0.153164165931156</v>
      </c>
      <c r="H3964" s="10" t="n">
        <v>1.87624483447601</v>
      </c>
      <c r="I3964" s="10" t="n">
        <v>0.962176838192825</v>
      </c>
      <c r="T3964" s="0" t="n">
        <v>18.2966</v>
      </c>
      <c r="U3964" s="0" t="n">
        <v>-0.0327</v>
      </c>
      <c r="Y3964" s="0" t="n">
        <v>1.88585029600209</v>
      </c>
      <c r="Z3964" s="11" t="n">
        <v>0.00960546152608122</v>
      </c>
    </row>
    <row r="3965" customFormat="false" ht="12.75" hidden="false" customHeight="false" outlineLevel="0" collapsed="false">
      <c r="B3965" s="10" t="n">
        <v>3.46</v>
      </c>
      <c r="C3965" s="10" t="n">
        <v>349.03</v>
      </c>
      <c r="D3965" s="10" t="n">
        <v>2264.4</v>
      </c>
      <c r="E3965" s="10" t="n">
        <v>1.96</v>
      </c>
      <c r="F3965" s="10" t="n">
        <v>2264.2</v>
      </c>
      <c r="G3965" s="10" t="n">
        <v>0.154151576715838</v>
      </c>
      <c r="H3965" s="10" t="n">
        <v>1.86981877825302</v>
      </c>
      <c r="I3965" s="10" t="n">
        <v>0.953989172578074</v>
      </c>
      <c r="T3965" s="0" t="n">
        <v>18.2966</v>
      </c>
      <c r="U3965" s="0" t="n">
        <v>-0.0327</v>
      </c>
      <c r="Y3965" s="0" t="n">
        <v>1.89273809214852</v>
      </c>
      <c r="Z3965" s="11" t="n">
        <v>0.0229193138954964</v>
      </c>
    </row>
    <row r="3966" customFormat="false" ht="12.75" hidden="false" customHeight="false" outlineLevel="0" collapsed="false">
      <c r="B3966" s="10" t="n">
        <v>3.45</v>
      </c>
      <c r="C3966" s="10" t="n">
        <v>352</v>
      </c>
      <c r="D3966" s="10" t="n">
        <v>2264.4</v>
      </c>
      <c r="E3966" s="10" t="n">
        <v>1.95</v>
      </c>
      <c r="F3966" s="10" t="n">
        <v>2264.2</v>
      </c>
      <c r="G3966" s="10" t="n">
        <v>0.155463298295204</v>
      </c>
      <c r="H3966" s="10" t="n">
        <v>1.86134548158312</v>
      </c>
      <c r="I3966" s="10" t="n">
        <v>0.9545361444016</v>
      </c>
      <c r="T3966" s="0" t="n">
        <v>18.2973</v>
      </c>
      <c r="U3966" s="0" t="n">
        <v>-0.0327</v>
      </c>
      <c r="Y3966" s="0" t="n">
        <v>1.88585029600209</v>
      </c>
      <c r="Z3966" s="11" t="n">
        <v>0.0245048144189692</v>
      </c>
    </row>
    <row r="3967" customFormat="false" ht="12.75" hidden="false" customHeight="false" outlineLevel="0" collapsed="false">
      <c r="B3967" s="10" t="n">
        <v>3.446</v>
      </c>
      <c r="C3967" s="10" t="n">
        <v>355.98</v>
      </c>
      <c r="D3967" s="10" t="n">
        <v>2266.2</v>
      </c>
      <c r="E3967" s="10" t="n">
        <v>1.946</v>
      </c>
      <c r="F3967" s="10" t="n">
        <v>2266</v>
      </c>
      <c r="G3967" s="10" t="n">
        <v>0.157096204766108</v>
      </c>
      <c r="H3967" s="10" t="n">
        <v>1.85089677528593</v>
      </c>
      <c r="I3967" s="10" t="n">
        <v>0.951128867053409</v>
      </c>
      <c r="T3967" s="0" t="n">
        <v>18.2973</v>
      </c>
      <c r="U3967" s="0" t="n">
        <v>-0.0327</v>
      </c>
      <c r="Y3967" s="0" t="n">
        <v>1.88309517754352</v>
      </c>
      <c r="Z3967" s="11" t="n">
        <v>0.0321984022575841</v>
      </c>
    </row>
    <row r="3968" customFormat="false" ht="12.75" hidden="false" customHeight="false" outlineLevel="0" collapsed="false">
      <c r="B3968" s="10" t="n">
        <v>3.441</v>
      </c>
      <c r="C3968" s="10" t="n">
        <v>359.01</v>
      </c>
      <c r="D3968" s="10" t="n">
        <v>2266.2</v>
      </c>
      <c r="E3968" s="10" t="n">
        <v>1.941</v>
      </c>
      <c r="F3968" s="10" t="n">
        <v>2266</v>
      </c>
      <c r="G3968" s="10" t="n">
        <v>0.158433362753751</v>
      </c>
      <c r="H3968" s="10" t="n">
        <v>1.84242108206588</v>
      </c>
      <c r="I3968" s="10" t="n">
        <v>0.949212304000967</v>
      </c>
      <c r="T3968" s="0" t="n">
        <v>18.2973</v>
      </c>
      <c r="U3968" s="0" t="n">
        <v>-0.0327</v>
      </c>
      <c r="Y3968" s="0" t="n">
        <v>1.8796512794703</v>
      </c>
      <c r="Z3968" s="11" t="n">
        <v>0.037230197404426</v>
      </c>
    </row>
    <row r="3969" customFormat="false" ht="12.75" hidden="false" customHeight="false" outlineLevel="0" collapsed="false">
      <c r="B3969" s="10" t="n">
        <v>3.441</v>
      </c>
      <c r="C3969" s="10" t="n">
        <v>363.07</v>
      </c>
      <c r="D3969" s="10" t="n">
        <v>2266.2</v>
      </c>
      <c r="E3969" s="10" t="n">
        <v>1.941</v>
      </c>
      <c r="F3969" s="10" t="n">
        <v>2266</v>
      </c>
      <c r="G3969" s="10" t="n">
        <v>0.16022506619594</v>
      </c>
      <c r="H3969" s="10" t="n">
        <v>1.83117567288941</v>
      </c>
      <c r="I3969" s="10" t="n">
        <v>0.943418687732822</v>
      </c>
      <c r="T3969" s="0" t="n">
        <v>18.2949</v>
      </c>
      <c r="U3969" s="0" t="n">
        <v>-0.0327</v>
      </c>
      <c r="Y3969" s="0" t="n">
        <v>1.8796512794703</v>
      </c>
      <c r="Z3969" s="11" t="n">
        <v>0.0484756065808956</v>
      </c>
    </row>
    <row r="3970" customFormat="false" ht="12.75" hidden="false" customHeight="false" outlineLevel="0" collapsed="false">
      <c r="B3970" s="10" t="n">
        <v>3.45</v>
      </c>
      <c r="C3970" s="10" t="n">
        <v>365.12</v>
      </c>
      <c r="D3970" s="10" t="n">
        <v>2266.2</v>
      </c>
      <c r="E3970" s="10" t="n">
        <v>1.95</v>
      </c>
      <c r="F3970" s="10" t="n">
        <v>2266</v>
      </c>
      <c r="G3970" s="10" t="n">
        <v>0.161129744042365</v>
      </c>
      <c r="H3970" s="10" t="n">
        <v>1.82554525971067</v>
      </c>
      <c r="I3970" s="10" t="n">
        <v>0.936177056261883</v>
      </c>
      <c r="T3970" s="0" t="n">
        <v>18.291</v>
      </c>
      <c r="U3970" s="0" t="n">
        <v>-0.0327</v>
      </c>
      <c r="Y3970" s="0" t="n">
        <v>1.88585029600209</v>
      </c>
      <c r="Z3970" s="11" t="n">
        <v>0.0603050362914177</v>
      </c>
    </row>
    <row r="3971" customFormat="false" ht="12.75" hidden="false" customHeight="false" outlineLevel="0" collapsed="false">
      <c r="B3971" s="10" t="n">
        <v>3.432</v>
      </c>
      <c r="C3971" s="10" t="n">
        <v>364.1</v>
      </c>
      <c r="D3971" s="10" t="n">
        <v>2264.4</v>
      </c>
      <c r="E3971" s="10" t="n">
        <v>1.932</v>
      </c>
      <c r="F3971" s="10" t="n">
        <v>2264.2</v>
      </c>
      <c r="G3971" s="10" t="n">
        <v>0.160807349174101</v>
      </c>
      <c r="H3971" s="10" t="n">
        <v>1.82754810413266</v>
      </c>
      <c r="I3971" s="10" t="n">
        <v>0.945935871704276</v>
      </c>
      <c r="T3971" s="0" t="n">
        <v>18.2911</v>
      </c>
      <c r="U3971" s="0" t="n">
        <v>-0.0327</v>
      </c>
      <c r="Y3971" s="0" t="n">
        <v>1.87345226293851</v>
      </c>
      <c r="Z3971" s="11" t="n">
        <v>0.045904158805854</v>
      </c>
    </row>
    <row r="3972" customFormat="false" ht="12.75" hidden="false" customHeight="false" outlineLevel="0" collapsed="false">
      <c r="B3972" s="10" t="n">
        <v>3.432</v>
      </c>
      <c r="C3972" s="10" t="n">
        <v>362.05</v>
      </c>
      <c r="D3972" s="10" t="n">
        <v>2266.2</v>
      </c>
      <c r="E3972" s="10" t="n">
        <v>1.932</v>
      </c>
      <c r="F3972" s="10" t="n">
        <v>2266</v>
      </c>
      <c r="G3972" s="10" t="n">
        <v>0.15977493380406</v>
      </c>
      <c r="H3972" s="10" t="n">
        <v>1.8339890020167</v>
      </c>
      <c r="I3972" s="10" t="n">
        <v>0.9492696697809</v>
      </c>
      <c r="T3972" s="0" t="n">
        <v>18.2951</v>
      </c>
      <c r="U3972" s="0" t="n">
        <v>-0.0327</v>
      </c>
      <c r="Y3972" s="0" t="n">
        <v>1.87345226293851</v>
      </c>
      <c r="Z3972" s="11" t="n">
        <v>0.0394632609218155</v>
      </c>
    </row>
    <row r="3973" customFormat="false" ht="12.75" hidden="false" customHeight="false" outlineLevel="0" collapsed="false">
      <c r="B3973" s="10" t="n">
        <v>3.441</v>
      </c>
      <c r="C3973" s="10" t="n">
        <v>359.01</v>
      </c>
      <c r="D3973" s="10" t="n">
        <v>2264.4</v>
      </c>
      <c r="E3973" s="10" t="n">
        <v>1.941</v>
      </c>
      <c r="F3973" s="10" t="n">
        <v>2264.2</v>
      </c>
      <c r="G3973" s="10" t="n">
        <v>0.158559314548185</v>
      </c>
      <c r="H3973" s="10" t="n">
        <v>1.84162641517208</v>
      </c>
      <c r="I3973" s="10" t="n">
        <v>0.9488028929274</v>
      </c>
      <c r="T3973" s="0" t="n">
        <v>18.2965</v>
      </c>
      <c r="U3973" s="0" t="n">
        <v>-0.0327</v>
      </c>
      <c r="Y3973" s="0" t="n">
        <v>1.8796512794703</v>
      </c>
      <c r="Z3973" s="11" t="n">
        <v>0.0380248642982197</v>
      </c>
    </row>
    <row r="3974" customFormat="false" ht="12.75" hidden="false" customHeight="false" outlineLevel="0" collapsed="false">
      <c r="B3974" s="10" t="n">
        <v>3.437</v>
      </c>
      <c r="C3974" s="10" t="n">
        <v>358</v>
      </c>
      <c r="D3974" s="10" t="n">
        <v>2264.4</v>
      </c>
      <c r="E3974" s="10" t="n">
        <v>1.937</v>
      </c>
      <c r="F3974" s="10" t="n">
        <v>2264.2</v>
      </c>
      <c r="G3974" s="10" t="n">
        <v>0.158113240879781</v>
      </c>
      <c r="H3974" s="10" t="n">
        <v>1.84444367184713</v>
      </c>
      <c r="I3974" s="10" t="n">
        <v>0.952216660736773</v>
      </c>
      <c r="T3974" s="0" t="n">
        <v>18.2979</v>
      </c>
      <c r="U3974" s="0" t="n">
        <v>-0.0327</v>
      </c>
      <c r="Y3974" s="0" t="n">
        <v>1.87689616101173</v>
      </c>
      <c r="Z3974" s="11" t="n">
        <v>0.0324524891646003</v>
      </c>
    </row>
    <row r="3975" customFormat="false" ht="12.75" hidden="false" customHeight="false" outlineLevel="0" collapsed="false">
      <c r="B3975" s="10" t="n">
        <v>3.432</v>
      </c>
      <c r="C3975" s="10" t="n">
        <v>356.99</v>
      </c>
      <c r="D3975" s="10" t="n">
        <v>2266.2</v>
      </c>
      <c r="E3975" s="10" t="n">
        <v>1.932</v>
      </c>
      <c r="F3975" s="10" t="n">
        <v>2266</v>
      </c>
      <c r="G3975" s="10" t="n">
        <v>0.157541924095322</v>
      </c>
      <c r="H3975" s="10" t="n">
        <v>1.8480635547805</v>
      </c>
      <c r="I3975" s="10" t="n">
        <v>0.956554634979554</v>
      </c>
      <c r="T3975" s="0" t="n">
        <v>18.2985</v>
      </c>
      <c r="U3975" s="0" t="n">
        <v>-0.0327</v>
      </c>
      <c r="Y3975" s="0" t="n">
        <v>1.87345226293851</v>
      </c>
      <c r="Z3975" s="11" t="n">
        <v>0.0253887081580162</v>
      </c>
    </row>
    <row r="3976" customFormat="false" ht="12.75" hidden="false" customHeight="false" outlineLevel="0" collapsed="false">
      <c r="B3976" s="10" t="n">
        <v>3.432</v>
      </c>
      <c r="C3976" s="10" t="n">
        <v>354.98</v>
      </c>
      <c r="D3976" s="10" t="n">
        <v>2264.4</v>
      </c>
      <c r="E3976" s="10" t="n">
        <v>1.932</v>
      </c>
      <c r="F3976" s="10" t="n">
        <v>2264.2</v>
      </c>
      <c r="G3976" s="10" t="n">
        <v>0.156779436445544</v>
      </c>
      <c r="H3976" s="10" t="n">
        <v>1.85291520785302</v>
      </c>
      <c r="I3976" s="10" t="n">
        <v>0.959065842574028</v>
      </c>
      <c r="T3976" s="0" t="n">
        <v>18.2974</v>
      </c>
      <c r="U3976" s="0" t="n">
        <v>-0.0327</v>
      </c>
      <c r="Y3976" s="0" t="n">
        <v>1.87345226293851</v>
      </c>
      <c r="Z3976" s="11" t="n">
        <v>0.0205370550854931</v>
      </c>
    </row>
    <row r="3977" customFormat="false" ht="12.75" hidden="false" customHeight="false" outlineLevel="0" collapsed="false">
      <c r="B3977" s="10" t="n">
        <v>3.432</v>
      </c>
      <c r="C3977" s="10" t="n">
        <v>355.98</v>
      </c>
      <c r="D3977" s="10" t="n">
        <v>2266.2</v>
      </c>
      <c r="E3977" s="10" t="n">
        <v>1.932</v>
      </c>
      <c r="F3977" s="10" t="n">
        <v>2266</v>
      </c>
      <c r="G3977" s="10" t="n">
        <v>0.157096204766108</v>
      </c>
      <c r="H3977" s="10" t="n">
        <v>1.85089677528593</v>
      </c>
      <c r="I3977" s="10" t="n">
        <v>0.958021105220463</v>
      </c>
      <c r="T3977" s="0" t="n">
        <v>18.2968</v>
      </c>
      <c r="U3977" s="0" t="n">
        <v>-0.0327</v>
      </c>
      <c r="Y3977" s="0" t="n">
        <v>1.87345226293851</v>
      </c>
      <c r="Z3977" s="11" t="n">
        <v>0.0225554876525811</v>
      </c>
    </row>
    <row r="3978" customFormat="false" ht="12.75" hidden="false" customHeight="false" outlineLevel="0" collapsed="false">
      <c r="B3978" s="10" t="n">
        <v>3.432</v>
      </c>
      <c r="C3978" s="10" t="n">
        <v>359.01</v>
      </c>
      <c r="D3978" s="10" t="n">
        <v>2264.4</v>
      </c>
      <c r="E3978" s="10" t="n">
        <v>1.932</v>
      </c>
      <c r="F3978" s="10" t="n">
        <v>2264.2</v>
      </c>
      <c r="G3978" s="10" t="n">
        <v>0.158559314548185</v>
      </c>
      <c r="H3978" s="10" t="n">
        <v>1.84162641517208</v>
      </c>
      <c r="I3978" s="10" t="n">
        <v>0.953222782180167</v>
      </c>
      <c r="T3978" s="0" t="n">
        <v>18.2959</v>
      </c>
      <c r="U3978" s="0" t="n">
        <v>-0.0327</v>
      </c>
      <c r="Y3978" s="0" t="n">
        <v>1.87345226293851</v>
      </c>
      <c r="Z3978" s="11" t="n">
        <v>0.0318258477664322</v>
      </c>
    </row>
    <row r="3979" customFormat="false" ht="12.75" hidden="false" customHeight="false" outlineLevel="0" collapsed="false">
      <c r="B3979" s="10" t="n">
        <v>3.432</v>
      </c>
      <c r="C3979" s="10" t="n">
        <v>368.22</v>
      </c>
      <c r="D3979" s="10" t="n">
        <v>2264.4</v>
      </c>
      <c r="E3979" s="10" t="n">
        <v>1.932</v>
      </c>
      <c r="F3979" s="10" t="n">
        <v>2264.2</v>
      </c>
      <c r="G3979" s="10" t="n">
        <v>0.162626976415511</v>
      </c>
      <c r="H3979" s="10" t="n">
        <v>1.81629607439506</v>
      </c>
      <c r="I3979" s="10" t="n">
        <v>0.940111839748997</v>
      </c>
      <c r="T3979" s="0" t="n">
        <v>18.2959</v>
      </c>
      <c r="U3979" s="0" t="n">
        <v>-0.0327</v>
      </c>
      <c r="Y3979" s="0" t="n">
        <v>1.87345226293851</v>
      </c>
      <c r="Z3979" s="11" t="n">
        <v>0.057156188543452</v>
      </c>
    </row>
    <row r="3980" customFormat="false" ht="12.75" hidden="false" customHeight="false" outlineLevel="0" collapsed="false">
      <c r="B3980" s="10" t="n">
        <v>3.432</v>
      </c>
      <c r="C3980" s="10" t="n">
        <v>384.11</v>
      </c>
      <c r="D3980" s="10" t="n">
        <v>2264.4</v>
      </c>
      <c r="E3980" s="10" t="n">
        <v>1.932</v>
      </c>
      <c r="F3980" s="10" t="n">
        <v>2264.2</v>
      </c>
      <c r="G3980" s="10" t="n">
        <v>0.169644907693667</v>
      </c>
      <c r="H3980" s="10" t="n">
        <v>1.77404769279056</v>
      </c>
      <c r="I3980" s="10" t="n">
        <v>0.918244147407123</v>
      </c>
      <c r="T3980" s="0" t="n">
        <v>18.2956</v>
      </c>
      <c r="U3980" s="0" t="n">
        <v>-0.0327</v>
      </c>
      <c r="Y3980" s="0" t="n">
        <v>1.87345226293851</v>
      </c>
      <c r="Z3980" s="11" t="n">
        <v>0.099404570147954</v>
      </c>
    </row>
    <row r="3981" customFormat="false" ht="12.75" hidden="false" customHeight="false" outlineLevel="0" collapsed="false">
      <c r="B3981" s="10" t="n">
        <v>3.427</v>
      </c>
      <c r="C3981" s="10" t="n">
        <v>400.69</v>
      </c>
      <c r="D3981" s="10" t="n">
        <v>2264.4</v>
      </c>
      <c r="E3981" s="10" t="n">
        <v>1.927</v>
      </c>
      <c r="F3981" s="10" t="n">
        <v>2264.2</v>
      </c>
      <c r="G3981" s="10" t="n">
        <v>0.176967582369049</v>
      </c>
      <c r="H3981" s="10" t="n">
        <v>1.73178860435283</v>
      </c>
      <c r="I3981" s="10" t="n">
        <v>0.898696732928297</v>
      </c>
      <c r="T3981" s="0" t="n">
        <v>18.2956</v>
      </c>
      <c r="U3981" s="0" t="n">
        <v>-0.0327</v>
      </c>
      <c r="Y3981" s="0" t="n">
        <v>1.8700083648653</v>
      </c>
      <c r="Z3981" s="11" t="n">
        <v>0.138219760512471</v>
      </c>
    </row>
    <row r="3982" customFormat="false" ht="12.75" hidden="false" customHeight="false" outlineLevel="0" collapsed="false">
      <c r="B3982" s="10" t="n">
        <v>3.432</v>
      </c>
      <c r="C3982" s="10" t="n">
        <v>406.37</v>
      </c>
      <c r="D3982" s="10" t="n">
        <v>2266.2</v>
      </c>
      <c r="E3982" s="10" t="n">
        <v>1.932</v>
      </c>
      <c r="F3982" s="10" t="n">
        <v>2266</v>
      </c>
      <c r="G3982" s="10" t="n">
        <v>0.179333627537511</v>
      </c>
      <c r="H3982" s="10" t="n">
        <v>1.71850725849728</v>
      </c>
      <c r="I3982" s="10" t="n">
        <v>0.889496510609358</v>
      </c>
      <c r="T3982" s="0" t="n">
        <v>18.2966</v>
      </c>
      <c r="U3982" s="0" t="n">
        <v>-0.0327</v>
      </c>
      <c r="Y3982" s="0" t="n">
        <v>1.87345226293851</v>
      </c>
      <c r="Z3982" s="11" t="n">
        <v>0.154945004441235</v>
      </c>
    </row>
    <row r="3983" customFormat="false" ht="12.75" hidden="false" customHeight="false" outlineLevel="0" collapsed="false">
      <c r="B3983" s="10" t="n">
        <v>3.432</v>
      </c>
      <c r="C3983" s="10" t="n">
        <v>401.82</v>
      </c>
      <c r="D3983" s="10" t="n">
        <v>2264.4</v>
      </c>
      <c r="E3983" s="10" t="n">
        <v>1.932</v>
      </c>
      <c r="F3983" s="10" t="n">
        <v>2264.2</v>
      </c>
      <c r="G3983" s="10" t="n">
        <v>0.177466654889144</v>
      </c>
      <c r="H3983" s="10" t="n">
        <v>1.72897243838479</v>
      </c>
      <c r="I3983" s="10" t="n">
        <v>0.894913270385502</v>
      </c>
      <c r="T3983" s="0" t="n">
        <v>18.2959</v>
      </c>
      <c r="U3983" s="0" t="n">
        <v>-0.0327</v>
      </c>
      <c r="Y3983" s="0" t="n">
        <v>1.87345226293851</v>
      </c>
      <c r="Z3983" s="11" t="n">
        <v>0.144479824553726</v>
      </c>
    </row>
    <row r="3984" customFormat="false" ht="12.75" hidden="false" customHeight="false" outlineLevel="0" collapsed="false">
      <c r="B3984" s="10" t="n">
        <v>3.441</v>
      </c>
      <c r="C3984" s="10" t="n">
        <v>392.87</v>
      </c>
      <c r="D3984" s="10" t="n">
        <v>2264.4</v>
      </c>
      <c r="E3984" s="10" t="n">
        <v>1.941</v>
      </c>
      <c r="F3984" s="10" t="n">
        <v>2264.2</v>
      </c>
      <c r="G3984" s="10" t="n">
        <v>0.17351382386715</v>
      </c>
      <c r="H3984" s="10" t="n">
        <v>1.7514978957708</v>
      </c>
      <c r="I3984" s="10" t="n">
        <v>0.902368828320864</v>
      </c>
      <c r="T3984" s="0" t="n">
        <v>18.2958</v>
      </c>
      <c r="U3984" s="0" t="n">
        <v>-0.0327</v>
      </c>
      <c r="Y3984" s="0" t="n">
        <v>1.8796512794703</v>
      </c>
      <c r="Z3984" s="11" t="n">
        <v>0.128153383699505</v>
      </c>
    </row>
    <row r="3985" customFormat="false" ht="12.75" hidden="false" customHeight="false" outlineLevel="0" collapsed="false">
      <c r="B3985" s="10" t="n">
        <v>3.441</v>
      </c>
      <c r="C3985" s="10" t="n">
        <v>383.03</v>
      </c>
      <c r="D3985" s="10" t="n">
        <v>2266.2</v>
      </c>
      <c r="E3985" s="10" t="n">
        <v>1.941</v>
      </c>
      <c r="F3985" s="10" t="n">
        <v>2266</v>
      </c>
      <c r="G3985" s="10" t="n">
        <v>0.169033539276258</v>
      </c>
      <c r="H3985" s="10" t="n">
        <v>1.77765801431156</v>
      </c>
      <c r="I3985" s="10" t="n">
        <v>0.915846478264585</v>
      </c>
      <c r="T3985" s="0" t="n">
        <v>18.2956</v>
      </c>
      <c r="U3985" s="0" t="n">
        <v>-0.0327</v>
      </c>
      <c r="Y3985" s="0" t="n">
        <v>1.8796512794703</v>
      </c>
      <c r="Z3985" s="11" t="n">
        <v>0.101993265158743</v>
      </c>
    </row>
    <row r="3986" customFormat="false" ht="12.75" hidden="false" customHeight="false" outlineLevel="0" collapsed="false">
      <c r="B3986" s="10" t="n">
        <v>3.432</v>
      </c>
      <c r="C3986" s="10" t="n">
        <v>373.45</v>
      </c>
      <c r="D3986" s="10" t="n">
        <v>2264.4</v>
      </c>
      <c r="E3986" s="10" t="n">
        <v>1.932</v>
      </c>
      <c r="F3986" s="10" t="n">
        <v>2264.2</v>
      </c>
      <c r="G3986" s="10" t="n">
        <v>0.164936843035068</v>
      </c>
      <c r="H3986" s="10" t="n">
        <v>1.80219253411107</v>
      </c>
      <c r="I3986" s="10" t="n">
        <v>0.932811870657904</v>
      </c>
      <c r="T3986" s="0" t="n">
        <v>18.2953</v>
      </c>
      <c r="U3986" s="0" t="n">
        <v>-0.0327</v>
      </c>
      <c r="Y3986" s="0" t="n">
        <v>1.87345226293851</v>
      </c>
      <c r="Z3986" s="11" t="n">
        <v>0.0712597288274437</v>
      </c>
    </row>
    <row r="3987" customFormat="false" ht="12.75" hidden="false" customHeight="false" outlineLevel="0" collapsed="false">
      <c r="B3987" s="10" t="n">
        <v>3.441</v>
      </c>
      <c r="C3987" s="10" t="n">
        <v>365.12</v>
      </c>
      <c r="D3987" s="10" t="n">
        <v>2264.4</v>
      </c>
      <c r="E3987" s="10" t="n">
        <v>1.941</v>
      </c>
      <c r="F3987" s="10" t="n">
        <v>2264.2</v>
      </c>
      <c r="G3987" s="10" t="n">
        <v>0.161257839413479</v>
      </c>
      <c r="H3987" s="10" t="n">
        <v>1.82475059281688</v>
      </c>
      <c r="I3987" s="10" t="n">
        <v>0.940108497072065</v>
      </c>
      <c r="T3987" s="0" t="n">
        <v>18.2954</v>
      </c>
      <c r="U3987" s="0" t="n">
        <v>-0.0327</v>
      </c>
      <c r="Y3987" s="0" t="n">
        <v>1.8796512794703</v>
      </c>
      <c r="Z3987" s="11" t="n">
        <v>0.0549006866534236</v>
      </c>
    </row>
    <row r="3988" customFormat="false" ht="12.75" hidden="false" customHeight="false" outlineLevel="0" collapsed="false">
      <c r="B3988" s="10" t="n">
        <v>3.437</v>
      </c>
      <c r="C3988" s="10" t="n">
        <v>358</v>
      </c>
      <c r="D3988" s="10" t="n">
        <v>2264.4</v>
      </c>
      <c r="E3988" s="10" t="n">
        <v>1.937</v>
      </c>
      <c r="F3988" s="10" t="n">
        <v>2264.2</v>
      </c>
      <c r="G3988" s="10" t="n">
        <v>0.158113240879781</v>
      </c>
      <c r="H3988" s="10" t="n">
        <v>1.84444367184713</v>
      </c>
      <c r="I3988" s="10" t="n">
        <v>0.952216660736773</v>
      </c>
      <c r="T3988" s="0" t="n">
        <v>18.2959</v>
      </c>
      <c r="U3988" s="0" t="n">
        <v>-0.0327</v>
      </c>
      <c r="Y3988" s="0" t="n">
        <v>1.87689616101173</v>
      </c>
      <c r="Z3988" s="11" t="n">
        <v>0.0324524891646003</v>
      </c>
    </row>
    <row r="3989" customFormat="false" ht="12.75" hidden="false" customHeight="false" outlineLevel="0" collapsed="false">
      <c r="B3989" s="10" t="n">
        <v>3.45</v>
      </c>
      <c r="C3989" s="10" t="n">
        <v>354.98</v>
      </c>
      <c r="D3989" s="10" t="n">
        <v>2264.4</v>
      </c>
      <c r="E3989" s="10" t="n">
        <v>1.95</v>
      </c>
      <c r="F3989" s="10" t="n">
        <v>2264.2</v>
      </c>
      <c r="G3989" s="10" t="n">
        <v>0.156779436445544</v>
      </c>
      <c r="H3989" s="10" t="n">
        <v>1.85291520785302</v>
      </c>
      <c r="I3989" s="10" t="n">
        <v>0.950212927104114</v>
      </c>
      <c r="T3989" s="0" t="n">
        <v>18.2978</v>
      </c>
      <c r="U3989" s="0" t="n">
        <v>-0.0327</v>
      </c>
      <c r="Y3989" s="0" t="n">
        <v>1.88585029600209</v>
      </c>
      <c r="Z3989" s="11" t="n">
        <v>0.0329350881490684</v>
      </c>
    </row>
    <row r="3990" customFormat="false" ht="12.75" hidden="false" customHeight="false" outlineLevel="0" collapsed="false">
      <c r="B3990" s="10" t="n">
        <v>3.46</v>
      </c>
      <c r="C3990" s="10" t="n">
        <v>353.98</v>
      </c>
      <c r="D3990" s="10" t="n">
        <v>2264.4</v>
      </c>
      <c r="E3990" s="10" t="n">
        <v>1.96</v>
      </c>
      <c r="F3990" s="10" t="n">
        <v>2264.2</v>
      </c>
      <c r="G3990" s="10" t="n">
        <v>0.156337779348114</v>
      </c>
      <c r="H3990" s="10" t="n">
        <v>1.85573624317259</v>
      </c>
      <c r="I3990" s="10" t="n">
        <v>0.946804205700301</v>
      </c>
      <c r="T3990" s="0" t="n">
        <v>18.3005</v>
      </c>
      <c r="U3990" s="0" t="n">
        <v>-0.0327</v>
      </c>
      <c r="Y3990" s="0" t="n">
        <v>1.89273809214852</v>
      </c>
      <c r="Z3990" s="11" t="n">
        <v>0.0370018489759314</v>
      </c>
    </row>
    <row r="3991" customFormat="false" ht="12.75" hidden="false" customHeight="false" outlineLevel="0" collapsed="false">
      <c r="B3991" s="10" t="n">
        <v>3.441</v>
      </c>
      <c r="C3991" s="10" t="n">
        <v>352.99</v>
      </c>
      <c r="D3991" s="10" t="n">
        <v>2264.4</v>
      </c>
      <c r="E3991" s="10" t="n">
        <v>1.941</v>
      </c>
      <c r="F3991" s="10" t="n">
        <v>2264.2</v>
      </c>
      <c r="G3991" s="10" t="n">
        <v>0.155900538821659</v>
      </c>
      <c r="H3991" s="10" t="n">
        <v>1.85853692943832</v>
      </c>
      <c r="I3991" s="10" t="n">
        <v>0.957515161998104</v>
      </c>
      <c r="T3991" s="0" t="n">
        <v>18.3014</v>
      </c>
      <c r="U3991" s="0" t="n">
        <v>-0.0327</v>
      </c>
      <c r="Y3991" s="0" t="n">
        <v>1.8796512794703</v>
      </c>
      <c r="Z3991" s="11" t="n">
        <v>0.0211143500319828</v>
      </c>
    </row>
    <row r="3992" customFormat="false" ht="12.75" hidden="false" customHeight="false" outlineLevel="0" collapsed="false">
      <c r="B3992" s="10" t="n">
        <v>3.45</v>
      </c>
      <c r="C3992" s="10" t="n">
        <v>353.98</v>
      </c>
      <c r="D3992" s="10" t="n">
        <v>2264.4</v>
      </c>
      <c r="E3992" s="10" t="n">
        <v>1.95</v>
      </c>
      <c r="F3992" s="10" t="n">
        <v>2264.2</v>
      </c>
      <c r="G3992" s="10" t="n">
        <v>0.156337779348114</v>
      </c>
      <c r="H3992" s="10" t="n">
        <v>1.85573624317259</v>
      </c>
      <c r="I3992" s="10" t="n">
        <v>0.951659611883379</v>
      </c>
      <c r="T3992" s="0" t="n">
        <v>18.3012</v>
      </c>
      <c r="U3992" s="0" t="n">
        <v>-0.0327</v>
      </c>
      <c r="Y3992" s="0" t="n">
        <v>1.88585029600209</v>
      </c>
      <c r="Z3992" s="11" t="n">
        <v>0.030114052829501</v>
      </c>
    </row>
    <row r="3993" customFormat="false" ht="12.75" hidden="false" customHeight="false" outlineLevel="0" collapsed="false">
      <c r="B3993" s="10" t="n">
        <v>3.46</v>
      </c>
      <c r="C3993" s="10" t="n">
        <v>356.99</v>
      </c>
      <c r="D3993" s="10" t="n">
        <v>2262.7</v>
      </c>
      <c r="E3993" s="10" t="n">
        <v>1.96</v>
      </c>
      <c r="F3993" s="10" t="n">
        <v>2262.5</v>
      </c>
      <c r="G3993" s="10" t="n">
        <v>0.157785635359116</v>
      </c>
      <c r="H3993" s="10" t="n">
        <v>1.84651778886418</v>
      </c>
      <c r="I3993" s="10" t="n">
        <v>0.942100912685804</v>
      </c>
      <c r="T3993" s="0" t="n">
        <v>18.3005</v>
      </c>
      <c r="U3993" s="0" t="n">
        <v>-0.0327</v>
      </c>
      <c r="Y3993" s="0" t="n">
        <v>1.89273809214852</v>
      </c>
      <c r="Z3993" s="11" t="n">
        <v>0.0462203032843445</v>
      </c>
    </row>
    <row r="3994" customFormat="false" ht="12.75" hidden="false" customHeight="false" outlineLevel="0" collapsed="false">
      <c r="B3994" s="10" t="n">
        <v>3.46</v>
      </c>
      <c r="C3994" s="10" t="n">
        <v>362.05</v>
      </c>
      <c r="D3994" s="10" t="n">
        <v>2264.4</v>
      </c>
      <c r="E3994" s="10" t="n">
        <v>1.96</v>
      </c>
      <c r="F3994" s="10" t="n">
        <v>2264.2</v>
      </c>
      <c r="G3994" s="10" t="n">
        <v>0.159901952124371</v>
      </c>
      <c r="H3994" s="10" t="n">
        <v>1.83319433512291</v>
      </c>
      <c r="I3994" s="10" t="n">
        <v>0.935303232205564</v>
      </c>
      <c r="T3994" s="0" t="n">
        <v>18.3</v>
      </c>
      <c r="U3994" s="0" t="n">
        <v>-0.0327</v>
      </c>
      <c r="Y3994" s="0" t="n">
        <v>1.89273809214852</v>
      </c>
      <c r="Z3994" s="11" t="n">
        <v>0.059543757025615</v>
      </c>
    </row>
    <row r="3995" customFormat="false" ht="12.75" hidden="false" customHeight="false" outlineLevel="0" collapsed="false">
      <c r="B3995" s="10" t="n">
        <v>3.478</v>
      </c>
      <c r="C3995" s="10" t="n">
        <v>373.45</v>
      </c>
      <c r="D3995" s="10" t="n">
        <v>2264.4</v>
      </c>
      <c r="E3995" s="10" t="n">
        <v>1.978</v>
      </c>
      <c r="F3995" s="10" t="n">
        <v>2264.2</v>
      </c>
      <c r="G3995" s="10" t="n">
        <v>0.164936843035068</v>
      </c>
      <c r="H3995" s="10" t="n">
        <v>1.80219253411107</v>
      </c>
      <c r="I3995" s="10" t="n">
        <v>0.911118571340278</v>
      </c>
      <c r="T3995" s="0" t="n">
        <v>18.2998</v>
      </c>
      <c r="U3995" s="0" t="n">
        <v>-0.0327</v>
      </c>
      <c r="Y3995" s="0" t="n">
        <v>1.9051361252121</v>
      </c>
      <c r="Z3995" s="11" t="n">
        <v>0.102943591101025</v>
      </c>
    </row>
    <row r="3996" customFormat="false" ht="12.75" hidden="false" customHeight="false" outlineLevel="0" collapsed="false">
      <c r="B3996" s="10" t="n">
        <v>3.455</v>
      </c>
      <c r="C3996" s="10" t="n">
        <v>390.66</v>
      </c>
      <c r="D3996" s="10" t="n">
        <v>2264.4</v>
      </c>
      <c r="E3996" s="10" t="n">
        <v>1.955</v>
      </c>
      <c r="F3996" s="10" t="n">
        <v>2264.2</v>
      </c>
      <c r="G3996" s="10" t="n">
        <v>0.17253776168183</v>
      </c>
      <c r="H3996" s="10" t="n">
        <v>1.75713904728048</v>
      </c>
      <c r="I3996" s="10" t="n">
        <v>0.89879235155012</v>
      </c>
      <c r="T3996" s="0" t="n">
        <v>18.2994</v>
      </c>
      <c r="U3996" s="0" t="n">
        <v>-0.0327</v>
      </c>
      <c r="Y3996" s="0" t="n">
        <v>1.88929419407531</v>
      </c>
      <c r="Z3996" s="11" t="n">
        <v>0.132155146794821</v>
      </c>
    </row>
    <row r="3997" customFormat="false" ht="12.75" hidden="false" customHeight="false" outlineLevel="0" collapsed="false">
      <c r="B3997" s="10" t="n">
        <v>3.46</v>
      </c>
      <c r="C3997" s="10" t="n">
        <v>405.23</v>
      </c>
      <c r="D3997" s="10" t="n">
        <v>2264.4</v>
      </c>
      <c r="E3997" s="10" t="n">
        <v>1.96</v>
      </c>
      <c r="F3997" s="10" t="n">
        <v>2264.2</v>
      </c>
      <c r="G3997" s="10" t="n">
        <v>0.178972705591379</v>
      </c>
      <c r="H3997" s="10" t="n">
        <v>1.72052185892186</v>
      </c>
      <c r="I3997" s="10" t="n">
        <v>0.877817274960134</v>
      </c>
      <c r="T3997" s="0" t="n">
        <v>18.2993</v>
      </c>
      <c r="U3997" s="0" t="n">
        <v>-0.0327</v>
      </c>
      <c r="Y3997" s="0" t="n">
        <v>1.89273809214852</v>
      </c>
      <c r="Z3997" s="11" t="n">
        <v>0.172216233226659</v>
      </c>
    </row>
    <row r="3998" customFormat="false" ht="12.75" hidden="false" customHeight="false" outlineLevel="0" collapsed="false">
      <c r="B3998" s="10" t="n">
        <v>3.489</v>
      </c>
      <c r="C3998" s="10" t="n">
        <v>410.98</v>
      </c>
      <c r="D3998" s="10" t="n">
        <v>2264.4</v>
      </c>
      <c r="E3998" s="10" t="n">
        <v>1.989</v>
      </c>
      <c r="F3998" s="10" t="n">
        <v>2264.2</v>
      </c>
      <c r="G3998" s="10" t="n">
        <v>0.181512233901599</v>
      </c>
      <c r="H3998" s="10" t="n">
        <v>1.70643211544552</v>
      </c>
      <c r="I3998" s="10" t="n">
        <v>0.857934698564865</v>
      </c>
      <c r="T3998" s="0" t="n">
        <v>18.2993</v>
      </c>
      <c r="U3998" s="0" t="n">
        <v>-0.0327</v>
      </c>
      <c r="Y3998" s="0" t="n">
        <v>1.91271270097317</v>
      </c>
      <c r="Z3998" s="11" t="n">
        <v>0.206280585527652</v>
      </c>
    </row>
    <row r="3999" customFormat="false" ht="12.75" hidden="false" customHeight="false" outlineLevel="0" collapsed="false">
      <c r="B3999" s="10" t="n">
        <v>3.489</v>
      </c>
      <c r="C3999" s="10" t="n">
        <v>406.37</v>
      </c>
      <c r="D3999" s="10" t="n">
        <v>2264.4</v>
      </c>
      <c r="E3999" s="10" t="n">
        <v>1.989</v>
      </c>
      <c r="F3999" s="10" t="n">
        <v>2264.2</v>
      </c>
      <c r="G3999" s="10" t="n">
        <v>0.179476194682449</v>
      </c>
      <c r="H3999" s="10" t="n">
        <v>1.71771259160349</v>
      </c>
      <c r="I3999" s="10" t="n">
        <v>0.86360612951407</v>
      </c>
      <c r="T3999" s="0" t="n">
        <v>18.2993</v>
      </c>
      <c r="U3999" s="0" t="n">
        <v>-0.0327</v>
      </c>
      <c r="Y3999" s="0" t="n">
        <v>1.91271270097317</v>
      </c>
      <c r="Z3999" s="11" t="n">
        <v>0.195000109369684</v>
      </c>
    </row>
    <row r="4000" customFormat="false" ht="12.75" hidden="false" customHeight="false" outlineLevel="0" collapsed="false">
      <c r="B4000" s="10" t="n">
        <v>3.489</v>
      </c>
      <c r="C4000" s="10" t="n">
        <v>398.44</v>
      </c>
      <c r="D4000" s="10" t="n">
        <v>2264.4</v>
      </c>
      <c r="E4000" s="10" t="n">
        <v>1.989</v>
      </c>
      <c r="F4000" s="10" t="n">
        <v>2264.2</v>
      </c>
      <c r="G4000" s="10" t="n">
        <v>0.175973853899832</v>
      </c>
      <c r="H4000" s="10" t="n">
        <v>1.73741974272476</v>
      </c>
      <c r="I4000" s="10" t="n">
        <v>0.873514199459406</v>
      </c>
      <c r="T4000" s="0" t="n">
        <v>18.2992</v>
      </c>
      <c r="U4000" s="0" t="n">
        <v>-0.0327</v>
      </c>
      <c r="Y4000" s="0" t="n">
        <v>1.91271270097317</v>
      </c>
      <c r="Z4000" s="11" t="n">
        <v>0.17529295824841</v>
      </c>
    </row>
    <row r="4001" customFormat="false" ht="12.75" hidden="false" customHeight="false" outlineLevel="0" collapsed="false">
      <c r="B4001" s="10" t="n">
        <v>3.489</v>
      </c>
      <c r="C4001" s="10" t="n">
        <v>388.47</v>
      </c>
      <c r="D4001" s="10" t="n">
        <v>2264.4</v>
      </c>
      <c r="E4001" s="10" t="n">
        <v>1.989</v>
      </c>
      <c r="F4001" s="10" t="n">
        <v>2264.2</v>
      </c>
      <c r="G4001" s="10" t="n">
        <v>0.17157053263846</v>
      </c>
      <c r="H4001" s="10" t="n">
        <v>1.76276071665369</v>
      </c>
      <c r="I4001" s="10" t="n">
        <v>0.886254759504117</v>
      </c>
      <c r="T4001" s="0" t="n">
        <v>18.2985</v>
      </c>
      <c r="U4001" s="0" t="n">
        <v>-0.0327</v>
      </c>
      <c r="Y4001" s="0" t="n">
        <v>1.91271270097317</v>
      </c>
      <c r="Z4001" s="11" t="n">
        <v>0.149951984319481</v>
      </c>
    </row>
    <row r="4002" customFormat="false" ht="12.75" hidden="false" customHeight="false" outlineLevel="0" collapsed="false">
      <c r="B4002" s="10" t="n">
        <v>3.498</v>
      </c>
      <c r="C4002" s="10" t="n">
        <v>378.74</v>
      </c>
      <c r="D4002" s="10" t="n">
        <v>2264.4</v>
      </c>
      <c r="E4002" s="10" t="n">
        <v>1.998</v>
      </c>
      <c r="F4002" s="10" t="n">
        <v>2264.2</v>
      </c>
      <c r="G4002" s="10" t="n">
        <v>0.16727320908047</v>
      </c>
      <c r="H4002" s="10" t="n">
        <v>1.78812670796703</v>
      </c>
      <c r="I4002" s="10" t="n">
        <v>0.894958312295811</v>
      </c>
      <c r="T4002" s="0" t="n">
        <v>18.2991</v>
      </c>
      <c r="U4002" s="0" t="n">
        <v>-0.0327</v>
      </c>
      <c r="Y4002" s="0" t="n">
        <v>1.91891171750496</v>
      </c>
      <c r="Z4002" s="11" t="n">
        <v>0.130785009537926</v>
      </c>
    </row>
    <row r="4003" customFormat="false" ht="12.75" hidden="false" customHeight="false" outlineLevel="0" collapsed="false">
      <c r="B4003" s="10" t="n">
        <v>3.503</v>
      </c>
      <c r="C4003" s="10" t="n">
        <v>369.26</v>
      </c>
      <c r="D4003" s="10" t="n">
        <v>2264.4</v>
      </c>
      <c r="E4003" s="10" t="n">
        <v>2.003</v>
      </c>
      <c r="F4003" s="10" t="n">
        <v>2264.2</v>
      </c>
      <c r="G4003" s="10" t="n">
        <v>0.163086299796838</v>
      </c>
      <c r="H4003" s="10" t="n">
        <v>1.81347565723451</v>
      </c>
      <c r="I4003" s="10" t="n">
        <v>0.905379758978788</v>
      </c>
      <c r="T4003" s="0" t="n">
        <v>18.2998</v>
      </c>
      <c r="U4003" s="0" t="n">
        <v>-0.0327</v>
      </c>
      <c r="Y4003" s="0" t="n">
        <v>1.92235561557817</v>
      </c>
      <c r="Z4003" s="11" t="n">
        <v>0.108879958343659</v>
      </c>
    </row>
    <row r="4004" customFormat="false" ht="12.75" hidden="false" customHeight="false" outlineLevel="0" collapsed="false">
      <c r="B4004" s="10" t="n">
        <v>3.508</v>
      </c>
      <c r="C4004" s="10" t="n">
        <v>360.02</v>
      </c>
      <c r="D4004" s="10" t="n">
        <v>2264.4</v>
      </c>
      <c r="E4004" s="10" t="n">
        <v>2.008</v>
      </c>
      <c r="F4004" s="10" t="n">
        <v>2264.2</v>
      </c>
      <c r="G4004" s="10" t="n">
        <v>0.159005388216589</v>
      </c>
      <c r="H4004" s="10" t="n">
        <v>1.83881707314035</v>
      </c>
      <c r="I4004" s="10" t="n">
        <v>0.915745554352762</v>
      </c>
      <c r="T4004" s="0" t="n">
        <v>18.3</v>
      </c>
      <c r="U4004" s="0" t="n">
        <v>-0.0327</v>
      </c>
      <c r="Y4004" s="0" t="n">
        <v>1.92579951365139</v>
      </c>
      <c r="Z4004" s="11" t="n">
        <v>0.0869824405110413</v>
      </c>
    </row>
    <row r="4005" customFormat="false" ht="12.75" hidden="false" customHeight="false" outlineLevel="0" collapsed="false">
      <c r="B4005" s="10" t="n">
        <v>3.517</v>
      </c>
      <c r="C4005" s="10" t="n">
        <v>354.98</v>
      </c>
      <c r="D4005" s="10" t="n">
        <v>2264.4</v>
      </c>
      <c r="E4005" s="10" t="n">
        <v>2.017</v>
      </c>
      <c r="F4005" s="10" t="n">
        <v>2264.2</v>
      </c>
      <c r="G4005" s="10" t="n">
        <v>0.156779436445544</v>
      </c>
      <c r="H4005" s="10" t="n">
        <v>1.85291520785302</v>
      </c>
      <c r="I4005" s="10" t="n">
        <v>0.918649086689649</v>
      </c>
      <c r="T4005" s="0" t="n">
        <v>18.2996</v>
      </c>
      <c r="U4005" s="0" t="n">
        <v>-0.0327</v>
      </c>
      <c r="Y4005" s="0" t="n">
        <v>1.93199853018317</v>
      </c>
      <c r="Z4005" s="11" t="n">
        <v>0.0790833223301533</v>
      </c>
    </row>
    <row r="4006" customFormat="false" ht="12.75" hidden="false" customHeight="false" outlineLevel="0" collapsed="false">
      <c r="B4006" s="10" t="n">
        <v>3.517</v>
      </c>
      <c r="C4006" s="10" t="n">
        <v>350.02</v>
      </c>
      <c r="D4006" s="10" t="n">
        <v>2264.4</v>
      </c>
      <c r="E4006" s="10" t="n">
        <v>2.017</v>
      </c>
      <c r="F4006" s="10" t="n">
        <v>2264.2</v>
      </c>
      <c r="G4006" s="10" t="n">
        <v>0.154588817242293</v>
      </c>
      <c r="H4006" s="10" t="n">
        <v>1.86698636111723</v>
      </c>
      <c r="I4006" s="10" t="n">
        <v>0.925625364956485</v>
      </c>
      <c r="T4006" s="0" t="n">
        <v>18.2988</v>
      </c>
      <c r="U4006" s="0" t="n">
        <v>-0.0327</v>
      </c>
      <c r="Y4006" s="0" t="n">
        <v>1.93199853018317</v>
      </c>
      <c r="Z4006" s="11" t="n">
        <v>0.0650121690659438</v>
      </c>
    </row>
    <row r="4007" customFormat="false" ht="12.75" hidden="false" customHeight="false" outlineLevel="0" collapsed="false">
      <c r="B4007" s="10" t="n">
        <v>3.517</v>
      </c>
      <c r="C4007" s="10" t="n">
        <v>345.12</v>
      </c>
      <c r="D4007" s="10" t="n">
        <v>2264.4</v>
      </c>
      <c r="E4007" s="10" t="n">
        <v>2.017</v>
      </c>
      <c r="F4007" s="10" t="n">
        <v>2264.2</v>
      </c>
      <c r="G4007" s="10" t="n">
        <v>0.152424697464888</v>
      </c>
      <c r="H4007" s="10" t="n">
        <v>1.88108447329472</v>
      </c>
      <c r="I4007" s="10" t="n">
        <v>0.93261500907026</v>
      </c>
      <c r="T4007" s="0" t="n">
        <v>18.2986</v>
      </c>
      <c r="U4007" s="0" t="n">
        <v>-0.0327</v>
      </c>
      <c r="Y4007" s="0" t="n">
        <v>1.93199853018317</v>
      </c>
      <c r="Z4007" s="11" t="n">
        <v>0.0509140568884596</v>
      </c>
    </row>
    <row r="4008" customFormat="false" ht="12.75" hidden="false" customHeight="false" outlineLevel="0" collapsed="false">
      <c r="B4008" s="10" t="n">
        <v>3.526</v>
      </c>
      <c r="C4008" s="10" t="n">
        <v>341.26</v>
      </c>
      <c r="D4008" s="10" t="n">
        <v>2264.4</v>
      </c>
      <c r="E4008" s="10" t="n">
        <v>2.026</v>
      </c>
      <c r="F4008" s="10" t="n">
        <v>2264.2</v>
      </c>
      <c r="G4008" s="10" t="n">
        <v>0.15071990106881</v>
      </c>
      <c r="H4008" s="10" t="n">
        <v>1.89233200512665</v>
      </c>
      <c r="I4008" s="10" t="n">
        <v>0.934023694534379</v>
      </c>
      <c r="T4008" s="0" t="n">
        <v>18.2986</v>
      </c>
      <c r="U4008" s="0" t="n">
        <v>-0.0327</v>
      </c>
      <c r="Y4008" s="0" t="n">
        <v>1.93819754671496</v>
      </c>
      <c r="Z4008" s="11" t="n">
        <v>0.0458655415883105</v>
      </c>
    </row>
    <row r="4009" customFormat="false" ht="12.75" hidden="false" customHeight="false" outlineLevel="0" collapsed="false">
      <c r="B4009" s="10" t="n">
        <v>3.536</v>
      </c>
      <c r="C4009" s="10" t="n">
        <v>338.38</v>
      </c>
      <c r="D4009" s="10" t="n">
        <v>2264.4</v>
      </c>
      <c r="E4009" s="10" t="n">
        <v>2.036</v>
      </c>
      <c r="F4009" s="10" t="n">
        <v>2264.2</v>
      </c>
      <c r="G4009" s="10" t="n">
        <v>0.149447928628213</v>
      </c>
      <c r="H4009" s="10" t="n">
        <v>1.90080713036029</v>
      </c>
      <c r="I4009" s="10" t="n">
        <v>0.933598787013893</v>
      </c>
      <c r="T4009" s="0" t="n">
        <v>18.2982</v>
      </c>
      <c r="U4009" s="0" t="n">
        <v>-0.0327</v>
      </c>
      <c r="Y4009" s="0" t="n">
        <v>1.94508534286139</v>
      </c>
      <c r="Z4009" s="11" t="n">
        <v>0.0442782125011074</v>
      </c>
    </row>
    <row r="4010" customFormat="false" ht="12.75" hidden="false" customHeight="false" outlineLevel="0" collapsed="false">
      <c r="B4010" s="10" t="n">
        <v>3.545</v>
      </c>
      <c r="C4010" s="10" t="n">
        <v>336.48</v>
      </c>
      <c r="D4010" s="10" t="n">
        <v>2264.4</v>
      </c>
      <c r="E4010" s="10" t="n">
        <v>2.045</v>
      </c>
      <c r="F4010" s="10" t="n">
        <v>2264.2</v>
      </c>
      <c r="G4010" s="10" t="n">
        <v>0.148608780143097</v>
      </c>
      <c r="H4010" s="10" t="n">
        <v>1.90643794238121</v>
      </c>
      <c r="I4010" s="10" t="n">
        <v>0.932243492606947</v>
      </c>
      <c r="T4010" s="0" t="n">
        <v>18.299</v>
      </c>
      <c r="U4010" s="0" t="n">
        <v>-0.0327</v>
      </c>
      <c r="Y4010" s="0" t="n">
        <v>1.95128435939318</v>
      </c>
      <c r="Z4010" s="11" t="n">
        <v>0.0448464170119745</v>
      </c>
    </row>
    <row r="4011" customFormat="false" ht="12.75" hidden="false" customHeight="false" outlineLevel="0" collapsed="false">
      <c r="B4011" s="10" t="n">
        <v>3.541</v>
      </c>
      <c r="C4011" s="10" t="n">
        <v>338.38</v>
      </c>
      <c r="D4011" s="10" t="n">
        <v>2264.4</v>
      </c>
      <c r="E4011" s="10" t="n">
        <v>2.041</v>
      </c>
      <c r="F4011" s="10" t="n">
        <v>2264.2</v>
      </c>
      <c r="G4011" s="10" t="n">
        <v>0.149447928628213</v>
      </c>
      <c r="H4011" s="10" t="n">
        <v>1.90080713036029</v>
      </c>
      <c r="I4011" s="10" t="n">
        <v>0.931311675825716</v>
      </c>
      <c r="T4011" s="0" t="n">
        <v>18.2998</v>
      </c>
      <c r="U4011" s="0" t="n">
        <v>-0.0327</v>
      </c>
      <c r="Y4011" s="0" t="n">
        <v>1.94852924093461</v>
      </c>
      <c r="Z4011" s="11" t="n">
        <v>0.0477221105743226</v>
      </c>
    </row>
    <row r="4012" customFormat="false" ht="12.75" hidden="false" customHeight="false" outlineLevel="0" collapsed="false">
      <c r="B4012" s="10" t="n">
        <v>3.545</v>
      </c>
      <c r="C4012" s="10" t="n">
        <v>341.26</v>
      </c>
      <c r="D4012" s="10" t="n">
        <v>2264.4</v>
      </c>
      <c r="E4012" s="10" t="n">
        <v>2.045</v>
      </c>
      <c r="F4012" s="10" t="n">
        <v>2264.2</v>
      </c>
      <c r="G4012" s="10" t="n">
        <v>0.15071990106881</v>
      </c>
      <c r="H4012" s="10" t="n">
        <v>1.89233200512665</v>
      </c>
      <c r="I4012" s="10" t="n">
        <v>0.925345723778314</v>
      </c>
      <c r="T4012" s="0" t="n">
        <v>18.3004</v>
      </c>
      <c r="U4012" s="0" t="n">
        <v>-0.0327</v>
      </c>
      <c r="Y4012" s="0" t="n">
        <v>1.95128435939318</v>
      </c>
      <c r="Z4012" s="11" t="n">
        <v>0.0589523542665287</v>
      </c>
    </row>
    <row r="4013" customFormat="false" ht="12.75" hidden="false" customHeight="false" outlineLevel="0" collapsed="false">
      <c r="B4013" s="10" t="n">
        <v>3.545</v>
      </c>
      <c r="C4013" s="10" t="n">
        <v>346.1</v>
      </c>
      <c r="D4013" s="10" t="n">
        <v>2266.2</v>
      </c>
      <c r="E4013" s="10" t="n">
        <v>2.045</v>
      </c>
      <c r="F4013" s="10" t="n">
        <v>2266</v>
      </c>
      <c r="G4013" s="10" t="n">
        <v>0.152736098852604</v>
      </c>
      <c r="H4013" s="10" t="n">
        <v>1.879043572367</v>
      </c>
      <c r="I4013" s="10" t="n">
        <v>0.918847712648899</v>
      </c>
      <c r="T4013" s="0" t="n">
        <v>18.301</v>
      </c>
      <c r="U4013" s="0" t="n">
        <v>-0.0327</v>
      </c>
      <c r="Y4013" s="0" t="n">
        <v>1.95128435939318</v>
      </c>
      <c r="Z4013" s="11" t="n">
        <v>0.0722407870261812</v>
      </c>
    </row>
    <row r="4014" customFormat="false" ht="12.75" hidden="false" customHeight="false" outlineLevel="0" collapsed="false">
      <c r="B4014" s="10" t="n">
        <v>3.565</v>
      </c>
      <c r="C4014" s="10" t="n">
        <v>350.02</v>
      </c>
      <c r="D4014" s="10" t="n">
        <v>2264.4</v>
      </c>
      <c r="E4014" s="10" t="n">
        <v>2.065</v>
      </c>
      <c r="F4014" s="10" t="n">
        <v>2264.2</v>
      </c>
      <c r="G4014" s="10" t="n">
        <v>0.154588817242293</v>
      </c>
      <c r="H4014" s="10" t="n">
        <v>1.86698636111723</v>
      </c>
      <c r="I4014" s="10" t="n">
        <v>0.904109617974446</v>
      </c>
      <c r="T4014" s="0" t="n">
        <v>18.3014</v>
      </c>
      <c r="U4014" s="0" t="n">
        <v>-0.0327</v>
      </c>
      <c r="Y4014" s="0" t="n">
        <v>1.96505995168604</v>
      </c>
      <c r="Z4014" s="11" t="n">
        <v>0.0980735905688106</v>
      </c>
    </row>
    <row r="4015" customFormat="false" ht="12.75" hidden="false" customHeight="false" outlineLevel="0" collapsed="false">
      <c r="B4015" s="10" t="n">
        <v>3.574</v>
      </c>
      <c r="C4015" s="10" t="n">
        <v>353.98</v>
      </c>
      <c r="D4015" s="10" t="n">
        <v>2264.4</v>
      </c>
      <c r="E4015" s="10" t="n">
        <v>2.074</v>
      </c>
      <c r="F4015" s="10" t="n">
        <v>2264.2</v>
      </c>
      <c r="G4015" s="10" t="n">
        <v>0.156337779348114</v>
      </c>
      <c r="H4015" s="10" t="n">
        <v>1.85573624317259</v>
      </c>
      <c r="I4015" s="10" t="n">
        <v>0.894761930170004</v>
      </c>
      <c r="T4015" s="0" t="n">
        <v>18.3022</v>
      </c>
      <c r="U4015" s="0" t="n">
        <v>-0.0327</v>
      </c>
      <c r="Y4015" s="0" t="n">
        <v>1.97125896821783</v>
      </c>
      <c r="Z4015" s="11" t="n">
        <v>0.11552272504524</v>
      </c>
    </row>
    <row r="4016" customFormat="false" ht="12.75" hidden="false" customHeight="false" outlineLevel="0" collapsed="false">
      <c r="B4016" s="10" t="n">
        <v>3.565</v>
      </c>
      <c r="C4016" s="10" t="n">
        <v>353.98</v>
      </c>
      <c r="D4016" s="10" t="n">
        <v>2264.4</v>
      </c>
      <c r="E4016" s="10" t="n">
        <v>2.065</v>
      </c>
      <c r="F4016" s="10" t="n">
        <v>2264.2</v>
      </c>
      <c r="G4016" s="10" t="n">
        <v>0.156337779348114</v>
      </c>
      <c r="H4016" s="10" t="n">
        <v>1.85573624317259</v>
      </c>
      <c r="I4016" s="10" t="n">
        <v>0.898661618969777</v>
      </c>
      <c r="T4016" s="0" t="n">
        <v>18.3021</v>
      </c>
      <c r="U4016" s="0" t="n">
        <v>-0.0327</v>
      </c>
      <c r="Y4016" s="0" t="n">
        <v>1.96505995168604</v>
      </c>
      <c r="Z4016" s="11" t="n">
        <v>0.109323708513453</v>
      </c>
    </row>
    <row r="4017" customFormat="false" ht="12.75" hidden="false" customHeight="false" outlineLevel="0" collapsed="false">
      <c r="B4017" s="10" t="n">
        <v>3.574</v>
      </c>
      <c r="C4017" s="10" t="n">
        <v>351.01</v>
      </c>
      <c r="D4017" s="10" t="n">
        <v>2264.4</v>
      </c>
      <c r="E4017" s="10" t="n">
        <v>2.074</v>
      </c>
      <c r="F4017" s="10" t="n">
        <v>2264.2</v>
      </c>
      <c r="G4017" s="10" t="n">
        <v>0.155026057768748</v>
      </c>
      <c r="H4017" s="10" t="n">
        <v>1.86416194391496</v>
      </c>
      <c r="I4017" s="10" t="n">
        <v>0.898824466689951</v>
      </c>
      <c r="T4017" s="0" t="n">
        <v>18.3022</v>
      </c>
      <c r="U4017" s="0" t="n">
        <v>-0.0327</v>
      </c>
      <c r="Y4017" s="0" t="n">
        <v>1.97125896821783</v>
      </c>
      <c r="Z4017" s="11" t="n">
        <v>0.107097024302871</v>
      </c>
    </row>
    <row r="4018" customFormat="false" ht="12.75" hidden="false" customHeight="false" outlineLevel="0" collapsed="false">
      <c r="B4018" s="10" t="n">
        <v>3.574</v>
      </c>
      <c r="C4018" s="10" t="n">
        <v>348.05</v>
      </c>
      <c r="D4018" s="10" t="n">
        <v>2264.4</v>
      </c>
      <c r="E4018" s="10" t="n">
        <v>2.074</v>
      </c>
      <c r="F4018" s="10" t="n">
        <v>2264.2</v>
      </c>
      <c r="G4018" s="10" t="n">
        <v>0.153718752760357</v>
      </c>
      <c r="H4018" s="10" t="n">
        <v>1.87263050885439</v>
      </c>
      <c r="I4018" s="10" t="n">
        <v>0.902907670614458</v>
      </c>
      <c r="T4018" s="0" t="n">
        <v>18.3019</v>
      </c>
      <c r="U4018" s="0" t="n">
        <v>-0.0327</v>
      </c>
      <c r="Y4018" s="0" t="n">
        <v>1.97125896821783</v>
      </c>
      <c r="Z4018" s="11" t="n">
        <v>0.0986284593634441</v>
      </c>
    </row>
    <row r="4019" customFormat="false" ht="12.75" hidden="false" customHeight="false" outlineLevel="0" collapsed="false">
      <c r="B4019" s="10" t="n">
        <v>3.579</v>
      </c>
      <c r="C4019" s="10" t="n">
        <v>345.12</v>
      </c>
      <c r="D4019" s="10" t="n">
        <v>2264.4</v>
      </c>
      <c r="E4019" s="10" t="n">
        <v>2.079</v>
      </c>
      <c r="F4019" s="10" t="n">
        <v>2264.2</v>
      </c>
      <c r="G4019" s="10" t="n">
        <v>0.152424697464888</v>
      </c>
      <c r="H4019" s="10" t="n">
        <v>1.88108447329472</v>
      </c>
      <c r="I4019" s="10" t="n">
        <v>0.904802536457294</v>
      </c>
      <c r="T4019" s="0" t="n">
        <v>18.3016</v>
      </c>
      <c r="U4019" s="0" t="n">
        <v>-0.0327</v>
      </c>
      <c r="Y4019" s="0" t="n">
        <v>1.97470286629104</v>
      </c>
      <c r="Z4019" s="11" t="n">
        <v>0.0936183929963295</v>
      </c>
    </row>
    <row r="4020" customFormat="false" ht="12.75" hidden="false" customHeight="false" outlineLevel="0" collapsed="false">
      <c r="B4020" s="10" t="n">
        <v>3.584</v>
      </c>
      <c r="C4020" s="10" t="n">
        <v>342.22</v>
      </c>
      <c r="D4020" s="10" t="n">
        <v>2264.4</v>
      </c>
      <c r="E4020" s="10" t="n">
        <v>2.084</v>
      </c>
      <c r="F4020" s="10" t="n">
        <v>2264.2</v>
      </c>
      <c r="G4020" s="10" t="n">
        <v>0.151143891882343</v>
      </c>
      <c r="H4020" s="10" t="n">
        <v>1.88952285029922</v>
      </c>
      <c r="I4020" s="10" t="n">
        <v>0.906680830277937</v>
      </c>
      <c r="T4020" s="0" t="n">
        <v>18.3014</v>
      </c>
      <c r="U4020" s="0" t="n">
        <v>-0.0327</v>
      </c>
      <c r="Y4020" s="0" t="n">
        <v>1.97814676436426</v>
      </c>
      <c r="Z4020" s="11" t="n">
        <v>0.0886239140650382</v>
      </c>
    </row>
    <row r="4021" customFormat="false" ht="12.75" hidden="false" customHeight="false" outlineLevel="0" collapsed="false">
      <c r="B4021" s="10" t="n">
        <v>3.593</v>
      </c>
      <c r="C4021" s="10" t="n">
        <v>337.43</v>
      </c>
      <c r="D4021" s="10" t="n">
        <v>2266.2</v>
      </c>
      <c r="E4021" s="10" t="n">
        <v>2.093</v>
      </c>
      <c r="F4021" s="10" t="n">
        <v>2266</v>
      </c>
      <c r="G4021" s="10" t="n">
        <v>0.148909973521624</v>
      </c>
      <c r="H4021" s="10" t="n">
        <v>1.90441324001402</v>
      </c>
      <c r="I4021" s="10" t="n">
        <v>0.909896435744875</v>
      </c>
      <c r="T4021" s="0" t="n">
        <v>18.301</v>
      </c>
      <c r="U4021" s="0" t="n">
        <v>-0.0327</v>
      </c>
      <c r="Y4021" s="0" t="n">
        <v>1.98434578089605</v>
      </c>
      <c r="Z4021" s="11" t="n">
        <v>0.079932540882024</v>
      </c>
    </row>
    <row r="4022" customFormat="false" ht="12.75" hidden="false" customHeight="false" outlineLevel="0" collapsed="false">
      <c r="B4022" s="10" t="n">
        <v>3.584</v>
      </c>
      <c r="C4022" s="10" t="n">
        <v>332.71</v>
      </c>
      <c r="D4022" s="10" t="n">
        <v>2266.2</v>
      </c>
      <c r="E4022" s="10" t="n">
        <v>2.084</v>
      </c>
      <c r="F4022" s="10" t="n">
        <v>2266</v>
      </c>
      <c r="G4022" s="10" t="n">
        <v>0.146827007943513</v>
      </c>
      <c r="H4022" s="10" t="n">
        <v>1.91850008083711</v>
      </c>
      <c r="I4022" s="10" t="n">
        <v>0.920585451457346</v>
      </c>
      <c r="T4022" s="0" t="n">
        <v>18.3005</v>
      </c>
      <c r="U4022" s="0" t="n">
        <v>-0.0327</v>
      </c>
      <c r="Y4022" s="0" t="n">
        <v>1.97814676436426</v>
      </c>
      <c r="Z4022" s="11" t="n">
        <v>0.059646683527151</v>
      </c>
    </row>
    <row r="4023" customFormat="false" ht="12.75" hidden="false" customHeight="false" outlineLevel="0" collapsed="false">
      <c r="B4023" s="10" t="n">
        <v>3.593</v>
      </c>
      <c r="C4023" s="10" t="n">
        <v>328.98</v>
      </c>
      <c r="D4023" s="10" t="n">
        <v>2264.4</v>
      </c>
      <c r="E4023" s="10" t="n">
        <v>2.093</v>
      </c>
      <c r="F4023" s="10" t="n">
        <v>2264.2</v>
      </c>
      <c r="G4023" s="10" t="n">
        <v>0.145296351912375</v>
      </c>
      <c r="H4023" s="10" t="n">
        <v>1.92897969426906</v>
      </c>
      <c r="I4023" s="10" t="n">
        <v>0.921633872082683</v>
      </c>
      <c r="T4023" s="0" t="n">
        <v>18.3006</v>
      </c>
      <c r="U4023" s="0" t="n">
        <v>-0.0327</v>
      </c>
      <c r="Y4023" s="0" t="n">
        <v>1.98434578089605</v>
      </c>
      <c r="Z4023" s="11" t="n">
        <v>0.0553660866269925</v>
      </c>
    </row>
    <row r="4024" customFormat="false" ht="12.75" hidden="false" customHeight="false" outlineLevel="0" collapsed="false">
      <c r="B4024" s="10" t="n">
        <v>3.612</v>
      </c>
      <c r="C4024" s="10" t="n">
        <v>327.13</v>
      </c>
      <c r="D4024" s="10" t="n">
        <v>2264.4</v>
      </c>
      <c r="E4024" s="10" t="n">
        <v>2.112</v>
      </c>
      <c r="F4024" s="10" t="n">
        <v>2264.2</v>
      </c>
      <c r="G4024" s="10" t="n">
        <v>0.144479286282131</v>
      </c>
      <c r="H4024" s="10" t="n">
        <v>1.93461900714658</v>
      </c>
      <c r="I4024" s="10" t="n">
        <v>0.916012787474706</v>
      </c>
      <c r="T4024" s="0" t="n">
        <v>18.3005</v>
      </c>
      <c r="U4024" s="0" t="n">
        <v>-0.0327</v>
      </c>
      <c r="Y4024" s="0" t="n">
        <v>1.99743259357427</v>
      </c>
      <c r="Z4024" s="11" t="n">
        <v>0.0628135864276869</v>
      </c>
    </row>
    <row r="4025" customFormat="false" ht="12.75" hidden="false" customHeight="false" outlineLevel="0" collapsed="false">
      <c r="B4025" s="10" t="n">
        <v>3.602</v>
      </c>
      <c r="C4025" s="10" t="n">
        <v>328.06</v>
      </c>
      <c r="D4025" s="10" t="n">
        <v>2264.4</v>
      </c>
      <c r="E4025" s="10" t="n">
        <v>2.102</v>
      </c>
      <c r="F4025" s="10" t="n">
        <v>2264.2</v>
      </c>
      <c r="G4025" s="10" t="n">
        <v>0.14489002738274</v>
      </c>
      <c r="H4025" s="10" t="n">
        <v>1.931780134252</v>
      </c>
      <c r="I4025" s="10" t="n">
        <v>0.919020044839202</v>
      </c>
      <c r="T4025" s="0" t="n">
        <v>18.3005</v>
      </c>
      <c r="U4025" s="0" t="n">
        <v>-0.0327</v>
      </c>
      <c r="Y4025" s="0" t="n">
        <v>1.99054479742783</v>
      </c>
      <c r="Z4025" s="11" t="n">
        <v>0.058764663175833</v>
      </c>
    </row>
    <row r="4026" customFormat="false" ht="12.75" hidden="false" customHeight="false" outlineLevel="0" collapsed="false">
      <c r="B4026" s="10" t="n">
        <v>3.602</v>
      </c>
      <c r="C4026" s="10" t="n">
        <v>328.98</v>
      </c>
      <c r="D4026" s="10" t="n">
        <v>2264.4</v>
      </c>
      <c r="E4026" s="10" t="n">
        <v>2.102</v>
      </c>
      <c r="F4026" s="10" t="n">
        <v>2264.2</v>
      </c>
      <c r="G4026" s="10" t="n">
        <v>0.145296351912375</v>
      </c>
      <c r="H4026" s="10" t="n">
        <v>1.92897969426906</v>
      </c>
      <c r="I4026" s="10" t="n">
        <v>0.917687770822576</v>
      </c>
      <c r="T4026" s="0" t="n">
        <v>18.3004</v>
      </c>
      <c r="U4026" s="0" t="n">
        <v>-0.0327</v>
      </c>
      <c r="Y4026" s="0" t="n">
        <v>1.99054479742783</v>
      </c>
      <c r="Z4026" s="11" t="n">
        <v>0.0615651031587798</v>
      </c>
    </row>
    <row r="4027" customFormat="false" ht="12.75" hidden="false" customHeight="false" outlineLevel="0" collapsed="false">
      <c r="B4027" s="10" t="n">
        <v>3.598</v>
      </c>
      <c r="C4027" s="10" t="n">
        <v>328.06</v>
      </c>
      <c r="D4027" s="10" t="n">
        <v>2266.2</v>
      </c>
      <c r="E4027" s="10" t="n">
        <v>2.098</v>
      </c>
      <c r="F4027" s="10" t="n">
        <v>2266</v>
      </c>
      <c r="G4027" s="10" t="n">
        <v>0.14477493380406</v>
      </c>
      <c r="H4027" s="10" t="n">
        <v>1.9325748011458</v>
      </c>
      <c r="I4027" s="10" t="n">
        <v>0.921151001499426</v>
      </c>
      <c r="T4027" s="0" t="n">
        <v>18.3005</v>
      </c>
      <c r="U4027" s="0" t="n">
        <v>-0.0327</v>
      </c>
      <c r="Y4027" s="0" t="n">
        <v>1.98778967896926</v>
      </c>
      <c r="Z4027" s="11" t="n">
        <v>0.0552148778234669</v>
      </c>
    </row>
    <row r="4028" customFormat="false" ht="12.75" hidden="false" customHeight="false" outlineLevel="0" collapsed="false">
      <c r="B4028" s="10" t="n">
        <v>3.612</v>
      </c>
      <c r="C4028" s="10" t="n">
        <v>327.13</v>
      </c>
      <c r="D4028" s="10" t="n">
        <v>2264.4</v>
      </c>
      <c r="E4028" s="10" t="n">
        <v>2.112</v>
      </c>
      <c r="F4028" s="10" t="n">
        <v>2264.2</v>
      </c>
      <c r="G4028" s="10" t="n">
        <v>0.144479286282131</v>
      </c>
      <c r="H4028" s="10" t="n">
        <v>1.93461900714658</v>
      </c>
      <c r="I4028" s="10" t="n">
        <v>0.916012787474706</v>
      </c>
      <c r="T4028" s="0" t="n">
        <v>18.3007</v>
      </c>
      <c r="U4028" s="0" t="n">
        <v>-0.0327</v>
      </c>
      <c r="Y4028" s="0" t="n">
        <v>1.99743259357427</v>
      </c>
      <c r="Z4028" s="11" t="n">
        <v>0.0628135864276869</v>
      </c>
    </row>
    <row r="4029" customFormat="false" ht="12.75" hidden="false" customHeight="false" outlineLevel="0" collapsed="false">
      <c r="B4029" s="10" t="n">
        <v>3.602</v>
      </c>
      <c r="C4029" s="10" t="n">
        <v>326.21</v>
      </c>
      <c r="D4029" s="10" t="n">
        <v>2266.2</v>
      </c>
      <c r="E4029" s="10" t="n">
        <v>2.102</v>
      </c>
      <c r="F4029" s="10" t="n">
        <v>2266</v>
      </c>
      <c r="G4029" s="10" t="n">
        <v>0.143958517210944</v>
      </c>
      <c r="H4029" s="10" t="n">
        <v>1.93822997351699</v>
      </c>
      <c r="I4029" s="10" t="n">
        <v>0.922088474556133</v>
      </c>
      <c r="T4029" s="0" t="n">
        <v>18.3008</v>
      </c>
      <c r="U4029" s="0" t="n">
        <v>-0.0327</v>
      </c>
      <c r="Y4029" s="0" t="n">
        <v>1.99054479742783</v>
      </c>
      <c r="Z4029" s="11" t="n">
        <v>0.0523148239108433</v>
      </c>
    </row>
    <row r="4030" customFormat="false" ht="12.75" hidden="false" customHeight="false" outlineLevel="0" collapsed="false">
      <c r="B4030" s="10" t="n">
        <v>3.612</v>
      </c>
      <c r="C4030" s="10" t="n">
        <v>325.3</v>
      </c>
      <c r="D4030" s="10" t="n">
        <v>2266.2</v>
      </c>
      <c r="E4030" s="10" t="n">
        <v>2.112</v>
      </c>
      <c r="F4030" s="10" t="n">
        <v>2266</v>
      </c>
      <c r="G4030" s="10" t="n">
        <v>0.143556928508385</v>
      </c>
      <c r="H4030" s="10" t="n">
        <v>1.94102348561766</v>
      </c>
      <c r="I4030" s="10" t="n">
        <v>0.919045210993212</v>
      </c>
      <c r="T4030" s="0" t="n">
        <v>18.301</v>
      </c>
      <c r="U4030" s="0" t="n">
        <v>-0.0327</v>
      </c>
      <c r="Y4030" s="0" t="n">
        <v>1.99743259357427</v>
      </c>
      <c r="Z4030" s="11" t="n">
        <v>0.056409107956602</v>
      </c>
    </row>
    <row r="4031" customFormat="false" ht="12.75" hidden="false" customHeight="false" outlineLevel="0" collapsed="false">
      <c r="B4031" s="10" t="n">
        <v>3.612</v>
      </c>
      <c r="C4031" s="10" t="n">
        <v>325.3</v>
      </c>
      <c r="D4031" s="10" t="n">
        <v>2264.4</v>
      </c>
      <c r="E4031" s="10" t="n">
        <v>2.112</v>
      </c>
      <c r="F4031" s="10" t="n">
        <v>2264.2</v>
      </c>
      <c r="G4031" s="10" t="n">
        <v>0.143671053793834</v>
      </c>
      <c r="H4031" s="10" t="n">
        <v>1.94022881872387</v>
      </c>
      <c r="I4031" s="10" t="n">
        <v>0.918668948259408</v>
      </c>
      <c r="T4031" s="0" t="n">
        <v>18.3022</v>
      </c>
      <c r="U4031" s="0" t="n">
        <v>-0.0327</v>
      </c>
      <c r="Y4031" s="0" t="n">
        <v>1.99743259357427</v>
      </c>
      <c r="Z4031" s="11" t="n">
        <v>0.057203774850396</v>
      </c>
    </row>
    <row r="4032" customFormat="false" ht="12.75" hidden="false" customHeight="false" outlineLevel="0" collapsed="false">
      <c r="B4032" s="10" t="n">
        <v>3.602</v>
      </c>
      <c r="C4032" s="10" t="n">
        <v>327.13</v>
      </c>
      <c r="D4032" s="10" t="n">
        <v>2264.4</v>
      </c>
      <c r="E4032" s="10" t="n">
        <v>2.102</v>
      </c>
      <c r="F4032" s="10" t="n">
        <v>2264.2</v>
      </c>
      <c r="G4032" s="10" t="n">
        <v>0.144479286282131</v>
      </c>
      <c r="H4032" s="10" t="n">
        <v>1.93461900714658</v>
      </c>
      <c r="I4032" s="10" t="n">
        <v>0.92037060282901</v>
      </c>
      <c r="T4032" s="0" t="n">
        <v>18.3048</v>
      </c>
      <c r="U4032" s="0" t="n">
        <v>-0.0327</v>
      </c>
      <c r="Y4032" s="0" t="n">
        <v>1.99054479742783</v>
      </c>
      <c r="Z4032" s="11" t="n">
        <v>0.055925790281256</v>
      </c>
    </row>
    <row r="4033" customFormat="false" ht="12.75" hidden="false" customHeight="false" outlineLevel="0" collapsed="false">
      <c r="B4033" s="10" t="n">
        <v>3.602</v>
      </c>
      <c r="C4033" s="10" t="n">
        <v>333.65</v>
      </c>
      <c r="D4033" s="10" t="n">
        <v>2264.4</v>
      </c>
      <c r="E4033" s="10" t="n">
        <v>2.102</v>
      </c>
      <c r="F4033" s="10" t="n">
        <v>2264.2</v>
      </c>
      <c r="G4033" s="10" t="n">
        <v>0.147358890557371</v>
      </c>
      <c r="H4033" s="10" t="n">
        <v>1.91488411445297</v>
      </c>
      <c r="I4033" s="10" t="n">
        <v>0.910981976428627</v>
      </c>
      <c r="T4033" s="0" t="n">
        <v>18.3061</v>
      </c>
      <c r="U4033" s="0" t="n">
        <v>-0.0327</v>
      </c>
      <c r="Y4033" s="0" t="n">
        <v>1.99054479742783</v>
      </c>
      <c r="Z4033" s="11" t="n">
        <v>0.0756606829748618</v>
      </c>
    </row>
    <row r="4034" customFormat="false" ht="12.75" hidden="false" customHeight="false" outlineLevel="0" collapsed="false">
      <c r="B4034" s="10" t="n">
        <v>3.632</v>
      </c>
      <c r="C4034" s="10" t="n">
        <v>341.26</v>
      </c>
      <c r="D4034" s="10" t="n">
        <v>2264.4</v>
      </c>
      <c r="E4034" s="10" t="n">
        <v>2.132</v>
      </c>
      <c r="F4034" s="10" t="n">
        <v>2264.2</v>
      </c>
      <c r="G4034" s="10" t="n">
        <v>0.15071990106881</v>
      </c>
      <c r="H4034" s="10" t="n">
        <v>1.89233200512665</v>
      </c>
      <c r="I4034" s="10" t="n">
        <v>0.887585368258279</v>
      </c>
      <c r="T4034" s="0" t="n">
        <v>18.3065</v>
      </c>
      <c r="U4034" s="0" t="n">
        <v>-0.0327</v>
      </c>
      <c r="Y4034" s="0" t="n">
        <v>2.01120818586713</v>
      </c>
      <c r="Z4034" s="11" t="n">
        <v>0.118876180740475</v>
      </c>
    </row>
    <row r="4035" customFormat="false" ht="12.75" hidden="false" customHeight="false" outlineLevel="0" collapsed="false">
      <c r="B4035" s="10" t="n">
        <v>3.617</v>
      </c>
      <c r="C4035" s="10" t="n">
        <v>344.15</v>
      </c>
      <c r="D4035" s="10" t="n">
        <v>2266.2</v>
      </c>
      <c r="E4035" s="10" t="n">
        <v>2.117</v>
      </c>
      <c r="F4035" s="10" t="n">
        <v>2266</v>
      </c>
      <c r="G4035" s="10" t="n">
        <v>0.151875551632833</v>
      </c>
      <c r="H4035" s="10" t="n">
        <v>1.88469371380736</v>
      </c>
      <c r="I4035" s="10" t="n">
        <v>0.890266279550007</v>
      </c>
      <c r="T4035" s="0" t="n">
        <v>18.3061</v>
      </c>
      <c r="U4035" s="0" t="n">
        <v>-0.0327</v>
      </c>
      <c r="Y4035" s="0" t="n">
        <v>2.00087649164748</v>
      </c>
      <c r="Z4035" s="11" t="n">
        <v>0.116182777840116</v>
      </c>
    </row>
    <row r="4036" customFormat="false" ht="12.75" hidden="false" customHeight="false" outlineLevel="0" collapsed="false">
      <c r="B4036" s="10" t="n">
        <v>3.602</v>
      </c>
      <c r="C4036" s="10" t="n">
        <v>344.15</v>
      </c>
      <c r="D4036" s="10" t="n">
        <v>2264.4</v>
      </c>
      <c r="E4036" s="10" t="n">
        <v>2.102</v>
      </c>
      <c r="F4036" s="10" t="n">
        <v>2264.2</v>
      </c>
      <c r="G4036" s="10" t="n">
        <v>0.151996290080382</v>
      </c>
      <c r="H4036" s="10" t="n">
        <v>1.88389904691357</v>
      </c>
      <c r="I4036" s="10" t="n">
        <v>0.89624122117677</v>
      </c>
      <c r="T4036" s="0" t="n">
        <v>18.3056</v>
      </c>
      <c r="U4036" s="0" t="n">
        <v>-0.0327</v>
      </c>
      <c r="Y4036" s="0" t="n">
        <v>1.99054479742783</v>
      </c>
      <c r="Z4036" s="11" t="n">
        <v>0.106645750514264</v>
      </c>
    </row>
    <row r="4037" customFormat="false" ht="12.75" hidden="false" customHeight="false" outlineLevel="0" collapsed="false">
      <c r="B4037" s="10" t="n">
        <v>3.593</v>
      </c>
      <c r="C4037" s="10" t="n">
        <v>343.18</v>
      </c>
      <c r="D4037" s="10" t="n">
        <v>2266.2</v>
      </c>
      <c r="E4037" s="10" t="n">
        <v>2.093</v>
      </c>
      <c r="F4037" s="10" t="n">
        <v>2266</v>
      </c>
      <c r="G4037" s="10" t="n">
        <v>0.151447484554281</v>
      </c>
      <c r="H4037" s="10" t="n">
        <v>1.88751623161614</v>
      </c>
      <c r="I4037" s="10" t="n">
        <v>0.901823330920279</v>
      </c>
      <c r="T4037" s="0" t="n">
        <v>18.3051</v>
      </c>
      <c r="U4037" s="0" t="n">
        <v>-0.0327</v>
      </c>
      <c r="Y4037" s="0" t="n">
        <v>1.98434578089605</v>
      </c>
      <c r="Z4037" s="11" t="n">
        <v>0.0968295492799034</v>
      </c>
    </row>
    <row r="4038" customFormat="false" ht="12.75" hidden="false" customHeight="false" outlineLevel="0" collapsed="false">
      <c r="B4038" s="10" t="n">
        <v>3.632</v>
      </c>
      <c r="C4038" s="10" t="n">
        <v>341.26</v>
      </c>
      <c r="D4038" s="10" t="n">
        <v>2264.4</v>
      </c>
      <c r="E4038" s="10" t="n">
        <v>2.132</v>
      </c>
      <c r="F4038" s="10" t="n">
        <v>2264.2</v>
      </c>
      <c r="G4038" s="10" t="n">
        <v>0.15071990106881</v>
      </c>
      <c r="H4038" s="10" t="n">
        <v>1.89233200512665</v>
      </c>
      <c r="I4038" s="10" t="n">
        <v>0.887585368258279</v>
      </c>
      <c r="T4038" s="0" t="n">
        <v>18.3056</v>
      </c>
      <c r="U4038" s="0" t="n">
        <v>-0.0327</v>
      </c>
      <c r="Y4038" s="0" t="n">
        <v>2.01120818586713</v>
      </c>
      <c r="Z4038" s="11" t="n">
        <v>0.118876180740475</v>
      </c>
    </row>
    <row r="4039" customFormat="false" ht="12.75" hidden="false" customHeight="false" outlineLevel="0" collapsed="false">
      <c r="B4039" s="10" t="n">
        <v>3.612</v>
      </c>
      <c r="C4039" s="10" t="n">
        <v>339.34</v>
      </c>
      <c r="D4039" s="10" t="n">
        <v>2266.2</v>
      </c>
      <c r="E4039" s="10" t="n">
        <v>2.112</v>
      </c>
      <c r="F4039" s="10" t="n">
        <v>2266</v>
      </c>
      <c r="G4039" s="10" t="n">
        <v>0.149752868490733</v>
      </c>
      <c r="H4039" s="10" t="n">
        <v>1.89876876714872</v>
      </c>
      <c r="I4039" s="10" t="n">
        <v>0.899038242021174</v>
      </c>
      <c r="T4039" s="0" t="n">
        <v>18.3061</v>
      </c>
      <c r="U4039" s="0" t="n">
        <v>-0.0327</v>
      </c>
      <c r="Y4039" s="0" t="n">
        <v>1.99743259357427</v>
      </c>
      <c r="Z4039" s="11" t="n">
        <v>0.0986638264255471</v>
      </c>
    </row>
    <row r="4040" customFormat="false" ht="12.75" hidden="false" customHeight="false" outlineLevel="0" collapsed="false">
      <c r="B4040" s="10" t="n">
        <v>3.602</v>
      </c>
      <c r="C4040" s="10" t="n">
        <v>335.54</v>
      </c>
      <c r="D4040" s="10" t="n">
        <v>2264.4</v>
      </c>
      <c r="E4040" s="10" t="n">
        <v>2.102</v>
      </c>
      <c r="F4040" s="10" t="n">
        <v>2264.2</v>
      </c>
      <c r="G4040" s="10" t="n">
        <v>0.148193622471513</v>
      </c>
      <c r="H4040" s="10" t="n">
        <v>1.9092354798168</v>
      </c>
      <c r="I4040" s="10" t="n">
        <v>0.908294709713035</v>
      </c>
      <c r="T4040" s="0" t="n">
        <v>18.307</v>
      </c>
      <c r="U4040" s="0" t="n">
        <v>-0.0327</v>
      </c>
      <c r="Y4040" s="0" t="n">
        <v>1.99054479742783</v>
      </c>
      <c r="Z4040" s="11" t="n">
        <v>0.081309317611036</v>
      </c>
    </row>
    <row r="4041" customFormat="false" ht="12.75" hidden="false" customHeight="false" outlineLevel="0" collapsed="false">
      <c r="B4041" s="10" t="n">
        <v>3.602</v>
      </c>
      <c r="C4041" s="10" t="n">
        <v>333.65</v>
      </c>
      <c r="D4041" s="10" t="n">
        <v>2264.4</v>
      </c>
      <c r="E4041" s="10" t="n">
        <v>2.102</v>
      </c>
      <c r="F4041" s="10" t="n">
        <v>2264.2</v>
      </c>
      <c r="G4041" s="10" t="n">
        <v>0.147358890557371</v>
      </c>
      <c r="H4041" s="10" t="n">
        <v>1.91488411445297</v>
      </c>
      <c r="I4041" s="10" t="n">
        <v>0.910981976428627</v>
      </c>
      <c r="T4041" s="0" t="n">
        <v>18.3089</v>
      </c>
      <c r="U4041" s="0" t="n">
        <v>-0.0327</v>
      </c>
      <c r="Y4041" s="0" t="n">
        <v>1.99054479742783</v>
      </c>
      <c r="Z4041" s="11" t="n">
        <v>0.0756606829748618</v>
      </c>
    </row>
    <row r="4042" customFormat="false" ht="12.75" hidden="false" customHeight="false" outlineLevel="0" collapsed="false">
      <c r="B4042" s="10" t="n">
        <v>3.593</v>
      </c>
      <c r="C4042" s="10" t="n">
        <v>331.78</v>
      </c>
      <c r="D4042" s="10" t="n">
        <v>2264.4</v>
      </c>
      <c r="E4042" s="10" t="n">
        <v>2.093</v>
      </c>
      <c r="F4042" s="10" t="n">
        <v>2264.2</v>
      </c>
      <c r="G4042" s="10" t="n">
        <v>0.146532991785178</v>
      </c>
      <c r="H4042" s="10" t="n">
        <v>1.92050455478377</v>
      </c>
      <c r="I4042" s="10" t="n">
        <v>0.917584593781067</v>
      </c>
      <c r="T4042" s="0" t="n">
        <v>18.3094</v>
      </c>
      <c r="U4042" s="0" t="n">
        <v>-0.0327</v>
      </c>
      <c r="Y4042" s="0" t="n">
        <v>1.98434578089605</v>
      </c>
      <c r="Z4042" s="11" t="n">
        <v>0.0638412261122738</v>
      </c>
    </row>
    <row r="4043" customFormat="false" ht="12.75" hidden="false" customHeight="false" outlineLevel="0" collapsed="false">
      <c r="B4043" s="10" t="n">
        <v>3.602</v>
      </c>
      <c r="C4043" s="10" t="n">
        <v>328.06</v>
      </c>
      <c r="D4043" s="10" t="n">
        <v>2266.2</v>
      </c>
      <c r="E4043" s="10" t="n">
        <v>2.102</v>
      </c>
      <c r="F4043" s="10" t="n">
        <v>2266</v>
      </c>
      <c r="G4043" s="10" t="n">
        <v>0.14477493380406</v>
      </c>
      <c r="H4043" s="10" t="n">
        <v>1.9325748011458</v>
      </c>
      <c r="I4043" s="10" t="n">
        <v>0.919398097595526</v>
      </c>
      <c r="T4043" s="0" t="n">
        <v>18.3085</v>
      </c>
      <c r="U4043" s="0" t="n">
        <v>-0.0327</v>
      </c>
      <c r="Y4043" s="0" t="n">
        <v>1.99054479742783</v>
      </c>
      <c r="Z4043" s="11" t="n">
        <v>0.057969996282039</v>
      </c>
    </row>
    <row r="4044" customFormat="false" ht="12.75" hidden="false" customHeight="false" outlineLevel="0" collapsed="false">
      <c r="B4044" s="10" t="n">
        <v>3.598</v>
      </c>
      <c r="C4044" s="10" t="n">
        <v>324.38</v>
      </c>
      <c r="D4044" s="10" t="n">
        <v>2266.2</v>
      </c>
      <c r="E4044" s="10" t="n">
        <v>2.098</v>
      </c>
      <c r="F4044" s="10" t="n">
        <v>2266</v>
      </c>
      <c r="G4044" s="10" t="n">
        <v>0.14315092674316</v>
      </c>
      <c r="H4044" s="10" t="n">
        <v>1.9438556508587</v>
      </c>
      <c r="I4044" s="10" t="n">
        <v>0.926527955604718</v>
      </c>
      <c r="T4044" s="0" t="n">
        <v>18.3075</v>
      </c>
      <c r="U4044" s="0" t="n">
        <v>-0.0327</v>
      </c>
      <c r="Y4044" s="0" t="n">
        <v>1.98778967896926</v>
      </c>
      <c r="Z4044" s="11" t="n">
        <v>0.0439340281105642</v>
      </c>
    </row>
    <row r="4045" customFormat="false" ht="12.75" hidden="false" customHeight="false" outlineLevel="0" collapsed="false">
      <c r="B4045" s="10" t="n">
        <v>3.593</v>
      </c>
      <c r="C4045" s="10" t="n">
        <v>322.56</v>
      </c>
      <c r="D4045" s="10" t="n">
        <v>2264.4</v>
      </c>
      <c r="E4045" s="10" t="n">
        <v>2.093</v>
      </c>
      <c r="F4045" s="10" t="n">
        <v>2264.2</v>
      </c>
      <c r="G4045" s="10" t="n">
        <v>0.142460913346877</v>
      </c>
      <c r="H4045" s="10" t="n">
        <v>1.94868748622643</v>
      </c>
      <c r="I4045" s="10" t="n">
        <v>0.931049921751759</v>
      </c>
      <c r="T4045" s="0" t="n">
        <v>18.3073</v>
      </c>
      <c r="U4045" s="0" t="n">
        <v>-0.0327</v>
      </c>
      <c r="Y4045" s="0" t="n">
        <v>1.98434578089605</v>
      </c>
      <c r="Z4045" s="11" t="n">
        <v>0.0356582946696169</v>
      </c>
    </row>
    <row r="4046" customFormat="false" ht="12.75" hidden="false" customHeight="false" outlineLevel="0" collapsed="false">
      <c r="B4046" s="10" t="n">
        <v>3.593</v>
      </c>
      <c r="C4046" s="10" t="n">
        <v>320.75</v>
      </c>
      <c r="D4046" s="10" t="n">
        <v>2266.2</v>
      </c>
      <c r="E4046" s="10" t="n">
        <v>2.093</v>
      </c>
      <c r="F4046" s="10" t="n">
        <v>2266</v>
      </c>
      <c r="G4046" s="10" t="n">
        <v>0.141548984995587</v>
      </c>
      <c r="H4046" s="10" t="n">
        <v>1.95510931471232</v>
      </c>
      <c r="I4046" s="10" t="n">
        <v>0.934118162786583</v>
      </c>
      <c r="T4046" s="0" t="n">
        <v>18.308</v>
      </c>
      <c r="U4046" s="0" t="n">
        <v>-0.0327</v>
      </c>
      <c r="Y4046" s="0" t="n">
        <v>1.98434578089605</v>
      </c>
      <c r="Z4046" s="11" t="n">
        <v>0.0292364661837297</v>
      </c>
    </row>
    <row r="4047" customFormat="false" ht="12.75" hidden="false" customHeight="false" outlineLevel="0" collapsed="false">
      <c r="B4047" s="10" t="n">
        <v>3.574</v>
      </c>
      <c r="C4047" s="10" t="n">
        <v>322.56</v>
      </c>
      <c r="D4047" s="10" t="n">
        <v>2264.4</v>
      </c>
      <c r="E4047" s="10" t="n">
        <v>2.074</v>
      </c>
      <c r="F4047" s="10" t="n">
        <v>2264.2</v>
      </c>
      <c r="G4047" s="10" t="n">
        <v>0.142460913346877</v>
      </c>
      <c r="H4047" s="10" t="n">
        <v>1.94868748622643</v>
      </c>
      <c r="I4047" s="10" t="n">
        <v>0.939579308691625</v>
      </c>
      <c r="T4047" s="0" t="n">
        <v>18.3094</v>
      </c>
      <c r="U4047" s="0" t="n">
        <v>-0.0327</v>
      </c>
      <c r="Y4047" s="0" t="n">
        <v>1.97125896821783</v>
      </c>
      <c r="Z4047" s="11" t="n">
        <v>0.0225714819913987</v>
      </c>
    </row>
    <row r="4048" customFormat="false" ht="12.75" hidden="false" customHeight="false" outlineLevel="0" collapsed="false">
      <c r="B4048" s="10" t="n">
        <v>3.584</v>
      </c>
      <c r="C4048" s="10" t="n">
        <v>323.47</v>
      </c>
      <c r="D4048" s="10" t="n">
        <v>2264.4</v>
      </c>
      <c r="E4048" s="10" t="n">
        <v>2.084</v>
      </c>
      <c r="F4048" s="10" t="n">
        <v>2264.2</v>
      </c>
      <c r="G4048" s="10" t="n">
        <v>0.142862821305538</v>
      </c>
      <c r="H4048" s="10" t="n">
        <v>1.94587027790968</v>
      </c>
      <c r="I4048" s="10" t="n">
        <v>0.933718943334777</v>
      </c>
      <c r="T4048" s="0" t="n">
        <v>18.3083</v>
      </c>
      <c r="U4048" s="0" t="n">
        <v>-0.0327</v>
      </c>
      <c r="Y4048" s="0" t="n">
        <v>1.97814676436426</v>
      </c>
      <c r="Z4048" s="11" t="n">
        <v>0.0322764864545848</v>
      </c>
    </row>
    <row r="4049" customFormat="false" ht="12.75" hidden="false" customHeight="false" outlineLevel="0" collapsed="false">
      <c r="B4049" s="10" t="n">
        <v>3.574</v>
      </c>
      <c r="C4049" s="10" t="n">
        <v>327.13</v>
      </c>
      <c r="D4049" s="10" t="n">
        <v>2266.2</v>
      </c>
      <c r="E4049" s="10" t="n">
        <v>2.074</v>
      </c>
      <c r="F4049" s="10" t="n">
        <v>2266</v>
      </c>
      <c r="G4049" s="10" t="n">
        <v>0.144364518976169</v>
      </c>
      <c r="H4049" s="10" t="n">
        <v>1.93541367404037</v>
      </c>
      <c r="I4049" s="10" t="n">
        <v>0.933179206383979</v>
      </c>
      <c r="T4049" s="0" t="n">
        <v>18.3068</v>
      </c>
      <c r="U4049" s="0" t="n">
        <v>-0.0327</v>
      </c>
      <c r="Y4049" s="0" t="n">
        <v>1.97125896821783</v>
      </c>
      <c r="Z4049" s="11" t="n">
        <v>0.0358452941774565</v>
      </c>
    </row>
    <row r="4050" customFormat="false" ht="12.75" hidden="false" customHeight="false" outlineLevel="0" collapsed="false">
      <c r="B4050" s="10" t="n">
        <v>3.584</v>
      </c>
      <c r="C4050" s="10" t="n">
        <v>337.43</v>
      </c>
      <c r="D4050" s="10" t="n">
        <v>2266.2</v>
      </c>
      <c r="E4050" s="10" t="n">
        <v>2.084</v>
      </c>
      <c r="F4050" s="10" t="n">
        <v>2266</v>
      </c>
      <c r="G4050" s="10" t="n">
        <v>0.148909973521624</v>
      </c>
      <c r="H4050" s="10" t="n">
        <v>1.90441324001402</v>
      </c>
      <c r="I4050" s="10" t="n">
        <v>0.91382593090884</v>
      </c>
      <c r="T4050" s="0" t="n">
        <v>18.3051</v>
      </c>
      <c r="U4050" s="0" t="n">
        <v>-0.0327</v>
      </c>
      <c r="Y4050" s="0" t="n">
        <v>1.97814676436426</v>
      </c>
      <c r="Z4050" s="11" t="n">
        <v>0.0737335243502364</v>
      </c>
    </row>
    <row r="4051" customFormat="false" ht="12.75" hidden="false" customHeight="false" outlineLevel="0" collapsed="false">
      <c r="B4051" s="10" t="n">
        <v>3.565</v>
      </c>
      <c r="C4051" s="10" t="n">
        <v>348.05</v>
      </c>
      <c r="D4051" s="10" t="n">
        <v>2264.4</v>
      </c>
      <c r="E4051" s="10" t="n">
        <v>2.065</v>
      </c>
      <c r="F4051" s="10" t="n">
        <v>2264.2</v>
      </c>
      <c r="G4051" s="10" t="n">
        <v>0.153718752760357</v>
      </c>
      <c r="H4051" s="10" t="n">
        <v>1.87263050885439</v>
      </c>
      <c r="I4051" s="10" t="n">
        <v>0.906842861430695</v>
      </c>
      <c r="T4051" s="0" t="n">
        <v>18.3044</v>
      </c>
      <c r="U4051" s="0" t="n">
        <v>-0.0327</v>
      </c>
      <c r="Y4051" s="0" t="n">
        <v>1.96505995168604</v>
      </c>
      <c r="Z4051" s="11" t="n">
        <v>0.0924294428316566</v>
      </c>
    </row>
    <row r="4052" customFormat="false" ht="12.75" hidden="false" customHeight="false" outlineLevel="0" collapsed="false">
      <c r="B4052" s="10" t="n">
        <v>3.55</v>
      </c>
      <c r="C4052" s="10" t="n">
        <v>355.98</v>
      </c>
      <c r="D4052" s="10" t="n">
        <v>2264.4</v>
      </c>
      <c r="E4052" s="10" t="n">
        <v>2.05</v>
      </c>
      <c r="F4052" s="10" t="n">
        <v>2264.2</v>
      </c>
      <c r="G4052" s="10" t="n">
        <v>0.157221093542973</v>
      </c>
      <c r="H4052" s="10" t="n">
        <v>1.85010210839214</v>
      </c>
      <c r="I4052" s="10" t="n">
        <v>0.90248883336202</v>
      </c>
      <c r="T4052" s="0" t="n">
        <v>18.3038</v>
      </c>
      <c r="U4052" s="0" t="n">
        <v>-0.0327</v>
      </c>
      <c r="Y4052" s="0" t="n">
        <v>1.9547282574664</v>
      </c>
      <c r="Z4052" s="11" t="n">
        <v>0.104626149074256</v>
      </c>
    </row>
    <row r="4053" customFormat="false" ht="12.75" hidden="false" customHeight="false" outlineLevel="0" collapsed="false">
      <c r="B4053" s="10" t="n">
        <v>3.556</v>
      </c>
      <c r="C4053" s="10" t="n">
        <v>360.02</v>
      </c>
      <c r="D4053" s="10" t="n">
        <v>2266.2</v>
      </c>
      <c r="E4053" s="10" t="n">
        <v>2.056</v>
      </c>
      <c r="F4053" s="10" t="n">
        <v>2266</v>
      </c>
      <c r="G4053" s="10" t="n">
        <v>0.158879082082966</v>
      </c>
      <c r="H4053" s="10" t="n">
        <v>1.83961174003414</v>
      </c>
      <c r="I4053" s="10" t="n">
        <v>0.894752791845399</v>
      </c>
      <c r="T4053" s="0" t="n">
        <v>18.3032</v>
      </c>
      <c r="U4053" s="0" t="n">
        <v>-0.0327</v>
      </c>
      <c r="Y4053" s="0" t="n">
        <v>1.95886093515425</v>
      </c>
      <c r="Z4053" s="11" t="n">
        <v>0.119249195120114</v>
      </c>
    </row>
    <row r="4054" customFormat="false" ht="12.75" hidden="false" customHeight="false" outlineLevel="0" collapsed="false">
      <c r="B4054" s="10" t="n">
        <v>3.556</v>
      </c>
      <c r="C4054" s="10" t="n">
        <v>366.15</v>
      </c>
      <c r="D4054" s="10" t="n">
        <v>2268</v>
      </c>
      <c r="E4054" s="10" t="n">
        <v>2.056</v>
      </c>
      <c r="F4054" s="10" t="n">
        <v>2267.8</v>
      </c>
      <c r="G4054" s="10" t="n">
        <v>0.161456036687539</v>
      </c>
      <c r="H4054" s="10" t="n">
        <v>1.82352227695476</v>
      </c>
      <c r="I4054" s="10" t="n">
        <v>0.886927177507177</v>
      </c>
      <c r="T4054" s="0" t="n">
        <v>18.3036</v>
      </c>
      <c r="U4054" s="0" t="n">
        <v>-0.0327</v>
      </c>
      <c r="Y4054" s="0" t="n">
        <v>1.95886093515425</v>
      </c>
      <c r="Z4054" s="11" t="n">
        <v>0.135338658199498</v>
      </c>
    </row>
    <row r="4055" customFormat="false" ht="12.75" hidden="false" customHeight="false" outlineLevel="0" collapsed="false">
      <c r="B4055" s="10" t="n">
        <v>3.556</v>
      </c>
      <c r="C4055" s="10" t="n">
        <v>373.45</v>
      </c>
      <c r="D4055" s="10" t="n">
        <v>2266.2</v>
      </c>
      <c r="E4055" s="10" t="n">
        <v>2.056</v>
      </c>
      <c r="F4055" s="10" t="n">
        <v>2266</v>
      </c>
      <c r="G4055" s="10" t="n">
        <v>0.164805825242718</v>
      </c>
      <c r="H4055" s="10" t="n">
        <v>1.80298720100487</v>
      </c>
      <c r="I4055" s="10" t="n">
        <v>0.876939300099643</v>
      </c>
      <c r="T4055" s="0" t="n">
        <v>18.3036</v>
      </c>
      <c r="U4055" s="0" t="n">
        <v>-0.0327</v>
      </c>
      <c r="Y4055" s="0" t="n">
        <v>1.95886093515425</v>
      </c>
      <c r="Z4055" s="11" t="n">
        <v>0.155873734149389</v>
      </c>
    </row>
    <row r="4056" customFormat="false" ht="12.75" hidden="false" customHeight="false" outlineLevel="0" collapsed="false">
      <c r="B4056" s="10" t="n">
        <v>3.526</v>
      </c>
      <c r="C4056" s="10" t="n">
        <v>375.56</v>
      </c>
      <c r="D4056" s="10" t="n">
        <v>2268</v>
      </c>
      <c r="E4056" s="10" t="n">
        <v>2.026</v>
      </c>
      <c r="F4056" s="10" t="n">
        <v>2267.8</v>
      </c>
      <c r="G4056" s="10" t="n">
        <v>0.165605432577829</v>
      </c>
      <c r="H4056" s="10" t="n">
        <v>1.79814711867282</v>
      </c>
      <c r="I4056" s="10" t="n">
        <v>0.88753559658086</v>
      </c>
      <c r="T4056" s="0" t="n">
        <v>18.3039</v>
      </c>
      <c r="U4056" s="0" t="n">
        <v>-0.0327</v>
      </c>
      <c r="Y4056" s="0" t="n">
        <v>1.93819754671496</v>
      </c>
      <c r="Z4056" s="11" t="n">
        <v>0.14005042804214</v>
      </c>
    </row>
    <row r="4057" customFormat="false" ht="12.75" hidden="false" customHeight="false" outlineLevel="0" collapsed="false">
      <c r="B4057" s="10" t="n">
        <v>3.536</v>
      </c>
      <c r="C4057" s="10" t="n">
        <v>371.35</v>
      </c>
      <c r="D4057" s="10" t="n">
        <v>2266.2</v>
      </c>
      <c r="E4057" s="10" t="n">
        <v>2.036</v>
      </c>
      <c r="F4057" s="10" t="n">
        <v>2266</v>
      </c>
      <c r="G4057" s="10" t="n">
        <v>0.163879082082966</v>
      </c>
      <c r="H4057" s="10" t="n">
        <v>1.80862631333677</v>
      </c>
      <c r="I4057" s="10" t="n">
        <v>0.888323336609416</v>
      </c>
      <c r="T4057" s="0" t="n">
        <v>18.3043</v>
      </c>
      <c r="U4057" s="0" t="n">
        <v>-0.0327</v>
      </c>
      <c r="Y4057" s="0" t="n">
        <v>1.94508534286139</v>
      </c>
      <c r="Z4057" s="11" t="n">
        <v>0.136459029524622</v>
      </c>
    </row>
    <row r="4058" customFormat="false" ht="12.75" hidden="false" customHeight="false" outlineLevel="0" collapsed="false">
      <c r="B4058" s="10" t="n">
        <v>3.536</v>
      </c>
      <c r="C4058" s="10" t="n">
        <v>362.05</v>
      </c>
      <c r="D4058" s="10" t="n">
        <v>2266.2</v>
      </c>
      <c r="E4058" s="10" t="n">
        <v>2.036</v>
      </c>
      <c r="F4058" s="10" t="n">
        <v>2266</v>
      </c>
      <c r="G4058" s="10" t="n">
        <v>0.15977493380406</v>
      </c>
      <c r="H4058" s="10" t="n">
        <v>1.8339890020167</v>
      </c>
      <c r="I4058" s="10" t="n">
        <v>0.900780452856925</v>
      </c>
      <c r="T4058" s="0" t="n">
        <v>18.3038</v>
      </c>
      <c r="U4058" s="0" t="n">
        <v>-0.0327</v>
      </c>
      <c r="Y4058" s="0" t="n">
        <v>1.94508534286139</v>
      </c>
      <c r="Z4058" s="11" t="n">
        <v>0.111096340844694</v>
      </c>
    </row>
    <row r="4059" customFormat="false" ht="12.75" hidden="false" customHeight="false" outlineLevel="0" collapsed="false">
      <c r="B4059" s="10" t="n">
        <v>3.526</v>
      </c>
      <c r="C4059" s="10" t="n">
        <v>352.99</v>
      </c>
      <c r="D4059" s="10" t="n">
        <v>2266.2</v>
      </c>
      <c r="E4059" s="10" t="n">
        <v>2.026</v>
      </c>
      <c r="F4059" s="10" t="n">
        <v>2266</v>
      </c>
      <c r="G4059" s="10" t="n">
        <v>0.155776699029126</v>
      </c>
      <c r="H4059" s="10" t="n">
        <v>1.85933159633211</v>
      </c>
      <c r="I4059" s="10" t="n">
        <v>0.917735240045466</v>
      </c>
      <c r="T4059" s="0" t="n">
        <v>18.3038</v>
      </c>
      <c r="U4059" s="0" t="n">
        <v>-0.0327</v>
      </c>
      <c r="Y4059" s="0" t="n">
        <v>1.93819754671496</v>
      </c>
      <c r="Z4059" s="11" t="n">
        <v>0.0788659503828488</v>
      </c>
    </row>
    <row r="4060" customFormat="false" ht="12.75" hidden="false" customHeight="false" outlineLevel="0" collapsed="false">
      <c r="B4060" s="10" t="n">
        <v>3.513</v>
      </c>
      <c r="C4060" s="10" t="n">
        <v>344.15</v>
      </c>
      <c r="D4060" s="10" t="n">
        <v>2266.2</v>
      </c>
      <c r="E4060" s="10" t="n">
        <v>2.013</v>
      </c>
      <c r="F4060" s="10" t="n">
        <v>2266</v>
      </c>
      <c r="G4060" s="10" t="n">
        <v>0.151875551632833</v>
      </c>
      <c r="H4060" s="10" t="n">
        <v>1.88469371380736</v>
      </c>
      <c r="I4060" s="10" t="n">
        <v>0.936261159367792</v>
      </c>
      <c r="T4060" s="0" t="n">
        <v>18.3032</v>
      </c>
      <c r="U4060" s="0" t="n">
        <v>-0.0327</v>
      </c>
      <c r="Y4060" s="0" t="n">
        <v>1.9292434117246</v>
      </c>
      <c r="Z4060" s="11" t="n">
        <v>0.0445496979172377</v>
      </c>
    </row>
    <row r="4061" customFormat="false" ht="12.75" hidden="false" customHeight="false" outlineLevel="0" collapsed="false">
      <c r="B4061" s="10" t="n">
        <v>3.517</v>
      </c>
      <c r="C4061" s="10" t="n">
        <v>339.34</v>
      </c>
      <c r="D4061" s="10" t="n">
        <v>2266.2</v>
      </c>
      <c r="E4061" s="10" t="n">
        <v>2.017</v>
      </c>
      <c r="F4061" s="10" t="n">
        <v>2266</v>
      </c>
      <c r="G4061" s="10" t="n">
        <v>0.149752868490733</v>
      </c>
      <c r="H4061" s="10" t="n">
        <v>1.89876876714872</v>
      </c>
      <c r="I4061" s="10" t="n">
        <v>0.941382631209082</v>
      </c>
      <c r="T4061" s="0" t="n">
        <v>18.3029</v>
      </c>
      <c r="U4061" s="0" t="n">
        <v>-0.0327</v>
      </c>
      <c r="Y4061" s="0" t="n">
        <v>1.93199853018317</v>
      </c>
      <c r="Z4061" s="11" t="n">
        <v>0.0332297630344562</v>
      </c>
    </row>
    <row r="4062" customFormat="false" ht="12.75" hidden="false" customHeight="false" outlineLevel="0" collapsed="false">
      <c r="B4062" s="10" t="n">
        <v>3.498</v>
      </c>
      <c r="C4062" s="10" t="n">
        <v>337.43</v>
      </c>
      <c r="D4062" s="10" t="n">
        <v>2266.2</v>
      </c>
      <c r="E4062" s="10" t="n">
        <v>1.998</v>
      </c>
      <c r="F4062" s="10" t="n">
        <v>2266</v>
      </c>
      <c r="G4062" s="10" t="n">
        <v>0.148909973521624</v>
      </c>
      <c r="H4062" s="10" t="n">
        <v>1.90441324001402</v>
      </c>
      <c r="I4062" s="10" t="n">
        <v>0.953159779786798</v>
      </c>
      <c r="T4062" s="0" t="n">
        <v>18.3029</v>
      </c>
      <c r="U4062" s="0" t="n">
        <v>-0.0327</v>
      </c>
      <c r="Y4062" s="0" t="n">
        <v>1.91891171750496</v>
      </c>
      <c r="Z4062" s="11" t="n">
        <v>0.0144984774909334</v>
      </c>
    </row>
    <row r="4063" customFormat="false" ht="12.75" hidden="false" customHeight="false" outlineLevel="0" collapsed="false">
      <c r="B4063" s="10" t="n">
        <v>3.498</v>
      </c>
      <c r="C4063" s="10" t="n">
        <v>337.43</v>
      </c>
      <c r="D4063" s="10" t="n">
        <v>2266.2</v>
      </c>
      <c r="E4063" s="10" t="n">
        <v>1.998</v>
      </c>
      <c r="F4063" s="10" t="n">
        <v>2266</v>
      </c>
      <c r="G4063" s="10" t="n">
        <v>0.148909973521624</v>
      </c>
      <c r="H4063" s="10" t="n">
        <v>1.90441324001402</v>
      </c>
      <c r="I4063" s="10" t="n">
        <v>0.953159779786798</v>
      </c>
      <c r="T4063" s="0" t="n">
        <v>18.3028</v>
      </c>
      <c r="U4063" s="0" t="n">
        <v>-0.0327</v>
      </c>
      <c r="Y4063" s="0" t="n">
        <v>1.91891171750496</v>
      </c>
      <c r="Z4063" s="11" t="n">
        <v>0.0144984774909334</v>
      </c>
    </row>
    <row r="4064" customFormat="false" ht="12.75" hidden="false" customHeight="false" outlineLevel="0" collapsed="false">
      <c r="B4064" s="10" t="n">
        <v>3.498</v>
      </c>
      <c r="C4064" s="10" t="n">
        <v>342.22</v>
      </c>
      <c r="D4064" s="10" t="n">
        <v>2266.2</v>
      </c>
      <c r="E4064" s="10" t="n">
        <v>1.998</v>
      </c>
      <c r="F4064" s="10" t="n">
        <v>2266</v>
      </c>
      <c r="G4064" s="10" t="n">
        <v>0.151023830538394</v>
      </c>
      <c r="H4064" s="10" t="n">
        <v>1.89031751719302</v>
      </c>
      <c r="I4064" s="10" t="n">
        <v>0.946104863459968</v>
      </c>
      <c r="T4064" s="0" t="n">
        <v>18.3027</v>
      </c>
      <c r="U4064" s="0" t="n">
        <v>-0.0327</v>
      </c>
      <c r="Y4064" s="0" t="n">
        <v>1.91891171750496</v>
      </c>
      <c r="Z4064" s="11" t="n">
        <v>0.0285942003119413</v>
      </c>
    </row>
    <row r="4065" customFormat="false" ht="12.75" hidden="false" customHeight="false" outlineLevel="0" collapsed="false">
      <c r="B4065" s="10" t="n">
        <v>3.489</v>
      </c>
      <c r="C4065" s="10" t="n">
        <v>350.02</v>
      </c>
      <c r="D4065" s="10" t="n">
        <v>2268</v>
      </c>
      <c r="E4065" s="10" t="n">
        <v>1.989</v>
      </c>
      <c r="F4065" s="10" t="n">
        <v>2267.8</v>
      </c>
      <c r="G4065" s="10" t="n">
        <v>0.154343416527031</v>
      </c>
      <c r="H4065" s="10" t="n">
        <v>1.8685750639107</v>
      </c>
      <c r="I4065" s="10" t="n">
        <v>0.939454531880696</v>
      </c>
      <c r="T4065" s="0" t="n">
        <v>18.3017</v>
      </c>
      <c r="U4065" s="0" t="n">
        <v>-0.0327</v>
      </c>
      <c r="Y4065" s="0" t="n">
        <v>1.91271270097317</v>
      </c>
      <c r="Z4065" s="11" t="n">
        <v>0.0441376370624649</v>
      </c>
    </row>
    <row r="4066" customFormat="false" ht="12.75" hidden="false" customHeight="false" outlineLevel="0" collapsed="false">
      <c r="B4066" s="10" t="n">
        <v>3.478</v>
      </c>
      <c r="C4066" s="10" t="n">
        <v>354.98</v>
      </c>
      <c r="D4066" s="10" t="n">
        <v>2266.2</v>
      </c>
      <c r="E4066" s="10" t="n">
        <v>1.978</v>
      </c>
      <c r="F4066" s="10" t="n">
        <v>2266</v>
      </c>
      <c r="G4066" s="10" t="n">
        <v>0.156654898499559</v>
      </c>
      <c r="H4066" s="10" t="n">
        <v>1.85370987474682</v>
      </c>
      <c r="I4066" s="10" t="n">
        <v>0.937163738496873</v>
      </c>
      <c r="T4066" s="0" t="n">
        <v>18.3017</v>
      </c>
      <c r="U4066" s="0" t="n">
        <v>-0.0327</v>
      </c>
      <c r="Y4066" s="0" t="n">
        <v>1.9051361252121</v>
      </c>
      <c r="Z4066" s="11" t="n">
        <v>0.05142625046528</v>
      </c>
    </row>
    <row r="4067" customFormat="false" ht="12.75" hidden="false" customHeight="false" outlineLevel="0" collapsed="false">
      <c r="B4067" s="10" t="n">
        <v>3.474</v>
      </c>
      <c r="C4067" s="10" t="n">
        <v>355.98</v>
      </c>
      <c r="D4067" s="10" t="n">
        <v>2266.2</v>
      </c>
      <c r="E4067" s="10" t="n">
        <v>1.974</v>
      </c>
      <c r="F4067" s="10" t="n">
        <v>2266</v>
      </c>
      <c r="G4067" s="10" t="n">
        <v>0.157096204766108</v>
      </c>
      <c r="H4067" s="10" t="n">
        <v>1.85089677528593</v>
      </c>
      <c r="I4067" s="10" t="n">
        <v>0.937637677449814</v>
      </c>
      <c r="T4067" s="0" t="n">
        <v>18.3021</v>
      </c>
      <c r="U4067" s="0" t="n">
        <v>-0.0327</v>
      </c>
      <c r="Y4067" s="0" t="n">
        <v>1.90238100675352</v>
      </c>
      <c r="Z4067" s="11" t="n">
        <v>0.0514842314675899</v>
      </c>
    </row>
    <row r="4068" customFormat="false" ht="12.75" hidden="false" customHeight="false" outlineLevel="0" collapsed="false">
      <c r="B4068" s="10" t="n">
        <v>3.469</v>
      </c>
      <c r="C4068" s="10" t="n">
        <v>355.98</v>
      </c>
      <c r="D4068" s="10" t="n">
        <v>2266.2</v>
      </c>
      <c r="E4068" s="10" t="n">
        <v>1.969</v>
      </c>
      <c r="F4068" s="10" t="n">
        <v>2266</v>
      </c>
      <c r="G4068" s="10" t="n">
        <v>0.157096204766108</v>
      </c>
      <c r="H4068" s="10" t="n">
        <v>1.85089677528593</v>
      </c>
      <c r="I4068" s="10" t="n">
        <v>0.940018677138615</v>
      </c>
      <c r="T4068" s="0" t="n">
        <v>18.3016</v>
      </c>
      <c r="U4068" s="0" t="n">
        <v>-0.0327</v>
      </c>
      <c r="Y4068" s="0" t="n">
        <v>1.89893710868031</v>
      </c>
      <c r="Z4068" s="11" t="n">
        <v>0.0480403333943742</v>
      </c>
    </row>
    <row r="4069" customFormat="false" ht="12.75" hidden="false" customHeight="false" outlineLevel="0" collapsed="false">
      <c r="B4069" s="10" t="n">
        <v>3.469</v>
      </c>
      <c r="C4069" s="10" t="n">
        <v>356.99</v>
      </c>
      <c r="D4069" s="10" t="n">
        <v>2268</v>
      </c>
      <c r="E4069" s="10" t="n">
        <v>1.969</v>
      </c>
      <c r="F4069" s="10" t="n">
        <v>2267.8</v>
      </c>
      <c r="G4069" s="10" t="n">
        <v>0.157416879795396</v>
      </c>
      <c r="H4069" s="10" t="n">
        <v>1.84885759068018</v>
      </c>
      <c r="I4069" s="10" t="n">
        <v>0.93898303234138</v>
      </c>
      <c r="T4069" s="0" t="n">
        <v>18.301</v>
      </c>
      <c r="U4069" s="0" t="n">
        <v>-0.0327</v>
      </c>
      <c r="Y4069" s="0" t="n">
        <v>1.89893710868031</v>
      </c>
      <c r="Z4069" s="11" t="n">
        <v>0.0500795180001299</v>
      </c>
    </row>
    <row r="4070" customFormat="false" ht="12.75" hidden="false" customHeight="false" outlineLevel="0" collapsed="false">
      <c r="B4070" s="10" t="n">
        <v>3.46</v>
      </c>
      <c r="C4070" s="10" t="n">
        <v>363.07</v>
      </c>
      <c r="D4070" s="10" t="n">
        <v>2268</v>
      </c>
      <c r="E4070" s="10" t="n">
        <v>1.96</v>
      </c>
      <c r="F4070" s="10" t="n">
        <v>2267.8</v>
      </c>
      <c r="G4070" s="10" t="n">
        <v>0.160097892230355</v>
      </c>
      <c r="H4070" s="10" t="n">
        <v>1.83196970878909</v>
      </c>
      <c r="I4070" s="10" t="n">
        <v>0.934678422851574</v>
      </c>
      <c r="T4070" s="0" t="n">
        <v>18.3019</v>
      </c>
      <c r="U4070" s="0" t="n">
        <v>-0.0327</v>
      </c>
      <c r="Y4070" s="0" t="n">
        <v>1.89273809214852</v>
      </c>
      <c r="Z4070" s="11" t="n">
        <v>0.0607683833594346</v>
      </c>
    </row>
    <row r="4071" customFormat="false" ht="12.75" hidden="false" customHeight="false" outlineLevel="0" collapsed="false">
      <c r="B4071" s="10" t="n">
        <v>3.45</v>
      </c>
      <c r="C4071" s="10" t="n">
        <v>372.4</v>
      </c>
      <c r="D4071" s="10" t="n">
        <v>2268</v>
      </c>
      <c r="E4071" s="10" t="n">
        <v>1.95</v>
      </c>
      <c r="F4071" s="10" t="n">
        <v>2267.8</v>
      </c>
      <c r="G4071" s="10" t="n">
        <v>0.164212011641238</v>
      </c>
      <c r="H4071" s="10" t="n">
        <v>1.80659681812703</v>
      </c>
      <c r="I4071" s="10" t="n">
        <v>0.926459906731808</v>
      </c>
      <c r="T4071" s="0" t="n">
        <v>18.3027</v>
      </c>
      <c r="U4071" s="0" t="n">
        <v>-0.0327</v>
      </c>
      <c r="Y4071" s="0" t="n">
        <v>1.88585029600209</v>
      </c>
      <c r="Z4071" s="11" t="n">
        <v>0.0792534778750633</v>
      </c>
    </row>
    <row r="4072" customFormat="false" ht="12.75" hidden="false" customHeight="false" outlineLevel="0" collapsed="false">
      <c r="B4072" s="10" t="n">
        <v>3.441</v>
      </c>
      <c r="C4072" s="10" t="n">
        <v>378.74</v>
      </c>
      <c r="D4072" s="10" t="n">
        <v>2266.2</v>
      </c>
      <c r="E4072" s="10" t="n">
        <v>1.941</v>
      </c>
      <c r="F4072" s="10" t="n">
        <v>2266</v>
      </c>
      <c r="G4072" s="10" t="n">
        <v>0.167140335392763</v>
      </c>
      <c r="H4072" s="10" t="n">
        <v>1.78892137486083</v>
      </c>
      <c r="I4072" s="10" t="n">
        <v>0.9216493430504</v>
      </c>
      <c r="T4072" s="0" t="n">
        <v>18.3031</v>
      </c>
      <c r="U4072" s="0" t="n">
        <v>-0.0327</v>
      </c>
      <c r="Y4072" s="0" t="n">
        <v>1.8796512794703</v>
      </c>
      <c r="Z4072" s="11" t="n">
        <v>0.0907299046094769</v>
      </c>
    </row>
    <row r="4073" customFormat="false" ht="12.75" hidden="false" customHeight="false" outlineLevel="0" collapsed="false">
      <c r="B4073" s="10" t="n">
        <v>3.441</v>
      </c>
      <c r="C4073" s="10" t="n">
        <v>378.74</v>
      </c>
      <c r="D4073" s="10" t="n">
        <v>2268</v>
      </c>
      <c r="E4073" s="10" t="n">
        <v>1.941</v>
      </c>
      <c r="F4073" s="10" t="n">
        <v>2267.8</v>
      </c>
      <c r="G4073" s="10" t="n">
        <v>0.167007672634271</v>
      </c>
      <c r="H4073" s="10" t="n">
        <v>1.7897154107605</v>
      </c>
      <c r="I4073" s="10" t="n">
        <v>0.922058429036839</v>
      </c>
      <c r="T4073" s="0" t="n">
        <v>18.3013</v>
      </c>
      <c r="U4073" s="0" t="n">
        <v>-0.0327</v>
      </c>
      <c r="Y4073" s="0" t="n">
        <v>1.8796512794703</v>
      </c>
      <c r="Z4073" s="11" t="n">
        <v>0.089935868709798</v>
      </c>
    </row>
    <row r="4074" customFormat="false" ht="12.75" hidden="false" customHeight="false" outlineLevel="0" collapsed="false">
      <c r="B4074" s="10" t="n">
        <v>3.446</v>
      </c>
      <c r="C4074" s="10" t="n">
        <v>375.56</v>
      </c>
      <c r="D4074" s="10" t="n">
        <v>2268</v>
      </c>
      <c r="E4074" s="10" t="n">
        <v>1.946</v>
      </c>
      <c r="F4074" s="10" t="n">
        <v>2267.8</v>
      </c>
      <c r="G4074" s="10" t="n">
        <v>0.165605432577829</v>
      </c>
      <c r="H4074" s="10" t="n">
        <v>1.79814711867282</v>
      </c>
      <c r="I4074" s="10" t="n">
        <v>0.924022157591378</v>
      </c>
      <c r="T4074" s="0" t="n">
        <v>18.3</v>
      </c>
      <c r="U4074" s="0" t="n">
        <v>-0.0327</v>
      </c>
      <c r="Y4074" s="0" t="n">
        <v>1.88309517754352</v>
      </c>
      <c r="Z4074" s="11" t="n">
        <v>0.0849480588706957</v>
      </c>
    </row>
    <row r="4075" customFormat="false" ht="12.75" hidden="false" customHeight="false" outlineLevel="0" collapsed="false">
      <c r="B4075" s="10" t="n">
        <v>3.422</v>
      </c>
      <c r="C4075" s="10" t="n">
        <v>373.45</v>
      </c>
      <c r="D4075" s="10" t="n">
        <v>2268</v>
      </c>
      <c r="E4075" s="10" t="n">
        <v>1.922</v>
      </c>
      <c r="F4075" s="10" t="n">
        <v>2267.8</v>
      </c>
      <c r="G4075" s="10" t="n">
        <v>0.16467501543346</v>
      </c>
      <c r="H4075" s="10" t="n">
        <v>1.80378123690454</v>
      </c>
      <c r="I4075" s="10" t="n">
        <v>0.938491798597578</v>
      </c>
      <c r="T4075" s="0" t="n">
        <v>18.299</v>
      </c>
      <c r="U4075" s="0" t="n">
        <v>-0.0327</v>
      </c>
      <c r="Y4075" s="0" t="n">
        <v>1.86656446679208</v>
      </c>
      <c r="Z4075" s="11" t="n">
        <v>0.0627832298875399</v>
      </c>
    </row>
    <row r="4076" customFormat="false" ht="12.75" hidden="false" customHeight="false" outlineLevel="0" collapsed="false">
      <c r="B4076" s="10" t="n">
        <v>3.422</v>
      </c>
      <c r="C4076" s="10" t="n">
        <v>370.3</v>
      </c>
      <c r="D4076" s="10" t="n">
        <v>2269.8</v>
      </c>
      <c r="E4076" s="10" t="n">
        <v>1.922</v>
      </c>
      <c r="F4076" s="10" t="n">
        <v>2269.6</v>
      </c>
      <c r="G4076" s="10" t="n">
        <v>0.163156503348608</v>
      </c>
      <c r="H4076" s="10" t="n">
        <v>1.81304528116033</v>
      </c>
      <c r="I4076" s="10" t="n">
        <v>0.943311800811829</v>
      </c>
      <c r="T4076" s="0" t="n">
        <v>18.2988</v>
      </c>
      <c r="U4076" s="0" t="n">
        <v>-0.0327</v>
      </c>
      <c r="Y4076" s="0" t="n">
        <v>1.86656446679208</v>
      </c>
      <c r="Z4076" s="11" t="n">
        <v>0.0535191856317494</v>
      </c>
    </row>
    <row r="4077" customFormat="false" ht="12.75" hidden="false" customHeight="false" outlineLevel="0" collapsed="false">
      <c r="B4077" s="10" t="n">
        <v>3.422</v>
      </c>
      <c r="C4077" s="10" t="n">
        <v>366.15</v>
      </c>
      <c r="D4077" s="10" t="n">
        <v>2269.8</v>
      </c>
      <c r="E4077" s="10" t="n">
        <v>1.922</v>
      </c>
      <c r="F4077" s="10" t="n">
        <v>2269.6</v>
      </c>
      <c r="G4077" s="10" t="n">
        <v>0.161327987310539</v>
      </c>
      <c r="H4077" s="10" t="n">
        <v>1.82431568286159</v>
      </c>
      <c r="I4077" s="10" t="n">
        <v>0.949175693476373</v>
      </c>
      <c r="T4077" s="0" t="n">
        <v>18.3</v>
      </c>
      <c r="U4077" s="0" t="n">
        <v>-0.0327</v>
      </c>
      <c r="Y4077" s="0" t="n">
        <v>1.86656446679208</v>
      </c>
      <c r="Z4077" s="11" t="n">
        <v>0.0422487839304955</v>
      </c>
    </row>
    <row r="4078" customFormat="false" ht="12.75" hidden="false" customHeight="false" outlineLevel="0" collapsed="false">
      <c r="B4078" s="10" t="n">
        <v>3.413</v>
      </c>
      <c r="C4078" s="10" t="n">
        <v>362.05</v>
      </c>
      <c r="D4078" s="10" t="n">
        <v>2268</v>
      </c>
      <c r="E4078" s="10" t="n">
        <v>1.913</v>
      </c>
      <c r="F4078" s="10" t="n">
        <v>2267.8</v>
      </c>
      <c r="G4078" s="10" t="n">
        <v>0.159648117117912</v>
      </c>
      <c r="H4078" s="10" t="n">
        <v>1.83478303791638</v>
      </c>
      <c r="I4078" s="10" t="n">
        <v>0.959112931477459</v>
      </c>
      <c r="T4078" s="0" t="n">
        <v>18.2995</v>
      </c>
      <c r="U4078" s="0" t="n">
        <v>-0.0327</v>
      </c>
      <c r="Y4078" s="0" t="n">
        <v>1.8603654502603</v>
      </c>
      <c r="Z4078" s="11" t="n">
        <v>0.0255824123439181</v>
      </c>
    </row>
    <row r="4079" customFormat="false" ht="12.75" hidden="false" customHeight="false" outlineLevel="0" collapsed="false">
      <c r="B4079" s="10" t="n">
        <v>3.413</v>
      </c>
      <c r="C4079" s="10" t="n">
        <v>359.01</v>
      </c>
      <c r="D4079" s="10" t="n">
        <v>2269.8</v>
      </c>
      <c r="E4079" s="10" t="n">
        <v>1.913</v>
      </c>
      <c r="F4079" s="10" t="n">
        <v>2269.6</v>
      </c>
      <c r="G4079" s="10" t="n">
        <v>0.158182058512513</v>
      </c>
      <c r="H4079" s="10" t="n">
        <v>1.84400852387239</v>
      </c>
      <c r="I4079" s="10" t="n">
        <v>0.963935454193617</v>
      </c>
      <c r="T4079" s="0" t="n">
        <v>18.2991</v>
      </c>
      <c r="U4079" s="0" t="n">
        <v>-0.0327</v>
      </c>
      <c r="Y4079" s="0" t="n">
        <v>1.8603654502603</v>
      </c>
      <c r="Z4079" s="11" t="n">
        <v>0.0163569263879078</v>
      </c>
    </row>
    <row r="4080" customFormat="false" ht="12.75" hidden="false" customHeight="false" outlineLevel="0" collapsed="false">
      <c r="B4080" s="10" t="n">
        <v>3.413</v>
      </c>
      <c r="C4080" s="10" t="n">
        <v>358</v>
      </c>
      <c r="D4080" s="10" t="n">
        <v>2268</v>
      </c>
      <c r="E4080" s="10" t="n">
        <v>1.913</v>
      </c>
      <c r="F4080" s="10" t="n">
        <v>2267.8</v>
      </c>
      <c r="G4080" s="10" t="n">
        <v>0.157862245347914</v>
      </c>
      <c r="H4080" s="10" t="n">
        <v>1.8460323746406</v>
      </c>
      <c r="I4080" s="10" t="n">
        <v>0.96499340023032</v>
      </c>
      <c r="T4080" s="0" t="n">
        <v>18.3002</v>
      </c>
      <c r="U4080" s="0" t="n">
        <v>-0.0327</v>
      </c>
      <c r="Y4080" s="0" t="n">
        <v>1.8603654502603</v>
      </c>
      <c r="Z4080" s="11" t="n">
        <v>0.0143330756196935</v>
      </c>
    </row>
    <row r="4081" customFormat="false" ht="12.75" hidden="false" customHeight="false" outlineLevel="0" collapsed="false">
      <c r="B4081" s="10" t="n">
        <v>3.398</v>
      </c>
      <c r="C4081" s="10" t="n">
        <v>358</v>
      </c>
      <c r="D4081" s="10" t="n">
        <v>2269.8</v>
      </c>
      <c r="E4081" s="10" t="n">
        <v>1.898</v>
      </c>
      <c r="F4081" s="10" t="n">
        <v>2269.6</v>
      </c>
      <c r="G4081" s="10" t="n">
        <v>0.157737046175538</v>
      </c>
      <c r="H4081" s="10" t="n">
        <v>1.84682578054744</v>
      </c>
      <c r="I4081" s="10" t="n">
        <v>0.973037819045014</v>
      </c>
      <c r="T4081" s="0" t="n">
        <v>18.3012</v>
      </c>
      <c r="U4081" s="0" t="n">
        <v>-0.0327</v>
      </c>
      <c r="Y4081" s="0" t="n">
        <v>1.85003375604065</v>
      </c>
      <c r="Z4081" s="11" t="n">
        <v>0.00320797549321461</v>
      </c>
    </row>
    <row r="4082" customFormat="false" ht="12.75" hidden="false" customHeight="false" outlineLevel="0" collapsed="false">
      <c r="B4082" s="10" t="n">
        <v>3.393</v>
      </c>
      <c r="C4082" s="10" t="n">
        <v>359.01</v>
      </c>
      <c r="D4082" s="10" t="n">
        <v>2268</v>
      </c>
      <c r="E4082" s="10" t="n">
        <v>1.893</v>
      </c>
      <c r="F4082" s="10" t="n">
        <v>2267.8</v>
      </c>
      <c r="G4082" s="10" t="n">
        <v>0.158307610900432</v>
      </c>
      <c r="H4082" s="10" t="n">
        <v>1.84321511796556</v>
      </c>
      <c r="I4082" s="10" t="n">
        <v>0.973700537752539</v>
      </c>
      <c r="T4082" s="0" t="n">
        <v>18.3014</v>
      </c>
      <c r="U4082" s="0" t="n">
        <v>-0.0327</v>
      </c>
      <c r="Y4082" s="0" t="n">
        <v>1.84658985796744</v>
      </c>
      <c r="Z4082" s="11" t="n">
        <v>0.00337474000187976</v>
      </c>
    </row>
    <row r="4083" customFormat="false" ht="12.75" hidden="false" customHeight="false" outlineLevel="0" collapsed="false">
      <c r="B4083" s="10" t="n">
        <v>3.393</v>
      </c>
      <c r="C4083" s="10" t="n">
        <v>365.12</v>
      </c>
      <c r="D4083" s="10" t="n">
        <v>2268</v>
      </c>
      <c r="E4083" s="10" t="n">
        <v>1.893</v>
      </c>
      <c r="F4083" s="10" t="n">
        <v>2267.8</v>
      </c>
      <c r="G4083" s="10" t="n">
        <v>0.161001852015169</v>
      </c>
      <c r="H4083" s="10" t="n">
        <v>1.82633929561035</v>
      </c>
      <c r="I4083" s="10" t="n">
        <v>0.964785681780429</v>
      </c>
      <c r="T4083" s="0" t="n">
        <v>18.3051</v>
      </c>
      <c r="U4083" s="0" t="n">
        <v>-0.0327</v>
      </c>
      <c r="Y4083" s="0" t="n">
        <v>1.84658985796744</v>
      </c>
      <c r="Z4083" s="11" t="n">
        <v>0.0202505623570837</v>
      </c>
    </row>
    <row r="4084" customFormat="false" ht="12.75" hidden="false" customHeight="false" outlineLevel="0" collapsed="false">
      <c r="B4084" s="10" t="n">
        <v>3.384</v>
      </c>
      <c r="C4084" s="10" t="n">
        <v>372.4</v>
      </c>
      <c r="D4084" s="10" t="n">
        <v>2268</v>
      </c>
      <c r="E4084" s="10" t="n">
        <v>1.884</v>
      </c>
      <c r="F4084" s="10" t="n">
        <v>2267.8</v>
      </c>
      <c r="G4084" s="10" t="n">
        <v>0.164212011641238</v>
      </c>
      <c r="H4084" s="10" t="n">
        <v>1.80659681812703</v>
      </c>
      <c r="I4084" s="10" t="n">
        <v>0.958915508559993</v>
      </c>
      <c r="T4084" s="0" t="n">
        <v>18.3075</v>
      </c>
      <c r="U4084" s="0" t="n">
        <v>-0.0327</v>
      </c>
      <c r="Y4084" s="0" t="n">
        <v>1.84039084143565</v>
      </c>
      <c r="Z4084" s="11" t="n">
        <v>0.0337940233086211</v>
      </c>
    </row>
    <row r="4085" customFormat="false" ht="12.75" hidden="false" customHeight="false" outlineLevel="0" collapsed="false">
      <c r="B4085" s="10" t="n">
        <v>3.402</v>
      </c>
      <c r="C4085" s="10" t="n">
        <v>375.56</v>
      </c>
      <c r="D4085" s="10" t="n">
        <v>2268</v>
      </c>
      <c r="E4085" s="10" t="n">
        <v>1.902</v>
      </c>
      <c r="F4085" s="10" t="n">
        <v>2267.8</v>
      </c>
      <c r="G4085" s="10" t="n">
        <v>0.165605432577829</v>
      </c>
      <c r="H4085" s="10" t="n">
        <v>1.79814711867282</v>
      </c>
      <c r="I4085" s="10" t="n">
        <v>0.945398064496752</v>
      </c>
      <c r="T4085" s="0" t="n">
        <v>18.3116</v>
      </c>
      <c r="U4085" s="0" t="n">
        <v>-0.0327</v>
      </c>
      <c r="Y4085" s="0" t="n">
        <v>1.85278887449922</v>
      </c>
      <c r="Z4085" s="11" t="n">
        <v>0.054641755826401</v>
      </c>
    </row>
    <row r="4086" customFormat="false" ht="12.75" hidden="false" customHeight="false" outlineLevel="0" collapsed="false">
      <c r="B4086" s="10" t="n">
        <v>3.384</v>
      </c>
      <c r="C4086" s="10" t="n">
        <v>376.61</v>
      </c>
      <c r="D4086" s="10" t="n">
        <v>2268</v>
      </c>
      <c r="E4086" s="10" t="n">
        <v>1.884</v>
      </c>
      <c r="F4086" s="10" t="n">
        <v>2267.8</v>
      </c>
      <c r="G4086" s="10" t="n">
        <v>0.16606843637005</v>
      </c>
      <c r="H4086" s="10" t="n">
        <v>1.79535519499656</v>
      </c>
      <c r="I4086" s="10" t="n">
        <v>0.952948617301784</v>
      </c>
      <c r="T4086" s="0" t="n">
        <v>18.3159</v>
      </c>
      <c r="U4086" s="0" t="n">
        <v>-0.0327</v>
      </c>
      <c r="Y4086" s="0" t="n">
        <v>1.84039084143565</v>
      </c>
      <c r="Z4086" s="11" t="n">
        <v>0.0450356464390864</v>
      </c>
    </row>
    <row r="4087" customFormat="false" ht="12.75" hidden="false" customHeight="false" outlineLevel="0" collapsed="false">
      <c r="B4087" s="10" t="n">
        <v>3.374</v>
      </c>
      <c r="C4087" s="10" t="n">
        <v>379.81</v>
      </c>
      <c r="D4087" s="10" t="n">
        <v>2268</v>
      </c>
      <c r="E4087" s="10" t="n">
        <v>1.874</v>
      </c>
      <c r="F4087" s="10" t="n">
        <v>2267.8</v>
      </c>
      <c r="G4087" s="10" t="n">
        <v>0.167479495546344</v>
      </c>
      <c r="H4087" s="10" t="n">
        <v>1.78689423709455</v>
      </c>
      <c r="I4087" s="10" t="n">
        <v>0.953518803145437</v>
      </c>
      <c r="T4087" s="0" t="n">
        <v>18.3135</v>
      </c>
      <c r="U4087" s="0" t="n">
        <v>-0.0327</v>
      </c>
      <c r="Y4087" s="0" t="n">
        <v>1.83350304528922</v>
      </c>
      <c r="Z4087" s="11" t="n">
        <v>0.046608808194669</v>
      </c>
    </row>
    <row r="4088" customFormat="false" ht="12.75" hidden="false" customHeight="false" outlineLevel="0" collapsed="false">
      <c r="B4088" s="10" t="n">
        <v>3.389</v>
      </c>
      <c r="C4088" s="10" t="n">
        <v>379.81</v>
      </c>
      <c r="D4088" s="10" t="n">
        <v>2268</v>
      </c>
      <c r="E4088" s="10" t="n">
        <v>1.889</v>
      </c>
      <c r="F4088" s="10" t="n">
        <v>2267.8</v>
      </c>
      <c r="G4088" s="10" t="n">
        <v>0.167479495546344</v>
      </c>
      <c r="H4088" s="10" t="n">
        <v>1.78689423709455</v>
      </c>
      <c r="I4088" s="10" t="n">
        <v>0.945947187450793</v>
      </c>
      <c r="T4088" s="0" t="n">
        <v>18.3075</v>
      </c>
      <c r="U4088" s="0" t="n">
        <v>-0.0327</v>
      </c>
      <c r="Y4088" s="0" t="n">
        <v>1.84383473950886</v>
      </c>
      <c r="Z4088" s="11" t="n">
        <v>0.0569405024143148</v>
      </c>
    </row>
    <row r="4089" customFormat="false" ht="12.75" hidden="false" customHeight="false" outlineLevel="0" collapsed="false">
      <c r="B4089" s="10" t="n">
        <v>3.384</v>
      </c>
      <c r="C4089" s="10" t="n">
        <v>379.81</v>
      </c>
      <c r="D4089" s="10" t="n">
        <v>2268</v>
      </c>
      <c r="E4089" s="10" t="n">
        <v>1.884</v>
      </c>
      <c r="F4089" s="10" t="n">
        <v>2267.8</v>
      </c>
      <c r="G4089" s="10" t="n">
        <v>0.167479495546344</v>
      </c>
      <c r="H4089" s="10" t="n">
        <v>1.78689423709455</v>
      </c>
      <c r="I4089" s="10" t="n">
        <v>0.948457663001353</v>
      </c>
      <c r="T4089" s="0" t="n">
        <v>18.3032</v>
      </c>
      <c r="U4089" s="0" t="n">
        <v>-0.0327</v>
      </c>
      <c r="Y4089" s="0" t="n">
        <v>1.84039084143565</v>
      </c>
      <c r="Z4089" s="11" t="n">
        <v>0.0534966043410996</v>
      </c>
    </row>
    <row r="4090" customFormat="false" ht="12.75" hidden="false" customHeight="false" outlineLevel="0" collapsed="false">
      <c r="B4090" s="10" t="n">
        <v>3.374</v>
      </c>
      <c r="C4090" s="10" t="n">
        <v>378.74</v>
      </c>
      <c r="D4090" s="10" t="n">
        <v>2268</v>
      </c>
      <c r="E4090" s="10" t="n">
        <v>1.874</v>
      </c>
      <c r="F4090" s="10" t="n">
        <v>2267.8</v>
      </c>
      <c r="G4090" s="10" t="n">
        <v>0.167007672634271</v>
      </c>
      <c r="H4090" s="10" t="n">
        <v>1.7897154107605</v>
      </c>
      <c r="I4090" s="10" t="n">
        <v>0.955024231996</v>
      </c>
      <c r="T4090" s="0" t="n">
        <v>18.3017</v>
      </c>
      <c r="U4090" s="0" t="n">
        <v>-0.0327</v>
      </c>
      <c r="Y4090" s="0" t="n">
        <v>1.83350304528922</v>
      </c>
      <c r="Z4090" s="11" t="n">
        <v>0.0437876345287129</v>
      </c>
    </row>
    <row r="4091" customFormat="false" ht="12.75" hidden="false" customHeight="false" outlineLevel="0" collapsed="false">
      <c r="B4091" s="10" t="n">
        <v>3.374</v>
      </c>
      <c r="C4091" s="10" t="n">
        <v>379.81</v>
      </c>
      <c r="D4091" s="10" t="n">
        <v>2268</v>
      </c>
      <c r="E4091" s="10" t="n">
        <v>1.874</v>
      </c>
      <c r="F4091" s="10" t="n">
        <v>2267.8</v>
      </c>
      <c r="G4091" s="10" t="n">
        <v>0.167479495546344</v>
      </c>
      <c r="H4091" s="10" t="n">
        <v>1.78689423709455</v>
      </c>
      <c r="I4091" s="10" t="n">
        <v>0.953518803145437</v>
      </c>
      <c r="T4091" s="0" t="n">
        <v>18.3012</v>
      </c>
      <c r="U4091" s="0" t="n">
        <v>-0.0327</v>
      </c>
      <c r="Y4091" s="0" t="n">
        <v>1.83350304528922</v>
      </c>
      <c r="Z4091" s="11" t="n">
        <v>0.046608808194669</v>
      </c>
    </row>
    <row r="4092" customFormat="false" ht="12.75" hidden="false" customHeight="false" outlineLevel="0" collapsed="false">
      <c r="B4092" s="10" t="n">
        <v>3.374</v>
      </c>
      <c r="C4092" s="10" t="n">
        <v>383.03</v>
      </c>
      <c r="D4092" s="10" t="n">
        <v>2268</v>
      </c>
      <c r="E4092" s="10" t="n">
        <v>1.874</v>
      </c>
      <c r="F4092" s="10" t="n">
        <v>2267.8</v>
      </c>
      <c r="G4092" s="10" t="n">
        <v>0.16889937384249</v>
      </c>
      <c r="H4092" s="10" t="n">
        <v>1.77845205021124</v>
      </c>
      <c r="I4092" s="10" t="n">
        <v>0.949013900859786</v>
      </c>
      <c r="T4092" s="0" t="n">
        <v>18.3006</v>
      </c>
      <c r="U4092" s="0" t="n">
        <v>-0.0327</v>
      </c>
      <c r="Y4092" s="0" t="n">
        <v>1.83350304528922</v>
      </c>
      <c r="Z4092" s="11" t="n">
        <v>0.0550509950779785</v>
      </c>
    </row>
    <row r="4093" customFormat="false" ht="12.75" hidden="false" customHeight="false" outlineLevel="0" collapsed="false">
      <c r="B4093" s="10" t="n">
        <v>3.374</v>
      </c>
      <c r="C4093" s="10" t="n">
        <v>381.96</v>
      </c>
      <c r="D4093" s="10" t="n">
        <v>2268</v>
      </c>
      <c r="E4093" s="10" t="n">
        <v>1.874</v>
      </c>
      <c r="F4093" s="10" t="n">
        <v>2267.8</v>
      </c>
      <c r="G4093" s="10" t="n">
        <v>0.168427550930417</v>
      </c>
      <c r="H4093" s="10" t="n">
        <v>1.78124947404752</v>
      </c>
      <c r="I4093" s="10" t="n">
        <v>0.950506656375409</v>
      </c>
      <c r="T4093" s="0" t="n">
        <v>18.3005</v>
      </c>
      <c r="U4093" s="0" t="n">
        <v>-0.0327</v>
      </c>
      <c r="Y4093" s="0" t="n">
        <v>1.83350304528922</v>
      </c>
      <c r="Z4093" s="11" t="n">
        <v>0.0522535712417007</v>
      </c>
    </row>
    <row r="4094" customFormat="false" ht="12.75" hidden="false" customHeight="false" outlineLevel="0" collapsed="false">
      <c r="B4094" s="10" t="n">
        <v>3.374</v>
      </c>
      <c r="C4094" s="10" t="n">
        <v>379.81</v>
      </c>
      <c r="D4094" s="10" t="n">
        <v>2268</v>
      </c>
      <c r="E4094" s="10" t="n">
        <v>1.874</v>
      </c>
      <c r="F4094" s="10" t="n">
        <v>2267.8</v>
      </c>
      <c r="G4094" s="10" t="n">
        <v>0.167479495546344</v>
      </c>
      <c r="H4094" s="10" t="n">
        <v>1.78689423709455</v>
      </c>
      <c r="I4094" s="10" t="n">
        <v>0.953518803145437</v>
      </c>
      <c r="T4094" s="0" t="n">
        <v>18.3014</v>
      </c>
      <c r="U4094" s="0" t="n">
        <v>-0.0327</v>
      </c>
      <c r="Y4094" s="0" t="n">
        <v>1.83350304528922</v>
      </c>
      <c r="Z4094" s="11" t="n">
        <v>0.046608808194669</v>
      </c>
    </row>
    <row r="4095" customFormat="false" ht="12.75" hidden="false" customHeight="false" outlineLevel="0" collapsed="false">
      <c r="B4095" s="10" t="n">
        <v>3.379</v>
      </c>
      <c r="C4095" s="10" t="n">
        <v>377.68</v>
      </c>
      <c r="D4095" s="10" t="n">
        <v>2268</v>
      </c>
      <c r="E4095" s="10" t="n">
        <v>1.879</v>
      </c>
      <c r="F4095" s="10" t="n">
        <v>2267.8</v>
      </c>
      <c r="G4095" s="10" t="n">
        <v>0.166540259282124</v>
      </c>
      <c r="H4095" s="10" t="n">
        <v>1.79251808818037</v>
      </c>
      <c r="I4095" s="10" t="n">
        <v>0.953974501426485</v>
      </c>
      <c r="T4095" s="0" t="n">
        <v>18.3017</v>
      </c>
      <c r="U4095" s="0" t="n">
        <v>-0.0327</v>
      </c>
      <c r="Y4095" s="0" t="n">
        <v>1.83694694336243</v>
      </c>
      <c r="Z4095" s="11" t="n">
        <v>0.0444288551820673</v>
      </c>
    </row>
    <row r="4096" customFormat="false" ht="12.75" hidden="false" customHeight="false" outlineLevel="0" collapsed="false">
      <c r="B4096" s="10" t="n">
        <v>3.365</v>
      </c>
      <c r="C4096" s="10" t="n">
        <v>379.81</v>
      </c>
      <c r="D4096" s="10" t="n">
        <v>2268</v>
      </c>
      <c r="E4096" s="10" t="n">
        <v>1.865</v>
      </c>
      <c r="F4096" s="10" t="n">
        <v>2267.8</v>
      </c>
      <c r="G4096" s="10" t="n">
        <v>0.167479495546344</v>
      </c>
      <c r="H4096" s="10" t="n">
        <v>1.78689423709455</v>
      </c>
      <c r="I4096" s="10" t="n">
        <v>0.95812023436705</v>
      </c>
      <c r="T4096" s="0" t="n">
        <v>18.3021</v>
      </c>
      <c r="U4096" s="0" t="n">
        <v>-0.0327</v>
      </c>
      <c r="Y4096" s="0" t="n">
        <v>1.82730402875743</v>
      </c>
      <c r="Z4096" s="11" t="n">
        <v>0.0404097916628816</v>
      </c>
    </row>
    <row r="4097" customFormat="false" ht="12.75" hidden="false" customHeight="false" outlineLevel="0" collapsed="false">
      <c r="B4097" s="10" t="n">
        <v>3.374</v>
      </c>
      <c r="C4097" s="10" t="n">
        <v>384.11</v>
      </c>
      <c r="D4097" s="10" t="n">
        <v>2268</v>
      </c>
      <c r="E4097" s="10" t="n">
        <v>1.874</v>
      </c>
      <c r="F4097" s="10" t="n">
        <v>2267.8</v>
      </c>
      <c r="G4097" s="10" t="n">
        <v>0.16937560631449</v>
      </c>
      <c r="H4097" s="10" t="n">
        <v>1.77563639558403</v>
      </c>
      <c r="I4097" s="10" t="n">
        <v>0.947511417067254</v>
      </c>
      <c r="T4097" s="0" t="n">
        <v>18.3019</v>
      </c>
      <c r="U4097" s="0" t="n">
        <v>-0.0327</v>
      </c>
      <c r="Y4097" s="0" t="n">
        <v>1.83350304528922</v>
      </c>
      <c r="Z4097" s="11" t="n">
        <v>0.0578666497051836</v>
      </c>
    </row>
    <row r="4098" customFormat="false" ht="12.75" hidden="false" customHeight="false" outlineLevel="0" collapsed="false">
      <c r="B4098" s="10" t="n">
        <v>3.374</v>
      </c>
      <c r="C4098" s="10" t="n">
        <v>383.03</v>
      </c>
      <c r="D4098" s="10" t="n">
        <v>2268</v>
      </c>
      <c r="E4098" s="10" t="n">
        <v>1.874</v>
      </c>
      <c r="F4098" s="10" t="n">
        <v>2267.8</v>
      </c>
      <c r="G4098" s="10" t="n">
        <v>0.16889937384249</v>
      </c>
      <c r="H4098" s="10" t="n">
        <v>1.77845205021124</v>
      </c>
      <c r="I4098" s="10" t="n">
        <v>0.949013900859786</v>
      </c>
      <c r="T4098" s="0" t="n">
        <v>18.3022</v>
      </c>
      <c r="U4098" s="0" t="n">
        <v>-0.0327</v>
      </c>
      <c r="Y4098" s="0" t="n">
        <v>1.83350304528922</v>
      </c>
      <c r="Z4098" s="11" t="n">
        <v>0.0550509950779785</v>
      </c>
    </row>
    <row r="4099" customFormat="false" ht="12.75" hidden="false" customHeight="false" outlineLevel="0" collapsed="false">
      <c r="B4099" s="10" t="n">
        <v>3.374</v>
      </c>
      <c r="C4099" s="10" t="n">
        <v>379.81</v>
      </c>
      <c r="D4099" s="10" t="n">
        <v>2268</v>
      </c>
      <c r="E4099" s="10" t="n">
        <v>1.874</v>
      </c>
      <c r="F4099" s="10" t="n">
        <v>2267.8</v>
      </c>
      <c r="G4099" s="10" t="n">
        <v>0.167479495546344</v>
      </c>
      <c r="H4099" s="10" t="n">
        <v>1.78689423709455</v>
      </c>
      <c r="I4099" s="10" t="n">
        <v>0.953518803145437</v>
      </c>
      <c r="T4099" s="0" t="n">
        <v>18.3024</v>
      </c>
      <c r="U4099" s="0" t="n">
        <v>-0.0327</v>
      </c>
      <c r="Y4099" s="0" t="n">
        <v>1.83350304528922</v>
      </c>
      <c r="Z4099" s="11" t="n">
        <v>0.046608808194669</v>
      </c>
    </row>
    <row r="4100" customFormat="false" ht="12.75" hidden="false" customHeight="false" outlineLevel="0" collapsed="false">
      <c r="B4100" s="10" t="n">
        <v>3.384</v>
      </c>
      <c r="C4100" s="10" t="n">
        <v>379.81</v>
      </c>
      <c r="D4100" s="10" t="n">
        <v>2268</v>
      </c>
      <c r="E4100" s="10" t="n">
        <v>1.884</v>
      </c>
      <c r="F4100" s="10" t="n">
        <v>2267.8</v>
      </c>
      <c r="G4100" s="10" t="n">
        <v>0.167479495546344</v>
      </c>
      <c r="H4100" s="10" t="n">
        <v>1.78689423709455</v>
      </c>
      <c r="I4100" s="10" t="n">
        <v>0.948457663001353</v>
      </c>
      <c r="T4100" s="0" t="n">
        <v>18.3025</v>
      </c>
      <c r="U4100" s="0" t="n">
        <v>-0.0327</v>
      </c>
      <c r="Y4100" s="0" t="n">
        <v>1.84039084143565</v>
      </c>
      <c r="Z4100" s="11" t="n">
        <v>0.0534966043410996</v>
      </c>
    </row>
    <row r="4101" customFormat="false" ht="12.75" hidden="false" customHeight="false" outlineLevel="0" collapsed="false">
      <c r="B4101" s="10" t="n">
        <v>3.374</v>
      </c>
      <c r="C4101" s="10" t="n">
        <v>383.03</v>
      </c>
      <c r="D4101" s="10" t="n">
        <v>2268</v>
      </c>
      <c r="E4101" s="10" t="n">
        <v>1.874</v>
      </c>
      <c r="F4101" s="10" t="n">
        <v>2267.8</v>
      </c>
      <c r="G4101" s="10" t="n">
        <v>0.16889937384249</v>
      </c>
      <c r="H4101" s="10" t="n">
        <v>1.77845205021124</v>
      </c>
      <c r="I4101" s="10" t="n">
        <v>0.949013900859786</v>
      </c>
      <c r="T4101" s="0" t="n">
        <v>18.3027</v>
      </c>
      <c r="U4101" s="0" t="n">
        <v>-0.0327</v>
      </c>
      <c r="Y4101" s="0" t="n">
        <v>1.83350304528922</v>
      </c>
      <c r="Z4101" s="11" t="n">
        <v>0.0550509950779785</v>
      </c>
    </row>
    <row r="4102" customFormat="false" ht="12.75" hidden="false" customHeight="false" outlineLevel="0" collapsed="false">
      <c r="B4102" s="10" t="n">
        <v>3.37</v>
      </c>
      <c r="C4102" s="10" t="n">
        <v>386.28</v>
      </c>
      <c r="D4102" s="10" t="n">
        <v>2269.8</v>
      </c>
      <c r="E4102" s="10" t="n">
        <v>1.87</v>
      </c>
      <c r="F4102" s="10" t="n">
        <v>2269.6</v>
      </c>
      <c r="G4102" s="10" t="n">
        <v>0.170197391610857</v>
      </c>
      <c r="H4102" s="10" t="n">
        <v>1.77079627664737</v>
      </c>
      <c r="I4102" s="10" t="n">
        <v>0.946949880560089</v>
      </c>
      <c r="T4102" s="0" t="n">
        <v>18.3028</v>
      </c>
      <c r="U4102" s="0" t="n">
        <v>-0.0327</v>
      </c>
      <c r="Y4102" s="0" t="n">
        <v>1.83074792683065</v>
      </c>
      <c r="Z4102" s="11" t="n">
        <v>0.0599516501832784</v>
      </c>
    </row>
    <row r="4103" customFormat="false" ht="12.75" hidden="false" customHeight="false" outlineLevel="0" collapsed="false">
      <c r="B4103" s="10" t="n">
        <v>3.384</v>
      </c>
      <c r="C4103" s="10" t="n">
        <v>384.11</v>
      </c>
      <c r="D4103" s="10" t="n">
        <v>2269.8</v>
      </c>
      <c r="E4103" s="10" t="n">
        <v>1.884</v>
      </c>
      <c r="F4103" s="10" t="n">
        <v>2269.6</v>
      </c>
      <c r="G4103" s="10" t="n">
        <v>0.16924127599577</v>
      </c>
      <c r="H4103" s="10" t="n">
        <v>1.77642980149087</v>
      </c>
      <c r="I4103" s="10" t="n">
        <v>0.942903291661819</v>
      </c>
      <c r="T4103" s="0" t="n">
        <v>18.3027</v>
      </c>
      <c r="U4103" s="0" t="n">
        <v>-0.0327</v>
      </c>
      <c r="Y4103" s="0" t="n">
        <v>1.84039084143565</v>
      </c>
      <c r="Z4103" s="11" t="n">
        <v>0.063961039944781</v>
      </c>
    </row>
    <row r="4104" customFormat="false" ht="12.75" hidden="false" customHeight="false" outlineLevel="0" collapsed="false">
      <c r="B4104" s="10" t="n">
        <v>3.393</v>
      </c>
      <c r="C4104" s="10" t="n">
        <v>380.88</v>
      </c>
      <c r="D4104" s="10" t="n">
        <v>2269.8</v>
      </c>
      <c r="E4104" s="10" t="n">
        <v>1.893</v>
      </c>
      <c r="F4104" s="10" t="n">
        <v>2269.6</v>
      </c>
      <c r="G4104" s="10" t="n">
        <v>0.167818117729996</v>
      </c>
      <c r="H4104" s="10" t="n">
        <v>1.7848744059714</v>
      </c>
      <c r="I4104" s="10" t="n">
        <v>0.94288135550523</v>
      </c>
      <c r="T4104" s="0" t="n">
        <v>18.3019</v>
      </c>
      <c r="U4104" s="0" t="n">
        <v>-0.0327</v>
      </c>
      <c r="Y4104" s="0" t="n">
        <v>1.84658985796744</v>
      </c>
      <c r="Z4104" s="11" t="n">
        <v>0.0617154519960343</v>
      </c>
    </row>
    <row r="4105" customFormat="false" ht="12.75" hidden="false" customHeight="false" outlineLevel="0" collapsed="false">
      <c r="B4105" s="10" t="n">
        <v>3.384</v>
      </c>
      <c r="C4105" s="10" t="n">
        <v>378.74</v>
      </c>
      <c r="D4105" s="10" t="n">
        <v>2269.8</v>
      </c>
      <c r="E4105" s="10" t="n">
        <v>1.884</v>
      </c>
      <c r="F4105" s="10" t="n">
        <v>2269.6</v>
      </c>
      <c r="G4105" s="10" t="n">
        <v>0.166875220303137</v>
      </c>
      <c r="H4105" s="10" t="n">
        <v>1.79050881666734</v>
      </c>
      <c r="I4105" s="10" t="n">
        <v>0.950376229653576</v>
      </c>
      <c r="T4105" s="0" t="n">
        <v>18.3008</v>
      </c>
      <c r="U4105" s="0" t="n">
        <v>-0.0327</v>
      </c>
      <c r="Y4105" s="0" t="n">
        <v>1.84039084143565</v>
      </c>
      <c r="Z4105" s="11" t="n">
        <v>0.0498820247683103</v>
      </c>
    </row>
    <row r="4106" customFormat="false" ht="12.75" hidden="false" customHeight="false" outlineLevel="0" collapsed="false">
      <c r="B4106" s="10" t="n">
        <v>3.374</v>
      </c>
      <c r="C4106" s="10" t="n">
        <v>378.74</v>
      </c>
      <c r="D4106" s="10" t="n">
        <v>2269.8</v>
      </c>
      <c r="E4106" s="10" t="n">
        <v>1.874</v>
      </c>
      <c r="F4106" s="10" t="n">
        <v>2269.6</v>
      </c>
      <c r="G4106" s="10" t="n">
        <v>0.166875220303137</v>
      </c>
      <c r="H4106" s="10" t="n">
        <v>1.79050881666734</v>
      </c>
      <c r="I4106" s="10" t="n">
        <v>0.955447607613307</v>
      </c>
      <c r="T4106" s="0" t="n">
        <v>18.3014</v>
      </c>
      <c r="U4106" s="0" t="n">
        <v>-0.0327</v>
      </c>
      <c r="Y4106" s="0" t="n">
        <v>1.83350304528922</v>
      </c>
      <c r="Z4106" s="11" t="n">
        <v>0.0429942286218796</v>
      </c>
    </row>
    <row r="4107" customFormat="false" ht="12.75" hidden="false" customHeight="false" outlineLevel="0" collapsed="false">
      <c r="B4107" s="10" t="n">
        <v>3.393</v>
      </c>
      <c r="C4107" s="10" t="n">
        <v>381.96</v>
      </c>
      <c r="D4107" s="10" t="n">
        <v>2269.8</v>
      </c>
      <c r="E4107" s="10" t="n">
        <v>1.893</v>
      </c>
      <c r="F4107" s="10" t="n">
        <v>2269.6</v>
      </c>
      <c r="G4107" s="10" t="n">
        <v>0.168293972506168</v>
      </c>
      <c r="H4107" s="10" t="n">
        <v>1.78204287995435</v>
      </c>
      <c r="I4107" s="10" t="n">
        <v>0.941385567857554</v>
      </c>
      <c r="T4107" s="0" t="n">
        <v>18.3023</v>
      </c>
      <c r="U4107" s="0" t="n">
        <v>-0.0327</v>
      </c>
      <c r="Y4107" s="0" t="n">
        <v>1.84658985796744</v>
      </c>
      <c r="Z4107" s="11" t="n">
        <v>0.0645469780130856</v>
      </c>
    </row>
    <row r="4108" customFormat="false" ht="12.75" hidden="false" customHeight="false" outlineLevel="0" collapsed="false">
      <c r="B4108" s="10" t="n">
        <v>3.389</v>
      </c>
      <c r="C4108" s="10" t="n">
        <v>387.37</v>
      </c>
      <c r="D4108" s="10" t="n">
        <v>2269.8</v>
      </c>
      <c r="E4108" s="10" t="n">
        <v>1.889</v>
      </c>
      <c r="F4108" s="10" t="n">
        <v>2269.6</v>
      </c>
      <c r="G4108" s="10" t="n">
        <v>0.170677652449771</v>
      </c>
      <c r="H4108" s="10" t="n">
        <v>1.76797846328878</v>
      </c>
      <c r="I4108" s="10" t="n">
        <v>0.935933543297393</v>
      </c>
      <c r="T4108" s="0" t="n">
        <v>18.3031</v>
      </c>
      <c r="U4108" s="0" t="n">
        <v>-0.0327</v>
      </c>
      <c r="Y4108" s="0" t="n">
        <v>1.84383473950886</v>
      </c>
      <c r="Z4108" s="11" t="n">
        <v>0.0758562762200878</v>
      </c>
    </row>
    <row r="4109" customFormat="false" ht="12.75" hidden="false" customHeight="false" outlineLevel="0" collapsed="false">
      <c r="B4109" s="10" t="n">
        <v>3.393</v>
      </c>
      <c r="C4109" s="10" t="n">
        <v>391.76</v>
      </c>
      <c r="D4109" s="10" t="n">
        <v>2269.8</v>
      </c>
      <c r="E4109" s="10" t="n">
        <v>1.893</v>
      </c>
      <c r="F4109" s="10" t="n">
        <v>2269.6</v>
      </c>
      <c r="G4109" s="10" t="n">
        <v>0.172611913993655</v>
      </c>
      <c r="H4109" s="10" t="n">
        <v>1.756709365241</v>
      </c>
      <c r="I4109" s="10" t="n">
        <v>0.928002834253035</v>
      </c>
      <c r="T4109" s="0" t="n">
        <v>18.3034</v>
      </c>
      <c r="U4109" s="0" t="n">
        <v>-0.0327</v>
      </c>
      <c r="Y4109" s="0" t="n">
        <v>1.84658985796744</v>
      </c>
      <c r="Z4109" s="11" t="n">
        <v>0.0898804927264392</v>
      </c>
    </row>
    <row r="4110" customFormat="false" ht="12.75" hidden="false" customHeight="false" outlineLevel="0" collapsed="false">
      <c r="B4110" s="10" t="n">
        <v>3.393</v>
      </c>
      <c r="C4110" s="10" t="n">
        <v>392.87</v>
      </c>
      <c r="D4110" s="10" t="n">
        <v>2269.8</v>
      </c>
      <c r="E4110" s="10" t="n">
        <v>1.893</v>
      </c>
      <c r="F4110" s="10" t="n">
        <v>2269.6</v>
      </c>
      <c r="G4110" s="10" t="n">
        <v>0.173100986958054</v>
      </c>
      <c r="H4110" s="10" t="n">
        <v>1.7538800044711</v>
      </c>
      <c r="I4110" s="10" t="n">
        <v>0.926508190423193</v>
      </c>
      <c r="T4110" s="0" t="n">
        <v>18.3034</v>
      </c>
      <c r="U4110" s="0" t="n">
        <v>-0.0327</v>
      </c>
      <c r="Y4110" s="0" t="n">
        <v>1.84658985796744</v>
      </c>
      <c r="Z4110" s="11" t="n">
        <v>0.0927098534963318</v>
      </c>
    </row>
    <row r="4111" customFormat="false" ht="12.75" hidden="false" customHeight="false" outlineLevel="0" collapsed="false">
      <c r="B4111" s="10" t="n">
        <v>3.402</v>
      </c>
      <c r="C4111" s="10" t="n">
        <v>392.87</v>
      </c>
      <c r="D4111" s="10" t="n">
        <v>2268</v>
      </c>
      <c r="E4111" s="10" t="n">
        <v>1.902</v>
      </c>
      <c r="F4111" s="10" t="n">
        <v>2267.8</v>
      </c>
      <c r="G4111" s="10" t="n">
        <v>0.173238380809595</v>
      </c>
      <c r="H4111" s="10" t="n">
        <v>1.75308659856427</v>
      </c>
      <c r="I4111" s="10" t="n">
        <v>0.921706939308239</v>
      </c>
      <c r="T4111" s="0" t="n">
        <v>18.3034</v>
      </c>
      <c r="U4111" s="0" t="n">
        <v>-0.0327</v>
      </c>
      <c r="Y4111" s="0" t="n">
        <v>1.85278887449922</v>
      </c>
      <c r="Z4111" s="11" t="n">
        <v>0.0997022759349531</v>
      </c>
    </row>
    <row r="4112" customFormat="false" ht="12.75" hidden="false" customHeight="false" outlineLevel="0" collapsed="false">
      <c r="B4112" s="10" t="n">
        <v>3.393</v>
      </c>
      <c r="C4112" s="10" t="n">
        <v>393.98</v>
      </c>
      <c r="D4112" s="10" t="n">
        <v>2269.8</v>
      </c>
      <c r="E4112" s="10" t="n">
        <v>1.893</v>
      </c>
      <c r="F4112" s="10" t="n">
        <v>2269.6</v>
      </c>
      <c r="G4112" s="10" t="n">
        <v>0.173590059922453</v>
      </c>
      <c r="H4112" s="10" t="n">
        <v>1.75105862640345</v>
      </c>
      <c r="I4112" s="10" t="n">
        <v>0.925017763551741</v>
      </c>
      <c r="T4112" s="0" t="n">
        <v>18.3033</v>
      </c>
      <c r="U4112" s="0" t="n">
        <v>-0.0327</v>
      </c>
      <c r="Y4112" s="0" t="n">
        <v>1.84658985796744</v>
      </c>
      <c r="Z4112" s="11" t="n">
        <v>0.0955312315639889</v>
      </c>
    </row>
    <row r="4113" customFormat="false" ht="12.75" hidden="false" customHeight="false" outlineLevel="0" collapsed="false">
      <c r="B4113" s="10" t="n">
        <v>3.413</v>
      </c>
      <c r="C4113" s="10" t="n">
        <v>393.98</v>
      </c>
      <c r="D4113" s="10" t="n">
        <v>2269.8</v>
      </c>
      <c r="E4113" s="10" t="n">
        <v>1.913</v>
      </c>
      <c r="F4113" s="10" t="n">
        <v>2269.6</v>
      </c>
      <c r="G4113" s="10" t="n">
        <v>0.173590059922453</v>
      </c>
      <c r="H4113" s="10" t="n">
        <v>1.75105862640345</v>
      </c>
      <c r="I4113" s="10" t="n">
        <v>0.915346903504154</v>
      </c>
      <c r="T4113" s="0" t="n">
        <v>18.3032</v>
      </c>
      <c r="U4113" s="0" t="n">
        <v>-0.0327</v>
      </c>
      <c r="Y4113" s="0" t="n">
        <v>1.8603654502603</v>
      </c>
      <c r="Z4113" s="11" t="n">
        <v>0.10930682385685</v>
      </c>
    </row>
    <row r="4114" customFormat="false" ht="12.75" hidden="false" customHeight="false" outlineLevel="0" collapsed="false">
      <c r="B4114" s="10" t="n">
        <v>3.402</v>
      </c>
      <c r="C4114" s="10" t="n">
        <v>391.76</v>
      </c>
      <c r="D4114" s="10" t="n">
        <v>2269.8</v>
      </c>
      <c r="E4114" s="10" t="n">
        <v>1.902</v>
      </c>
      <c r="F4114" s="10" t="n">
        <v>2269.6</v>
      </c>
      <c r="G4114" s="10" t="n">
        <v>0.172611913993655</v>
      </c>
      <c r="H4114" s="10" t="n">
        <v>1.756709365241</v>
      </c>
      <c r="I4114" s="10" t="n">
        <v>0.923611653649314</v>
      </c>
      <c r="T4114" s="0" t="n">
        <v>18.3032</v>
      </c>
      <c r="U4114" s="0" t="n">
        <v>-0.0327</v>
      </c>
      <c r="Y4114" s="0" t="n">
        <v>1.85278887449922</v>
      </c>
      <c r="Z4114" s="11" t="n">
        <v>0.096079509258227</v>
      </c>
    </row>
    <row r="4115" customFormat="false" ht="12.75" hidden="false" customHeight="false" outlineLevel="0" collapsed="false">
      <c r="B4115" s="10" t="n">
        <v>3.407</v>
      </c>
      <c r="C4115" s="10" t="n">
        <v>387.37</v>
      </c>
      <c r="D4115" s="10" t="n">
        <v>2269.8</v>
      </c>
      <c r="E4115" s="10" t="n">
        <v>1.907</v>
      </c>
      <c r="F4115" s="10" t="n">
        <v>2269.6</v>
      </c>
      <c r="G4115" s="10" t="n">
        <v>0.170677652449771</v>
      </c>
      <c r="H4115" s="10" t="n">
        <v>1.76797846328878</v>
      </c>
      <c r="I4115" s="10" t="n">
        <v>0.927099351488608</v>
      </c>
      <c r="T4115" s="0" t="n">
        <v>18.3032</v>
      </c>
      <c r="U4115" s="0" t="n">
        <v>-0.0327</v>
      </c>
      <c r="Y4115" s="0" t="n">
        <v>1.85623277257244</v>
      </c>
      <c r="Z4115" s="11" t="n">
        <v>0.088254309283663</v>
      </c>
    </row>
    <row r="4116" customFormat="false" ht="12.75" hidden="false" customHeight="false" outlineLevel="0" collapsed="false">
      <c r="B4116" s="10" t="n">
        <v>3.402</v>
      </c>
      <c r="C4116" s="10" t="n">
        <v>384.11</v>
      </c>
      <c r="D4116" s="10" t="n">
        <v>2269.8</v>
      </c>
      <c r="E4116" s="10" t="n">
        <v>1.902</v>
      </c>
      <c r="F4116" s="10" t="n">
        <v>2269.6</v>
      </c>
      <c r="G4116" s="10" t="n">
        <v>0.16924127599577</v>
      </c>
      <c r="H4116" s="10" t="n">
        <v>1.77642980149087</v>
      </c>
      <c r="I4116" s="10" t="n">
        <v>0.933979916661865</v>
      </c>
      <c r="T4116" s="0" t="n">
        <v>18.3032</v>
      </c>
      <c r="U4116" s="0" t="n">
        <v>-0.0327</v>
      </c>
      <c r="Y4116" s="0" t="n">
        <v>1.85278887449922</v>
      </c>
      <c r="Z4116" s="11" t="n">
        <v>0.0763590730083561</v>
      </c>
    </row>
    <row r="4117" customFormat="false" ht="12.75" hidden="false" customHeight="false" outlineLevel="0" collapsed="false">
      <c r="B4117" s="10" t="n">
        <v>3.413</v>
      </c>
      <c r="C4117" s="10" t="n">
        <v>381.96</v>
      </c>
      <c r="D4117" s="10" t="n">
        <v>2269.8</v>
      </c>
      <c r="E4117" s="10" t="n">
        <v>1.913</v>
      </c>
      <c r="F4117" s="10" t="n">
        <v>2269.6</v>
      </c>
      <c r="G4117" s="10" t="n">
        <v>0.168293972506168</v>
      </c>
      <c r="H4117" s="10" t="n">
        <v>1.78204287995435</v>
      </c>
      <c r="I4117" s="10" t="n">
        <v>0.931543585966728</v>
      </c>
      <c r="T4117" s="0" t="n">
        <v>18.3034</v>
      </c>
      <c r="U4117" s="0" t="n">
        <v>-0.0327</v>
      </c>
      <c r="Y4117" s="0" t="n">
        <v>1.8603654502603</v>
      </c>
      <c r="Z4117" s="11" t="n">
        <v>0.0783225703059469</v>
      </c>
    </row>
    <row r="4118" customFormat="false" ht="12.75" hidden="false" customHeight="false" outlineLevel="0" collapsed="false">
      <c r="B4118" s="10" t="n">
        <v>3.422</v>
      </c>
      <c r="C4118" s="10" t="n">
        <v>379.81</v>
      </c>
      <c r="D4118" s="10" t="n">
        <v>2269.8</v>
      </c>
      <c r="E4118" s="10" t="n">
        <v>1.922</v>
      </c>
      <c r="F4118" s="10" t="n">
        <v>2269.6</v>
      </c>
      <c r="G4118" s="10" t="n">
        <v>0.167346669016567</v>
      </c>
      <c r="H4118" s="10" t="n">
        <v>1.78768764300138</v>
      </c>
      <c r="I4118" s="10" t="n">
        <v>0.930118440687503</v>
      </c>
      <c r="T4118" s="0" t="n">
        <v>18.3034</v>
      </c>
      <c r="U4118" s="0" t="n">
        <v>-0.0327</v>
      </c>
      <c r="Y4118" s="0" t="n">
        <v>1.86656446679208</v>
      </c>
      <c r="Z4118" s="11" t="n">
        <v>0.0788768237907027</v>
      </c>
    </row>
    <row r="4119" customFormat="false" ht="12.75" hidden="false" customHeight="false" outlineLevel="0" collapsed="false">
      <c r="B4119" s="10" t="n">
        <v>3.413</v>
      </c>
      <c r="C4119" s="10" t="n">
        <v>373.45</v>
      </c>
      <c r="D4119" s="10" t="n">
        <v>2271.6</v>
      </c>
      <c r="E4119" s="10" t="n">
        <v>1.913</v>
      </c>
      <c r="F4119" s="10" t="n">
        <v>2271.4</v>
      </c>
      <c r="G4119" s="10" t="n">
        <v>0.164414017786387</v>
      </c>
      <c r="H4119" s="10" t="n">
        <v>1.80536741972425</v>
      </c>
      <c r="I4119" s="10" t="n">
        <v>0.943736236133953</v>
      </c>
      <c r="T4119" s="0" t="n">
        <v>18.3036</v>
      </c>
      <c r="U4119" s="0" t="n">
        <v>-0.0327</v>
      </c>
      <c r="Y4119" s="0" t="n">
        <v>1.8603654502603</v>
      </c>
      <c r="Z4119" s="11" t="n">
        <v>0.054998030536044</v>
      </c>
    </row>
    <row r="4120" customFormat="false" ht="12.75" hidden="false" customHeight="false" outlineLevel="0" collapsed="false">
      <c r="B4120" s="10" t="n">
        <v>3.422</v>
      </c>
      <c r="C4120" s="10" t="n">
        <v>367.19</v>
      </c>
      <c r="D4120" s="10" t="n">
        <v>2269.8</v>
      </c>
      <c r="E4120" s="10" t="n">
        <v>1.922</v>
      </c>
      <c r="F4120" s="10" t="n">
        <v>2269.6</v>
      </c>
      <c r="G4120" s="10" t="n">
        <v>0.161786217835742</v>
      </c>
      <c r="H4120" s="10" t="n">
        <v>1.82147934328762</v>
      </c>
      <c r="I4120" s="10" t="n">
        <v>0.947699970493038</v>
      </c>
      <c r="T4120" s="0" t="n">
        <v>18.3043</v>
      </c>
      <c r="U4120" s="0" t="n">
        <v>-0.0327</v>
      </c>
      <c r="Y4120" s="0" t="n">
        <v>1.86656446679208</v>
      </c>
      <c r="Z4120" s="11" t="n">
        <v>0.0450851235044647</v>
      </c>
    </row>
    <row r="4121" customFormat="false" ht="12.75" hidden="false" customHeight="false" outlineLevel="0" collapsed="false">
      <c r="B4121" s="10" t="n">
        <v>3.413</v>
      </c>
      <c r="C4121" s="10" t="n">
        <v>362.05</v>
      </c>
      <c r="D4121" s="10" t="n">
        <v>2269.8</v>
      </c>
      <c r="E4121" s="10" t="n">
        <v>1.913</v>
      </c>
      <c r="F4121" s="10" t="n">
        <v>2269.6</v>
      </c>
      <c r="G4121" s="10" t="n">
        <v>0.159521501586183</v>
      </c>
      <c r="H4121" s="10" t="n">
        <v>1.83557644382321</v>
      </c>
      <c r="I4121" s="10" t="n">
        <v>0.959527675809311</v>
      </c>
      <c r="T4121" s="0" t="n">
        <v>18.3061</v>
      </c>
      <c r="U4121" s="0" t="n">
        <v>-0.0327</v>
      </c>
      <c r="Y4121" s="0" t="n">
        <v>1.8603654502603</v>
      </c>
      <c r="Z4121" s="11" t="n">
        <v>0.0247890064370848</v>
      </c>
    </row>
    <row r="4122" customFormat="false" ht="12.75" hidden="false" customHeight="false" outlineLevel="0" collapsed="false">
      <c r="B4122" s="10" t="n">
        <v>3.427</v>
      </c>
      <c r="C4122" s="10" t="n">
        <v>358</v>
      </c>
      <c r="D4122" s="10" t="n">
        <v>2269.8</v>
      </c>
      <c r="E4122" s="10" t="n">
        <v>1.927</v>
      </c>
      <c r="F4122" s="10" t="n">
        <v>2269.6</v>
      </c>
      <c r="G4122" s="10" t="n">
        <v>0.157737046175538</v>
      </c>
      <c r="H4122" s="10" t="n">
        <v>1.84682578054744</v>
      </c>
      <c r="I4122" s="10" t="n">
        <v>0.958394281550304</v>
      </c>
      <c r="T4122" s="0" t="n">
        <v>18.3073</v>
      </c>
      <c r="U4122" s="0" t="n">
        <v>-0.0327</v>
      </c>
      <c r="Y4122" s="0" t="n">
        <v>1.8700083648653</v>
      </c>
      <c r="Z4122" s="11" t="n">
        <v>0.0231825843178632</v>
      </c>
    </row>
    <row r="4123" customFormat="false" ht="12.75" hidden="false" customHeight="false" outlineLevel="0" collapsed="false">
      <c r="B4123" s="10" t="n">
        <v>3.422</v>
      </c>
      <c r="C4123" s="10" t="n">
        <v>358</v>
      </c>
      <c r="D4123" s="10" t="n">
        <v>2269.8</v>
      </c>
      <c r="E4123" s="10" t="n">
        <v>1.922</v>
      </c>
      <c r="F4123" s="10" t="n">
        <v>2269.6</v>
      </c>
      <c r="G4123" s="10" t="n">
        <v>0.157737046175538</v>
      </c>
      <c r="H4123" s="10" t="n">
        <v>1.84682578054744</v>
      </c>
      <c r="I4123" s="10" t="n">
        <v>0.960887502886283</v>
      </c>
      <c r="T4123" s="0" t="n">
        <v>18.3092</v>
      </c>
      <c r="U4123" s="0" t="n">
        <v>-0.0327</v>
      </c>
      <c r="Y4123" s="0" t="n">
        <v>1.86656446679208</v>
      </c>
      <c r="Z4123" s="11" t="n">
        <v>0.019738686244648</v>
      </c>
    </row>
    <row r="4124" customFormat="false" ht="12.75" hidden="false" customHeight="false" outlineLevel="0" collapsed="false">
      <c r="B4124" s="10" t="n">
        <v>3.432</v>
      </c>
      <c r="C4124" s="10" t="n">
        <v>366.15</v>
      </c>
      <c r="D4124" s="10" t="n">
        <v>2269.8</v>
      </c>
      <c r="E4124" s="10" t="n">
        <v>1.932</v>
      </c>
      <c r="F4124" s="10" t="n">
        <v>2269.6</v>
      </c>
      <c r="G4124" s="10" t="n">
        <v>0.161327987310539</v>
      </c>
      <c r="H4124" s="10" t="n">
        <v>1.82431568286159</v>
      </c>
      <c r="I4124" s="10" t="n">
        <v>0.944262775808276</v>
      </c>
      <c r="T4124" s="0" t="n">
        <v>18.3103</v>
      </c>
      <c r="U4124" s="0" t="n">
        <v>-0.0327</v>
      </c>
      <c r="Y4124" s="0" t="n">
        <v>1.87345226293851</v>
      </c>
      <c r="Z4124" s="11" t="n">
        <v>0.0491365800769259</v>
      </c>
    </row>
    <row r="4125" customFormat="false" ht="12.75" hidden="false" customHeight="false" outlineLevel="0" collapsed="false">
      <c r="B4125" s="10" t="n">
        <v>3.422</v>
      </c>
      <c r="C4125" s="10" t="n">
        <v>381.96</v>
      </c>
      <c r="D4125" s="10" t="n">
        <v>2269.8</v>
      </c>
      <c r="E4125" s="10" t="n">
        <v>1.922</v>
      </c>
      <c r="F4125" s="10" t="n">
        <v>2269.6</v>
      </c>
      <c r="G4125" s="10" t="n">
        <v>0.168293972506168</v>
      </c>
      <c r="H4125" s="10" t="n">
        <v>1.78204287995435</v>
      </c>
      <c r="I4125" s="10" t="n">
        <v>0.927181519227029</v>
      </c>
      <c r="T4125" s="0" t="n">
        <v>18.3137</v>
      </c>
      <c r="U4125" s="0" t="n">
        <v>-0.0327</v>
      </c>
      <c r="Y4125" s="0" t="n">
        <v>1.86656446679208</v>
      </c>
      <c r="Z4125" s="11" t="n">
        <v>0.0845215868377347</v>
      </c>
    </row>
    <row r="4126" customFormat="false" ht="12.75" hidden="false" customHeight="false" outlineLevel="0" collapsed="false">
      <c r="B4126" s="10" t="n">
        <v>3.432</v>
      </c>
      <c r="C4126" s="10" t="n">
        <v>396.2</v>
      </c>
      <c r="D4126" s="10" t="n">
        <v>2269.8</v>
      </c>
      <c r="E4126" s="10" t="n">
        <v>1.932</v>
      </c>
      <c r="F4126" s="10" t="n">
        <v>2269.6</v>
      </c>
      <c r="G4126" s="10" t="n">
        <v>0.174568205851251</v>
      </c>
      <c r="H4126" s="10" t="n">
        <v>1.7454396390818</v>
      </c>
      <c r="I4126" s="10" t="n">
        <v>0.903436666191408</v>
      </c>
      <c r="T4126" s="0" t="n">
        <v>18.3176</v>
      </c>
      <c r="U4126" s="0" t="n">
        <v>-0.0327</v>
      </c>
      <c r="Y4126" s="0" t="n">
        <v>1.87345226293851</v>
      </c>
      <c r="Z4126" s="11" t="n">
        <v>0.128012623856715</v>
      </c>
    </row>
    <row r="4127" customFormat="false" ht="12.75" hidden="false" customHeight="false" outlineLevel="0" collapsed="false">
      <c r="B4127" s="10" t="n">
        <v>3.422</v>
      </c>
      <c r="C4127" s="10" t="n">
        <v>401.82</v>
      </c>
      <c r="D4127" s="10" t="n">
        <v>2269.8</v>
      </c>
      <c r="E4127" s="10" t="n">
        <v>1.922</v>
      </c>
      <c r="F4127" s="10" t="n">
        <v>2269.6</v>
      </c>
      <c r="G4127" s="10" t="n">
        <v>0.177044413112443</v>
      </c>
      <c r="H4127" s="10" t="n">
        <v>1.7313545470851</v>
      </c>
      <c r="I4127" s="10" t="n">
        <v>0.900808817422006</v>
      </c>
      <c r="T4127" s="0" t="n">
        <v>18.3279</v>
      </c>
      <c r="U4127" s="0" t="n">
        <v>-0.0327</v>
      </c>
      <c r="Y4127" s="0" t="n">
        <v>1.86656446679208</v>
      </c>
      <c r="Z4127" s="11" t="n">
        <v>0.135209919706989</v>
      </c>
    </row>
    <row r="4128" customFormat="false" ht="12.75" hidden="false" customHeight="false" outlineLevel="0" collapsed="false">
      <c r="B4128" s="10" t="n">
        <v>3.432</v>
      </c>
      <c r="C4128" s="10" t="n">
        <v>401.82</v>
      </c>
      <c r="D4128" s="10" t="n">
        <v>2271.6</v>
      </c>
      <c r="E4128" s="10" t="n">
        <v>1.932</v>
      </c>
      <c r="F4128" s="10" t="n">
        <v>2271.4</v>
      </c>
      <c r="G4128" s="10" t="n">
        <v>0.176904112001409</v>
      </c>
      <c r="H4128" s="10" t="n">
        <v>1.73214732399797</v>
      </c>
      <c r="I4128" s="10" t="n">
        <v>0.896556585920274</v>
      </c>
      <c r="T4128" s="0" t="n">
        <v>18.3432</v>
      </c>
      <c r="U4128" s="0" t="n">
        <v>-0.0327</v>
      </c>
      <c r="Y4128" s="0" t="n">
        <v>1.87345226293851</v>
      </c>
      <c r="Z4128" s="11" t="n">
        <v>0.141304938940545</v>
      </c>
    </row>
    <row r="4129" customFormat="false" ht="12.75" hidden="false" customHeight="false" outlineLevel="0" collapsed="false">
      <c r="B4129" s="10" t="n">
        <v>3.437</v>
      </c>
      <c r="C4129" s="10" t="n">
        <v>396.2</v>
      </c>
      <c r="D4129" s="10" t="n">
        <v>2271.6</v>
      </c>
      <c r="E4129" s="10" t="n">
        <v>1.937</v>
      </c>
      <c r="F4129" s="10" t="n">
        <v>2271.4</v>
      </c>
      <c r="G4129" s="10" t="n">
        <v>0.174429867042353</v>
      </c>
      <c r="H4129" s="10" t="n">
        <v>1.74623241599467</v>
      </c>
      <c r="I4129" s="10" t="n">
        <v>0.901513895712274</v>
      </c>
      <c r="T4129" s="0" t="n">
        <v>18.3526</v>
      </c>
      <c r="U4129" s="0" t="n">
        <v>-0.0327</v>
      </c>
      <c r="Y4129" s="0" t="n">
        <v>1.87689616101173</v>
      </c>
      <c r="Z4129" s="11" t="n">
        <v>0.130663745017056</v>
      </c>
    </row>
    <row r="4130" customFormat="false" ht="12.75" hidden="false" customHeight="false" outlineLevel="0" collapsed="false">
      <c r="B4130" s="10" t="n">
        <v>3.432</v>
      </c>
      <c r="C4130" s="10" t="n">
        <v>388.47</v>
      </c>
      <c r="D4130" s="10" t="n">
        <v>2271.6</v>
      </c>
      <c r="E4130" s="10" t="n">
        <v>1.932</v>
      </c>
      <c r="F4130" s="10" t="n">
        <v>2271.4</v>
      </c>
      <c r="G4130" s="10" t="n">
        <v>0.171026679580875</v>
      </c>
      <c r="H4130" s="10" t="n">
        <v>1.76593560226687</v>
      </c>
      <c r="I4130" s="10" t="n">
        <v>0.914045342788235</v>
      </c>
      <c r="T4130" s="0" t="n">
        <v>18.3579</v>
      </c>
      <c r="U4130" s="0" t="n">
        <v>-0.0327</v>
      </c>
      <c r="Y4130" s="0" t="n">
        <v>1.87345226293851</v>
      </c>
      <c r="Z4130" s="11" t="n">
        <v>0.107516660671645</v>
      </c>
    </row>
    <row r="4131" customFormat="false" ht="12.75" hidden="false" customHeight="false" outlineLevel="0" collapsed="false">
      <c r="B4131" s="10" t="n">
        <v>3.432</v>
      </c>
      <c r="C4131" s="10" t="n">
        <v>381.96</v>
      </c>
      <c r="D4131" s="10" t="n">
        <v>2269.8</v>
      </c>
      <c r="E4131" s="10" t="n">
        <v>1.932</v>
      </c>
      <c r="F4131" s="10" t="n">
        <v>2269.6</v>
      </c>
      <c r="G4131" s="10" t="n">
        <v>0.168293972506168</v>
      </c>
      <c r="H4131" s="10" t="n">
        <v>1.78204287995435</v>
      </c>
      <c r="I4131" s="10" t="n">
        <v>0.922382443040554</v>
      </c>
      <c r="T4131" s="0" t="n">
        <v>18.3558</v>
      </c>
      <c r="U4131" s="0" t="n">
        <v>-0.0327</v>
      </c>
      <c r="Y4131" s="0" t="n">
        <v>1.87345226293851</v>
      </c>
      <c r="Z4131" s="11" t="n">
        <v>0.0914093829841651</v>
      </c>
    </row>
    <row r="4132" customFormat="false" ht="12.75" hidden="false" customHeight="false" outlineLevel="0" collapsed="false">
      <c r="B4132" s="10" t="n">
        <v>3.422</v>
      </c>
      <c r="C4132" s="10" t="n">
        <v>375.56</v>
      </c>
      <c r="D4132" s="10" t="n">
        <v>2271.6</v>
      </c>
      <c r="E4132" s="10" t="n">
        <v>1.922</v>
      </c>
      <c r="F4132" s="10" t="n">
        <v>2271.4</v>
      </c>
      <c r="G4132" s="10" t="n">
        <v>0.165342960288809</v>
      </c>
      <c r="H4132" s="10" t="n">
        <v>1.79973330149253</v>
      </c>
      <c r="I4132" s="10" t="n">
        <v>0.936385692764064</v>
      </c>
      <c r="T4132" s="0" t="n">
        <v>18.34</v>
      </c>
      <c r="U4132" s="0" t="n">
        <v>-0.0327</v>
      </c>
      <c r="Y4132" s="0" t="n">
        <v>1.86656446679208</v>
      </c>
      <c r="Z4132" s="11" t="n">
        <v>0.0668311652995539</v>
      </c>
    </row>
    <row r="4133" customFormat="false" ht="12.75" hidden="false" customHeight="false" outlineLevel="0" collapsed="false">
      <c r="B4133" s="10" t="n">
        <v>3.441</v>
      </c>
      <c r="C4133" s="10" t="n">
        <v>373.45</v>
      </c>
      <c r="D4133" s="10" t="n">
        <v>2271.6</v>
      </c>
      <c r="E4133" s="10" t="n">
        <v>1.941</v>
      </c>
      <c r="F4133" s="10" t="n">
        <v>2271.4</v>
      </c>
      <c r="G4133" s="10" t="n">
        <v>0.164414017786387</v>
      </c>
      <c r="H4133" s="10" t="n">
        <v>1.80536741972425</v>
      </c>
      <c r="I4133" s="10" t="n">
        <v>0.930122318250517</v>
      </c>
      <c r="T4133" s="0" t="n">
        <v>18.3236</v>
      </c>
      <c r="U4133" s="0" t="n">
        <v>-0.0327</v>
      </c>
      <c r="Y4133" s="0" t="n">
        <v>1.8796512794703</v>
      </c>
      <c r="Z4133" s="11" t="n">
        <v>0.0742838597460498</v>
      </c>
    </row>
    <row r="4134" customFormat="false" ht="12.75" hidden="false" customHeight="false" outlineLevel="0" collapsed="false">
      <c r="B4134" s="10" t="n">
        <v>3.432</v>
      </c>
      <c r="C4134" s="10" t="n">
        <v>372.4</v>
      </c>
      <c r="D4134" s="10" t="n">
        <v>2271.6</v>
      </c>
      <c r="E4134" s="10" t="n">
        <v>1.932</v>
      </c>
      <c r="F4134" s="10" t="n">
        <v>2271.4</v>
      </c>
      <c r="G4134" s="10" t="n">
        <v>0.163951747820727</v>
      </c>
      <c r="H4134" s="10" t="n">
        <v>1.80818300094673</v>
      </c>
      <c r="I4134" s="10" t="n">
        <v>0.935912526369946</v>
      </c>
      <c r="T4134" s="0" t="n">
        <v>18.3241</v>
      </c>
      <c r="U4134" s="0" t="n">
        <v>-0.0327</v>
      </c>
      <c r="Y4134" s="0" t="n">
        <v>1.87345226293851</v>
      </c>
      <c r="Z4134" s="11" t="n">
        <v>0.0652692619917799</v>
      </c>
    </row>
    <row r="4135" customFormat="false" ht="12.75" hidden="false" customHeight="false" outlineLevel="0" collapsed="false">
      <c r="B4135" s="10" t="n">
        <v>3.432</v>
      </c>
      <c r="C4135" s="10" t="n">
        <v>369.26</v>
      </c>
      <c r="D4135" s="10" t="n">
        <v>2269.8</v>
      </c>
      <c r="E4135" s="10" t="n">
        <v>1.932</v>
      </c>
      <c r="F4135" s="10" t="n">
        <v>2269.6</v>
      </c>
      <c r="G4135" s="10" t="n">
        <v>0.162698272823405</v>
      </c>
      <c r="H4135" s="10" t="n">
        <v>1.81585776593482</v>
      </c>
      <c r="I4135" s="10" t="n">
        <v>0.939884972015952</v>
      </c>
      <c r="T4135" s="0" t="n">
        <v>18.3258</v>
      </c>
      <c r="U4135" s="0" t="n">
        <v>-0.0327</v>
      </c>
      <c r="Y4135" s="0" t="n">
        <v>1.87345226293851</v>
      </c>
      <c r="Z4135" s="11" t="n">
        <v>0.0575944970036957</v>
      </c>
    </row>
    <row r="4136" customFormat="false" ht="12.75" hidden="false" customHeight="false" outlineLevel="0" collapsed="false">
      <c r="B4136" s="10" t="n">
        <v>3.427</v>
      </c>
      <c r="C4136" s="10" t="n">
        <v>364.1</v>
      </c>
      <c r="D4136" s="10" t="n">
        <v>2271.6</v>
      </c>
      <c r="E4136" s="10" t="n">
        <v>1.927</v>
      </c>
      <c r="F4136" s="10" t="n">
        <v>2271.4</v>
      </c>
      <c r="G4136" s="10" t="n">
        <v>0.160297613806463</v>
      </c>
      <c r="H4136" s="10" t="n">
        <v>1.83072298974584</v>
      </c>
      <c r="I4136" s="10" t="n">
        <v>0.950037877397946</v>
      </c>
      <c r="T4136" s="0" t="n">
        <v>18.3255</v>
      </c>
      <c r="U4136" s="0" t="n">
        <v>-0.0327</v>
      </c>
      <c r="Y4136" s="0" t="n">
        <v>1.8700083648653</v>
      </c>
      <c r="Z4136" s="11" t="n">
        <v>0.0392853751194577</v>
      </c>
    </row>
    <row r="4137" customFormat="false" ht="12.75" hidden="false" customHeight="false" outlineLevel="0" collapsed="false">
      <c r="B4137" s="10" t="n">
        <v>3.441</v>
      </c>
      <c r="C4137" s="10" t="n">
        <v>359.01</v>
      </c>
      <c r="D4137" s="10" t="n">
        <v>2269.8</v>
      </c>
      <c r="E4137" s="10" t="n">
        <v>1.941</v>
      </c>
      <c r="F4137" s="10" t="n">
        <v>2269.6</v>
      </c>
      <c r="G4137" s="10" t="n">
        <v>0.158182058512513</v>
      </c>
      <c r="H4137" s="10" t="n">
        <v>1.84400852387239</v>
      </c>
      <c r="I4137" s="10" t="n">
        <v>0.95003015140257</v>
      </c>
      <c r="T4137" s="0" t="n">
        <v>18.336</v>
      </c>
      <c r="U4137" s="0" t="n">
        <v>-0.0327</v>
      </c>
      <c r="Y4137" s="0" t="n">
        <v>1.8796512794703</v>
      </c>
      <c r="Z4137" s="11" t="n">
        <v>0.0356427555979135</v>
      </c>
    </row>
    <row r="4138" customFormat="false" ht="12.75" hidden="false" customHeight="false" outlineLevel="0" collapsed="false">
      <c r="B4138" s="10" t="n">
        <v>3.432</v>
      </c>
      <c r="C4138" s="10" t="n">
        <v>356.99</v>
      </c>
      <c r="D4138" s="10" t="n">
        <v>2271.6</v>
      </c>
      <c r="E4138" s="10" t="n">
        <v>1.932</v>
      </c>
      <c r="F4138" s="10" t="n">
        <v>2271.4</v>
      </c>
      <c r="G4138" s="10" t="n">
        <v>0.15716738575328</v>
      </c>
      <c r="H4138" s="10" t="n">
        <v>1.85044377349989</v>
      </c>
      <c r="I4138" s="10" t="n">
        <v>0.957786632246318</v>
      </c>
      <c r="T4138" s="0" t="n">
        <v>18.3428</v>
      </c>
      <c r="U4138" s="0" t="n">
        <v>-0.0327</v>
      </c>
      <c r="Y4138" s="0" t="n">
        <v>1.87345226293851</v>
      </c>
      <c r="Z4138" s="11" t="n">
        <v>0.0230084894386287</v>
      </c>
    </row>
    <row r="4139" customFormat="false" ht="12.75" hidden="false" customHeight="false" outlineLevel="0" collapsed="false">
      <c r="B4139" s="10" t="n">
        <v>3.432</v>
      </c>
      <c r="C4139" s="10" t="n">
        <v>358</v>
      </c>
      <c r="D4139" s="10" t="n">
        <v>2271.6</v>
      </c>
      <c r="E4139" s="10" t="n">
        <v>1.932</v>
      </c>
      <c r="F4139" s="10" t="n">
        <v>2271.4</v>
      </c>
      <c r="G4139" s="10" t="n">
        <v>0.157612045434534</v>
      </c>
      <c r="H4139" s="10" t="n">
        <v>1.84761855746031</v>
      </c>
      <c r="I4139" s="10" t="n">
        <v>0.956324305103681</v>
      </c>
      <c r="T4139" s="0" t="n">
        <v>18.3398</v>
      </c>
      <c r="U4139" s="0" t="n">
        <v>-0.0327</v>
      </c>
      <c r="Y4139" s="0" t="n">
        <v>1.87345226293851</v>
      </c>
      <c r="Z4139" s="11" t="n">
        <v>0.0258337054782036</v>
      </c>
    </row>
    <row r="4140" customFormat="false" ht="12.75" hidden="false" customHeight="false" outlineLevel="0" collapsed="false">
      <c r="B4140" s="10" t="n">
        <v>3.432</v>
      </c>
      <c r="C4140" s="10" t="n">
        <v>360.02</v>
      </c>
      <c r="D4140" s="10" t="n">
        <v>2269.8</v>
      </c>
      <c r="E4140" s="10" t="n">
        <v>1.932</v>
      </c>
      <c r="F4140" s="10" t="n">
        <v>2269.6</v>
      </c>
      <c r="G4140" s="10" t="n">
        <v>0.158627070849489</v>
      </c>
      <c r="H4140" s="10" t="n">
        <v>1.84119918184065</v>
      </c>
      <c r="I4140" s="10" t="n">
        <v>0.953001646915452</v>
      </c>
      <c r="T4140" s="0" t="n">
        <v>18.3415</v>
      </c>
      <c r="U4140" s="0" t="n">
        <v>-0.0327</v>
      </c>
      <c r="Y4140" s="0" t="n">
        <v>1.87345226293851</v>
      </c>
      <c r="Z4140" s="11" t="n">
        <v>0.0322530810978623</v>
      </c>
    </row>
    <row r="4141" customFormat="false" ht="12.75" hidden="false" customHeight="false" outlineLevel="0" collapsed="false">
      <c r="B4141" s="10" t="n">
        <v>3.422</v>
      </c>
      <c r="C4141" s="10" t="n">
        <v>362.05</v>
      </c>
      <c r="D4141" s="10" t="n">
        <v>2269.8</v>
      </c>
      <c r="E4141" s="10" t="n">
        <v>1.922</v>
      </c>
      <c r="F4141" s="10" t="n">
        <v>2269.6</v>
      </c>
      <c r="G4141" s="10" t="n">
        <v>0.159521501586183</v>
      </c>
      <c r="H4141" s="10" t="n">
        <v>1.83557644382321</v>
      </c>
      <c r="I4141" s="10" t="n">
        <v>0.955034570147353</v>
      </c>
      <c r="T4141" s="0" t="n">
        <v>18.3422</v>
      </c>
      <c r="U4141" s="0" t="n">
        <v>-0.0327</v>
      </c>
      <c r="Y4141" s="0" t="n">
        <v>1.86656446679208</v>
      </c>
      <c r="Z4141" s="11" t="n">
        <v>0.0309880229688726</v>
      </c>
    </row>
    <row r="4142" customFormat="false" ht="12.75" hidden="false" customHeight="false" outlineLevel="0" collapsed="false">
      <c r="B4142" s="10" t="n">
        <v>3.422</v>
      </c>
      <c r="C4142" s="10" t="n">
        <v>362.05</v>
      </c>
      <c r="D4142" s="10" t="n">
        <v>2269.8</v>
      </c>
      <c r="E4142" s="10" t="n">
        <v>1.922</v>
      </c>
      <c r="F4142" s="10" t="n">
        <v>2269.6</v>
      </c>
      <c r="G4142" s="10" t="n">
        <v>0.159521501586183</v>
      </c>
      <c r="H4142" s="10" t="n">
        <v>1.83557644382321</v>
      </c>
      <c r="I4142" s="10" t="n">
        <v>0.955034570147353</v>
      </c>
      <c r="T4142" s="0" t="n">
        <v>18.3411</v>
      </c>
      <c r="U4142" s="0" t="n">
        <v>-0.0327</v>
      </c>
      <c r="Y4142" s="0" t="n">
        <v>1.86656446679208</v>
      </c>
      <c r="Z4142" s="11" t="n">
        <v>0.0309880229688726</v>
      </c>
    </row>
    <row r="4143" customFormat="false" ht="12.75" hidden="false" customHeight="false" outlineLevel="0" collapsed="false">
      <c r="B4143" s="10" t="n">
        <v>3.437</v>
      </c>
      <c r="C4143" s="10" t="n">
        <v>364.1</v>
      </c>
      <c r="D4143" s="10" t="n">
        <v>2271.6</v>
      </c>
      <c r="E4143" s="10" t="n">
        <v>1.937</v>
      </c>
      <c r="F4143" s="10" t="n">
        <v>2271.4</v>
      </c>
      <c r="G4143" s="10" t="n">
        <v>0.160297613806463</v>
      </c>
      <c r="H4143" s="10" t="n">
        <v>1.83072298974584</v>
      </c>
      <c r="I4143" s="10" t="n">
        <v>0.945133190369562</v>
      </c>
      <c r="T4143" s="0" t="n">
        <v>18.3391</v>
      </c>
      <c r="U4143" s="0" t="n">
        <v>-0.0327</v>
      </c>
      <c r="Y4143" s="0" t="n">
        <v>1.87689616101173</v>
      </c>
      <c r="Z4143" s="11" t="n">
        <v>0.0461731712658882</v>
      </c>
    </row>
    <row r="4144" customFormat="false" ht="12.75" hidden="false" customHeight="false" outlineLevel="0" collapsed="false">
      <c r="B4144" s="10" t="n">
        <v>3.422</v>
      </c>
      <c r="C4144" s="10" t="n">
        <v>367.19</v>
      </c>
      <c r="D4144" s="10" t="n">
        <v>2269.8</v>
      </c>
      <c r="E4144" s="10" t="n">
        <v>1.922</v>
      </c>
      <c r="F4144" s="10" t="n">
        <v>2269.6</v>
      </c>
      <c r="G4144" s="10" t="n">
        <v>0.161786217835742</v>
      </c>
      <c r="H4144" s="10" t="n">
        <v>1.82147934328762</v>
      </c>
      <c r="I4144" s="10" t="n">
        <v>0.947699970493038</v>
      </c>
      <c r="T4144" s="0" t="n">
        <v>18.3324</v>
      </c>
      <c r="U4144" s="0" t="n">
        <v>-0.0327</v>
      </c>
      <c r="Y4144" s="0" t="n">
        <v>1.86656446679208</v>
      </c>
      <c r="Z4144" s="11" t="n">
        <v>0.0450851235044647</v>
      </c>
    </row>
    <row r="4145" customFormat="false" ht="12.75" hidden="false" customHeight="false" outlineLevel="0" collapsed="false">
      <c r="B4145" s="10" t="n">
        <v>3.422</v>
      </c>
      <c r="C4145" s="10" t="n">
        <v>373.45</v>
      </c>
      <c r="D4145" s="10" t="n">
        <v>2271.6</v>
      </c>
      <c r="E4145" s="10" t="n">
        <v>1.922</v>
      </c>
      <c r="F4145" s="10" t="n">
        <v>2271.4</v>
      </c>
      <c r="G4145" s="10" t="n">
        <v>0.164414017786387</v>
      </c>
      <c r="H4145" s="10" t="n">
        <v>1.80536741972425</v>
      </c>
      <c r="I4145" s="10" t="n">
        <v>0.93931707581907</v>
      </c>
      <c r="T4145" s="0" t="n">
        <v>18.3285</v>
      </c>
      <c r="U4145" s="0" t="n">
        <v>-0.0327</v>
      </c>
      <c r="Y4145" s="0" t="n">
        <v>1.86656446679208</v>
      </c>
      <c r="Z4145" s="11" t="n">
        <v>0.0611970470678318</v>
      </c>
    </row>
    <row r="4146" customFormat="false" ht="12.75" hidden="false" customHeight="false" outlineLevel="0" collapsed="false">
      <c r="B4146" s="10" t="n">
        <v>3.422</v>
      </c>
      <c r="C4146" s="10" t="n">
        <v>377.68</v>
      </c>
      <c r="D4146" s="10" t="n">
        <v>2269.8</v>
      </c>
      <c r="E4146" s="10" t="n">
        <v>1.922</v>
      </c>
      <c r="F4146" s="10" t="n">
        <v>2269.6</v>
      </c>
      <c r="G4146" s="10" t="n">
        <v>0.16640817765245</v>
      </c>
      <c r="H4146" s="10" t="n">
        <v>1.7933114940872</v>
      </c>
      <c r="I4146" s="10" t="n">
        <v>0.933044481835171</v>
      </c>
      <c r="T4146" s="0" t="n">
        <v>18.3299</v>
      </c>
      <c r="U4146" s="0" t="n">
        <v>-0.0327</v>
      </c>
      <c r="Y4146" s="0" t="n">
        <v>1.86656446679208</v>
      </c>
      <c r="Z4146" s="11" t="n">
        <v>0.0732529727048858</v>
      </c>
    </row>
    <row r="4147" customFormat="false" ht="12.75" hidden="false" customHeight="false" outlineLevel="0" collapsed="false">
      <c r="B4147" s="10" t="n">
        <v>3.422</v>
      </c>
      <c r="C4147" s="10" t="n">
        <v>376.61</v>
      </c>
      <c r="D4147" s="10" t="n">
        <v>2271.6</v>
      </c>
      <c r="E4147" s="10" t="n">
        <v>1.922</v>
      </c>
      <c r="F4147" s="10" t="n">
        <v>2271.4</v>
      </c>
      <c r="G4147" s="10" t="n">
        <v>0.165805230254469</v>
      </c>
      <c r="H4147" s="10" t="n">
        <v>1.79694137781627</v>
      </c>
      <c r="I4147" s="10" t="n">
        <v>0.934933078988694</v>
      </c>
      <c r="T4147" s="0" t="n">
        <v>18.3371</v>
      </c>
      <c r="U4147" s="0" t="n">
        <v>-0.0327</v>
      </c>
      <c r="Y4147" s="0" t="n">
        <v>1.86656446679208</v>
      </c>
      <c r="Z4147" s="11" t="n">
        <v>0.0696230889758149</v>
      </c>
    </row>
    <row r="4148" customFormat="false" ht="12.75" hidden="false" customHeight="false" outlineLevel="0" collapsed="false">
      <c r="B4148" s="10" t="n">
        <v>3.413</v>
      </c>
      <c r="C4148" s="10" t="n">
        <v>371.35</v>
      </c>
      <c r="D4148" s="10" t="n">
        <v>2269.8</v>
      </c>
      <c r="E4148" s="10" t="n">
        <v>1.913</v>
      </c>
      <c r="F4148" s="10" t="n">
        <v>2269.6</v>
      </c>
      <c r="G4148" s="10" t="n">
        <v>0.163619139936553</v>
      </c>
      <c r="H4148" s="10" t="n">
        <v>1.81021375514328</v>
      </c>
      <c r="I4148" s="10" t="n">
        <v>0.946269605406839</v>
      </c>
      <c r="T4148" s="0" t="n">
        <v>18.3393</v>
      </c>
      <c r="U4148" s="0" t="n">
        <v>-0.0327</v>
      </c>
      <c r="Y4148" s="0" t="n">
        <v>1.8603654502603</v>
      </c>
      <c r="Z4148" s="11" t="n">
        <v>0.0501516951170129</v>
      </c>
    </row>
    <row r="4149" customFormat="false" ht="12.75" hidden="false" customHeight="false" outlineLevel="0" collapsed="false">
      <c r="B4149" s="10" t="n">
        <v>3.422</v>
      </c>
      <c r="C4149" s="10" t="n">
        <v>367.19</v>
      </c>
      <c r="D4149" s="10" t="n">
        <v>2271.6</v>
      </c>
      <c r="E4149" s="10" t="n">
        <v>1.922</v>
      </c>
      <c r="F4149" s="10" t="n">
        <v>2271.4</v>
      </c>
      <c r="G4149" s="10" t="n">
        <v>0.161658008276834</v>
      </c>
      <c r="H4149" s="10" t="n">
        <v>1.82227212020049</v>
      </c>
      <c r="I4149" s="10" t="n">
        <v>0.948112445473722</v>
      </c>
      <c r="T4149" s="0" t="n">
        <v>18.3411</v>
      </c>
      <c r="U4149" s="0" t="n">
        <v>-0.0327</v>
      </c>
      <c r="Y4149" s="0" t="n">
        <v>1.86656446679208</v>
      </c>
      <c r="Z4149" s="11" t="n">
        <v>0.0442923465915897</v>
      </c>
    </row>
    <row r="4150" customFormat="false" ht="12.75" hidden="false" customHeight="false" outlineLevel="0" collapsed="false">
      <c r="B4150" s="10" t="n">
        <v>3.418</v>
      </c>
      <c r="C4150" s="10" t="n">
        <v>363.07</v>
      </c>
      <c r="D4150" s="10" t="n">
        <v>2271.6</v>
      </c>
      <c r="E4150" s="10" t="n">
        <v>1.918</v>
      </c>
      <c r="F4150" s="10" t="n">
        <v>2271.4</v>
      </c>
      <c r="G4150" s="10" t="n">
        <v>0.159844148983006</v>
      </c>
      <c r="H4150" s="10" t="n">
        <v>1.83355589160879</v>
      </c>
      <c r="I4150" s="10" t="n">
        <v>0.955972831912823</v>
      </c>
      <c r="T4150" s="0" t="n">
        <v>18.3425</v>
      </c>
      <c r="U4150" s="0" t="n">
        <v>-0.0327</v>
      </c>
      <c r="Y4150" s="0" t="n">
        <v>1.86380934833351</v>
      </c>
      <c r="Z4150" s="11" t="n">
        <v>0.0302534567247177</v>
      </c>
    </row>
    <row r="4151" customFormat="false" ht="12.75" hidden="false" customHeight="false" outlineLevel="0" collapsed="false">
      <c r="B4151" s="10" t="n">
        <v>3.413</v>
      </c>
      <c r="C4151" s="10" t="n">
        <v>360.02</v>
      </c>
      <c r="D4151" s="10" t="n">
        <v>2271.6</v>
      </c>
      <c r="E4151" s="10" t="n">
        <v>1.913</v>
      </c>
      <c r="F4151" s="10" t="n">
        <v>2271.4</v>
      </c>
      <c r="G4151" s="10" t="n">
        <v>0.158501364797041</v>
      </c>
      <c r="H4151" s="10" t="n">
        <v>1.84199195875353</v>
      </c>
      <c r="I4151" s="10" t="n">
        <v>0.962881316651086</v>
      </c>
      <c r="T4151" s="0" t="n">
        <v>18.3424</v>
      </c>
      <c r="U4151" s="0" t="n">
        <v>-0.0327</v>
      </c>
      <c r="Y4151" s="0" t="n">
        <v>1.8603654502603</v>
      </c>
      <c r="Z4151" s="11" t="n">
        <v>0.0183734915067693</v>
      </c>
    </row>
    <row r="4152" customFormat="false" ht="12.75" hidden="false" customHeight="false" outlineLevel="0" collapsed="false">
      <c r="B4152" s="10" t="n">
        <v>3.393</v>
      </c>
      <c r="C4152" s="10" t="n">
        <v>358</v>
      </c>
      <c r="D4152" s="10" t="n">
        <v>2271.6</v>
      </c>
      <c r="E4152" s="10" t="n">
        <v>1.893</v>
      </c>
      <c r="F4152" s="10" t="n">
        <v>2271.4</v>
      </c>
      <c r="G4152" s="10" t="n">
        <v>0.157612045434534</v>
      </c>
      <c r="H4152" s="10" t="n">
        <v>1.84761855746031</v>
      </c>
      <c r="I4152" s="10" t="n">
        <v>0.976026707586007</v>
      </c>
      <c r="T4152" s="0" t="n">
        <v>18.3411</v>
      </c>
      <c r="U4152" s="0" t="n">
        <v>-0.0327</v>
      </c>
      <c r="Y4152" s="0" t="n">
        <v>1.84658985796744</v>
      </c>
      <c r="Z4152" s="11" t="n">
        <v>-0.00102869949287587</v>
      </c>
    </row>
    <row r="4153" customFormat="false" ht="12.75" hidden="false" customHeight="false" outlineLevel="0" collapsed="false">
      <c r="B4153" s="10" t="n">
        <v>3.432</v>
      </c>
      <c r="C4153" s="10" t="n">
        <v>354.98</v>
      </c>
      <c r="D4153" s="10" t="n">
        <v>2273.3</v>
      </c>
      <c r="E4153" s="10" t="n">
        <v>1.932</v>
      </c>
      <c r="F4153" s="10" t="n">
        <v>2273.1</v>
      </c>
      <c r="G4153" s="10" t="n">
        <v>0.15616558884343</v>
      </c>
      <c r="H4153" s="10" t="n">
        <v>1.85683825056688</v>
      </c>
      <c r="I4153" s="10" t="n">
        <v>0.961096402984928</v>
      </c>
      <c r="T4153" s="0" t="n">
        <v>18.341</v>
      </c>
      <c r="U4153" s="0" t="n">
        <v>-0.0327</v>
      </c>
      <c r="Y4153" s="0" t="n">
        <v>1.87345226293851</v>
      </c>
      <c r="Z4153" s="11" t="n">
        <v>0.0166140123716336</v>
      </c>
    </row>
    <row r="4154" customFormat="false" ht="12.75" hidden="false" customHeight="false" outlineLevel="0" collapsed="false">
      <c r="B4154" s="10" t="n">
        <v>3.413</v>
      </c>
      <c r="C4154" s="10" t="n">
        <v>352.99</v>
      </c>
      <c r="D4154" s="10" t="n">
        <v>2271.6</v>
      </c>
      <c r="E4154" s="10" t="n">
        <v>1.913</v>
      </c>
      <c r="F4154" s="10" t="n">
        <v>2271.4</v>
      </c>
      <c r="G4154" s="10" t="n">
        <v>0.155406357312671</v>
      </c>
      <c r="H4154" s="10" t="n">
        <v>1.8617118150515</v>
      </c>
      <c r="I4154" s="10" t="n">
        <v>0.973189657632776</v>
      </c>
      <c r="T4154" s="0" t="n">
        <v>18.3382</v>
      </c>
      <c r="U4154" s="0" t="n">
        <v>-0.0327</v>
      </c>
      <c r="Y4154" s="0" t="n">
        <v>1.8603654502603</v>
      </c>
      <c r="Z4154" s="11" t="n">
        <v>-0.0013463647912042</v>
      </c>
    </row>
    <row r="4155" customFormat="false" ht="12.75" hidden="false" customHeight="false" outlineLevel="0" collapsed="false">
      <c r="B4155" s="10" t="n">
        <v>3.402</v>
      </c>
      <c r="C4155" s="10" t="n">
        <v>354.98</v>
      </c>
      <c r="D4155" s="10" t="n">
        <v>2271.6</v>
      </c>
      <c r="E4155" s="10" t="n">
        <v>1.902</v>
      </c>
      <c r="F4155" s="10" t="n">
        <v>2271.4</v>
      </c>
      <c r="G4155" s="10" t="n">
        <v>0.156282468961874</v>
      </c>
      <c r="H4155" s="10" t="n">
        <v>1.8560900934662</v>
      </c>
      <c r="I4155" s="10" t="n">
        <v>0.975862299403892</v>
      </c>
      <c r="T4155" s="0" t="n">
        <v>18.333</v>
      </c>
      <c r="U4155" s="0" t="n">
        <v>-0.0327</v>
      </c>
      <c r="Y4155" s="0" t="n">
        <v>1.85278887449922</v>
      </c>
      <c r="Z4155" s="11" t="n">
        <v>-0.0033012189669801</v>
      </c>
    </row>
    <row r="4156" customFormat="false" ht="12.75" hidden="false" customHeight="false" outlineLevel="0" collapsed="false">
      <c r="B4156" s="10" t="n">
        <v>3.413</v>
      </c>
      <c r="C4156" s="10" t="n">
        <v>360.02</v>
      </c>
      <c r="D4156" s="10" t="n">
        <v>2271.6</v>
      </c>
      <c r="E4156" s="10" t="n">
        <v>1.913</v>
      </c>
      <c r="F4156" s="10" t="n">
        <v>2271.4</v>
      </c>
      <c r="G4156" s="10" t="n">
        <v>0.158501364797041</v>
      </c>
      <c r="H4156" s="10" t="n">
        <v>1.84199195875353</v>
      </c>
      <c r="I4156" s="10" t="n">
        <v>0.962881316651086</v>
      </c>
      <c r="T4156" s="0" t="n">
        <v>18.3319</v>
      </c>
      <c r="U4156" s="0" t="n">
        <v>-0.0327</v>
      </c>
      <c r="Y4156" s="0" t="n">
        <v>1.8603654502603</v>
      </c>
      <c r="Z4156" s="11" t="n">
        <v>0.0183734915067693</v>
      </c>
    </row>
    <row r="4157" customFormat="false" ht="12.75" hidden="false" customHeight="false" outlineLevel="0" collapsed="false">
      <c r="B4157" s="10" t="n">
        <v>3.407</v>
      </c>
      <c r="C4157" s="10" t="n">
        <v>367.19</v>
      </c>
      <c r="D4157" s="10" t="n">
        <v>2271.6</v>
      </c>
      <c r="E4157" s="10" t="n">
        <v>1.907</v>
      </c>
      <c r="F4157" s="10" t="n">
        <v>2271.4</v>
      </c>
      <c r="G4157" s="10" t="n">
        <v>0.161658008276834</v>
      </c>
      <c r="H4157" s="10" t="n">
        <v>1.82227212020049</v>
      </c>
      <c r="I4157" s="10" t="n">
        <v>0.955570068275036</v>
      </c>
      <c r="T4157" s="0" t="n">
        <v>18.3348</v>
      </c>
      <c r="U4157" s="0" t="n">
        <v>-0.0327</v>
      </c>
      <c r="Y4157" s="0" t="n">
        <v>1.85623277257244</v>
      </c>
      <c r="Z4157" s="11" t="n">
        <v>0.0339606523719436</v>
      </c>
    </row>
    <row r="4158" customFormat="false" ht="12.75" hidden="false" customHeight="false" outlineLevel="0" collapsed="false">
      <c r="B4158" s="10" t="n">
        <v>3.402</v>
      </c>
      <c r="C4158" s="10" t="n">
        <v>373.45</v>
      </c>
      <c r="D4158" s="10" t="n">
        <v>2269.8</v>
      </c>
      <c r="E4158" s="10" t="n">
        <v>1.902</v>
      </c>
      <c r="F4158" s="10" t="n">
        <v>2269.6</v>
      </c>
      <c r="G4158" s="10" t="n">
        <v>0.164544413112443</v>
      </c>
      <c r="H4158" s="10" t="n">
        <v>1.80457464281138</v>
      </c>
      <c r="I4158" s="10" t="n">
        <v>0.948777414727328</v>
      </c>
      <c r="T4158" s="0" t="n">
        <v>18.3372</v>
      </c>
      <c r="U4158" s="0" t="n">
        <v>-0.0327</v>
      </c>
      <c r="Y4158" s="0" t="n">
        <v>1.85278887449922</v>
      </c>
      <c r="Z4158" s="11" t="n">
        <v>0.0482142316878456</v>
      </c>
    </row>
    <row r="4159" customFormat="false" ht="12.75" hidden="false" customHeight="false" outlineLevel="0" collapsed="false">
      <c r="B4159" s="10" t="n">
        <v>3.402</v>
      </c>
      <c r="C4159" s="10" t="n">
        <v>379.81</v>
      </c>
      <c r="D4159" s="10" t="n">
        <v>2271.6</v>
      </c>
      <c r="E4159" s="10" t="n">
        <v>1.902</v>
      </c>
      <c r="F4159" s="10" t="n">
        <v>2271.4</v>
      </c>
      <c r="G4159" s="10" t="n">
        <v>0.167214053006956</v>
      </c>
      <c r="H4159" s="10" t="n">
        <v>1.78848041991426</v>
      </c>
      <c r="I4159" s="10" t="n">
        <v>0.940315678188358</v>
      </c>
      <c r="T4159" s="0" t="n">
        <v>18.3364</v>
      </c>
      <c r="U4159" s="0" t="n">
        <v>-0.0327</v>
      </c>
      <c r="Y4159" s="0" t="n">
        <v>1.85278887449922</v>
      </c>
      <c r="Z4159" s="11" t="n">
        <v>0.0643084545849664</v>
      </c>
    </row>
    <row r="4160" customFormat="false" ht="12.75" hidden="false" customHeight="false" outlineLevel="0" collapsed="false">
      <c r="B4160" s="10" t="n">
        <v>3.402</v>
      </c>
      <c r="C4160" s="10" t="n">
        <v>388.47</v>
      </c>
      <c r="D4160" s="10" t="n">
        <v>2271.6</v>
      </c>
      <c r="E4160" s="10" t="n">
        <v>1.902</v>
      </c>
      <c r="F4160" s="10" t="n">
        <v>2271.4</v>
      </c>
      <c r="G4160" s="10" t="n">
        <v>0.171026679580875</v>
      </c>
      <c r="H4160" s="10" t="n">
        <v>1.76593560226687</v>
      </c>
      <c r="I4160" s="10" t="n">
        <v>0.928462461759658</v>
      </c>
      <c r="T4160" s="0" t="n">
        <v>18.3316</v>
      </c>
      <c r="U4160" s="0" t="n">
        <v>-0.0327</v>
      </c>
      <c r="Y4160" s="0" t="n">
        <v>1.85278887449922</v>
      </c>
      <c r="Z4160" s="11" t="n">
        <v>0.0868532722323536</v>
      </c>
    </row>
    <row r="4161" customFormat="false" ht="12.75" hidden="false" customHeight="false" outlineLevel="0" collapsed="false">
      <c r="B4161" s="10" t="n">
        <v>3.393</v>
      </c>
      <c r="C4161" s="10" t="n">
        <v>393.98</v>
      </c>
      <c r="D4161" s="10" t="n">
        <v>2271.6</v>
      </c>
      <c r="E4161" s="10" t="n">
        <v>1.893</v>
      </c>
      <c r="F4161" s="10" t="n">
        <v>2271.4</v>
      </c>
      <c r="G4161" s="10" t="n">
        <v>0.173452496257815</v>
      </c>
      <c r="H4161" s="10" t="n">
        <v>1.75185140331632</v>
      </c>
      <c r="I4161" s="10" t="n">
        <v>0.92543655748353</v>
      </c>
      <c r="T4161" s="0" t="n">
        <v>18.3292</v>
      </c>
      <c r="U4161" s="0" t="n">
        <v>-0.0327</v>
      </c>
      <c r="Y4161" s="0" t="n">
        <v>1.84658985796744</v>
      </c>
      <c r="Z4161" s="11" t="n">
        <v>0.0947384546511141</v>
      </c>
    </row>
    <row r="4162" customFormat="false" ht="12.75" hidden="false" customHeight="false" outlineLevel="0" collapsed="false">
      <c r="B4162" s="10" t="n">
        <v>3.402</v>
      </c>
      <c r="C4162" s="10" t="n">
        <v>395.09</v>
      </c>
      <c r="D4162" s="10" t="n">
        <v>2271.6</v>
      </c>
      <c r="E4162" s="10" t="n">
        <v>1.902</v>
      </c>
      <c r="F4162" s="10" t="n">
        <v>2271.4</v>
      </c>
      <c r="G4162" s="10" t="n">
        <v>0.173941181650084</v>
      </c>
      <c r="H4162" s="10" t="n">
        <v>1.74903796303313</v>
      </c>
      <c r="I4162" s="10" t="n">
        <v>0.919578319155166</v>
      </c>
      <c r="T4162" s="0" t="n">
        <v>18.3335</v>
      </c>
      <c r="U4162" s="0" t="n">
        <v>-0.0327</v>
      </c>
      <c r="Y4162" s="0" t="n">
        <v>1.85278887449922</v>
      </c>
      <c r="Z4162" s="11" t="n">
        <v>0.103750911466097</v>
      </c>
    </row>
    <row r="4163" customFormat="false" ht="12.75" hidden="false" customHeight="false" outlineLevel="0" collapsed="false">
      <c r="B4163" s="10" t="n">
        <v>3.402</v>
      </c>
      <c r="C4163" s="10" t="n">
        <v>391.76</v>
      </c>
      <c r="D4163" s="10" t="n">
        <v>2271.6</v>
      </c>
      <c r="E4163" s="10" t="n">
        <v>1.902</v>
      </c>
      <c r="F4163" s="10" t="n">
        <v>2271.4</v>
      </c>
      <c r="G4163" s="10" t="n">
        <v>0.172475125473276</v>
      </c>
      <c r="H4163" s="10" t="n">
        <v>1.75750214215387</v>
      </c>
      <c r="I4163" s="10" t="n">
        <v>0.924028465906347</v>
      </c>
      <c r="T4163" s="0" t="n">
        <v>18.3347</v>
      </c>
      <c r="U4163" s="0" t="n">
        <v>-0.0327</v>
      </c>
      <c r="Y4163" s="0" t="n">
        <v>1.85278887449922</v>
      </c>
      <c r="Z4163" s="11" t="n">
        <v>0.0952867323453519</v>
      </c>
    </row>
    <row r="4164" customFormat="false" ht="12.75" hidden="false" customHeight="false" outlineLevel="0" collapsed="false">
      <c r="B4164" s="10" t="n">
        <v>3.398</v>
      </c>
      <c r="C4164" s="10" t="n">
        <v>387.37</v>
      </c>
      <c r="D4164" s="10" t="n">
        <v>2271.6</v>
      </c>
      <c r="E4164" s="10" t="n">
        <v>1.898</v>
      </c>
      <c r="F4164" s="10" t="n">
        <v>2271.4</v>
      </c>
      <c r="G4164" s="10" t="n">
        <v>0.170542396759708</v>
      </c>
      <c r="H4164" s="10" t="n">
        <v>1.76877124020165</v>
      </c>
      <c r="I4164" s="10" t="n">
        <v>0.931913192940806</v>
      </c>
      <c r="T4164" s="0" t="n">
        <v>18.3354</v>
      </c>
      <c r="U4164" s="0" t="n">
        <v>-0.0327</v>
      </c>
      <c r="Y4164" s="0" t="n">
        <v>1.85003375604065</v>
      </c>
      <c r="Z4164" s="11" t="n">
        <v>0.0812625158390008</v>
      </c>
    </row>
    <row r="4165" customFormat="false" ht="12.75" hidden="false" customHeight="false" outlineLevel="0" collapsed="false">
      <c r="B4165" s="10" t="n">
        <v>3.393</v>
      </c>
      <c r="C4165" s="10" t="n">
        <v>384.11</v>
      </c>
      <c r="D4165" s="10" t="n">
        <v>2269.8</v>
      </c>
      <c r="E4165" s="10" t="n">
        <v>1.893</v>
      </c>
      <c r="F4165" s="10" t="n">
        <v>2269.6</v>
      </c>
      <c r="G4165" s="10" t="n">
        <v>0.16924127599577</v>
      </c>
      <c r="H4165" s="10" t="n">
        <v>1.77642980149087</v>
      </c>
      <c r="I4165" s="10" t="n">
        <v>0.938420391701462</v>
      </c>
      <c r="T4165" s="0" t="n">
        <v>18.3382</v>
      </c>
      <c r="U4165" s="0" t="n">
        <v>-0.0327</v>
      </c>
      <c r="Y4165" s="0" t="n">
        <v>1.84658985796744</v>
      </c>
      <c r="Z4165" s="11" t="n">
        <v>0.0701600564765683</v>
      </c>
    </row>
    <row r="4166" customFormat="false" ht="12.75" hidden="false" customHeight="false" outlineLevel="0" collapsed="false">
      <c r="B4166" s="10" t="n">
        <v>3.393</v>
      </c>
      <c r="C4166" s="10" t="n">
        <v>381.96</v>
      </c>
      <c r="D4166" s="10" t="n">
        <v>2271.6</v>
      </c>
      <c r="E4166" s="10" t="n">
        <v>1.893</v>
      </c>
      <c r="F4166" s="10" t="n">
        <v>2271.4</v>
      </c>
      <c r="G4166" s="10" t="n">
        <v>0.168160605793784</v>
      </c>
      <c r="H4166" s="10" t="n">
        <v>1.78283565686722</v>
      </c>
      <c r="I4166" s="10" t="n">
        <v>0.941804361789342</v>
      </c>
      <c r="T4166" s="0" t="n">
        <v>18.3428</v>
      </c>
      <c r="U4166" s="0" t="n">
        <v>-0.0327</v>
      </c>
      <c r="Y4166" s="0" t="n">
        <v>1.84658985796744</v>
      </c>
      <c r="Z4166" s="11" t="n">
        <v>0.0637542011002106</v>
      </c>
    </row>
    <row r="4167" customFormat="false" ht="12.75" hidden="false" customHeight="false" outlineLevel="0" collapsed="false">
      <c r="B4167" s="10" t="n">
        <v>3.393</v>
      </c>
      <c r="C4167" s="10" t="n">
        <v>380.88</v>
      </c>
      <c r="D4167" s="10" t="n">
        <v>2269.8</v>
      </c>
      <c r="E4167" s="10" t="n">
        <v>1.893</v>
      </c>
      <c r="F4167" s="10" t="n">
        <v>2269.6</v>
      </c>
      <c r="G4167" s="10" t="n">
        <v>0.167818117729996</v>
      </c>
      <c r="H4167" s="10" t="n">
        <v>1.7848744059714</v>
      </c>
      <c r="I4167" s="10" t="n">
        <v>0.94288135550523</v>
      </c>
      <c r="T4167" s="0" t="n">
        <v>18.3485</v>
      </c>
      <c r="U4167" s="0" t="n">
        <v>-0.0327</v>
      </c>
      <c r="Y4167" s="0" t="n">
        <v>1.84658985796744</v>
      </c>
      <c r="Z4167" s="11" t="n">
        <v>0.0617154519960343</v>
      </c>
    </row>
    <row r="4168" customFormat="false" ht="12.75" hidden="false" customHeight="false" outlineLevel="0" collapsed="false">
      <c r="B4168" s="10" t="n">
        <v>3.393</v>
      </c>
      <c r="C4168" s="10" t="n">
        <v>379.81</v>
      </c>
      <c r="D4168" s="10" t="n">
        <v>2271.6</v>
      </c>
      <c r="E4168" s="10" t="n">
        <v>1.893</v>
      </c>
      <c r="F4168" s="10" t="n">
        <v>2271.4</v>
      </c>
      <c r="G4168" s="10" t="n">
        <v>0.167214053006956</v>
      </c>
      <c r="H4168" s="10" t="n">
        <v>1.78848041991426</v>
      </c>
      <c r="I4168" s="10" t="n">
        <v>0.944786275707478</v>
      </c>
      <c r="T4168" s="0" t="n">
        <v>18.3545</v>
      </c>
      <c r="U4168" s="0" t="n">
        <v>-0.0327</v>
      </c>
      <c r="Y4168" s="0" t="n">
        <v>1.84658985796744</v>
      </c>
      <c r="Z4168" s="11" t="n">
        <v>0.0581094380531786</v>
      </c>
    </row>
    <row r="4169" customFormat="false" ht="12.75" hidden="false" customHeight="false" outlineLevel="0" collapsed="false">
      <c r="B4169" s="10" t="n">
        <v>3.402</v>
      </c>
      <c r="C4169" s="10" t="n">
        <v>376.61</v>
      </c>
      <c r="D4169" s="10" t="n">
        <v>2271.6</v>
      </c>
      <c r="E4169" s="10" t="n">
        <v>1.902</v>
      </c>
      <c r="F4169" s="10" t="n">
        <v>2271.4</v>
      </c>
      <c r="G4169" s="10" t="n">
        <v>0.165805230254469</v>
      </c>
      <c r="H4169" s="10" t="n">
        <v>1.79694137781627</v>
      </c>
      <c r="I4169" s="10" t="n">
        <v>0.94476413134399</v>
      </c>
      <c r="T4169" s="0" t="n">
        <v>18.3567</v>
      </c>
      <c r="U4169" s="0" t="n">
        <v>-0.0327</v>
      </c>
      <c r="Y4169" s="0" t="n">
        <v>1.85278887449922</v>
      </c>
      <c r="Z4169" s="11" t="n">
        <v>0.0558474966829536</v>
      </c>
    </row>
    <row r="4170" customFormat="false" ht="12.75" hidden="false" customHeight="false" outlineLevel="0" collapsed="false">
      <c r="B4170" s="10" t="n">
        <v>3.393</v>
      </c>
      <c r="C4170" s="10" t="n">
        <v>375.56</v>
      </c>
      <c r="D4170" s="10" t="n">
        <v>2269.8</v>
      </c>
      <c r="E4170" s="10" t="n">
        <v>1.893</v>
      </c>
      <c r="F4170" s="10" t="n">
        <v>2269.6</v>
      </c>
      <c r="G4170" s="10" t="n">
        <v>0.165474092351075</v>
      </c>
      <c r="H4170" s="10" t="n">
        <v>1.79894052457966</v>
      </c>
      <c r="I4170" s="10" t="n">
        <v>0.950311951706104</v>
      </c>
      <c r="T4170" s="0" t="n">
        <v>18.35</v>
      </c>
      <c r="U4170" s="0" t="n">
        <v>-0.0327</v>
      </c>
      <c r="Y4170" s="0" t="n">
        <v>1.84658985796744</v>
      </c>
      <c r="Z4170" s="11" t="n">
        <v>0.0476493333877797</v>
      </c>
    </row>
    <row r="4171" customFormat="false" ht="12.75" hidden="false" customHeight="false" outlineLevel="0" collapsed="false">
      <c r="B4171" s="10" t="n">
        <v>3.389</v>
      </c>
      <c r="C4171" s="10" t="n">
        <v>375.56</v>
      </c>
      <c r="D4171" s="10" t="n">
        <v>2271.6</v>
      </c>
      <c r="E4171" s="10" t="n">
        <v>1.889</v>
      </c>
      <c r="F4171" s="10" t="n">
        <v>2271.4</v>
      </c>
      <c r="G4171" s="10" t="n">
        <v>0.165342960288809</v>
      </c>
      <c r="H4171" s="10" t="n">
        <v>1.79973330149253</v>
      </c>
      <c r="I4171" s="10" t="n">
        <v>0.952743939381964</v>
      </c>
      <c r="T4171" s="0" t="n">
        <v>18.3428</v>
      </c>
      <c r="U4171" s="0" t="n">
        <v>-0.0327</v>
      </c>
      <c r="Y4171" s="0" t="n">
        <v>1.84383473950886</v>
      </c>
      <c r="Z4171" s="11" t="n">
        <v>0.0441014380163327</v>
      </c>
    </row>
    <row r="4172" customFormat="false" ht="12.75" hidden="false" customHeight="false" outlineLevel="0" collapsed="false">
      <c r="B4172" s="10" t="n">
        <v>3.393</v>
      </c>
      <c r="C4172" s="10" t="n">
        <v>379.81</v>
      </c>
      <c r="D4172" s="10" t="n">
        <v>2271.6</v>
      </c>
      <c r="E4172" s="10" t="n">
        <v>1.893</v>
      </c>
      <c r="F4172" s="10" t="n">
        <v>2271.4</v>
      </c>
      <c r="G4172" s="10" t="n">
        <v>0.167214053006956</v>
      </c>
      <c r="H4172" s="10" t="n">
        <v>1.78848041991426</v>
      </c>
      <c r="I4172" s="10" t="n">
        <v>0.944786275707478</v>
      </c>
      <c r="T4172" s="0" t="n">
        <v>18.3417</v>
      </c>
      <c r="U4172" s="0" t="n">
        <v>-0.0327</v>
      </c>
      <c r="Y4172" s="0" t="n">
        <v>1.84658985796744</v>
      </c>
      <c r="Z4172" s="11" t="n">
        <v>0.0581094380531786</v>
      </c>
    </row>
    <row r="4173" customFormat="false" ht="12.75" hidden="false" customHeight="false" outlineLevel="0" collapsed="false">
      <c r="B4173" s="10" t="n">
        <v>3.402</v>
      </c>
      <c r="C4173" s="10" t="n">
        <v>384.11</v>
      </c>
      <c r="D4173" s="10" t="n">
        <v>2271.6</v>
      </c>
      <c r="E4173" s="10" t="n">
        <v>1.902</v>
      </c>
      <c r="F4173" s="10" t="n">
        <v>2271.4</v>
      </c>
      <c r="G4173" s="10" t="n">
        <v>0.169107158580611</v>
      </c>
      <c r="H4173" s="10" t="n">
        <v>1.77722257840374</v>
      </c>
      <c r="I4173" s="10" t="n">
        <v>0.934396728918897</v>
      </c>
      <c r="T4173" s="0" t="n">
        <v>18.3516</v>
      </c>
      <c r="U4173" s="0" t="n">
        <v>-0.0327</v>
      </c>
      <c r="Y4173" s="0" t="n">
        <v>1.85278887449922</v>
      </c>
      <c r="Z4173" s="11" t="n">
        <v>0.0755662960954813</v>
      </c>
    </row>
    <row r="4174" customFormat="false" ht="12.75" hidden="false" customHeight="false" outlineLevel="0" collapsed="false">
      <c r="B4174" s="10" t="n">
        <v>3.393</v>
      </c>
      <c r="C4174" s="10" t="n">
        <v>385.2</v>
      </c>
      <c r="D4174" s="10" t="n">
        <v>2271.6</v>
      </c>
      <c r="E4174" s="10" t="n">
        <v>1.893</v>
      </c>
      <c r="F4174" s="10" t="n">
        <v>2271.4</v>
      </c>
      <c r="G4174" s="10" t="n">
        <v>0.169587038830677</v>
      </c>
      <c r="H4174" s="10" t="n">
        <v>1.7743888685583</v>
      </c>
      <c r="I4174" s="10" t="n">
        <v>0.937342244351982</v>
      </c>
      <c r="T4174" s="0" t="n">
        <v>18.3608</v>
      </c>
      <c r="U4174" s="0" t="n">
        <v>-0.0327</v>
      </c>
      <c r="Y4174" s="0" t="n">
        <v>1.84658985796744</v>
      </c>
      <c r="Z4174" s="11" t="n">
        <v>0.0722009894091331</v>
      </c>
    </row>
    <row r="4175" customFormat="false" ht="12.75" hidden="false" customHeight="false" outlineLevel="0" collapsed="false">
      <c r="B4175" s="10" t="n">
        <v>3.393</v>
      </c>
      <c r="C4175" s="10" t="n">
        <v>383.03</v>
      </c>
      <c r="D4175" s="10" t="n">
        <v>2271.6</v>
      </c>
      <c r="E4175" s="10" t="n">
        <v>1.893</v>
      </c>
      <c r="F4175" s="10" t="n">
        <v>2271.4</v>
      </c>
      <c r="G4175" s="10" t="n">
        <v>0.168631680901647</v>
      </c>
      <c r="H4175" s="10" t="n">
        <v>1.78003823303095</v>
      </c>
      <c r="I4175" s="10" t="n">
        <v>0.940326589028498</v>
      </c>
      <c r="T4175" s="0" t="n">
        <v>18.3653</v>
      </c>
      <c r="U4175" s="0" t="n">
        <v>-0.0327</v>
      </c>
      <c r="Y4175" s="0" t="n">
        <v>1.84658985796744</v>
      </c>
      <c r="Z4175" s="11" t="n">
        <v>0.0665516249364881</v>
      </c>
    </row>
    <row r="4176" customFormat="false" ht="12.75" hidden="false" customHeight="false" outlineLevel="0" collapsed="false">
      <c r="B4176" s="10" t="n">
        <v>3.393</v>
      </c>
      <c r="C4176" s="10" t="n">
        <v>380.88</v>
      </c>
      <c r="D4176" s="10" t="n">
        <v>2271.6</v>
      </c>
      <c r="E4176" s="10" t="n">
        <v>1.893</v>
      </c>
      <c r="F4176" s="10" t="n">
        <v>2271.4</v>
      </c>
      <c r="G4176" s="10" t="n">
        <v>0.167685128114819</v>
      </c>
      <c r="H4176" s="10" t="n">
        <v>1.78566718288428</v>
      </c>
      <c r="I4176" s="10" t="n">
        <v>0.943300149437018</v>
      </c>
      <c r="T4176" s="0" t="n">
        <v>18.3695</v>
      </c>
      <c r="U4176" s="0" t="n">
        <v>-0.0327</v>
      </c>
      <c r="Y4176" s="0" t="n">
        <v>1.84658985796744</v>
      </c>
      <c r="Z4176" s="11" t="n">
        <v>0.0609226750831595</v>
      </c>
    </row>
    <row r="4177" customFormat="false" ht="12.75" hidden="false" customHeight="false" outlineLevel="0" collapsed="false">
      <c r="B4177" s="10" t="n">
        <v>3.393</v>
      </c>
      <c r="C4177" s="10" t="n">
        <v>379.81</v>
      </c>
      <c r="D4177" s="10" t="n">
        <v>2271.6</v>
      </c>
      <c r="E4177" s="10" t="n">
        <v>1.893</v>
      </c>
      <c r="F4177" s="10" t="n">
        <v>2271.4</v>
      </c>
      <c r="G4177" s="10" t="n">
        <v>0.167214053006956</v>
      </c>
      <c r="H4177" s="10" t="n">
        <v>1.78848041991426</v>
      </c>
      <c r="I4177" s="10" t="n">
        <v>0.944786275707478</v>
      </c>
      <c r="T4177" s="0" t="n">
        <v>18.3666</v>
      </c>
      <c r="U4177" s="0" t="n">
        <v>-0.0327</v>
      </c>
      <c r="Y4177" s="0" t="n">
        <v>1.84658985796744</v>
      </c>
      <c r="Z4177" s="11" t="n">
        <v>0.0581094380531786</v>
      </c>
    </row>
    <row r="4178" customFormat="false" ht="12.75" hidden="false" customHeight="false" outlineLevel="0" collapsed="false">
      <c r="B4178" s="10" t="n">
        <v>3.398</v>
      </c>
      <c r="C4178" s="10" t="n">
        <v>383.03</v>
      </c>
      <c r="D4178" s="10" t="n">
        <v>2271.6</v>
      </c>
      <c r="E4178" s="10" t="n">
        <v>1.898</v>
      </c>
      <c r="F4178" s="10" t="n">
        <v>2271.4</v>
      </c>
      <c r="G4178" s="10" t="n">
        <v>0.168631680901647</v>
      </c>
      <c r="H4178" s="10" t="n">
        <v>1.78003823303095</v>
      </c>
      <c r="I4178" s="10" t="n">
        <v>0.937849437845599</v>
      </c>
      <c r="T4178" s="0" t="n">
        <v>18.3657</v>
      </c>
      <c r="U4178" s="0" t="n">
        <v>-0.0327</v>
      </c>
      <c r="Y4178" s="0" t="n">
        <v>1.85003375604065</v>
      </c>
      <c r="Z4178" s="11" t="n">
        <v>0.0699955230097038</v>
      </c>
    </row>
    <row r="4179" customFormat="false" ht="12.75" hidden="false" customHeight="false" outlineLevel="0" collapsed="false">
      <c r="B4179" s="10" t="n">
        <v>3.402</v>
      </c>
      <c r="C4179" s="10" t="n">
        <v>385.2</v>
      </c>
      <c r="D4179" s="10" t="n">
        <v>2273.3</v>
      </c>
      <c r="E4179" s="10" t="n">
        <v>1.902</v>
      </c>
      <c r="F4179" s="10" t="n">
        <v>2273.1</v>
      </c>
      <c r="G4179" s="10" t="n">
        <v>0.169460208525802</v>
      </c>
      <c r="H4179" s="10" t="n">
        <v>1.77513702565898</v>
      </c>
      <c r="I4179" s="10" t="n">
        <v>0.933300223795468</v>
      </c>
      <c r="T4179" s="0" t="n">
        <v>18.3671</v>
      </c>
      <c r="U4179" s="0" t="n">
        <v>-0.0327</v>
      </c>
      <c r="Y4179" s="0" t="n">
        <v>1.85278887449922</v>
      </c>
      <c r="Z4179" s="11" t="n">
        <v>0.0776518488402427</v>
      </c>
    </row>
    <row r="4180" customFormat="false" ht="12.75" hidden="false" customHeight="false" outlineLevel="0" collapsed="false">
      <c r="B4180" s="10" t="n">
        <v>3.393</v>
      </c>
      <c r="C4180" s="10" t="n">
        <v>381.96</v>
      </c>
      <c r="D4180" s="10" t="n">
        <v>2271.6</v>
      </c>
      <c r="E4180" s="10" t="n">
        <v>1.893</v>
      </c>
      <c r="F4180" s="10" t="n">
        <v>2271.4</v>
      </c>
      <c r="G4180" s="10" t="n">
        <v>0.168160605793784</v>
      </c>
      <c r="H4180" s="10" t="n">
        <v>1.78283565686722</v>
      </c>
      <c r="I4180" s="10" t="n">
        <v>0.941804361789342</v>
      </c>
      <c r="T4180" s="0" t="n">
        <v>18.3637</v>
      </c>
      <c r="U4180" s="0" t="n">
        <v>-0.0327</v>
      </c>
      <c r="Y4180" s="0" t="n">
        <v>1.84658985796744</v>
      </c>
      <c r="Z4180" s="11" t="n">
        <v>0.0637542011002106</v>
      </c>
    </row>
    <row r="4181" customFormat="false" ht="12.75" hidden="false" customHeight="false" outlineLevel="0" collapsed="false">
      <c r="B4181" s="10" t="n">
        <v>3.393</v>
      </c>
      <c r="C4181" s="10" t="n">
        <v>376.61</v>
      </c>
      <c r="D4181" s="10" t="n">
        <v>2271.6</v>
      </c>
      <c r="E4181" s="10" t="n">
        <v>1.893</v>
      </c>
      <c r="F4181" s="10" t="n">
        <v>2271.4</v>
      </c>
      <c r="G4181" s="10" t="n">
        <v>0.165805230254469</v>
      </c>
      <c r="H4181" s="10" t="n">
        <v>1.79694137781627</v>
      </c>
      <c r="I4181" s="10" t="n">
        <v>0.949255878402678</v>
      </c>
      <c r="T4181" s="0" t="n">
        <v>18.3562</v>
      </c>
      <c r="U4181" s="0" t="n">
        <v>-0.0327</v>
      </c>
      <c r="Y4181" s="0" t="n">
        <v>1.84658985796744</v>
      </c>
      <c r="Z4181" s="11" t="n">
        <v>0.0496484801511659</v>
      </c>
    </row>
    <row r="4182" customFormat="false" ht="12.75" hidden="false" customHeight="false" outlineLevel="0" collapsed="false">
      <c r="B4182" s="10" t="n">
        <v>3.413</v>
      </c>
      <c r="C4182" s="10" t="n">
        <v>371.35</v>
      </c>
      <c r="D4182" s="10" t="n">
        <v>2271.6</v>
      </c>
      <c r="E4182" s="10" t="n">
        <v>1.913</v>
      </c>
      <c r="F4182" s="10" t="n">
        <v>2271.4</v>
      </c>
      <c r="G4182" s="10" t="n">
        <v>0.163489477855067</v>
      </c>
      <c r="H4182" s="10" t="n">
        <v>1.81100653205616</v>
      </c>
      <c r="I4182" s="10" t="n">
        <v>0.946684020938923</v>
      </c>
      <c r="T4182" s="0" t="n">
        <v>18.3523</v>
      </c>
      <c r="U4182" s="0" t="n">
        <v>-0.0327</v>
      </c>
      <c r="Y4182" s="0" t="n">
        <v>1.8603654502603</v>
      </c>
      <c r="Z4182" s="11" t="n">
        <v>0.0493589182041379</v>
      </c>
    </row>
    <row r="4183" customFormat="false" ht="12.75" hidden="false" customHeight="false" outlineLevel="0" collapsed="false">
      <c r="B4183" s="10" t="n">
        <v>3.402</v>
      </c>
      <c r="C4183" s="10" t="n">
        <v>366.15</v>
      </c>
      <c r="D4183" s="10" t="n">
        <v>2271.6</v>
      </c>
      <c r="E4183" s="10" t="n">
        <v>1.902</v>
      </c>
      <c r="F4183" s="10" t="n">
        <v>2271.4</v>
      </c>
      <c r="G4183" s="10" t="n">
        <v>0.161200140882275</v>
      </c>
      <c r="H4183" s="10" t="n">
        <v>1.82510845977446</v>
      </c>
      <c r="I4183" s="10" t="n">
        <v>0.959573322699508</v>
      </c>
      <c r="T4183" s="0" t="n">
        <v>18.3483</v>
      </c>
      <c r="U4183" s="0" t="n">
        <v>-0.0327</v>
      </c>
      <c r="Y4183" s="0" t="n">
        <v>1.85278887449922</v>
      </c>
      <c r="Z4183" s="11" t="n">
        <v>0.0276804147247594</v>
      </c>
    </row>
    <row r="4184" customFormat="false" ht="12.75" hidden="false" customHeight="false" outlineLevel="0" collapsed="false">
      <c r="B4184" s="10" t="n">
        <v>3.402</v>
      </c>
      <c r="C4184" s="10" t="n">
        <v>361.03</v>
      </c>
      <c r="D4184" s="10" t="n">
        <v>2271.6</v>
      </c>
      <c r="E4184" s="10" t="n">
        <v>1.902</v>
      </c>
      <c r="F4184" s="10" t="n">
        <v>2271.4</v>
      </c>
      <c r="G4184" s="10" t="n">
        <v>0.158946024478295</v>
      </c>
      <c r="H4184" s="10" t="n">
        <v>1.83919048701974</v>
      </c>
      <c r="I4184" s="10" t="n">
        <v>0.966977122513008</v>
      </c>
      <c r="T4184" s="0" t="n">
        <v>18.3471</v>
      </c>
      <c r="U4184" s="0" t="n">
        <v>-0.0327</v>
      </c>
      <c r="Y4184" s="0" t="n">
        <v>1.85278887449922</v>
      </c>
      <c r="Z4184" s="11" t="n">
        <v>0.0135983874794812</v>
      </c>
    </row>
    <row r="4185" customFormat="false" ht="12.75" hidden="false" customHeight="false" outlineLevel="0" collapsed="false">
      <c r="B4185" s="10" t="n">
        <v>3.407</v>
      </c>
      <c r="C4185" s="10" t="n">
        <v>356.99</v>
      </c>
      <c r="D4185" s="10" t="n">
        <v>2271.6</v>
      </c>
      <c r="E4185" s="10" t="n">
        <v>1.907</v>
      </c>
      <c r="F4185" s="10" t="n">
        <v>2271.4</v>
      </c>
      <c r="G4185" s="10" t="n">
        <v>0.15716738575328</v>
      </c>
      <c r="H4185" s="10" t="n">
        <v>1.85044377349989</v>
      </c>
      <c r="I4185" s="10" t="n">
        <v>0.97034282826423</v>
      </c>
      <c r="T4185" s="0" t="n">
        <v>18.3492</v>
      </c>
      <c r="U4185" s="0" t="n">
        <v>-0.0327</v>
      </c>
      <c r="Y4185" s="0" t="n">
        <v>1.85623277257244</v>
      </c>
      <c r="Z4185" s="11" t="n">
        <v>0.00578899907255215</v>
      </c>
    </row>
    <row r="4186" customFormat="false" ht="12.75" hidden="false" customHeight="false" outlineLevel="0" collapsed="false">
      <c r="B4186" s="10" t="n">
        <v>3.402</v>
      </c>
      <c r="C4186" s="10" t="n">
        <v>354.98</v>
      </c>
      <c r="D4186" s="10" t="n">
        <v>2271.6</v>
      </c>
      <c r="E4186" s="10" t="n">
        <v>1.902</v>
      </c>
      <c r="F4186" s="10" t="n">
        <v>2271.4</v>
      </c>
      <c r="G4186" s="10" t="n">
        <v>0.156282468961874</v>
      </c>
      <c r="H4186" s="10" t="n">
        <v>1.8560900934662</v>
      </c>
      <c r="I4186" s="10" t="n">
        <v>0.975862299403892</v>
      </c>
      <c r="T4186" s="0" t="n">
        <v>18.3437</v>
      </c>
      <c r="U4186" s="0" t="n">
        <v>-0.0327</v>
      </c>
      <c r="Y4186" s="0" t="n">
        <v>1.85278887449922</v>
      </c>
      <c r="Z4186" s="11" t="n">
        <v>-0.0033012189669801</v>
      </c>
    </row>
    <row r="4187" customFormat="false" ht="12.75" hidden="false" customHeight="false" outlineLevel="0" collapsed="false">
      <c r="B4187" s="10" t="n">
        <v>3.413</v>
      </c>
      <c r="C4187" s="10" t="n">
        <v>354.98</v>
      </c>
      <c r="D4187" s="10" t="n">
        <v>2271.6</v>
      </c>
      <c r="E4187" s="10" t="n">
        <v>1.913</v>
      </c>
      <c r="F4187" s="10" t="n">
        <v>2271.4</v>
      </c>
      <c r="G4187" s="10" t="n">
        <v>0.156282468961874</v>
      </c>
      <c r="H4187" s="10" t="n">
        <v>1.8560900934662</v>
      </c>
      <c r="I4187" s="10" t="n">
        <v>0.970250963651962</v>
      </c>
      <c r="T4187" s="0" t="n">
        <v>18.3377</v>
      </c>
      <c r="U4187" s="0" t="n">
        <v>-0.0327</v>
      </c>
      <c r="Y4187" s="0" t="n">
        <v>1.8603654502603</v>
      </c>
      <c r="Z4187" s="11" t="n">
        <v>0.00427535679409341</v>
      </c>
    </row>
    <row r="4188" customFormat="false" ht="12.75" hidden="false" customHeight="false" outlineLevel="0" collapsed="false">
      <c r="B4188" s="10" t="n">
        <v>3.413</v>
      </c>
      <c r="C4188" s="10" t="n">
        <v>358</v>
      </c>
      <c r="D4188" s="10" t="n">
        <v>2269.8</v>
      </c>
      <c r="E4188" s="10" t="n">
        <v>1.913</v>
      </c>
      <c r="F4188" s="10" t="n">
        <v>2269.6</v>
      </c>
      <c r="G4188" s="10" t="n">
        <v>0.157737046175538</v>
      </c>
      <c r="H4188" s="10" t="n">
        <v>1.84682578054744</v>
      </c>
      <c r="I4188" s="10" t="n">
        <v>0.965408144562173</v>
      </c>
      <c r="T4188" s="0" t="n">
        <v>18.3343</v>
      </c>
      <c r="U4188" s="0" t="n">
        <v>-0.0327</v>
      </c>
      <c r="Y4188" s="0" t="n">
        <v>1.8603654502603</v>
      </c>
      <c r="Z4188" s="11" t="n">
        <v>0.0135396697128602</v>
      </c>
    </row>
    <row r="4189" customFormat="false" ht="12.75" hidden="false" customHeight="false" outlineLevel="0" collapsed="false">
      <c r="B4189" s="10" t="n">
        <v>3.422</v>
      </c>
      <c r="C4189" s="10" t="n">
        <v>365.12</v>
      </c>
      <c r="D4189" s="10" t="n">
        <v>2269.8</v>
      </c>
      <c r="E4189" s="10" t="n">
        <v>1.922</v>
      </c>
      <c r="F4189" s="10" t="n">
        <v>2269.6</v>
      </c>
      <c r="G4189" s="10" t="n">
        <v>0.160874162848079</v>
      </c>
      <c r="H4189" s="10" t="n">
        <v>1.82713270151718</v>
      </c>
      <c r="I4189" s="10" t="n">
        <v>0.95064136395275</v>
      </c>
      <c r="T4189" s="0" t="n">
        <v>18.3336</v>
      </c>
      <c r="U4189" s="0" t="n">
        <v>-0.0327</v>
      </c>
      <c r="Y4189" s="0" t="n">
        <v>1.86656446679208</v>
      </c>
      <c r="Z4189" s="11" t="n">
        <v>0.0394317652748994</v>
      </c>
    </row>
    <row r="4190" customFormat="false" ht="12.75" hidden="false" customHeight="false" outlineLevel="0" collapsed="false">
      <c r="B4190" s="10" t="n">
        <v>3.413</v>
      </c>
      <c r="C4190" s="10" t="n">
        <v>373.45</v>
      </c>
      <c r="D4190" s="10" t="n">
        <v>2269.8</v>
      </c>
      <c r="E4190" s="10" t="n">
        <v>1.913</v>
      </c>
      <c r="F4190" s="10" t="n">
        <v>2269.6</v>
      </c>
      <c r="G4190" s="10" t="n">
        <v>0.164544413112443</v>
      </c>
      <c r="H4190" s="10" t="n">
        <v>1.80457464281138</v>
      </c>
      <c r="I4190" s="10" t="n">
        <v>0.94332182060187</v>
      </c>
      <c r="T4190" s="0" t="n">
        <v>18.3377</v>
      </c>
      <c r="U4190" s="0" t="n">
        <v>-0.0327</v>
      </c>
      <c r="Y4190" s="0" t="n">
        <v>1.8603654502603</v>
      </c>
      <c r="Z4190" s="11" t="n">
        <v>0.0557908074489191</v>
      </c>
    </row>
    <row r="4191" customFormat="false" ht="12.75" hidden="false" customHeight="false" outlineLevel="0" collapsed="false">
      <c r="B4191" s="10" t="n">
        <v>3.402</v>
      </c>
      <c r="C4191" s="10" t="n">
        <v>384.11</v>
      </c>
      <c r="D4191" s="10" t="n">
        <v>2271.6</v>
      </c>
      <c r="E4191" s="10" t="n">
        <v>1.902</v>
      </c>
      <c r="F4191" s="10" t="n">
        <v>2271.4</v>
      </c>
      <c r="G4191" s="10" t="n">
        <v>0.169107158580611</v>
      </c>
      <c r="H4191" s="10" t="n">
        <v>1.77722257840374</v>
      </c>
      <c r="I4191" s="10" t="n">
        <v>0.934396728918897</v>
      </c>
      <c r="T4191" s="0" t="n">
        <v>18.3463</v>
      </c>
      <c r="U4191" s="0" t="n">
        <v>-0.0327</v>
      </c>
      <c r="Y4191" s="0" t="n">
        <v>1.85278887449922</v>
      </c>
      <c r="Z4191" s="11" t="n">
        <v>0.0755662960954813</v>
      </c>
    </row>
    <row r="4192" customFormat="false" ht="12.75" hidden="false" customHeight="false" outlineLevel="0" collapsed="false">
      <c r="B4192" s="10" t="n">
        <v>3.437</v>
      </c>
      <c r="C4192" s="10" t="n">
        <v>393.98</v>
      </c>
      <c r="D4192" s="10" t="n">
        <v>2269.8</v>
      </c>
      <c r="E4192" s="10" t="n">
        <v>1.937</v>
      </c>
      <c r="F4192" s="10" t="n">
        <v>2269.6</v>
      </c>
      <c r="G4192" s="10" t="n">
        <v>0.173590059922453</v>
      </c>
      <c r="H4192" s="10" t="n">
        <v>1.75105862640345</v>
      </c>
      <c r="I4192" s="10" t="n">
        <v>0.904005486011072</v>
      </c>
      <c r="T4192" s="0" t="n">
        <v>18.3541</v>
      </c>
      <c r="U4192" s="0" t="n">
        <v>-0.0327</v>
      </c>
      <c r="Y4192" s="0" t="n">
        <v>1.87689616101173</v>
      </c>
      <c r="Z4192" s="11" t="n">
        <v>0.125837534608284</v>
      </c>
    </row>
    <row r="4193" customFormat="false" ht="12.75" hidden="false" customHeight="false" outlineLevel="0" collapsed="false">
      <c r="B4193" s="10" t="n">
        <v>3.422</v>
      </c>
      <c r="C4193" s="10" t="n">
        <v>397.32</v>
      </c>
      <c r="D4193" s="10" t="n">
        <v>2271.6</v>
      </c>
      <c r="E4193" s="10" t="n">
        <v>1.922</v>
      </c>
      <c r="F4193" s="10" t="n">
        <v>2271.4</v>
      </c>
      <c r="G4193" s="10" t="n">
        <v>0.174922955005723</v>
      </c>
      <c r="H4193" s="10" t="n">
        <v>1.74340954909011</v>
      </c>
      <c r="I4193" s="10" t="n">
        <v>0.907080930848132</v>
      </c>
      <c r="T4193" s="0" t="n">
        <v>18.3574</v>
      </c>
      <c r="U4193" s="0" t="n">
        <v>-0.0327</v>
      </c>
      <c r="Y4193" s="0" t="n">
        <v>1.86656446679208</v>
      </c>
      <c r="Z4193" s="11" t="n">
        <v>0.123154917701974</v>
      </c>
    </row>
    <row r="4194" customFormat="false" ht="12.75" hidden="false" customHeight="false" outlineLevel="0" collapsed="false">
      <c r="B4194" s="10" t="n">
        <v>3.432</v>
      </c>
      <c r="C4194" s="10" t="n">
        <v>393.98</v>
      </c>
      <c r="D4194" s="10" t="n">
        <v>2271.6</v>
      </c>
      <c r="E4194" s="10" t="n">
        <v>1.932</v>
      </c>
      <c r="F4194" s="10" t="n">
        <v>2271.4</v>
      </c>
      <c r="G4194" s="10" t="n">
        <v>0.173452496257815</v>
      </c>
      <c r="H4194" s="10" t="n">
        <v>1.75185140331632</v>
      </c>
      <c r="I4194" s="10" t="n">
        <v>0.906755384739297</v>
      </c>
      <c r="T4194" s="0" t="n">
        <v>18.3569</v>
      </c>
      <c r="U4194" s="0" t="n">
        <v>-0.0327</v>
      </c>
      <c r="Y4194" s="0" t="n">
        <v>1.87345226293851</v>
      </c>
      <c r="Z4194" s="11" t="n">
        <v>0.121600859622194</v>
      </c>
    </row>
    <row r="4195" customFormat="false" ht="12.75" hidden="false" customHeight="false" outlineLevel="0" collapsed="false">
      <c r="B4195" s="10" t="n">
        <v>3.422</v>
      </c>
      <c r="C4195" s="10" t="n">
        <v>386.28</v>
      </c>
      <c r="D4195" s="10" t="n">
        <v>2271.6</v>
      </c>
      <c r="E4195" s="10" t="n">
        <v>1.922</v>
      </c>
      <c r="F4195" s="10" t="n">
        <v>2271.4</v>
      </c>
      <c r="G4195" s="10" t="n">
        <v>0.170062516509642</v>
      </c>
      <c r="H4195" s="10" t="n">
        <v>1.77158905356024</v>
      </c>
      <c r="I4195" s="10" t="n">
        <v>0.921742483642165</v>
      </c>
      <c r="T4195" s="0" t="n">
        <v>18.355</v>
      </c>
      <c r="U4195" s="0" t="n">
        <v>-0.0327</v>
      </c>
      <c r="Y4195" s="0" t="n">
        <v>1.86656446679208</v>
      </c>
      <c r="Z4195" s="11" t="n">
        <v>0.0949754132318426</v>
      </c>
    </row>
    <row r="4196" customFormat="false" ht="12.75" hidden="false" customHeight="false" outlineLevel="0" collapsed="false">
      <c r="B4196" s="10" t="n">
        <v>3.422</v>
      </c>
      <c r="C4196" s="10" t="n">
        <v>376.61</v>
      </c>
      <c r="D4196" s="10" t="n">
        <v>2271.6</v>
      </c>
      <c r="E4196" s="10" t="n">
        <v>1.922</v>
      </c>
      <c r="F4196" s="10" t="n">
        <v>2271.4</v>
      </c>
      <c r="G4196" s="10" t="n">
        <v>0.165805230254469</v>
      </c>
      <c r="H4196" s="10" t="n">
        <v>1.79694137781627</v>
      </c>
      <c r="I4196" s="10" t="n">
        <v>0.934933078988694</v>
      </c>
      <c r="T4196" s="0" t="n">
        <v>18.3608</v>
      </c>
      <c r="U4196" s="0" t="n">
        <v>-0.0327</v>
      </c>
      <c r="Y4196" s="0" t="n">
        <v>1.86656446679208</v>
      </c>
      <c r="Z4196" s="11" t="n">
        <v>0.0696230889758149</v>
      </c>
    </row>
    <row r="4197" customFormat="false" ht="12.75" hidden="false" customHeight="false" outlineLevel="0" collapsed="false">
      <c r="B4197" s="10" t="n">
        <v>3.441</v>
      </c>
      <c r="C4197" s="10" t="n">
        <v>367.19</v>
      </c>
      <c r="D4197" s="10" t="n">
        <v>2271.6</v>
      </c>
      <c r="E4197" s="10" t="n">
        <v>1.941</v>
      </c>
      <c r="F4197" s="10" t="n">
        <v>2271.4</v>
      </c>
      <c r="G4197" s="10" t="n">
        <v>0.161658008276834</v>
      </c>
      <c r="H4197" s="10" t="n">
        <v>1.82227212020049</v>
      </c>
      <c r="I4197" s="10" t="n">
        <v>0.9388315920662</v>
      </c>
      <c r="T4197" s="0" t="n">
        <v>18.3692</v>
      </c>
      <c r="U4197" s="0" t="n">
        <v>-0.0327</v>
      </c>
      <c r="Y4197" s="0" t="n">
        <v>1.8796512794703</v>
      </c>
      <c r="Z4197" s="11" t="n">
        <v>0.0573791592698076</v>
      </c>
    </row>
    <row r="4198" customFormat="false" ht="12.75" hidden="false" customHeight="false" outlineLevel="0" collapsed="false">
      <c r="B4198" s="10" t="n">
        <v>3.441</v>
      </c>
      <c r="C4198" s="10" t="n">
        <v>359.01</v>
      </c>
      <c r="D4198" s="10" t="n">
        <v>2271.6</v>
      </c>
      <c r="E4198" s="10" t="n">
        <v>1.941</v>
      </c>
      <c r="F4198" s="10" t="n">
        <v>2271.4</v>
      </c>
      <c r="G4198" s="10" t="n">
        <v>0.158056705115788</v>
      </c>
      <c r="H4198" s="10" t="n">
        <v>1.84480130078526</v>
      </c>
      <c r="I4198" s="10" t="n">
        <v>0.950438588761084</v>
      </c>
      <c r="T4198" s="0" t="n">
        <v>18.3752</v>
      </c>
      <c r="U4198" s="0" t="n">
        <v>-0.0327</v>
      </c>
      <c r="Y4198" s="0" t="n">
        <v>1.8796512794703</v>
      </c>
      <c r="Z4198" s="11" t="n">
        <v>0.0348499786850387</v>
      </c>
    </row>
    <row r="4199" customFormat="false" ht="12.75" hidden="false" customHeight="false" outlineLevel="0" collapsed="false">
      <c r="B4199" s="10" t="n">
        <v>3.437</v>
      </c>
      <c r="C4199" s="10" t="n">
        <v>353.98</v>
      </c>
      <c r="D4199" s="10" t="n">
        <v>2271.6</v>
      </c>
      <c r="E4199" s="10" t="n">
        <v>1.937</v>
      </c>
      <c r="F4199" s="10" t="n">
        <v>2271.4</v>
      </c>
      <c r="G4199" s="10" t="n">
        <v>0.155842211851721</v>
      </c>
      <c r="H4199" s="10" t="n">
        <v>1.85891112878577</v>
      </c>
      <c r="I4199" s="10" t="n">
        <v>0.959685662770145</v>
      </c>
      <c r="T4199" s="0" t="n">
        <v>18.3787</v>
      </c>
      <c r="U4199" s="0" t="n">
        <v>-0.0327</v>
      </c>
      <c r="Y4199" s="0" t="n">
        <v>1.87689616101173</v>
      </c>
      <c r="Z4199" s="11" t="n">
        <v>0.0179850322259596</v>
      </c>
    </row>
    <row r="4200" customFormat="false" ht="12.75" hidden="false" customHeight="false" outlineLevel="0" collapsed="false">
      <c r="B4200" s="10" t="n">
        <v>3.432</v>
      </c>
      <c r="C4200" s="10" t="n">
        <v>350.02</v>
      </c>
      <c r="D4200" s="10" t="n">
        <v>2271.6</v>
      </c>
      <c r="E4200" s="10" t="n">
        <v>1.932</v>
      </c>
      <c r="F4200" s="10" t="n">
        <v>2271.4</v>
      </c>
      <c r="G4200" s="10" t="n">
        <v>0.154098793695518</v>
      </c>
      <c r="H4200" s="10" t="n">
        <v>1.87016124673041</v>
      </c>
      <c r="I4200" s="10" t="n">
        <v>0.967992363732098</v>
      </c>
      <c r="T4200" s="0" t="n">
        <v>18.3803</v>
      </c>
      <c r="U4200" s="0" t="n">
        <v>-0.0327</v>
      </c>
      <c r="Y4200" s="0" t="n">
        <v>1.87345226293851</v>
      </c>
      <c r="Z4200" s="11" t="n">
        <v>0.00329101620810213</v>
      </c>
    </row>
    <row r="4201" customFormat="false" ht="12.75" hidden="false" customHeight="false" outlineLevel="0" collapsed="false">
      <c r="B4201" s="10" t="n">
        <v>3.441</v>
      </c>
      <c r="C4201" s="10" t="n">
        <v>349.03</v>
      </c>
      <c r="D4201" s="10" t="n">
        <v>2271.6</v>
      </c>
      <c r="E4201" s="10" t="n">
        <v>1.941</v>
      </c>
      <c r="F4201" s="10" t="n">
        <v>2271.4</v>
      </c>
      <c r="G4201" s="10" t="n">
        <v>0.153662939156467</v>
      </c>
      <c r="H4201" s="10" t="n">
        <v>1.87299366386621</v>
      </c>
      <c r="I4201" s="10" t="n">
        <v>0.964963247741476</v>
      </c>
      <c r="T4201" s="0" t="n">
        <v>18.3806</v>
      </c>
      <c r="U4201" s="0" t="n">
        <v>-0.0327</v>
      </c>
      <c r="Y4201" s="0" t="n">
        <v>1.8796512794703</v>
      </c>
      <c r="Z4201" s="11" t="n">
        <v>0.00665761560409695</v>
      </c>
    </row>
    <row r="4202" customFormat="false" ht="12.75" hidden="false" customHeight="false" outlineLevel="0" collapsed="false">
      <c r="B4202" s="10" t="n">
        <v>3.45</v>
      </c>
      <c r="C4202" s="10" t="n">
        <v>348.05</v>
      </c>
      <c r="D4202" s="10" t="n">
        <v>2271.6</v>
      </c>
      <c r="E4202" s="10" t="n">
        <v>1.95</v>
      </c>
      <c r="F4202" s="10" t="n">
        <v>2271.4</v>
      </c>
      <c r="G4202" s="10" t="n">
        <v>0.153231487188518</v>
      </c>
      <c r="H4202" s="10" t="n">
        <v>1.87580539446757</v>
      </c>
      <c r="I4202" s="10" t="n">
        <v>0.961951484342342</v>
      </c>
      <c r="T4202" s="0" t="n">
        <v>18.3808</v>
      </c>
      <c r="U4202" s="0" t="n">
        <v>-0.0327</v>
      </c>
      <c r="Y4202" s="0" t="n">
        <v>1.88585029600209</v>
      </c>
      <c r="Z4202" s="11" t="n">
        <v>0.0100449015345234</v>
      </c>
    </row>
    <row r="4203" customFormat="false" ht="12.75" hidden="false" customHeight="false" outlineLevel="0" collapsed="false">
      <c r="B4203" s="10" t="n">
        <v>3.45</v>
      </c>
      <c r="C4203" s="10" t="n">
        <v>348.05</v>
      </c>
      <c r="D4203" s="10" t="n">
        <v>2271.6</v>
      </c>
      <c r="E4203" s="10" t="n">
        <v>1.95</v>
      </c>
      <c r="F4203" s="10" t="n">
        <v>2271.4</v>
      </c>
      <c r="G4203" s="10" t="n">
        <v>0.153231487188518</v>
      </c>
      <c r="H4203" s="10" t="n">
        <v>1.87580539446757</v>
      </c>
      <c r="I4203" s="10" t="n">
        <v>0.961951484342342</v>
      </c>
      <c r="T4203" s="0" t="n">
        <v>18.3815</v>
      </c>
      <c r="U4203" s="0" t="n">
        <v>-0.0327</v>
      </c>
      <c r="Y4203" s="0" t="n">
        <v>1.88585029600209</v>
      </c>
      <c r="Z4203" s="11" t="n">
        <v>0.0100449015345234</v>
      </c>
    </row>
    <row r="4204" customFormat="false" ht="12.75" hidden="false" customHeight="false" outlineLevel="0" collapsed="false">
      <c r="B4204" s="10" t="n">
        <v>3.45</v>
      </c>
      <c r="C4204" s="10" t="n">
        <v>352.99</v>
      </c>
      <c r="D4204" s="10" t="n">
        <v>2271.6</v>
      </c>
      <c r="E4204" s="10" t="n">
        <v>1.95</v>
      </c>
      <c r="F4204" s="10" t="n">
        <v>2271.4</v>
      </c>
      <c r="G4204" s="10" t="n">
        <v>0.155406357312671</v>
      </c>
      <c r="H4204" s="10" t="n">
        <v>1.8617118150515</v>
      </c>
      <c r="I4204" s="10" t="n">
        <v>0.954724007718718</v>
      </c>
      <c r="T4204" s="0" t="n">
        <v>18.3834</v>
      </c>
      <c r="U4204" s="0" t="n">
        <v>-0.0327</v>
      </c>
      <c r="Y4204" s="0" t="n">
        <v>1.88585029600209</v>
      </c>
      <c r="Z4204" s="11" t="n">
        <v>0.0241384809505893</v>
      </c>
    </row>
    <row r="4205" customFormat="false" ht="12.75" hidden="false" customHeight="false" outlineLevel="0" collapsed="false">
      <c r="B4205" s="10" t="n">
        <v>3.45</v>
      </c>
      <c r="C4205" s="10" t="n">
        <v>364.1</v>
      </c>
      <c r="D4205" s="10" t="n">
        <v>2271.6</v>
      </c>
      <c r="E4205" s="10" t="n">
        <v>1.95</v>
      </c>
      <c r="F4205" s="10" t="n">
        <v>2271.4</v>
      </c>
      <c r="G4205" s="10" t="n">
        <v>0.160297613806463</v>
      </c>
      <c r="H4205" s="10" t="n">
        <v>1.83072298974584</v>
      </c>
      <c r="I4205" s="10" t="n">
        <v>0.938832302433765</v>
      </c>
      <c r="T4205" s="0" t="n">
        <v>18.3827</v>
      </c>
      <c r="U4205" s="0" t="n">
        <v>-0.0327</v>
      </c>
      <c r="Y4205" s="0" t="n">
        <v>1.88585029600209</v>
      </c>
      <c r="Z4205" s="11" t="n">
        <v>0.0551273062562483</v>
      </c>
    </row>
    <row r="4206" customFormat="false" ht="12.75" hidden="false" customHeight="false" outlineLevel="0" collapsed="false">
      <c r="B4206" s="10" t="n">
        <v>3.446</v>
      </c>
      <c r="C4206" s="10" t="n">
        <v>374.5</v>
      </c>
      <c r="D4206" s="10" t="n">
        <v>2271.6</v>
      </c>
      <c r="E4206" s="10" t="n">
        <v>1.946</v>
      </c>
      <c r="F4206" s="10" t="n">
        <v>2271.4</v>
      </c>
      <c r="G4206" s="10" t="n">
        <v>0.164876287752047</v>
      </c>
      <c r="H4206" s="10" t="n">
        <v>1.80255974374724</v>
      </c>
      <c r="I4206" s="10" t="n">
        <v>0.926289693600841</v>
      </c>
      <c r="T4206" s="0" t="n">
        <v>18.3793</v>
      </c>
      <c r="U4206" s="0" t="n">
        <v>-0.0327</v>
      </c>
      <c r="Y4206" s="0" t="n">
        <v>1.88309517754352</v>
      </c>
      <c r="Z4206" s="11" t="n">
        <v>0.0805354337962814</v>
      </c>
    </row>
    <row r="4207" customFormat="false" ht="12.75" hidden="false" customHeight="false" outlineLevel="0" collapsed="false">
      <c r="B4207" s="10" t="n">
        <v>3.469</v>
      </c>
      <c r="C4207" s="10" t="n">
        <v>378.74</v>
      </c>
      <c r="D4207" s="10" t="n">
        <v>2271.6</v>
      </c>
      <c r="E4207" s="10" t="n">
        <v>1.969</v>
      </c>
      <c r="F4207" s="10" t="n">
        <v>2271.4</v>
      </c>
      <c r="G4207" s="10" t="n">
        <v>0.166742977899093</v>
      </c>
      <c r="H4207" s="10" t="n">
        <v>1.79130159358021</v>
      </c>
      <c r="I4207" s="10" t="n">
        <v>0.909751952046832</v>
      </c>
      <c r="T4207" s="0" t="n">
        <v>18.3764</v>
      </c>
      <c r="U4207" s="0" t="n">
        <v>-0.0327</v>
      </c>
      <c r="Y4207" s="0" t="n">
        <v>1.89893710868031</v>
      </c>
      <c r="Z4207" s="11" t="n">
        <v>0.107635515100095</v>
      </c>
    </row>
    <row r="4208" customFormat="false" ht="12.75" hidden="false" customHeight="false" outlineLevel="0" collapsed="false">
      <c r="B4208" s="10" t="n">
        <v>3.46</v>
      </c>
      <c r="C4208" s="10" t="n">
        <v>376.61</v>
      </c>
      <c r="D4208" s="10" t="n">
        <v>2271.6</v>
      </c>
      <c r="E4208" s="10" t="n">
        <v>1.96</v>
      </c>
      <c r="F4208" s="10" t="n">
        <v>2271.4</v>
      </c>
      <c r="G4208" s="10" t="n">
        <v>0.165805230254469</v>
      </c>
      <c r="H4208" s="10" t="n">
        <v>1.79694137781627</v>
      </c>
      <c r="I4208" s="10" t="n">
        <v>0.916806825416464</v>
      </c>
      <c r="T4208" s="0" t="n">
        <v>18.3762</v>
      </c>
      <c r="U4208" s="0" t="n">
        <v>-0.0327</v>
      </c>
      <c r="Y4208" s="0" t="n">
        <v>1.89273809214852</v>
      </c>
      <c r="Z4208" s="11" t="n">
        <v>0.0957967143322511</v>
      </c>
    </row>
    <row r="4209" customFormat="false" ht="12.75" hidden="false" customHeight="false" outlineLevel="0" collapsed="false">
      <c r="B4209" s="10" t="n">
        <v>3.46</v>
      </c>
      <c r="C4209" s="10" t="n">
        <v>372.4</v>
      </c>
      <c r="D4209" s="10" t="n">
        <v>2271.6</v>
      </c>
      <c r="E4209" s="10" t="n">
        <v>1.96</v>
      </c>
      <c r="F4209" s="10" t="n">
        <v>2271.4</v>
      </c>
      <c r="G4209" s="10" t="n">
        <v>0.163951747820727</v>
      </c>
      <c r="H4209" s="10" t="n">
        <v>1.80818300094673</v>
      </c>
      <c r="I4209" s="10" t="n">
        <v>0.922542347421804</v>
      </c>
      <c r="T4209" s="0" t="n">
        <v>18.3777</v>
      </c>
      <c r="U4209" s="0" t="n">
        <v>-0.0327</v>
      </c>
      <c r="Y4209" s="0" t="n">
        <v>1.89273809214852</v>
      </c>
      <c r="Z4209" s="11" t="n">
        <v>0.0845550912017856</v>
      </c>
    </row>
    <row r="4210" customFormat="false" ht="12.75" hidden="false" customHeight="false" outlineLevel="0" collapsed="false">
      <c r="B4210" s="10" t="n">
        <v>3.469</v>
      </c>
      <c r="C4210" s="10" t="n">
        <v>366.15</v>
      </c>
      <c r="D4210" s="10" t="n">
        <v>2271.6</v>
      </c>
      <c r="E4210" s="10" t="n">
        <v>1.969</v>
      </c>
      <c r="F4210" s="10" t="n">
        <v>2271.4</v>
      </c>
      <c r="G4210" s="10" t="n">
        <v>0.161200140882275</v>
      </c>
      <c r="H4210" s="10" t="n">
        <v>1.82510845977446</v>
      </c>
      <c r="I4210" s="10" t="n">
        <v>0.926921513344065</v>
      </c>
      <c r="T4210" s="0" t="n">
        <v>18.3803</v>
      </c>
      <c r="U4210" s="0" t="n">
        <v>-0.0327</v>
      </c>
      <c r="Y4210" s="0" t="n">
        <v>1.89893710868031</v>
      </c>
      <c r="Z4210" s="11" t="n">
        <v>0.0738286489058442</v>
      </c>
    </row>
    <row r="4211" customFormat="false" ht="12.75" hidden="false" customHeight="false" outlineLevel="0" collapsed="false">
      <c r="B4211" s="10" t="n">
        <v>3.46</v>
      </c>
      <c r="C4211" s="10" t="n">
        <v>363.07</v>
      </c>
      <c r="D4211" s="10" t="n">
        <v>2271.6</v>
      </c>
      <c r="E4211" s="10" t="n">
        <v>1.96</v>
      </c>
      <c r="F4211" s="10" t="n">
        <v>2271.4</v>
      </c>
      <c r="G4211" s="10" t="n">
        <v>0.159844148983006</v>
      </c>
      <c r="H4211" s="10" t="n">
        <v>1.83355589160879</v>
      </c>
      <c r="I4211" s="10" t="n">
        <v>0.935487699800405</v>
      </c>
      <c r="T4211" s="0" t="n">
        <v>18.3836</v>
      </c>
      <c r="U4211" s="0" t="n">
        <v>-0.0327</v>
      </c>
      <c r="Y4211" s="0" t="n">
        <v>1.89273809214852</v>
      </c>
      <c r="Z4211" s="11" t="n">
        <v>0.0591822005397262</v>
      </c>
    </row>
    <row r="4212" customFormat="false" ht="12.75" hidden="false" customHeight="false" outlineLevel="0" collapsed="false">
      <c r="B4212" s="10" t="n">
        <v>3.478</v>
      </c>
      <c r="C4212" s="10" t="n">
        <v>365.12</v>
      </c>
      <c r="D4212" s="10" t="n">
        <v>2269.8</v>
      </c>
      <c r="E4212" s="10" t="n">
        <v>1.978</v>
      </c>
      <c r="F4212" s="10" t="n">
        <v>2269.6</v>
      </c>
      <c r="G4212" s="10" t="n">
        <v>0.160874162848079</v>
      </c>
      <c r="H4212" s="10" t="n">
        <v>1.82713270151718</v>
      </c>
      <c r="I4212" s="10" t="n">
        <v>0.923727351626484</v>
      </c>
      <c r="T4212" s="0" t="n">
        <v>18.3849</v>
      </c>
      <c r="U4212" s="0" t="n">
        <v>-0.0327</v>
      </c>
      <c r="Y4212" s="0" t="n">
        <v>1.9051361252121</v>
      </c>
      <c r="Z4212" s="11" t="n">
        <v>0.0780034236949108</v>
      </c>
    </row>
    <row r="4213" customFormat="false" ht="12.75" hidden="false" customHeight="false" outlineLevel="0" collapsed="false">
      <c r="B4213" s="10" t="n">
        <v>3.474</v>
      </c>
      <c r="C4213" s="10" t="n">
        <v>372.4</v>
      </c>
      <c r="D4213" s="10" t="n">
        <v>2269.8</v>
      </c>
      <c r="E4213" s="10" t="n">
        <v>1.974</v>
      </c>
      <c r="F4213" s="10" t="n">
        <v>2269.6</v>
      </c>
      <c r="G4213" s="10" t="n">
        <v>0.164081776524498</v>
      </c>
      <c r="H4213" s="10" t="n">
        <v>1.80739022403386</v>
      </c>
      <c r="I4213" s="10" t="n">
        <v>0.915597884515633</v>
      </c>
      <c r="T4213" s="0" t="n">
        <v>18.384</v>
      </c>
      <c r="U4213" s="0" t="n">
        <v>-0.0327</v>
      </c>
      <c r="Y4213" s="0" t="n">
        <v>1.90238100675352</v>
      </c>
      <c r="Z4213" s="11" t="n">
        <v>0.0949907827196634</v>
      </c>
    </row>
    <row r="4214" customFormat="false" ht="12.75" hidden="false" customHeight="false" outlineLevel="0" collapsed="false">
      <c r="B4214" s="10" t="n">
        <v>3.469</v>
      </c>
      <c r="C4214" s="10" t="n">
        <v>372.4</v>
      </c>
      <c r="D4214" s="10" t="n">
        <v>2269.8</v>
      </c>
      <c r="E4214" s="10" t="n">
        <v>1.969</v>
      </c>
      <c r="F4214" s="10" t="n">
        <v>2269.6</v>
      </c>
      <c r="G4214" s="10" t="n">
        <v>0.164081776524498</v>
      </c>
      <c r="H4214" s="10" t="n">
        <v>1.80739022403386</v>
      </c>
      <c r="I4214" s="10" t="n">
        <v>0.917922917234058</v>
      </c>
      <c r="T4214" s="0" t="n">
        <v>18.3825</v>
      </c>
      <c r="U4214" s="0" t="n">
        <v>-0.0327</v>
      </c>
      <c r="Y4214" s="0" t="n">
        <v>1.89893710868031</v>
      </c>
      <c r="Z4214" s="11" t="n">
        <v>0.0915468846464478</v>
      </c>
    </row>
    <row r="4215" customFormat="false" ht="12.75" hidden="false" customHeight="false" outlineLevel="0" collapsed="false">
      <c r="B4215" s="10" t="n">
        <v>3.478</v>
      </c>
      <c r="C4215" s="10" t="n">
        <v>363.07</v>
      </c>
      <c r="D4215" s="10" t="n">
        <v>2269.8</v>
      </c>
      <c r="E4215" s="10" t="n">
        <v>1.978</v>
      </c>
      <c r="F4215" s="10" t="n">
        <v>2269.6</v>
      </c>
      <c r="G4215" s="10" t="n">
        <v>0.159970919985901</v>
      </c>
      <c r="H4215" s="10" t="n">
        <v>1.83276311469592</v>
      </c>
      <c r="I4215" s="10" t="n">
        <v>0.926573869917047</v>
      </c>
      <c r="T4215" s="0" t="n">
        <v>18.3822</v>
      </c>
      <c r="U4215" s="0" t="n">
        <v>-0.0327</v>
      </c>
      <c r="Y4215" s="0" t="n">
        <v>1.9051361252121</v>
      </c>
      <c r="Z4215" s="11" t="n">
        <v>0.0723730105161764</v>
      </c>
    </row>
    <row r="4216" customFormat="false" ht="12.75" hidden="false" customHeight="false" outlineLevel="0" collapsed="false">
      <c r="B4216" s="10" t="n">
        <v>3.478</v>
      </c>
      <c r="C4216" s="10" t="n">
        <v>352.99</v>
      </c>
      <c r="D4216" s="10" t="n">
        <v>2269.8</v>
      </c>
      <c r="E4216" s="10" t="n">
        <v>1.978</v>
      </c>
      <c r="F4216" s="10" t="n">
        <v>2269.6</v>
      </c>
      <c r="G4216" s="10" t="n">
        <v>0.155529608741628</v>
      </c>
      <c r="H4216" s="10" t="n">
        <v>1.86091903813863</v>
      </c>
      <c r="I4216" s="10" t="n">
        <v>0.940808411596878</v>
      </c>
      <c r="T4216" s="0" t="n">
        <v>18.3818</v>
      </c>
      <c r="U4216" s="0" t="n">
        <v>-0.0327</v>
      </c>
      <c r="Y4216" s="0" t="n">
        <v>1.9051361252121</v>
      </c>
      <c r="Z4216" s="11" t="n">
        <v>0.0442170870734697</v>
      </c>
    </row>
    <row r="4217" customFormat="false" ht="12.75" hidden="false" customHeight="false" outlineLevel="0" collapsed="false">
      <c r="B4217" s="10" t="n">
        <v>3.478</v>
      </c>
      <c r="C4217" s="10" t="n">
        <v>342.22</v>
      </c>
      <c r="D4217" s="10" t="n">
        <v>2269.8</v>
      </c>
      <c r="E4217" s="10" t="n">
        <v>1.978</v>
      </c>
      <c r="F4217" s="10" t="n">
        <v>2269.6</v>
      </c>
      <c r="G4217" s="10" t="n">
        <v>0.150784279168135</v>
      </c>
      <c r="H4217" s="10" t="n">
        <v>1.89190495899953</v>
      </c>
      <c r="I4217" s="10" t="n">
        <v>0.956473690090762</v>
      </c>
      <c r="T4217" s="0" t="n">
        <v>18.3817</v>
      </c>
      <c r="U4217" s="0" t="n">
        <v>-0.0327</v>
      </c>
      <c r="Y4217" s="0" t="n">
        <v>1.9051361252121</v>
      </c>
      <c r="Z4217" s="11" t="n">
        <v>0.0132311662125677</v>
      </c>
    </row>
    <row r="4218" customFormat="false" ht="12.75" hidden="false" customHeight="false" outlineLevel="0" collapsed="false">
      <c r="B4218" s="10" t="n">
        <v>3.488</v>
      </c>
      <c r="C4218" s="10" t="n">
        <v>334.59</v>
      </c>
      <c r="D4218" s="10" t="n">
        <v>2269.8</v>
      </c>
      <c r="E4218" s="10" t="n">
        <v>1.988</v>
      </c>
      <c r="F4218" s="10" t="n">
        <v>2269.6</v>
      </c>
      <c r="G4218" s="10" t="n">
        <v>0.147422453295735</v>
      </c>
      <c r="H4218" s="10" t="n">
        <v>1.91445286100588</v>
      </c>
      <c r="I4218" s="10" t="n">
        <v>0.963004457246419</v>
      </c>
      <c r="T4218" s="0" t="n">
        <v>18.3818</v>
      </c>
      <c r="U4218" s="0" t="n">
        <v>-0.0327</v>
      </c>
      <c r="Y4218" s="0" t="n">
        <v>1.91202392135853</v>
      </c>
      <c r="Z4218" s="11" t="n">
        <v>-0.00242893964735447</v>
      </c>
    </row>
    <row r="4219" customFormat="false" ht="12.75" hidden="false" customHeight="false" outlineLevel="0" collapsed="false">
      <c r="B4219" s="10" t="n">
        <v>3.488</v>
      </c>
      <c r="C4219" s="10" t="n">
        <v>328.98</v>
      </c>
      <c r="D4219" s="10" t="n">
        <v>2269.8</v>
      </c>
      <c r="E4219" s="10" t="n">
        <v>1.988</v>
      </c>
      <c r="F4219" s="10" t="n">
        <v>2269.6</v>
      </c>
      <c r="G4219" s="10" t="n">
        <v>0.144950652097286</v>
      </c>
      <c r="H4219" s="10" t="n">
        <v>1.93136180296936</v>
      </c>
      <c r="I4219" s="10" t="n">
        <v>0.971509961252194</v>
      </c>
      <c r="T4219" s="0" t="n">
        <v>18.382</v>
      </c>
      <c r="U4219" s="0" t="n">
        <v>-0.0327</v>
      </c>
      <c r="Y4219" s="0" t="n">
        <v>1.91202392135853</v>
      </c>
      <c r="Z4219" s="11" t="n">
        <v>-0.0193378816108352</v>
      </c>
    </row>
    <row r="4220" customFormat="false" ht="12.75" hidden="false" customHeight="false" outlineLevel="0" collapsed="false">
      <c r="B4220" s="10" t="n">
        <v>3.485</v>
      </c>
      <c r="C4220" s="10" t="n">
        <v>327.13</v>
      </c>
      <c r="D4220" s="10" t="n">
        <v>2269.8</v>
      </c>
      <c r="E4220" s="10" t="n">
        <v>1.985</v>
      </c>
      <c r="F4220" s="10" t="n">
        <v>2269.6</v>
      </c>
      <c r="G4220" s="10" t="n">
        <v>0.144135530489954</v>
      </c>
      <c r="H4220" s="10" t="n">
        <v>1.93700111584689</v>
      </c>
      <c r="I4220" s="10" t="n">
        <v>0.975819201937977</v>
      </c>
      <c r="T4220" s="0" t="n">
        <v>18.3815</v>
      </c>
      <c r="U4220" s="0" t="n">
        <v>-0.0327</v>
      </c>
      <c r="Y4220" s="0" t="n">
        <v>1.9099575825146</v>
      </c>
      <c r="Z4220" s="11" t="n">
        <v>-0.0270435333322885</v>
      </c>
    </row>
    <row r="4221" customFormat="false" ht="12.75" hidden="false" customHeight="false" outlineLevel="0" collapsed="false">
      <c r="B4221" s="10" t="n">
        <v>3.469</v>
      </c>
      <c r="C4221" s="10" t="n">
        <v>327.13</v>
      </c>
      <c r="D4221" s="10" t="n">
        <v>2269.8</v>
      </c>
      <c r="E4221" s="10" t="n">
        <v>1.969</v>
      </c>
      <c r="F4221" s="10" t="n">
        <v>2269.6</v>
      </c>
      <c r="G4221" s="10" t="n">
        <v>0.144135530489954</v>
      </c>
      <c r="H4221" s="10" t="n">
        <v>1.93700111584689</v>
      </c>
      <c r="I4221" s="10" t="n">
        <v>0.983748662187347</v>
      </c>
      <c r="T4221" s="0" t="n">
        <v>18.382</v>
      </c>
      <c r="U4221" s="0" t="n">
        <v>-0.0327</v>
      </c>
      <c r="Y4221" s="0" t="n">
        <v>1.89893710868031</v>
      </c>
      <c r="Z4221" s="11" t="n">
        <v>-0.0380640071665774</v>
      </c>
    </row>
    <row r="4222" customFormat="false" ht="12.75" hidden="false" customHeight="false" outlineLevel="0" collapsed="false">
      <c r="B4222" s="10" t="n">
        <v>3.517</v>
      </c>
      <c r="C4222" s="10" t="n">
        <v>329.91</v>
      </c>
      <c r="D4222" s="10" t="n">
        <v>2269.8</v>
      </c>
      <c r="E4222" s="10" t="n">
        <v>2.017</v>
      </c>
      <c r="F4222" s="10" t="n">
        <v>2269.6</v>
      </c>
      <c r="G4222" s="10" t="n">
        <v>0.145360415932323</v>
      </c>
      <c r="H4222" s="10" t="n">
        <v>1.92853887180057</v>
      </c>
      <c r="I4222" s="10" t="n">
        <v>0.956142226971029</v>
      </c>
      <c r="T4222" s="0" t="n">
        <v>18.382</v>
      </c>
      <c r="U4222" s="0" t="n">
        <v>-0.0327</v>
      </c>
      <c r="Y4222" s="0" t="n">
        <v>1.93199853018317</v>
      </c>
      <c r="Z4222" s="11" t="n">
        <v>0.0034596583826092</v>
      </c>
    </row>
    <row r="4223" customFormat="false" ht="12.75" hidden="false" customHeight="false" outlineLevel="0" collapsed="false">
      <c r="B4223" s="10" t="n">
        <v>3.488</v>
      </c>
      <c r="C4223" s="10" t="n">
        <v>335.54</v>
      </c>
      <c r="D4223" s="10" t="n">
        <v>2269.8</v>
      </c>
      <c r="E4223" s="10" t="n">
        <v>1.988</v>
      </c>
      <c r="F4223" s="10" t="n">
        <v>2269.6</v>
      </c>
      <c r="G4223" s="10" t="n">
        <v>0.147841029256257</v>
      </c>
      <c r="H4223" s="10" t="n">
        <v>1.91161758851711</v>
      </c>
      <c r="I4223" s="10" t="n">
        <v>0.961578263841602</v>
      </c>
      <c r="T4223" s="0" t="n">
        <v>18.3817</v>
      </c>
      <c r="U4223" s="0" t="n">
        <v>-0.0327</v>
      </c>
      <c r="Y4223" s="0" t="n">
        <v>1.91202392135853</v>
      </c>
      <c r="Z4223" s="11" t="n">
        <v>0.000406332841420776</v>
      </c>
    </row>
    <row r="4224" customFormat="false" ht="12.75" hidden="false" customHeight="false" outlineLevel="0" collapsed="false">
      <c r="B4224" s="10" t="n">
        <v>3.497</v>
      </c>
      <c r="C4224" s="10" t="n">
        <v>346.1</v>
      </c>
      <c r="D4224" s="10" t="n">
        <v>2269.8</v>
      </c>
      <c r="E4224" s="10" t="n">
        <v>1.997</v>
      </c>
      <c r="F4224" s="10" t="n">
        <v>2269.6</v>
      </c>
      <c r="G4224" s="10" t="n">
        <v>0.152493831512161</v>
      </c>
      <c r="H4224" s="10" t="n">
        <v>1.88063101417351</v>
      </c>
      <c r="I4224" s="10" t="n">
        <v>0.941728099235609</v>
      </c>
      <c r="T4224" s="0" t="n">
        <v>18.3811</v>
      </c>
      <c r="U4224" s="0" t="n">
        <v>-0.0327</v>
      </c>
      <c r="Y4224" s="0" t="n">
        <v>1.91822293789031</v>
      </c>
      <c r="Z4224" s="11" t="n">
        <v>0.0375919237168019</v>
      </c>
    </row>
    <row r="4225" customFormat="false" ht="12.75" hidden="false" customHeight="false" outlineLevel="0" collapsed="false">
      <c r="B4225" s="10" t="n">
        <v>3.497</v>
      </c>
      <c r="C4225" s="10" t="n">
        <v>362.05</v>
      </c>
      <c r="D4225" s="10" t="n">
        <v>2268</v>
      </c>
      <c r="E4225" s="10" t="n">
        <v>1.997</v>
      </c>
      <c r="F4225" s="10" t="n">
        <v>2267.8</v>
      </c>
      <c r="G4225" s="10" t="n">
        <v>0.159648117117912</v>
      </c>
      <c r="H4225" s="10" t="n">
        <v>1.83478303791638</v>
      </c>
      <c r="I4225" s="10" t="n">
        <v>0.918769673468392</v>
      </c>
      <c r="T4225" s="0" t="n">
        <v>18.3813</v>
      </c>
      <c r="U4225" s="0" t="n">
        <v>-0.0327</v>
      </c>
      <c r="Y4225" s="0" t="n">
        <v>1.91822293789031</v>
      </c>
      <c r="Z4225" s="11" t="n">
        <v>0.0834398999739352</v>
      </c>
    </row>
    <row r="4226" customFormat="false" ht="12.75" hidden="false" customHeight="false" outlineLevel="0" collapsed="false">
      <c r="B4226" s="10" t="n">
        <v>3.488</v>
      </c>
      <c r="C4226" s="10" t="n">
        <v>376.61</v>
      </c>
      <c r="D4226" s="10" t="n">
        <v>2269.8</v>
      </c>
      <c r="E4226" s="10" t="n">
        <v>1.988</v>
      </c>
      <c r="F4226" s="10" t="n">
        <v>2269.6</v>
      </c>
      <c r="G4226" s="10" t="n">
        <v>0.16593672893902</v>
      </c>
      <c r="H4226" s="10" t="n">
        <v>1.79614860090339</v>
      </c>
      <c r="I4226" s="10" t="n">
        <v>0.903495272084202</v>
      </c>
      <c r="T4226" s="0" t="n">
        <v>18.381</v>
      </c>
      <c r="U4226" s="0" t="n">
        <v>-0.0327</v>
      </c>
      <c r="Y4226" s="0" t="n">
        <v>1.91202392135853</v>
      </c>
      <c r="Z4226" s="11" t="n">
        <v>0.115875320455131</v>
      </c>
    </row>
    <row r="4227" customFormat="false" ht="12.75" hidden="false" customHeight="false" outlineLevel="0" collapsed="false">
      <c r="B4227" s="10" t="n">
        <v>3.508</v>
      </c>
      <c r="C4227" s="10" t="n">
        <v>379.81</v>
      </c>
      <c r="D4227" s="10" t="n">
        <v>2268</v>
      </c>
      <c r="E4227" s="10" t="n">
        <v>2.008</v>
      </c>
      <c r="F4227" s="10" t="n">
        <v>2267.8</v>
      </c>
      <c r="G4227" s="10" t="n">
        <v>0.167479495546344</v>
      </c>
      <c r="H4227" s="10" t="n">
        <v>1.78689423709455</v>
      </c>
      <c r="I4227" s="10" t="n">
        <v>0.889887568274177</v>
      </c>
      <c r="T4227" s="0" t="n">
        <v>18.3808</v>
      </c>
      <c r="U4227" s="0" t="n">
        <v>-0.0327</v>
      </c>
      <c r="Y4227" s="0" t="n">
        <v>1.92579951365139</v>
      </c>
      <c r="Z4227" s="11" t="n">
        <v>0.138905276556839</v>
      </c>
    </row>
    <row r="4228" customFormat="false" ht="12.75" hidden="false" customHeight="false" outlineLevel="0" collapsed="false">
      <c r="B4228" s="10" t="n">
        <v>3.503</v>
      </c>
      <c r="C4228" s="10" t="n">
        <v>373.45</v>
      </c>
      <c r="D4228" s="10" t="n">
        <v>2268</v>
      </c>
      <c r="E4228" s="10" t="n">
        <v>2.003</v>
      </c>
      <c r="F4228" s="10" t="n">
        <v>2267.8</v>
      </c>
      <c r="G4228" s="10" t="n">
        <v>0.16467501543346</v>
      </c>
      <c r="H4228" s="10" t="n">
        <v>1.80378123690454</v>
      </c>
      <c r="I4228" s="10" t="n">
        <v>0.900539808739163</v>
      </c>
      <c r="T4228" s="0" t="n">
        <v>18.3806</v>
      </c>
      <c r="U4228" s="0" t="n">
        <v>-0.0327</v>
      </c>
      <c r="Y4228" s="0" t="n">
        <v>1.92235561557817</v>
      </c>
      <c r="Z4228" s="11" t="n">
        <v>0.118574378673628</v>
      </c>
    </row>
    <row r="4229" customFormat="false" ht="12.75" hidden="false" customHeight="false" outlineLevel="0" collapsed="false">
      <c r="B4229" s="10" t="n">
        <v>3.497</v>
      </c>
      <c r="C4229" s="10" t="n">
        <v>365.12</v>
      </c>
      <c r="D4229" s="10" t="n">
        <v>2268</v>
      </c>
      <c r="E4229" s="10" t="n">
        <v>1.997</v>
      </c>
      <c r="F4229" s="10" t="n">
        <v>2267.8</v>
      </c>
      <c r="G4229" s="10" t="n">
        <v>0.161001852015169</v>
      </c>
      <c r="H4229" s="10" t="n">
        <v>1.82633929561035</v>
      </c>
      <c r="I4229" s="10" t="n">
        <v>0.914541459995169</v>
      </c>
      <c r="T4229" s="0" t="n">
        <v>18.3788</v>
      </c>
      <c r="U4229" s="0" t="n">
        <v>-0.0327</v>
      </c>
      <c r="Y4229" s="0" t="n">
        <v>1.91822293789031</v>
      </c>
      <c r="Z4229" s="11" t="n">
        <v>0.091883642279962</v>
      </c>
    </row>
    <row r="4230" customFormat="false" ht="12.75" hidden="false" customHeight="false" outlineLevel="0" collapsed="false">
      <c r="B4230" s="10" t="n">
        <v>3.497</v>
      </c>
      <c r="C4230" s="10" t="n">
        <v>356.99</v>
      </c>
      <c r="D4230" s="10" t="n">
        <v>2268</v>
      </c>
      <c r="E4230" s="10" t="n">
        <v>1.997</v>
      </c>
      <c r="F4230" s="10" t="n">
        <v>2267.8</v>
      </c>
      <c r="G4230" s="10" t="n">
        <v>0.157416879795396</v>
      </c>
      <c r="H4230" s="10" t="n">
        <v>1.84885759068018</v>
      </c>
      <c r="I4230" s="10" t="n">
        <v>0.925817521622523</v>
      </c>
      <c r="T4230" s="0" t="n">
        <v>18.3784</v>
      </c>
      <c r="U4230" s="0" t="n">
        <v>-0.0327</v>
      </c>
      <c r="Y4230" s="0" t="n">
        <v>1.91822293789031</v>
      </c>
      <c r="Z4230" s="11" t="n">
        <v>0.0693653472101357</v>
      </c>
    </row>
    <row r="4231" customFormat="false" ht="12.75" hidden="false" customHeight="false" outlineLevel="0" collapsed="false">
      <c r="B4231" s="10" t="n">
        <v>3.508</v>
      </c>
      <c r="C4231" s="10" t="n">
        <v>349.03</v>
      </c>
      <c r="D4231" s="10" t="n">
        <v>2268</v>
      </c>
      <c r="E4231" s="10" t="n">
        <v>2.008</v>
      </c>
      <c r="F4231" s="10" t="n">
        <v>2267.8</v>
      </c>
      <c r="G4231" s="10" t="n">
        <v>0.153906870094365</v>
      </c>
      <c r="H4231" s="10" t="n">
        <v>1.8714074810465</v>
      </c>
      <c r="I4231" s="10" t="n">
        <v>0.931975837174551</v>
      </c>
      <c r="T4231" s="0" t="n">
        <v>18.3791</v>
      </c>
      <c r="U4231" s="0" t="n">
        <v>-0.0327</v>
      </c>
      <c r="Y4231" s="0" t="n">
        <v>1.92579951365139</v>
      </c>
      <c r="Z4231" s="11" t="n">
        <v>0.0543920326048899</v>
      </c>
    </row>
    <row r="4232" customFormat="false" ht="12.75" hidden="false" customHeight="false" outlineLevel="0" collapsed="false">
      <c r="B4232" s="10" t="n">
        <v>3.508</v>
      </c>
      <c r="C4232" s="10" t="n">
        <v>347.07</v>
      </c>
      <c r="D4232" s="10" t="n">
        <v>2268</v>
      </c>
      <c r="E4232" s="10" t="n">
        <v>2.008</v>
      </c>
      <c r="F4232" s="10" t="n">
        <v>2267.8</v>
      </c>
      <c r="G4232" s="10" t="n">
        <v>0.153042596348884</v>
      </c>
      <c r="H4232" s="10" t="n">
        <v>1.87703887037569</v>
      </c>
      <c r="I4232" s="10" t="n">
        <v>0.934780313932116</v>
      </c>
      <c r="T4232" s="0" t="n">
        <v>18.3781</v>
      </c>
      <c r="U4232" s="0" t="n">
        <v>-0.0327</v>
      </c>
      <c r="Y4232" s="0" t="n">
        <v>1.92579951365139</v>
      </c>
      <c r="Z4232" s="11" t="n">
        <v>0.0487606432756993</v>
      </c>
    </row>
    <row r="4233" customFormat="false" ht="12.75" hidden="false" customHeight="false" outlineLevel="0" collapsed="false">
      <c r="B4233" s="10" t="n">
        <v>3.508</v>
      </c>
      <c r="C4233" s="10" t="n">
        <v>347.07</v>
      </c>
      <c r="D4233" s="10" t="n">
        <v>2266.2</v>
      </c>
      <c r="E4233" s="10" t="n">
        <v>2.008</v>
      </c>
      <c r="F4233" s="10" t="n">
        <v>2266</v>
      </c>
      <c r="G4233" s="10" t="n">
        <v>0.153164165931156</v>
      </c>
      <c r="H4233" s="10" t="n">
        <v>1.87624483447601</v>
      </c>
      <c r="I4233" s="10" t="n">
        <v>0.934384877727096</v>
      </c>
      <c r="T4233" s="0" t="n">
        <v>18.3779</v>
      </c>
      <c r="U4233" s="0" t="n">
        <v>-0.0327</v>
      </c>
      <c r="Y4233" s="0" t="n">
        <v>1.92579951365139</v>
      </c>
      <c r="Z4233" s="11" t="n">
        <v>0.0495546791753785</v>
      </c>
    </row>
    <row r="4234" customFormat="false" ht="12.75" hidden="false" customHeight="false" outlineLevel="0" collapsed="false">
      <c r="B4234" s="10" t="n">
        <v>3.508</v>
      </c>
      <c r="C4234" s="10" t="n">
        <v>346.1</v>
      </c>
      <c r="D4234" s="10" t="n">
        <v>2268</v>
      </c>
      <c r="E4234" s="10" t="n">
        <v>2.008</v>
      </c>
      <c r="F4234" s="10" t="n">
        <v>2267.8</v>
      </c>
      <c r="G4234" s="10" t="n">
        <v>0.15261486903607</v>
      </c>
      <c r="H4234" s="10" t="n">
        <v>1.87983760826668</v>
      </c>
      <c r="I4234" s="10" t="n">
        <v>0.936174107702529</v>
      </c>
      <c r="T4234" s="0" t="n">
        <v>18.3781</v>
      </c>
      <c r="U4234" s="0" t="n">
        <v>-0.0327</v>
      </c>
      <c r="Y4234" s="0" t="n">
        <v>1.92579951365139</v>
      </c>
      <c r="Z4234" s="11" t="n">
        <v>0.0459619053847087</v>
      </c>
    </row>
    <row r="4235" customFormat="false" ht="12.75" hidden="false" customHeight="false" outlineLevel="0" collapsed="false">
      <c r="B4235" s="10" t="n">
        <v>3.503</v>
      </c>
      <c r="C4235" s="10" t="n">
        <v>344.15</v>
      </c>
      <c r="D4235" s="10" t="n">
        <v>2268</v>
      </c>
      <c r="E4235" s="10" t="n">
        <v>2.003</v>
      </c>
      <c r="F4235" s="10" t="n">
        <v>2267.8</v>
      </c>
      <c r="G4235" s="10" t="n">
        <v>0.151755004850516</v>
      </c>
      <c r="H4235" s="10" t="n">
        <v>1.88548774970704</v>
      </c>
      <c r="I4235" s="10" t="n">
        <v>0.941331877037965</v>
      </c>
      <c r="T4235" s="0" t="n">
        <v>18.3781</v>
      </c>
      <c r="U4235" s="0" t="n">
        <v>-0.0327</v>
      </c>
      <c r="Y4235" s="0" t="n">
        <v>1.92235561557817</v>
      </c>
      <c r="Z4235" s="11" t="n">
        <v>0.0368678658711283</v>
      </c>
    </row>
    <row r="4236" customFormat="false" ht="12.75" hidden="false" customHeight="false" outlineLevel="0" collapsed="false">
      <c r="B4236" s="10" t="n">
        <v>3.497</v>
      </c>
      <c r="C4236" s="10" t="n">
        <v>340.3</v>
      </c>
      <c r="D4236" s="10" t="n">
        <v>2268</v>
      </c>
      <c r="E4236" s="10" t="n">
        <v>1.997</v>
      </c>
      <c r="F4236" s="10" t="n">
        <v>2267.8</v>
      </c>
      <c r="G4236" s="10" t="n">
        <v>0.150057324279037</v>
      </c>
      <c r="H4236" s="10" t="n">
        <v>1.89673777633461</v>
      </c>
      <c r="I4236" s="10" t="n">
        <v>0.949793578535107</v>
      </c>
      <c r="T4236" s="0" t="n">
        <v>18.3786</v>
      </c>
      <c r="U4236" s="0" t="n">
        <v>-0.0327</v>
      </c>
      <c r="Y4236" s="0" t="n">
        <v>1.91822293789031</v>
      </c>
      <c r="Z4236" s="11" t="n">
        <v>0.0214851615557052</v>
      </c>
    </row>
    <row r="4237" customFormat="false" ht="12.75" hidden="false" customHeight="false" outlineLevel="0" collapsed="false">
      <c r="B4237" s="10" t="n">
        <v>3.517</v>
      </c>
      <c r="C4237" s="10" t="n">
        <v>335.54</v>
      </c>
      <c r="D4237" s="10" t="n">
        <v>2268</v>
      </c>
      <c r="E4237" s="10" t="n">
        <v>2.017</v>
      </c>
      <c r="F4237" s="10" t="n">
        <v>2267.8</v>
      </c>
      <c r="G4237" s="10" t="n">
        <v>0.147958373754299</v>
      </c>
      <c r="H4237" s="10" t="n">
        <v>1.91082418261027</v>
      </c>
      <c r="I4237" s="10" t="n">
        <v>0.947359535255465</v>
      </c>
      <c r="T4237" s="0" t="n">
        <v>18.3794</v>
      </c>
      <c r="U4237" s="0" t="n">
        <v>-0.0327</v>
      </c>
      <c r="Y4237" s="0" t="n">
        <v>1.93199853018317</v>
      </c>
      <c r="Z4237" s="11" t="n">
        <v>0.0211743475729032</v>
      </c>
    </row>
    <row r="4238" customFormat="false" ht="12.75" hidden="false" customHeight="false" outlineLevel="0" collapsed="false">
      <c r="B4238" s="10" t="n">
        <v>3.508</v>
      </c>
      <c r="C4238" s="10" t="n">
        <v>330.84</v>
      </c>
      <c r="D4238" s="10" t="n">
        <v>2268</v>
      </c>
      <c r="E4238" s="10" t="n">
        <v>2.008</v>
      </c>
      <c r="F4238" s="10" t="n">
        <v>2267.8</v>
      </c>
      <c r="G4238" s="10" t="n">
        <v>0.145885880589117</v>
      </c>
      <c r="H4238" s="10" t="n">
        <v>1.92493048123862</v>
      </c>
      <c r="I4238" s="10" t="n">
        <v>0.958630717748318</v>
      </c>
      <c r="T4238" s="0" t="n">
        <v>18.3793</v>
      </c>
      <c r="U4238" s="0" t="n">
        <v>-0.0327</v>
      </c>
      <c r="Y4238" s="0" t="n">
        <v>1.92579951365139</v>
      </c>
      <c r="Z4238" s="11" t="n">
        <v>0.000869032412764259</v>
      </c>
    </row>
    <row r="4239" customFormat="false" ht="12.75" hidden="false" customHeight="false" outlineLevel="0" collapsed="false">
      <c r="B4239" s="10" t="n">
        <v>3.497</v>
      </c>
      <c r="C4239" s="10" t="n">
        <v>328.06</v>
      </c>
      <c r="D4239" s="10" t="n">
        <v>2266.2</v>
      </c>
      <c r="E4239" s="10" t="n">
        <v>1.997</v>
      </c>
      <c r="F4239" s="10" t="n">
        <v>2266</v>
      </c>
      <c r="G4239" s="10" t="n">
        <v>0.14477493380406</v>
      </c>
      <c r="H4239" s="10" t="n">
        <v>1.9325748011458</v>
      </c>
      <c r="I4239" s="10" t="n">
        <v>0.967739009086528</v>
      </c>
      <c r="T4239" s="0" t="n">
        <v>18.3787</v>
      </c>
      <c r="U4239" s="0" t="n">
        <v>-0.0327</v>
      </c>
      <c r="Y4239" s="0" t="n">
        <v>1.91822293789031</v>
      </c>
      <c r="Z4239" s="11" t="n">
        <v>-0.0143518632554822</v>
      </c>
    </row>
    <row r="4240" customFormat="false" ht="12.75" hidden="false" customHeight="false" outlineLevel="0" collapsed="false">
      <c r="B4240" s="10" t="n">
        <v>3.508</v>
      </c>
      <c r="C4240" s="10" t="n">
        <v>328.06</v>
      </c>
      <c r="D4240" s="10" t="n">
        <v>2268</v>
      </c>
      <c r="E4240" s="10" t="n">
        <v>2.008</v>
      </c>
      <c r="F4240" s="10" t="n">
        <v>2267.8</v>
      </c>
      <c r="G4240" s="10" t="n">
        <v>0.144660022929712</v>
      </c>
      <c r="H4240" s="10" t="n">
        <v>1.93336883704547</v>
      </c>
      <c r="I4240" s="10" t="n">
        <v>0.962833086178025</v>
      </c>
      <c r="T4240" s="0" t="n">
        <v>18.3781</v>
      </c>
      <c r="U4240" s="0" t="n">
        <v>-0.0327</v>
      </c>
      <c r="Y4240" s="0" t="n">
        <v>1.92579951365139</v>
      </c>
      <c r="Z4240" s="11" t="n">
        <v>-0.00756932339408745</v>
      </c>
    </row>
    <row r="4241" customFormat="false" ht="12.75" hidden="false" customHeight="false" outlineLevel="0" collapsed="false">
      <c r="B4241" s="10" t="n">
        <v>3.508</v>
      </c>
      <c r="C4241" s="10" t="n">
        <v>328.06</v>
      </c>
      <c r="D4241" s="10" t="n">
        <v>2266.2</v>
      </c>
      <c r="E4241" s="10" t="n">
        <v>2.008</v>
      </c>
      <c r="F4241" s="10" t="n">
        <v>2266</v>
      </c>
      <c r="G4241" s="10" t="n">
        <v>0.14477493380406</v>
      </c>
      <c r="H4241" s="10" t="n">
        <v>1.9325748011458</v>
      </c>
      <c r="I4241" s="10" t="n">
        <v>0.962437649973006</v>
      </c>
      <c r="T4241" s="0" t="n">
        <v>18.3772</v>
      </c>
      <c r="U4241" s="0" t="n">
        <v>-0.0327</v>
      </c>
      <c r="Y4241" s="0" t="n">
        <v>1.92579951365139</v>
      </c>
      <c r="Z4241" s="11" t="n">
        <v>-0.00677528749440848</v>
      </c>
    </row>
    <row r="4242" customFormat="false" ht="12.75" hidden="false" customHeight="false" outlineLevel="0" collapsed="false">
      <c r="B4242" s="10" t="n">
        <v>3.508</v>
      </c>
      <c r="C4242" s="10" t="n">
        <v>328.98</v>
      </c>
      <c r="D4242" s="10" t="n">
        <v>2266.2</v>
      </c>
      <c r="E4242" s="10" t="n">
        <v>2.008</v>
      </c>
      <c r="F4242" s="10" t="n">
        <v>2266</v>
      </c>
      <c r="G4242" s="10" t="n">
        <v>0.145180935569285</v>
      </c>
      <c r="H4242" s="10" t="n">
        <v>1.92977436116285</v>
      </c>
      <c r="I4242" s="10" t="n">
        <v>0.961043008547235</v>
      </c>
      <c r="T4242" s="0" t="n">
        <v>18.377</v>
      </c>
      <c r="U4242" s="0" t="n">
        <v>-0.0327</v>
      </c>
      <c r="Y4242" s="0" t="n">
        <v>1.92579951365139</v>
      </c>
      <c r="Z4242" s="11" t="n">
        <v>-0.00397484751146138</v>
      </c>
    </row>
    <row r="4243" customFormat="false" ht="12.75" hidden="false" customHeight="false" outlineLevel="0" collapsed="false">
      <c r="B4243" s="10" t="n">
        <v>3.503</v>
      </c>
      <c r="C4243" s="10" t="n">
        <v>333.65</v>
      </c>
      <c r="D4243" s="10" t="n">
        <v>2266.2</v>
      </c>
      <c r="E4243" s="10" t="n">
        <v>2.003</v>
      </c>
      <c r="F4243" s="10" t="n">
        <v>2266</v>
      </c>
      <c r="G4243" s="10" t="n">
        <v>0.147241835834069</v>
      </c>
      <c r="H4243" s="10" t="n">
        <v>1.91567878134677</v>
      </c>
      <c r="I4243" s="10" t="n">
        <v>0.956404783498136</v>
      </c>
      <c r="T4243" s="0" t="n">
        <v>18.3769</v>
      </c>
      <c r="U4243" s="0" t="n">
        <v>-0.0327</v>
      </c>
      <c r="Y4243" s="0" t="n">
        <v>1.92235561557817</v>
      </c>
      <c r="Z4243" s="11" t="n">
        <v>0.00667683423140519</v>
      </c>
    </row>
    <row r="4244" customFormat="false" ht="12.75" hidden="false" customHeight="false" outlineLevel="0" collapsed="false">
      <c r="B4244" s="10" t="n">
        <v>3.497</v>
      </c>
      <c r="C4244" s="10" t="n">
        <v>344.15</v>
      </c>
      <c r="D4244" s="10" t="n">
        <v>2266.2</v>
      </c>
      <c r="E4244" s="10" t="n">
        <v>1.997</v>
      </c>
      <c r="F4244" s="10" t="n">
        <v>2266</v>
      </c>
      <c r="G4244" s="10" t="n">
        <v>0.151875551632833</v>
      </c>
      <c r="H4244" s="10" t="n">
        <v>1.88469371380736</v>
      </c>
      <c r="I4244" s="10" t="n">
        <v>0.943762500654664</v>
      </c>
      <c r="T4244" s="0" t="n">
        <v>18.3769</v>
      </c>
      <c r="U4244" s="0" t="n">
        <v>-0.0327</v>
      </c>
      <c r="Y4244" s="0" t="n">
        <v>1.91822293789031</v>
      </c>
      <c r="Z4244" s="11" t="n">
        <v>0.0335292240829488</v>
      </c>
    </row>
    <row r="4245" customFormat="false" ht="12.75" hidden="false" customHeight="false" outlineLevel="0" collapsed="false">
      <c r="B4245" s="10" t="n">
        <v>3.508</v>
      </c>
      <c r="C4245" s="10" t="n">
        <v>370.3</v>
      </c>
      <c r="D4245" s="10" t="n">
        <v>2266.2</v>
      </c>
      <c r="E4245" s="10" t="n">
        <v>2.008</v>
      </c>
      <c r="F4245" s="10" t="n">
        <v>2266</v>
      </c>
      <c r="G4245" s="10" t="n">
        <v>0.163415710503089</v>
      </c>
      <c r="H4245" s="10" t="n">
        <v>1.81145783935382</v>
      </c>
      <c r="I4245" s="10" t="n">
        <v>0.90212043792521</v>
      </c>
      <c r="T4245" s="0" t="n">
        <v>18.3767</v>
      </c>
      <c r="U4245" s="0" t="n">
        <v>-0.0327</v>
      </c>
      <c r="Y4245" s="0" t="n">
        <v>1.92579951365139</v>
      </c>
      <c r="Z4245" s="11" t="n">
        <v>0.114341674297565</v>
      </c>
    </row>
    <row r="4246" customFormat="false" ht="12.75" hidden="false" customHeight="false" outlineLevel="0" collapsed="false">
      <c r="B4246" s="10" t="n">
        <v>3.497</v>
      </c>
      <c r="C4246" s="10" t="n">
        <v>405.23</v>
      </c>
      <c r="D4246" s="10" t="n">
        <v>2266.2</v>
      </c>
      <c r="E4246" s="10" t="n">
        <v>1.997</v>
      </c>
      <c r="F4246" s="10" t="n">
        <v>2266</v>
      </c>
      <c r="G4246" s="10" t="n">
        <v>0.178830538393645</v>
      </c>
      <c r="H4246" s="10" t="n">
        <v>1.72131652581566</v>
      </c>
      <c r="I4246" s="10" t="n">
        <v>0.861951189692366</v>
      </c>
      <c r="T4246" s="0" t="n">
        <v>18.3764</v>
      </c>
      <c r="U4246" s="0" t="n">
        <v>-0.0327</v>
      </c>
      <c r="Y4246" s="0" t="n">
        <v>1.91822293789031</v>
      </c>
      <c r="Z4246" s="11" t="n">
        <v>0.196906412074658</v>
      </c>
    </row>
    <row r="4247" customFormat="false" ht="12.75" hidden="false" customHeight="false" outlineLevel="0" collapsed="false">
      <c r="B4247" s="10" t="n">
        <v>3.497</v>
      </c>
      <c r="C4247" s="10" t="n">
        <v>427.5</v>
      </c>
      <c r="D4247" s="10" t="n">
        <v>2266.2</v>
      </c>
      <c r="E4247" s="10" t="n">
        <v>1.997</v>
      </c>
      <c r="F4247" s="10" t="n">
        <v>2266</v>
      </c>
      <c r="G4247" s="10" t="n">
        <v>0.188658428949691</v>
      </c>
      <c r="H4247" s="10" t="n">
        <v>1.66781704796123</v>
      </c>
      <c r="I4247" s="10" t="n">
        <v>0.835161265879432</v>
      </c>
      <c r="T4247" s="0" t="n">
        <v>18.3755</v>
      </c>
      <c r="U4247" s="0" t="n">
        <v>-0.0327</v>
      </c>
      <c r="Y4247" s="0" t="n">
        <v>1.91822293789031</v>
      </c>
      <c r="Z4247" s="11" t="n">
        <v>0.250405889929087</v>
      </c>
    </row>
    <row r="4248" customFormat="false" ht="12.75" hidden="false" customHeight="false" outlineLevel="0" collapsed="false">
      <c r="B4248" s="10" t="n">
        <v>3.508</v>
      </c>
      <c r="C4248" s="10" t="n">
        <v>436.01</v>
      </c>
      <c r="D4248" s="10" t="n">
        <v>2266.2</v>
      </c>
      <c r="E4248" s="10" t="n">
        <v>2.008</v>
      </c>
      <c r="F4248" s="10" t="n">
        <v>2266</v>
      </c>
      <c r="G4248" s="10" t="n">
        <v>0.192413945278023</v>
      </c>
      <c r="H4248" s="10" t="n">
        <v>1.64810615871609</v>
      </c>
      <c r="I4248" s="10" t="n">
        <v>0.820769999360605</v>
      </c>
      <c r="T4248" s="0" t="n">
        <v>18.3762</v>
      </c>
      <c r="U4248" s="0" t="n">
        <v>-0.0327</v>
      </c>
      <c r="Y4248" s="0" t="n">
        <v>1.92579951365139</v>
      </c>
      <c r="Z4248" s="11" t="n">
        <v>0.277693354935293</v>
      </c>
    </row>
    <row r="4249" customFormat="false" ht="12.75" hidden="false" customHeight="false" outlineLevel="0" collapsed="false">
      <c r="B4249" s="10" t="n">
        <v>3.497</v>
      </c>
      <c r="C4249" s="10" t="n">
        <v>437.24</v>
      </c>
      <c r="D4249" s="10" t="n">
        <v>2266.2</v>
      </c>
      <c r="E4249" s="10" t="n">
        <v>1.997</v>
      </c>
      <c r="F4249" s="10" t="n">
        <v>2266</v>
      </c>
      <c r="G4249" s="10" t="n">
        <v>0.192956751985878</v>
      </c>
      <c r="H4249" s="10" t="n">
        <v>1.64528909433406</v>
      </c>
      <c r="I4249" s="10" t="n">
        <v>0.82388036771861</v>
      </c>
      <c r="T4249" s="0" t="n">
        <v>18.3764</v>
      </c>
      <c r="U4249" s="0" t="n">
        <v>-0.0327</v>
      </c>
      <c r="Y4249" s="0" t="n">
        <v>1.91822293789031</v>
      </c>
      <c r="Z4249" s="11" t="n">
        <v>0.272933843556249</v>
      </c>
    </row>
    <row r="4250" customFormat="false" ht="12.75" hidden="false" customHeight="false" outlineLevel="0" collapsed="false">
      <c r="B4250" s="10" t="n">
        <v>3.485</v>
      </c>
      <c r="C4250" s="10" t="n">
        <v>431.13</v>
      </c>
      <c r="D4250" s="10" t="n">
        <v>2266.2</v>
      </c>
      <c r="E4250" s="10" t="n">
        <v>1.985</v>
      </c>
      <c r="F4250" s="10" t="n">
        <v>2266</v>
      </c>
      <c r="G4250" s="10" t="n">
        <v>0.190260370697264</v>
      </c>
      <c r="H4250" s="10" t="n">
        <v>1.65936166811736</v>
      </c>
      <c r="I4250" s="10" t="n">
        <v>0.83595046252764</v>
      </c>
      <c r="T4250" s="0" t="n">
        <v>18.3736</v>
      </c>
      <c r="U4250" s="0" t="n">
        <v>-0.0327</v>
      </c>
      <c r="Y4250" s="0" t="n">
        <v>1.9099575825146</v>
      </c>
      <c r="Z4250" s="11" t="n">
        <v>0.250595914397233</v>
      </c>
    </row>
    <row r="4251" customFormat="false" ht="12.75" hidden="false" customHeight="false" outlineLevel="0" collapsed="false">
      <c r="B4251" s="10" t="n">
        <v>3.508</v>
      </c>
      <c r="C4251" s="10" t="n">
        <v>420.34</v>
      </c>
      <c r="D4251" s="10" t="n">
        <v>2264.4</v>
      </c>
      <c r="E4251" s="10" t="n">
        <v>2.008</v>
      </c>
      <c r="F4251" s="10" t="n">
        <v>2264.2</v>
      </c>
      <c r="G4251" s="10" t="n">
        <v>0.185646144333539</v>
      </c>
      <c r="H4251" s="10" t="n">
        <v>1.68391276077909</v>
      </c>
      <c r="I4251" s="10" t="n">
        <v>0.838601972499547</v>
      </c>
      <c r="T4251" s="0" t="n">
        <v>18.3714</v>
      </c>
      <c r="U4251" s="0" t="n">
        <v>-0.0327</v>
      </c>
      <c r="Y4251" s="0" t="n">
        <v>1.92579951365139</v>
      </c>
      <c r="Z4251" s="11" t="n">
        <v>0.241886752872297</v>
      </c>
    </row>
    <row r="4252" customFormat="false" ht="12.75" hidden="false" customHeight="false" outlineLevel="0" collapsed="false">
      <c r="B4252" s="10" t="n">
        <v>3.497</v>
      </c>
      <c r="C4252" s="10" t="n">
        <v>407.52</v>
      </c>
      <c r="D4252" s="10" t="n">
        <v>2264.4</v>
      </c>
      <c r="E4252" s="10" t="n">
        <v>1.997</v>
      </c>
      <c r="F4252" s="10" t="n">
        <v>2264.2</v>
      </c>
      <c r="G4252" s="10" t="n">
        <v>0.179984100344493</v>
      </c>
      <c r="H4252" s="10" t="n">
        <v>1.71488665519256</v>
      </c>
      <c r="I4252" s="10" t="n">
        <v>0.85873142473338</v>
      </c>
      <c r="T4252" s="0" t="n">
        <v>18.3712</v>
      </c>
      <c r="U4252" s="0" t="n">
        <v>-0.0327</v>
      </c>
      <c r="Y4252" s="0" t="n">
        <v>1.91822293789031</v>
      </c>
      <c r="Z4252" s="11" t="n">
        <v>0.203336282697755</v>
      </c>
    </row>
    <row r="4253" customFormat="false" ht="12.75" hidden="false" customHeight="false" outlineLevel="0" collapsed="false">
      <c r="B4253" s="10" t="n">
        <v>3.497</v>
      </c>
      <c r="C4253" s="10" t="n">
        <v>397.32</v>
      </c>
      <c r="D4253" s="10" t="n">
        <v>2266.2</v>
      </c>
      <c r="E4253" s="10" t="n">
        <v>1.997</v>
      </c>
      <c r="F4253" s="10" t="n">
        <v>2266</v>
      </c>
      <c r="G4253" s="10" t="n">
        <v>0.175339805825243</v>
      </c>
      <c r="H4253" s="10" t="n">
        <v>1.74102933037072</v>
      </c>
      <c r="I4253" s="10" t="n">
        <v>0.871822398783537</v>
      </c>
      <c r="T4253" s="0" t="n">
        <v>18.3719</v>
      </c>
      <c r="U4253" s="0" t="n">
        <v>-0.0327</v>
      </c>
      <c r="Y4253" s="0" t="n">
        <v>1.91822293789031</v>
      </c>
      <c r="Z4253" s="11" t="n">
        <v>0.177193607519591</v>
      </c>
    </row>
    <row r="4254" customFormat="false" ht="12.75" hidden="false" customHeight="false" outlineLevel="0" collapsed="false">
      <c r="B4254" s="10" t="n">
        <v>3.488</v>
      </c>
      <c r="C4254" s="10" t="n">
        <v>388.47</v>
      </c>
      <c r="D4254" s="10" t="n">
        <v>2264.4</v>
      </c>
      <c r="E4254" s="10" t="n">
        <v>1.988</v>
      </c>
      <c r="F4254" s="10" t="n">
        <v>2264.2</v>
      </c>
      <c r="G4254" s="10" t="n">
        <v>0.17157053263846</v>
      </c>
      <c r="H4254" s="10" t="n">
        <v>1.76276071665369</v>
      </c>
      <c r="I4254" s="10" t="n">
        <v>0.886700561697026</v>
      </c>
      <c r="T4254" s="0" t="n">
        <v>18.3741</v>
      </c>
      <c r="U4254" s="0" t="n">
        <v>-0.0327</v>
      </c>
      <c r="Y4254" s="0" t="n">
        <v>1.91202392135853</v>
      </c>
      <c r="Z4254" s="11" t="n">
        <v>0.149263204704838</v>
      </c>
    </row>
    <row r="4255" customFormat="false" ht="12.75" hidden="false" customHeight="false" outlineLevel="0" collapsed="false">
      <c r="B4255" s="10" t="n">
        <v>3.488</v>
      </c>
      <c r="C4255" s="10" t="n">
        <v>378.74</v>
      </c>
      <c r="D4255" s="10" t="n">
        <v>2264.4</v>
      </c>
      <c r="E4255" s="10" t="n">
        <v>1.988</v>
      </c>
      <c r="F4255" s="10" t="n">
        <v>2264.2</v>
      </c>
      <c r="G4255" s="10" t="n">
        <v>0.16727320908047</v>
      </c>
      <c r="H4255" s="10" t="n">
        <v>1.78812670796703</v>
      </c>
      <c r="I4255" s="10" t="n">
        <v>0.899460114671545</v>
      </c>
      <c r="T4255" s="0" t="n">
        <v>18.3776</v>
      </c>
      <c r="U4255" s="0" t="n">
        <v>-0.0327</v>
      </c>
      <c r="Y4255" s="0" t="n">
        <v>1.91202392135853</v>
      </c>
      <c r="Z4255" s="11" t="n">
        <v>0.123897213391495</v>
      </c>
    </row>
    <row r="4256" customFormat="false" ht="12.75" hidden="false" customHeight="false" outlineLevel="0" collapsed="false">
      <c r="B4256" s="10" t="n">
        <v>3.488</v>
      </c>
      <c r="C4256" s="10" t="n">
        <v>368.22</v>
      </c>
      <c r="D4256" s="10" t="n">
        <v>2266.2</v>
      </c>
      <c r="E4256" s="10" t="n">
        <v>1.988</v>
      </c>
      <c r="F4256" s="10" t="n">
        <v>2266</v>
      </c>
      <c r="G4256" s="10" t="n">
        <v>0.162497793468667</v>
      </c>
      <c r="H4256" s="10" t="n">
        <v>1.81709074128886</v>
      </c>
      <c r="I4256" s="10" t="n">
        <v>0.91402954793202</v>
      </c>
      <c r="T4256" s="0" t="n">
        <v>18.3798</v>
      </c>
      <c r="U4256" s="0" t="n">
        <v>-0.0327</v>
      </c>
      <c r="Y4256" s="0" t="n">
        <v>1.91202392135853</v>
      </c>
      <c r="Z4256" s="11" t="n">
        <v>0.0949331800696693</v>
      </c>
    </row>
    <row r="4257" customFormat="false" ht="12.75" hidden="false" customHeight="false" outlineLevel="0" collapsed="false">
      <c r="B4257" s="10" t="n">
        <v>3.497</v>
      </c>
      <c r="C4257" s="10" t="n">
        <v>359.01</v>
      </c>
      <c r="D4257" s="10" t="n">
        <v>2266.2</v>
      </c>
      <c r="E4257" s="10" t="n">
        <v>1.997</v>
      </c>
      <c r="F4257" s="10" t="n">
        <v>2266</v>
      </c>
      <c r="G4257" s="10" t="n">
        <v>0.158433362753751</v>
      </c>
      <c r="H4257" s="10" t="n">
        <v>1.84242108206588</v>
      </c>
      <c r="I4257" s="10" t="n">
        <v>0.922594432681961</v>
      </c>
      <c r="T4257" s="0" t="n">
        <v>18.381</v>
      </c>
      <c r="U4257" s="0" t="n">
        <v>-0.0327</v>
      </c>
      <c r="Y4257" s="0" t="n">
        <v>1.91822293789031</v>
      </c>
      <c r="Z4257" s="11" t="n">
        <v>0.0758018558244373</v>
      </c>
    </row>
    <row r="4258" customFormat="false" ht="12.75" hidden="false" customHeight="false" outlineLevel="0" collapsed="false">
      <c r="B4258" s="10" t="n">
        <v>3.494</v>
      </c>
      <c r="C4258" s="10" t="n">
        <v>351.01</v>
      </c>
      <c r="D4258" s="10" t="n">
        <v>2266.2</v>
      </c>
      <c r="E4258" s="10" t="n">
        <v>1.994</v>
      </c>
      <c r="F4258" s="10" t="n">
        <v>2266</v>
      </c>
      <c r="G4258" s="10" t="n">
        <v>0.154902912621359</v>
      </c>
      <c r="H4258" s="10" t="n">
        <v>1.86495661080875</v>
      </c>
      <c r="I4258" s="10" t="n">
        <v>0.93528415787801</v>
      </c>
      <c r="T4258" s="0" t="n">
        <v>18.3806</v>
      </c>
      <c r="U4258" s="0" t="n">
        <v>-0.0327</v>
      </c>
      <c r="Y4258" s="0" t="n">
        <v>1.91615659904638</v>
      </c>
      <c r="Z4258" s="11" t="n">
        <v>0.0511999882376319</v>
      </c>
    </row>
    <row r="4259" customFormat="false" ht="12.75" hidden="false" customHeight="false" outlineLevel="0" collapsed="false">
      <c r="B4259" s="10" t="n">
        <v>3.478</v>
      </c>
      <c r="C4259" s="10" t="n">
        <v>345.12</v>
      </c>
      <c r="D4259" s="10" t="n">
        <v>2266.2</v>
      </c>
      <c r="E4259" s="10" t="n">
        <v>1.978</v>
      </c>
      <c r="F4259" s="10" t="n">
        <v>2266</v>
      </c>
      <c r="G4259" s="10" t="n">
        <v>0.152303618711386</v>
      </c>
      <c r="H4259" s="10" t="n">
        <v>1.88187914018851</v>
      </c>
      <c r="I4259" s="10" t="n">
        <v>0.951405025373362</v>
      </c>
      <c r="T4259" s="0" t="n">
        <v>18.38</v>
      </c>
      <c r="U4259" s="0" t="n">
        <v>-0.0327</v>
      </c>
      <c r="Y4259" s="0" t="n">
        <v>1.9051361252121</v>
      </c>
      <c r="Z4259" s="11" t="n">
        <v>0.0232569850235864</v>
      </c>
    </row>
    <row r="4260" customFormat="false" ht="12.75" hidden="false" customHeight="false" outlineLevel="0" collapsed="false">
      <c r="B4260" s="10" t="n">
        <v>3.488</v>
      </c>
      <c r="C4260" s="10" t="n">
        <v>343.18</v>
      </c>
      <c r="D4260" s="10" t="n">
        <v>2266.2</v>
      </c>
      <c r="E4260" s="10" t="n">
        <v>1.988</v>
      </c>
      <c r="F4260" s="10" t="n">
        <v>2266</v>
      </c>
      <c r="G4260" s="10" t="n">
        <v>0.151447484554281</v>
      </c>
      <c r="H4260" s="10" t="n">
        <v>1.88751623161614</v>
      </c>
      <c r="I4260" s="10" t="n">
        <v>0.949454844877336</v>
      </c>
      <c r="T4260" s="0" t="n">
        <v>18.3798</v>
      </c>
      <c r="U4260" s="0" t="n">
        <v>-0.0327</v>
      </c>
      <c r="Y4260" s="0" t="n">
        <v>1.91202392135853</v>
      </c>
      <c r="Z4260" s="11" t="n">
        <v>0.0245076897423819</v>
      </c>
    </row>
    <row r="4261" customFormat="false" ht="12.75" hidden="false" customHeight="false" outlineLevel="0" collapsed="false">
      <c r="B4261" s="10" t="n">
        <v>3.488</v>
      </c>
      <c r="C4261" s="10" t="n">
        <v>349.03</v>
      </c>
      <c r="D4261" s="10" t="n">
        <v>2264.4</v>
      </c>
      <c r="E4261" s="10" t="n">
        <v>1.988</v>
      </c>
      <c r="F4261" s="10" t="n">
        <v>2264.2</v>
      </c>
      <c r="G4261" s="10" t="n">
        <v>0.154151576715838</v>
      </c>
      <c r="H4261" s="10" t="n">
        <v>1.86981877825302</v>
      </c>
      <c r="I4261" s="10" t="n">
        <v>0.940552705358664</v>
      </c>
      <c r="T4261" s="0" t="n">
        <v>18.3801</v>
      </c>
      <c r="U4261" s="0" t="n">
        <v>-0.0327</v>
      </c>
      <c r="Y4261" s="0" t="n">
        <v>1.91202392135853</v>
      </c>
      <c r="Z4261" s="11" t="n">
        <v>0.0422051431055019</v>
      </c>
    </row>
    <row r="4262" customFormat="false" ht="12.75" hidden="false" customHeight="false" outlineLevel="0" collapsed="false">
      <c r="B4262" s="10" t="n">
        <v>3.478</v>
      </c>
      <c r="C4262" s="10" t="n">
        <v>364.1</v>
      </c>
      <c r="D4262" s="10" t="n">
        <v>2264.4</v>
      </c>
      <c r="E4262" s="10" t="n">
        <v>1.978</v>
      </c>
      <c r="F4262" s="10" t="n">
        <v>2264.2</v>
      </c>
      <c r="G4262" s="10" t="n">
        <v>0.160807349174101</v>
      </c>
      <c r="H4262" s="10" t="n">
        <v>1.82754810413266</v>
      </c>
      <c r="I4262" s="10" t="n">
        <v>0.92393736305999</v>
      </c>
      <c r="T4262" s="0" t="n">
        <v>18.3793</v>
      </c>
      <c r="U4262" s="0" t="n">
        <v>-0.0327</v>
      </c>
      <c r="Y4262" s="0" t="n">
        <v>1.9051361252121</v>
      </c>
      <c r="Z4262" s="11" t="n">
        <v>0.0775880210794349</v>
      </c>
    </row>
    <row r="4263" customFormat="false" ht="12.75" hidden="false" customHeight="false" outlineLevel="0" collapsed="false">
      <c r="B4263" s="10" t="n">
        <v>3.497</v>
      </c>
      <c r="C4263" s="10" t="n">
        <v>381.96</v>
      </c>
      <c r="D4263" s="10" t="n">
        <v>2264.4</v>
      </c>
      <c r="E4263" s="10" t="n">
        <v>1.997</v>
      </c>
      <c r="F4263" s="10" t="n">
        <v>2264.2</v>
      </c>
      <c r="G4263" s="10" t="n">
        <v>0.168695344934193</v>
      </c>
      <c r="H4263" s="10" t="n">
        <v>1.77966077125404</v>
      </c>
      <c r="I4263" s="10" t="n">
        <v>0.891167136331519</v>
      </c>
      <c r="T4263" s="0" t="n">
        <v>18.3793</v>
      </c>
      <c r="U4263" s="0" t="n">
        <v>-0.0327</v>
      </c>
      <c r="Y4263" s="0" t="n">
        <v>1.91822293789031</v>
      </c>
      <c r="Z4263" s="11" t="n">
        <v>0.13856216663627</v>
      </c>
    </row>
    <row r="4264" customFormat="false" ht="12.75" hidden="false" customHeight="false" outlineLevel="0" collapsed="false">
      <c r="B4264" s="10" t="n">
        <v>3.478</v>
      </c>
      <c r="C4264" s="10" t="n">
        <v>398.44</v>
      </c>
      <c r="D4264" s="10" t="n">
        <v>2266.2</v>
      </c>
      <c r="E4264" s="10" t="n">
        <v>1.978</v>
      </c>
      <c r="F4264" s="10" t="n">
        <v>2266</v>
      </c>
      <c r="G4264" s="10" t="n">
        <v>0.175834068843778</v>
      </c>
      <c r="H4264" s="10" t="n">
        <v>1.73821440961855</v>
      </c>
      <c r="I4264" s="10" t="n">
        <v>0.878773715681776</v>
      </c>
      <c r="T4264" s="0" t="n">
        <v>18.3791</v>
      </c>
      <c r="U4264" s="0" t="n">
        <v>-0.0327</v>
      </c>
      <c r="Y4264" s="0" t="n">
        <v>1.9051361252121</v>
      </c>
      <c r="Z4264" s="11" t="n">
        <v>0.166921715593543</v>
      </c>
    </row>
    <row r="4265" customFormat="false" ht="12.75" hidden="false" customHeight="false" outlineLevel="0" collapsed="false">
      <c r="B4265" s="10" t="n">
        <v>3.474</v>
      </c>
      <c r="C4265" s="10" t="n">
        <v>412.13</v>
      </c>
      <c r="D4265" s="10" t="n">
        <v>2264.4</v>
      </c>
      <c r="E4265" s="10" t="n">
        <v>1.974</v>
      </c>
      <c r="F4265" s="10" t="n">
        <v>2264.2</v>
      </c>
      <c r="G4265" s="10" t="n">
        <v>0.182020139563643</v>
      </c>
      <c r="H4265" s="10" t="n">
        <v>1.70363783357385</v>
      </c>
      <c r="I4265" s="10" t="n">
        <v>0.863038416197491</v>
      </c>
      <c r="T4265" s="0" t="n">
        <v>18.3791</v>
      </c>
      <c r="U4265" s="0" t="n">
        <v>-0.0327</v>
      </c>
      <c r="Y4265" s="0" t="n">
        <v>1.90238100675352</v>
      </c>
      <c r="Z4265" s="11" t="n">
        <v>0.198743173179677</v>
      </c>
    </row>
    <row r="4266" customFormat="false" ht="12.75" hidden="false" customHeight="false" outlineLevel="0" collapsed="false">
      <c r="B4266" s="10" t="n">
        <v>3.478</v>
      </c>
      <c r="C4266" s="10" t="n">
        <v>422.71</v>
      </c>
      <c r="D4266" s="10" t="n">
        <v>2264.4</v>
      </c>
      <c r="E4266" s="10" t="n">
        <v>1.978</v>
      </c>
      <c r="F4266" s="10" t="n">
        <v>2264.2</v>
      </c>
      <c r="G4266" s="10" t="n">
        <v>0.186692871654447</v>
      </c>
      <c r="H4266" s="10" t="n">
        <v>1.67829030399999</v>
      </c>
      <c r="I4266" s="10" t="n">
        <v>0.848478414560158</v>
      </c>
      <c r="T4266" s="0" t="n">
        <v>18.3772</v>
      </c>
      <c r="U4266" s="0" t="n">
        <v>-0.0327</v>
      </c>
      <c r="Y4266" s="0" t="n">
        <v>1.9051361252121</v>
      </c>
      <c r="Z4266" s="11" t="n">
        <v>0.226845821212103</v>
      </c>
    </row>
    <row r="4267" customFormat="false" ht="12.75" hidden="false" customHeight="false" outlineLevel="0" collapsed="false">
      <c r="B4267" s="10" t="n">
        <v>3.488</v>
      </c>
      <c r="C4267" s="10" t="n">
        <v>420.34</v>
      </c>
      <c r="D4267" s="10" t="n">
        <v>2264.4</v>
      </c>
      <c r="E4267" s="10" t="n">
        <v>1.988</v>
      </c>
      <c r="F4267" s="10" t="n">
        <v>2264.2</v>
      </c>
      <c r="G4267" s="10" t="n">
        <v>0.185646144333539</v>
      </c>
      <c r="H4267" s="10" t="n">
        <v>1.68391276077909</v>
      </c>
      <c r="I4267" s="10" t="n">
        <v>0.847038612061917</v>
      </c>
      <c r="T4267" s="0" t="n">
        <v>18.3757</v>
      </c>
      <c r="U4267" s="0" t="n">
        <v>-0.0327</v>
      </c>
      <c r="Y4267" s="0" t="n">
        <v>1.91202392135853</v>
      </c>
      <c r="Z4267" s="11" t="n">
        <v>0.228111160579436</v>
      </c>
    </row>
    <row r="4268" customFormat="false" ht="12.75" hidden="false" customHeight="false" outlineLevel="0" collapsed="false">
      <c r="B4268" s="10" t="n">
        <v>3.478</v>
      </c>
      <c r="C4268" s="10" t="n">
        <v>412.13</v>
      </c>
      <c r="D4268" s="10" t="n">
        <v>2264.4</v>
      </c>
      <c r="E4268" s="10" t="n">
        <v>1.978</v>
      </c>
      <c r="F4268" s="10" t="n">
        <v>2264.2</v>
      </c>
      <c r="G4268" s="10" t="n">
        <v>0.182020139563643</v>
      </c>
      <c r="H4268" s="10" t="n">
        <v>1.70363783357385</v>
      </c>
      <c r="I4268" s="10" t="n">
        <v>0.861293141341682</v>
      </c>
      <c r="T4268" s="0" t="n">
        <v>18.3772</v>
      </c>
      <c r="U4268" s="0" t="n">
        <v>-0.0327</v>
      </c>
      <c r="Y4268" s="0" t="n">
        <v>1.9051361252121</v>
      </c>
      <c r="Z4268" s="11" t="n">
        <v>0.201498291638249</v>
      </c>
    </row>
    <row r="4269" customFormat="false" ht="12.75" hidden="false" customHeight="false" outlineLevel="0" collapsed="false">
      <c r="B4269" s="10" t="n">
        <v>3.478</v>
      </c>
      <c r="C4269" s="10" t="n">
        <v>401.82</v>
      </c>
      <c r="D4269" s="10" t="n">
        <v>2264.4</v>
      </c>
      <c r="E4269" s="10" t="n">
        <v>1.978</v>
      </c>
      <c r="F4269" s="10" t="n">
        <v>2264.2</v>
      </c>
      <c r="G4269" s="10" t="n">
        <v>0.177466654889144</v>
      </c>
      <c r="H4269" s="10" t="n">
        <v>1.72897243838479</v>
      </c>
      <c r="I4269" s="10" t="n">
        <v>0.874101333864908</v>
      </c>
      <c r="T4269" s="0" t="n">
        <v>18.3786</v>
      </c>
      <c r="U4269" s="0" t="n">
        <v>-0.0327</v>
      </c>
      <c r="Y4269" s="0" t="n">
        <v>1.9051361252121</v>
      </c>
      <c r="Z4269" s="11" t="n">
        <v>0.176163686827307</v>
      </c>
    </row>
    <row r="4270" customFormat="false" ht="12.75" hidden="false" customHeight="false" outlineLevel="0" collapsed="false">
      <c r="B4270" s="10" t="n">
        <v>3.478</v>
      </c>
      <c r="C4270" s="10" t="n">
        <v>391.76</v>
      </c>
      <c r="D4270" s="10" t="n">
        <v>2264.4</v>
      </c>
      <c r="E4270" s="10" t="n">
        <v>1.978</v>
      </c>
      <c r="F4270" s="10" t="n">
        <v>2264.2</v>
      </c>
      <c r="G4270" s="10" t="n">
        <v>0.173023584489003</v>
      </c>
      <c r="H4270" s="10" t="n">
        <v>1.75432725654069</v>
      </c>
      <c r="I4270" s="10" t="n">
        <v>0.886919745470521</v>
      </c>
      <c r="T4270" s="0" t="n">
        <v>18.38</v>
      </c>
      <c r="U4270" s="0" t="n">
        <v>-0.0327</v>
      </c>
      <c r="Y4270" s="0" t="n">
        <v>1.9051361252121</v>
      </c>
      <c r="Z4270" s="11" t="n">
        <v>0.150808868671406</v>
      </c>
    </row>
    <row r="4271" customFormat="false" ht="12.75" hidden="false" customHeight="false" outlineLevel="0" collapsed="false">
      <c r="B4271" s="10" t="n">
        <v>3.478</v>
      </c>
      <c r="C4271" s="10" t="n">
        <v>384.11</v>
      </c>
      <c r="D4271" s="10" t="n">
        <v>2264.4</v>
      </c>
      <c r="E4271" s="10" t="n">
        <v>1.978</v>
      </c>
      <c r="F4271" s="10" t="n">
        <v>2264.2</v>
      </c>
      <c r="G4271" s="10" t="n">
        <v>0.169644907693667</v>
      </c>
      <c r="H4271" s="10" t="n">
        <v>1.77404769279056</v>
      </c>
      <c r="I4271" s="10" t="n">
        <v>0.896889632351143</v>
      </c>
      <c r="T4271" s="0" t="n">
        <v>18.3823</v>
      </c>
      <c r="U4271" s="0" t="n">
        <v>-0.0327</v>
      </c>
      <c r="Y4271" s="0" t="n">
        <v>1.9051361252121</v>
      </c>
      <c r="Z4271" s="11" t="n">
        <v>0.131088432421535</v>
      </c>
    </row>
    <row r="4272" customFormat="false" ht="12.75" hidden="false" customHeight="false" outlineLevel="0" collapsed="false">
      <c r="B4272" s="10" t="n">
        <v>3.478</v>
      </c>
      <c r="C4272" s="10" t="n">
        <v>378.74</v>
      </c>
      <c r="D4272" s="10" t="n">
        <v>2264.4</v>
      </c>
      <c r="E4272" s="10" t="n">
        <v>1.978</v>
      </c>
      <c r="F4272" s="10" t="n">
        <v>2264.2</v>
      </c>
      <c r="G4272" s="10" t="n">
        <v>0.16727320908047</v>
      </c>
      <c r="H4272" s="10" t="n">
        <v>1.78812670796703</v>
      </c>
      <c r="I4272" s="10" t="n">
        <v>0.904007435777063</v>
      </c>
      <c r="T4272" s="0" t="n">
        <v>18.3839</v>
      </c>
      <c r="U4272" s="0" t="n">
        <v>-0.0327</v>
      </c>
      <c r="Y4272" s="0" t="n">
        <v>1.9051361252121</v>
      </c>
      <c r="Z4272" s="11" t="n">
        <v>0.117009417245064</v>
      </c>
    </row>
    <row r="4273" customFormat="false" ht="12.75" hidden="false" customHeight="false" outlineLevel="0" collapsed="false">
      <c r="B4273" s="10" t="n">
        <v>3.485</v>
      </c>
      <c r="C4273" s="10" t="n">
        <v>373.45</v>
      </c>
      <c r="D4273" s="10" t="n">
        <v>2264.4</v>
      </c>
      <c r="E4273" s="10" t="n">
        <v>1.985</v>
      </c>
      <c r="F4273" s="10" t="n">
        <v>2264.2</v>
      </c>
      <c r="G4273" s="10" t="n">
        <v>0.164936843035068</v>
      </c>
      <c r="H4273" s="10" t="n">
        <v>1.80219253411107</v>
      </c>
      <c r="I4273" s="10" t="n">
        <v>0.907905558746132</v>
      </c>
      <c r="T4273" s="0" t="n">
        <v>18.3854</v>
      </c>
      <c r="U4273" s="0" t="n">
        <v>-0.0327</v>
      </c>
      <c r="Y4273" s="0" t="n">
        <v>1.9099575825146</v>
      </c>
      <c r="Z4273" s="11" t="n">
        <v>0.107765048403526</v>
      </c>
    </row>
    <row r="4274" customFormat="false" ht="12.75" hidden="false" customHeight="false" outlineLevel="0" collapsed="false">
      <c r="B4274" s="10" t="n">
        <v>3.469</v>
      </c>
      <c r="C4274" s="10" t="n">
        <v>368.22</v>
      </c>
      <c r="D4274" s="10" t="n">
        <v>2264.4</v>
      </c>
      <c r="E4274" s="10" t="n">
        <v>1.969</v>
      </c>
      <c r="F4274" s="10" t="n">
        <v>2264.2</v>
      </c>
      <c r="G4274" s="10" t="n">
        <v>0.162626976415511</v>
      </c>
      <c r="H4274" s="10" t="n">
        <v>1.81629607439506</v>
      </c>
      <c r="I4274" s="10" t="n">
        <v>0.92244594941344</v>
      </c>
      <c r="T4274" s="0" t="n">
        <v>18.3856</v>
      </c>
      <c r="U4274" s="0" t="n">
        <v>-0.0327</v>
      </c>
      <c r="Y4274" s="0" t="n">
        <v>1.89893710868031</v>
      </c>
      <c r="Z4274" s="11" t="n">
        <v>0.0826410342852451</v>
      </c>
    </row>
    <row r="4275" customFormat="false" ht="12.75" hidden="false" customHeight="false" outlineLevel="0" collapsed="false">
      <c r="B4275" s="10" t="n">
        <v>3.488</v>
      </c>
      <c r="C4275" s="10" t="n">
        <v>361.03</v>
      </c>
      <c r="D4275" s="10" t="n">
        <v>2264.4</v>
      </c>
      <c r="E4275" s="10" t="n">
        <v>1.988</v>
      </c>
      <c r="F4275" s="10" t="n">
        <v>2264.2</v>
      </c>
      <c r="G4275" s="10" t="n">
        <v>0.159451461884992</v>
      </c>
      <c r="H4275" s="10" t="n">
        <v>1.83601560140656</v>
      </c>
      <c r="I4275" s="10" t="n">
        <v>0.92354909527493</v>
      </c>
      <c r="T4275" s="0" t="n">
        <v>18.3856</v>
      </c>
      <c r="U4275" s="0" t="n">
        <v>-0.0327</v>
      </c>
      <c r="Y4275" s="0" t="n">
        <v>1.91202392135853</v>
      </c>
      <c r="Z4275" s="11" t="n">
        <v>0.0760083199519654</v>
      </c>
    </row>
    <row r="4276" customFormat="false" ht="12.75" hidden="false" customHeight="false" outlineLevel="0" collapsed="false">
      <c r="B4276" s="10" t="n">
        <v>3.478</v>
      </c>
      <c r="C4276" s="10" t="n">
        <v>354.98</v>
      </c>
      <c r="D4276" s="10" t="n">
        <v>2264.4</v>
      </c>
      <c r="E4276" s="10" t="n">
        <v>1.978</v>
      </c>
      <c r="F4276" s="10" t="n">
        <v>2264.2</v>
      </c>
      <c r="G4276" s="10" t="n">
        <v>0.156779436445544</v>
      </c>
      <c r="H4276" s="10" t="n">
        <v>1.85291520785302</v>
      </c>
      <c r="I4276" s="10" t="n">
        <v>0.936761985769981</v>
      </c>
      <c r="T4276" s="0" t="n">
        <v>18.3857</v>
      </c>
      <c r="U4276" s="0" t="n">
        <v>-0.0327</v>
      </c>
      <c r="Y4276" s="0" t="n">
        <v>1.9051361252121</v>
      </c>
      <c r="Z4276" s="11" t="n">
        <v>0.052220917359074</v>
      </c>
    </row>
    <row r="4277" customFormat="false" ht="12.75" hidden="false" customHeight="false" outlineLevel="0" collapsed="false">
      <c r="B4277" s="10" t="n">
        <v>3.488</v>
      </c>
      <c r="C4277" s="10" t="n">
        <v>351.01</v>
      </c>
      <c r="D4277" s="10" t="n">
        <v>2262.7</v>
      </c>
      <c r="E4277" s="10" t="n">
        <v>1.988</v>
      </c>
      <c r="F4277" s="10" t="n">
        <v>2262.5</v>
      </c>
      <c r="G4277" s="10" t="n">
        <v>0.155142541436464</v>
      </c>
      <c r="H4277" s="10" t="n">
        <v>1.86341084489243</v>
      </c>
      <c r="I4277" s="10" t="n">
        <v>0.93732939883925</v>
      </c>
      <c r="T4277" s="0" t="n">
        <v>18.3846</v>
      </c>
      <c r="U4277" s="0" t="n">
        <v>-0.0327</v>
      </c>
      <c r="Y4277" s="0" t="n">
        <v>1.91202392135853</v>
      </c>
      <c r="Z4277" s="11" t="n">
        <v>0.0486130764660961</v>
      </c>
    </row>
    <row r="4278" customFormat="false" ht="12.75" hidden="false" customHeight="false" outlineLevel="0" collapsed="false">
      <c r="B4278" s="10" t="n">
        <v>3.478</v>
      </c>
      <c r="C4278" s="10" t="n">
        <v>352.99</v>
      </c>
      <c r="D4278" s="10" t="n">
        <v>2262.7</v>
      </c>
      <c r="E4278" s="10" t="n">
        <v>1.978</v>
      </c>
      <c r="F4278" s="10" t="n">
        <v>2262.5</v>
      </c>
      <c r="G4278" s="10" t="n">
        <v>0.156017679558011</v>
      </c>
      <c r="H4278" s="10" t="n">
        <v>1.85778583041579</v>
      </c>
      <c r="I4278" s="10" t="n">
        <v>0.939224383425577</v>
      </c>
      <c r="T4278" s="0" t="n">
        <v>18.383</v>
      </c>
      <c r="U4278" s="0" t="n">
        <v>-0.0327</v>
      </c>
      <c r="Y4278" s="0" t="n">
        <v>1.9051361252121</v>
      </c>
      <c r="Z4278" s="11" t="n">
        <v>0.0473502947963049</v>
      </c>
    </row>
    <row r="4279" customFormat="false" ht="12.75" hidden="false" customHeight="false" outlineLevel="0" collapsed="false">
      <c r="B4279" s="10" t="n">
        <v>3.478</v>
      </c>
      <c r="C4279" s="10" t="n">
        <v>358</v>
      </c>
      <c r="D4279" s="10" t="n">
        <v>2264.4</v>
      </c>
      <c r="E4279" s="10" t="n">
        <v>1.978</v>
      </c>
      <c r="F4279" s="10" t="n">
        <v>2264.2</v>
      </c>
      <c r="G4279" s="10" t="n">
        <v>0.158113240879781</v>
      </c>
      <c r="H4279" s="10" t="n">
        <v>1.84444367184713</v>
      </c>
      <c r="I4279" s="10" t="n">
        <v>0.932479106090561</v>
      </c>
      <c r="T4279" s="0" t="n">
        <v>18.3846</v>
      </c>
      <c r="U4279" s="0" t="n">
        <v>-0.0327</v>
      </c>
      <c r="Y4279" s="0" t="n">
        <v>1.9051361252121</v>
      </c>
      <c r="Z4279" s="11" t="n">
        <v>0.060692453364966</v>
      </c>
    </row>
    <row r="4280" customFormat="false" ht="12.75" hidden="false" customHeight="false" outlineLevel="0" collapsed="false">
      <c r="B4280" s="10" t="n">
        <v>3.485</v>
      </c>
      <c r="C4280" s="10" t="n">
        <v>364.1</v>
      </c>
      <c r="D4280" s="10" t="n">
        <v>2264.4</v>
      </c>
      <c r="E4280" s="10" t="n">
        <v>1.985</v>
      </c>
      <c r="F4280" s="10" t="n">
        <v>2264.2</v>
      </c>
      <c r="G4280" s="10" t="n">
        <v>0.160807349174101</v>
      </c>
      <c r="H4280" s="10" t="n">
        <v>1.82754810413266</v>
      </c>
      <c r="I4280" s="10" t="n">
        <v>0.920679145658771</v>
      </c>
      <c r="T4280" s="0" t="n">
        <v>18.3851</v>
      </c>
      <c r="U4280" s="0" t="n">
        <v>-0.0327</v>
      </c>
      <c r="Y4280" s="0" t="n">
        <v>1.9099575825146</v>
      </c>
      <c r="Z4280" s="11" t="n">
        <v>0.082409478381936</v>
      </c>
    </row>
    <row r="4281" customFormat="false" ht="12.75" hidden="false" customHeight="false" outlineLevel="0" collapsed="false">
      <c r="B4281" s="10" t="n">
        <v>3.488</v>
      </c>
      <c r="C4281" s="10" t="n">
        <v>373.45</v>
      </c>
      <c r="D4281" s="10" t="n">
        <v>2264.4</v>
      </c>
      <c r="E4281" s="10" t="n">
        <v>1.988</v>
      </c>
      <c r="F4281" s="10" t="n">
        <v>2264.2</v>
      </c>
      <c r="G4281" s="10" t="n">
        <v>0.164936843035068</v>
      </c>
      <c r="H4281" s="10" t="n">
        <v>1.80219253411107</v>
      </c>
      <c r="I4281" s="10" t="n">
        <v>0.906535479935146</v>
      </c>
      <c r="T4281" s="0" t="n">
        <v>18.3846</v>
      </c>
      <c r="U4281" s="0" t="n">
        <v>-0.0327</v>
      </c>
      <c r="Y4281" s="0" t="n">
        <v>1.91202392135853</v>
      </c>
      <c r="Z4281" s="11" t="n">
        <v>0.109831387247455</v>
      </c>
    </row>
    <row r="4282" customFormat="false" ht="12.75" hidden="false" customHeight="false" outlineLevel="0" collapsed="false">
      <c r="B4282" s="10" t="n">
        <v>3.497</v>
      </c>
      <c r="C4282" s="10" t="n">
        <v>381.96</v>
      </c>
      <c r="D4282" s="10" t="n">
        <v>2264.4</v>
      </c>
      <c r="E4282" s="10" t="n">
        <v>1.997</v>
      </c>
      <c r="F4282" s="10" t="n">
        <v>2264.2</v>
      </c>
      <c r="G4282" s="10" t="n">
        <v>0.168695344934193</v>
      </c>
      <c r="H4282" s="10" t="n">
        <v>1.77966077125404</v>
      </c>
      <c r="I4282" s="10" t="n">
        <v>0.891167136331519</v>
      </c>
      <c r="T4282" s="0" t="n">
        <v>18.3834</v>
      </c>
      <c r="U4282" s="0" t="n">
        <v>-0.0327</v>
      </c>
      <c r="Y4282" s="0" t="n">
        <v>1.91822293789031</v>
      </c>
      <c r="Z4282" s="11" t="n">
        <v>0.13856216663627</v>
      </c>
    </row>
    <row r="4283" customFormat="false" ht="12.75" hidden="false" customHeight="false" outlineLevel="0" collapsed="false">
      <c r="B4283" s="10" t="n">
        <v>3.497</v>
      </c>
      <c r="C4283" s="10" t="n">
        <v>386.28</v>
      </c>
      <c r="D4283" s="10" t="n">
        <v>2264.4</v>
      </c>
      <c r="E4283" s="10" t="n">
        <v>1.997</v>
      </c>
      <c r="F4283" s="10" t="n">
        <v>2264.2</v>
      </c>
      <c r="G4283" s="10" t="n">
        <v>0.170603303595089</v>
      </c>
      <c r="H4283" s="10" t="n">
        <v>1.76841416794706</v>
      </c>
      <c r="I4283" s="10" t="n">
        <v>0.885535387054112</v>
      </c>
      <c r="T4283" s="0" t="n">
        <v>18.3823</v>
      </c>
      <c r="U4283" s="0" t="n">
        <v>-0.0327</v>
      </c>
      <c r="Y4283" s="0" t="n">
        <v>1.91822293789031</v>
      </c>
      <c r="Z4283" s="11" t="n">
        <v>0.149808769943253</v>
      </c>
    </row>
    <row r="4284" customFormat="false" ht="12.75" hidden="false" customHeight="false" outlineLevel="0" collapsed="false">
      <c r="B4284" s="10" t="n">
        <v>3.478</v>
      </c>
      <c r="C4284" s="10" t="n">
        <v>388.47</v>
      </c>
      <c r="D4284" s="10" t="n">
        <v>2264.4</v>
      </c>
      <c r="E4284" s="10" t="n">
        <v>1.978</v>
      </c>
      <c r="F4284" s="10" t="n">
        <v>2264.2</v>
      </c>
      <c r="G4284" s="10" t="n">
        <v>0.17157053263846</v>
      </c>
      <c r="H4284" s="10" t="n">
        <v>1.76276071665369</v>
      </c>
      <c r="I4284" s="10" t="n">
        <v>0.891183375456869</v>
      </c>
      <c r="T4284" s="0" t="n">
        <v>18.3811</v>
      </c>
      <c r="U4284" s="0" t="n">
        <v>-0.0327</v>
      </c>
      <c r="Y4284" s="0" t="n">
        <v>1.9051361252121</v>
      </c>
      <c r="Z4284" s="11" t="n">
        <v>0.142375408558408</v>
      </c>
    </row>
    <row r="4285" customFormat="false" ht="12.75" hidden="false" customHeight="false" outlineLevel="0" collapsed="false">
      <c r="B4285" s="10" t="n">
        <v>3.488</v>
      </c>
      <c r="C4285" s="10" t="n">
        <v>391.76</v>
      </c>
      <c r="D4285" s="10" t="n">
        <v>2262.7</v>
      </c>
      <c r="E4285" s="10" t="n">
        <v>1.988</v>
      </c>
      <c r="F4285" s="10" t="n">
        <v>2262.5</v>
      </c>
      <c r="G4285" s="10" t="n">
        <v>0.173153591160221</v>
      </c>
      <c r="H4285" s="10" t="n">
        <v>1.75357615751816</v>
      </c>
      <c r="I4285" s="10" t="n">
        <v>0.882080562131872</v>
      </c>
      <c r="T4285" s="0" t="n">
        <v>18.3813</v>
      </c>
      <c r="U4285" s="0" t="n">
        <v>-0.0327</v>
      </c>
      <c r="Y4285" s="0" t="n">
        <v>1.91202392135853</v>
      </c>
      <c r="Z4285" s="11" t="n">
        <v>0.158447763840365</v>
      </c>
    </row>
    <row r="4286" customFormat="false" ht="12.75" hidden="false" customHeight="false" outlineLevel="0" collapsed="false">
      <c r="B4286" s="10" t="n">
        <v>3.508</v>
      </c>
      <c r="C4286" s="10" t="n">
        <v>392.87</v>
      </c>
      <c r="D4286" s="10" t="n">
        <v>2264.4</v>
      </c>
      <c r="E4286" s="10" t="n">
        <v>2.008</v>
      </c>
      <c r="F4286" s="10" t="n">
        <v>2264.2</v>
      </c>
      <c r="G4286" s="10" t="n">
        <v>0.17351382386715</v>
      </c>
      <c r="H4286" s="10" t="n">
        <v>1.7514978957708</v>
      </c>
      <c r="I4286" s="10" t="n">
        <v>0.872259908252389</v>
      </c>
      <c r="T4286" s="0" t="n">
        <v>18.3803</v>
      </c>
      <c r="U4286" s="0" t="n">
        <v>-0.0327</v>
      </c>
      <c r="Y4286" s="0" t="n">
        <v>1.92579951365139</v>
      </c>
      <c r="Z4286" s="11" t="n">
        <v>0.17430161788059</v>
      </c>
    </row>
    <row r="4287" customFormat="false" ht="12.75" hidden="false" customHeight="false" outlineLevel="0" collapsed="false">
      <c r="B4287" s="10" t="n">
        <v>3.497</v>
      </c>
      <c r="C4287" s="10" t="n">
        <v>388.47</v>
      </c>
      <c r="D4287" s="10" t="n">
        <v>2264.4</v>
      </c>
      <c r="E4287" s="10" t="n">
        <v>1.997</v>
      </c>
      <c r="F4287" s="10" t="n">
        <v>2264.2</v>
      </c>
      <c r="G4287" s="10" t="n">
        <v>0.17157053263846</v>
      </c>
      <c r="H4287" s="10" t="n">
        <v>1.76276071665369</v>
      </c>
      <c r="I4287" s="10" t="n">
        <v>0.882704414949268</v>
      </c>
      <c r="T4287" s="0" t="n">
        <v>18.3791</v>
      </c>
      <c r="U4287" s="0" t="n">
        <v>-0.0327</v>
      </c>
      <c r="Y4287" s="0" t="n">
        <v>1.91822293789031</v>
      </c>
      <c r="Z4287" s="11" t="n">
        <v>0.155462221236626</v>
      </c>
    </row>
    <row r="4288" customFormat="false" ht="12.75" hidden="false" customHeight="false" outlineLevel="0" collapsed="false">
      <c r="B4288" s="10" t="n">
        <v>3.503</v>
      </c>
      <c r="C4288" s="10" t="n">
        <v>380.88</v>
      </c>
      <c r="D4288" s="10" t="n">
        <v>2264.4</v>
      </c>
      <c r="E4288" s="10" t="n">
        <v>2.003</v>
      </c>
      <c r="F4288" s="10" t="n">
        <v>2264.2</v>
      </c>
      <c r="G4288" s="10" t="n">
        <v>0.168218355268969</v>
      </c>
      <c r="H4288" s="10" t="n">
        <v>1.78249229727109</v>
      </c>
      <c r="I4288" s="10" t="n">
        <v>0.889911281712978</v>
      </c>
      <c r="T4288" s="0" t="n">
        <v>18.3811</v>
      </c>
      <c r="U4288" s="0" t="n">
        <v>-0.0327</v>
      </c>
      <c r="Y4288" s="0" t="n">
        <v>1.92235561557817</v>
      </c>
      <c r="Z4288" s="11" t="n">
        <v>0.139863318307078</v>
      </c>
    </row>
    <row r="4289" customFormat="false" ht="12.75" hidden="false" customHeight="false" outlineLevel="0" collapsed="false">
      <c r="B4289" s="10" t="n">
        <v>3.497</v>
      </c>
      <c r="C4289" s="10" t="n">
        <v>375.56</v>
      </c>
      <c r="D4289" s="10" t="n">
        <v>2264.4</v>
      </c>
      <c r="E4289" s="10" t="n">
        <v>1.997</v>
      </c>
      <c r="F4289" s="10" t="n">
        <v>2264.2</v>
      </c>
      <c r="G4289" s="10" t="n">
        <v>0.165868739510644</v>
      </c>
      <c r="H4289" s="10" t="n">
        <v>1.79655841587935</v>
      </c>
      <c r="I4289" s="10" t="n">
        <v>0.899628650916049</v>
      </c>
      <c r="T4289" s="0" t="n">
        <v>18.3836</v>
      </c>
      <c r="U4289" s="0" t="n">
        <v>-0.0327</v>
      </c>
      <c r="Y4289" s="0" t="n">
        <v>1.91822293789031</v>
      </c>
      <c r="Z4289" s="11" t="n">
        <v>0.121664522010964</v>
      </c>
    </row>
    <row r="4290" customFormat="false" ht="12.75" hidden="false" customHeight="false" outlineLevel="0" collapsed="false">
      <c r="B4290" s="10" t="n">
        <v>3.508</v>
      </c>
      <c r="C4290" s="10" t="n">
        <v>371.35</v>
      </c>
      <c r="D4290" s="10" t="n">
        <v>2264.4</v>
      </c>
      <c r="E4290" s="10" t="n">
        <v>2.008</v>
      </c>
      <c r="F4290" s="10" t="n">
        <v>2264.2</v>
      </c>
      <c r="G4290" s="10" t="n">
        <v>0.164009363130466</v>
      </c>
      <c r="H4290" s="10" t="n">
        <v>1.80783164644298</v>
      </c>
      <c r="I4290" s="10" t="n">
        <v>0.900314564961642</v>
      </c>
      <c r="T4290" s="0" t="n">
        <v>18.3832</v>
      </c>
      <c r="U4290" s="0" t="n">
        <v>-0.0327</v>
      </c>
      <c r="Y4290" s="0" t="n">
        <v>1.92579951365139</v>
      </c>
      <c r="Z4290" s="11" t="n">
        <v>0.11796786720841</v>
      </c>
    </row>
    <row r="4291" customFormat="false" ht="12.75" hidden="false" customHeight="false" outlineLevel="0" collapsed="false">
      <c r="B4291" s="10" t="n">
        <v>3.517</v>
      </c>
      <c r="C4291" s="10" t="n">
        <v>369.26</v>
      </c>
      <c r="D4291" s="10" t="n">
        <v>2264.4</v>
      </c>
      <c r="E4291" s="10" t="n">
        <v>2.017</v>
      </c>
      <c r="F4291" s="10" t="n">
        <v>2264.2</v>
      </c>
      <c r="G4291" s="10" t="n">
        <v>0.163086299796838</v>
      </c>
      <c r="H4291" s="10" t="n">
        <v>1.81347565723451</v>
      </c>
      <c r="I4291" s="10" t="n">
        <v>0.899095516725093</v>
      </c>
      <c r="T4291" s="0" t="n">
        <v>18.3829</v>
      </c>
      <c r="U4291" s="0" t="n">
        <v>-0.0327</v>
      </c>
      <c r="Y4291" s="0" t="n">
        <v>1.93199853018317</v>
      </c>
      <c r="Z4291" s="11" t="n">
        <v>0.118522872948662</v>
      </c>
    </row>
    <row r="4292" customFormat="false" ht="12.75" hidden="false" customHeight="false" outlineLevel="0" collapsed="false">
      <c r="B4292" s="10" t="n">
        <v>3.517</v>
      </c>
      <c r="C4292" s="10" t="n">
        <v>368.22</v>
      </c>
      <c r="D4292" s="10" t="n">
        <v>2264.4</v>
      </c>
      <c r="E4292" s="10" t="n">
        <v>2.017</v>
      </c>
      <c r="F4292" s="10" t="n">
        <v>2264.2</v>
      </c>
      <c r="G4292" s="10" t="n">
        <v>0.162626976415511</v>
      </c>
      <c r="H4292" s="10" t="n">
        <v>1.81629607439506</v>
      </c>
      <c r="I4292" s="10" t="n">
        <v>0.900493839561261</v>
      </c>
      <c r="T4292" s="0" t="n">
        <v>18.3837</v>
      </c>
      <c r="U4292" s="0" t="n">
        <v>-0.0327</v>
      </c>
      <c r="Y4292" s="0" t="n">
        <v>1.93199853018317</v>
      </c>
      <c r="Z4292" s="11" t="n">
        <v>0.115702455788112</v>
      </c>
    </row>
    <row r="4293" customFormat="false" ht="12.75" hidden="false" customHeight="false" outlineLevel="0" collapsed="false">
      <c r="B4293" s="10" t="n">
        <v>3.517</v>
      </c>
      <c r="C4293" s="10" t="n">
        <v>367.19</v>
      </c>
      <c r="D4293" s="10" t="n">
        <v>2264.4</v>
      </c>
      <c r="E4293" s="10" t="n">
        <v>2.017</v>
      </c>
      <c r="F4293" s="10" t="n">
        <v>2264.2</v>
      </c>
      <c r="G4293" s="10" t="n">
        <v>0.162172069605159</v>
      </c>
      <c r="H4293" s="10" t="n">
        <v>1.81909723458731</v>
      </c>
      <c r="I4293" s="10" t="n">
        <v>0.901882615065599</v>
      </c>
      <c r="T4293" s="0" t="n">
        <v>18.3844</v>
      </c>
      <c r="U4293" s="0" t="n">
        <v>-0.0327</v>
      </c>
      <c r="Y4293" s="0" t="n">
        <v>1.93199853018317</v>
      </c>
      <c r="Z4293" s="11" t="n">
        <v>0.112901295595861</v>
      </c>
    </row>
    <row r="4294" customFormat="false" ht="12.75" hidden="false" customHeight="false" outlineLevel="0" collapsed="false">
      <c r="B4294" s="10" t="n">
        <v>3.517</v>
      </c>
      <c r="C4294" s="10" t="n">
        <v>370.3</v>
      </c>
      <c r="D4294" s="10" t="n">
        <v>2264.4</v>
      </c>
      <c r="E4294" s="10" t="n">
        <v>2.017</v>
      </c>
      <c r="F4294" s="10" t="n">
        <v>2264.2</v>
      </c>
      <c r="G4294" s="10" t="n">
        <v>0.163545623178164</v>
      </c>
      <c r="H4294" s="10" t="n">
        <v>1.81066317246003</v>
      </c>
      <c r="I4294" s="10" t="n">
        <v>0.89770112665346</v>
      </c>
      <c r="T4294" s="0" t="n">
        <v>18.3847</v>
      </c>
      <c r="U4294" s="0" t="n">
        <v>-0.0327</v>
      </c>
      <c r="Y4294" s="0" t="n">
        <v>1.93199853018317</v>
      </c>
      <c r="Z4294" s="11" t="n">
        <v>0.121335357723146</v>
      </c>
    </row>
    <row r="4295" customFormat="false" ht="12.75" hidden="false" customHeight="false" outlineLevel="0" collapsed="false">
      <c r="B4295" s="10" t="n">
        <v>3.522</v>
      </c>
      <c r="C4295" s="10" t="n">
        <v>374.5</v>
      </c>
      <c r="D4295" s="10" t="n">
        <v>2264.4</v>
      </c>
      <c r="E4295" s="10" t="n">
        <v>2.022</v>
      </c>
      <c r="F4295" s="10" t="n">
        <v>2264.2</v>
      </c>
      <c r="G4295" s="10" t="n">
        <v>0.165400582987369</v>
      </c>
      <c r="H4295" s="10" t="n">
        <v>1.79938485813406</v>
      </c>
      <c r="I4295" s="10" t="n">
        <v>0.889903490669661</v>
      </c>
      <c r="T4295" s="0" t="n">
        <v>18.3857</v>
      </c>
      <c r="U4295" s="0" t="n">
        <v>-0.0327</v>
      </c>
      <c r="Y4295" s="0" t="n">
        <v>1.93544242825639</v>
      </c>
      <c r="Z4295" s="11" t="n">
        <v>0.136057570122335</v>
      </c>
    </row>
    <row r="4296" customFormat="false" ht="12.75" hidden="false" customHeight="false" outlineLevel="0" collapsed="false">
      <c r="B4296" s="10" t="n">
        <v>3.536</v>
      </c>
      <c r="C4296" s="10" t="n">
        <v>376.61</v>
      </c>
      <c r="D4296" s="10" t="n">
        <v>2264.4</v>
      </c>
      <c r="E4296" s="10" t="n">
        <v>2.036</v>
      </c>
      <c r="F4296" s="10" t="n">
        <v>2264.2</v>
      </c>
      <c r="G4296" s="10" t="n">
        <v>0.166332479462945</v>
      </c>
      <c r="H4296" s="10" t="n">
        <v>1.79376649220309</v>
      </c>
      <c r="I4296" s="10" t="n">
        <v>0.881024799706821</v>
      </c>
      <c r="T4296" s="0" t="n">
        <v>18.3866</v>
      </c>
      <c r="U4296" s="0" t="n">
        <v>-0.0327</v>
      </c>
      <c r="Y4296" s="0" t="n">
        <v>1.94508534286139</v>
      </c>
      <c r="Z4296" s="11" t="n">
        <v>0.151318850658305</v>
      </c>
    </row>
    <row r="4297" customFormat="false" ht="12.75" hidden="false" customHeight="false" outlineLevel="0" collapsed="false">
      <c r="B4297" s="10" t="n">
        <v>3.536</v>
      </c>
      <c r="C4297" s="10" t="n">
        <v>375.56</v>
      </c>
      <c r="D4297" s="10" t="n">
        <v>2264.4</v>
      </c>
      <c r="E4297" s="10" t="n">
        <v>2.036</v>
      </c>
      <c r="F4297" s="10" t="n">
        <v>2264.2</v>
      </c>
      <c r="G4297" s="10" t="n">
        <v>0.165868739510644</v>
      </c>
      <c r="H4297" s="10" t="n">
        <v>1.79655841587935</v>
      </c>
      <c r="I4297" s="10" t="n">
        <v>0.882396078526203</v>
      </c>
      <c r="T4297" s="0" t="n">
        <v>18.3864</v>
      </c>
      <c r="U4297" s="0" t="n">
        <v>-0.0327</v>
      </c>
      <c r="Y4297" s="0" t="n">
        <v>1.94508534286139</v>
      </c>
      <c r="Z4297" s="11" t="n">
        <v>0.148526926982044</v>
      </c>
    </row>
    <row r="4298" customFormat="false" ht="12.75" hidden="false" customHeight="false" outlineLevel="0" collapsed="false">
      <c r="B4298" s="10" t="n">
        <v>3.526</v>
      </c>
      <c r="C4298" s="10" t="n">
        <v>373.45</v>
      </c>
      <c r="D4298" s="10" t="n">
        <v>2264.4</v>
      </c>
      <c r="E4298" s="10" t="n">
        <v>2.026</v>
      </c>
      <c r="F4298" s="10" t="n">
        <v>2264.2</v>
      </c>
      <c r="G4298" s="10" t="n">
        <v>0.164936843035068</v>
      </c>
      <c r="H4298" s="10" t="n">
        <v>1.80219253411107</v>
      </c>
      <c r="I4298" s="10" t="n">
        <v>0.889532346550381</v>
      </c>
      <c r="T4298" s="0" t="n">
        <v>18.3868</v>
      </c>
      <c r="U4298" s="0" t="n">
        <v>-0.0327</v>
      </c>
      <c r="Y4298" s="0" t="n">
        <v>1.93819754671496</v>
      </c>
      <c r="Z4298" s="11" t="n">
        <v>0.136005012603891</v>
      </c>
    </row>
    <row r="4299" customFormat="false" ht="12.75" hidden="false" customHeight="false" outlineLevel="0" collapsed="false">
      <c r="B4299" s="10" t="n">
        <v>3.545</v>
      </c>
      <c r="C4299" s="10" t="n">
        <v>369.26</v>
      </c>
      <c r="D4299" s="10" t="n">
        <v>2264.4</v>
      </c>
      <c r="E4299" s="10" t="n">
        <v>2.045</v>
      </c>
      <c r="F4299" s="10" t="n">
        <v>2264.2</v>
      </c>
      <c r="G4299" s="10" t="n">
        <v>0.163086299796838</v>
      </c>
      <c r="H4299" s="10" t="n">
        <v>1.81347565723451</v>
      </c>
      <c r="I4299" s="10" t="n">
        <v>0.886785162461864</v>
      </c>
      <c r="T4299" s="0" t="n">
        <v>18.3871</v>
      </c>
      <c r="U4299" s="0" t="n">
        <v>-0.0327</v>
      </c>
      <c r="Y4299" s="0" t="n">
        <v>1.95128435939318</v>
      </c>
      <c r="Z4299" s="11" t="n">
        <v>0.137808702158668</v>
      </c>
    </row>
    <row r="4300" customFormat="false" ht="12.75" hidden="false" customHeight="false" outlineLevel="0" collapsed="false">
      <c r="B4300" s="10" t="n">
        <v>3.536</v>
      </c>
      <c r="C4300" s="10" t="n">
        <v>363.07</v>
      </c>
      <c r="D4300" s="10" t="n">
        <v>2264.4</v>
      </c>
      <c r="E4300" s="10" t="n">
        <v>2.036</v>
      </c>
      <c r="F4300" s="10" t="n">
        <v>2264.2</v>
      </c>
      <c r="G4300" s="10" t="n">
        <v>0.160352442363749</v>
      </c>
      <c r="H4300" s="10" t="n">
        <v>1.83038100599561</v>
      </c>
      <c r="I4300" s="10" t="n">
        <v>0.899008352650105</v>
      </c>
      <c r="T4300" s="0" t="n">
        <v>18.3866</v>
      </c>
      <c r="U4300" s="0" t="n">
        <v>-0.0327</v>
      </c>
      <c r="Y4300" s="0" t="n">
        <v>1.94508534286139</v>
      </c>
      <c r="Z4300" s="11" t="n">
        <v>0.11470433686578</v>
      </c>
    </row>
    <row r="4301" customFormat="false" ht="12.75" hidden="false" customHeight="false" outlineLevel="0" collapsed="false">
      <c r="B4301" s="10" t="n">
        <v>3.555</v>
      </c>
      <c r="C4301" s="10" t="n">
        <v>358</v>
      </c>
      <c r="D4301" s="10" t="n">
        <v>2264.4</v>
      </c>
      <c r="E4301" s="10" t="n">
        <v>2.055</v>
      </c>
      <c r="F4301" s="10" t="n">
        <v>2264.2</v>
      </c>
      <c r="G4301" s="10" t="n">
        <v>0.158113240879781</v>
      </c>
      <c r="H4301" s="10" t="n">
        <v>1.84444367184713</v>
      </c>
      <c r="I4301" s="10" t="n">
        <v>0.897539499682301</v>
      </c>
      <c r="T4301" s="0" t="n">
        <v>18.3849</v>
      </c>
      <c r="U4301" s="0" t="n">
        <v>-0.0327</v>
      </c>
      <c r="Y4301" s="0" t="n">
        <v>1.95817215553961</v>
      </c>
      <c r="Z4301" s="11" t="n">
        <v>0.113728483692482</v>
      </c>
    </row>
    <row r="4302" customFormat="false" ht="12.75" hidden="false" customHeight="false" outlineLevel="0" collapsed="false">
      <c r="B4302" s="10" t="n">
        <v>3.555</v>
      </c>
      <c r="C4302" s="10" t="n">
        <v>355.98</v>
      </c>
      <c r="D4302" s="10" t="n">
        <v>2264.4</v>
      </c>
      <c r="E4302" s="10" t="n">
        <v>2.055</v>
      </c>
      <c r="F4302" s="10" t="n">
        <v>2264.2</v>
      </c>
      <c r="G4302" s="10" t="n">
        <v>0.157221093542973</v>
      </c>
      <c r="H4302" s="10" t="n">
        <v>1.85010210839214</v>
      </c>
      <c r="I4302" s="10" t="n">
        <v>0.900292996784496</v>
      </c>
      <c r="T4302" s="0" t="n">
        <v>18.3839</v>
      </c>
      <c r="U4302" s="0" t="n">
        <v>-0.0327</v>
      </c>
      <c r="Y4302" s="0" t="n">
        <v>1.95817215553961</v>
      </c>
      <c r="Z4302" s="11" t="n">
        <v>0.108070047147472</v>
      </c>
    </row>
    <row r="4303" customFormat="false" ht="12.75" hidden="false" customHeight="false" outlineLevel="0" collapsed="false">
      <c r="B4303" s="10" t="n">
        <v>3.561</v>
      </c>
      <c r="C4303" s="10" t="n">
        <v>354.98</v>
      </c>
      <c r="D4303" s="10" t="n">
        <v>2262.7</v>
      </c>
      <c r="E4303" s="10" t="n">
        <v>2.061</v>
      </c>
      <c r="F4303" s="10" t="n">
        <v>2262.5</v>
      </c>
      <c r="G4303" s="10" t="n">
        <v>0.156897237569061</v>
      </c>
      <c r="H4303" s="10" t="n">
        <v>1.85216410883049</v>
      </c>
      <c r="I4303" s="10" t="n">
        <v>0.898672541887672</v>
      </c>
      <c r="T4303" s="0" t="n">
        <v>18.3837</v>
      </c>
      <c r="U4303" s="0" t="n">
        <v>-0.0327</v>
      </c>
      <c r="Y4303" s="0" t="n">
        <v>1.96230483322747</v>
      </c>
      <c r="Z4303" s="11" t="n">
        <v>0.110140724396977</v>
      </c>
    </row>
    <row r="4304" customFormat="false" ht="12.75" hidden="false" customHeight="false" outlineLevel="0" collapsed="false">
      <c r="B4304" s="10" t="n">
        <v>3.555</v>
      </c>
      <c r="C4304" s="10" t="n">
        <v>352.99</v>
      </c>
      <c r="D4304" s="10" t="n">
        <v>2264.4</v>
      </c>
      <c r="E4304" s="10" t="n">
        <v>2.055</v>
      </c>
      <c r="F4304" s="10" t="n">
        <v>2264.2</v>
      </c>
      <c r="G4304" s="10" t="n">
        <v>0.155900538821659</v>
      </c>
      <c r="H4304" s="10" t="n">
        <v>1.85853692943832</v>
      </c>
      <c r="I4304" s="10" t="n">
        <v>0.904397532573391</v>
      </c>
      <c r="T4304" s="0" t="n">
        <v>18.3837</v>
      </c>
      <c r="U4304" s="0" t="n">
        <v>-0.0327</v>
      </c>
      <c r="Y4304" s="0" t="n">
        <v>1.95817215553961</v>
      </c>
      <c r="Z4304" s="11" t="n">
        <v>0.0996352261012918</v>
      </c>
    </row>
    <row r="4305" customFormat="false" ht="12.75" hidden="false" customHeight="false" outlineLevel="0" collapsed="false">
      <c r="B4305" s="10" t="n">
        <v>3.564</v>
      </c>
      <c r="C4305" s="10" t="n">
        <v>351.01</v>
      </c>
      <c r="D4305" s="10" t="n">
        <v>2264.4</v>
      </c>
      <c r="E4305" s="10" t="n">
        <v>2.064</v>
      </c>
      <c r="F4305" s="10" t="n">
        <v>2264.2</v>
      </c>
      <c r="G4305" s="10" t="n">
        <v>0.155026057768748</v>
      </c>
      <c r="H4305" s="10" t="n">
        <v>1.86416194391496</v>
      </c>
      <c r="I4305" s="10" t="n">
        <v>0.903179236392906</v>
      </c>
      <c r="T4305" s="0" t="n">
        <v>18.3844</v>
      </c>
      <c r="U4305" s="0" t="n">
        <v>-0.0327</v>
      </c>
      <c r="Y4305" s="0" t="n">
        <v>1.9643711720714</v>
      </c>
      <c r="Z4305" s="11" t="n">
        <v>0.10020922815644</v>
      </c>
    </row>
    <row r="4306" customFormat="false" ht="12.75" hidden="false" customHeight="false" outlineLevel="0" collapsed="false">
      <c r="B4306" s="10" t="n">
        <v>3.564</v>
      </c>
      <c r="C4306" s="10" t="n">
        <v>350.02</v>
      </c>
      <c r="D4306" s="10" t="n">
        <v>2264.4</v>
      </c>
      <c r="E4306" s="10" t="n">
        <v>2.064</v>
      </c>
      <c r="F4306" s="10" t="n">
        <v>2264.2</v>
      </c>
      <c r="G4306" s="10" t="n">
        <v>0.154588817242293</v>
      </c>
      <c r="H4306" s="10" t="n">
        <v>1.86698636111723</v>
      </c>
      <c r="I4306" s="10" t="n">
        <v>0.904547655580054</v>
      </c>
      <c r="T4306" s="0" t="n">
        <v>18.3847</v>
      </c>
      <c r="U4306" s="0" t="n">
        <v>-0.0327</v>
      </c>
      <c r="Y4306" s="0" t="n">
        <v>1.9643711720714</v>
      </c>
      <c r="Z4306" s="11" t="n">
        <v>0.0973848109541675</v>
      </c>
    </row>
    <row r="4307" customFormat="false" ht="12.75" hidden="false" customHeight="false" outlineLevel="0" collapsed="false">
      <c r="B4307" s="10" t="n">
        <v>3.584</v>
      </c>
      <c r="C4307" s="10" t="n">
        <v>350.02</v>
      </c>
      <c r="D4307" s="10" t="n">
        <v>2264.4</v>
      </c>
      <c r="E4307" s="10" t="n">
        <v>2.084</v>
      </c>
      <c r="F4307" s="10" t="n">
        <v>2264.2</v>
      </c>
      <c r="G4307" s="10" t="n">
        <v>0.154588817242293</v>
      </c>
      <c r="H4307" s="10" t="n">
        <v>1.86698636111723</v>
      </c>
      <c r="I4307" s="10" t="n">
        <v>0.895866775967961</v>
      </c>
      <c r="T4307" s="0" t="n">
        <v>18.3844</v>
      </c>
      <c r="U4307" s="0" t="n">
        <v>-0.0327</v>
      </c>
      <c r="Y4307" s="0" t="n">
        <v>1.97814676436426</v>
      </c>
      <c r="Z4307" s="11" t="n">
        <v>0.111160403247029</v>
      </c>
    </row>
    <row r="4308" customFormat="false" ht="12.75" hidden="false" customHeight="false" outlineLevel="0" collapsed="false">
      <c r="B4308" s="10" t="n">
        <v>3.584</v>
      </c>
      <c r="C4308" s="10" t="n">
        <v>349.03</v>
      </c>
      <c r="D4308" s="10" t="n">
        <v>2264.4</v>
      </c>
      <c r="E4308" s="10" t="n">
        <v>2.084</v>
      </c>
      <c r="F4308" s="10" t="n">
        <v>2264.2</v>
      </c>
      <c r="G4308" s="10" t="n">
        <v>0.154151576715838</v>
      </c>
      <c r="H4308" s="10" t="n">
        <v>1.86981877825302</v>
      </c>
      <c r="I4308" s="10" t="n">
        <v>0.897225901273044</v>
      </c>
      <c r="T4308" s="0" t="n">
        <v>18.3846</v>
      </c>
      <c r="U4308" s="0" t="n">
        <v>-0.0327</v>
      </c>
      <c r="Y4308" s="0" t="n">
        <v>1.97814676436426</v>
      </c>
      <c r="Z4308" s="11" t="n">
        <v>0.108327986111236</v>
      </c>
    </row>
    <row r="4309" customFormat="false" ht="12.75" hidden="false" customHeight="false" outlineLevel="0" collapsed="false">
      <c r="B4309" s="10" t="n">
        <v>3.573</v>
      </c>
      <c r="C4309" s="10" t="n">
        <v>347.07</v>
      </c>
      <c r="D4309" s="10" t="n">
        <v>2264.4</v>
      </c>
      <c r="E4309" s="10" t="n">
        <v>2.073</v>
      </c>
      <c r="F4309" s="10" t="n">
        <v>2264.2</v>
      </c>
      <c r="G4309" s="10" t="n">
        <v>0.153285928804876</v>
      </c>
      <c r="H4309" s="10" t="n">
        <v>1.87545016758221</v>
      </c>
      <c r="I4309" s="10" t="n">
        <v>0.904703409349838</v>
      </c>
      <c r="T4309" s="0" t="n">
        <v>18.3844</v>
      </c>
      <c r="U4309" s="0" t="n">
        <v>-0.0327</v>
      </c>
      <c r="Y4309" s="0" t="n">
        <v>1.97057018860319</v>
      </c>
      <c r="Z4309" s="11" t="n">
        <v>0.0951200210209713</v>
      </c>
    </row>
    <row r="4310" customFormat="false" ht="12.75" hidden="false" customHeight="false" outlineLevel="0" collapsed="false">
      <c r="B4310" s="10" t="n">
        <v>3.584</v>
      </c>
      <c r="C4310" s="10" t="n">
        <v>346.1</v>
      </c>
      <c r="D4310" s="10" t="n">
        <v>2264.4</v>
      </c>
      <c r="E4310" s="10" t="n">
        <v>2.084</v>
      </c>
      <c r="F4310" s="10" t="n">
        <v>2264.2</v>
      </c>
      <c r="G4310" s="10" t="n">
        <v>0.152857521420369</v>
      </c>
      <c r="H4310" s="10" t="n">
        <v>1.87824890547321</v>
      </c>
      <c r="I4310" s="10" t="n">
        <v>0.901271067885415</v>
      </c>
      <c r="T4310" s="0" t="n">
        <v>18.3842</v>
      </c>
      <c r="U4310" s="0" t="n">
        <v>-0.0327</v>
      </c>
      <c r="Y4310" s="0" t="n">
        <v>1.97814676436426</v>
      </c>
      <c r="Z4310" s="11" t="n">
        <v>0.0998978588910546</v>
      </c>
    </row>
    <row r="4311" customFormat="false" ht="12.75" hidden="false" customHeight="false" outlineLevel="0" collapsed="false">
      <c r="B4311" s="10" t="n">
        <v>3.589</v>
      </c>
      <c r="C4311" s="10" t="n">
        <v>348.05</v>
      </c>
      <c r="D4311" s="10" t="n">
        <v>2264.4</v>
      </c>
      <c r="E4311" s="10" t="n">
        <v>2.089</v>
      </c>
      <c r="F4311" s="10" t="n">
        <v>2264.2</v>
      </c>
      <c r="G4311" s="10" t="n">
        <v>0.153718752760357</v>
      </c>
      <c r="H4311" s="10" t="n">
        <v>1.87263050885439</v>
      </c>
      <c r="I4311" s="10" t="n">
        <v>0.896424369963803</v>
      </c>
      <c r="T4311" s="0" t="n">
        <v>18.3842</v>
      </c>
      <c r="U4311" s="0" t="n">
        <v>-0.0327</v>
      </c>
      <c r="Y4311" s="0" t="n">
        <v>1.98159066243748</v>
      </c>
      <c r="Z4311" s="11" t="n">
        <v>0.10896015358309</v>
      </c>
    </row>
    <row r="4312" customFormat="false" ht="12.75" hidden="false" customHeight="false" outlineLevel="0" collapsed="false">
      <c r="B4312" s="10" t="n">
        <v>3.612</v>
      </c>
      <c r="C4312" s="10" t="n">
        <v>350.02</v>
      </c>
      <c r="D4312" s="10" t="n">
        <v>2264.4</v>
      </c>
      <c r="E4312" s="10" t="n">
        <v>2.112</v>
      </c>
      <c r="F4312" s="10" t="n">
        <v>2264.2</v>
      </c>
      <c r="G4312" s="10" t="n">
        <v>0.154588817242293</v>
      </c>
      <c r="H4312" s="10" t="n">
        <v>1.86698636111723</v>
      </c>
      <c r="I4312" s="10" t="n">
        <v>0.883989754316871</v>
      </c>
      <c r="T4312" s="0" t="n">
        <v>18.3839</v>
      </c>
      <c r="U4312" s="0" t="n">
        <v>-0.0327</v>
      </c>
      <c r="Y4312" s="0" t="n">
        <v>1.99743259357427</v>
      </c>
      <c r="Z4312" s="11" t="n">
        <v>0.130446232457035</v>
      </c>
    </row>
    <row r="4313" customFormat="false" ht="12.75" hidden="false" customHeight="false" outlineLevel="0" collapsed="false">
      <c r="B4313" s="10" t="n">
        <v>3.593</v>
      </c>
      <c r="C4313" s="10" t="n">
        <v>351.01</v>
      </c>
      <c r="D4313" s="10" t="n">
        <v>2266.2</v>
      </c>
      <c r="E4313" s="10" t="n">
        <v>2.093</v>
      </c>
      <c r="F4313" s="10" t="n">
        <v>2266</v>
      </c>
      <c r="G4313" s="10" t="n">
        <v>0.154902912621359</v>
      </c>
      <c r="H4313" s="10" t="n">
        <v>1.86495661080875</v>
      </c>
      <c r="I4313" s="10" t="n">
        <v>0.891044725661134</v>
      </c>
      <c r="T4313" s="0" t="n">
        <v>18.3847</v>
      </c>
      <c r="U4313" s="0" t="n">
        <v>-0.0327</v>
      </c>
      <c r="Y4313" s="0" t="n">
        <v>1.98434578089605</v>
      </c>
      <c r="Z4313" s="11" t="n">
        <v>0.119389170087295</v>
      </c>
    </row>
    <row r="4314" customFormat="false" ht="12.75" hidden="false" customHeight="false" outlineLevel="0" collapsed="false">
      <c r="B4314" s="10" t="n">
        <v>3.593</v>
      </c>
      <c r="C4314" s="10" t="n">
        <v>352</v>
      </c>
      <c r="D4314" s="10" t="n">
        <v>2264.4</v>
      </c>
      <c r="E4314" s="10" t="n">
        <v>2.093</v>
      </c>
      <c r="F4314" s="10" t="n">
        <v>2264.2</v>
      </c>
      <c r="G4314" s="10" t="n">
        <v>0.155463298295204</v>
      </c>
      <c r="H4314" s="10" t="n">
        <v>1.86134548158312</v>
      </c>
      <c r="I4314" s="10" t="n">
        <v>0.889319389194038</v>
      </c>
      <c r="T4314" s="0" t="n">
        <v>18.3846</v>
      </c>
      <c r="U4314" s="0" t="n">
        <v>-0.0327</v>
      </c>
      <c r="Y4314" s="0" t="n">
        <v>1.98434578089605</v>
      </c>
      <c r="Z4314" s="11" t="n">
        <v>0.123000299312927</v>
      </c>
    </row>
    <row r="4315" customFormat="false" ht="12.75" hidden="false" customHeight="false" outlineLevel="0" collapsed="false">
      <c r="B4315" s="10" t="n">
        <v>3.602</v>
      </c>
      <c r="C4315" s="10" t="n">
        <v>350.02</v>
      </c>
      <c r="D4315" s="10" t="n">
        <v>2264.4</v>
      </c>
      <c r="E4315" s="10" t="n">
        <v>2.102</v>
      </c>
      <c r="F4315" s="10" t="n">
        <v>2264.2</v>
      </c>
      <c r="G4315" s="10" t="n">
        <v>0.154588817242293</v>
      </c>
      <c r="H4315" s="10" t="n">
        <v>1.86698636111723</v>
      </c>
      <c r="I4315" s="10" t="n">
        <v>0.888195224128083</v>
      </c>
      <c r="T4315" s="0" t="n">
        <v>18.3832</v>
      </c>
      <c r="U4315" s="0" t="n">
        <v>-0.0327</v>
      </c>
      <c r="Y4315" s="0" t="n">
        <v>1.99054479742783</v>
      </c>
      <c r="Z4315" s="11" t="n">
        <v>0.123558436310604</v>
      </c>
    </row>
    <row r="4316" customFormat="false" ht="12.75" hidden="false" customHeight="false" outlineLevel="0" collapsed="false">
      <c r="B4316" s="10" t="n">
        <v>3.621</v>
      </c>
      <c r="C4316" s="10" t="n">
        <v>348.05</v>
      </c>
      <c r="D4316" s="10" t="n">
        <v>2264.4</v>
      </c>
      <c r="E4316" s="10" t="n">
        <v>2.121</v>
      </c>
      <c r="F4316" s="10" t="n">
        <v>2264.2</v>
      </c>
      <c r="G4316" s="10" t="n">
        <v>0.153718752760357</v>
      </c>
      <c r="H4316" s="10" t="n">
        <v>1.87263050885439</v>
      </c>
      <c r="I4316" s="10" t="n">
        <v>0.88289981558434</v>
      </c>
      <c r="T4316" s="0" t="n">
        <v>18.3825</v>
      </c>
      <c r="U4316" s="0" t="n">
        <v>-0.0327</v>
      </c>
      <c r="Y4316" s="0" t="n">
        <v>2.00363161010605</v>
      </c>
      <c r="Z4316" s="11" t="n">
        <v>0.131001101251668</v>
      </c>
    </row>
    <row r="4317" customFormat="false" ht="12.75" hidden="false" customHeight="false" outlineLevel="0" collapsed="false">
      <c r="B4317" s="10" t="n">
        <v>3.612</v>
      </c>
      <c r="C4317" s="10" t="n">
        <v>344.15</v>
      </c>
      <c r="D4317" s="10" t="n">
        <v>2266.2</v>
      </c>
      <c r="E4317" s="10" t="n">
        <v>2.112</v>
      </c>
      <c r="F4317" s="10" t="n">
        <v>2266</v>
      </c>
      <c r="G4317" s="10" t="n">
        <v>0.151875551632833</v>
      </c>
      <c r="H4317" s="10" t="n">
        <v>1.88469371380736</v>
      </c>
      <c r="I4317" s="10" t="n">
        <v>0.892373917522427</v>
      </c>
      <c r="T4317" s="0" t="n">
        <v>18.3827</v>
      </c>
      <c r="U4317" s="0" t="n">
        <v>-0.0327</v>
      </c>
      <c r="Y4317" s="0" t="n">
        <v>1.99743259357427</v>
      </c>
      <c r="Z4317" s="11" t="n">
        <v>0.112738879766901</v>
      </c>
    </row>
    <row r="4318" customFormat="false" ht="12.75" hidden="false" customHeight="false" outlineLevel="0" collapsed="false">
      <c r="B4318" s="10" t="n">
        <v>3.621</v>
      </c>
      <c r="C4318" s="10" t="n">
        <v>340.3</v>
      </c>
      <c r="D4318" s="10" t="n">
        <v>2266.2</v>
      </c>
      <c r="E4318" s="10" t="n">
        <v>2.121</v>
      </c>
      <c r="F4318" s="10" t="n">
        <v>2266</v>
      </c>
      <c r="G4318" s="10" t="n">
        <v>0.15017652250662</v>
      </c>
      <c r="H4318" s="10" t="n">
        <v>1.89594374043493</v>
      </c>
      <c r="I4318" s="10" t="n">
        <v>0.893891438206002</v>
      </c>
      <c r="T4318" s="0" t="n">
        <v>18.3844</v>
      </c>
      <c r="U4318" s="0" t="n">
        <v>-0.0327</v>
      </c>
      <c r="Y4318" s="0" t="n">
        <v>2.00363161010605</v>
      </c>
      <c r="Z4318" s="11" t="n">
        <v>0.107687869671124</v>
      </c>
    </row>
    <row r="4319" customFormat="false" ht="12.75" hidden="false" customHeight="false" outlineLevel="0" collapsed="false">
      <c r="B4319" s="10" t="n">
        <v>3.617</v>
      </c>
      <c r="C4319" s="10" t="n">
        <v>337.43</v>
      </c>
      <c r="D4319" s="10" t="n">
        <v>2266.2</v>
      </c>
      <c r="E4319" s="10" t="n">
        <v>2.117</v>
      </c>
      <c r="F4319" s="10" t="n">
        <v>2266</v>
      </c>
      <c r="G4319" s="10" t="n">
        <v>0.148909973521624</v>
      </c>
      <c r="H4319" s="10" t="n">
        <v>1.90441324001402</v>
      </c>
      <c r="I4319" s="10" t="n">
        <v>0.899581124239029</v>
      </c>
      <c r="T4319" s="0" t="n">
        <v>18.388</v>
      </c>
      <c r="U4319" s="0" t="n">
        <v>-0.0327</v>
      </c>
      <c r="Y4319" s="0" t="n">
        <v>2.00087649164748</v>
      </c>
      <c r="Z4319" s="11" t="n">
        <v>0.0964632516334574</v>
      </c>
    </row>
    <row r="4320" customFormat="false" ht="12.75" hidden="false" customHeight="false" outlineLevel="0" collapsed="false">
      <c r="B4320" s="10" t="n">
        <v>3.621</v>
      </c>
      <c r="C4320" s="10" t="n">
        <v>334.59</v>
      </c>
      <c r="D4320" s="10" t="n">
        <v>2264.4</v>
      </c>
      <c r="E4320" s="10" t="n">
        <v>2.121</v>
      </c>
      <c r="F4320" s="10" t="n">
        <v>2264.2</v>
      </c>
      <c r="G4320" s="10" t="n">
        <v>0.147774048228955</v>
      </c>
      <c r="H4320" s="10" t="n">
        <v>1.91207075230557</v>
      </c>
      <c r="I4320" s="10" t="n">
        <v>0.901494932723043</v>
      </c>
      <c r="T4320" s="0" t="n">
        <v>18.3887</v>
      </c>
      <c r="U4320" s="0" t="n">
        <v>-0.0327</v>
      </c>
      <c r="Y4320" s="0" t="n">
        <v>2.00363161010605</v>
      </c>
      <c r="Z4320" s="11" t="n">
        <v>0.091560857800479</v>
      </c>
    </row>
    <row r="4321" customFormat="false" ht="12.75" hidden="false" customHeight="false" outlineLevel="0" collapsed="false">
      <c r="B4321" s="10" t="n">
        <v>3.631</v>
      </c>
      <c r="C4321" s="10" t="n">
        <v>329.91</v>
      </c>
      <c r="D4321" s="10" t="n">
        <v>2266.2</v>
      </c>
      <c r="E4321" s="10" t="n">
        <v>2.131</v>
      </c>
      <c r="F4321" s="10" t="n">
        <v>2266</v>
      </c>
      <c r="G4321" s="10" t="n">
        <v>0.145591350397176</v>
      </c>
      <c r="H4321" s="10" t="n">
        <v>1.92695142999405</v>
      </c>
      <c r="I4321" s="10" t="n">
        <v>0.904247503516684</v>
      </c>
      <c r="T4321" s="0" t="n">
        <v>18.3866</v>
      </c>
      <c r="U4321" s="0" t="n">
        <v>-0.0327</v>
      </c>
      <c r="Y4321" s="0" t="n">
        <v>2.01051940625248</v>
      </c>
      <c r="Z4321" s="11" t="n">
        <v>0.0835679762584307</v>
      </c>
    </row>
    <row r="4322" customFormat="false" ht="12.75" hidden="false" customHeight="false" outlineLevel="0" collapsed="false">
      <c r="B4322" s="10" t="n">
        <v>3.631</v>
      </c>
      <c r="C4322" s="10" t="n">
        <v>326.21</v>
      </c>
      <c r="D4322" s="10" t="n">
        <v>2266.2</v>
      </c>
      <c r="E4322" s="10" t="n">
        <v>2.131</v>
      </c>
      <c r="F4322" s="10" t="n">
        <v>2266</v>
      </c>
      <c r="G4322" s="10" t="n">
        <v>0.143958517210944</v>
      </c>
      <c r="H4322" s="10" t="n">
        <v>1.93822997351699</v>
      </c>
      <c r="I4322" s="10" t="n">
        <v>0.909540109580944</v>
      </c>
      <c r="T4322" s="0" t="n">
        <v>18.3853</v>
      </c>
      <c r="U4322" s="0" t="n">
        <v>-0.0327</v>
      </c>
      <c r="Y4322" s="0" t="n">
        <v>2.01051940625248</v>
      </c>
      <c r="Z4322" s="11" t="n">
        <v>0.0722894327354922</v>
      </c>
    </row>
    <row r="4323" customFormat="false" ht="12.75" hidden="false" customHeight="false" outlineLevel="0" collapsed="false">
      <c r="B4323" s="10" t="n">
        <v>3.631</v>
      </c>
      <c r="C4323" s="10" t="n">
        <v>322.56</v>
      </c>
      <c r="D4323" s="10" t="n">
        <v>2266.2</v>
      </c>
      <c r="E4323" s="10" t="n">
        <v>2.131</v>
      </c>
      <c r="F4323" s="10" t="n">
        <v>2266</v>
      </c>
      <c r="G4323" s="10" t="n">
        <v>0.142347749338041</v>
      </c>
      <c r="H4323" s="10" t="n">
        <v>1.94948215312022</v>
      </c>
      <c r="I4323" s="10" t="n">
        <v>0.914820344026384</v>
      </c>
      <c r="T4323" s="0" t="n">
        <v>18.3859</v>
      </c>
      <c r="U4323" s="0" t="n">
        <v>-0.0327</v>
      </c>
      <c r="Y4323" s="0" t="n">
        <v>2.01051940625248</v>
      </c>
      <c r="Z4323" s="11" t="n">
        <v>0.0610372531322592</v>
      </c>
    </row>
    <row r="4324" customFormat="false" ht="12.75" hidden="false" customHeight="false" outlineLevel="0" collapsed="false">
      <c r="B4324" s="10" t="n">
        <v>3.631</v>
      </c>
      <c r="C4324" s="10" t="n">
        <v>319.84</v>
      </c>
      <c r="D4324" s="10" t="n">
        <v>2266.2</v>
      </c>
      <c r="E4324" s="10" t="n">
        <v>2.131</v>
      </c>
      <c r="F4324" s="10" t="n">
        <v>2266</v>
      </c>
      <c r="G4324" s="10" t="n">
        <v>0.141147396293027</v>
      </c>
      <c r="H4324" s="10" t="n">
        <v>1.95795044727668</v>
      </c>
      <c r="I4324" s="10" t="n">
        <v>0.918794203320826</v>
      </c>
      <c r="T4324" s="0" t="n">
        <v>18.3871</v>
      </c>
      <c r="U4324" s="0" t="n">
        <v>-0.0327</v>
      </c>
      <c r="Y4324" s="0" t="n">
        <v>2.01051940625248</v>
      </c>
      <c r="Z4324" s="11" t="n">
        <v>0.0525689589758036</v>
      </c>
    </row>
    <row r="4325" customFormat="false" ht="12.75" hidden="false" customHeight="false" outlineLevel="0" collapsed="false">
      <c r="B4325" s="10" t="n">
        <v>3.631</v>
      </c>
      <c r="C4325" s="10" t="n">
        <v>317.15</v>
      </c>
      <c r="D4325" s="10" t="n">
        <v>2266.2</v>
      </c>
      <c r="E4325" s="10" t="n">
        <v>2.131</v>
      </c>
      <c r="F4325" s="10" t="n">
        <v>2266</v>
      </c>
      <c r="G4325" s="10" t="n">
        <v>0.139960282436011</v>
      </c>
      <c r="H4325" s="10" t="n">
        <v>1.96639646941587</v>
      </c>
      <c r="I4325" s="10" t="n">
        <v>0.922757611175911</v>
      </c>
      <c r="T4325" s="0" t="n">
        <v>18.3875</v>
      </c>
      <c r="U4325" s="0" t="n">
        <v>-0.0327</v>
      </c>
      <c r="Y4325" s="0" t="n">
        <v>2.01051940625248</v>
      </c>
      <c r="Z4325" s="11" t="n">
        <v>0.0441229368366176</v>
      </c>
    </row>
    <row r="4326" customFormat="false" ht="12.75" hidden="false" customHeight="false" outlineLevel="0" collapsed="false">
      <c r="B4326" s="10" t="n">
        <v>3.64</v>
      </c>
      <c r="C4326" s="10" t="n">
        <v>317.15</v>
      </c>
      <c r="D4326" s="10" t="n">
        <v>2266.2</v>
      </c>
      <c r="E4326" s="10" t="n">
        <v>2.14</v>
      </c>
      <c r="F4326" s="10" t="n">
        <v>2266</v>
      </c>
      <c r="G4326" s="10" t="n">
        <v>0.139960282436011</v>
      </c>
      <c r="H4326" s="10" t="n">
        <v>1.96639646941587</v>
      </c>
      <c r="I4326" s="10" t="n">
        <v>0.918876854867227</v>
      </c>
      <c r="T4326" s="0" t="n">
        <v>18.3911</v>
      </c>
      <c r="U4326" s="0" t="n">
        <v>-0.0327</v>
      </c>
      <c r="Y4326" s="0" t="n">
        <v>2.01671842278427</v>
      </c>
      <c r="Z4326" s="11" t="n">
        <v>0.0503219533684056</v>
      </c>
    </row>
    <row r="4327" customFormat="false" ht="12.75" hidden="false" customHeight="false" outlineLevel="0" collapsed="false">
      <c r="B4327" s="10" t="n">
        <v>3.649</v>
      </c>
      <c r="C4327" s="10" t="n">
        <v>318.94</v>
      </c>
      <c r="D4327" s="10" t="n">
        <v>2268</v>
      </c>
      <c r="E4327" s="10" t="n">
        <v>2.149</v>
      </c>
      <c r="F4327" s="10" t="n">
        <v>2267.8</v>
      </c>
      <c r="G4327" s="10" t="n">
        <v>0.140638504277273</v>
      </c>
      <c r="H4327" s="10" t="n">
        <v>1.9615623564308</v>
      </c>
      <c r="I4327" s="10" t="n">
        <v>0.912779132820287</v>
      </c>
      <c r="T4327" s="0" t="n">
        <v>18.3964</v>
      </c>
      <c r="U4327" s="0" t="n">
        <v>-0.0327</v>
      </c>
      <c r="Y4327" s="0" t="n">
        <v>2.02291743931606</v>
      </c>
      <c r="Z4327" s="11" t="n">
        <v>0.0613550828852618</v>
      </c>
    </row>
    <row r="4328" customFormat="false" ht="12.75" hidden="false" customHeight="false" outlineLevel="0" collapsed="false">
      <c r="B4328" s="10" t="n">
        <v>3.637</v>
      </c>
      <c r="C4328" s="10" t="n">
        <v>323.47</v>
      </c>
      <c r="D4328" s="10" t="n">
        <v>2266.2</v>
      </c>
      <c r="E4328" s="10" t="n">
        <v>2.137</v>
      </c>
      <c r="F4328" s="10" t="n">
        <v>2266</v>
      </c>
      <c r="G4328" s="10" t="n">
        <v>0.1427493380406</v>
      </c>
      <c r="H4328" s="10" t="n">
        <v>1.94666494480347</v>
      </c>
      <c r="I4328" s="10" t="n">
        <v>0.910933525879021</v>
      </c>
      <c r="T4328" s="0" t="n">
        <v>18.3966</v>
      </c>
      <c r="U4328" s="0" t="n">
        <v>-0.0327</v>
      </c>
      <c r="Y4328" s="0" t="n">
        <v>2.01465208394034</v>
      </c>
      <c r="Z4328" s="11" t="n">
        <v>0.0679871391368734</v>
      </c>
    </row>
    <row r="4329" customFormat="false" ht="12.75" hidden="false" customHeight="false" outlineLevel="0" collapsed="false">
      <c r="B4329" s="10" t="n">
        <v>3.631</v>
      </c>
      <c r="C4329" s="10" t="n">
        <v>329.91</v>
      </c>
      <c r="D4329" s="10" t="n">
        <v>2268</v>
      </c>
      <c r="E4329" s="10" t="n">
        <v>2.131</v>
      </c>
      <c r="F4329" s="10" t="n">
        <v>2267.8</v>
      </c>
      <c r="G4329" s="10" t="n">
        <v>0.145475791516007</v>
      </c>
      <c r="H4329" s="10" t="n">
        <v>1.92774546589373</v>
      </c>
      <c r="I4329" s="10" t="n">
        <v>0.904620115388894</v>
      </c>
      <c r="T4329" s="0" t="n">
        <v>18.3993</v>
      </c>
      <c r="U4329" s="0" t="n">
        <v>-0.0327</v>
      </c>
      <c r="Y4329" s="0" t="n">
        <v>2.01051940625248</v>
      </c>
      <c r="Z4329" s="11" t="n">
        <v>0.0827739403587515</v>
      </c>
    </row>
    <row r="4330" customFormat="false" ht="12.75" hidden="false" customHeight="false" outlineLevel="0" collapsed="false">
      <c r="B4330" s="10" t="n">
        <v>3.64</v>
      </c>
      <c r="C4330" s="10" t="n">
        <v>335.54</v>
      </c>
      <c r="D4330" s="10" t="n">
        <v>2266.2</v>
      </c>
      <c r="E4330" s="10" t="n">
        <v>2.14</v>
      </c>
      <c r="F4330" s="10" t="n">
        <v>2266</v>
      </c>
      <c r="G4330" s="10" t="n">
        <v>0.148075904677846</v>
      </c>
      <c r="H4330" s="10" t="n">
        <v>1.91003014671059</v>
      </c>
      <c r="I4330" s="10" t="n">
        <v>0.892537451733922</v>
      </c>
      <c r="T4330" s="0" t="n">
        <v>18.4011</v>
      </c>
      <c r="U4330" s="0" t="n">
        <v>-0.0327</v>
      </c>
      <c r="Y4330" s="0" t="n">
        <v>2.01671842278427</v>
      </c>
      <c r="Z4330" s="11" t="n">
        <v>0.106688276073679</v>
      </c>
    </row>
    <row r="4331" customFormat="false" ht="12.75" hidden="false" customHeight="false" outlineLevel="0" collapsed="false">
      <c r="B4331" s="10" t="n">
        <v>3.649</v>
      </c>
      <c r="C4331" s="10" t="n">
        <v>338.38</v>
      </c>
      <c r="D4331" s="10" t="n">
        <v>2268</v>
      </c>
      <c r="E4331" s="10" t="n">
        <v>2.149</v>
      </c>
      <c r="F4331" s="10" t="n">
        <v>2267.8</v>
      </c>
      <c r="G4331" s="10" t="n">
        <v>0.14921068877326</v>
      </c>
      <c r="H4331" s="10" t="n">
        <v>1.90239583315376</v>
      </c>
      <c r="I4331" s="10" t="n">
        <v>0.88524701403153</v>
      </c>
      <c r="T4331" s="0" t="n">
        <v>18.4002</v>
      </c>
      <c r="U4331" s="0" t="n">
        <v>-0.0327</v>
      </c>
      <c r="Y4331" s="0" t="n">
        <v>2.02291743931606</v>
      </c>
      <c r="Z4331" s="11" t="n">
        <v>0.1205216061623</v>
      </c>
    </row>
    <row r="4332" customFormat="false" ht="12.75" hidden="false" customHeight="false" outlineLevel="0" collapsed="false">
      <c r="B4332" s="10" t="n">
        <v>3.649</v>
      </c>
      <c r="C4332" s="10" t="n">
        <v>338.38</v>
      </c>
      <c r="D4332" s="10" t="n">
        <v>2268</v>
      </c>
      <c r="E4332" s="10" t="n">
        <v>2.149</v>
      </c>
      <c r="F4332" s="10" t="n">
        <v>2267.8</v>
      </c>
      <c r="G4332" s="10" t="n">
        <v>0.14921068877326</v>
      </c>
      <c r="H4332" s="10" t="n">
        <v>1.90239583315376</v>
      </c>
      <c r="I4332" s="10" t="n">
        <v>0.88524701403153</v>
      </c>
      <c r="T4332" s="0" t="n">
        <v>18.395</v>
      </c>
      <c r="U4332" s="0" t="n">
        <v>-0.0327</v>
      </c>
      <c r="Y4332" s="0" t="n">
        <v>2.02291743931606</v>
      </c>
      <c r="Z4332" s="11" t="n">
        <v>0.1205216061623</v>
      </c>
    </row>
    <row r="4333" customFormat="false" ht="12.75" hidden="false" customHeight="false" outlineLevel="0" collapsed="false">
      <c r="B4333" s="10" t="n">
        <v>3.64</v>
      </c>
      <c r="C4333" s="10" t="n">
        <v>334.59</v>
      </c>
      <c r="D4333" s="10" t="n">
        <v>2266.2</v>
      </c>
      <c r="E4333" s="10" t="n">
        <v>2.14</v>
      </c>
      <c r="F4333" s="10" t="n">
        <v>2266</v>
      </c>
      <c r="G4333" s="10" t="n">
        <v>0.147656663724625</v>
      </c>
      <c r="H4333" s="10" t="n">
        <v>1.91286541919937</v>
      </c>
      <c r="I4333" s="10" t="n">
        <v>0.893862345420265</v>
      </c>
      <c r="T4333" s="0" t="n">
        <v>18.3907</v>
      </c>
      <c r="U4333" s="0" t="n">
        <v>-0.0327</v>
      </c>
      <c r="Y4333" s="0" t="n">
        <v>2.01671842278427</v>
      </c>
      <c r="Z4333" s="11" t="n">
        <v>0.103853003584903</v>
      </c>
    </row>
    <row r="4334" customFormat="false" ht="12.75" hidden="false" customHeight="false" outlineLevel="0" collapsed="false">
      <c r="B4334" s="10" t="n">
        <v>3.631</v>
      </c>
      <c r="C4334" s="10" t="n">
        <v>328.06</v>
      </c>
      <c r="D4334" s="10" t="n">
        <v>2268</v>
      </c>
      <c r="E4334" s="10" t="n">
        <v>2.131</v>
      </c>
      <c r="F4334" s="10" t="n">
        <v>2267.8</v>
      </c>
      <c r="G4334" s="10" t="n">
        <v>0.144660022929712</v>
      </c>
      <c r="H4334" s="10" t="n">
        <v>1.93336883704547</v>
      </c>
      <c r="I4334" s="10" t="n">
        <v>0.90725895684912</v>
      </c>
      <c r="T4334" s="0" t="n">
        <v>18.3928</v>
      </c>
      <c r="U4334" s="0" t="n">
        <v>-0.0327</v>
      </c>
      <c r="Y4334" s="0" t="n">
        <v>2.01051940625248</v>
      </c>
      <c r="Z4334" s="11" t="n">
        <v>0.0771505692070089</v>
      </c>
    </row>
    <row r="4335" customFormat="false" ht="12.75" hidden="false" customHeight="false" outlineLevel="0" collapsed="false">
      <c r="B4335" s="10" t="n">
        <v>3.649</v>
      </c>
      <c r="C4335" s="10" t="n">
        <v>320.75</v>
      </c>
      <c r="D4335" s="10" t="n">
        <v>2268</v>
      </c>
      <c r="E4335" s="10" t="n">
        <v>2.149</v>
      </c>
      <c r="F4335" s="10" t="n">
        <v>2267.8</v>
      </c>
      <c r="G4335" s="10" t="n">
        <v>0.141436634623865</v>
      </c>
      <c r="H4335" s="10" t="n">
        <v>1.955903350612</v>
      </c>
      <c r="I4335" s="10" t="n">
        <v>0.910145812290366</v>
      </c>
      <c r="T4335" s="0" t="n">
        <v>18.3996</v>
      </c>
      <c r="U4335" s="0" t="n">
        <v>-0.0327</v>
      </c>
      <c r="Y4335" s="0" t="n">
        <v>2.02291743931606</v>
      </c>
      <c r="Z4335" s="11" t="n">
        <v>0.0670140887040618</v>
      </c>
    </row>
    <row r="4336" customFormat="false" ht="12.75" hidden="false" customHeight="false" outlineLevel="0" collapsed="false">
      <c r="B4336" s="10" t="n">
        <v>3.64</v>
      </c>
      <c r="C4336" s="10" t="n">
        <v>314.48</v>
      </c>
      <c r="D4336" s="10" t="n">
        <v>2269.8</v>
      </c>
      <c r="E4336" s="10" t="n">
        <v>2.14</v>
      </c>
      <c r="F4336" s="10" t="n">
        <v>2269.6</v>
      </c>
      <c r="G4336" s="10" t="n">
        <v>0.138561861120902</v>
      </c>
      <c r="H4336" s="10" t="n">
        <v>1.97643827765516</v>
      </c>
      <c r="I4336" s="10" t="n">
        <v>0.923569288623904</v>
      </c>
      <c r="T4336" s="0" t="n">
        <v>18.4092</v>
      </c>
      <c r="U4336" s="0" t="n">
        <v>-0.0327</v>
      </c>
      <c r="Y4336" s="0" t="n">
        <v>2.01671842278427</v>
      </c>
      <c r="Z4336" s="11" t="n">
        <v>0.0402801451291166</v>
      </c>
    </row>
    <row r="4337" customFormat="false" ht="12.75" hidden="false" customHeight="false" outlineLevel="0" collapsed="false">
      <c r="B4337" s="10" t="n">
        <v>3.646</v>
      </c>
      <c r="C4337" s="10" t="n">
        <v>310.08</v>
      </c>
      <c r="D4337" s="10" t="n">
        <v>2268</v>
      </c>
      <c r="E4337" s="10" t="n">
        <v>2.146</v>
      </c>
      <c r="F4337" s="10" t="n">
        <v>2267.8</v>
      </c>
      <c r="G4337" s="10" t="n">
        <v>0.136731634182909</v>
      </c>
      <c r="H4337" s="10" t="n">
        <v>1.98973502327035</v>
      </c>
      <c r="I4337" s="10" t="n">
        <v>0.927183142250861</v>
      </c>
      <c r="T4337" s="0" t="n">
        <v>18.4128</v>
      </c>
      <c r="U4337" s="0" t="n">
        <v>-0.0327</v>
      </c>
      <c r="Y4337" s="0" t="n">
        <v>2.02085110047213</v>
      </c>
      <c r="Z4337" s="11" t="n">
        <v>0.0311160772017831</v>
      </c>
    </row>
    <row r="4338" customFormat="false" ht="12.75" hidden="false" customHeight="false" outlineLevel="0" collapsed="false">
      <c r="B4338" s="10" t="n">
        <v>3.64</v>
      </c>
      <c r="C4338" s="10" t="n">
        <v>307.47</v>
      </c>
      <c r="D4338" s="10" t="n">
        <v>2269.8</v>
      </c>
      <c r="E4338" s="10" t="n">
        <v>2.14</v>
      </c>
      <c r="F4338" s="10" t="n">
        <v>2269.6</v>
      </c>
      <c r="G4338" s="10" t="n">
        <v>0.135473211138527</v>
      </c>
      <c r="H4338" s="10" t="n">
        <v>1.99898123583457</v>
      </c>
      <c r="I4338" s="10" t="n">
        <v>0.934103381231109</v>
      </c>
      <c r="T4338" s="0" t="n">
        <v>18.408</v>
      </c>
      <c r="U4338" s="0" t="n">
        <v>-0.0327</v>
      </c>
      <c r="Y4338" s="0" t="n">
        <v>2.01671842278427</v>
      </c>
      <c r="Z4338" s="11" t="n">
        <v>0.0177371869496976</v>
      </c>
    </row>
    <row r="4339" customFormat="false" ht="12.75" hidden="false" customHeight="false" outlineLevel="0" collapsed="false">
      <c r="B4339" s="10" t="n">
        <v>3.631</v>
      </c>
      <c r="C4339" s="10" t="n">
        <v>305.74</v>
      </c>
      <c r="D4339" s="10" t="n">
        <v>2269.8</v>
      </c>
      <c r="E4339" s="10" t="n">
        <v>2.131</v>
      </c>
      <c r="F4339" s="10" t="n">
        <v>2269.6</v>
      </c>
      <c r="G4339" s="10" t="n">
        <v>0.134710962284103</v>
      </c>
      <c r="H4339" s="10" t="n">
        <v>2.00462368941719</v>
      </c>
      <c r="I4339" s="10" t="n">
        <v>0.940696240927824</v>
      </c>
      <c r="T4339" s="0" t="n">
        <v>18.4025</v>
      </c>
      <c r="U4339" s="0" t="n">
        <v>-0.0327</v>
      </c>
      <c r="Y4339" s="0" t="n">
        <v>2.01051940625248</v>
      </c>
      <c r="Z4339" s="11" t="n">
        <v>0.00589571683529133</v>
      </c>
    </row>
    <row r="4340" customFormat="false" ht="12.75" hidden="false" customHeight="false" outlineLevel="0" collapsed="false">
      <c r="B4340" s="10" t="n">
        <v>3.64</v>
      </c>
      <c r="C4340" s="10" t="n">
        <v>305.74</v>
      </c>
      <c r="D4340" s="10" t="n">
        <v>2269.8</v>
      </c>
      <c r="E4340" s="10" t="n">
        <v>2.14</v>
      </c>
      <c r="F4340" s="10" t="n">
        <v>2269.6</v>
      </c>
      <c r="G4340" s="10" t="n">
        <v>0.134710962284103</v>
      </c>
      <c r="H4340" s="10" t="n">
        <v>2.00462368941719</v>
      </c>
      <c r="I4340" s="10" t="n">
        <v>0.936740041783735</v>
      </c>
      <c r="T4340" s="0" t="n">
        <v>18.4</v>
      </c>
      <c r="U4340" s="0" t="n">
        <v>-0.0327</v>
      </c>
      <c r="Y4340" s="0" t="n">
        <v>2.01671842278427</v>
      </c>
      <c r="Z4340" s="11" t="n">
        <v>0.0120947333670793</v>
      </c>
    </row>
    <row r="4341" customFormat="false" ht="12.75" hidden="false" customHeight="false" outlineLevel="0" collapsed="false">
      <c r="B4341" s="10" t="n">
        <v>3.64</v>
      </c>
      <c r="C4341" s="10" t="n">
        <v>308.34</v>
      </c>
      <c r="D4341" s="10" t="n">
        <v>2269.8</v>
      </c>
      <c r="E4341" s="10" t="n">
        <v>2.14</v>
      </c>
      <c r="F4341" s="10" t="n">
        <v>2269.6</v>
      </c>
      <c r="G4341" s="10" t="n">
        <v>0.13585653859711</v>
      </c>
      <c r="H4341" s="10" t="n">
        <v>1.99615568729227</v>
      </c>
      <c r="I4341" s="10" t="n">
        <v>0.932783031444987</v>
      </c>
      <c r="T4341" s="0" t="n">
        <v>18.3988</v>
      </c>
      <c r="U4341" s="0" t="n">
        <v>-0.0327</v>
      </c>
      <c r="Y4341" s="0" t="n">
        <v>2.01671842278427</v>
      </c>
      <c r="Z4341" s="11" t="n">
        <v>0.0205627354919995</v>
      </c>
    </row>
    <row r="4342" customFormat="false" ht="12.75" hidden="false" customHeight="false" outlineLevel="0" collapsed="false">
      <c r="B4342" s="10" t="n">
        <v>3.631</v>
      </c>
      <c r="C4342" s="10" t="n">
        <v>314.48</v>
      </c>
      <c r="D4342" s="10" t="n">
        <v>2269.8</v>
      </c>
      <c r="E4342" s="10" t="n">
        <v>2.131</v>
      </c>
      <c r="F4342" s="10" t="n">
        <v>2269.6</v>
      </c>
      <c r="G4342" s="10" t="n">
        <v>0.138561861120902</v>
      </c>
      <c r="H4342" s="10" t="n">
        <v>1.97643827765516</v>
      </c>
      <c r="I4342" s="10" t="n">
        <v>0.927469862813306</v>
      </c>
      <c r="T4342" s="0" t="n">
        <v>18.399</v>
      </c>
      <c r="U4342" s="0" t="n">
        <v>-0.0327</v>
      </c>
      <c r="Y4342" s="0" t="n">
        <v>2.01051940625248</v>
      </c>
      <c r="Z4342" s="11" t="n">
        <v>0.0340811285973286</v>
      </c>
    </row>
    <row r="4343" customFormat="false" ht="12.75" hidden="false" customHeight="false" outlineLevel="0" collapsed="false">
      <c r="B4343" s="10" t="n">
        <v>3.631</v>
      </c>
      <c r="C4343" s="10" t="n">
        <v>322.56</v>
      </c>
      <c r="D4343" s="10" t="n">
        <v>2269.8</v>
      </c>
      <c r="E4343" s="10" t="n">
        <v>2.131</v>
      </c>
      <c r="F4343" s="10" t="n">
        <v>2269.6</v>
      </c>
      <c r="G4343" s="10" t="n">
        <v>0.142121959816708</v>
      </c>
      <c r="H4343" s="10" t="n">
        <v>1.95106959492674</v>
      </c>
      <c r="I4343" s="10" t="n">
        <v>0.915565272138309</v>
      </c>
      <c r="T4343" s="0" t="n">
        <v>18.3995</v>
      </c>
      <c r="U4343" s="0" t="n">
        <v>-0.0327</v>
      </c>
      <c r="Y4343" s="0" t="n">
        <v>2.01051940625248</v>
      </c>
      <c r="Z4343" s="11" t="n">
        <v>0.0594498113257471</v>
      </c>
    </row>
    <row r="4344" customFormat="false" ht="12.75" hidden="false" customHeight="false" outlineLevel="0" collapsed="false">
      <c r="B4344" s="10" t="n">
        <v>3.621</v>
      </c>
      <c r="C4344" s="10" t="n">
        <v>328.06</v>
      </c>
      <c r="D4344" s="10" t="n">
        <v>2269.8</v>
      </c>
      <c r="E4344" s="10" t="n">
        <v>2.121</v>
      </c>
      <c r="F4344" s="10" t="n">
        <v>2269.6</v>
      </c>
      <c r="G4344" s="10" t="n">
        <v>0.144545294324991</v>
      </c>
      <c r="H4344" s="10" t="n">
        <v>1.93416224295231</v>
      </c>
      <c r="I4344" s="10" t="n">
        <v>0.911910534159504</v>
      </c>
      <c r="T4344" s="0" t="n">
        <v>18.3998</v>
      </c>
      <c r="U4344" s="0" t="n">
        <v>-0.0327</v>
      </c>
      <c r="Y4344" s="0" t="n">
        <v>2.00363161010605</v>
      </c>
      <c r="Z4344" s="11" t="n">
        <v>0.069469367153745</v>
      </c>
    </row>
    <row r="4345" customFormat="false" ht="12.75" hidden="false" customHeight="false" outlineLevel="0" collapsed="false">
      <c r="B4345" s="10" t="n">
        <v>3.617</v>
      </c>
      <c r="C4345" s="10" t="n">
        <v>328.98</v>
      </c>
      <c r="D4345" s="10" t="n">
        <v>2269.8</v>
      </c>
      <c r="E4345" s="10" t="n">
        <v>2.117</v>
      </c>
      <c r="F4345" s="10" t="n">
        <v>2269.6</v>
      </c>
      <c r="G4345" s="10" t="n">
        <v>0.144950652097286</v>
      </c>
      <c r="H4345" s="10" t="n">
        <v>1.93136180296936</v>
      </c>
      <c r="I4345" s="10" t="n">
        <v>0.912310724123458</v>
      </c>
      <c r="T4345" s="0" t="n">
        <v>18.3998</v>
      </c>
      <c r="U4345" s="0" t="n">
        <v>-0.0327</v>
      </c>
      <c r="Y4345" s="0" t="n">
        <v>2.00087649164748</v>
      </c>
      <c r="Z4345" s="11" t="n">
        <v>0.0695146886781197</v>
      </c>
    </row>
    <row r="4346" customFormat="false" ht="12.75" hidden="false" customHeight="false" outlineLevel="0" collapsed="false">
      <c r="B4346" s="10" t="n">
        <v>3.621</v>
      </c>
      <c r="C4346" s="10" t="n">
        <v>326.21</v>
      </c>
      <c r="D4346" s="10" t="n">
        <v>2269.8</v>
      </c>
      <c r="E4346" s="10" t="n">
        <v>2.121</v>
      </c>
      <c r="F4346" s="10" t="n">
        <v>2269.6</v>
      </c>
      <c r="G4346" s="10" t="n">
        <v>0.143730172717659</v>
      </c>
      <c r="H4346" s="10" t="n">
        <v>1.9398174153235</v>
      </c>
      <c r="I4346" s="10" t="n">
        <v>0.914576810619285</v>
      </c>
      <c r="T4346" s="0" t="n">
        <v>18.3993</v>
      </c>
      <c r="U4346" s="0" t="n">
        <v>-0.0327</v>
      </c>
      <c r="Y4346" s="0" t="n">
        <v>2.00363161010605</v>
      </c>
      <c r="Z4346" s="11" t="n">
        <v>0.0638141947825495</v>
      </c>
    </row>
    <row r="4347" customFormat="false" ht="12.75" hidden="false" customHeight="false" outlineLevel="0" collapsed="false">
      <c r="B4347" s="10" t="n">
        <v>3.621</v>
      </c>
      <c r="C4347" s="10" t="n">
        <v>322.56</v>
      </c>
      <c r="D4347" s="10" t="n">
        <v>2269.8</v>
      </c>
      <c r="E4347" s="10" t="n">
        <v>2.121</v>
      </c>
      <c r="F4347" s="10" t="n">
        <v>2269.6</v>
      </c>
      <c r="G4347" s="10" t="n">
        <v>0.142121959816708</v>
      </c>
      <c r="H4347" s="10" t="n">
        <v>1.95106959492674</v>
      </c>
      <c r="I4347" s="10" t="n">
        <v>0.919881940088042</v>
      </c>
      <c r="T4347" s="0" t="n">
        <v>18.4015</v>
      </c>
      <c r="U4347" s="0" t="n">
        <v>-0.0327</v>
      </c>
      <c r="Y4347" s="0" t="n">
        <v>2.00363161010605</v>
      </c>
      <c r="Z4347" s="11" t="n">
        <v>0.0525620151793167</v>
      </c>
    </row>
    <row r="4348" customFormat="false" ht="12.75" hidden="false" customHeight="false" outlineLevel="0" collapsed="false">
      <c r="B4348" s="10" t="n">
        <v>3.612</v>
      </c>
      <c r="C4348" s="10" t="n">
        <v>320.75</v>
      </c>
      <c r="D4348" s="10" t="n">
        <v>2269.8</v>
      </c>
      <c r="E4348" s="10" t="n">
        <v>2.112</v>
      </c>
      <c r="F4348" s="10" t="n">
        <v>2269.6</v>
      </c>
      <c r="G4348" s="10" t="n">
        <v>0.141324462460345</v>
      </c>
      <c r="H4348" s="10" t="n">
        <v>1.95669675651883</v>
      </c>
      <c r="I4348" s="10" t="n">
        <v>0.926466267291113</v>
      </c>
      <c r="T4348" s="0" t="n">
        <v>18.3996</v>
      </c>
      <c r="U4348" s="0" t="n">
        <v>-0.0327</v>
      </c>
      <c r="Y4348" s="0" t="n">
        <v>1.99743259357427</v>
      </c>
      <c r="Z4348" s="11" t="n">
        <v>0.0407358370554354</v>
      </c>
    </row>
    <row r="4349" customFormat="false" ht="12.75" hidden="false" customHeight="false" outlineLevel="0" collapsed="false">
      <c r="B4349" s="10" t="n">
        <v>3.602</v>
      </c>
      <c r="C4349" s="10" t="n">
        <v>319.84</v>
      </c>
      <c r="D4349" s="10" t="n">
        <v>2269.8</v>
      </c>
      <c r="E4349" s="10" t="n">
        <v>2.102</v>
      </c>
      <c r="F4349" s="10" t="n">
        <v>2269.6</v>
      </c>
      <c r="G4349" s="10" t="n">
        <v>0.140923510750793</v>
      </c>
      <c r="H4349" s="10" t="n">
        <v>1.95953788908319</v>
      </c>
      <c r="I4349" s="10" t="n">
        <v>0.93222544675699</v>
      </c>
      <c r="T4349" s="0" t="n">
        <v>18.3981</v>
      </c>
      <c r="U4349" s="0" t="n">
        <v>-0.0327</v>
      </c>
      <c r="Y4349" s="0" t="n">
        <v>1.99054479742783</v>
      </c>
      <c r="Z4349" s="11" t="n">
        <v>0.0310069083446423</v>
      </c>
    </row>
    <row r="4350" customFormat="false" ht="12.75" hidden="false" customHeight="false" outlineLevel="0" collapsed="false">
      <c r="B4350" s="10" t="n">
        <v>3.593</v>
      </c>
      <c r="C4350" s="10" t="n">
        <v>320.75</v>
      </c>
      <c r="D4350" s="10" t="n">
        <v>2269.8</v>
      </c>
      <c r="E4350" s="10" t="n">
        <v>2.093</v>
      </c>
      <c r="F4350" s="10" t="n">
        <v>2269.6</v>
      </c>
      <c r="G4350" s="10" t="n">
        <v>0.141324462460345</v>
      </c>
      <c r="H4350" s="10" t="n">
        <v>1.95669675651883</v>
      </c>
      <c r="I4350" s="10" t="n">
        <v>0.934876615632504</v>
      </c>
      <c r="T4350" s="0" t="n">
        <v>18.3983</v>
      </c>
      <c r="U4350" s="0" t="n">
        <v>-0.0327</v>
      </c>
      <c r="Y4350" s="0" t="n">
        <v>1.98434578089605</v>
      </c>
      <c r="Z4350" s="11" t="n">
        <v>0.0276490243772172</v>
      </c>
    </row>
    <row r="4351" customFormat="false" ht="12.75" hidden="false" customHeight="false" outlineLevel="0" collapsed="false">
      <c r="B4351" s="10" t="n">
        <v>3.602</v>
      </c>
      <c r="C4351" s="10" t="n">
        <v>323.47</v>
      </c>
      <c r="D4351" s="10" t="n">
        <v>2269.8</v>
      </c>
      <c r="E4351" s="10" t="n">
        <v>2.102</v>
      </c>
      <c r="F4351" s="10" t="n">
        <v>2269.6</v>
      </c>
      <c r="G4351" s="10" t="n">
        <v>0.14252291152626</v>
      </c>
      <c r="H4351" s="10" t="n">
        <v>1.94825238660998</v>
      </c>
      <c r="I4351" s="10" t="n">
        <v>0.926856511232151</v>
      </c>
      <c r="T4351" s="0" t="n">
        <v>18.3981</v>
      </c>
      <c r="U4351" s="0" t="n">
        <v>-0.0327</v>
      </c>
      <c r="Y4351" s="0" t="n">
        <v>1.99054479742783</v>
      </c>
      <c r="Z4351" s="11" t="n">
        <v>0.0422924108178535</v>
      </c>
    </row>
    <row r="4352" customFormat="false" ht="12.75" hidden="false" customHeight="false" outlineLevel="0" collapsed="false">
      <c r="B4352" s="10" t="n">
        <v>3.593</v>
      </c>
      <c r="C4352" s="10" t="n">
        <v>328.06</v>
      </c>
      <c r="D4352" s="10" t="n">
        <v>2269.8</v>
      </c>
      <c r="E4352" s="10" t="n">
        <v>2.093</v>
      </c>
      <c r="F4352" s="10" t="n">
        <v>2269.6</v>
      </c>
      <c r="G4352" s="10" t="n">
        <v>0.144545294324991</v>
      </c>
      <c r="H4352" s="10" t="n">
        <v>1.93416224295231</v>
      </c>
      <c r="I4352" s="10" t="n">
        <v>0.924110006188394</v>
      </c>
      <c r="T4352" s="0" t="n">
        <v>18.3979</v>
      </c>
      <c r="U4352" s="0" t="n">
        <v>-0.0327</v>
      </c>
      <c r="Y4352" s="0" t="n">
        <v>1.98434578089605</v>
      </c>
      <c r="Z4352" s="11" t="n">
        <v>0.0501835379437392</v>
      </c>
    </row>
    <row r="4353" customFormat="false" ht="12.75" hidden="false" customHeight="false" outlineLevel="0" collapsed="false">
      <c r="B4353" s="10" t="n">
        <v>3.584</v>
      </c>
      <c r="C4353" s="10" t="n">
        <v>334.59</v>
      </c>
      <c r="D4353" s="10" t="n">
        <v>2269.8</v>
      </c>
      <c r="E4353" s="10" t="n">
        <v>2.084</v>
      </c>
      <c r="F4353" s="10" t="n">
        <v>2269.6</v>
      </c>
      <c r="G4353" s="10" t="n">
        <v>0.147422453295735</v>
      </c>
      <c r="H4353" s="10" t="n">
        <v>1.91445286100588</v>
      </c>
      <c r="I4353" s="10" t="n">
        <v>0.918643407392457</v>
      </c>
      <c r="T4353" s="0" t="n">
        <v>18.4001</v>
      </c>
      <c r="U4353" s="0" t="n">
        <v>-0.0327</v>
      </c>
      <c r="Y4353" s="0" t="n">
        <v>1.97814676436426</v>
      </c>
      <c r="Z4353" s="11" t="n">
        <v>0.0636939033583794</v>
      </c>
    </row>
    <row r="4354" customFormat="false" ht="12.75" hidden="false" customHeight="false" outlineLevel="0" collapsed="false">
      <c r="B4354" s="10" t="n">
        <v>3.57</v>
      </c>
      <c r="C4354" s="10" t="n">
        <v>337.43</v>
      </c>
      <c r="D4354" s="10" t="n">
        <v>2271.6</v>
      </c>
      <c r="E4354" s="10" t="n">
        <v>2.07</v>
      </c>
      <c r="F4354" s="10" t="n">
        <v>2271.4</v>
      </c>
      <c r="G4354" s="10" t="n">
        <v>0.1485559566787</v>
      </c>
      <c r="H4354" s="10" t="n">
        <v>1.90679345873341</v>
      </c>
      <c r="I4354" s="10" t="n">
        <v>0.921156260257687</v>
      </c>
      <c r="T4354" s="0" t="n">
        <v>18.4018</v>
      </c>
      <c r="U4354" s="0" t="n">
        <v>-0.0327</v>
      </c>
      <c r="Y4354" s="0" t="n">
        <v>1.96850384975926</v>
      </c>
      <c r="Z4354" s="11" t="n">
        <v>0.0617103910258461</v>
      </c>
    </row>
    <row r="4355" customFormat="false" ht="12.75" hidden="false" customHeight="false" outlineLevel="0" collapsed="false">
      <c r="B4355" s="10" t="n">
        <v>3.564</v>
      </c>
      <c r="C4355" s="10" t="n">
        <v>335.54</v>
      </c>
      <c r="D4355" s="10" t="n">
        <v>2269.8</v>
      </c>
      <c r="E4355" s="10" t="n">
        <v>2.064</v>
      </c>
      <c r="F4355" s="10" t="n">
        <v>2269.6</v>
      </c>
      <c r="G4355" s="10" t="n">
        <v>0.147841029256257</v>
      </c>
      <c r="H4355" s="10" t="n">
        <v>1.91161758851711</v>
      </c>
      <c r="I4355" s="10" t="n">
        <v>0.926171312266039</v>
      </c>
      <c r="T4355" s="0" t="n">
        <v>18.4015</v>
      </c>
      <c r="U4355" s="0" t="n">
        <v>-0.0327</v>
      </c>
      <c r="Y4355" s="0" t="n">
        <v>1.9643711720714</v>
      </c>
      <c r="Z4355" s="11" t="n">
        <v>0.0527535835542934</v>
      </c>
    </row>
    <row r="4356" customFormat="false" ht="12.75" hidden="false" customHeight="false" outlineLevel="0" collapsed="false">
      <c r="B4356" s="10" t="n">
        <v>3.573</v>
      </c>
      <c r="C4356" s="10" t="n">
        <v>331.78</v>
      </c>
      <c r="D4356" s="10" t="n">
        <v>2269.8</v>
      </c>
      <c r="E4356" s="10" t="n">
        <v>2.073</v>
      </c>
      <c r="F4356" s="10" t="n">
        <v>2269.6</v>
      </c>
      <c r="G4356" s="10" t="n">
        <v>0.146184349665139</v>
      </c>
      <c r="H4356" s="10" t="n">
        <v>1.92288666348408</v>
      </c>
      <c r="I4356" s="10" t="n">
        <v>0.927586427151028</v>
      </c>
      <c r="T4356" s="0" t="n">
        <v>18.4021</v>
      </c>
      <c r="U4356" s="0" t="n">
        <v>-0.0327</v>
      </c>
      <c r="Y4356" s="0" t="n">
        <v>1.97057018860319</v>
      </c>
      <c r="Z4356" s="11" t="n">
        <v>0.0476835251191061</v>
      </c>
    </row>
    <row r="4357" customFormat="false" ht="12.75" hidden="false" customHeight="false" outlineLevel="0" collapsed="false">
      <c r="B4357" s="10" t="n">
        <v>3.564</v>
      </c>
      <c r="C4357" s="10" t="n">
        <v>328.06</v>
      </c>
      <c r="D4357" s="10" t="n">
        <v>2269.8</v>
      </c>
      <c r="E4357" s="10" t="n">
        <v>2.064</v>
      </c>
      <c r="F4357" s="10" t="n">
        <v>2269.6</v>
      </c>
      <c r="G4357" s="10" t="n">
        <v>0.144545294324991</v>
      </c>
      <c r="H4357" s="10" t="n">
        <v>1.93416224295231</v>
      </c>
      <c r="I4357" s="10" t="n">
        <v>0.937094109957514</v>
      </c>
      <c r="T4357" s="0" t="n">
        <v>18.4005</v>
      </c>
      <c r="U4357" s="0" t="n">
        <v>-0.0327</v>
      </c>
      <c r="Y4357" s="0" t="n">
        <v>1.9643711720714</v>
      </c>
      <c r="Z4357" s="11" t="n">
        <v>0.0302089291190903</v>
      </c>
    </row>
    <row r="4358" customFormat="false" ht="12.75" hidden="false" customHeight="false" outlineLevel="0" collapsed="false">
      <c r="B4358" s="10" t="n">
        <v>3.545</v>
      </c>
      <c r="C4358" s="10" t="n">
        <v>326.21</v>
      </c>
      <c r="D4358" s="10" t="n">
        <v>2269.8</v>
      </c>
      <c r="E4358" s="10" t="n">
        <v>2.045</v>
      </c>
      <c r="F4358" s="10" t="n">
        <v>2269.6</v>
      </c>
      <c r="G4358" s="10" t="n">
        <v>0.143730172717659</v>
      </c>
      <c r="H4358" s="10" t="n">
        <v>1.9398174153235</v>
      </c>
      <c r="I4358" s="10" t="n">
        <v>0.948565973263327</v>
      </c>
      <c r="T4358" s="0" t="n">
        <v>18.399</v>
      </c>
      <c r="U4358" s="0" t="n">
        <v>-0.0327</v>
      </c>
      <c r="Y4358" s="0" t="n">
        <v>1.95128435939318</v>
      </c>
      <c r="Z4358" s="11" t="n">
        <v>0.0114669440696766</v>
      </c>
    </row>
    <row r="4359" customFormat="false" ht="12.75" hidden="false" customHeight="false" outlineLevel="0" collapsed="false">
      <c r="B4359" s="10" t="n">
        <v>3.536</v>
      </c>
      <c r="C4359" s="10" t="n">
        <v>325.3</v>
      </c>
      <c r="D4359" s="10" t="n">
        <v>2271.6</v>
      </c>
      <c r="E4359" s="10" t="n">
        <v>2.036</v>
      </c>
      <c r="F4359" s="10" t="n">
        <v>2271.4</v>
      </c>
      <c r="G4359" s="10" t="n">
        <v>0.143215637932553</v>
      </c>
      <c r="H4359" s="10" t="n">
        <v>1.94340370433705</v>
      </c>
      <c r="I4359" s="10" t="n">
        <v>0.954520483466135</v>
      </c>
      <c r="T4359" s="0" t="n">
        <v>18.3986</v>
      </c>
      <c r="U4359" s="0" t="n">
        <v>-0.0327</v>
      </c>
      <c r="Y4359" s="0" t="n">
        <v>1.94508534286139</v>
      </c>
      <c r="Z4359" s="11" t="n">
        <v>0.00168163852434189</v>
      </c>
    </row>
    <row r="4360" customFormat="false" ht="12.75" hidden="false" customHeight="false" outlineLevel="0" collapsed="false">
      <c r="B4360" s="10" t="n">
        <v>3.536</v>
      </c>
      <c r="C4360" s="10" t="n">
        <v>325.3</v>
      </c>
      <c r="D4360" s="10" t="n">
        <v>2271.6</v>
      </c>
      <c r="E4360" s="10" t="n">
        <v>2.036</v>
      </c>
      <c r="F4360" s="10" t="n">
        <v>2271.4</v>
      </c>
      <c r="G4360" s="10" t="n">
        <v>0.143215637932553</v>
      </c>
      <c r="H4360" s="10" t="n">
        <v>1.94340370433705</v>
      </c>
      <c r="I4360" s="10" t="n">
        <v>0.954520483466135</v>
      </c>
      <c r="T4360" s="0" t="n">
        <v>18.4029</v>
      </c>
      <c r="U4360" s="0" t="n">
        <v>-0.0327</v>
      </c>
      <c r="Y4360" s="0" t="n">
        <v>1.94508534286139</v>
      </c>
      <c r="Z4360" s="11" t="n">
        <v>0.00168163852434189</v>
      </c>
    </row>
    <row r="4361" customFormat="false" ht="12.75" hidden="false" customHeight="false" outlineLevel="0" collapsed="false">
      <c r="B4361" s="10" t="n">
        <v>3.536</v>
      </c>
      <c r="C4361" s="10" t="n">
        <v>326.21</v>
      </c>
      <c r="D4361" s="10" t="n">
        <v>2269.8</v>
      </c>
      <c r="E4361" s="10" t="n">
        <v>2.036</v>
      </c>
      <c r="F4361" s="10" t="n">
        <v>2269.6</v>
      </c>
      <c r="G4361" s="10" t="n">
        <v>0.143730172717659</v>
      </c>
      <c r="H4361" s="10" t="n">
        <v>1.9398174153235</v>
      </c>
      <c r="I4361" s="10" t="n">
        <v>0.952759044854373</v>
      </c>
      <c r="T4361" s="0" t="n">
        <v>18.4063</v>
      </c>
      <c r="U4361" s="0" t="n">
        <v>-0.0327</v>
      </c>
      <c r="Y4361" s="0" t="n">
        <v>1.94508534286139</v>
      </c>
      <c r="Z4361" s="11" t="n">
        <v>0.00526792753788929</v>
      </c>
    </row>
    <row r="4362" customFormat="false" ht="12.75" hidden="false" customHeight="false" outlineLevel="0" collapsed="false">
      <c r="B4362" s="10" t="n">
        <v>3.513</v>
      </c>
      <c r="C4362" s="10" t="n">
        <v>328.98</v>
      </c>
      <c r="D4362" s="10" t="n">
        <v>2271.6</v>
      </c>
      <c r="E4362" s="10" t="n">
        <v>2.013</v>
      </c>
      <c r="F4362" s="10" t="n">
        <v>2271.4</v>
      </c>
      <c r="G4362" s="10" t="n">
        <v>0.144835784097913</v>
      </c>
      <c r="H4362" s="10" t="n">
        <v>1.93215457988224</v>
      </c>
      <c r="I4362" s="10" t="n">
        <v>0.959838340726397</v>
      </c>
      <c r="T4362" s="0" t="n">
        <v>18.406</v>
      </c>
      <c r="U4362" s="0" t="n">
        <v>-0.0327</v>
      </c>
      <c r="Y4362" s="0" t="n">
        <v>1.9292434117246</v>
      </c>
      <c r="Z4362" s="11" t="n">
        <v>-0.0029111681576337</v>
      </c>
    </row>
    <row r="4363" customFormat="false" ht="12.75" hidden="false" customHeight="false" outlineLevel="0" collapsed="false">
      <c r="B4363" s="10" t="n">
        <v>3.508</v>
      </c>
      <c r="C4363" s="10" t="n">
        <v>337.43</v>
      </c>
      <c r="D4363" s="10" t="n">
        <v>2271.6</v>
      </c>
      <c r="E4363" s="10" t="n">
        <v>2.008</v>
      </c>
      <c r="F4363" s="10" t="n">
        <v>2271.4</v>
      </c>
      <c r="G4363" s="10" t="n">
        <v>0.1485559566787</v>
      </c>
      <c r="H4363" s="10" t="n">
        <v>1.90679345873341</v>
      </c>
      <c r="I4363" s="10" t="n">
        <v>0.949598336022615</v>
      </c>
      <c r="T4363" s="0" t="n">
        <v>18.4064</v>
      </c>
      <c r="U4363" s="0" t="n">
        <v>-0.0327</v>
      </c>
      <c r="Y4363" s="0" t="n">
        <v>1.92579951365139</v>
      </c>
      <c r="Z4363" s="11" t="n">
        <v>0.0190060549179765</v>
      </c>
    </row>
    <row r="4364" customFormat="false" ht="12.75" hidden="false" customHeight="false" outlineLevel="0" collapsed="false">
      <c r="B4364" s="10" t="n">
        <v>3.497</v>
      </c>
      <c r="C4364" s="10" t="n">
        <v>350.02</v>
      </c>
      <c r="D4364" s="10" t="n">
        <v>2271.6</v>
      </c>
      <c r="E4364" s="10" t="n">
        <v>1.997</v>
      </c>
      <c r="F4364" s="10" t="n">
        <v>2271.4</v>
      </c>
      <c r="G4364" s="10" t="n">
        <v>0.154098793695518</v>
      </c>
      <c r="H4364" s="10" t="n">
        <v>1.87016124673041</v>
      </c>
      <c r="I4364" s="10" t="n">
        <v>0.936485351392295</v>
      </c>
      <c r="T4364" s="0" t="n">
        <v>18.4058</v>
      </c>
      <c r="U4364" s="0" t="n">
        <v>-0.0327</v>
      </c>
      <c r="Y4364" s="0" t="n">
        <v>1.91822293789031</v>
      </c>
      <c r="Z4364" s="11" t="n">
        <v>0.048061691159901</v>
      </c>
    </row>
    <row r="4365" customFormat="false" ht="12.75" hidden="false" customHeight="false" outlineLevel="0" collapsed="false">
      <c r="B4365" s="10" t="n">
        <v>3.497</v>
      </c>
      <c r="C4365" s="10" t="n">
        <v>364.1</v>
      </c>
      <c r="D4365" s="10" t="n">
        <v>2269.8</v>
      </c>
      <c r="E4365" s="10" t="n">
        <v>1.997</v>
      </c>
      <c r="F4365" s="10" t="n">
        <v>2269.6</v>
      </c>
      <c r="G4365" s="10" t="n">
        <v>0.160424744448361</v>
      </c>
      <c r="H4365" s="10" t="n">
        <v>1.82993021283297</v>
      </c>
      <c r="I4365" s="10" t="n">
        <v>0.916339615840244</v>
      </c>
      <c r="T4365" s="0" t="n">
        <v>18.4058</v>
      </c>
      <c r="U4365" s="0" t="n">
        <v>-0.0327</v>
      </c>
      <c r="Y4365" s="0" t="n">
        <v>1.91822293789031</v>
      </c>
      <c r="Z4365" s="11" t="n">
        <v>0.0882927250573466</v>
      </c>
    </row>
    <row r="4366" customFormat="false" ht="12.75" hidden="false" customHeight="false" outlineLevel="0" collapsed="false">
      <c r="B4366" s="10" t="n">
        <v>3.488</v>
      </c>
      <c r="C4366" s="10" t="n">
        <v>372.4</v>
      </c>
      <c r="D4366" s="10" t="n">
        <v>2269.8</v>
      </c>
      <c r="E4366" s="10" t="n">
        <v>1.988</v>
      </c>
      <c r="F4366" s="10" t="n">
        <v>2269.6</v>
      </c>
      <c r="G4366" s="10" t="n">
        <v>0.164081776524498</v>
      </c>
      <c r="H4366" s="10" t="n">
        <v>1.80739022403386</v>
      </c>
      <c r="I4366" s="10" t="n">
        <v>0.909150012089467</v>
      </c>
      <c r="T4366" s="0" t="n">
        <v>18.4061</v>
      </c>
      <c r="U4366" s="0" t="n">
        <v>-0.0327</v>
      </c>
      <c r="Y4366" s="0" t="n">
        <v>1.91202392135853</v>
      </c>
      <c r="Z4366" s="11" t="n">
        <v>0.104633697324666</v>
      </c>
    </row>
    <row r="4367" customFormat="false" ht="12.75" hidden="false" customHeight="false" outlineLevel="0" collapsed="false">
      <c r="B4367" s="10" t="n">
        <v>3.469</v>
      </c>
      <c r="C4367" s="10" t="n">
        <v>379.81</v>
      </c>
      <c r="D4367" s="10" t="n">
        <v>2269.8</v>
      </c>
      <c r="E4367" s="10" t="n">
        <v>1.969</v>
      </c>
      <c r="F4367" s="10" t="n">
        <v>2269.6</v>
      </c>
      <c r="G4367" s="10" t="n">
        <v>0.167346669016567</v>
      </c>
      <c r="H4367" s="10" t="n">
        <v>1.78768764300138</v>
      </c>
      <c r="I4367" s="10" t="n">
        <v>0.907916527679727</v>
      </c>
      <c r="T4367" s="0" t="n">
        <v>18.4053</v>
      </c>
      <c r="U4367" s="0" t="n">
        <v>-0.0327</v>
      </c>
      <c r="Y4367" s="0" t="n">
        <v>1.89893710868031</v>
      </c>
      <c r="Z4367" s="11" t="n">
        <v>0.111249465678926</v>
      </c>
    </row>
    <row r="4368" customFormat="false" ht="12.75" hidden="false" customHeight="false" outlineLevel="0" collapsed="false">
      <c r="B4368" s="10" t="n">
        <v>3.469</v>
      </c>
      <c r="C4368" s="10" t="n">
        <v>383.03</v>
      </c>
      <c r="D4368" s="10" t="n">
        <v>2271.6</v>
      </c>
      <c r="E4368" s="10" t="n">
        <v>1.969</v>
      </c>
      <c r="F4368" s="10" t="n">
        <v>2271.4</v>
      </c>
      <c r="G4368" s="10" t="n">
        <v>0.168631680901647</v>
      </c>
      <c r="H4368" s="10" t="n">
        <v>1.78003823303095</v>
      </c>
      <c r="I4368" s="10" t="n">
        <v>0.904031606414905</v>
      </c>
      <c r="T4368" s="0" t="n">
        <v>18.4046</v>
      </c>
      <c r="U4368" s="0" t="n">
        <v>-0.0327</v>
      </c>
      <c r="Y4368" s="0" t="n">
        <v>1.89893710868031</v>
      </c>
      <c r="Z4368" s="11" t="n">
        <v>0.118898875649361</v>
      </c>
    </row>
    <row r="4369" customFormat="false" ht="12.75" hidden="false" customHeight="false" outlineLevel="0" collapsed="false">
      <c r="B4369" s="10" t="n">
        <v>3.446</v>
      </c>
      <c r="C4369" s="10" t="n">
        <v>378.74</v>
      </c>
      <c r="D4369" s="10" t="n">
        <v>2271.6</v>
      </c>
      <c r="E4369" s="10" t="n">
        <v>1.946</v>
      </c>
      <c r="F4369" s="10" t="n">
        <v>2271.4</v>
      </c>
      <c r="G4369" s="10" t="n">
        <v>0.166742977899093</v>
      </c>
      <c r="H4369" s="10" t="n">
        <v>1.79130159358021</v>
      </c>
      <c r="I4369" s="10" t="n">
        <v>0.92050441602272</v>
      </c>
      <c r="T4369" s="0" t="n">
        <v>18.4041</v>
      </c>
      <c r="U4369" s="0" t="n">
        <v>-0.0327</v>
      </c>
      <c r="Y4369" s="0" t="n">
        <v>1.88309517754352</v>
      </c>
      <c r="Z4369" s="11" t="n">
        <v>0.0917935839633051</v>
      </c>
    </row>
    <row r="4370" customFormat="false" ht="12.75" hidden="false" customHeight="false" outlineLevel="0" collapsed="false">
      <c r="B4370" s="10" t="n">
        <v>3.45</v>
      </c>
      <c r="C4370" s="10" t="n">
        <v>372.4</v>
      </c>
      <c r="D4370" s="10" t="n">
        <v>2269.8</v>
      </c>
      <c r="E4370" s="10" t="n">
        <v>1.95</v>
      </c>
      <c r="F4370" s="10" t="n">
        <v>2269.6</v>
      </c>
      <c r="G4370" s="10" t="n">
        <v>0.164081776524498</v>
      </c>
      <c r="H4370" s="10" t="n">
        <v>1.80739022403386</v>
      </c>
      <c r="I4370" s="10" t="n">
        <v>0.926866781555826</v>
      </c>
      <c r="T4370" s="0" t="n">
        <v>18.4029</v>
      </c>
      <c r="U4370" s="0" t="n">
        <v>-0.0327</v>
      </c>
      <c r="Y4370" s="0" t="n">
        <v>1.88585029600209</v>
      </c>
      <c r="Z4370" s="11" t="n">
        <v>0.07846007196823</v>
      </c>
    </row>
    <row r="4371" customFormat="false" ht="12.75" hidden="false" customHeight="false" outlineLevel="0" collapsed="false">
      <c r="B4371" s="10" t="n">
        <v>3.432</v>
      </c>
      <c r="C4371" s="10" t="n">
        <v>363.07</v>
      </c>
      <c r="D4371" s="10" t="n">
        <v>2271.6</v>
      </c>
      <c r="E4371" s="10" t="n">
        <v>1.932</v>
      </c>
      <c r="F4371" s="10" t="n">
        <v>2271.4</v>
      </c>
      <c r="G4371" s="10" t="n">
        <v>0.159844148983006</v>
      </c>
      <c r="H4371" s="10" t="n">
        <v>1.83355589160879</v>
      </c>
      <c r="I4371" s="10" t="n">
        <v>0.949045492551136</v>
      </c>
      <c r="T4371" s="0" t="n">
        <v>18.4017</v>
      </c>
      <c r="U4371" s="0" t="n">
        <v>-0.0327</v>
      </c>
      <c r="Y4371" s="0" t="n">
        <v>1.87345226293851</v>
      </c>
      <c r="Z4371" s="11" t="n">
        <v>0.0398963713297205</v>
      </c>
    </row>
    <row r="4372" customFormat="false" ht="12.75" hidden="false" customHeight="false" outlineLevel="0" collapsed="false">
      <c r="B4372" s="10" t="n">
        <v>3.432</v>
      </c>
      <c r="C4372" s="10" t="n">
        <v>359.01</v>
      </c>
      <c r="D4372" s="10" t="n">
        <v>2271.6</v>
      </c>
      <c r="E4372" s="10" t="n">
        <v>1.932</v>
      </c>
      <c r="F4372" s="10" t="n">
        <v>2271.4</v>
      </c>
      <c r="G4372" s="10" t="n">
        <v>0.158056705115788</v>
      </c>
      <c r="H4372" s="10" t="n">
        <v>1.84480130078526</v>
      </c>
      <c r="I4372" s="10" t="n">
        <v>0.95486609771494</v>
      </c>
      <c r="T4372" s="0" t="n">
        <v>18.3993</v>
      </c>
      <c r="U4372" s="0" t="n">
        <v>-0.0327</v>
      </c>
      <c r="Y4372" s="0" t="n">
        <v>1.87345226293851</v>
      </c>
      <c r="Z4372" s="11" t="n">
        <v>0.0286509621532511</v>
      </c>
    </row>
    <row r="4373" customFormat="false" ht="12.75" hidden="false" customHeight="false" outlineLevel="0" collapsed="false">
      <c r="B4373" s="10" t="n">
        <v>3.412</v>
      </c>
      <c r="C4373" s="10" t="n">
        <v>353.98</v>
      </c>
      <c r="D4373" s="10" t="n">
        <v>2269.8</v>
      </c>
      <c r="E4373" s="10" t="n">
        <v>1.912</v>
      </c>
      <c r="F4373" s="10" t="n">
        <v>2269.6</v>
      </c>
      <c r="G4373" s="10" t="n">
        <v>0.155965808953119</v>
      </c>
      <c r="H4373" s="10" t="n">
        <v>1.8581183518729</v>
      </c>
      <c r="I4373" s="10" t="n">
        <v>0.971819221690845</v>
      </c>
      <c r="T4373" s="0" t="n">
        <v>18.3986</v>
      </c>
      <c r="U4373" s="0" t="n">
        <v>-0.0327</v>
      </c>
      <c r="Y4373" s="0" t="n">
        <v>1.85967667064565</v>
      </c>
      <c r="Z4373" s="11" t="n">
        <v>0.00155831877275792</v>
      </c>
    </row>
    <row r="4374" customFormat="false" ht="12.75" hidden="false" customHeight="false" outlineLevel="0" collapsed="false">
      <c r="B4374" s="10" t="n">
        <v>3.393</v>
      </c>
      <c r="C4374" s="10" t="n">
        <v>347.07</v>
      </c>
      <c r="D4374" s="10" t="n">
        <v>2269.8</v>
      </c>
      <c r="E4374" s="10" t="n">
        <v>1.893</v>
      </c>
      <c r="F4374" s="10" t="n">
        <v>2269.6</v>
      </c>
      <c r="G4374" s="10" t="n">
        <v>0.152921219598167</v>
      </c>
      <c r="H4374" s="10" t="n">
        <v>1.87783227628252</v>
      </c>
      <c r="I4374" s="10" t="n">
        <v>0.991987467661131</v>
      </c>
      <c r="T4374" s="0" t="n">
        <v>18.3992</v>
      </c>
      <c r="U4374" s="0" t="n">
        <v>-0.0327</v>
      </c>
      <c r="Y4374" s="0" t="n">
        <v>1.84658985796744</v>
      </c>
      <c r="Z4374" s="11" t="n">
        <v>-0.0312424183150863</v>
      </c>
    </row>
    <row r="4375" customFormat="false" ht="12.75" hidden="false" customHeight="false" outlineLevel="0" collapsed="false">
      <c r="B4375" s="10" t="n">
        <v>3.402</v>
      </c>
      <c r="C4375" s="10" t="n">
        <v>341.26</v>
      </c>
      <c r="D4375" s="10" t="n">
        <v>2269.8</v>
      </c>
      <c r="E4375" s="10" t="n">
        <v>1.902</v>
      </c>
      <c r="F4375" s="10" t="n">
        <v>2269.6</v>
      </c>
      <c r="G4375" s="10" t="n">
        <v>0.150361297144871</v>
      </c>
      <c r="H4375" s="10" t="n">
        <v>1.89471411382696</v>
      </c>
      <c r="I4375" s="10" t="n">
        <v>0.996169355324373</v>
      </c>
      <c r="T4375" s="0" t="n">
        <v>18.402</v>
      </c>
      <c r="U4375" s="0" t="n">
        <v>-0.0327</v>
      </c>
      <c r="Y4375" s="0" t="n">
        <v>1.85278887449922</v>
      </c>
      <c r="Z4375" s="11" t="n">
        <v>-0.041925239327735</v>
      </c>
    </row>
    <row r="4376" customFormat="false" ht="12.75" hidden="false" customHeight="false" outlineLevel="0" collapsed="false">
      <c r="B4376" s="10" t="n">
        <v>3.389</v>
      </c>
      <c r="C4376" s="10" t="n">
        <v>340.3</v>
      </c>
      <c r="D4376" s="10" t="n">
        <v>2269.8</v>
      </c>
      <c r="E4376" s="10" t="n">
        <v>1.889</v>
      </c>
      <c r="F4376" s="10" t="n">
        <v>2269.6</v>
      </c>
      <c r="G4376" s="10" t="n">
        <v>0.149938315121607</v>
      </c>
      <c r="H4376" s="10" t="n">
        <v>1.89753118224144</v>
      </c>
      <c r="I4376" s="10" t="n">
        <v>1.00451624258414</v>
      </c>
      <c r="T4376" s="0" t="n">
        <v>18.4061</v>
      </c>
      <c r="U4376" s="0" t="n">
        <v>-0.0327</v>
      </c>
      <c r="Y4376" s="0" t="n">
        <v>1.84383473950886</v>
      </c>
      <c r="Z4376" s="11" t="n">
        <v>-0.0536964427325783</v>
      </c>
    </row>
    <row r="4377" customFormat="false" ht="12.75" hidden="false" customHeight="false" outlineLevel="0" collapsed="false">
      <c r="B4377" s="10" t="n">
        <v>3.374</v>
      </c>
      <c r="C4377" s="10" t="n">
        <v>343.18</v>
      </c>
      <c r="D4377" s="10" t="n">
        <v>2269.8</v>
      </c>
      <c r="E4377" s="10" t="n">
        <v>1.874</v>
      </c>
      <c r="F4377" s="10" t="n">
        <v>2269.6</v>
      </c>
      <c r="G4377" s="10" t="n">
        <v>0.151207261191399</v>
      </c>
      <c r="H4377" s="10" t="n">
        <v>1.88910367342266</v>
      </c>
      <c r="I4377" s="10" t="n">
        <v>1.00805959094059</v>
      </c>
      <c r="T4377" s="0" t="n">
        <v>18.4071</v>
      </c>
      <c r="U4377" s="0" t="n">
        <v>-0.0327</v>
      </c>
      <c r="Y4377" s="0" t="n">
        <v>1.83350304528922</v>
      </c>
      <c r="Z4377" s="11" t="n">
        <v>-0.0556006281334391</v>
      </c>
    </row>
    <row r="4378" customFormat="false" ht="12.75" hidden="false" customHeight="false" outlineLevel="0" collapsed="false">
      <c r="B4378" s="10" t="n">
        <v>3.365</v>
      </c>
      <c r="C4378" s="10" t="n">
        <v>349.03</v>
      </c>
      <c r="D4378" s="10" t="n">
        <v>2269.8</v>
      </c>
      <c r="E4378" s="10" t="n">
        <v>1.865</v>
      </c>
      <c r="F4378" s="10" t="n">
        <v>2269.6</v>
      </c>
      <c r="G4378" s="10" t="n">
        <v>0.153784807895664</v>
      </c>
      <c r="H4378" s="10" t="n">
        <v>1.87220088695333</v>
      </c>
      <c r="I4378" s="10" t="n">
        <v>1.00386106539053</v>
      </c>
      <c r="T4378" s="0" t="n">
        <v>18.4107</v>
      </c>
      <c r="U4378" s="0" t="n">
        <v>-0.0327</v>
      </c>
      <c r="Y4378" s="0" t="n">
        <v>1.82730402875743</v>
      </c>
      <c r="Z4378" s="11" t="n">
        <v>-0.0448968581959006</v>
      </c>
    </row>
    <row r="4379" customFormat="false" ht="12.75" hidden="false" customHeight="false" outlineLevel="0" collapsed="false">
      <c r="B4379" s="10" t="n">
        <v>3.356</v>
      </c>
      <c r="C4379" s="10" t="n">
        <v>360.02</v>
      </c>
      <c r="D4379" s="10" t="n">
        <v>2271.6</v>
      </c>
      <c r="E4379" s="10" t="n">
        <v>1.856</v>
      </c>
      <c r="F4379" s="10" t="n">
        <v>2271.4</v>
      </c>
      <c r="G4379" s="10" t="n">
        <v>0.158501364797041</v>
      </c>
      <c r="H4379" s="10" t="n">
        <v>1.84199195875353</v>
      </c>
      <c r="I4379" s="10" t="n">
        <v>0.992452563983582</v>
      </c>
      <c r="T4379" s="0" t="n">
        <v>18.4097</v>
      </c>
      <c r="U4379" s="0" t="n">
        <v>-0.0327</v>
      </c>
      <c r="Y4379" s="0" t="n">
        <v>1.82110501222564</v>
      </c>
      <c r="Z4379" s="11" t="n">
        <v>-0.0208869465278851</v>
      </c>
    </row>
    <row r="4380" customFormat="false" ht="12.75" hidden="false" customHeight="false" outlineLevel="0" collapsed="false">
      <c r="B4380" s="10" t="n">
        <v>3.345</v>
      </c>
      <c r="C4380" s="10" t="n">
        <v>375.56</v>
      </c>
      <c r="D4380" s="10" t="n">
        <v>2269.8</v>
      </c>
      <c r="E4380" s="10" t="n">
        <v>1.845</v>
      </c>
      <c r="F4380" s="10" t="n">
        <v>2269.6</v>
      </c>
      <c r="G4380" s="10" t="n">
        <v>0.165474092351075</v>
      </c>
      <c r="H4380" s="10" t="n">
        <v>1.79894052457966</v>
      </c>
      <c r="I4380" s="10" t="n">
        <v>0.97503551467732</v>
      </c>
      <c r="T4380" s="0" t="n">
        <v>18.4033</v>
      </c>
      <c r="U4380" s="0" t="n">
        <v>-0.0327</v>
      </c>
      <c r="Y4380" s="0" t="n">
        <v>1.81352843646457</v>
      </c>
      <c r="Z4380" s="11" t="n">
        <v>0.014587911884913</v>
      </c>
    </row>
    <row r="4381" customFormat="false" ht="12.75" hidden="false" customHeight="false" outlineLevel="0" collapsed="false">
      <c r="B4381" s="10" t="n">
        <v>3.345</v>
      </c>
      <c r="C4381" s="10" t="n">
        <v>400.69</v>
      </c>
      <c r="D4381" s="10" t="n">
        <v>2269.8</v>
      </c>
      <c r="E4381" s="10" t="n">
        <v>1.845</v>
      </c>
      <c r="F4381" s="10" t="n">
        <v>2269.6</v>
      </c>
      <c r="G4381" s="10" t="n">
        <v>0.176546528022559</v>
      </c>
      <c r="H4381" s="10" t="n">
        <v>1.73417071305314</v>
      </c>
      <c r="I4381" s="10" t="n">
        <v>0.939929925774057</v>
      </c>
      <c r="T4381" s="0" t="n">
        <v>18.3988</v>
      </c>
      <c r="U4381" s="0" t="n">
        <v>-0.0327</v>
      </c>
      <c r="Y4381" s="0" t="n">
        <v>1.81352843646457</v>
      </c>
      <c r="Z4381" s="11" t="n">
        <v>0.0793577234114336</v>
      </c>
    </row>
    <row r="4382" customFormat="false" ht="12.75" hidden="false" customHeight="false" outlineLevel="0" collapsed="false">
      <c r="B4382" s="10" t="n">
        <v>3.326</v>
      </c>
      <c r="C4382" s="10" t="n">
        <v>422.71</v>
      </c>
      <c r="D4382" s="10" t="n">
        <v>2269.8</v>
      </c>
      <c r="E4382" s="10" t="n">
        <v>1.826</v>
      </c>
      <c r="F4382" s="10" t="n">
        <v>2269.6</v>
      </c>
      <c r="G4382" s="10" t="n">
        <v>0.186248678181177</v>
      </c>
      <c r="H4382" s="10" t="n">
        <v>1.6806724127003</v>
      </c>
      <c r="I4382" s="10" t="n">
        <v>0.920412055148028</v>
      </c>
      <c r="T4382" s="0" t="n">
        <v>18.3979</v>
      </c>
      <c r="U4382" s="0" t="n">
        <v>-0.0327</v>
      </c>
      <c r="Y4382" s="0" t="n">
        <v>1.80044162378635</v>
      </c>
      <c r="Z4382" s="11" t="n">
        <v>0.119769211086051</v>
      </c>
    </row>
    <row r="4383" customFormat="false" ht="12.75" hidden="false" customHeight="false" outlineLevel="0" collapsed="false">
      <c r="B4383" s="10" t="n">
        <v>3.322</v>
      </c>
      <c r="C4383" s="10" t="n">
        <v>431.13</v>
      </c>
      <c r="D4383" s="10" t="n">
        <v>2271.6</v>
      </c>
      <c r="E4383" s="10" t="n">
        <v>1.822</v>
      </c>
      <c r="F4383" s="10" t="n">
        <v>2271.4</v>
      </c>
      <c r="G4383" s="10" t="n">
        <v>0.189808047899974</v>
      </c>
      <c r="H4383" s="10" t="n">
        <v>1.66174188683675</v>
      </c>
      <c r="I4383" s="10" t="n">
        <v>0.912042747989436</v>
      </c>
      <c r="T4383" s="0" t="n">
        <v>18.3976</v>
      </c>
      <c r="U4383" s="0" t="n">
        <v>-0.0327</v>
      </c>
      <c r="Y4383" s="0" t="n">
        <v>1.79768650532778</v>
      </c>
      <c r="Z4383" s="11" t="n">
        <v>0.135944618491027</v>
      </c>
    </row>
    <row r="4384" customFormat="false" ht="12.75" hidden="false" customHeight="false" outlineLevel="0" collapsed="false">
      <c r="B4384" s="10" t="n">
        <v>3.308</v>
      </c>
      <c r="C4384" s="10" t="n">
        <v>427.5</v>
      </c>
      <c r="D4384" s="10" t="n">
        <v>2269.8</v>
      </c>
      <c r="E4384" s="10" t="n">
        <v>1.808</v>
      </c>
      <c r="F4384" s="10" t="n">
        <v>2269.6</v>
      </c>
      <c r="G4384" s="10" t="n">
        <v>0.188359182234755</v>
      </c>
      <c r="H4384" s="10" t="n">
        <v>1.66940448976774</v>
      </c>
      <c r="I4384" s="10" t="n">
        <v>0.923343191243218</v>
      </c>
      <c r="T4384" s="0" t="n">
        <v>18.3964</v>
      </c>
      <c r="U4384" s="0" t="n">
        <v>-0.0327</v>
      </c>
      <c r="Y4384" s="0" t="n">
        <v>1.78804359072278</v>
      </c>
      <c r="Z4384" s="11" t="n">
        <v>0.118639100955037</v>
      </c>
    </row>
    <row r="4385" customFormat="false" ht="12.75" hidden="false" customHeight="false" outlineLevel="0" collapsed="false">
      <c r="B4385" s="10" t="n">
        <v>3.308</v>
      </c>
      <c r="C4385" s="10" t="n">
        <v>416.8</v>
      </c>
      <c r="D4385" s="10" t="n">
        <v>2271.6</v>
      </c>
      <c r="E4385" s="10" t="n">
        <v>1.808</v>
      </c>
      <c r="F4385" s="10" t="n">
        <v>2271.4</v>
      </c>
      <c r="G4385" s="10" t="n">
        <v>0.183499163511491</v>
      </c>
      <c r="H4385" s="10" t="n">
        <v>1.69554506301866</v>
      </c>
      <c r="I4385" s="10" t="n">
        <v>0.937801472908553</v>
      </c>
      <c r="T4385" s="0" t="n">
        <v>18.3988</v>
      </c>
      <c r="U4385" s="0" t="n">
        <v>-0.0327</v>
      </c>
      <c r="Y4385" s="0" t="n">
        <v>1.78804359072278</v>
      </c>
      <c r="Z4385" s="11" t="n">
        <v>0.0924985277041119</v>
      </c>
    </row>
    <row r="4386" customFormat="false" ht="12.75" hidden="false" customHeight="false" outlineLevel="0" collapsed="false">
      <c r="B4386" s="10" t="n">
        <v>3.298</v>
      </c>
      <c r="C4386" s="10" t="n">
        <v>401.82</v>
      </c>
      <c r="D4386" s="10" t="n">
        <v>2269.8</v>
      </c>
      <c r="E4386" s="10" t="n">
        <v>1.798</v>
      </c>
      <c r="F4386" s="10" t="n">
        <v>2269.6</v>
      </c>
      <c r="G4386" s="10" t="n">
        <v>0.177044413112443</v>
      </c>
      <c r="H4386" s="10" t="n">
        <v>1.7313545470851</v>
      </c>
      <c r="I4386" s="10" t="n">
        <v>0.96293356345111</v>
      </c>
      <c r="T4386" s="0" t="n">
        <v>18.4015</v>
      </c>
      <c r="U4386" s="0" t="n">
        <v>-0.0327</v>
      </c>
      <c r="Y4386" s="0" t="n">
        <v>1.78115579457634</v>
      </c>
      <c r="Z4386" s="11" t="n">
        <v>0.0498012474912493</v>
      </c>
    </row>
    <row r="4387" customFormat="false" ht="12.75" hidden="false" customHeight="false" outlineLevel="0" collapsed="false">
      <c r="B4387" s="10" t="n">
        <v>3.289</v>
      </c>
      <c r="C4387" s="10" t="n">
        <v>388.47</v>
      </c>
      <c r="D4387" s="10" t="n">
        <v>2269.8</v>
      </c>
      <c r="E4387" s="10" t="n">
        <v>1.789</v>
      </c>
      <c r="F4387" s="10" t="n">
        <v>2269.6</v>
      </c>
      <c r="G4387" s="10" t="n">
        <v>0.171162319351428</v>
      </c>
      <c r="H4387" s="10" t="n">
        <v>1.76514282535399</v>
      </c>
      <c r="I4387" s="10" t="n">
        <v>0.986664519482389</v>
      </c>
      <c r="T4387" s="0" t="n">
        <v>18.4026</v>
      </c>
      <c r="U4387" s="0" t="n">
        <v>-0.0327</v>
      </c>
      <c r="Y4387" s="0" t="n">
        <v>1.77495677804456</v>
      </c>
      <c r="Z4387" s="11" t="n">
        <v>0.00981395269056296</v>
      </c>
    </row>
    <row r="4388" customFormat="false" ht="12.75" hidden="false" customHeight="false" outlineLevel="0" collapsed="false">
      <c r="B4388" s="10" t="n">
        <v>3.28</v>
      </c>
      <c r="C4388" s="10" t="n">
        <v>376.61</v>
      </c>
      <c r="D4388" s="10" t="n">
        <v>2271.6</v>
      </c>
      <c r="E4388" s="10" t="n">
        <v>1.78</v>
      </c>
      <c r="F4388" s="10" t="n">
        <v>2271.4</v>
      </c>
      <c r="G4388" s="10" t="n">
        <v>0.165805230254469</v>
      </c>
      <c r="H4388" s="10" t="n">
        <v>1.79694137781627</v>
      </c>
      <c r="I4388" s="10" t="n">
        <v>1.00951762798667</v>
      </c>
      <c r="T4388" s="0" t="n">
        <v>18.4027</v>
      </c>
      <c r="U4388" s="0" t="n">
        <v>-0.0327</v>
      </c>
      <c r="Y4388" s="0" t="n">
        <v>1.76875776151277</v>
      </c>
      <c r="Z4388" s="11" t="n">
        <v>-0.0281836163034999</v>
      </c>
    </row>
    <row r="4389" customFormat="false" ht="12.75" hidden="false" customHeight="false" outlineLevel="0" collapsed="false">
      <c r="B4389" s="10" t="n">
        <v>3.266</v>
      </c>
      <c r="C4389" s="10" t="n">
        <v>367.19</v>
      </c>
      <c r="D4389" s="10" t="n">
        <v>2271.6</v>
      </c>
      <c r="E4389" s="10" t="n">
        <v>1.766</v>
      </c>
      <c r="F4389" s="10" t="n">
        <v>2271.4</v>
      </c>
      <c r="G4389" s="10" t="n">
        <v>0.161658008276834</v>
      </c>
      <c r="H4389" s="10" t="n">
        <v>1.82227212020049</v>
      </c>
      <c r="I4389" s="10" t="n">
        <v>1.03186416772395</v>
      </c>
      <c r="T4389" s="0" t="n">
        <v>18.403</v>
      </c>
      <c r="U4389" s="0" t="n">
        <v>-0.0327</v>
      </c>
      <c r="Y4389" s="0" t="n">
        <v>1.75911484690777</v>
      </c>
      <c r="Z4389" s="11" t="n">
        <v>-0.0631572732927279</v>
      </c>
    </row>
    <row r="4390" customFormat="false" ht="12.75" hidden="false" customHeight="false" outlineLevel="0" collapsed="false">
      <c r="B4390" s="10" t="n">
        <v>3.27</v>
      </c>
      <c r="C4390" s="10" t="n">
        <v>362.05</v>
      </c>
      <c r="D4390" s="10" t="n">
        <v>2271.6</v>
      </c>
      <c r="E4390" s="10" t="n">
        <v>1.77</v>
      </c>
      <c r="F4390" s="10" t="n">
        <v>2271.4</v>
      </c>
      <c r="G4390" s="10" t="n">
        <v>0.159395086730651</v>
      </c>
      <c r="H4390" s="10" t="n">
        <v>1.83636922073609</v>
      </c>
      <c r="I4390" s="10" t="n">
        <v>1.03749673487915</v>
      </c>
      <c r="T4390" s="0" t="n">
        <v>18.402</v>
      </c>
      <c r="U4390" s="0" t="n">
        <v>-0.0327</v>
      </c>
      <c r="Y4390" s="0" t="n">
        <v>1.76186996536634</v>
      </c>
      <c r="Z4390" s="11" t="n">
        <v>-0.0744992553697477</v>
      </c>
    </row>
    <row r="4391" customFormat="false" ht="12.75" hidden="false" customHeight="false" outlineLevel="0" collapsed="false">
      <c r="B4391" s="10" t="n">
        <v>3.261</v>
      </c>
      <c r="C4391" s="10" t="n">
        <v>360.02</v>
      </c>
      <c r="D4391" s="10" t="n">
        <v>2271.6</v>
      </c>
      <c r="E4391" s="10" t="n">
        <v>1.761</v>
      </c>
      <c r="F4391" s="10" t="n">
        <v>2271.4</v>
      </c>
      <c r="G4391" s="10" t="n">
        <v>0.158501364797041</v>
      </c>
      <c r="H4391" s="10" t="n">
        <v>1.84199195875353</v>
      </c>
      <c r="I4391" s="10" t="n">
        <v>1.04599202654942</v>
      </c>
      <c r="T4391" s="0" t="n">
        <v>18.4015</v>
      </c>
      <c r="U4391" s="0" t="n">
        <v>-0.0327</v>
      </c>
      <c r="Y4391" s="0" t="n">
        <v>1.75567094883455</v>
      </c>
      <c r="Z4391" s="11" t="n">
        <v>-0.0863210099189757</v>
      </c>
    </row>
    <row r="4392" customFormat="false" ht="12.75" hidden="false" customHeight="false" outlineLevel="0" collapsed="false">
      <c r="B4392" s="10" t="n">
        <v>3.261</v>
      </c>
      <c r="C4392" s="10" t="n">
        <v>361.03</v>
      </c>
      <c r="D4392" s="10" t="n">
        <v>2271.6</v>
      </c>
      <c r="E4392" s="10" t="n">
        <v>1.761</v>
      </c>
      <c r="F4392" s="10" t="n">
        <v>2271.4</v>
      </c>
      <c r="G4392" s="10" t="n">
        <v>0.158946024478295</v>
      </c>
      <c r="H4392" s="10" t="n">
        <v>1.83919048701974</v>
      </c>
      <c r="I4392" s="10" t="n">
        <v>1.0444011851333</v>
      </c>
      <c r="T4392" s="0" t="n">
        <v>18.4018</v>
      </c>
      <c r="U4392" s="0" t="n">
        <v>-0.0327</v>
      </c>
      <c r="Y4392" s="0" t="n">
        <v>1.75567094883455</v>
      </c>
      <c r="Z4392" s="11" t="n">
        <v>-0.0835195381851903</v>
      </c>
    </row>
    <row r="4393" customFormat="false" ht="12.75" hidden="false" customHeight="false" outlineLevel="0" collapsed="false">
      <c r="B4393" s="10" t="n">
        <v>3.241</v>
      </c>
      <c r="C4393" s="10" t="n">
        <v>367.19</v>
      </c>
      <c r="D4393" s="10" t="n">
        <v>2271.6</v>
      </c>
      <c r="E4393" s="10" t="n">
        <v>1.741</v>
      </c>
      <c r="F4393" s="10" t="n">
        <v>2271.4</v>
      </c>
      <c r="G4393" s="10" t="n">
        <v>0.161658008276834</v>
      </c>
      <c r="H4393" s="10" t="n">
        <v>1.82227212020049</v>
      </c>
      <c r="I4393" s="10" t="n">
        <v>1.04668128673205</v>
      </c>
      <c r="T4393" s="0" t="n">
        <v>18.4036</v>
      </c>
      <c r="U4393" s="0" t="n">
        <v>-0.0327</v>
      </c>
      <c r="Y4393" s="0" t="n">
        <v>1.74189535654169</v>
      </c>
      <c r="Z4393" s="11" t="n">
        <v>-0.0803767636588044</v>
      </c>
    </row>
    <row r="4394" customFormat="false" ht="12.75" hidden="false" customHeight="false" outlineLevel="0" collapsed="false">
      <c r="B4394" s="10" t="n">
        <v>3.241</v>
      </c>
      <c r="C4394" s="10" t="n">
        <v>378.74</v>
      </c>
      <c r="D4394" s="10" t="n">
        <v>2269.8</v>
      </c>
      <c r="E4394" s="10" t="n">
        <v>1.741</v>
      </c>
      <c r="F4394" s="10" t="n">
        <v>2269.6</v>
      </c>
      <c r="G4394" s="10" t="n">
        <v>0.166875220303137</v>
      </c>
      <c r="H4394" s="10" t="n">
        <v>1.79050881666734</v>
      </c>
      <c r="I4394" s="10" t="n">
        <v>1.02843699980892</v>
      </c>
      <c r="T4394" s="0" t="n">
        <v>18.4039</v>
      </c>
      <c r="U4394" s="0" t="n">
        <v>-0.0327</v>
      </c>
      <c r="Y4394" s="0" t="n">
        <v>1.74189535654169</v>
      </c>
      <c r="Z4394" s="11" t="n">
        <v>-0.0486134601256474</v>
      </c>
    </row>
    <row r="4395" customFormat="false" ht="12.75" hidden="false" customHeight="false" outlineLevel="0" collapsed="false">
      <c r="B4395" s="10" t="n">
        <v>3.237</v>
      </c>
      <c r="C4395" s="10" t="n">
        <v>395.09</v>
      </c>
      <c r="D4395" s="10" t="n">
        <v>2269.8</v>
      </c>
      <c r="E4395" s="10" t="n">
        <v>1.737</v>
      </c>
      <c r="F4395" s="10" t="n">
        <v>2269.6</v>
      </c>
      <c r="G4395" s="10" t="n">
        <v>0.174079132886852</v>
      </c>
      <c r="H4395" s="10" t="n">
        <v>1.74824518612025</v>
      </c>
      <c r="I4395" s="10" t="n">
        <v>1.00647391256203</v>
      </c>
      <c r="T4395" s="0" t="n">
        <v>18.4039</v>
      </c>
      <c r="U4395" s="0" t="n">
        <v>-0.0327</v>
      </c>
      <c r="Y4395" s="0" t="n">
        <v>1.73914023808312</v>
      </c>
      <c r="Z4395" s="11" t="n">
        <v>-0.00910494803713235</v>
      </c>
    </row>
    <row r="4396" customFormat="false" ht="12.75" hidden="false" customHeight="false" outlineLevel="0" collapsed="false">
      <c r="B4396" s="10" t="n">
        <v>3.241</v>
      </c>
      <c r="C4396" s="10" t="n">
        <v>417.98</v>
      </c>
      <c r="D4396" s="10" t="n">
        <v>2271.6</v>
      </c>
      <c r="E4396" s="10" t="n">
        <v>1.741</v>
      </c>
      <c r="F4396" s="10" t="n">
        <v>2271.4</v>
      </c>
      <c r="G4396" s="10" t="n">
        <v>0.18401866690147</v>
      </c>
      <c r="H4396" s="10" t="n">
        <v>1.69271796914612</v>
      </c>
      <c r="I4396" s="10" t="n">
        <v>0.972267644541139</v>
      </c>
      <c r="T4396" s="0" t="n">
        <v>18.4036</v>
      </c>
      <c r="U4396" s="0" t="n">
        <v>-0.0327</v>
      </c>
      <c r="Y4396" s="0" t="n">
        <v>1.74189535654169</v>
      </c>
      <c r="Z4396" s="11" t="n">
        <v>0.0491773873955672</v>
      </c>
    </row>
    <row r="4397" customFormat="false" ht="12.75" hidden="false" customHeight="false" outlineLevel="0" collapsed="false">
      <c r="B4397" s="10" t="n">
        <v>3.232</v>
      </c>
      <c r="C4397" s="10" t="n">
        <v>437.24</v>
      </c>
      <c r="D4397" s="10" t="n">
        <v>2269.8</v>
      </c>
      <c r="E4397" s="10" t="n">
        <v>1.732</v>
      </c>
      <c r="F4397" s="10" t="n">
        <v>2269.6</v>
      </c>
      <c r="G4397" s="10" t="n">
        <v>0.192650687345788</v>
      </c>
      <c r="H4397" s="10" t="n">
        <v>1.64687653614058</v>
      </c>
      <c r="I4397" s="10" t="n">
        <v>0.950852503545367</v>
      </c>
      <c r="T4397" s="0" t="n">
        <v>18.4032</v>
      </c>
      <c r="U4397" s="0" t="n">
        <v>-0.0327</v>
      </c>
      <c r="Y4397" s="0" t="n">
        <v>1.7356963400099</v>
      </c>
      <c r="Z4397" s="11" t="n">
        <v>0.0888198038693262</v>
      </c>
    </row>
    <row r="4398" customFormat="false" ht="12.75" hidden="false" customHeight="false" outlineLevel="0" collapsed="false">
      <c r="B4398" s="10" t="n">
        <v>3.222</v>
      </c>
      <c r="C4398" s="10" t="n">
        <v>447.2</v>
      </c>
      <c r="D4398" s="10" t="n">
        <v>2271.6</v>
      </c>
      <c r="E4398" s="10" t="n">
        <v>1.722</v>
      </c>
      <c r="F4398" s="10" t="n">
        <v>2271.4</v>
      </c>
      <c r="G4398" s="10" t="n">
        <v>0.196882979660122</v>
      </c>
      <c r="H4398" s="10" t="n">
        <v>1.62514563605958</v>
      </c>
      <c r="I4398" s="10" t="n">
        <v>0.943754724773278</v>
      </c>
      <c r="T4398" s="0" t="n">
        <v>18.4034</v>
      </c>
      <c r="U4398" s="0" t="n">
        <v>-0.0327</v>
      </c>
      <c r="Y4398" s="0" t="n">
        <v>1.72880854386347</v>
      </c>
      <c r="Z4398" s="11" t="n">
        <v>0.103662907803887</v>
      </c>
    </row>
    <row r="4399" customFormat="false" ht="12.75" hidden="false" customHeight="false" outlineLevel="0" collapsed="false">
      <c r="B4399" s="10" t="n">
        <v>3.222</v>
      </c>
      <c r="C4399" s="10" t="n">
        <v>454.82</v>
      </c>
      <c r="D4399" s="10" t="n">
        <v>2269.8</v>
      </c>
      <c r="E4399" s="10" t="n">
        <v>1.722</v>
      </c>
      <c r="F4399" s="10" t="n">
        <v>2269.6</v>
      </c>
      <c r="G4399" s="10" t="n">
        <v>0.20039654564681</v>
      </c>
      <c r="H4399" s="10" t="n">
        <v>1.60745704577055</v>
      </c>
      <c r="I4399" s="10" t="n">
        <v>0.933482604977091</v>
      </c>
      <c r="T4399" s="0" t="n">
        <v>18.4053</v>
      </c>
      <c r="U4399" s="0" t="n">
        <v>-0.0327</v>
      </c>
      <c r="Y4399" s="0" t="n">
        <v>1.72880854386347</v>
      </c>
      <c r="Z4399" s="11" t="n">
        <v>0.121351498092922</v>
      </c>
    </row>
    <row r="4400" customFormat="false" ht="12.75" hidden="false" customHeight="false" outlineLevel="0" collapsed="false">
      <c r="B4400" s="10" t="n">
        <v>3.222</v>
      </c>
      <c r="C4400" s="10" t="n">
        <v>465.18</v>
      </c>
      <c r="D4400" s="10" t="n">
        <v>2271.6</v>
      </c>
      <c r="E4400" s="10" t="n">
        <v>1.722</v>
      </c>
      <c r="F4400" s="10" t="n">
        <v>2271.4</v>
      </c>
      <c r="G4400" s="10" t="n">
        <v>0.20479880250066</v>
      </c>
      <c r="H4400" s="10" t="n">
        <v>1.58572713292911</v>
      </c>
      <c r="I4400" s="10" t="n">
        <v>0.92086360797277</v>
      </c>
      <c r="T4400" s="0" t="n">
        <v>18.4077</v>
      </c>
      <c r="U4400" s="0" t="n">
        <v>-0.0327</v>
      </c>
      <c r="Y4400" s="0" t="n">
        <v>1.72880854386347</v>
      </c>
      <c r="Z4400" s="11" t="n">
        <v>0.143081410934361</v>
      </c>
    </row>
    <row r="4401" customFormat="false" ht="12.75" hidden="false" customHeight="false" outlineLevel="0" collapsed="false">
      <c r="B4401" s="10" t="n">
        <v>3.227</v>
      </c>
      <c r="C4401" s="10" t="n">
        <v>462.57</v>
      </c>
      <c r="D4401" s="10" t="n">
        <v>2271.6</v>
      </c>
      <c r="E4401" s="10" t="n">
        <v>1.727</v>
      </c>
      <c r="F4401" s="10" t="n">
        <v>2271.4</v>
      </c>
      <c r="G4401" s="10" t="n">
        <v>0.203649731443163</v>
      </c>
      <c r="H4401" s="10" t="n">
        <v>1.59135366318159</v>
      </c>
      <c r="I4401" s="10" t="n">
        <v>0.921455508501212</v>
      </c>
      <c r="T4401" s="0" t="n">
        <v>18.4078</v>
      </c>
      <c r="U4401" s="0" t="n">
        <v>-0.0327</v>
      </c>
      <c r="Y4401" s="0" t="n">
        <v>1.73225244193669</v>
      </c>
      <c r="Z4401" s="11" t="n">
        <v>0.140898778755095</v>
      </c>
    </row>
    <row r="4402" customFormat="false" ht="12.75" hidden="false" customHeight="false" outlineLevel="0" collapsed="false">
      <c r="B4402" s="10" t="n">
        <v>3.213</v>
      </c>
      <c r="C4402" s="10" t="n">
        <v>453.54</v>
      </c>
      <c r="D4402" s="10" t="n">
        <v>2271.6</v>
      </c>
      <c r="E4402" s="10" t="n">
        <v>1.713</v>
      </c>
      <c r="F4402" s="10" t="n">
        <v>2271.4</v>
      </c>
      <c r="G4402" s="10" t="n">
        <v>0.199674209738487</v>
      </c>
      <c r="H4402" s="10" t="n">
        <v>1.61106809025672</v>
      </c>
      <c r="I4402" s="10" t="n">
        <v>0.940495090634394</v>
      </c>
      <c r="T4402" s="0" t="n">
        <v>18.407</v>
      </c>
      <c r="U4402" s="0" t="n">
        <v>-0.0327</v>
      </c>
      <c r="Y4402" s="0" t="n">
        <v>1.72260952733168</v>
      </c>
      <c r="Z4402" s="11" t="n">
        <v>0.111541437074968</v>
      </c>
    </row>
    <row r="4403" customFormat="false" ht="12.75" hidden="false" customHeight="false" outlineLevel="0" collapsed="false">
      <c r="B4403" s="10" t="n">
        <v>3.213</v>
      </c>
      <c r="C4403" s="10" t="n">
        <v>439.71</v>
      </c>
      <c r="D4403" s="10" t="n">
        <v>2271.6</v>
      </c>
      <c r="E4403" s="10" t="n">
        <v>1.713</v>
      </c>
      <c r="F4403" s="10" t="n">
        <v>2271.4</v>
      </c>
      <c r="G4403" s="10" t="n">
        <v>0.193585453905081</v>
      </c>
      <c r="H4403" s="10" t="n">
        <v>1.64203613812726</v>
      </c>
      <c r="I4403" s="10" t="n">
        <v>0.958573343915503</v>
      </c>
      <c r="T4403" s="0" t="n">
        <v>18.4071</v>
      </c>
      <c r="U4403" s="0" t="n">
        <v>-0.0327</v>
      </c>
      <c r="Y4403" s="0" t="n">
        <v>1.72260952733168</v>
      </c>
      <c r="Z4403" s="11" t="n">
        <v>0.0805733892044283</v>
      </c>
    </row>
    <row r="4404" customFormat="false" ht="12.75" hidden="false" customHeight="false" outlineLevel="0" collapsed="false">
      <c r="B4404" s="10" t="n">
        <v>3.203</v>
      </c>
      <c r="C4404" s="10" t="n">
        <v>428.71</v>
      </c>
      <c r="D4404" s="10" t="n">
        <v>2269.8</v>
      </c>
      <c r="E4404" s="10" t="n">
        <v>1.703</v>
      </c>
      <c r="F4404" s="10" t="n">
        <v>2269.6</v>
      </c>
      <c r="G4404" s="10" t="n">
        <v>0.188892315826577</v>
      </c>
      <c r="H4404" s="10" t="n">
        <v>1.66657807865561</v>
      </c>
      <c r="I4404" s="10" t="n">
        <v>0.978613082005642</v>
      </c>
      <c r="T4404" s="0" t="n">
        <v>18.4074</v>
      </c>
      <c r="U4404" s="0" t="n">
        <v>-0.0327</v>
      </c>
      <c r="Y4404" s="0" t="n">
        <v>1.71572173118525</v>
      </c>
      <c r="Z4404" s="11" t="n">
        <v>0.0491436525296451</v>
      </c>
    </row>
    <row r="4405" customFormat="false" ht="12.75" hidden="false" customHeight="false" outlineLevel="0" collapsed="false">
      <c r="B4405" s="10" t="n">
        <v>3.222</v>
      </c>
      <c r="C4405" s="10" t="n">
        <v>422.71</v>
      </c>
      <c r="D4405" s="10" t="n">
        <v>2271.6</v>
      </c>
      <c r="E4405" s="10" t="n">
        <v>1.722</v>
      </c>
      <c r="F4405" s="10" t="n">
        <v>2271.4</v>
      </c>
      <c r="G4405" s="10" t="n">
        <v>0.186101083032491</v>
      </c>
      <c r="H4405" s="10" t="n">
        <v>1.68146518961317</v>
      </c>
      <c r="I4405" s="10" t="n">
        <v>0.976460621145862</v>
      </c>
      <c r="T4405" s="0" t="n">
        <v>18.4075</v>
      </c>
      <c r="U4405" s="0" t="n">
        <v>-0.0327</v>
      </c>
      <c r="Y4405" s="0" t="n">
        <v>1.72880854386347</v>
      </c>
      <c r="Z4405" s="11" t="n">
        <v>0.0473433542502979</v>
      </c>
    </row>
    <row r="4406" customFormat="false" ht="12.75" hidden="false" customHeight="false" outlineLevel="0" collapsed="false">
      <c r="B4406" s="10" t="n">
        <v>3.213</v>
      </c>
      <c r="C4406" s="10" t="n">
        <v>428.71</v>
      </c>
      <c r="D4406" s="10" t="n">
        <v>2271.6</v>
      </c>
      <c r="E4406" s="10" t="n">
        <v>1.713</v>
      </c>
      <c r="F4406" s="10" t="n">
        <v>2271.4</v>
      </c>
      <c r="G4406" s="10" t="n">
        <v>0.188742625693405</v>
      </c>
      <c r="H4406" s="10" t="n">
        <v>1.66737085556848</v>
      </c>
      <c r="I4406" s="10" t="n">
        <v>0.973363021347626</v>
      </c>
      <c r="T4406" s="0" t="n">
        <v>18.4073</v>
      </c>
      <c r="U4406" s="0" t="n">
        <v>-0.0327</v>
      </c>
      <c r="Y4406" s="0" t="n">
        <v>1.72260952733168</v>
      </c>
      <c r="Z4406" s="11" t="n">
        <v>0.0552386717632012</v>
      </c>
    </row>
    <row r="4407" customFormat="false" ht="12.75" hidden="false" customHeight="false" outlineLevel="0" collapsed="false">
      <c r="B4407" s="10" t="n">
        <v>3.208</v>
      </c>
      <c r="C4407" s="10" t="n">
        <v>453.54</v>
      </c>
      <c r="D4407" s="10" t="n">
        <v>2271.6</v>
      </c>
      <c r="E4407" s="10" t="n">
        <v>1.708</v>
      </c>
      <c r="F4407" s="10" t="n">
        <v>2271.4</v>
      </c>
      <c r="G4407" s="10" t="n">
        <v>0.199674209738487</v>
      </c>
      <c r="H4407" s="10" t="n">
        <v>1.61106809025672</v>
      </c>
      <c r="I4407" s="10" t="n">
        <v>0.94324829640323</v>
      </c>
      <c r="T4407" s="0" t="n">
        <v>18.4068</v>
      </c>
      <c r="U4407" s="0" t="n">
        <v>-0.0327</v>
      </c>
      <c r="Y4407" s="0" t="n">
        <v>1.71916562925847</v>
      </c>
      <c r="Z4407" s="11" t="n">
        <v>0.108097539001753</v>
      </c>
    </row>
    <row r="4408" customFormat="false" ht="12.75" hidden="false" customHeight="false" outlineLevel="0" collapsed="false">
      <c r="B4408" s="10" t="n">
        <v>3.203</v>
      </c>
      <c r="C4408" s="10" t="n">
        <v>486.62</v>
      </c>
      <c r="D4408" s="10" t="n">
        <v>2271.6</v>
      </c>
      <c r="E4408" s="10" t="n">
        <v>1.703</v>
      </c>
      <c r="F4408" s="10" t="n">
        <v>2271.4</v>
      </c>
      <c r="G4408" s="10" t="n">
        <v>0.214237914942326</v>
      </c>
      <c r="H4408" s="10" t="n">
        <v>1.54066803220602</v>
      </c>
      <c r="I4408" s="10" t="n">
        <v>0.904678821025259</v>
      </c>
      <c r="T4408" s="0" t="n">
        <v>18.4073</v>
      </c>
      <c r="U4408" s="0" t="n">
        <v>-0.0327</v>
      </c>
      <c r="Y4408" s="0" t="n">
        <v>1.71572173118525</v>
      </c>
      <c r="Z4408" s="11" t="n">
        <v>0.175053698979237</v>
      </c>
    </row>
    <row r="4409" customFormat="false" ht="12.75" hidden="false" customHeight="false" outlineLevel="0" collapsed="false">
      <c r="B4409" s="10" t="n">
        <v>3.213</v>
      </c>
      <c r="C4409" s="10" t="n">
        <v>511.92</v>
      </c>
      <c r="D4409" s="10" t="n">
        <v>2269.8</v>
      </c>
      <c r="E4409" s="10" t="n">
        <v>1.713</v>
      </c>
      <c r="F4409" s="10" t="n">
        <v>2269.6</v>
      </c>
      <c r="G4409" s="10" t="n">
        <v>0.225555163905534</v>
      </c>
      <c r="H4409" s="10" t="n">
        <v>1.48919042668601</v>
      </c>
      <c r="I4409" s="10" t="n">
        <v>0.869346425385877</v>
      </c>
      <c r="T4409" s="0" t="n">
        <v>18.4073</v>
      </c>
      <c r="U4409" s="0" t="n">
        <v>-0.0327</v>
      </c>
      <c r="Y4409" s="0" t="n">
        <v>1.72260952733168</v>
      </c>
      <c r="Z4409" s="11" t="n">
        <v>0.233419100645677</v>
      </c>
    </row>
    <row r="4410" customFormat="false" ht="12.75" hidden="false" customHeight="false" outlineLevel="0" collapsed="false">
      <c r="B4410" s="10" t="n">
        <v>3.213</v>
      </c>
      <c r="C4410" s="10" t="n">
        <v>514.81</v>
      </c>
      <c r="D4410" s="10" t="n">
        <v>2269.8</v>
      </c>
      <c r="E4410" s="10" t="n">
        <v>1.713</v>
      </c>
      <c r="F4410" s="10" t="n">
        <v>2269.6</v>
      </c>
      <c r="G4410" s="10" t="n">
        <v>0.226828516038068</v>
      </c>
      <c r="H4410" s="10" t="n">
        <v>1.48356088931974</v>
      </c>
      <c r="I4410" s="10" t="n">
        <v>0.866060063817711</v>
      </c>
      <c r="T4410" s="0" t="n">
        <v>18.4079</v>
      </c>
      <c r="U4410" s="0" t="n">
        <v>-0.0327</v>
      </c>
      <c r="Y4410" s="0" t="n">
        <v>1.72260952733168</v>
      </c>
      <c r="Z4410" s="11" t="n">
        <v>0.239048638011946</v>
      </c>
    </row>
    <row r="4411" customFormat="false" ht="12.75" hidden="false" customHeight="false" outlineLevel="0" collapsed="false">
      <c r="B4411" s="10" t="n">
        <v>3.222</v>
      </c>
      <c r="C4411" s="10" t="n">
        <v>501.93</v>
      </c>
      <c r="D4411" s="10" t="n">
        <v>2271.6</v>
      </c>
      <c r="E4411" s="10" t="n">
        <v>1.722</v>
      </c>
      <c r="F4411" s="10" t="n">
        <v>2271.4</v>
      </c>
      <c r="G4411" s="10" t="n">
        <v>0.220978251298758</v>
      </c>
      <c r="H4411" s="10" t="n">
        <v>1.50969089744872</v>
      </c>
      <c r="I4411" s="10" t="n">
        <v>0.876707838239677</v>
      </c>
      <c r="T4411" s="0" t="n">
        <v>18.4077</v>
      </c>
      <c r="U4411" s="0" t="n">
        <v>-0.0327</v>
      </c>
      <c r="Y4411" s="0" t="n">
        <v>1.72880854386347</v>
      </c>
      <c r="Z4411" s="11" t="n">
        <v>0.219117646414748</v>
      </c>
    </row>
    <row r="4412" customFormat="false" ht="12.75" hidden="false" customHeight="false" outlineLevel="0" collapsed="false">
      <c r="B4412" s="10" t="n">
        <v>3.213</v>
      </c>
      <c r="C4412" s="10" t="n">
        <v>482.53</v>
      </c>
      <c r="D4412" s="10" t="n">
        <v>2271.6</v>
      </c>
      <c r="E4412" s="10" t="n">
        <v>1.713</v>
      </c>
      <c r="F4412" s="10" t="n">
        <v>2271.4</v>
      </c>
      <c r="G4412" s="10" t="n">
        <v>0.212437263361803</v>
      </c>
      <c r="H4412" s="10" t="n">
        <v>1.54910846768692</v>
      </c>
      <c r="I4412" s="10" t="n">
        <v>0.904324849788044</v>
      </c>
      <c r="T4412" s="0" t="n">
        <v>18.4073</v>
      </c>
      <c r="U4412" s="0" t="n">
        <v>-0.0327</v>
      </c>
      <c r="Y4412" s="0" t="n">
        <v>1.72260952733168</v>
      </c>
      <c r="Z4412" s="11" t="n">
        <v>0.173501059644765</v>
      </c>
    </row>
    <row r="4413" customFormat="false" ht="12.75" hidden="false" customHeight="false" outlineLevel="0" collapsed="false">
      <c r="B4413" s="10" t="n">
        <v>3.208</v>
      </c>
      <c r="C4413" s="10" t="n">
        <v>466.5</v>
      </c>
      <c r="D4413" s="10" t="n">
        <v>2271.6</v>
      </c>
      <c r="E4413" s="10" t="n">
        <v>1.708</v>
      </c>
      <c r="F4413" s="10" t="n">
        <v>2271.4</v>
      </c>
      <c r="G4413" s="10" t="n">
        <v>0.205379941886061</v>
      </c>
      <c r="H4413" s="10" t="n">
        <v>1.58289354027945</v>
      </c>
      <c r="I4413" s="10" t="n">
        <v>0.926752658243239</v>
      </c>
      <c r="T4413" s="0" t="n">
        <v>18.4073</v>
      </c>
      <c r="U4413" s="0" t="n">
        <v>-0.0327</v>
      </c>
      <c r="Y4413" s="0" t="n">
        <v>1.71916562925847</v>
      </c>
      <c r="Z4413" s="11" t="n">
        <v>0.136272088979017</v>
      </c>
    </row>
    <row r="4414" customFormat="false" ht="12.75" hidden="false" customHeight="false" outlineLevel="0" collapsed="false">
      <c r="B4414" s="10" t="n">
        <v>3.213</v>
      </c>
      <c r="C4414" s="10" t="n">
        <v>457.39</v>
      </c>
      <c r="D4414" s="10" t="n">
        <v>2271.6</v>
      </c>
      <c r="E4414" s="10" t="n">
        <v>1.713</v>
      </c>
      <c r="F4414" s="10" t="n">
        <v>2271.4</v>
      </c>
      <c r="G4414" s="10" t="n">
        <v>0.201369199612574</v>
      </c>
      <c r="H4414" s="10" t="n">
        <v>1.60261514067483</v>
      </c>
      <c r="I4414" s="10" t="n">
        <v>0.935560502437148</v>
      </c>
      <c r="T4414" s="0" t="n">
        <v>18.4075</v>
      </c>
      <c r="U4414" s="0" t="n">
        <v>-0.0327</v>
      </c>
      <c r="Y4414" s="0" t="n">
        <v>1.72260952733168</v>
      </c>
      <c r="Z4414" s="11" t="n">
        <v>0.119994386656851</v>
      </c>
    </row>
    <row r="4415" customFormat="false" ht="12.75" hidden="false" customHeight="false" outlineLevel="0" collapsed="false">
      <c r="B4415" s="10" t="n">
        <v>3.194</v>
      </c>
      <c r="C4415" s="10" t="n">
        <v>457.39</v>
      </c>
      <c r="D4415" s="10" t="n">
        <v>2271.6</v>
      </c>
      <c r="E4415" s="10" t="n">
        <v>1.694</v>
      </c>
      <c r="F4415" s="10" t="n">
        <v>2271.4</v>
      </c>
      <c r="G4415" s="10" t="n">
        <v>0.201369199612574</v>
      </c>
      <c r="H4415" s="10" t="n">
        <v>1.60261514067483</v>
      </c>
      <c r="I4415" s="10" t="n">
        <v>0.94605380205126</v>
      </c>
      <c r="T4415" s="0" t="n">
        <v>18.4079</v>
      </c>
      <c r="U4415" s="0" t="n">
        <v>-0.0327</v>
      </c>
      <c r="Y4415" s="0" t="n">
        <v>1.70952271465347</v>
      </c>
      <c r="Z4415" s="11" t="n">
        <v>0.106907573978632</v>
      </c>
    </row>
    <row r="4416" customFormat="false" ht="12.75" hidden="false" customHeight="false" outlineLevel="0" collapsed="false">
      <c r="B4416" s="10" t="n">
        <v>3.261</v>
      </c>
      <c r="C4416" s="10" t="n">
        <v>456.11</v>
      </c>
      <c r="D4416" s="10" t="n">
        <v>2271.6</v>
      </c>
      <c r="E4416" s="10" t="n">
        <v>1.761</v>
      </c>
      <c r="F4416" s="10" t="n">
        <v>2271.4</v>
      </c>
      <c r="G4416" s="10" t="n">
        <v>0.200805670511579</v>
      </c>
      <c r="H4416" s="10" t="n">
        <v>1.60541755065169</v>
      </c>
      <c r="I4416" s="10" t="n">
        <v>0.911651079302495</v>
      </c>
      <c r="T4416" s="0" t="n">
        <v>18.4078</v>
      </c>
      <c r="U4416" s="0" t="n">
        <v>-0.0327</v>
      </c>
      <c r="Y4416" s="0" t="n">
        <v>1.75567094883455</v>
      </c>
      <c r="Z4416" s="11" t="n">
        <v>0.150253398182858</v>
      </c>
    </row>
    <row r="4417" customFormat="false" ht="12.75" hidden="false" customHeight="false" outlineLevel="0" collapsed="false">
      <c r="B4417" s="10" t="n">
        <v>3.222</v>
      </c>
      <c r="C4417" s="10" t="n">
        <v>452.27</v>
      </c>
      <c r="D4417" s="10" t="n">
        <v>2273.3</v>
      </c>
      <c r="E4417" s="10" t="n">
        <v>1.722</v>
      </c>
      <c r="F4417" s="10" t="n">
        <v>2273.1</v>
      </c>
      <c r="G4417" s="10" t="n">
        <v>0.198966169548194</v>
      </c>
      <c r="H4417" s="10" t="n">
        <v>1.61462036908719</v>
      </c>
      <c r="I4417" s="10" t="n">
        <v>0.937642490759111</v>
      </c>
      <c r="T4417" s="0" t="n">
        <v>18.4075</v>
      </c>
      <c r="U4417" s="0" t="n">
        <v>-0.0327</v>
      </c>
      <c r="Y4417" s="0" t="n">
        <v>1.72880854386347</v>
      </c>
      <c r="Z4417" s="11" t="n">
        <v>0.114188174776282</v>
      </c>
    </row>
    <row r="4418" customFormat="false" ht="12.75" hidden="false" customHeight="false" outlineLevel="0" collapsed="false">
      <c r="B4418" s="10" t="n">
        <v>3.222</v>
      </c>
      <c r="C4418" s="10" t="n">
        <v>448.46</v>
      </c>
      <c r="D4418" s="10" t="n">
        <v>2273.3</v>
      </c>
      <c r="E4418" s="10" t="n">
        <v>1.722</v>
      </c>
      <c r="F4418" s="10" t="n">
        <v>2273.1</v>
      </c>
      <c r="G4418" s="10" t="n">
        <v>0.197290044432713</v>
      </c>
      <c r="H4418" s="10" t="n">
        <v>1.62308022383332</v>
      </c>
      <c r="I4418" s="10" t="n">
        <v>0.942555298393334</v>
      </c>
      <c r="T4418" s="0" t="n">
        <v>18.4073</v>
      </c>
      <c r="U4418" s="0" t="n">
        <v>-0.0327</v>
      </c>
      <c r="Y4418" s="0" t="n">
        <v>1.72880854386347</v>
      </c>
      <c r="Z4418" s="11" t="n">
        <v>0.10572832003015</v>
      </c>
    </row>
    <row r="4419" customFormat="false" ht="12.75" hidden="false" customHeight="false" outlineLevel="0" collapsed="false">
      <c r="B4419" s="10" t="n">
        <v>3.227</v>
      </c>
      <c r="C4419" s="10" t="n">
        <v>445.95</v>
      </c>
      <c r="D4419" s="10" t="n">
        <v>2271.6</v>
      </c>
      <c r="E4419" s="10" t="n">
        <v>1.727</v>
      </c>
      <c r="F4419" s="10" t="n">
        <v>2271.4</v>
      </c>
      <c r="G4419" s="10" t="n">
        <v>0.196332658272431</v>
      </c>
      <c r="H4419" s="10" t="n">
        <v>1.62794471961162</v>
      </c>
      <c r="I4419" s="10" t="n">
        <v>0.94264314974616</v>
      </c>
      <c r="T4419" s="0" t="n">
        <v>18.4077</v>
      </c>
      <c r="U4419" s="0" t="n">
        <v>-0.0327</v>
      </c>
      <c r="Y4419" s="0" t="n">
        <v>1.73225244193669</v>
      </c>
      <c r="Z4419" s="11" t="n">
        <v>0.10430772232507</v>
      </c>
    </row>
    <row r="4420" customFormat="false" ht="12.75" hidden="false" customHeight="false" outlineLevel="0" collapsed="false">
      <c r="B4420" s="10" t="n">
        <v>3.241</v>
      </c>
      <c r="C4420" s="10" t="n">
        <v>447.2</v>
      </c>
      <c r="D4420" s="10" t="n">
        <v>2273.3</v>
      </c>
      <c r="E4420" s="10" t="n">
        <v>1.741</v>
      </c>
      <c r="F4420" s="10" t="n">
        <v>2273.1</v>
      </c>
      <c r="G4420" s="10" t="n">
        <v>0.196735735339404</v>
      </c>
      <c r="H4420" s="10" t="n">
        <v>1.62589379316026</v>
      </c>
      <c r="I4420" s="10" t="n">
        <v>0.933885004687112</v>
      </c>
      <c r="T4420" s="0" t="n">
        <v>18.4078</v>
      </c>
      <c r="U4420" s="0" t="n">
        <v>-0.0327</v>
      </c>
      <c r="Y4420" s="0" t="n">
        <v>1.74189535654169</v>
      </c>
      <c r="Z4420" s="11" t="n">
        <v>0.116001563381428</v>
      </c>
    </row>
    <row r="4421" customFormat="false" ht="12.75" hidden="false" customHeight="false" outlineLevel="0" collapsed="false">
      <c r="B4421" s="10" t="n">
        <v>3.241</v>
      </c>
      <c r="C4421" s="10" t="n">
        <v>456.11</v>
      </c>
      <c r="D4421" s="10" t="n">
        <v>2271.6</v>
      </c>
      <c r="E4421" s="10" t="n">
        <v>1.741</v>
      </c>
      <c r="F4421" s="10" t="n">
        <v>2271.4</v>
      </c>
      <c r="G4421" s="10" t="n">
        <v>0.200805670511579</v>
      </c>
      <c r="H4421" s="10" t="n">
        <v>1.60541755065169</v>
      </c>
      <c r="I4421" s="10" t="n">
        <v>0.922123808530553</v>
      </c>
      <c r="T4421" s="0" t="n">
        <v>18.4079</v>
      </c>
      <c r="U4421" s="0" t="n">
        <v>-0.0327</v>
      </c>
      <c r="Y4421" s="0" t="n">
        <v>1.74189535654169</v>
      </c>
      <c r="Z4421" s="11" t="n">
        <v>0.136477805889997</v>
      </c>
    </row>
    <row r="4422" customFormat="false" ht="12.75" hidden="false" customHeight="false" outlineLevel="0" collapsed="false">
      <c r="B4422" s="10" t="n">
        <v>3.241</v>
      </c>
      <c r="C4422" s="10" t="n">
        <v>467.81</v>
      </c>
      <c r="D4422" s="10" t="n">
        <v>2269.8</v>
      </c>
      <c r="E4422" s="10" t="n">
        <v>1.741</v>
      </c>
      <c r="F4422" s="10" t="n">
        <v>2269.6</v>
      </c>
      <c r="G4422" s="10" t="n">
        <v>0.206120021149101</v>
      </c>
      <c r="H4422" s="10" t="n">
        <v>1.57929655325265</v>
      </c>
      <c r="I4422" s="10" t="n">
        <v>0.907120363729263</v>
      </c>
      <c r="T4422" s="0" t="n">
        <v>18.4084</v>
      </c>
      <c r="U4422" s="0" t="n">
        <v>-0.0327</v>
      </c>
      <c r="Y4422" s="0" t="n">
        <v>1.74189535654169</v>
      </c>
      <c r="Z4422" s="11" t="n">
        <v>0.162598803289042</v>
      </c>
    </row>
    <row r="4423" customFormat="false" ht="12.75" hidden="false" customHeight="false" outlineLevel="0" collapsed="false">
      <c r="B4423" s="10" t="n">
        <v>3.241</v>
      </c>
      <c r="C4423" s="10" t="n">
        <v>470.45</v>
      </c>
      <c r="D4423" s="10" t="n">
        <v>2271.6</v>
      </c>
      <c r="E4423" s="10" t="n">
        <v>1.741</v>
      </c>
      <c r="F4423" s="10" t="n">
        <v>2271.4</v>
      </c>
      <c r="G4423" s="10" t="n">
        <v>0.207118957471163</v>
      </c>
      <c r="H4423" s="10" t="n">
        <v>1.57446187764617</v>
      </c>
      <c r="I4423" s="10" t="n">
        <v>0.90434341048028</v>
      </c>
      <c r="T4423" s="0" t="n">
        <v>18.4101</v>
      </c>
      <c r="U4423" s="0" t="n">
        <v>-0.0327</v>
      </c>
      <c r="Y4423" s="0" t="n">
        <v>1.74189535654169</v>
      </c>
      <c r="Z4423" s="11" t="n">
        <v>0.167433478895522</v>
      </c>
    </row>
    <row r="4424" customFormat="false" ht="12.75" hidden="false" customHeight="false" outlineLevel="0" collapsed="false">
      <c r="B4424" s="10" t="n">
        <v>3.261</v>
      </c>
      <c r="C4424" s="10" t="n">
        <v>465.18</v>
      </c>
      <c r="D4424" s="10" t="n">
        <v>2271.6</v>
      </c>
      <c r="E4424" s="10" t="n">
        <v>1.761</v>
      </c>
      <c r="F4424" s="10" t="n">
        <v>2271.4</v>
      </c>
      <c r="G4424" s="10" t="n">
        <v>0.20479880250066</v>
      </c>
      <c r="H4424" s="10" t="n">
        <v>1.58572713292911</v>
      </c>
      <c r="I4424" s="10" t="n">
        <v>0.90046969501937</v>
      </c>
      <c r="T4424" s="0" t="n">
        <v>18.4099</v>
      </c>
      <c r="U4424" s="0" t="n">
        <v>-0.0327</v>
      </c>
      <c r="Y4424" s="0" t="n">
        <v>1.75567094883455</v>
      </c>
      <c r="Z4424" s="11" t="n">
        <v>0.169943815905441</v>
      </c>
    </row>
    <row r="4425" customFormat="false" ht="12.75" hidden="false" customHeight="false" outlineLevel="0" collapsed="false">
      <c r="B4425" s="10" t="n">
        <v>3.255</v>
      </c>
      <c r="C4425" s="10" t="n">
        <v>454.82</v>
      </c>
      <c r="D4425" s="10" t="n">
        <v>2271.6</v>
      </c>
      <c r="E4425" s="10" t="n">
        <v>1.755</v>
      </c>
      <c r="F4425" s="10" t="n">
        <v>2271.4</v>
      </c>
      <c r="G4425" s="10" t="n">
        <v>0.200237738839482</v>
      </c>
      <c r="H4425" s="10" t="n">
        <v>1.60824982268342</v>
      </c>
      <c r="I4425" s="10" t="n">
        <v>0.916381665346681</v>
      </c>
      <c r="T4425" s="0" t="n">
        <v>18.4085</v>
      </c>
      <c r="U4425" s="0" t="n">
        <v>-0.0327</v>
      </c>
      <c r="Y4425" s="0" t="n">
        <v>1.75153827114669</v>
      </c>
      <c r="Z4425" s="11" t="n">
        <v>0.143288448463268</v>
      </c>
    </row>
    <row r="4426" customFormat="false" ht="12.75" hidden="false" customHeight="false" outlineLevel="0" collapsed="false">
      <c r="B4426" s="10" t="n">
        <v>3.27</v>
      </c>
      <c r="C4426" s="10" t="n">
        <v>442.19</v>
      </c>
      <c r="D4426" s="10" t="n">
        <v>2271.6</v>
      </c>
      <c r="E4426" s="10" t="n">
        <v>1.77</v>
      </c>
      <c r="F4426" s="10" t="n">
        <v>2271.4</v>
      </c>
      <c r="G4426" s="10" t="n">
        <v>0.194677291538258</v>
      </c>
      <c r="H4426" s="10" t="n">
        <v>1.63641190322358</v>
      </c>
      <c r="I4426" s="10" t="n">
        <v>0.924526498996372</v>
      </c>
      <c r="T4426" s="0" t="n">
        <v>18.4082</v>
      </c>
      <c r="U4426" s="0" t="n">
        <v>-0.0327</v>
      </c>
      <c r="Y4426" s="0" t="n">
        <v>1.76186996536634</v>
      </c>
      <c r="Z4426" s="11" t="n">
        <v>0.125458062142761</v>
      </c>
    </row>
    <row r="4427" customFormat="false" ht="12.75" hidden="false" customHeight="false" outlineLevel="0" collapsed="false">
      <c r="B4427" s="10" t="n">
        <v>3.261</v>
      </c>
      <c r="C4427" s="10" t="n">
        <v>432.34</v>
      </c>
      <c r="D4427" s="10" t="n">
        <v>2271.6</v>
      </c>
      <c r="E4427" s="10" t="n">
        <v>1.761</v>
      </c>
      <c r="F4427" s="10" t="n">
        <v>2271.4</v>
      </c>
      <c r="G4427" s="10" t="n">
        <v>0.190340759003258</v>
      </c>
      <c r="H4427" s="10" t="n">
        <v>1.65893924003798</v>
      </c>
      <c r="I4427" s="10" t="n">
        <v>0.942043861463927</v>
      </c>
      <c r="T4427" s="0" t="n">
        <v>18.4092</v>
      </c>
      <c r="U4427" s="0" t="n">
        <v>-0.0327</v>
      </c>
      <c r="Y4427" s="0" t="n">
        <v>1.75567094883455</v>
      </c>
      <c r="Z4427" s="11" t="n">
        <v>0.0967317087965764</v>
      </c>
    </row>
    <row r="4428" customFormat="false" ht="12.75" hidden="false" customHeight="false" outlineLevel="0" collapsed="false">
      <c r="B4428" s="10" t="n">
        <v>3.27</v>
      </c>
      <c r="C4428" s="10" t="n">
        <v>427.5</v>
      </c>
      <c r="D4428" s="10" t="n">
        <v>2271.6</v>
      </c>
      <c r="E4428" s="10" t="n">
        <v>1.77</v>
      </c>
      <c r="F4428" s="10" t="n">
        <v>2271.4</v>
      </c>
      <c r="G4428" s="10" t="n">
        <v>0.188209914590121</v>
      </c>
      <c r="H4428" s="10" t="n">
        <v>1.67019726668061</v>
      </c>
      <c r="I4428" s="10" t="n">
        <v>0.943614274960798</v>
      </c>
      <c r="T4428" s="0" t="n">
        <v>18.4111</v>
      </c>
      <c r="U4428" s="0" t="n">
        <v>-0.0327</v>
      </c>
      <c r="Y4428" s="0" t="n">
        <v>1.76186996536634</v>
      </c>
      <c r="Z4428" s="11" t="n">
        <v>0.0916726986857257</v>
      </c>
    </row>
    <row r="4429" customFormat="false" ht="12.75" hidden="false" customHeight="false" outlineLevel="0" collapsed="false">
      <c r="B4429" s="10" t="n">
        <v>3.28</v>
      </c>
      <c r="C4429" s="10" t="n">
        <v>427.5</v>
      </c>
      <c r="D4429" s="10" t="n">
        <v>2271.6</v>
      </c>
      <c r="E4429" s="10" t="n">
        <v>1.78</v>
      </c>
      <c r="F4429" s="10" t="n">
        <v>2271.4</v>
      </c>
      <c r="G4429" s="10" t="n">
        <v>0.188209914590121</v>
      </c>
      <c r="H4429" s="10" t="n">
        <v>1.67019726668061</v>
      </c>
      <c r="I4429" s="10" t="n">
        <v>0.938313071168884</v>
      </c>
      <c r="T4429" s="0" t="n">
        <v>18.4118</v>
      </c>
      <c r="U4429" s="0" t="n">
        <v>-0.0327</v>
      </c>
      <c r="Y4429" s="0" t="n">
        <v>1.76875776151277</v>
      </c>
      <c r="Z4429" s="11" t="n">
        <v>0.0985604948321561</v>
      </c>
    </row>
    <row r="4430" customFormat="false" ht="12.75" hidden="false" customHeight="false" outlineLevel="0" collapsed="false">
      <c r="B4430" s="10" t="n">
        <v>3.298</v>
      </c>
      <c r="C4430" s="10" t="n">
        <v>425.1</v>
      </c>
      <c r="D4430" s="10" t="n">
        <v>2271.6</v>
      </c>
      <c r="E4430" s="10" t="n">
        <v>1.798</v>
      </c>
      <c r="F4430" s="10" t="n">
        <v>2271.4</v>
      </c>
      <c r="G4430" s="10" t="n">
        <v>0.187153297525755</v>
      </c>
      <c r="H4430" s="10" t="n">
        <v>1.6758271193374</v>
      </c>
      <c r="I4430" s="10" t="n">
        <v>0.932050678163184</v>
      </c>
      <c r="T4430" s="0" t="n">
        <v>18.4107</v>
      </c>
      <c r="U4430" s="0" t="n">
        <v>-0.0327</v>
      </c>
      <c r="Y4430" s="0" t="n">
        <v>1.78115579457634</v>
      </c>
      <c r="Z4430" s="11" t="n">
        <v>0.10532867523894</v>
      </c>
    </row>
    <row r="4431" customFormat="false" ht="12.75" hidden="false" customHeight="false" outlineLevel="0" collapsed="false">
      <c r="B4431" s="10" t="n">
        <v>3.294</v>
      </c>
      <c r="C4431" s="10" t="n">
        <v>416.8</v>
      </c>
      <c r="D4431" s="10" t="n">
        <v>2271.6</v>
      </c>
      <c r="E4431" s="10" t="n">
        <v>1.794</v>
      </c>
      <c r="F4431" s="10" t="n">
        <v>2271.4</v>
      </c>
      <c r="G4431" s="10" t="n">
        <v>0.183499163511491</v>
      </c>
      <c r="H4431" s="10" t="n">
        <v>1.69554506301866</v>
      </c>
      <c r="I4431" s="10" t="n">
        <v>0.945119879051652</v>
      </c>
      <c r="T4431" s="0" t="n">
        <v>18.4102</v>
      </c>
      <c r="U4431" s="0" t="n">
        <v>-0.0327</v>
      </c>
      <c r="Y4431" s="0" t="n">
        <v>1.77840067611777</v>
      </c>
      <c r="Z4431" s="11" t="n">
        <v>0.0828556130991092</v>
      </c>
    </row>
    <row r="4432" customFormat="false" ht="12.75" hidden="false" customHeight="false" outlineLevel="0" collapsed="false">
      <c r="B4432" s="10" t="n">
        <v>3.298</v>
      </c>
      <c r="C4432" s="10" t="n">
        <v>409.82</v>
      </c>
      <c r="D4432" s="10" t="n">
        <v>2271.6</v>
      </c>
      <c r="E4432" s="10" t="n">
        <v>1.798</v>
      </c>
      <c r="F4432" s="10" t="n">
        <v>2271.4</v>
      </c>
      <c r="G4432" s="10" t="n">
        <v>0.180426168882627</v>
      </c>
      <c r="H4432" s="10" t="n">
        <v>1.71243351348336</v>
      </c>
      <c r="I4432" s="10" t="n">
        <v>0.952410185474619</v>
      </c>
      <c r="T4432" s="0" t="n">
        <v>18.4092</v>
      </c>
      <c r="U4432" s="0" t="n">
        <v>-0.0327</v>
      </c>
      <c r="Y4432" s="0" t="n">
        <v>1.78115579457634</v>
      </c>
      <c r="Z4432" s="11" t="n">
        <v>0.0687222810929797</v>
      </c>
    </row>
    <row r="4433" customFormat="false" ht="12.75" hidden="false" customHeight="false" outlineLevel="0" collapsed="false">
      <c r="B4433" s="10" t="n">
        <v>3.308</v>
      </c>
      <c r="C4433" s="10" t="n">
        <v>409.82</v>
      </c>
      <c r="D4433" s="10" t="n">
        <v>2271.6</v>
      </c>
      <c r="E4433" s="10" t="n">
        <v>1.808</v>
      </c>
      <c r="F4433" s="10" t="n">
        <v>2271.4</v>
      </c>
      <c r="G4433" s="10" t="n">
        <v>0.180426168882627</v>
      </c>
      <c r="H4433" s="10" t="n">
        <v>1.71243351348336</v>
      </c>
      <c r="I4433" s="10" t="n">
        <v>0.947142430023985</v>
      </c>
      <c r="T4433" s="0" t="n">
        <v>18.4087</v>
      </c>
      <c r="U4433" s="0" t="n">
        <v>-0.0327</v>
      </c>
      <c r="Y4433" s="0" t="n">
        <v>1.78804359072278</v>
      </c>
      <c r="Z4433" s="11" t="n">
        <v>0.0756100772394104</v>
      </c>
    </row>
    <row r="4434" customFormat="false" ht="12.75" hidden="false" customHeight="false" outlineLevel="0" collapsed="false">
      <c r="B4434" s="10" t="n">
        <v>3.308</v>
      </c>
      <c r="C4434" s="10" t="n">
        <v>412.13</v>
      </c>
      <c r="D4434" s="10" t="n">
        <v>2273.3</v>
      </c>
      <c r="E4434" s="10" t="n">
        <v>1.808</v>
      </c>
      <c r="F4434" s="10" t="n">
        <v>2273.1</v>
      </c>
      <c r="G4434" s="10" t="n">
        <v>0.181307465575646</v>
      </c>
      <c r="H4434" s="10" t="n">
        <v>1.70756087628771</v>
      </c>
      <c r="I4434" s="10" t="n">
        <v>0.944447387327271</v>
      </c>
      <c r="T4434" s="0" t="n">
        <v>18.4094</v>
      </c>
      <c r="U4434" s="0" t="n">
        <v>-0.0327</v>
      </c>
      <c r="Y4434" s="0" t="n">
        <v>1.78804359072278</v>
      </c>
      <c r="Z4434" s="11" t="n">
        <v>0.0804827144350693</v>
      </c>
    </row>
    <row r="4435" customFormat="false" ht="12.75" hidden="false" customHeight="false" outlineLevel="0" collapsed="false">
      <c r="B4435" s="10" t="n">
        <v>3.336</v>
      </c>
      <c r="C4435" s="10" t="n">
        <v>414.46</v>
      </c>
      <c r="D4435" s="10" t="n">
        <v>2273.3</v>
      </c>
      <c r="E4435" s="10" t="n">
        <v>1.836</v>
      </c>
      <c r="F4435" s="10" t="n">
        <v>2273.1</v>
      </c>
      <c r="G4435" s="10" t="n">
        <v>0.182332497470415</v>
      </c>
      <c r="H4435" s="10" t="n">
        <v>1.70192324209387</v>
      </c>
      <c r="I4435" s="10" t="n">
        <v>0.926973443406246</v>
      </c>
      <c r="T4435" s="0" t="n">
        <v>18.4104</v>
      </c>
      <c r="U4435" s="0" t="n">
        <v>-0.0327</v>
      </c>
      <c r="Y4435" s="0" t="n">
        <v>1.80732941993278</v>
      </c>
      <c r="Z4435" s="11" t="n">
        <v>0.105406177838914</v>
      </c>
    </row>
    <row r="4436" customFormat="false" ht="12.75" hidden="false" customHeight="false" outlineLevel="0" collapsed="false">
      <c r="B4436" s="10" t="n">
        <v>3.336</v>
      </c>
      <c r="C4436" s="10" t="n">
        <v>412.13</v>
      </c>
      <c r="D4436" s="10" t="n">
        <v>2271.6</v>
      </c>
      <c r="E4436" s="10" t="n">
        <v>1.836</v>
      </c>
      <c r="F4436" s="10" t="n">
        <v>2271.4</v>
      </c>
      <c r="G4436" s="10" t="n">
        <v>0.181443162807079</v>
      </c>
      <c r="H4436" s="10" t="n">
        <v>1.70681271918703</v>
      </c>
      <c r="I4436" s="10" t="n">
        <v>0.92963655729141</v>
      </c>
      <c r="T4436" s="0" t="n">
        <v>18.4097</v>
      </c>
      <c r="U4436" s="0" t="n">
        <v>-0.0327</v>
      </c>
      <c r="Y4436" s="0" t="n">
        <v>1.80732941993278</v>
      </c>
      <c r="Z4436" s="11" t="n">
        <v>0.100516700745753</v>
      </c>
    </row>
    <row r="4437" customFormat="false" ht="12.75" hidden="false" customHeight="false" outlineLevel="0" collapsed="false">
      <c r="B4437" s="10" t="n">
        <v>3.331</v>
      </c>
      <c r="C4437" s="10" t="n">
        <v>406.37</v>
      </c>
      <c r="D4437" s="10" t="n">
        <v>2271.6</v>
      </c>
      <c r="E4437" s="10" t="n">
        <v>1.831</v>
      </c>
      <c r="F4437" s="10" t="n">
        <v>2271.4</v>
      </c>
      <c r="G4437" s="10" t="n">
        <v>0.178907281852602</v>
      </c>
      <c r="H4437" s="10" t="n">
        <v>1.72088747721667</v>
      </c>
      <c r="I4437" s="10" t="n">
        <v>0.939862084771527</v>
      </c>
      <c r="T4437" s="0" t="n">
        <v>18.409</v>
      </c>
      <c r="U4437" s="0" t="n">
        <v>-0.0327</v>
      </c>
      <c r="Y4437" s="0" t="n">
        <v>1.80388552185957</v>
      </c>
      <c r="Z4437" s="11" t="n">
        <v>0.0829980446428988</v>
      </c>
    </row>
    <row r="4438" customFormat="false" ht="12.75" hidden="false" customHeight="false" outlineLevel="0" collapsed="false">
      <c r="B4438" s="10" t="n">
        <v>3.345</v>
      </c>
      <c r="C4438" s="10" t="n">
        <v>402.95</v>
      </c>
      <c r="D4438" s="10" t="n">
        <v>2271.6</v>
      </c>
      <c r="E4438" s="10" t="n">
        <v>1.845</v>
      </c>
      <c r="F4438" s="10" t="n">
        <v>2271.4</v>
      </c>
      <c r="G4438" s="10" t="n">
        <v>0.177401602535881</v>
      </c>
      <c r="H4438" s="10" t="n">
        <v>1.72933906655468</v>
      </c>
      <c r="I4438" s="10" t="n">
        <v>0.93731114718411</v>
      </c>
      <c r="T4438" s="0" t="n">
        <v>18.4094</v>
      </c>
      <c r="U4438" s="0" t="n">
        <v>-0.0327</v>
      </c>
      <c r="Y4438" s="0" t="n">
        <v>1.81352843646457</v>
      </c>
      <c r="Z4438" s="11" t="n">
        <v>0.0841893699098859</v>
      </c>
    </row>
    <row r="4439" customFormat="false" ht="12.75" hidden="false" customHeight="false" outlineLevel="0" collapsed="false">
      <c r="B4439" s="10" t="n">
        <v>3.356</v>
      </c>
      <c r="C4439" s="10" t="n">
        <v>399.56</v>
      </c>
      <c r="D4439" s="10" t="n">
        <v>2273.3</v>
      </c>
      <c r="E4439" s="10" t="n">
        <v>1.856</v>
      </c>
      <c r="F4439" s="10" t="n">
        <v>2273.1</v>
      </c>
      <c r="G4439" s="10" t="n">
        <v>0.175777572478114</v>
      </c>
      <c r="H4439" s="10" t="n">
        <v>1.73853576622878</v>
      </c>
      <c r="I4439" s="10" t="n">
        <v>0.936711080942228</v>
      </c>
      <c r="T4439" s="0" t="n">
        <v>18.4095</v>
      </c>
      <c r="U4439" s="0" t="n">
        <v>-0.0327</v>
      </c>
      <c r="Y4439" s="0" t="n">
        <v>1.82110501222564</v>
      </c>
      <c r="Z4439" s="11" t="n">
        <v>0.082569245996867</v>
      </c>
    </row>
    <row r="4440" customFormat="false" ht="12.75" hidden="false" customHeight="false" outlineLevel="0" collapsed="false">
      <c r="B4440" s="10" t="n">
        <v>3.374</v>
      </c>
      <c r="C4440" s="10" t="n">
        <v>392.87</v>
      </c>
      <c r="D4440" s="10" t="n">
        <v>2271.6</v>
      </c>
      <c r="E4440" s="10" t="n">
        <v>1.874</v>
      </c>
      <c r="F4440" s="10" t="n">
        <v>2271.4</v>
      </c>
      <c r="G4440" s="10" t="n">
        <v>0.172963810865545</v>
      </c>
      <c r="H4440" s="10" t="n">
        <v>1.75467278138398</v>
      </c>
      <c r="I4440" s="10" t="n">
        <v>0.936324856661675</v>
      </c>
      <c r="T4440" s="0" t="n">
        <v>18.4088</v>
      </c>
      <c r="U4440" s="0" t="n">
        <v>-0.0327</v>
      </c>
      <c r="Y4440" s="0" t="n">
        <v>1.83350304528922</v>
      </c>
      <c r="Z4440" s="11" t="n">
        <v>0.078830263905239</v>
      </c>
    </row>
    <row r="4441" customFormat="false" ht="12.75" hidden="false" customHeight="false" outlineLevel="0" collapsed="false">
      <c r="B4441" s="10" t="n">
        <v>3.374</v>
      </c>
      <c r="C4441" s="10" t="n">
        <v>390.66</v>
      </c>
      <c r="D4441" s="10" t="n">
        <v>2273.3</v>
      </c>
      <c r="E4441" s="10" t="n">
        <v>1.874</v>
      </c>
      <c r="F4441" s="10" t="n">
        <v>2273.1</v>
      </c>
      <c r="G4441" s="10" t="n">
        <v>0.171862214596806</v>
      </c>
      <c r="H4441" s="10" t="n">
        <v>1.76106208999434</v>
      </c>
      <c r="I4441" s="10" t="n">
        <v>0.939734306293673</v>
      </c>
      <c r="T4441" s="0" t="n">
        <v>18.4061</v>
      </c>
      <c r="U4441" s="0" t="n">
        <v>-0.0327</v>
      </c>
      <c r="Y4441" s="0" t="n">
        <v>1.83350304528922</v>
      </c>
      <c r="Z4441" s="11" t="n">
        <v>0.0724409552948739</v>
      </c>
    </row>
    <row r="4442" customFormat="false" ht="12.75" hidden="false" customHeight="false" outlineLevel="0" collapsed="false">
      <c r="B4442" s="10" t="n">
        <v>3.374</v>
      </c>
      <c r="C4442" s="10" t="n">
        <v>391.76</v>
      </c>
      <c r="D4442" s="10" t="n">
        <v>2273.3</v>
      </c>
      <c r="E4442" s="10" t="n">
        <v>1.874</v>
      </c>
      <c r="F4442" s="10" t="n">
        <v>2273.1</v>
      </c>
      <c r="G4442" s="10" t="n">
        <v>0.172346135233822</v>
      </c>
      <c r="H4442" s="10" t="n">
        <v>1.75825029925455</v>
      </c>
      <c r="I4442" s="10" t="n">
        <v>0.938233884340741</v>
      </c>
      <c r="T4442" s="0" t="n">
        <v>18.4019</v>
      </c>
      <c r="U4442" s="0" t="n">
        <v>-0.0327</v>
      </c>
      <c r="Y4442" s="0" t="n">
        <v>1.83350304528922</v>
      </c>
      <c r="Z4442" s="11" t="n">
        <v>0.0752527460346681</v>
      </c>
    </row>
    <row r="4443" customFormat="false" ht="12.75" hidden="false" customHeight="false" outlineLevel="0" collapsed="false">
      <c r="B4443" s="10" t="n">
        <v>3.384</v>
      </c>
      <c r="C4443" s="10" t="n">
        <v>390.66</v>
      </c>
      <c r="D4443" s="10" t="n">
        <v>2273.3</v>
      </c>
      <c r="E4443" s="10" t="n">
        <v>1.884</v>
      </c>
      <c r="F4443" s="10" t="n">
        <v>2273.1</v>
      </c>
      <c r="G4443" s="10" t="n">
        <v>0.171862214596806</v>
      </c>
      <c r="H4443" s="10" t="n">
        <v>1.76106208999434</v>
      </c>
      <c r="I4443" s="10" t="n">
        <v>0.93474633226876</v>
      </c>
      <c r="T4443" s="0" t="n">
        <v>18.3998</v>
      </c>
      <c r="U4443" s="0" t="n">
        <v>-0.0327</v>
      </c>
      <c r="Y4443" s="0" t="n">
        <v>1.84039084143565</v>
      </c>
      <c r="Z4443" s="11" t="n">
        <v>0.0793287514413046</v>
      </c>
    </row>
    <row r="4444" customFormat="false" ht="12.75" hidden="false" customHeight="false" outlineLevel="0" collapsed="false">
      <c r="B4444" s="10" t="n">
        <v>3.389</v>
      </c>
      <c r="C4444" s="10" t="n">
        <v>388.47</v>
      </c>
      <c r="D4444" s="10" t="n">
        <v>2271.6</v>
      </c>
      <c r="E4444" s="10" t="n">
        <v>1.889</v>
      </c>
      <c r="F4444" s="10" t="n">
        <v>2271.4</v>
      </c>
      <c r="G4444" s="10" t="n">
        <v>0.171026679580875</v>
      </c>
      <c r="H4444" s="10" t="n">
        <v>1.76593560226687</v>
      </c>
      <c r="I4444" s="10" t="n">
        <v>0.934852092253504</v>
      </c>
      <c r="T4444" s="0" t="n">
        <v>18.4001</v>
      </c>
      <c r="U4444" s="0" t="n">
        <v>-0.0327</v>
      </c>
      <c r="Y4444" s="0" t="n">
        <v>1.84383473950886</v>
      </c>
      <c r="Z4444" s="11" t="n">
        <v>0.0778991372419937</v>
      </c>
    </row>
    <row r="4445" customFormat="false" ht="12.75" hidden="false" customHeight="false" outlineLevel="0" collapsed="false">
      <c r="B4445" s="10" t="n">
        <v>3.412</v>
      </c>
      <c r="C4445" s="10" t="n">
        <v>385.2</v>
      </c>
      <c r="D4445" s="10" t="n">
        <v>2271.6</v>
      </c>
      <c r="E4445" s="10" t="n">
        <v>1.912</v>
      </c>
      <c r="F4445" s="10" t="n">
        <v>2271.4</v>
      </c>
      <c r="G4445" s="10" t="n">
        <v>0.169587038830677</v>
      </c>
      <c r="H4445" s="10" t="n">
        <v>1.7743888685583</v>
      </c>
      <c r="I4445" s="10" t="n">
        <v>0.928027650919614</v>
      </c>
      <c r="T4445" s="0" t="n">
        <v>18.3986</v>
      </c>
      <c r="U4445" s="0" t="n">
        <v>-0.0327</v>
      </c>
      <c r="Y4445" s="0" t="n">
        <v>1.85967667064565</v>
      </c>
      <c r="Z4445" s="11" t="n">
        <v>0.0852878020873513</v>
      </c>
    </row>
    <row r="4446" customFormat="false" ht="12.75" hidden="false" customHeight="false" outlineLevel="0" collapsed="false">
      <c r="B4446" s="10" t="n">
        <v>3.402</v>
      </c>
      <c r="C4446" s="10" t="n">
        <v>384.11</v>
      </c>
      <c r="D4446" s="10" t="n">
        <v>2273.3</v>
      </c>
      <c r="E4446" s="10" t="n">
        <v>1.902</v>
      </c>
      <c r="F4446" s="10" t="n">
        <v>2273.1</v>
      </c>
      <c r="G4446" s="10" t="n">
        <v>0.168980687167305</v>
      </c>
      <c r="H4446" s="10" t="n">
        <v>1.77797073550442</v>
      </c>
      <c r="I4446" s="10" t="n">
        <v>0.93479008175837</v>
      </c>
      <c r="T4446" s="0" t="n">
        <v>18.3969</v>
      </c>
      <c r="U4446" s="0" t="n">
        <v>-0.0327</v>
      </c>
      <c r="Y4446" s="0" t="n">
        <v>1.85278887449922</v>
      </c>
      <c r="Z4446" s="11" t="n">
        <v>0.0748181389948031</v>
      </c>
    </row>
    <row r="4447" customFormat="false" ht="12.75" hidden="false" customHeight="false" outlineLevel="0" collapsed="false">
      <c r="B4447" s="10" t="n">
        <v>3.412</v>
      </c>
      <c r="C4447" s="10" t="n">
        <v>387.37</v>
      </c>
      <c r="D4447" s="10" t="n">
        <v>2273.3</v>
      </c>
      <c r="E4447" s="10" t="n">
        <v>1.912</v>
      </c>
      <c r="F4447" s="10" t="n">
        <v>2273.1</v>
      </c>
      <c r="G4447" s="10" t="n">
        <v>0.170414851964278</v>
      </c>
      <c r="H4447" s="10" t="n">
        <v>1.76951939730233</v>
      </c>
      <c r="I4447" s="10" t="n">
        <v>0.92548085632967</v>
      </c>
      <c r="T4447" s="0" t="n">
        <v>18.3969</v>
      </c>
      <c r="U4447" s="0" t="n">
        <v>-0.0327</v>
      </c>
      <c r="Y4447" s="0" t="n">
        <v>1.85967667064565</v>
      </c>
      <c r="Z4447" s="11" t="n">
        <v>0.0901572733433251</v>
      </c>
    </row>
    <row r="4448" customFormat="false" ht="12.75" hidden="false" customHeight="false" outlineLevel="0" collapsed="false">
      <c r="B4448" s="10" t="n">
        <v>3.421</v>
      </c>
      <c r="C4448" s="10" t="n">
        <v>390.66</v>
      </c>
      <c r="D4448" s="10" t="n">
        <v>2271.6</v>
      </c>
      <c r="E4448" s="10" t="n">
        <v>1.921</v>
      </c>
      <c r="F4448" s="10" t="n">
        <v>2271.4</v>
      </c>
      <c r="G4448" s="10" t="n">
        <v>0.171990842652109</v>
      </c>
      <c r="H4448" s="10" t="n">
        <v>1.76031393289367</v>
      </c>
      <c r="I4448" s="10" t="n">
        <v>0.916352906243449</v>
      </c>
      <c r="T4448" s="0" t="n">
        <v>18.3969</v>
      </c>
      <c r="U4448" s="0" t="n">
        <v>-0.0327</v>
      </c>
      <c r="Y4448" s="0" t="n">
        <v>1.86587568717744</v>
      </c>
      <c r="Z4448" s="11" t="n">
        <v>0.105561754283776</v>
      </c>
    </row>
    <row r="4449" customFormat="false" ht="12.75" hidden="false" customHeight="false" outlineLevel="0" collapsed="false">
      <c r="B4449" s="10" t="n">
        <v>3.432</v>
      </c>
      <c r="C4449" s="10" t="n">
        <v>390.66</v>
      </c>
      <c r="D4449" s="10" t="n">
        <v>2269.8</v>
      </c>
      <c r="E4449" s="10" t="n">
        <v>1.932</v>
      </c>
      <c r="F4449" s="10" t="n">
        <v>2269.6</v>
      </c>
      <c r="G4449" s="10" t="n">
        <v>0.172127247091999</v>
      </c>
      <c r="H4449" s="10" t="n">
        <v>1.75952115598079</v>
      </c>
      <c r="I4449" s="10" t="n">
        <v>0.910725236014902</v>
      </c>
      <c r="T4449" s="0" t="n">
        <v>18.3976</v>
      </c>
      <c r="U4449" s="0" t="n">
        <v>-0.0327</v>
      </c>
      <c r="Y4449" s="0" t="n">
        <v>1.87345226293851</v>
      </c>
      <c r="Z4449" s="11" t="n">
        <v>0.113931106957724</v>
      </c>
    </row>
    <row r="4450" customFormat="false" ht="12.75" hidden="false" customHeight="false" outlineLevel="0" collapsed="false">
      <c r="B4450" s="10" t="n">
        <v>3.441</v>
      </c>
      <c r="C4450" s="10" t="n">
        <v>385.2</v>
      </c>
      <c r="D4450" s="10" t="n">
        <v>2271.6</v>
      </c>
      <c r="E4450" s="10" t="n">
        <v>1.941</v>
      </c>
      <c r="F4450" s="10" t="n">
        <v>2271.4</v>
      </c>
      <c r="G4450" s="10" t="n">
        <v>0.169587038830677</v>
      </c>
      <c r="H4450" s="10" t="n">
        <v>1.7743888685583</v>
      </c>
      <c r="I4450" s="10" t="n">
        <v>0.914162219762134</v>
      </c>
      <c r="T4450" s="0" t="n">
        <v>18.3952</v>
      </c>
      <c r="U4450" s="0" t="n">
        <v>-0.0327</v>
      </c>
      <c r="Y4450" s="0" t="n">
        <v>1.8796512794703</v>
      </c>
      <c r="Z4450" s="11" t="n">
        <v>0.105262410912</v>
      </c>
    </row>
    <row r="4451" customFormat="false" ht="12.75" hidden="false" customHeight="false" outlineLevel="0" collapsed="false">
      <c r="B4451" s="10" t="n">
        <v>3.446</v>
      </c>
      <c r="C4451" s="10" t="n">
        <v>378.74</v>
      </c>
      <c r="D4451" s="10" t="n">
        <v>2271.6</v>
      </c>
      <c r="E4451" s="10" t="n">
        <v>1.946</v>
      </c>
      <c r="F4451" s="10" t="n">
        <v>2271.4</v>
      </c>
      <c r="G4451" s="10" t="n">
        <v>0.166742977899093</v>
      </c>
      <c r="H4451" s="10" t="n">
        <v>1.79130159358021</v>
      </c>
      <c r="I4451" s="10" t="n">
        <v>0.92050441602272</v>
      </c>
      <c r="T4451" s="0" t="n">
        <v>18.39</v>
      </c>
      <c r="U4451" s="0" t="n">
        <v>-0.0327</v>
      </c>
      <c r="Y4451" s="0" t="n">
        <v>1.88309517754352</v>
      </c>
      <c r="Z4451" s="11" t="n">
        <v>0.0917935839633051</v>
      </c>
    </row>
    <row r="4452" customFormat="false" ht="12.75" hidden="false" customHeight="false" outlineLevel="0" collapsed="false">
      <c r="B4452" s="10" t="n">
        <v>3.45</v>
      </c>
      <c r="C4452" s="10" t="n">
        <v>371.35</v>
      </c>
      <c r="D4452" s="10" t="n">
        <v>2271.6</v>
      </c>
      <c r="E4452" s="10" t="n">
        <v>1.95</v>
      </c>
      <c r="F4452" s="10" t="n">
        <v>2271.4</v>
      </c>
      <c r="G4452" s="10" t="n">
        <v>0.163489477855067</v>
      </c>
      <c r="H4452" s="10" t="n">
        <v>1.81100653205616</v>
      </c>
      <c r="I4452" s="10" t="n">
        <v>0.928721298490338</v>
      </c>
      <c r="T4452" s="0" t="n">
        <v>18.3875</v>
      </c>
      <c r="U4452" s="0" t="n">
        <v>-0.0327</v>
      </c>
      <c r="Y4452" s="0" t="n">
        <v>1.88585029600209</v>
      </c>
      <c r="Z4452" s="11" t="n">
        <v>0.0748437639459314</v>
      </c>
    </row>
    <row r="4453" customFormat="false" ht="12.75" hidden="false" customHeight="false" outlineLevel="0" collapsed="false">
      <c r="B4453" s="10" t="n">
        <v>3.46</v>
      </c>
      <c r="C4453" s="10" t="n">
        <v>365.12</v>
      </c>
      <c r="D4453" s="10" t="n">
        <v>2271.6</v>
      </c>
      <c r="E4453" s="10" t="n">
        <v>1.96</v>
      </c>
      <c r="F4453" s="10" t="n">
        <v>2271.4</v>
      </c>
      <c r="G4453" s="10" t="n">
        <v>0.160746676058818</v>
      </c>
      <c r="H4453" s="10" t="n">
        <v>1.82792547843006</v>
      </c>
      <c r="I4453" s="10" t="n">
        <v>0.932615040015337</v>
      </c>
      <c r="T4453" s="0" t="n">
        <v>18.3883</v>
      </c>
      <c r="U4453" s="0" t="n">
        <v>-0.0327</v>
      </c>
      <c r="Y4453" s="0" t="n">
        <v>1.89273809214852</v>
      </c>
      <c r="Z4453" s="11" t="n">
        <v>0.0648126137184606</v>
      </c>
    </row>
    <row r="4454" customFormat="false" ht="12.75" hidden="false" customHeight="false" outlineLevel="0" collapsed="false">
      <c r="B4454" s="10" t="n">
        <v>3.46</v>
      </c>
      <c r="C4454" s="10" t="n">
        <v>359.01</v>
      </c>
      <c r="D4454" s="10" t="n">
        <v>2269.8</v>
      </c>
      <c r="E4454" s="10" t="n">
        <v>1.96</v>
      </c>
      <c r="F4454" s="10" t="n">
        <v>2269.6</v>
      </c>
      <c r="G4454" s="10" t="n">
        <v>0.158182058512513</v>
      </c>
      <c r="H4454" s="10" t="n">
        <v>1.84400852387239</v>
      </c>
      <c r="I4454" s="10" t="n">
        <v>0.940820675445096</v>
      </c>
      <c r="T4454" s="0" t="n">
        <v>18.3907</v>
      </c>
      <c r="U4454" s="0" t="n">
        <v>-0.0327</v>
      </c>
      <c r="Y4454" s="0" t="n">
        <v>1.89273809214852</v>
      </c>
      <c r="Z4454" s="11" t="n">
        <v>0.0487295682761317</v>
      </c>
    </row>
    <row r="4455" customFormat="false" ht="12.75" hidden="false" customHeight="false" outlineLevel="0" collapsed="false">
      <c r="B4455" s="10" t="n">
        <v>3.478</v>
      </c>
      <c r="C4455" s="10" t="n">
        <v>352.99</v>
      </c>
      <c r="D4455" s="10" t="n">
        <v>2271.6</v>
      </c>
      <c r="E4455" s="10" t="n">
        <v>1.978</v>
      </c>
      <c r="F4455" s="10" t="n">
        <v>2271.4</v>
      </c>
      <c r="G4455" s="10" t="n">
        <v>0.155406357312671</v>
      </c>
      <c r="H4455" s="10" t="n">
        <v>1.8617118150515</v>
      </c>
      <c r="I4455" s="10" t="n">
        <v>0.941209208822801</v>
      </c>
      <c r="T4455" s="0" t="n">
        <v>18.3914</v>
      </c>
      <c r="U4455" s="0" t="n">
        <v>-0.0327</v>
      </c>
      <c r="Y4455" s="0" t="n">
        <v>1.9051361252121</v>
      </c>
      <c r="Z4455" s="11" t="n">
        <v>0.0434243101605949</v>
      </c>
    </row>
    <row r="4456" customFormat="false" ht="12.75" hidden="false" customHeight="false" outlineLevel="0" collapsed="false">
      <c r="B4456" s="10" t="n">
        <v>3.478</v>
      </c>
      <c r="C4456" s="10" t="n">
        <v>348.05</v>
      </c>
      <c r="D4456" s="10" t="n">
        <v>2271.6</v>
      </c>
      <c r="E4456" s="10" t="n">
        <v>1.978</v>
      </c>
      <c r="F4456" s="10" t="n">
        <v>2271.4</v>
      </c>
      <c r="G4456" s="10" t="n">
        <v>0.153231487188518</v>
      </c>
      <c r="H4456" s="10" t="n">
        <v>1.87580539446757</v>
      </c>
      <c r="I4456" s="10" t="n">
        <v>0.948334375362774</v>
      </c>
      <c r="T4456" s="0" t="n">
        <v>18.393</v>
      </c>
      <c r="U4456" s="0" t="n">
        <v>-0.0327</v>
      </c>
      <c r="Y4456" s="0" t="n">
        <v>1.9051361252121</v>
      </c>
      <c r="Z4456" s="11" t="n">
        <v>0.029330730744529</v>
      </c>
    </row>
    <row r="4457" customFormat="false" ht="12.75" hidden="false" customHeight="false" outlineLevel="0" collapsed="false">
      <c r="B4457" s="10" t="n">
        <v>3.478</v>
      </c>
      <c r="C4457" s="10" t="n">
        <v>345.12</v>
      </c>
      <c r="D4457" s="10" t="n">
        <v>2271.6</v>
      </c>
      <c r="E4457" s="10" t="n">
        <v>1.978</v>
      </c>
      <c r="F4457" s="10" t="n">
        <v>2271.4</v>
      </c>
      <c r="G4457" s="10" t="n">
        <v>0.151941533855772</v>
      </c>
      <c r="H4457" s="10" t="n">
        <v>1.8842593589079</v>
      </c>
      <c r="I4457" s="10" t="n">
        <v>0.952608371540898</v>
      </c>
      <c r="T4457" s="0" t="n">
        <v>18.4011</v>
      </c>
      <c r="U4457" s="0" t="n">
        <v>-0.0327</v>
      </c>
      <c r="Y4457" s="0" t="n">
        <v>1.9051361252121</v>
      </c>
      <c r="Z4457" s="11" t="n">
        <v>0.0208767663041991</v>
      </c>
    </row>
    <row r="4458" customFormat="false" ht="12.75" hidden="false" customHeight="false" outlineLevel="0" collapsed="false">
      <c r="B4458" s="10" t="n">
        <v>3.485</v>
      </c>
      <c r="C4458" s="10" t="n">
        <v>343.18</v>
      </c>
      <c r="D4458" s="10" t="n">
        <v>2271.6</v>
      </c>
      <c r="E4458" s="10" t="n">
        <v>1.985</v>
      </c>
      <c r="F4458" s="10" t="n">
        <v>2271.4</v>
      </c>
      <c r="G4458" s="10" t="n">
        <v>0.151087435062076</v>
      </c>
      <c r="H4458" s="10" t="n">
        <v>1.88989645033553</v>
      </c>
      <c r="I4458" s="10" t="n">
        <v>0.952088891856691</v>
      </c>
      <c r="T4458" s="0" t="n">
        <v>18.4054</v>
      </c>
      <c r="U4458" s="0" t="n">
        <v>-0.0327</v>
      </c>
      <c r="Y4458" s="0" t="n">
        <v>1.9099575825146</v>
      </c>
      <c r="Z4458" s="11" t="n">
        <v>0.0200611321790656</v>
      </c>
    </row>
    <row r="4459" customFormat="false" ht="12.75" hidden="false" customHeight="false" outlineLevel="0" collapsed="false">
      <c r="B4459" s="10" t="n">
        <v>3.497</v>
      </c>
      <c r="C4459" s="10" t="n">
        <v>342.22</v>
      </c>
      <c r="D4459" s="10" t="n">
        <v>2271.6</v>
      </c>
      <c r="E4459" s="10" t="n">
        <v>1.997</v>
      </c>
      <c r="F4459" s="10" t="n">
        <v>2271.4</v>
      </c>
      <c r="G4459" s="10" t="n">
        <v>0.15066478823633</v>
      </c>
      <c r="H4459" s="10" t="n">
        <v>1.8926977359124</v>
      </c>
      <c r="I4459" s="10" t="n">
        <v>0.947770523741814</v>
      </c>
      <c r="T4459" s="0" t="n">
        <v>18.4133</v>
      </c>
      <c r="U4459" s="0" t="n">
        <v>-0.0327</v>
      </c>
      <c r="Y4459" s="0" t="n">
        <v>1.91822293789031</v>
      </c>
      <c r="Z4459" s="11" t="n">
        <v>0.0255252019779109</v>
      </c>
    </row>
    <row r="4460" customFormat="false" ht="12.75" hidden="false" customHeight="false" outlineLevel="0" collapsed="false">
      <c r="B4460" s="10" t="n">
        <v>3.508</v>
      </c>
      <c r="C4460" s="10" t="n">
        <v>342.22</v>
      </c>
      <c r="D4460" s="10" t="n">
        <v>2269.8</v>
      </c>
      <c r="E4460" s="10" t="n">
        <v>2.008</v>
      </c>
      <c r="F4460" s="10" t="n">
        <v>2269.6</v>
      </c>
      <c r="G4460" s="10" t="n">
        <v>0.150784279168135</v>
      </c>
      <c r="H4460" s="10" t="n">
        <v>1.89190495899953</v>
      </c>
      <c r="I4460" s="10" t="n">
        <v>0.942183744521677</v>
      </c>
      <c r="T4460" s="0" t="n">
        <v>18.428</v>
      </c>
      <c r="U4460" s="0" t="n">
        <v>-0.0327</v>
      </c>
      <c r="Y4460" s="0" t="n">
        <v>1.92579951365139</v>
      </c>
      <c r="Z4460" s="11" t="n">
        <v>0.0338945546518594</v>
      </c>
    </row>
    <row r="4461" customFormat="false" ht="12.75" hidden="false" customHeight="false" outlineLevel="0" collapsed="false">
      <c r="B4461" s="10" t="n">
        <v>3.508</v>
      </c>
      <c r="C4461" s="10" t="n">
        <v>343.18</v>
      </c>
      <c r="D4461" s="10" t="n">
        <v>2271.6</v>
      </c>
      <c r="E4461" s="10" t="n">
        <v>2.008</v>
      </c>
      <c r="F4461" s="10" t="n">
        <v>2271.4</v>
      </c>
      <c r="G4461" s="10" t="n">
        <v>0.151087435062076</v>
      </c>
      <c r="H4461" s="10" t="n">
        <v>1.88989645033553</v>
      </c>
      <c r="I4461" s="10" t="n">
        <v>0.941183491202954</v>
      </c>
      <c r="T4461" s="0" t="n">
        <v>18.4291</v>
      </c>
      <c r="U4461" s="0" t="n">
        <v>-0.0327</v>
      </c>
      <c r="Y4461" s="0" t="n">
        <v>1.92579951365139</v>
      </c>
      <c r="Z4461" s="11" t="n">
        <v>0.0359030633158561</v>
      </c>
    </row>
    <row r="4462" customFormat="false" ht="12.75" hidden="false" customHeight="false" outlineLevel="0" collapsed="false">
      <c r="B4462" s="10" t="n">
        <v>3.508</v>
      </c>
      <c r="C4462" s="10" t="n">
        <v>346.1</v>
      </c>
      <c r="D4462" s="10" t="n">
        <v>2269.8</v>
      </c>
      <c r="E4462" s="10" t="n">
        <v>2.008</v>
      </c>
      <c r="F4462" s="10" t="n">
        <v>2269.6</v>
      </c>
      <c r="G4462" s="10" t="n">
        <v>0.152493831512161</v>
      </c>
      <c r="H4462" s="10" t="n">
        <v>1.88063101417351</v>
      </c>
      <c r="I4462" s="10" t="n">
        <v>0.936569230166092</v>
      </c>
      <c r="T4462" s="0" t="n">
        <v>18.4167</v>
      </c>
      <c r="U4462" s="0" t="n">
        <v>-0.0327</v>
      </c>
      <c r="Y4462" s="0" t="n">
        <v>1.92579951365139</v>
      </c>
      <c r="Z4462" s="11" t="n">
        <v>0.0451684994778756</v>
      </c>
    </row>
    <row r="4463" customFormat="false" ht="12.75" hidden="false" customHeight="false" outlineLevel="0" collapsed="false">
      <c r="B4463" s="10" t="n">
        <v>3.508</v>
      </c>
      <c r="C4463" s="10" t="n">
        <v>352</v>
      </c>
      <c r="D4463" s="10" t="n">
        <v>2271.6</v>
      </c>
      <c r="E4463" s="10" t="n">
        <v>2.008</v>
      </c>
      <c r="F4463" s="10" t="n">
        <v>2271.4</v>
      </c>
      <c r="G4463" s="10" t="n">
        <v>0.15497050277362</v>
      </c>
      <c r="H4463" s="10" t="n">
        <v>1.8645203671963</v>
      </c>
      <c r="I4463" s="10" t="n">
        <v>0.928545999599752</v>
      </c>
      <c r="T4463" s="0" t="n">
        <v>18.406</v>
      </c>
      <c r="U4463" s="0" t="n">
        <v>-0.0327</v>
      </c>
      <c r="Y4463" s="0" t="n">
        <v>1.92579951365139</v>
      </c>
      <c r="Z4463" s="11" t="n">
        <v>0.0612791464550853</v>
      </c>
    </row>
    <row r="4464" customFormat="false" ht="12.75" hidden="false" customHeight="false" outlineLevel="0" collapsed="false">
      <c r="B4464" s="10" t="n">
        <v>3.526</v>
      </c>
      <c r="C4464" s="10" t="n">
        <v>359.01</v>
      </c>
      <c r="D4464" s="10" t="n">
        <v>2269.8</v>
      </c>
      <c r="E4464" s="10" t="n">
        <v>2.026</v>
      </c>
      <c r="F4464" s="10" t="n">
        <v>2269.6</v>
      </c>
      <c r="G4464" s="10" t="n">
        <v>0.158182058512513</v>
      </c>
      <c r="H4464" s="10" t="n">
        <v>1.84400852387239</v>
      </c>
      <c r="I4464" s="10" t="n">
        <v>0.910172025603351</v>
      </c>
      <c r="T4464" s="0" t="n">
        <v>18.4005</v>
      </c>
      <c r="U4464" s="0" t="n">
        <v>-0.0327</v>
      </c>
      <c r="Y4464" s="0" t="n">
        <v>1.93819754671496</v>
      </c>
      <c r="Z4464" s="11" t="n">
        <v>0.0941890228425735</v>
      </c>
    </row>
    <row r="4465" customFormat="false" ht="12.75" hidden="false" customHeight="false" outlineLevel="0" collapsed="false">
      <c r="B4465" s="10" t="n">
        <v>3.536</v>
      </c>
      <c r="C4465" s="10" t="n">
        <v>365.12</v>
      </c>
      <c r="D4465" s="10" t="n">
        <v>2268</v>
      </c>
      <c r="E4465" s="10" t="n">
        <v>2.036</v>
      </c>
      <c r="F4465" s="10" t="n">
        <v>2267.8</v>
      </c>
      <c r="G4465" s="10" t="n">
        <v>0.161001852015169</v>
      </c>
      <c r="H4465" s="10" t="n">
        <v>1.82633929561035</v>
      </c>
      <c r="I4465" s="10" t="n">
        <v>0.897023229671096</v>
      </c>
      <c r="T4465" s="0" t="n">
        <v>18.399</v>
      </c>
      <c r="U4465" s="0" t="n">
        <v>-0.0327</v>
      </c>
      <c r="Y4465" s="0" t="n">
        <v>1.94508534286139</v>
      </c>
      <c r="Z4465" s="11" t="n">
        <v>0.118746047251042</v>
      </c>
    </row>
    <row r="4466" customFormat="false" ht="12.75" hidden="false" customHeight="false" outlineLevel="0" collapsed="false">
      <c r="B4466" s="10" t="n">
        <v>3.531</v>
      </c>
      <c r="C4466" s="10" t="n">
        <v>367.19</v>
      </c>
      <c r="D4466" s="10" t="n">
        <v>2269.8</v>
      </c>
      <c r="E4466" s="10" t="n">
        <v>2.031</v>
      </c>
      <c r="F4466" s="10" t="n">
        <v>2269.6</v>
      </c>
      <c r="G4466" s="10" t="n">
        <v>0.161786217835742</v>
      </c>
      <c r="H4466" s="10" t="n">
        <v>1.82147934328762</v>
      </c>
      <c r="I4466" s="10" t="n">
        <v>0.896838672224333</v>
      </c>
      <c r="T4466" s="0" t="n">
        <v>18.4075</v>
      </c>
      <c r="U4466" s="0" t="n">
        <v>-0.0327</v>
      </c>
      <c r="Y4466" s="0" t="n">
        <v>1.94164144478818</v>
      </c>
      <c r="Z4466" s="11" t="n">
        <v>0.120162101500558</v>
      </c>
    </row>
    <row r="4467" customFormat="false" ht="12.75" hidden="false" customHeight="false" outlineLevel="0" collapsed="false">
      <c r="B4467" s="10" t="n">
        <v>3.526</v>
      </c>
      <c r="C4467" s="10" t="n">
        <v>365.12</v>
      </c>
      <c r="D4467" s="10" t="n">
        <v>2271.6</v>
      </c>
      <c r="E4467" s="10" t="n">
        <v>2.026</v>
      </c>
      <c r="F4467" s="10" t="n">
        <v>2271.4</v>
      </c>
      <c r="G4467" s="10" t="n">
        <v>0.160746676058818</v>
      </c>
      <c r="H4467" s="10" t="n">
        <v>1.82792547843006</v>
      </c>
      <c r="I4467" s="10" t="n">
        <v>0.902233701100721</v>
      </c>
      <c r="T4467" s="0" t="n">
        <v>18.4242</v>
      </c>
      <c r="U4467" s="0" t="n">
        <v>-0.0327</v>
      </c>
      <c r="Y4467" s="0" t="n">
        <v>1.93819754671496</v>
      </c>
      <c r="Z4467" s="11" t="n">
        <v>0.110272068284902</v>
      </c>
    </row>
    <row r="4468" customFormat="false" ht="12.75" hidden="false" customHeight="false" outlineLevel="0" collapsed="false">
      <c r="B4468" s="10" t="n">
        <v>3.536</v>
      </c>
      <c r="C4468" s="10" t="n">
        <v>359.01</v>
      </c>
      <c r="D4468" s="10" t="n">
        <v>2271.6</v>
      </c>
      <c r="E4468" s="10" t="n">
        <v>2.036</v>
      </c>
      <c r="F4468" s="10" t="n">
        <v>2271.4</v>
      </c>
      <c r="G4468" s="10" t="n">
        <v>0.158056705115788</v>
      </c>
      <c r="H4468" s="10" t="n">
        <v>1.84480130078526</v>
      </c>
      <c r="I4468" s="10" t="n">
        <v>0.906091012173509</v>
      </c>
      <c r="T4468" s="0" t="n">
        <v>18.4347</v>
      </c>
      <c r="U4468" s="0" t="n">
        <v>-0.0327</v>
      </c>
      <c r="Y4468" s="0" t="n">
        <v>1.94508534286139</v>
      </c>
      <c r="Z4468" s="11" t="n">
        <v>0.10028404207613</v>
      </c>
    </row>
    <row r="4469" customFormat="false" ht="12.75" hidden="false" customHeight="false" outlineLevel="0" collapsed="false">
      <c r="B4469" s="10" t="n">
        <v>3.545</v>
      </c>
      <c r="C4469" s="10" t="n">
        <v>353.98</v>
      </c>
      <c r="D4469" s="10" t="n">
        <v>2271.6</v>
      </c>
      <c r="E4469" s="10" t="n">
        <v>2.045</v>
      </c>
      <c r="F4469" s="10" t="n">
        <v>2271.4</v>
      </c>
      <c r="G4469" s="10" t="n">
        <v>0.155842211851721</v>
      </c>
      <c r="H4469" s="10" t="n">
        <v>1.85891112878577</v>
      </c>
      <c r="I4469" s="10" t="n">
        <v>0.909002996961257</v>
      </c>
      <c r="T4469" s="0" t="n">
        <v>18.4416</v>
      </c>
      <c r="U4469" s="0" t="n">
        <v>-0.0327</v>
      </c>
      <c r="Y4469" s="0" t="n">
        <v>1.95128435939318</v>
      </c>
      <c r="Z4469" s="11" t="n">
        <v>0.0923732306074101</v>
      </c>
    </row>
    <row r="4470" customFormat="false" ht="12.75" hidden="false" customHeight="false" outlineLevel="0" collapsed="false">
      <c r="B4470" s="10" t="n">
        <v>3.555</v>
      </c>
      <c r="C4470" s="10" t="n">
        <v>351.01</v>
      </c>
      <c r="D4470" s="10" t="n">
        <v>2271.6</v>
      </c>
      <c r="E4470" s="10" t="n">
        <v>2.055</v>
      </c>
      <c r="F4470" s="10" t="n">
        <v>2271.4</v>
      </c>
      <c r="G4470" s="10" t="n">
        <v>0.154534648234569</v>
      </c>
      <c r="H4470" s="10" t="n">
        <v>1.86733682952814</v>
      </c>
      <c r="I4470" s="10" t="n">
        <v>0.908679722398122</v>
      </c>
      <c r="T4470" s="0" t="n">
        <v>18.4394</v>
      </c>
      <c r="U4470" s="0" t="n">
        <v>-0.0327</v>
      </c>
      <c r="Y4470" s="0" t="n">
        <v>1.95817215553961</v>
      </c>
      <c r="Z4470" s="11" t="n">
        <v>0.0908353260114714</v>
      </c>
    </row>
    <row r="4471" customFormat="false" ht="12.75" hidden="false" customHeight="false" outlineLevel="0" collapsed="false">
      <c r="B4471" s="10" t="n">
        <v>3.555</v>
      </c>
      <c r="C4471" s="10" t="n">
        <v>349.03</v>
      </c>
      <c r="D4471" s="10" t="n">
        <v>2269.8</v>
      </c>
      <c r="E4471" s="10" t="n">
        <v>2.055</v>
      </c>
      <c r="F4471" s="10" t="n">
        <v>2269.6</v>
      </c>
      <c r="G4471" s="10" t="n">
        <v>0.153784807895664</v>
      </c>
      <c r="H4471" s="10" t="n">
        <v>1.87220088695333</v>
      </c>
      <c r="I4471" s="10" t="n">
        <v>0.911046660317922</v>
      </c>
      <c r="T4471" s="0" t="n">
        <v>18.4263</v>
      </c>
      <c r="U4471" s="0" t="n">
        <v>-0.0327</v>
      </c>
      <c r="Y4471" s="0" t="n">
        <v>1.95817215553961</v>
      </c>
      <c r="Z4471" s="11" t="n">
        <v>0.0859712685862808</v>
      </c>
    </row>
    <row r="4472" customFormat="false" ht="12.75" hidden="false" customHeight="false" outlineLevel="0" collapsed="false">
      <c r="B4472" s="10" t="n">
        <v>3.545</v>
      </c>
      <c r="C4472" s="10" t="n">
        <v>344.15</v>
      </c>
      <c r="D4472" s="10" t="n">
        <v>2269.8</v>
      </c>
      <c r="E4472" s="10" t="n">
        <v>2.045</v>
      </c>
      <c r="F4472" s="10" t="n">
        <v>2269.6</v>
      </c>
      <c r="G4472" s="10" t="n">
        <v>0.151634649277406</v>
      </c>
      <c r="H4472" s="10" t="n">
        <v>1.88628115561388</v>
      </c>
      <c r="I4472" s="10" t="n">
        <v>0.92238687316082</v>
      </c>
      <c r="T4472" s="0" t="n">
        <v>18.419</v>
      </c>
      <c r="U4472" s="0" t="n">
        <v>-0.0327</v>
      </c>
      <c r="Y4472" s="0" t="n">
        <v>1.95128435939318</v>
      </c>
      <c r="Z4472" s="11" t="n">
        <v>0.0650032037793034</v>
      </c>
    </row>
    <row r="4473" customFormat="false" ht="12.75" hidden="false" customHeight="false" outlineLevel="0" collapsed="false">
      <c r="B4473" s="10" t="n">
        <v>3.555</v>
      </c>
      <c r="C4473" s="10" t="n">
        <v>338.38</v>
      </c>
      <c r="D4473" s="10" t="n">
        <v>2268</v>
      </c>
      <c r="E4473" s="10" t="n">
        <v>2.055</v>
      </c>
      <c r="F4473" s="10" t="n">
        <v>2267.8</v>
      </c>
      <c r="G4473" s="10" t="n">
        <v>0.14921068877326</v>
      </c>
      <c r="H4473" s="10" t="n">
        <v>1.90239583315376</v>
      </c>
      <c r="I4473" s="10" t="n">
        <v>0.925740064795016</v>
      </c>
      <c r="T4473" s="0" t="n">
        <v>18.4147</v>
      </c>
      <c r="U4473" s="0" t="n">
        <v>-0.0327</v>
      </c>
      <c r="Y4473" s="0" t="n">
        <v>1.95817215553961</v>
      </c>
      <c r="Z4473" s="11" t="n">
        <v>0.0557763223858525</v>
      </c>
    </row>
    <row r="4474" customFormat="false" ht="12.75" hidden="false" customHeight="false" outlineLevel="0" collapsed="false">
      <c r="B4474" s="10" t="n">
        <v>3.569</v>
      </c>
      <c r="C4474" s="10" t="n">
        <v>331.78</v>
      </c>
      <c r="D4474" s="10" t="n">
        <v>2269.8</v>
      </c>
      <c r="E4474" s="10" t="n">
        <v>2.069</v>
      </c>
      <c r="F4474" s="10" t="n">
        <v>2269.6</v>
      </c>
      <c r="G4474" s="10" t="n">
        <v>0.146184349665139</v>
      </c>
      <c r="H4474" s="10" t="n">
        <v>1.92288666348408</v>
      </c>
      <c r="I4474" s="10" t="n">
        <v>0.929379731021788</v>
      </c>
      <c r="T4474" s="0" t="n">
        <v>18.4144</v>
      </c>
      <c r="U4474" s="0" t="n">
        <v>-0.0327</v>
      </c>
      <c r="Y4474" s="0" t="n">
        <v>1.96781507014461</v>
      </c>
      <c r="Z4474" s="11" t="n">
        <v>0.044928406660534</v>
      </c>
    </row>
    <row r="4475" customFormat="false" ht="12.75" hidden="false" customHeight="false" outlineLevel="0" collapsed="false">
      <c r="B4475" s="10" t="n">
        <v>3.564</v>
      </c>
      <c r="C4475" s="10" t="n">
        <v>327.13</v>
      </c>
      <c r="D4475" s="10" t="n">
        <v>2269.8</v>
      </c>
      <c r="E4475" s="10" t="n">
        <v>2.064</v>
      </c>
      <c r="F4475" s="10" t="n">
        <v>2269.6</v>
      </c>
      <c r="G4475" s="10" t="n">
        <v>0.144135530489954</v>
      </c>
      <c r="H4475" s="10" t="n">
        <v>1.93700111584689</v>
      </c>
      <c r="I4475" s="10" t="n">
        <v>0.938469532871553</v>
      </c>
      <c r="T4475" s="0" t="n">
        <v>18.4179</v>
      </c>
      <c r="U4475" s="0" t="n">
        <v>-0.0327</v>
      </c>
      <c r="Y4475" s="0" t="n">
        <v>1.9643711720714</v>
      </c>
      <c r="Z4475" s="11" t="n">
        <v>0.0273700562245134</v>
      </c>
    </row>
    <row r="4476" customFormat="false" ht="12.75" hidden="false" customHeight="false" outlineLevel="0" collapsed="false">
      <c r="B4476" s="10" t="n">
        <v>3.573</v>
      </c>
      <c r="C4476" s="10" t="n">
        <v>328.06</v>
      </c>
      <c r="D4476" s="10" t="n">
        <v>2268</v>
      </c>
      <c r="E4476" s="10" t="n">
        <v>2.073</v>
      </c>
      <c r="F4476" s="10" t="n">
        <v>2267.8</v>
      </c>
      <c r="G4476" s="10" t="n">
        <v>0.144660022929712</v>
      </c>
      <c r="H4476" s="10" t="n">
        <v>1.93336883704547</v>
      </c>
      <c r="I4476" s="10" t="n">
        <v>0.932642950817885</v>
      </c>
      <c r="T4476" s="0" t="n">
        <v>18.4084</v>
      </c>
      <c r="U4476" s="0" t="n">
        <v>-0.0327</v>
      </c>
      <c r="Y4476" s="0" t="n">
        <v>1.97057018860319</v>
      </c>
      <c r="Z4476" s="11" t="n">
        <v>0.0372013515577114</v>
      </c>
    </row>
    <row r="4477" customFormat="false" ht="12.75" hidden="false" customHeight="false" outlineLevel="0" collapsed="false">
      <c r="B4477" s="10" t="n">
        <v>3.555</v>
      </c>
      <c r="C4477" s="10" t="n">
        <v>332.71</v>
      </c>
      <c r="D4477" s="10" t="n">
        <v>2268</v>
      </c>
      <c r="E4477" s="10" t="n">
        <v>2.055</v>
      </c>
      <c r="F4477" s="10" t="n">
        <v>2267.8</v>
      </c>
      <c r="G4477" s="10" t="n">
        <v>0.146710468295264</v>
      </c>
      <c r="H4477" s="10" t="n">
        <v>1.91929411673679</v>
      </c>
      <c r="I4477" s="10" t="n">
        <v>0.933963073837853</v>
      </c>
      <c r="T4477" s="0" t="n">
        <v>18.3994</v>
      </c>
      <c r="U4477" s="0" t="n">
        <v>-0.0327</v>
      </c>
      <c r="Y4477" s="0" t="n">
        <v>1.95817215553961</v>
      </c>
      <c r="Z4477" s="11" t="n">
        <v>0.0388780388028231</v>
      </c>
    </row>
    <row r="4478" customFormat="false" ht="12.75" hidden="false" customHeight="false" outlineLevel="0" collapsed="false">
      <c r="B4478" s="10" t="n">
        <v>3.573</v>
      </c>
      <c r="C4478" s="10" t="n">
        <v>338.38</v>
      </c>
      <c r="D4478" s="10" t="n">
        <v>2268</v>
      </c>
      <c r="E4478" s="10" t="n">
        <v>2.073</v>
      </c>
      <c r="F4478" s="10" t="n">
        <v>2267.8</v>
      </c>
      <c r="G4478" s="10" t="n">
        <v>0.14921068877326</v>
      </c>
      <c r="H4478" s="10" t="n">
        <v>1.90239583315376</v>
      </c>
      <c r="I4478" s="10" t="n">
        <v>0.917701800846</v>
      </c>
      <c r="T4478" s="0" t="n">
        <v>18.397</v>
      </c>
      <c r="U4478" s="0" t="n">
        <v>-0.0327</v>
      </c>
      <c r="Y4478" s="0" t="n">
        <v>1.97057018860319</v>
      </c>
      <c r="Z4478" s="11" t="n">
        <v>0.0681743554494274</v>
      </c>
    </row>
    <row r="4479" customFormat="false" ht="12.75" hidden="false" customHeight="false" outlineLevel="0" collapsed="false">
      <c r="B4479" s="10" t="n">
        <v>3.584</v>
      </c>
      <c r="C4479" s="10" t="n">
        <v>346.1</v>
      </c>
      <c r="D4479" s="10" t="n">
        <v>2268</v>
      </c>
      <c r="E4479" s="10" t="n">
        <v>2.084</v>
      </c>
      <c r="F4479" s="10" t="n">
        <v>2267.8</v>
      </c>
      <c r="G4479" s="10" t="n">
        <v>0.15261486903607</v>
      </c>
      <c r="H4479" s="10" t="n">
        <v>1.87983760826668</v>
      </c>
      <c r="I4479" s="10" t="n">
        <v>0.902033401279596</v>
      </c>
      <c r="T4479" s="0" t="n">
        <v>18.4029</v>
      </c>
      <c r="U4479" s="0" t="n">
        <v>-0.0327</v>
      </c>
      <c r="Y4479" s="0" t="n">
        <v>1.97814676436426</v>
      </c>
      <c r="Z4479" s="11" t="n">
        <v>0.0983091560975813</v>
      </c>
    </row>
    <row r="4480" customFormat="false" ht="12.75" hidden="false" customHeight="false" outlineLevel="0" collapsed="false">
      <c r="B4480" s="10" t="n">
        <v>3.584</v>
      </c>
      <c r="C4480" s="10" t="n">
        <v>356.99</v>
      </c>
      <c r="D4480" s="10" t="n">
        <v>2269.8</v>
      </c>
      <c r="E4480" s="10" t="n">
        <v>2.084</v>
      </c>
      <c r="F4480" s="10" t="n">
        <v>2269.6</v>
      </c>
      <c r="G4480" s="10" t="n">
        <v>0.157292033838562</v>
      </c>
      <c r="H4480" s="10" t="n">
        <v>1.84965099658701</v>
      </c>
      <c r="I4480" s="10" t="n">
        <v>0.887548462853652</v>
      </c>
      <c r="T4480" s="0" t="n">
        <v>18.4186</v>
      </c>
      <c r="U4480" s="0" t="n">
        <v>-0.0327</v>
      </c>
      <c r="Y4480" s="0" t="n">
        <v>1.97814676436426</v>
      </c>
      <c r="Z4480" s="11" t="n">
        <v>0.128495767777249</v>
      </c>
    </row>
    <row r="4481" customFormat="false" ht="12.75" hidden="false" customHeight="false" outlineLevel="0" collapsed="false">
      <c r="B4481" s="10" t="n">
        <v>3.573</v>
      </c>
      <c r="C4481" s="10" t="n">
        <v>368.22</v>
      </c>
      <c r="D4481" s="10" t="n">
        <v>2268</v>
      </c>
      <c r="E4481" s="10" t="n">
        <v>2.073</v>
      </c>
      <c r="F4481" s="10" t="n">
        <v>2267.8</v>
      </c>
      <c r="G4481" s="10" t="n">
        <v>0.162368815592204</v>
      </c>
      <c r="H4481" s="10" t="n">
        <v>1.81788477718854</v>
      </c>
      <c r="I4481" s="10" t="n">
        <v>0.876934287114585</v>
      </c>
      <c r="T4481" s="0" t="n">
        <v>18.4333</v>
      </c>
      <c r="U4481" s="0" t="n">
        <v>-0.0327</v>
      </c>
      <c r="Y4481" s="0" t="n">
        <v>1.97057018860319</v>
      </c>
      <c r="Z4481" s="11" t="n">
        <v>0.152685411414651</v>
      </c>
    </row>
    <row r="4482" customFormat="false" ht="12.75" hidden="false" customHeight="false" outlineLevel="0" collapsed="false">
      <c r="B4482" s="10" t="n">
        <v>3.578</v>
      </c>
      <c r="C4482" s="10" t="n">
        <v>375.56</v>
      </c>
      <c r="D4482" s="10" t="n">
        <v>2268</v>
      </c>
      <c r="E4482" s="10" t="n">
        <v>2.078</v>
      </c>
      <c r="F4482" s="10" t="n">
        <v>2267.8</v>
      </c>
      <c r="G4482" s="10" t="n">
        <v>0.165605432577829</v>
      </c>
      <c r="H4482" s="10" t="n">
        <v>1.79814711867282</v>
      </c>
      <c r="I4482" s="10" t="n">
        <v>0.865325851141878</v>
      </c>
      <c r="T4482" s="0" t="n">
        <v>18.4248</v>
      </c>
      <c r="U4482" s="0" t="n">
        <v>-0.0327</v>
      </c>
      <c r="Y4482" s="0" t="n">
        <v>1.9740140866764</v>
      </c>
      <c r="Z4482" s="11" t="n">
        <v>0.175866968003579</v>
      </c>
    </row>
    <row r="4483" customFormat="false" ht="12.75" hidden="false" customHeight="false" outlineLevel="0" collapsed="false">
      <c r="B4483" s="10" t="n">
        <v>3.573</v>
      </c>
      <c r="C4483" s="10" t="n">
        <v>378.74</v>
      </c>
      <c r="D4483" s="10" t="n">
        <v>2266.2</v>
      </c>
      <c r="E4483" s="10" t="n">
        <v>2.073</v>
      </c>
      <c r="F4483" s="10" t="n">
        <v>2266</v>
      </c>
      <c r="G4483" s="10" t="n">
        <v>0.167140335392763</v>
      </c>
      <c r="H4483" s="10" t="n">
        <v>1.78892137486083</v>
      </c>
      <c r="I4483" s="10" t="n">
        <v>0.862962554202038</v>
      </c>
      <c r="T4483" s="0" t="n">
        <v>18.4097</v>
      </c>
      <c r="U4483" s="0" t="n">
        <v>-0.0327</v>
      </c>
      <c r="Y4483" s="0" t="n">
        <v>1.97057018860319</v>
      </c>
      <c r="Z4483" s="11" t="n">
        <v>0.181648813742361</v>
      </c>
    </row>
    <row r="4484" customFormat="false" ht="12.75" hidden="false" customHeight="false" outlineLevel="0" collapsed="false">
      <c r="B4484" s="10" t="n">
        <v>3.584</v>
      </c>
      <c r="C4484" s="10" t="n">
        <v>375.56</v>
      </c>
      <c r="D4484" s="10" t="n">
        <v>2268</v>
      </c>
      <c r="E4484" s="10" t="n">
        <v>2.084</v>
      </c>
      <c r="F4484" s="10" t="n">
        <v>2267.8</v>
      </c>
      <c r="G4484" s="10" t="n">
        <v>0.165605432577829</v>
      </c>
      <c r="H4484" s="10" t="n">
        <v>1.79814711867282</v>
      </c>
      <c r="I4484" s="10" t="n">
        <v>0.86283450991978</v>
      </c>
      <c r="T4484" s="0" t="n">
        <v>18.4008</v>
      </c>
      <c r="U4484" s="0" t="n">
        <v>-0.0327</v>
      </c>
      <c r="Y4484" s="0" t="n">
        <v>1.97814676436426</v>
      </c>
      <c r="Z4484" s="11" t="n">
        <v>0.179999645691438</v>
      </c>
    </row>
    <row r="4485" customFormat="false" ht="12.75" hidden="false" customHeight="false" outlineLevel="0" collapsed="false">
      <c r="B4485" s="10" t="n">
        <v>3.602</v>
      </c>
      <c r="C4485" s="10" t="n">
        <v>369.26</v>
      </c>
      <c r="D4485" s="10" t="n">
        <v>2266.2</v>
      </c>
      <c r="E4485" s="10" t="n">
        <v>2.102</v>
      </c>
      <c r="F4485" s="10" t="n">
        <v>2266</v>
      </c>
      <c r="G4485" s="10" t="n">
        <v>0.162956751985878</v>
      </c>
      <c r="H4485" s="10" t="n">
        <v>1.81427032412831</v>
      </c>
      <c r="I4485" s="10" t="n">
        <v>0.863116234123838</v>
      </c>
      <c r="T4485" s="0" t="n">
        <v>18.397</v>
      </c>
      <c r="U4485" s="0" t="n">
        <v>-0.0327</v>
      </c>
      <c r="Y4485" s="0" t="n">
        <v>1.99054479742783</v>
      </c>
      <c r="Z4485" s="11" t="n">
        <v>0.176274473299528</v>
      </c>
    </row>
    <row r="4486" customFormat="false" ht="12.75" hidden="false" customHeight="false" outlineLevel="0" collapsed="false">
      <c r="B4486" s="10" t="n">
        <v>3.593</v>
      </c>
      <c r="C4486" s="10" t="n">
        <v>362.05</v>
      </c>
      <c r="D4486" s="10" t="n">
        <v>2266.2</v>
      </c>
      <c r="E4486" s="10" t="n">
        <v>2.093</v>
      </c>
      <c r="F4486" s="10" t="n">
        <v>2266</v>
      </c>
      <c r="G4486" s="10" t="n">
        <v>0.15977493380406</v>
      </c>
      <c r="H4486" s="10" t="n">
        <v>1.8339890020167</v>
      </c>
      <c r="I4486" s="10" t="n">
        <v>0.8762489259516</v>
      </c>
      <c r="T4486" s="0" t="n">
        <v>18.3957</v>
      </c>
      <c r="U4486" s="0" t="n">
        <v>-0.0327</v>
      </c>
      <c r="Y4486" s="0" t="n">
        <v>1.98434578089605</v>
      </c>
      <c r="Z4486" s="11" t="n">
        <v>0.150356778879348</v>
      </c>
    </row>
    <row r="4487" customFormat="false" ht="12.75" hidden="false" customHeight="false" outlineLevel="0" collapsed="false">
      <c r="B4487" s="10" t="n">
        <v>3.584</v>
      </c>
      <c r="C4487" s="10" t="n">
        <v>352</v>
      </c>
      <c r="D4487" s="10" t="n">
        <v>2268</v>
      </c>
      <c r="E4487" s="10" t="n">
        <v>2.084</v>
      </c>
      <c r="F4487" s="10" t="n">
        <v>2267.8</v>
      </c>
      <c r="G4487" s="10" t="n">
        <v>0.155216509392363</v>
      </c>
      <c r="H4487" s="10" t="n">
        <v>1.86293418437659</v>
      </c>
      <c r="I4487" s="10" t="n">
        <v>0.893922353347694</v>
      </c>
      <c r="T4487" s="0" t="n">
        <v>18.397</v>
      </c>
      <c r="U4487" s="0" t="n">
        <v>-0.0327</v>
      </c>
      <c r="Y4487" s="0" t="n">
        <v>1.97814676436426</v>
      </c>
      <c r="Z4487" s="11" t="n">
        <v>0.115212579987666</v>
      </c>
    </row>
    <row r="4488" customFormat="false" ht="12.75" hidden="false" customHeight="false" outlineLevel="0" collapsed="false">
      <c r="B4488" s="10" t="n">
        <v>3.584</v>
      </c>
      <c r="C4488" s="10" t="n">
        <v>342.22</v>
      </c>
      <c r="D4488" s="10" t="n">
        <v>2268</v>
      </c>
      <c r="E4488" s="10" t="n">
        <v>2.084</v>
      </c>
      <c r="F4488" s="10" t="n">
        <v>2267.8</v>
      </c>
      <c r="G4488" s="10" t="n">
        <v>0.150903959784813</v>
      </c>
      <c r="H4488" s="10" t="n">
        <v>1.89111155309269</v>
      </c>
      <c r="I4488" s="10" t="n">
        <v>0.907443163672118</v>
      </c>
      <c r="T4488" s="0" t="n">
        <v>18.4027</v>
      </c>
      <c r="U4488" s="0" t="n">
        <v>-0.0327</v>
      </c>
      <c r="Y4488" s="0" t="n">
        <v>1.97814676436426</v>
      </c>
      <c r="Z4488" s="11" t="n">
        <v>0.0870352112715651</v>
      </c>
    </row>
    <row r="4489" customFormat="false" ht="12.75" hidden="false" customHeight="false" outlineLevel="0" collapsed="false">
      <c r="B4489" s="10" t="n">
        <v>3.602</v>
      </c>
      <c r="C4489" s="10" t="n">
        <v>335.54</v>
      </c>
      <c r="D4489" s="10" t="n">
        <v>2268</v>
      </c>
      <c r="E4489" s="10" t="n">
        <v>2.102</v>
      </c>
      <c r="F4489" s="10" t="n">
        <v>2267.8</v>
      </c>
      <c r="G4489" s="10" t="n">
        <v>0.147958373754299</v>
      </c>
      <c r="H4489" s="10" t="n">
        <v>1.91082418261027</v>
      </c>
      <c r="I4489" s="10" t="n">
        <v>0.909050515038188</v>
      </c>
      <c r="T4489" s="0" t="n">
        <v>18.4087</v>
      </c>
      <c r="U4489" s="0" t="n">
        <v>-0.0327</v>
      </c>
      <c r="Y4489" s="0" t="n">
        <v>1.99054479742783</v>
      </c>
      <c r="Z4489" s="11" t="n">
        <v>0.0797206148175631</v>
      </c>
    </row>
    <row r="4490" customFormat="false" ht="12.75" hidden="false" customHeight="false" outlineLevel="0" collapsed="false">
      <c r="B4490" s="10" t="n">
        <v>3.598</v>
      </c>
      <c r="C4490" s="10" t="n">
        <v>330.84</v>
      </c>
      <c r="D4490" s="10" t="n">
        <v>2266.2</v>
      </c>
      <c r="E4490" s="10" t="n">
        <v>2.098</v>
      </c>
      <c r="F4490" s="10" t="n">
        <v>2266</v>
      </c>
      <c r="G4490" s="10" t="n">
        <v>0.146001765225066</v>
      </c>
      <c r="H4490" s="10" t="n">
        <v>1.92413644533894</v>
      </c>
      <c r="I4490" s="10" t="n">
        <v>0.917128906262604</v>
      </c>
      <c r="T4490" s="0" t="n">
        <v>18.407</v>
      </c>
      <c r="U4490" s="0" t="n">
        <v>-0.0327</v>
      </c>
      <c r="Y4490" s="0" t="n">
        <v>1.98778967896926</v>
      </c>
      <c r="Z4490" s="11" t="n">
        <v>0.0636532336303188</v>
      </c>
    </row>
    <row r="4491" customFormat="false" ht="12.75" hidden="false" customHeight="false" outlineLevel="0" collapsed="false">
      <c r="B4491" s="10" t="n">
        <v>3.593</v>
      </c>
      <c r="C4491" s="10" t="n">
        <v>329.91</v>
      </c>
      <c r="D4491" s="10" t="n">
        <v>2266.2</v>
      </c>
      <c r="E4491" s="10" t="n">
        <v>2.093</v>
      </c>
      <c r="F4491" s="10" t="n">
        <v>2266</v>
      </c>
      <c r="G4491" s="10" t="n">
        <v>0.145591350397176</v>
      </c>
      <c r="H4491" s="10" t="n">
        <v>1.92695142999405</v>
      </c>
      <c r="I4491" s="10" t="n">
        <v>0.920664801717178</v>
      </c>
      <c r="T4491" s="0" t="n">
        <v>18.4009</v>
      </c>
      <c r="U4491" s="0" t="n">
        <v>-0.0327</v>
      </c>
      <c r="Y4491" s="0" t="n">
        <v>1.98434578089605</v>
      </c>
      <c r="Z4491" s="11" t="n">
        <v>0.0573943509019945</v>
      </c>
    </row>
    <row r="4492" customFormat="false" ht="12.75" hidden="false" customHeight="false" outlineLevel="0" collapsed="false">
      <c r="B4492" s="10" t="n">
        <v>3.584</v>
      </c>
      <c r="C4492" s="10" t="n">
        <v>328.06</v>
      </c>
      <c r="D4492" s="10" t="n">
        <v>2266.2</v>
      </c>
      <c r="E4492" s="10" t="n">
        <v>2.084</v>
      </c>
      <c r="F4492" s="10" t="n">
        <v>2266</v>
      </c>
      <c r="G4492" s="10" t="n">
        <v>0.14477493380406</v>
      </c>
      <c r="H4492" s="10" t="n">
        <v>1.9325748011458</v>
      </c>
      <c r="I4492" s="10" t="n">
        <v>0.927339156020056</v>
      </c>
      <c r="T4492" s="0" t="n">
        <v>18.3984</v>
      </c>
      <c r="U4492" s="0" t="n">
        <v>-0.0327</v>
      </c>
      <c r="Y4492" s="0" t="n">
        <v>1.97814676436426</v>
      </c>
      <c r="Z4492" s="11" t="n">
        <v>0.0455719632184641</v>
      </c>
    </row>
    <row r="4493" customFormat="false" ht="12.75" hidden="false" customHeight="false" outlineLevel="0" collapsed="false">
      <c r="B4493" s="10" t="n">
        <v>3.593</v>
      </c>
      <c r="C4493" s="10" t="n">
        <v>328.98</v>
      </c>
      <c r="D4493" s="10" t="n">
        <v>2266.2</v>
      </c>
      <c r="E4493" s="10" t="n">
        <v>2.093</v>
      </c>
      <c r="F4493" s="10" t="n">
        <v>2266</v>
      </c>
      <c r="G4493" s="10" t="n">
        <v>0.145180935569285</v>
      </c>
      <c r="H4493" s="10" t="n">
        <v>1.92977436116285</v>
      </c>
      <c r="I4493" s="10" t="n">
        <v>0.922013550483922</v>
      </c>
      <c r="T4493" s="0" t="n">
        <v>18.4051</v>
      </c>
      <c r="U4493" s="0" t="n">
        <v>-0.0327</v>
      </c>
      <c r="Y4493" s="0" t="n">
        <v>1.98434578089605</v>
      </c>
      <c r="Z4493" s="11" t="n">
        <v>0.0545714197331988</v>
      </c>
    </row>
    <row r="4494" customFormat="false" ht="12.75" hidden="false" customHeight="false" outlineLevel="0" collapsed="false">
      <c r="B4494" s="10" t="n">
        <v>3.602</v>
      </c>
      <c r="C4494" s="10" t="n">
        <v>333.65</v>
      </c>
      <c r="D4494" s="10" t="n">
        <v>2266.2</v>
      </c>
      <c r="E4494" s="10" t="n">
        <v>2.102</v>
      </c>
      <c r="F4494" s="10" t="n">
        <v>2266</v>
      </c>
      <c r="G4494" s="10" t="n">
        <v>0.147241835834069</v>
      </c>
      <c r="H4494" s="10" t="n">
        <v>1.91567878134677</v>
      </c>
      <c r="I4494" s="10" t="n">
        <v>0.911360029184951</v>
      </c>
      <c r="T4494" s="0" t="n">
        <v>18.4239</v>
      </c>
      <c r="U4494" s="0" t="n">
        <v>-0.0327</v>
      </c>
      <c r="Y4494" s="0" t="n">
        <v>1.99054479742783</v>
      </c>
      <c r="Z4494" s="11" t="n">
        <v>0.0748660160810679</v>
      </c>
    </row>
    <row r="4495" customFormat="false" ht="12.75" hidden="false" customHeight="false" outlineLevel="0" collapsed="false">
      <c r="B4495" s="10" t="n">
        <v>3.602</v>
      </c>
      <c r="C4495" s="10" t="n">
        <v>338.38</v>
      </c>
      <c r="D4495" s="10" t="n">
        <v>2266.2</v>
      </c>
      <c r="E4495" s="10" t="n">
        <v>2.102</v>
      </c>
      <c r="F4495" s="10" t="n">
        <v>2266</v>
      </c>
      <c r="G4495" s="10" t="n">
        <v>0.149329214474846</v>
      </c>
      <c r="H4495" s="10" t="n">
        <v>1.90160179725408</v>
      </c>
      <c r="I4495" s="10" t="n">
        <v>0.904663081471969</v>
      </c>
      <c r="T4495" s="0" t="n">
        <v>18.4364</v>
      </c>
      <c r="U4495" s="0" t="n">
        <v>-0.0327</v>
      </c>
      <c r="Y4495" s="0" t="n">
        <v>1.99054479742783</v>
      </c>
      <c r="Z4495" s="11" t="n">
        <v>0.0889430001737552</v>
      </c>
    </row>
    <row r="4496" customFormat="false" ht="12.75" hidden="false" customHeight="false" outlineLevel="0" collapsed="false">
      <c r="B4496" s="10" t="n">
        <v>3.593</v>
      </c>
      <c r="C4496" s="10" t="n">
        <v>341.26</v>
      </c>
      <c r="D4496" s="10" t="n">
        <v>2266.2</v>
      </c>
      <c r="E4496" s="10" t="n">
        <v>2.093</v>
      </c>
      <c r="F4496" s="10" t="n">
        <v>2266</v>
      </c>
      <c r="G4496" s="10" t="n">
        <v>0.150600176522507</v>
      </c>
      <c r="H4496" s="10" t="n">
        <v>1.89312667202045</v>
      </c>
      <c r="I4496" s="10" t="n">
        <v>0.904503904453151</v>
      </c>
      <c r="T4496" s="0" t="n">
        <v>18.4397</v>
      </c>
      <c r="U4496" s="0" t="n">
        <v>-0.0327</v>
      </c>
      <c r="Y4496" s="0" t="n">
        <v>1.98434578089605</v>
      </c>
      <c r="Z4496" s="11" t="n">
        <v>0.091219108875602</v>
      </c>
    </row>
    <row r="4497" customFormat="false" ht="12.75" hidden="false" customHeight="false" outlineLevel="0" collapsed="false">
      <c r="B4497" s="10" t="n">
        <v>3.593</v>
      </c>
      <c r="C4497" s="10" t="n">
        <v>342.22</v>
      </c>
      <c r="D4497" s="10" t="n">
        <v>2268</v>
      </c>
      <c r="E4497" s="10" t="n">
        <v>2.093</v>
      </c>
      <c r="F4497" s="10" t="n">
        <v>2267.8</v>
      </c>
      <c r="G4497" s="10" t="n">
        <v>0.150903959784813</v>
      </c>
      <c r="H4497" s="10" t="n">
        <v>1.89111155309269</v>
      </c>
      <c r="I4497" s="10" t="n">
        <v>0.903541114712229</v>
      </c>
      <c r="T4497" s="0" t="n">
        <v>18.4436</v>
      </c>
      <c r="U4497" s="0" t="n">
        <v>-0.0327</v>
      </c>
      <c r="Y4497" s="0" t="n">
        <v>1.98434578089605</v>
      </c>
      <c r="Z4497" s="11" t="n">
        <v>0.0932342278033527</v>
      </c>
    </row>
    <row r="4498" customFormat="false" ht="12.75" hidden="false" customHeight="false" outlineLevel="0" collapsed="false">
      <c r="B4498" s="10" t="n">
        <v>3.589</v>
      </c>
      <c r="C4498" s="10" t="n">
        <v>344.15</v>
      </c>
      <c r="D4498" s="10" t="n">
        <v>2266.2</v>
      </c>
      <c r="E4498" s="10" t="n">
        <v>2.089</v>
      </c>
      <c r="F4498" s="10" t="n">
        <v>2266</v>
      </c>
      <c r="G4498" s="10" t="n">
        <v>0.151875551632833</v>
      </c>
      <c r="H4498" s="10" t="n">
        <v>1.88469371380736</v>
      </c>
      <c r="I4498" s="10" t="n">
        <v>0.90219900134388</v>
      </c>
      <c r="T4498" s="0" t="n">
        <v>18.4414</v>
      </c>
      <c r="U4498" s="0" t="n">
        <v>-0.0327</v>
      </c>
      <c r="Y4498" s="0" t="n">
        <v>1.98159066243748</v>
      </c>
      <c r="Z4498" s="11" t="n">
        <v>0.0968969486301103</v>
      </c>
    </row>
    <row r="4499" customFormat="false" ht="12.75" hidden="false" customHeight="false" outlineLevel="0" collapsed="false">
      <c r="B4499" s="10" t="n">
        <v>3.602</v>
      </c>
      <c r="C4499" s="10" t="n">
        <v>349.03</v>
      </c>
      <c r="D4499" s="10" t="n">
        <v>2266.2</v>
      </c>
      <c r="E4499" s="10" t="n">
        <v>2.102</v>
      </c>
      <c r="F4499" s="10" t="n">
        <v>2266</v>
      </c>
      <c r="G4499" s="10" t="n">
        <v>0.154029126213592</v>
      </c>
      <c r="H4499" s="10" t="n">
        <v>1.87061344514682</v>
      </c>
      <c r="I4499" s="10" t="n">
        <v>0.889920763628363</v>
      </c>
      <c r="T4499" s="0" t="n">
        <v>18.4387</v>
      </c>
      <c r="U4499" s="0" t="n">
        <v>-0.0327</v>
      </c>
      <c r="Y4499" s="0" t="n">
        <v>1.99054479742783</v>
      </c>
      <c r="Z4499" s="11" t="n">
        <v>0.119931352281017</v>
      </c>
    </row>
    <row r="4500" customFormat="false" ht="12.75" hidden="false" customHeight="false" outlineLevel="0" collapsed="false">
      <c r="B4500" s="10" t="n">
        <v>3.602</v>
      </c>
      <c r="C4500" s="10" t="n">
        <v>356.99</v>
      </c>
      <c r="D4500" s="10" t="n">
        <v>2264.4</v>
      </c>
      <c r="E4500" s="10" t="n">
        <v>2.102</v>
      </c>
      <c r="F4500" s="10" t="n">
        <v>2264.2</v>
      </c>
      <c r="G4500" s="10" t="n">
        <v>0.157667167211377</v>
      </c>
      <c r="H4500" s="10" t="n">
        <v>1.8472688878867</v>
      </c>
      <c r="I4500" s="10" t="n">
        <v>0.878814884817652</v>
      </c>
      <c r="T4500" s="0" t="n">
        <v>18.4447</v>
      </c>
      <c r="U4500" s="0" t="n">
        <v>-0.0327</v>
      </c>
      <c r="Y4500" s="0" t="n">
        <v>1.99054479742783</v>
      </c>
      <c r="Z4500" s="11" t="n">
        <v>0.14327590954113</v>
      </c>
    </row>
    <row r="4501" customFormat="false" ht="12.75" hidden="false" customHeight="false" outlineLevel="0" collapsed="false">
      <c r="B4501" s="10" t="n">
        <v>3.593</v>
      </c>
      <c r="C4501" s="10" t="n">
        <v>360.02</v>
      </c>
      <c r="D4501" s="10" t="n">
        <v>2266.2</v>
      </c>
      <c r="E4501" s="10" t="n">
        <v>2.093</v>
      </c>
      <c r="F4501" s="10" t="n">
        <v>2266</v>
      </c>
      <c r="G4501" s="10" t="n">
        <v>0.158879082082966</v>
      </c>
      <c r="H4501" s="10" t="n">
        <v>1.83961174003414</v>
      </c>
      <c r="I4501" s="10" t="n">
        <v>0.878935375076034</v>
      </c>
      <c r="T4501" s="0" t="n">
        <v>18.4458</v>
      </c>
      <c r="U4501" s="0" t="n">
        <v>-0.0327</v>
      </c>
      <c r="Y4501" s="0" t="n">
        <v>1.98434578089605</v>
      </c>
      <c r="Z4501" s="11" t="n">
        <v>0.144734040861908</v>
      </c>
    </row>
    <row r="4502" customFormat="false" ht="12.75" hidden="false" customHeight="false" outlineLevel="0" collapsed="false">
      <c r="B4502" s="10" t="n">
        <v>3.555</v>
      </c>
      <c r="C4502" s="10" t="n">
        <v>359.01</v>
      </c>
      <c r="D4502" s="10" t="n">
        <v>2266.2</v>
      </c>
      <c r="E4502" s="10" t="n">
        <v>2.055</v>
      </c>
      <c r="F4502" s="10" t="n">
        <v>2266</v>
      </c>
      <c r="G4502" s="10" t="n">
        <v>0.158433362753751</v>
      </c>
      <c r="H4502" s="10" t="n">
        <v>1.84242108206588</v>
      </c>
      <c r="I4502" s="10" t="n">
        <v>0.896555271078285</v>
      </c>
      <c r="T4502" s="0" t="n">
        <v>18.4476</v>
      </c>
      <c r="U4502" s="0" t="n">
        <v>-0.0327</v>
      </c>
      <c r="Y4502" s="0" t="n">
        <v>1.95817215553961</v>
      </c>
      <c r="Z4502" s="11" t="n">
        <v>0.115751073473735</v>
      </c>
    </row>
    <row r="4503" customFormat="false" ht="12.75" hidden="false" customHeight="false" outlineLevel="0" collapsed="false">
      <c r="B4503" s="10" t="n">
        <v>3.631</v>
      </c>
      <c r="C4503" s="10" t="n">
        <v>353.98</v>
      </c>
      <c r="D4503" s="10" t="n">
        <v>2264.4</v>
      </c>
      <c r="E4503" s="10" t="n">
        <v>2.131</v>
      </c>
      <c r="F4503" s="10" t="n">
        <v>2264.2</v>
      </c>
      <c r="G4503" s="10" t="n">
        <v>0.156337779348114</v>
      </c>
      <c r="H4503" s="10" t="n">
        <v>1.85573624317259</v>
      </c>
      <c r="I4503" s="10" t="n">
        <v>0.87082883302327</v>
      </c>
      <c r="T4503" s="0" t="n">
        <v>18.4453</v>
      </c>
      <c r="U4503" s="0" t="n">
        <v>-0.0327</v>
      </c>
      <c r="Y4503" s="0" t="n">
        <v>2.01051940625248</v>
      </c>
      <c r="Z4503" s="11" t="n">
        <v>0.154783163079895</v>
      </c>
    </row>
    <row r="4504" customFormat="false" ht="12.75" hidden="false" customHeight="false" outlineLevel="0" collapsed="false">
      <c r="B4504" s="10" t="n">
        <v>3.593</v>
      </c>
      <c r="C4504" s="10" t="n">
        <v>346.1</v>
      </c>
      <c r="D4504" s="10" t="n">
        <v>2266.2</v>
      </c>
      <c r="E4504" s="10" t="n">
        <v>2.093</v>
      </c>
      <c r="F4504" s="10" t="n">
        <v>2266</v>
      </c>
      <c r="G4504" s="10" t="n">
        <v>0.152736098852604</v>
      </c>
      <c r="H4504" s="10" t="n">
        <v>1.879043572367</v>
      </c>
      <c r="I4504" s="10" t="n">
        <v>0.89777523763354</v>
      </c>
      <c r="T4504" s="0" t="n">
        <v>18.4388</v>
      </c>
      <c r="U4504" s="0" t="n">
        <v>-0.0327</v>
      </c>
      <c r="Y4504" s="0" t="n">
        <v>1.98434578089605</v>
      </c>
      <c r="Z4504" s="11" t="n">
        <v>0.105302208529048</v>
      </c>
    </row>
    <row r="4505" customFormat="false" ht="12.75" hidden="false" customHeight="false" outlineLevel="0" collapsed="false">
      <c r="B4505" s="10" t="n">
        <v>3.602</v>
      </c>
      <c r="C4505" s="10" t="n">
        <v>337.43</v>
      </c>
      <c r="D4505" s="10" t="n">
        <v>2266.2</v>
      </c>
      <c r="E4505" s="10" t="n">
        <v>2.102</v>
      </c>
      <c r="F4505" s="10" t="n">
        <v>2266</v>
      </c>
      <c r="G4505" s="10" t="n">
        <v>0.148909973521624</v>
      </c>
      <c r="H4505" s="10" t="n">
        <v>1.90441324001402</v>
      </c>
      <c r="I4505" s="10" t="n">
        <v>0.906000589921039</v>
      </c>
      <c r="T4505" s="0" t="n">
        <v>18.4282</v>
      </c>
      <c r="U4505" s="0" t="n">
        <v>-0.0327</v>
      </c>
      <c r="Y4505" s="0" t="n">
        <v>1.99054479742783</v>
      </c>
      <c r="Z4505" s="11" t="n">
        <v>0.0861315574138113</v>
      </c>
    </row>
    <row r="4506" customFormat="false" ht="12.75" hidden="false" customHeight="false" outlineLevel="0" collapsed="false">
      <c r="B4506" s="10" t="n">
        <v>3.593</v>
      </c>
      <c r="C4506" s="10" t="n">
        <v>329.91</v>
      </c>
      <c r="D4506" s="10" t="n">
        <v>2264.4</v>
      </c>
      <c r="E4506" s="10" t="n">
        <v>2.093</v>
      </c>
      <c r="F4506" s="10" t="n">
        <v>2264.2</v>
      </c>
      <c r="G4506" s="10" t="n">
        <v>0.145707093012985</v>
      </c>
      <c r="H4506" s="10" t="n">
        <v>1.92615676310026</v>
      </c>
      <c r="I4506" s="10" t="n">
        <v>0.920285123315939</v>
      </c>
      <c r="T4506" s="0" t="n">
        <v>18.42</v>
      </c>
      <c r="U4506" s="0" t="n">
        <v>-0.0327</v>
      </c>
      <c r="Y4506" s="0" t="n">
        <v>1.98434578089605</v>
      </c>
      <c r="Z4506" s="11" t="n">
        <v>0.0581890177957882</v>
      </c>
    </row>
    <row r="4507" customFormat="false" ht="12.75" hidden="false" customHeight="false" outlineLevel="0" collapsed="false">
      <c r="B4507" s="10" t="n">
        <v>3.589</v>
      </c>
      <c r="C4507" s="10" t="n">
        <v>326.21</v>
      </c>
      <c r="D4507" s="10" t="n">
        <v>2264.4</v>
      </c>
      <c r="E4507" s="10" t="n">
        <v>2.089</v>
      </c>
      <c r="F4507" s="10" t="n">
        <v>2264.2</v>
      </c>
      <c r="G4507" s="10" t="n">
        <v>0.144072961752495</v>
      </c>
      <c r="H4507" s="10" t="n">
        <v>1.9374353066232</v>
      </c>
      <c r="I4507" s="10" t="n">
        <v>0.927446293261464</v>
      </c>
      <c r="T4507" s="0" t="n">
        <v>18.4181</v>
      </c>
      <c r="U4507" s="0" t="n">
        <v>-0.0327</v>
      </c>
      <c r="Y4507" s="0" t="n">
        <v>1.98159066243748</v>
      </c>
      <c r="Z4507" s="11" t="n">
        <v>0.0441553558142778</v>
      </c>
    </row>
    <row r="4508" customFormat="false" ht="12.75" hidden="false" customHeight="false" outlineLevel="0" collapsed="false">
      <c r="B4508" s="10" t="n">
        <v>3.584</v>
      </c>
      <c r="C4508" s="10" t="n">
        <v>323.47</v>
      </c>
      <c r="D4508" s="10" t="n">
        <v>2266.2</v>
      </c>
      <c r="E4508" s="10" t="n">
        <v>2.084</v>
      </c>
      <c r="F4508" s="10" t="n">
        <v>2266</v>
      </c>
      <c r="G4508" s="10" t="n">
        <v>0.1427493380406</v>
      </c>
      <c r="H4508" s="10" t="n">
        <v>1.94666494480347</v>
      </c>
      <c r="I4508" s="10" t="n">
        <v>0.93410026142201</v>
      </c>
      <c r="T4508" s="0" t="n">
        <v>18.4181</v>
      </c>
      <c r="U4508" s="0" t="n">
        <v>-0.0327</v>
      </c>
      <c r="Y4508" s="0" t="n">
        <v>1.97814676436426</v>
      </c>
      <c r="Z4508" s="11" t="n">
        <v>0.0314818195607911</v>
      </c>
    </row>
    <row r="4509" customFormat="false" ht="12.75" hidden="false" customHeight="false" outlineLevel="0" collapsed="false">
      <c r="B4509" s="10" t="n">
        <v>3.602</v>
      </c>
      <c r="C4509" s="10" t="n">
        <v>323.47</v>
      </c>
      <c r="D4509" s="10" t="n">
        <v>2266.2</v>
      </c>
      <c r="E4509" s="10" t="n">
        <v>2.102</v>
      </c>
      <c r="F4509" s="10" t="n">
        <v>2266</v>
      </c>
      <c r="G4509" s="10" t="n">
        <v>0.1427493380406</v>
      </c>
      <c r="H4509" s="10" t="n">
        <v>1.94666494480347</v>
      </c>
      <c r="I4509" s="10" t="n">
        <v>0.926101305805646</v>
      </c>
      <c r="T4509" s="0" t="n">
        <v>18.419</v>
      </c>
      <c r="U4509" s="0" t="n">
        <v>-0.0327</v>
      </c>
      <c r="Y4509" s="0" t="n">
        <v>1.99054479742783</v>
      </c>
      <c r="Z4509" s="11" t="n">
        <v>0.043879852624366</v>
      </c>
    </row>
    <row r="4510" customFormat="false" ht="12.75" hidden="false" customHeight="false" outlineLevel="0" collapsed="false">
      <c r="B4510" s="10" t="n">
        <v>3.593</v>
      </c>
      <c r="C4510" s="10" t="n">
        <v>328.98</v>
      </c>
      <c r="D4510" s="10" t="n">
        <v>2266.2</v>
      </c>
      <c r="E4510" s="10" t="n">
        <v>2.093</v>
      </c>
      <c r="F4510" s="10" t="n">
        <v>2266</v>
      </c>
      <c r="G4510" s="10" t="n">
        <v>0.145180935569285</v>
      </c>
      <c r="H4510" s="10" t="n">
        <v>1.92977436116285</v>
      </c>
      <c r="I4510" s="10" t="n">
        <v>0.922013550483922</v>
      </c>
      <c r="T4510" s="0" t="n">
        <v>18.4162</v>
      </c>
      <c r="U4510" s="0" t="n">
        <v>-0.0327</v>
      </c>
      <c r="Y4510" s="0" t="n">
        <v>1.98434578089605</v>
      </c>
      <c r="Z4510" s="11" t="n">
        <v>0.0545714197331988</v>
      </c>
    </row>
    <row r="4511" customFormat="false" ht="12.75" hidden="false" customHeight="false" outlineLevel="0" collapsed="false">
      <c r="B4511" s="10" t="n">
        <v>3.593</v>
      </c>
      <c r="C4511" s="10" t="n">
        <v>339.34</v>
      </c>
      <c r="D4511" s="10" t="n">
        <v>2264.4</v>
      </c>
      <c r="E4511" s="10" t="n">
        <v>2.093</v>
      </c>
      <c r="F4511" s="10" t="n">
        <v>2264.2</v>
      </c>
      <c r="G4511" s="10" t="n">
        <v>0.149871919441745</v>
      </c>
      <c r="H4511" s="10" t="n">
        <v>1.89797410025492</v>
      </c>
      <c r="I4511" s="10" t="n">
        <v>0.906819923676505</v>
      </c>
      <c r="T4511" s="0" t="n">
        <v>18.4181</v>
      </c>
      <c r="U4511" s="0" t="n">
        <v>-0.0327</v>
      </c>
      <c r="Y4511" s="0" t="n">
        <v>1.98434578089605</v>
      </c>
      <c r="Z4511" s="11" t="n">
        <v>0.0863716806411228</v>
      </c>
    </row>
    <row r="4512" customFormat="false" ht="12.75" hidden="false" customHeight="false" outlineLevel="0" collapsed="false">
      <c r="B4512" s="10" t="n">
        <v>3.573</v>
      </c>
      <c r="C4512" s="10" t="n">
        <v>348.05</v>
      </c>
      <c r="D4512" s="10" t="n">
        <v>2264.4</v>
      </c>
      <c r="E4512" s="10" t="n">
        <v>2.073</v>
      </c>
      <c r="F4512" s="10" t="n">
        <v>2264.2</v>
      </c>
      <c r="G4512" s="10" t="n">
        <v>0.153718752760357</v>
      </c>
      <c r="H4512" s="10" t="n">
        <v>1.87263050885439</v>
      </c>
      <c r="I4512" s="10" t="n">
        <v>0.90334322665431</v>
      </c>
      <c r="T4512" s="0" t="n">
        <v>18.4172</v>
      </c>
      <c r="U4512" s="0" t="n">
        <v>-0.0327</v>
      </c>
      <c r="Y4512" s="0" t="n">
        <v>1.97057018860319</v>
      </c>
      <c r="Z4512" s="11" t="n">
        <v>0.097939679748801</v>
      </c>
    </row>
    <row r="4513" customFormat="false" ht="12.75" hidden="false" customHeight="false" outlineLevel="0" collapsed="false">
      <c r="B4513" s="10" t="n">
        <v>3.584</v>
      </c>
      <c r="C4513" s="10" t="n">
        <v>353.98</v>
      </c>
      <c r="D4513" s="10" t="n">
        <v>2264.4</v>
      </c>
      <c r="E4513" s="10" t="n">
        <v>2.084</v>
      </c>
      <c r="F4513" s="10" t="n">
        <v>2264.2</v>
      </c>
      <c r="G4513" s="10" t="n">
        <v>0.156337779348114</v>
      </c>
      <c r="H4513" s="10" t="n">
        <v>1.85573624317259</v>
      </c>
      <c r="I4513" s="10" t="n">
        <v>0.89046844681986</v>
      </c>
      <c r="T4513" s="0" t="n">
        <v>18.4157</v>
      </c>
      <c r="U4513" s="0" t="n">
        <v>-0.0327</v>
      </c>
      <c r="Y4513" s="0" t="n">
        <v>1.97814676436426</v>
      </c>
      <c r="Z4513" s="11" t="n">
        <v>0.122410521191671</v>
      </c>
    </row>
    <row r="4514" customFormat="false" ht="12.75" hidden="false" customHeight="false" outlineLevel="0" collapsed="false">
      <c r="B4514" s="10" t="n">
        <v>3.593</v>
      </c>
      <c r="C4514" s="10" t="n">
        <v>354.98</v>
      </c>
      <c r="D4514" s="10" t="n">
        <v>2264.4</v>
      </c>
      <c r="E4514" s="10" t="n">
        <v>2.093</v>
      </c>
      <c r="F4514" s="10" t="n">
        <v>2264.2</v>
      </c>
      <c r="G4514" s="10" t="n">
        <v>0.156779436445544</v>
      </c>
      <c r="H4514" s="10" t="n">
        <v>1.85291520785302</v>
      </c>
      <c r="I4514" s="10" t="n">
        <v>0.88529154699141</v>
      </c>
      <c r="T4514" s="0" t="n">
        <v>18.4161</v>
      </c>
      <c r="U4514" s="0" t="n">
        <v>-0.0327</v>
      </c>
      <c r="Y4514" s="0" t="n">
        <v>1.98434578089605</v>
      </c>
      <c r="Z4514" s="11" t="n">
        <v>0.131430573043026</v>
      </c>
    </row>
    <row r="4515" customFormat="false" ht="12.75" hidden="false" customHeight="false" outlineLevel="0" collapsed="false">
      <c r="B4515" s="10" t="n">
        <v>3.589</v>
      </c>
      <c r="C4515" s="10" t="n">
        <v>353.98</v>
      </c>
      <c r="D4515" s="10" t="n">
        <v>2264.4</v>
      </c>
      <c r="E4515" s="10" t="n">
        <v>2.089</v>
      </c>
      <c r="F4515" s="10" t="n">
        <v>2264.2</v>
      </c>
      <c r="G4515" s="10" t="n">
        <v>0.156337779348114</v>
      </c>
      <c r="H4515" s="10" t="n">
        <v>1.85573624317259</v>
      </c>
      <c r="I4515" s="10" t="n">
        <v>0.888337119757103</v>
      </c>
      <c r="T4515" s="0" t="n">
        <v>18.4155</v>
      </c>
      <c r="U4515" s="0" t="n">
        <v>-0.0327</v>
      </c>
      <c r="Y4515" s="0" t="n">
        <v>1.98159066243748</v>
      </c>
      <c r="Z4515" s="11" t="n">
        <v>0.125854419264886</v>
      </c>
    </row>
    <row r="4516" customFormat="false" ht="12.75" hidden="false" customHeight="false" outlineLevel="0" collapsed="false">
      <c r="B4516" s="10" t="n">
        <v>3.584</v>
      </c>
      <c r="C4516" s="10" t="n">
        <v>352.99</v>
      </c>
      <c r="D4516" s="10" t="n">
        <v>2266.2</v>
      </c>
      <c r="E4516" s="10" t="n">
        <v>2.084</v>
      </c>
      <c r="F4516" s="10" t="n">
        <v>2266</v>
      </c>
      <c r="G4516" s="10" t="n">
        <v>0.155776699029126</v>
      </c>
      <c r="H4516" s="10" t="n">
        <v>1.85933159633211</v>
      </c>
      <c r="I4516" s="10" t="n">
        <v>0.892193664266849</v>
      </c>
      <c r="T4516" s="0" t="n">
        <v>18.4193</v>
      </c>
      <c r="U4516" s="0" t="n">
        <v>-0.0327</v>
      </c>
      <c r="Y4516" s="0" t="n">
        <v>1.97814676436426</v>
      </c>
      <c r="Z4516" s="11" t="n">
        <v>0.118815168032147</v>
      </c>
    </row>
    <row r="4517" customFormat="false" ht="12.75" hidden="false" customHeight="false" outlineLevel="0" collapsed="false">
      <c r="B4517" s="10" t="n">
        <v>3.573</v>
      </c>
      <c r="C4517" s="10" t="n">
        <v>350.02</v>
      </c>
      <c r="D4517" s="10" t="n">
        <v>2264.4</v>
      </c>
      <c r="E4517" s="10" t="n">
        <v>2.073</v>
      </c>
      <c r="F4517" s="10" t="n">
        <v>2264.2</v>
      </c>
      <c r="G4517" s="10" t="n">
        <v>0.154588817242293</v>
      </c>
      <c r="H4517" s="10" t="n">
        <v>1.86698636111723</v>
      </c>
      <c r="I4517" s="10" t="n">
        <v>0.900620531170879</v>
      </c>
      <c r="T4517" s="0" t="n">
        <v>18.4217</v>
      </c>
      <c r="U4517" s="0" t="n">
        <v>-0.0327</v>
      </c>
      <c r="Y4517" s="0" t="n">
        <v>1.97057018860319</v>
      </c>
      <c r="Z4517" s="11" t="n">
        <v>0.103583827485955</v>
      </c>
    </row>
    <row r="4518" customFormat="false" ht="12.75" hidden="false" customHeight="false" outlineLevel="0" collapsed="false">
      <c r="B4518" s="10" t="n">
        <v>3.584</v>
      </c>
      <c r="C4518" s="10" t="n">
        <v>347.07</v>
      </c>
      <c r="D4518" s="10" t="n">
        <v>2264.4</v>
      </c>
      <c r="E4518" s="10" t="n">
        <v>2.084</v>
      </c>
      <c r="F4518" s="10" t="n">
        <v>2264.2</v>
      </c>
      <c r="G4518" s="10" t="n">
        <v>0.153285928804876</v>
      </c>
      <c r="H4518" s="10" t="n">
        <v>1.87545016758221</v>
      </c>
      <c r="I4518" s="10" t="n">
        <v>0.89992810344636</v>
      </c>
      <c r="T4518" s="0" t="n">
        <v>18.4241</v>
      </c>
      <c r="U4518" s="0" t="n">
        <v>-0.0327</v>
      </c>
      <c r="Y4518" s="0" t="n">
        <v>1.97814676436426</v>
      </c>
      <c r="Z4518" s="11" t="n">
        <v>0.102696596782045</v>
      </c>
    </row>
    <row r="4519" customFormat="false" ht="12.75" hidden="false" customHeight="false" outlineLevel="0" collapsed="false">
      <c r="B4519" s="10" t="n">
        <v>3.584</v>
      </c>
      <c r="C4519" s="10" t="n">
        <v>347.07</v>
      </c>
      <c r="D4519" s="10" t="n">
        <v>2264.4</v>
      </c>
      <c r="E4519" s="10" t="n">
        <v>2.084</v>
      </c>
      <c r="F4519" s="10" t="n">
        <v>2264.2</v>
      </c>
      <c r="G4519" s="10" t="n">
        <v>0.153285928804876</v>
      </c>
      <c r="H4519" s="10" t="n">
        <v>1.87545016758221</v>
      </c>
      <c r="I4519" s="10" t="n">
        <v>0.89992810344636</v>
      </c>
      <c r="T4519" s="0" t="n">
        <v>18.4256</v>
      </c>
      <c r="U4519" s="0" t="n">
        <v>-0.0327</v>
      </c>
      <c r="Y4519" s="0" t="n">
        <v>1.97814676436426</v>
      </c>
      <c r="Z4519" s="11" t="n">
        <v>0.102696596782045</v>
      </c>
    </row>
    <row r="4520" customFormat="false" ht="12.75" hidden="false" customHeight="false" outlineLevel="0" collapsed="false">
      <c r="B4520" s="10" t="n">
        <v>3.584</v>
      </c>
      <c r="C4520" s="10" t="n">
        <v>349.03</v>
      </c>
      <c r="D4520" s="10" t="n">
        <v>2266.2</v>
      </c>
      <c r="E4520" s="10" t="n">
        <v>2.084</v>
      </c>
      <c r="F4520" s="10" t="n">
        <v>2266</v>
      </c>
      <c r="G4520" s="10" t="n">
        <v>0.154029126213592</v>
      </c>
      <c r="H4520" s="10" t="n">
        <v>1.87061344514682</v>
      </c>
      <c r="I4520" s="10" t="n">
        <v>0.897607219360277</v>
      </c>
      <c r="T4520" s="0" t="n">
        <v>18.4263</v>
      </c>
      <c r="U4520" s="0" t="n">
        <v>-0.0327</v>
      </c>
      <c r="Y4520" s="0" t="n">
        <v>1.97814676436426</v>
      </c>
      <c r="Z4520" s="11" t="n">
        <v>0.107533319217442</v>
      </c>
    </row>
    <row r="4521" customFormat="false" ht="12.75" hidden="false" customHeight="false" outlineLevel="0" collapsed="false">
      <c r="B4521" s="10" t="n">
        <v>3.573</v>
      </c>
      <c r="C4521" s="10" t="n">
        <v>352.99</v>
      </c>
      <c r="D4521" s="10" t="n">
        <v>2264.4</v>
      </c>
      <c r="E4521" s="10" t="n">
        <v>2.073</v>
      </c>
      <c r="F4521" s="10" t="n">
        <v>2264.2</v>
      </c>
      <c r="G4521" s="10" t="n">
        <v>0.155900538821659</v>
      </c>
      <c r="H4521" s="10" t="n">
        <v>1.85853692943832</v>
      </c>
      <c r="I4521" s="10" t="n">
        <v>0.896544587283319</v>
      </c>
      <c r="T4521" s="0" t="n">
        <v>18.4308</v>
      </c>
      <c r="U4521" s="0" t="n">
        <v>-0.0327</v>
      </c>
      <c r="Y4521" s="0" t="n">
        <v>1.97057018860319</v>
      </c>
      <c r="Z4521" s="11" t="n">
        <v>0.112033259164867</v>
      </c>
    </row>
    <row r="4522" customFormat="false" ht="12.75" hidden="false" customHeight="false" outlineLevel="0" collapsed="false">
      <c r="B4522" s="10" t="n">
        <v>3.555</v>
      </c>
      <c r="C4522" s="10" t="n">
        <v>353.98</v>
      </c>
      <c r="D4522" s="10" t="n">
        <v>2266.2</v>
      </c>
      <c r="E4522" s="10" t="n">
        <v>2.055</v>
      </c>
      <c r="F4522" s="10" t="n">
        <v>2266</v>
      </c>
      <c r="G4522" s="10" t="n">
        <v>0.15621359223301</v>
      </c>
      <c r="H4522" s="10" t="n">
        <v>1.85653091006638</v>
      </c>
      <c r="I4522" s="10" t="n">
        <v>0.903421367428897</v>
      </c>
      <c r="T4522" s="0" t="n">
        <v>18.439</v>
      </c>
      <c r="U4522" s="0" t="n">
        <v>-0.0327</v>
      </c>
      <c r="Y4522" s="0" t="n">
        <v>1.95817215553961</v>
      </c>
      <c r="Z4522" s="11" t="n">
        <v>0.101641245473228</v>
      </c>
    </row>
    <row r="4523" customFormat="false" ht="12.75" hidden="false" customHeight="false" outlineLevel="0" collapsed="false">
      <c r="B4523" s="10" t="n">
        <v>3.589</v>
      </c>
      <c r="C4523" s="10" t="n">
        <v>353.98</v>
      </c>
      <c r="D4523" s="10" t="n">
        <v>2266.2</v>
      </c>
      <c r="E4523" s="10" t="n">
        <v>2.089</v>
      </c>
      <c r="F4523" s="10" t="n">
        <v>2266</v>
      </c>
      <c r="G4523" s="10" t="n">
        <v>0.15621359223301</v>
      </c>
      <c r="H4523" s="10" t="n">
        <v>1.85653091006638</v>
      </c>
      <c r="I4523" s="10" t="n">
        <v>0.888717525163419</v>
      </c>
      <c r="T4523" s="0" t="n">
        <v>18.4411</v>
      </c>
      <c r="U4523" s="0" t="n">
        <v>-0.0327</v>
      </c>
      <c r="Y4523" s="0" t="n">
        <v>1.98159066243748</v>
      </c>
      <c r="Z4523" s="11" t="n">
        <v>0.125059752371092</v>
      </c>
    </row>
    <row r="4524" customFormat="false" ht="12.75" hidden="false" customHeight="false" outlineLevel="0" collapsed="false">
      <c r="B4524" s="10" t="n">
        <v>3.573</v>
      </c>
      <c r="C4524" s="10" t="n">
        <v>351.01</v>
      </c>
      <c r="D4524" s="10" t="n">
        <v>2266.2</v>
      </c>
      <c r="E4524" s="10" t="n">
        <v>2.073</v>
      </c>
      <c r="F4524" s="10" t="n">
        <v>2266</v>
      </c>
      <c r="G4524" s="10" t="n">
        <v>0.154902912621359</v>
      </c>
      <c r="H4524" s="10" t="n">
        <v>1.86495661080875</v>
      </c>
      <c r="I4524" s="10" t="n">
        <v>0.899641394504946</v>
      </c>
      <c r="T4524" s="0" t="n">
        <v>18.4392</v>
      </c>
      <c r="U4524" s="0" t="n">
        <v>-0.0327</v>
      </c>
      <c r="Y4524" s="0" t="n">
        <v>1.97057018860319</v>
      </c>
      <c r="Z4524" s="11" t="n">
        <v>0.105613577794434</v>
      </c>
    </row>
    <row r="4525" customFormat="false" ht="12.75" hidden="false" customHeight="false" outlineLevel="0" collapsed="false">
      <c r="B4525" s="10" t="n">
        <v>3.573</v>
      </c>
      <c r="C4525" s="10" t="n">
        <v>347.07</v>
      </c>
      <c r="D4525" s="10" t="n">
        <v>2264.4</v>
      </c>
      <c r="E4525" s="10" t="n">
        <v>2.073</v>
      </c>
      <c r="F4525" s="10" t="n">
        <v>2264.2</v>
      </c>
      <c r="G4525" s="10" t="n">
        <v>0.153285928804876</v>
      </c>
      <c r="H4525" s="10" t="n">
        <v>1.87545016758221</v>
      </c>
      <c r="I4525" s="10" t="n">
        <v>0.904703409349838</v>
      </c>
      <c r="T4525" s="0" t="n">
        <v>18.434</v>
      </c>
      <c r="U4525" s="0" t="n">
        <v>-0.0327</v>
      </c>
      <c r="Y4525" s="0" t="n">
        <v>1.97057018860319</v>
      </c>
      <c r="Z4525" s="11" t="n">
        <v>0.0951200210209713</v>
      </c>
    </row>
    <row r="4526" customFormat="false" ht="12.75" hidden="false" customHeight="false" outlineLevel="0" collapsed="false">
      <c r="B4526" s="10" t="n">
        <v>3.564</v>
      </c>
      <c r="C4526" s="10" t="n">
        <v>343.18</v>
      </c>
      <c r="D4526" s="10" t="n">
        <v>2264.4</v>
      </c>
      <c r="E4526" s="10" t="n">
        <v>2.064</v>
      </c>
      <c r="F4526" s="10" t="n">
        <v>2264.2</v>
      </c>
      <c r="G4526" s="10" t="n">
        <v>0.151567882695875</v>
      </c>
      <c r="H4526" s="10" t="n">
        <v>1.88672156472235</v>
      </c>
      <c r="I4526" s="10" t="n">
        <v>0.914109285233697</v>
      </c>
      <c r="T4526" s="0" t="n">
        <v>18.4288</v>
      </c>
      <c r="U4526" s="0" t="n">
        <v>-0.0327</v>
      </c>
      <c r="Y4526" s="0" t="n">
        <v>1.9643711720714</v>
      </c>
      <c r="Z4526" s="11" t="n">
        <v>0.0776496073490485</v>
      </c>
    </row>
    <row r="4527" customFormat="false" ht="12.75" hidden="false" customHeight="false" outlineLevel="0" collapsed="false">
      <c r="B4527" s="10" t="n">
        <v>3.555</v>
      </c>
      <c r="C4527" s="10" t="n">
        <v>339.34</v>
      </c>
      <c r="D4527" s="10" t="n">
        <v>2264.4</v>
      </c>
      <c r="E4527" s="10" t="n">
        <v>2.055</v>
      </c>
      <c r="F4527" s="10" t="n">
        <v>2264.2</v>
      </c>
      <c r="G4527" s="10" t="n">
        <v>0.149871919441745</v>
      </c>
      <c r="H4527" s="10" t="n">
        <v>1.89797410025492</v>
      </c>
      <c r="I4527" s="10" t="n">
        <v>0.923588369953735</v>
      </c>
      <c r="T4527" s="0" t="n">
        <v>18.4273</v>
      </c>
      <c r="U4527" s="0" t="n">
        <v>-0.0327</v>
      </c>
      <c r="Y4527" s="0" t="n">
        <v>1.95817215553961</v>
      </c>
      <c r="Z4527" s="11" t="n">
        <v>0.0601980552846866</v>
      </c>
    </row>
    <row r="4528" customFormat="false" ht="12.75" hidden="false" customHeight="false" outlineLevel="0" collapsed="false">
      <c r="B4528" s="10" t="n">
        <v>3.564</v>
      </c>
      <c r="C4528" s="10" t="n">
        <v>336.48</v>
      </c>
      <c r="D4528" s="10" t="n">
        <v>2264.4</v>
      </c>
      <c r="E4528" s="10" t="n">
        <v>2.064</v>
      </c>
      <c r="F4528" s="10" t="n">
        <v>2264.2</v>
      </c>
      <c r="G4528" s="10" t="n">
        <v>0.148608780143097</v>
      </c>
      <c r="H4528" s="10" t="n">
        <v>1.90643794238121</v>
      </c>
      <c r="I4528" s="10" t="n">
        <v>0.923661793789344</v>
      </c>
      <c r="T4528" s="0" t="n">
        <v>18.4285</v>
      </c>
      <c r="U4528" s="0" t="n">
        <v>-0.0327</v>
      </c>
      <c r="Y4528" s="0" t="n">
        <v>1.9643711720714</v>
      </c>
      <c r="Z4528" s="11" t="n">
        <v>0.0579332296901927</v>
      </c>
    </row>
    <row r="4529" customFormat="false" ht="12.75" hidden="false" customHeight="false" outlineLevel="0" collapsed="false">
      <c r="B4529" s="10" t="n">
        <v>3.573</v>
      </c>
      <c r="C4529" s="10" t="n">
        <v>332.71</v>
      </c>
      <c r="D4529" s="10" t="n">
        <v>2264.4</v>
      </c>
      <c r="E4529" s="10" t="n">
        <v>2.073</v>
      </c>
      <c r="F4529" s="10" t="n">
        <v>2264.2</v>
      </c>
      <c r="G4529" s="10" t="n">
        <v>0.146943732885787</v>
      </c>
      <c r="H4529" s="10" t="n">
        <v>1.91770541394332</v>
      </c>
      <c r="I4529" s="10" t="n">
        <v>0.925087030363394</v>
      </c>
      <c r="T4529" s="0" t="n">
        <v>18.4279</v>
      </c>
      <c r="U4529" s="0" t="n">
        <v>-0.0327</v>
      </c>
      <c r="Y4529" s="0" t="n">
        <v>1.97057018860319</v>
      </c>
      <c r="Z4529" s="11" t="n">
        <v>0.0528647746598712</v>
      </c>
    </row>
    <row r="4530" customFormat="false" ht="12.75" hidden="false" customHeight="false" outlineLevel="0" collapsed="false">
      <c r="B4530" s="10" t="n">
        <v>3.564</v>
      </c>
      <c r="C4530" s="10" t="n">
        <v>328.98</v>
      </c>
      <c r="D4530" s="10" t="n">
        <v>2264.4</v>
      </c>
      <c r="E4530" s="10" t="n">
        <v>2.064</v>
      </c>
      <c r="F4530" s="10" t="n">
        <v>2264.2</v>
      </c>
      <c r="G4530" s="10" t="n">
        <v>0.145296351912375</v>
      </c>
      <c r="H4530" s="10" t="n">
        <v>1.92897969426906</v>
      </c>
      <c r="I4530" s="10" t="n">
        <v>0.934583185207875</v>
      </c>
      <c r="T4530" s="0" t="n">
        <v>18.4308</v>
      </c>
      <c r="U4530" s="0" t="n">
        <v>-0.0327</v>
      </c>
      <c r="Y4530" s="0" t="n">
        <v>1.9643711720714</v>
      </c>
      <c r="Z4530" s="11" t="n">
        <v>0.0353914778023436</v>
      </c>
    </row>
    <row r="4531" customFormat="false" ht="12.75" hidden="false" customHeight="false" outlineLevel="0" collapsed="false">
      <c r="B4531" s="10" t="n">
        <v>3.55</v>
      </c>
      <c r="C4531" s="10" t="n">
        <v>327.13</v>
      </c>
      <c r="D4531" s="10" t="n">
        <v>2266.2</v>
      </c>
      <c r="E4531" s="10" t="n">
        <v>2.05</v>
      </c>
      <c r="F4531" s="10" t="n">
        <v>2266</v>
      </c>
      <c r="G4531" s="10" t="n">
        <v>0.144364518976169</v>
      </c>
      <c r="H4531" s="10" t="n">
        <v>1.93541367404037</v>
      </c>
      <c r="I4531" s="10" t="n">
        <v>0.944104231239206</v>
      </c>
      <c r="T4531" s="0" t="n">
        <v>18.4328</v>
      </c>
      <c r="U4531" s="0" t="n">
        <v>-0.0327</v>
      </c>
      <c r="Y4531" s="0" t="n">
        <v>1.9547282574664</v>
      </c>
      <c r="Z4531" s="11" t="n">
        <v>0.0193145834260229</v>
      </c>
    </row>
    <row r="4532" customFormat="false" ht="12.75" hidden="false" customHeight="false" outlineLevel="0" collapsed="false">
      <c r="B4532" s="10" t="n">
        <v>3.555</v>
      </c>
      <c r="C4532" s="10" t="n">
        <v>327.13</v>
      </c>
      <c r="D4532" s="10" t="n">
        <v>2264.4</v>
      </c>
      <c r="E4532" s="10" t="n">
        <v>2.055</v>
      </c>
      <c r="F4532" s="10" t="n">
        <v>2264.2</v>
      </c>
      <c r="G4532" s="10" t="n">
        <v>0.144479286282131</v>
      </c>
      <c r="H4532" s="10" t="n">
        <v>1.93461900714658</v>
      </c>
      <c r="I4532" s="10" t="n">
        <v>0.941420441433858</v>
      </c>
      <c r="T4532" s="0" t="n">
        <v>18.432</v>
      </c>
      <c r="U4532" s="0" t="n">
        <v>-0.0327</v>
      </c>
      <c r="Y4532" s="0" t="n">
        <v>1.95817215553961</v>
      </c>
      <c r="Z4532" s="11" t="n">
        <v>0.0235531483930325</v>
      </c>
    </row>
    <row r="4533" customFormat="false" ht="12.75" hidden="false" customHeight="false" outlineLevel="0" collapsed="false">
      <c r="B4533" s="10" t="n">
        <v>3.555</v>
      </c>
      <c r="C4533" s="10" t="n">
        <v>331.78</v>
      </c>
      <c r="D4533" s="10" t="n">
        <v>2264.4</v>
      </c>
      <c r="E4533" s="10" t="n">
        <v>2.055</v>
      </c>
      <c r="F4533" s="10" t="n">
        <v>2264.2</v>
      </c>
      <c r="G4533" s="10" t="n">
        <v>0.146532991785178</v>
      </c>
      <c r="H4533" s="10" t="n">
        <v>1.92050455478377</v>
      </c>
      <c r="I4533" s="10" t="n">
        <v>0.934552094785291</v>
      </c>
      <c r="T4533" s="0" t="n">
        <v>18.4316</v>
      </c>
      <c r="U4533" s="0" t="n">
        <v>-0.0327</v>
      </c>
      <c r="Y4533" s="0" t="n">
        <v>1.95817215553961</v>
      </c>
      <c r="Z4533" s="11" t="n">
        <v>0.0376676007558376</v>
      </c>
    </row>
    <row r="4534" customFormat="false" ht="12.75" hidden="false" customHeight="false" outlineLevel="0" collapsed="false">
      <c r="B4534" s="10" t="n">
        <v>3.555</v>
      </c>
      <c r="C4534" s="10" t="n">
        <v>339.34</v>
      </c>
      <c r="D4534" s="10" t="n">
        <v>2264.4</v>
      </c>
      <c r="E4534" s="10" t="n">
        <v>2.055</v>
      </c>
      <c r="F4534" s="10" t="n">
        <v>2264.2</v>
      </c>
      <c r="G4534" s="10" t="n">
        <v>0.149871919441745</v>
      </c>
      <c r="H4534" s="10" t="n">
        <v>1.89797410025492</v>
      </c>
      <c r="I4534" s="10" t="n">
        <v>0.923588369953735</v>
      </c>
      <c r="T4534" s="0" t="n">
        <v>18.4291</v>
      </c>
      <c r="U4534" s="0" t="n">
        <v>-0.0327</v>
      </c>
      <c r="Y4534" s="0" t="n">
        <v>1.95817215553961</v>
      </c>
      <c r="Z4534" s="11" t="n">
        <v>0.0601980552846866</v>
      </c>
    </row>
    <row r="4535" customFormat="false" ht="12.75" hidden="false" customHeight="false" outlineLevel="0" collapsed="false">
      <c r="B4535" s="10" t="n">
        <v>3.564</v>
      </c>
      <c r="C4535" s="10" t="n">
        <v>350.02</v>
      </c>
      <c r="D4535" s="10" t="n">
        <v>2264.4</v>
      </c>
      <c r="E4535" s="10" t="n">
        <v>2.064</v>
      </c>
      <c r="F4535" s="10" t="n">
        <v>2264.2</v>
      </c>
      <c r="G4535" s="10" t="n">
        <v>0.154588817242293</v>
      </c>
      <c r="H4535" s="10" t="n">
        <v>1.86698636111723</v>
      </c>
      <c r="I4535" s="10" t="n">
        <v>0.904547655580054</v>
      </c>
      <c r="T4535" s="0" t="n">
        <v>18.4255</v>
      </c>
      <c r="U4535" s="0" t="n">
        <v>-0.0327</v>
      </c>
      <c r="Y4535" s="0" t="n">
        <v>1.9643711720714</v>
      </c>
      <c r="Z4535" s="11" t="n">
        <v>0.0973848109541675</v>
      </c>
    </row>
    <row r="4536" customFormat="false" ht="12.75" hidden="false" customHeight="false" outlineLevel="0" collapsed="false">
      <c r="B4536" s="10" t="n">
        <v>3.545</v>
      </c>
      <c r="C4536" s="10" t="n">
        <v>363.07</v>
      </c>
      <c r="D4536" s="10" t="n">
        <v>2264.4</v>
      </c>
      <c r="E4536" s="10" t="n">
        <v>2.045</v>
      </c>
      <c r="F4536" s="10" t="n">
        <v>2264.2</v>
      </c>
      <c r="G4536" s="10" t="n">
        <v>0.160352442363749</v>
      </c>
      <c r="H4536" s="10" t="n">
        <v>1.83038100599561</v>
      </c>
      <c r="I4536" s="10" t="n">
        <v>0.895051836672671</v>
      </c>
      <c r="T4536" s="0" t="n">
        <v>18.4248</v>
      </c>
      <c r="U4536" s="0" t="n">
        <v>-0.0327</v>
      </c>
      <c r="Y4536" s="0" t="n">
        <v>1.95128435939318</v>
      </c>
      <c r="Z4536" s="11" t="n">
        <v>0.120903353397568</v>
      </c>
    </row>
    <row r="4537" customFormat="false" ht="12.75" hidden="false" customHeight="false" outlineLevel="0" collapsed="false">
      <c r="B4537" s="10" t="n">
        <v>3.536</v>
      </c>
      <c r="C4537" s="10" t="n">
        <v>371.35</v>
      </c>
      <c r="D4537" s="10" t="n">
        <v>2264.4</v>
      </c>
      <c r="E4537" s="10" t="n">
        <v>2.036</v>
      </c>
      <c r="F4537" s="10" t="n">
        <v>2264.2</v>
      </c>
      <c r="G4537" s="10" t="n">
        <v>0.164009363130466</v>
      </c>
      <c r="H4537" s="10" t="n">
        <v>1.80783164644298</v>
      </c>
      <c r="I4537" s="10" t="n">
        <v>0.887933028704802</v>
      </c>
      <c r="T4537" s="0" t="n">
        <v>18.4217</v>
      </c>
      <c r="U4537" s="0" t="n">
        <v>-0.0327</v>
      </c>
      <c r="Y4537" s="0" t="n">
        <v>1.94508534286139</v>
      </c>
      <c r="Z4537" s="11" t="n">
        <v>0.137253696418416</v>
      </c>
    </row>
    <row r="4538" customFormat="false" ht="12.75" hidden="false" customHeight="false" outlineLevel="0" collapsed="false">
      <c r="B4538" s="10" t="n">
        <v>3.545</v>
      </c>
      <c r="C4538" s="10" t="n">
        <v>374.5</v>
      </c>
      <c r="D4538" s="10" t="n">
        <v>2266.2</v>
      </c>
      <c r="E4538" s="10" t="n">
        <v>2.045</v>
      </c>
      <c r="F4538" s="10" t="n">
        <v>2266</v>
      </c>
      <c r="G4538" s="10" t="n">
        <v>0.165269196822595</v>
      </c>
      <c r="H4538" s="10" t="n">
        <v>1.80017952502785</v>
      </c>
      <c r="I4538" s="10" t="n">
        <v>0.880283386321687</v>
      </c>
      <c r="T4538" s="0" t="n">
        <v>18.4193</v>
      </c>
      <c r="U4538" s="0" t="n">
        <v>-0.0327</v>
      </c>
      <c r="Y4538" s="0" t="n">
        <v>1.95128435939318</v>
      </c>
      <c r="Z4538" s="11" t="n">
        <v>0.151104834365331</v>
      </c>
    </row>
    <row r="4539" customFormat="false" ht="12.75" hidden="false" customHeight="false" outlineLevel="0" collapsed="false">
      <c r="B4539" s="10" t="n">
        <v>3.55</v>
      </c>
      <c r="C4539" s="10" t="n">
        <v>375.56</v>
      </c>
      <c r="D4539" s="10" t="n">
        <v>2266.2</v>
      </c>
      <c r="E4539" s="10" t="n">
        <v>2.05</v>
      </c>
      <c r="F4539" s="10" t="n">
        <v>2266</v>
      </c>
      <c r="G4539" s="10" t="n">
        <v>0.165736981465137</v>
      </c>
      <c r="H4539" s="10" t="n">
        <v>1.79735308277314</v>
      </c>
      <c r="I4539" s="10" t="n">
        <v>0.876757601352753</v>
      </c>
      <c r="T4539" s="0" t="n">
        <v>18.4184</v>
      </c>
      <c r="U4539" s="0" t="n">
        <v>-0.0327</v>
      </c>
      <c r="Y4539" s="0" t="n">
        <v>1.9547282574664</v>
      </c>
      <c r="Z4539" s="11" t="n">
        <v>0.157375174693253</v>
      </c>
    </row>
    <row r="4540" customFormat="false" ht="12.75" hidden="false" customHeight="false" outlineLevel="0" collapsed="false">
      <c r="B4540" s="10" t="n">
        <v>3.545</v>
      </c>
      <c r="C4540" s="10" t="n">
        <v>374.5</v>
      </c>
      <c r="D4540" s="10" t="n">
        <v>2266.2</v>
      </c>
      <c r="E4540" s="10" t="n">
        <v>2.045</v>
      </c>
      <c r="F4540" s="10" t="n">
        <v>2266</v>
      </c>
      <c r="G4540" s="10" t="n">
        <v>0.165269196822595</v>
      </c>
      <c r="H4540" s="10" t="n">
        <v>1.80017952502785</v>
      </c>
      <c r="I4540" s="10" t="n">
        <v>0.880283386321687</v>
      </c>
      <c r="T4540" s="0" t="n">
        <v>18.4197</v>
      </c>
      <c r="U4540" s="0" t="n">
        <v>-0.0327</v>
      </c>
      <c r="Y4540" s="0" t="n">
        <v>1.95128435939318</v>
      </c>
      <c r="Z4540" s="11" t="n">
        <v>0.151104834365331</v>
      </c>
    </row>
    <row r="4541" customFormat="false" ht="12.75" hidden="false" customHeight="false" outlineLevel="0" collapsed="false">
      <c r="B4541" s="10" t="n">
        <v>3.545</v>
      </c>
      <c r="C4541" s="10" t="n">
        <v>369.26</v>
      </c>
      <c r="D4541" s="10" t="n">
        <v>2264.4</v>
      </c>
      <c r="E4541" s="10" t="n">
        <v>2.045</v>
      </c>
      <c r="F4541" s="10" t="n">
        <v>2264.2</v>
      </c>
      <c r="G4541" s="10" t="n">
        <v>0.163086299796838</v>
      </c>
      <c r="H4541" s="10" t="n">
        <v>1.81347565723451</v>
      </c>
      <c r="I4541" s="10" t="n">
        <v>0.886785162461864</v>
      </c>
      <c r="T4541" s="0" t="n">
        <v>18.4238</v>
      </c>
      <c r="U4541" s="0" t="n">
        <v>-0.0327</v>
      </c>
      <c r="Y4541" s="0" t="n">
        <v>1.95128435939318</v>
      </c>
      <c r="Z4541" s="11" t="n">
        <v>0.137808702158668</v>
      </c>
    </row>
    <row r="4542" customFormat="false" ht="12.75" hidden="false" customHeight="false" outlineLevel="0" collapsed="false">
      <c r="B4542" s="10" t="n">
        <v>3.526</v>
      </c>
      <c r="C4542" s="10" t="n">
        <v>363.07</v>
      </c>
      <c r="D4542" s="10" t="n">
        <v>2264.4</v>
      </c>
      <c r="E4542" s="10" t="n">
        <v>2.026</v>
      </c>
      <c r="F4542" s="10" t="n">
        <v>2264.2</v>
      </c>
      <c r="G4542" s="10" t="n">
        <v>0.160352442363749</v>
      </c>
      <c r="H4542" s="10" t="n">
        <v>1.83038100599561</v>
      </c>
      <c r="I4542" s="10" t="n">
        <v>0.903445708783619</v>
      </c>
      <c r="T4542" s="0" t="n">
        <v>18.4274</v>
      </c>
      <c r="U4542" s="0" t="n">
        <v>-0.0327</v>
      </c>
      <c r="Y4542" s="0" t="n">
        <v>1.93819754671496</v>
      </c>
      <c r="Z4542" s="11" t="n">
        <v>0.107816540719349</v>
      </c>
    </row>
    <row r="4543" customFormat="false" ht="12.75" hidden="false" customHeight="false" outlineLevel="0" collapsed="false">
      <c r="B4543" s="10" t="n">
        <v>3.545</v>
      </c>
      <c r="C4543" s="10" t="n">
        <v>358</v>
      </c>
      <c r="D4543" s="10" t="n">
        <v>2264.4</v>
      </c>
      <c r="E4543" s="10" t="n">
        <v>2.045</v>
      </c>
      <c r="F4543" s="10" t="n">
        <v>2264.2</v>
      </c>
      <c r="G4543" s="10" t="n">
        <v>0.158113240879781</v>
      </c>
      <c r="H4543" s="10" t="n">
        <v>1.84444367184713</v>
      </c>
      <c r="I4543" s="10" t="n">
        <v>0.901928445891017</v>
      </c>
      <c r="T4543" s="0" t="n">
        <v>18.4285</v>
      </c>
      <c r="U4543" s="0" t="n">
        <v>-0.0327</v>
      </c>
      <c r="Y4543" s="0" t="n">
        <v>1.95128435939318</v>
      </c>
      <c r="Z4543" s="11" t="n">
        <v>0.106840687546051</v>
      </c>
    </row>
    <row r="4544" customFormat="false" ht="12.75" hidden="false" customHeight="false" outlineLevel="0" collapsed="false">
      <c r="B4544" s="10" t="n">
        <v>3.536</v>
      </c>
      <c r="C4544" s="10" t="n">
        <v>354.98</v>
      </c>
      <c r="D4544" s="10" t="n">
        <v>2264.4</v>
      </c>
      <c r="E4544" s="10" t="n">
        <v>2.036</v>
      </c>
      <c r="F4544" s="10" t="n">
        <v>2264.2</v>
      </c>
      <c r="G4544" s="10" t="n">
        <v>0.156779436445544</v>
      </c>
      <c r="H4544" s="10" t="n">
        <v>1.85291520785302</v>
      </c>
      <c r="I4544" s="10" t="n">
        <v>0.910076231754922</v>
      </c>
      <c r="T4544" s="0" t="n">
        <v>18.4282</v>
      </c>
      <c r="U4544" s="0" t="n">
        <v>-0.0327</v>
      </c>
      <c r="Y4544" s="0" t="n">
        <v>1.94508534286139</v>
      </c>
      <c r="Z4544" s="11" t="n">
        <v>0.0921701350083715</v>
      </c>
    </row>
    <row r="4545" customFormat="false" ht="12.75" hidden="false" customHeight="false" outlineLevel="0" collapsed="false">
      <c r="B4545" s="10" t="n">
        <v>3.536</v>
      </c>
      <c r="C4545" s="10" t="n">
        <v>355.98</v>
      </c>
      <c r="D4545" s="10" t="n">
        <v>2264.4</v>
      </c>
      <c r="E4545" s="10" t="n">
        <v>2.036</v>
      </c>
      <c r="F4545" s="10" t="n">
        <v>2264.2</v>
      </c>
      <c r="G4545" s="10" t="n">
        <v>0.157221093542973</v>
      </c>
      <c r="H4545" s="10" t="n">
        <v>1.85010210839214</v>
      </c>
      <c r="I4545" s="10" t="n">
        <v>0.908694552255471</v>
      </c>
      <c r="T4545" s="0" t="n">
        <v>18.4296</v>
      </c>
      <c r="U4545" s="0" t="n">
        <v>-0.0327</v>
      </c>
      <c r="Y4545" s="0" t="n">
        <v>1.94508534286139</v>
      </c>
      <c r="Z4545" s="11" t="n">
        <v>0.0949832344692534</v>
      </c>
    </row>
    <row r="4546" customFormat="false" ht="12.75" hidden="false" customHeight="false" outlineLevel="0" collapsed="false">
      <c r="B4546" s="10" t="n">
        <v>3.536</v>
      </c>
      <c r="C4546" s="10" t="n">
        <v>356.99</v>
      </c>
      <c r="D4546" s="10" t="n">
        <v>2266.2</v>
      </c>
      <c r="E4546" s="10" t="n">
        <v>2.036</v>
      </c>
      <c r="F4546" s="10" t="n">
        <v>2266</v>
      </c>
      <c r="G4546" s="10" t="n">
        <v>0.157541924095322</v>
      </c>
      <c r="H4546" s="10" t="n">
        <v>1.8480635547805</v>
      </c>
      <c r="I4546" s="10" t="n">
        <v>0.907693298025785</v>
      </c>
      <c r="T4546" s="0" t="n">
        <v>18.4314</v>
      </c>
      <c r="U4546" s="0" t="n">
        <v>-0.0327</v>
      </c>
      <c r="Y4546" s="0" t="n">
        <v>1.94508534286139</v>
      </c>
      <c r="Z4546" s="11" t="n">
        <v>0.0970217880808946</v>
      </c>
    </row>
    <row r="4547" customFormat="false" ht="12.75" hidden="false" customHeight="false" outlineLevel="0" collapsed="false">
      <c r="B4547" s="10" t="n">
        <v>3.522</v>
      </c>
      <c r="C4547" s="10" t="n">
        <v>356.99</v>
      </c>
      <c r="D4547" s="10" t="n">
        <v>2266.2</v>
      </c>
      <c r="E4547" s="10" t="n">
        <v>2.022</v>
      </c>
      <c r="F4547" s="10" t="n">
        <v>2266</v>
      </c>
      <c r="G4547" s="10" t="n">
        <v>0.157541924095322</v>
      </c>
      <c r="H4547" s="10" t="n">
        <v>1.8480635547805</v>
      </c>
      <c r="I4547" s="10" t="n">
        <v>0.913978019179277</v>
      </c>
      <c r="T4547" s="0" t="n">
        <v>18.4322</v>
      </c>
      <c r="U4547" s="0" t="n">
        <v>-0.0327</v>
      </c>
      <c r="Y4547" s="0" t="n">
        <v>1.93544242825639</v>
      </c>
      <c r="Z4547" s="11" t="n">
        <v>0.0873788734758916</v>
      </c>
    </row>
    <row r="4548" customFormat="false" ht="12.75" hidden="false" customHeight="false" outlineLevel="0" collapsed="false">
      <c r="B4548" s="10" t="n">
        <v>3.536</v>
      </c>
      <c r="C4548" s="10" t="n">
        <v>356.99</v>
      </c>
      <c r="D4548" s="10" t="n">
        <v>2266.2</v>
      </c>
      <c r="E4548" s="10" t="n">
        <v>2.036</v>
      </c>
      <c r="F4548" s="10" t="n">
        <v>2266</v>
      </c>
      <c r="G4548" s="10" t="n">
        <v>0.157541924095322</v>
      </c>
      <c r="H4548" s="10" t="n">
        <v>1.8480635547805</v>
      </c>
      <c r="I4548" s="10" t="n">
        <v>0.907693298025785</v>
      </c>
      <c r="T4548" s="0" t="n">
        <v>18.4335</v>
      </c>
      <c r="U4548" s="0" t="n">
        <v>-0.0327</v>
      </c>
      <c r="Y4548" s="0" t="n">
        <v>1.94508534286139</v>
      </c>
      <c r="Z4548" s="11" t="n">
        <v>0.0970217880808946</v>
      </c>
    </row>
    <row r="4549" customFormat="false" ht="12.75" hidden="false" customHeight="false" outlineLevel="0" collapsed="false">
      <c r="B4549" s="10" t="n">
        <v>3.536</v>
      </c>
      <c r="C4549" s="10" t="n">
        <v>356.99</v>
      </c>
      <c r="D4549" s="10" t="n">
        <v>2266.2</v>
      </c>
      <c r="E4549" s="10" t="n">
        <v>2.036</v>
      </c>
      <c r="F4549" s="10" t="n">
        <v>2266</v>
      </c>
      <c r="G4549" s="10" t="n">
        <v>0.157541924095322</v>
      </c>
      <c r="H4549" s="10" t="n">
        <v>1.8480635547805</v>
      </c>
      <c r="I4549" s="10" t="n">
        <v>0.907693298025785</v>
      </c>
      <c r="T4549" s="0" t="n">
        <v>18.436</v>
      </c>
      <c r="U4549" s="0" t="n">
        <v>-0.0327</v>
      </c>
      <c r="Y4549" s="0" t="n">
        <v>1.94508534286139</v>
      </c>
      <c r="Z4549" s="11" t="n">
        <v>0.0970217880808946</v>
      </c>
    </row>
    <row r="4550" customFormat="false" ht="12.75" hidden="false" customHeight="false" outlineLevel="0" collapsed="false">
      <c r="B4550" s="10" t="n">
        <v>3.526</v>
      </c>
      <c r="C4550" s="10" t="n">
        <v>356.99</v>
      </c>
      <c r="D4550" s="10" t="n">
        <v>2266.2</v>
      </c>
      <c r="E4550" s="10" t="n">
        <v>2.026</v>
      </c>
      <c r="F4550" s="10" t="n">
        <v>2266</v>
      </c>
      <c r="G4550" s="10" t="n">
        <v>0.157541924095322</v>
      </c>
      <c r="H4550" s="10" t="n">
        <v>1.8480635547805</v>
      </c>
      <c r="I4550" s="10" t="n">
        <v>0.912173521609328</v>
      </c>
      <c r="T4550" s="0" t="n">
        <v>18.4373</v>
      </c>
      <c r="U4550" s="0" t="n">
        <v>-0.0327</v>
      </c>
      <c r="Y4550" s="0" t="n">
        <v>1.93819754671496</v>
      </c>
      <c r="Z4550" s="11" t="n">
        <v>0.0901339919344637</v>
      </c>
    </row>
    <row r="4551" customFormat="false" ht="12.75" hidden="false" customHeight="false" outlineLevel="0" collapsed="false">
      <c r="B4551" s="10" t="n">
        <v>3.517</v>
      </c>
      <c r="C4551" s="10" t="n">
        <v>359.01</v>
      </c>
      <c r="D4551" s="10" t="n">
        <v>2266.2</v>
      </c>
      <c r="E4551" s="10" t="n">
        <v>2.017</v>
      </c>
      <c r="F4551" s="10" t="n">
        <v>2266</v>
      </c>
      <c r="G4551" s="10" t="n">
        <v>0.158433362753751</v>
      </c>
      <c r="H4551" s="10" t="n">
        <v>1.84242108206588</v>
      </c>
      <c r="I4551" s="10" t="n">
        <v>0.913446247925571</v>
      </c>
      <c r="T4551" s="0" t="n">
        <v>18.4366</v>
      </c>
      <c r="U4551" s="0" t="n">
        <v>-0.0327</v>
      </c>
      <c r="Y4551" s="0" t="n">
        <v>1.93199853018317</v>
      </c>
      <c r="Z4551" s="11" t="n">
        <v>0.0895774481172986</v>
      </c>
    </row>
    <row r="4552" customFormat="false" ht="12.75" hidden="false" customHeight="false" outlineLevel="0" collapsed="false">
      <c r="B4552" s="10" t="n">
        <v>3.526</v>
      </c>
      <c r="C4552" s="10" t="n">
        <v>364.1</v>
      </c>
      <c r="D4552" s="10" t="n">
        <v>2266.2</v>
      </c>
      <c r="E4552" s="10" t="n">
        <v>2.026</v>
      </c>
      <c r="F4552" s="10" t="n">
        <v>2266</v>
      </c>
      <c r="G4552" s="10" t="n">
        <v>0.160679611650485</v>
      </c>
      <c r="H4552" s="10" t="n">
        <v>1.82834277102645</v>
      </c>
      <c r="I4552" s="10" t="n">
        <v>0.902439669805753</v>
      </c>
      <c r="T4552" s="0" t="n">
        <v>18.4366</v>
      </c>
      <c r="U4552" s="0" t="n">
        <v>-0.0327</v>
      </c>
      <c r="Y4552" s="0" t="n">
        <v>1.93819754671496</v>
      </c>
      <c r="Z4552" s="11" t="n">
        <v>0.109854775688508</v>
      </c>
    </row>
    <row r="4553" customFormat="false" ht="12.75" hidden="false" customHeight="false" outlineLevel="0" collapsed="false">
      <c r="B4553" s="10" t="n">
        <v>3.526</v>
      </c>
      <c r="C4553" s="10" t="n">
        <v>368.22</v>
      </c>
      <c r="D4553" s="10" t="n">
        <v>2266.2</v>
      </c>
      <c r="E4553" s="10" t="n">
        <v>2.026</v>
      </c>
      <c r="F4553" s="10" t="n">
        <v>2266</v>
      </c>
      <c r="G4553" s="10" t="n">
        <v>0.162497793468667</v>
      </c>
      <c r="H4553" s="10" t="n">
        <v>1.81709074128886</v>
      </c>
      <c r="I4553" s="10" t="n">
        <v>0.896885854535467</v>
      </c>
      <c r="T4553" s="0" t="n">
        <v>18.444</v>
      </c>
      <c r="U4553" s="0" t="n">
        <v>-0.0327</v>
      </c>
      <c r="Y4553" s="0" t="n">
        <v>1.93819754671496</v>
      </c>
      <c r="Z4553" s="11" t="n">
        <v>0.121106805426106</v>
      </c>
    </row>
    <row r="4554" customFormat="false" ht="12.75" hidden="false" customHeight="false" outlineLevel="0" collapsed="false">
      <c r="B4554" s="10" t="n">
        <v>3.531</v>
      </c>
      <c r="C4554" s="10" t="n">
        <v>367.19</v>
      </c>
      <c r="D4554" s="10" t="n">
        <v>2266.2</v>
      </c>
      <c r="E4554" s="10" t="n">
        <v>2.031</v>
      </c>
      <c r="F4554" s="10" t="n">
        <v>2266</v>
      </c>
      <c r="G4554" s="10" t="n">
        <v>0.162043248014122</v>
      </c>
      <c r="H4554" s="10" t="n">
        <v>1.81989190148111</v>
      </c>
      <c r="I4554" s="10" t="n">
        <v>0.896057066214233</v>
      </c>
      <c r="T4554" s="0" t="n">
        <v>18.4462</v>
      </c>
      <c r="U4554" s="0" t="n">
        <v>-0.0327</v>
      </c>
      <c r="Y4554" s="0" t="n">
        <v>1.94164144478818</v>
      </c>
      <c r="Z4554" s="11" t="n">
        <v>0.121749543307071</v>
      </c>
    </row>
    <row r="4555" customFormat="false" ht="12.75" hidden="false" customHeight="false" outlineLevel="0" collapsed="false">
      <c r="B4555" s="10" t="n">
        <v>3.517</v>
      </c>
      <c r="C4555" s="10" t="n">
        <v>363.07</v>
      </c>
      <c r="D4555" s="10" t="n">
        <v>2266.2</v>
      </c>
      <c r="E4555" s="10" t="n">
        <v>2.017</v>
      </c>
      <c r="F4555" s="10" t="n">
        <v>2266</v>
      </c>
      <c r="G4555" s="10" t="n">
        <v>0.16022506619594</v>
      </c>
      <c r="H4555" s="10" t="n">
        <v>1.83117567288941</v>
      </c>
      <c r="I4555" s="10" t="n">
        <v>0.90787093350987</v>
      </c>
      <c r="T4555" s="0" t="n">
        <v>18.4423</v>
      </c>
      <c r="U4555" s="0" t="n">
        <v>-0.0327</v>
      </c>
      <c r="Y4555" s="0" t="n">
        <v>1.93199853018317</v>
      </c>
      <c r="Z4555" s="11" t="n">
        <v>0.100822857293768</v>
      </c>
    </row>
    <row r="4556" customFormat="false" ht="12.75" hidden="false" customHeight="false" outlineLevel="0" collapsed="false">
      <c r="B4556" s="10" t="n">
        <v>3.517</v>
      </c>
      <c r="C4556" s="10" t="n">
        <v>360.02</v>
      </c>
      <c r="D4556" s="10" t="n">
        <v>2266.2</v>
      </c>
      <c r="E4556" s="10" t="n">
        <v>2.017</v>
      </c>
      <c r="F4556" s="10" t="n">
        <v>2266</v>
      </c>
      <c r="G4556" s="10" t="n">
        <v>0.158879082082966</v>
      </c>
      <c r="H4556" s="10" t="n">
        <v>1.83961174003414</v>
      </c>
      <c r="I4556" s="10" t="n">
        <v>0.91205341598123</v>
      </c>
      <c r="T4556" s="0" t="n">
        <v>18.4385</v>
      </c>
      <c r="U4556" s="0" t="n">
        <v>-0.0327</v>
      </c>
      <c r="Y4556" s="0" t="n">
        <v>1.93199853018317</v>
      </c>
      <c r="Z4556" s="11" t="n">
        <v>0.092386790149035</v>
      </c>
    </row>
    <row r="4557" customFormat="false" ht="12.75" hidden="false" customHeight="false" outlineLevel="0" collapsed="false">
      <c r="B4557" s="10" t="n">
        <v>3.517</v>
      </c>
      <c r="C4557" s="10" t="n">
        <v>356.99</v>
      </c>
      <c r="D4557" s="10" t="n">
        <v>2266.2</v>
      </c>
      <c r="E4557" s="10" t="n">
        <v>2.017</v>
      </c>
      <c r="F4557" s="10" t="n">
        <v>2266</v>
      </c>
      <c r="G4557" s="10" t="n">
        <v>0.157541924095322</v>
      </c>
      <c r="H4557" s="10" t="n">
        <v>1.8480635547805</v>
      </c>
      <c r="I4557" s="10" t="n">
        <v>0.916243705890183</v>
      </c>
      <c r="T4557" s="0" t="n">
        <v>18.4357</v>
      </c>
      <c r="U4557" s="0" t="n">
        <v>-0.0327</v>
      </c>
      <c r="Y4557" s="0" t="n">
        <v>1.93199853018317</v>
      </c>
      <c r="Z4557" s="11" t="n">
        <v>0.0839349754026764</v>
      </c>
    </row>
    <row r="4558" customFormat="false" ht="12.75" hidden="false" customHeight="false" outlineLevel="0" collapsed="false">
      <c r="B4558" s="10" t="n">
        <v>3.526</v>
      </c>
      <c r="C4558" s="10" t="n">
        <v>353.98</v>
      </c>
      <c r="D4558" s="10" t="n">
        <v>2264.4</v>
      </c>
      <c r="E4558" s="10" t="n">
        <v>2.026</v>
      </c>
      <c r="F4558" s="10" t="n">
        <v>2264.2</v>
      </c>
      <c r="G4558" s="10" t="n">
        <v>0.156337779348114</v>
      </c>
      <c r="H4558" s="10" t="n">
        <v>1.85573624317259</v>
      </c>
      <c r="I4558" s="10" t="n">
        <v>0.915960633352709</v>
      </c>
      <c r="T4558" s="0" t="n">
        <v>18.4354</v>
      </c>
      <c r="U4558" s="0" t="n">
        <v>-0.0327</v>
      </c>
      <c r="Y4558" s="0" t="n">
        <v>1.93819754671496</v>
      </c>
      <c r="Z4558" s="11" t="n">
        <v>0.0824613035423731</v>
      </c>
    </row>
    <row r="4559" customFormat="false" ht="12.75" hidden="false" customHeight="false" outlineLevel="0" collapsed="false">
      <c r="B4559" s="10" t="n">
        <v>3.517</v>
      </c>
      <c r="C4559" s="10" t="n">
        <v>352.99</v>
      </c>
      <c r="D4559" s="10" t="n">
        <v>2266.2</v>
      </c>
      <c r="E4559" s="10" t="n">
        <v>2.017</v>
      </c>
      <c r="F4559" s="10" t="n">
        <v>2266</v>
      </c>
      <c r="G4559" s="10" t="n">
        <v>0.155776699029126</v>
      </c>
      <c r="H4559" s="10" t="n">
        <v>1.85933159633211</v>
      </c>
      <c r="I4559" s="10" t="n">
        <v>0.921830241116566</v>
      </c>
      <c r="T4559" s="0" t="n">
        <v>18.4354</v>
      </c>
      <c r="U4559" s="0" t="n">
        <v>-0.0327</v>
      </c>
      <c r="Y4559" s="0" t="n">
        <v>1.93199853018317</v>
      </c>
      <c r="Z4559" s="11" t="n">
        <v>0.0726669338510615</v>
      </c>
    </row>
    <row r="4560" customFormat="false" ht="12.75" hidden="false" customHeight="false" outlineLevel="0" collapsed="false">
      <c r="B4560" s="10" t="n">
        <v>3.526</v>
      </c>
      <c r="C4560" s="10" t="n">
        <v>353.98</v>
      </c>
      <c r="D4560" s="10" t="n">
        <v>2266.2</v>
      </c>
      <c r="E4560" s="10" t="n">
        <v>2.026</v>
      </c>
      <c r="F4560" s="10" t="n">
        <v>2266</v>
      </c>
      <c r="G4560" s="10" t="n">
        <v>0.15621359223301</v>
      </c>
      <c r="H4560" s="10" t="n">
        <v>1.85653091006638</v>
      </c>
      <c r="I4560" s="10" t="n">
        <v>0.91635286775241</v>
      </c>
      <c r="T4560" s="0" t="n">
        <v>18.4354</v>
      </c>
      <c r="U4560" s="0" t="n">
        <v>-0.0327</v>
      </c>
      <c r="Y4560" s="0" t="n">
        <v>1.93819754671496</v>
      </c>
      <c r="Z4560" s="11" t="n">
        <v>0.0816666366485792</v>
      </c>
    </row>
    <row r="4561" customFormat="false" ht="12.75" hidden="false" customHeight="false" outlineLevel="0" collapsed="false">
      <c r="B4561" s="10" t="n">
        <v>3.508</v>
      </c>
      <c r="C4561" s="10" t="n">
        <v>355.98</v>
      </c>
      <c r="D4561" s="10" t="n">
        <v>2266.2</v>
      </c>
      <c r="E4561" s="10" t="n">
        <v>2.008</v>
      </c>
      <c r="F4561" s="10" t="n">
        <v>2266</v>
      </c>
      <c r="G4561" s="10" t="n">
        <v>0.157096204766108</v>
      </c>
      <c r="H4561" s="10" t="n">
        <v>1.85089677528593</v>
      </c>
      <c r="I4561" s="10" t="n">
        <v>0.921761342273871</v>
      </c>
      <c r="T4561" s="0" t="n">
        <v>18.435</v>
      </c>
      <c r="U4561" s="0" t="n">
        <v>-0.0327</v>
      </c>
      <c r="Y4561" s="0" t="n">
        <v>1.92579951365139</v>
      </c>
      <c r="Z4561" s="11" t="n">
        <v>0.0749027383654537</v>
      </c>
    </row>
    <row r="4562" customFormat="false" ht="12.75" hidden="false" customHeight="false" outlineLevel="0" collapsed="false">
      <c r="B4562" s="10" t="n">
        <v>3.522</v>
      </c>
      <c r="C4562" s="10" t="n">
        <v>360.02</v>
      </c>
      <c r="D4562" s="10" t="n">
        <v>2266.2</v>
      </c>
      <c r="E4562" s="10" t="n">
        <v>2.022</v>
      </c>
      <c r="F4562" s="10" t="n">
        <v>2266</v>
      </c>
      <c r="G4562" s="10" t="n">
        <v>0.158879082082966</v>
      </c>
      <c r="H4562" s="10" t="n">
        <v>1.83961174003414</v>
      </c>
      <c r="I4562" s="10" t="n">
        <v>0.909798091015895</v>
      </c>
      <c r="T4562" s="0" t="n">
        <v>18.4347</v>
      </c>
      <c r="U4562" s="0" t="n">
        <v>-0.0327</v>
      </c>
      <c r="Y4562" s="0" t="n">
        <v>1.93544242825639</v>
      </c>
      <c r="Z4562" s="11" t="n">
        <v>0.0958306882222502</v>
      </c>
    </row>
    <row r="4563" customFormat="false" ht="12.75" hidden="false" customHeight="false" outlineLevel="0" collapsed="false">
      <c r="B4563" s="10" t="n">
        <v>3.517</v>
      </c>
      <c r="C4563" s="10" t="n">
        <v>367.19</v>
      </c>
      <c r="D4563" s="10" t="n">
        <v>2266.2</v>
      </c>
      <c r="E4563" s="10" t="n">
        <v>2.017</v>
      </c>
      <c r="F4563" s="10" t="n">
        <v>2266</v>
      </c>
      <c r="G4563" s="10" t="n">
        <v>0.162043248014122</v>
      </c>
      <c r="H4563" s="10" t="n">
        <v>1.81989190148111</v>
      </c>
      <c r="I4563" s="10" t="n">
        <v>0.902276599643583</v>
      </c>
      <c r="T4563" s="0" t="n">
        <v>18.439</v>
      </c>
      <c r="U4563" s="0" t="n">
        <v>-0.0327</v>
      </c>
      <c r="Y4563" s="0" t="n">
        <v>1.93199853018317</v>
      </c>
      <c r="Z4563" s="11" t="n">
        <v>0.112106628702068</v>
      </c>
    </row>
    <row r="4564" customFormat="false" ht="12.75" hidden="false" customHeight="false" outlineLevel="0" collapsed="false">
      <c r="B4564" s="10" t="n">
        <v>3.517</v>
      </c>
      <c r="C4564" s="10" t="n">
        <v>378.74</v>
      </c>
      <c r="D4564" s="10" t="n">
        <v>2266.2</v>
      </c>
      <c r="E4564" s="10" t="n">
        <v>2.017</v>
      </c>
      <c r="F4564" s="10" t="n">
        <v>2266</v>
      </c>
      <c r="G4564" s="10" t="n">
        <v>0.167140335392763</v>
      </c>
      <c r="H4564" s="10" t="n">
        <v>1.78892137486083</v>
      </c>
      <c r="I4564" s="10" t="n">
        <v>0.886921851691039</v>
      </c>
      <c r="T4564" s="0" t="n">
        <v>18.4451</v>
      </c>
      <c r="U4564" s="0" t="n">
        <v>-0.0327</v>
      </c>
      <c r="Y4564" s="0" t="n">
        <v>1.93199853018317</v>
      </c>
      <c r="Z4564" s="11" t="n">
        <v>0.14307715532235</v>
      </c>
    </row>
    <row r="4565" customFormat="false" ht="12.75" hidden="false" customHeight="false" outlineLevel="0" collapsed="false">
      <c r="B4565" s="10" t="n">
        <v>3.517</v>
      </c>
      <c r="C4565" s="10" t="n">
        <v>388.47</v>
      </c>
      <c r="D4565" s="10" t="n">
        <v>2266.2</v>
      </c>
      <c r="E4565" s="10" t="n">
        <v>2.017</v>
      </c>
      <c r="F4565" s="10" t="n">
        <v>2266</v>
      </c>
      <c r="G4565" s="10" t="n">
        <v>0.171434245366284</v>
      </c>
      <c r="H4565" s="10" t="n">
        <v>1.76355538354748</v>
      </c>
      <c r="I4565" s="10" t="n">
        <v>0.874345752874309</v>
      </c>
      <c r="T4565" s="0" t="n">
        <v>18.4486</v>
      </c>
      <c r="U4565" s="0" t="n">
        <v>-0.0327</v>
      </c>
      <c r="Y4565" s="0" t="n">
        <v>1.93199853018317</v>
      </c>
      <c r="Z4565" s="11" t="n">
        <v>0.168443146635693</v>
      </c>
    </row>
    <row r="4566" customFormat="false" ht="12.75" hidden="false" customHeight="false" outlineLevel="0" collapsed="false">
      <c r="B4566" s="10" t="n">
        <v>3.517</v>
      </c>
      <c r="C4566" s="10" t="n">
        <v>393.98</v>
      </c>
      <c r="D4566" s="10" t="n">
        <v>2264.4</v>
      </c>
      <c r="E4566" s="10" t="n">
        <v>2.017</v>
      </c>
      <c r="F4566" s="10" t="n">
        <v>2264.2</v>
      </c>
      <c r="G4566" s="10" t="n">
        <v>0.174004063245296</v>
      </c>
      <c r="H4566" s="10" t="n">
        <v>1.74867651770314</v>
      </c>
      <c r="I4566" s="10" t="n">
        <v>0.866969022163183</v>
      </c>
      <c r="T4566" s="0" t="n">
        <v>18.4489</v>
      </c>
      <c r="U4566" s="0" t="n">
        <v>-0.0327</v>
      </c>
      <c r="Y4566" s="0" t="n">
        <v>1.93199853018317</v>
      </c>
      <c r="Z4566" s="11" t="n">
        <v>0.183322012480035</v>
      </c>
    </row>
    <row r="4567" customFormat="false" ht="12.75" hidden="false" customHeight="false" outlineLevel="0" collapsed="false">
      <c r="B4567" s="10" t="n">
        <v>3.517</v>
      </c>
      <c r="C4567" s="10" t="n">
        <v>393.98</v>
      </c>
      <c r="D4567" s="10" t="n">
        <v>2266.2</v>
      </c>
      <c r="E4567" s="10" t="n">
        <v>2.017</v>
      </c>
      <c r="F4567" s="10" t="n">
        <v>2266</v>
      </c>
      <c r="G4567" s="10" t="n">
        <v>0.173865842894969</v>
      </c>
      <c r="H4567" s="10" t="n">
        <v>1.74947118459693</v>
      </c>
      <c r="I4567" s="10" t="n">
        <v>0.867363006741167</v>
      </c>
      <c r="T4567" s="0" t="n">
        <v>18.4472</v>
      </c>
      <c r="U4567" s="0" t="n">
        <v>-0.0327</v>
      </c>
      <c r="Y4567" s="0" t="n">
        <v>1.93199853018317</v>
      </c>
      <c r="Z4567" s="11" t="n">
        <v>0.182527345586241</v>
      </c>
    </row>
    <row r="4568" customFormat="false" ht="12.75" hidden="false" customHeight="false" outlineLevel="0" collapsed="false">
      <c r="B4568" s="10" t="n">
        <v>3.517</v>
      </c>
      <c r="C4568" s="10" t="n">
        <v>389.56</v>
      </c>
      <c r="D4568" s="10" t="n">
        <v>2266.2</v>
      </c>
      <c r="E4568" s="10" t="n">
        <v>2.017</v>
      </c>
      <c r="F4568" s="10" t="n">
        <v>2266</v>
      </c>
      <c r="G4568" s="10" t="n">
        <v>0.171915269196823</v>
      </c>
      <c r="H4568" s="10" t="n">
        <v>1.76075343338016</v>
      </c>
      <c r="I4568" s="10" t="n">
        <v>0.872956585711534</v>
      </c>
      <c r="T4568" s="0" t="n">
        <v>18.4477</v>
      </c>
      <c r="U4568" s="0" t="n">
        <v>-0.0327</v>
      </c>
      <c r="Y4568" s="0" t="n">
        <v>1.93199853018317</v>
      </c>
      <c r="Z4568" s="11" t="n">
        <v>0.171245096803012</v>
      </c>
    </row>
    <row r="4569" customFormat="false" ht="12.75" hidden="false" customHeight="false" outlineLevel="0" collapsed="false">
      <c r="B4569" s="10" t="n">
        <v>3.517</v>
      </c>
      <c r="C4569" s="10" t="n">
        <v>383.03</v>
      </c>
      <c r="D4569" s="10" t="n">
        <v>2266.2</v>
      </c>
      <c r="E4569" s="10" t="n">
        <v>2.017</v>
      </c>
      <c r="F4569" s="10" t="n">
        <v>2266</v>
      </c>
      <c r="G4569" s="10" t="n">
        <v>0.169033539276258</v>
      </c>
      <c r="H4569" s="10" t="n">
        <v>1.77765801431156</v>
      </c>
      <c r="I4569" s="10" t="n">
        <v>0.881337637239246</v>
      </c>
      <c r="T4569" s="0" t="n">
        <v>18.4487</v>
      </c>
      <c r="U4569" s="0" t="n">
        <v>-0.0327</v>
      </c>
      <c r="Y4569" s="0" t="n">
        <v>1.93199853018317</v>
      </c>
      <c r="Z4569" s="11" t="n">
        <v>0.154340515871615</v>
      </c>
    </row>
    <row r="4570" customFormat="false" ht="12.75" hidden="false" customHeight="false" outlineLevel="0" collapsed="false">
      <c r="B4570" s="10" t="n">
        <v>3.522</v>
      </c>
      <c r="C4570" s="10" t="n">
        <v>374.5</v>
      </c>
      <c r="D4570" s="10" t="n">
        <v>2266.2</v>
      </c>
      <c r="E4570" s="10" t="n">
        <v>2.022</v>
      </c>
      <c r="F4570" s="10" t="n">
        <v>2266</v>
      </c>
      <c r="G4570" s="10" t="n">
        <v>0.165269196822595</v>
      </c>
      <c r="H4570" s="10" t="n">
        <v>1.80017952502785</v>
      </c>
      <c r="I4570" s="10" t="n">
        <v>0.890296501002893</v>
      </c>
      <c r="T4570" s="0" t="n">
        <v>18.4467</v>
      </c>
      <c r="U4570" s="0" t="n">
        <v>-0.0327</v>
      </c>
      <c r="Y4570" s="0" t="n">
        <v>1.93544242825639</v>
      </c>
      <c r="Z4570" s="11" t="n">
        <v>0.135262903228541</v>
      </c>
    </row>
    <row r="4571" customFormat="false" ht="12.75" hidden="false" customHeight="false" outlineLevel="0" collapsed="false">
      <c r="B4571" s="10" t="n">
        <v>3.508</v>
      </c>
      <c r="C4571" s="10" t="n">
        <v>365.12</v>
      </c>
      <c r="D4571" s="10" t="n">
        <v>2266.2</v>
      </c>
      <c r="E4571" s="10" t="n">
        <v>2.008</v>
      </c>
      <c r="F4571" s="10" t="n">
        <v>2266</v>
      </c>
      <c r="G4571" s="10" t="n">
        <v>0.161129744042365</v>
      </c>
      <c r="H4571" s="10" t="n">
        <v>1.82554525971067</v>
      </c>
      <c r="I4571" s="10" t="n">
        <v>0.909136085513283</v>
      </c>
      <c r="T4571" s="0" t="n">
        <v>18.4412</v>
      </c>
      <c r="U4571" s="0" t="n">
        <v>-0.0327</v>
      </c>
      <c r="Y4571" s="0" t="n">
        <v>1.92579951365139</v>
      </c>
      <c r="Z4571" s="11" t="n">
        <v>0.100254253940715</v>
      </c>
    </row>
    <row r="4572" customFormat="false" ht="12.75" hidden="false" customHeight="false" outlineLevel="0" collapsed="false">
      <c r="B4572" s="10" t="n">
        <v>3.517</v>
      </c>
      <c r="C4572" s="10" t="n">
        <v>355.98</v>
      </c>
      <c r="D4572" s="10" t="n">
        <v>2266.2</v>
      </c>
      <c r="E4572" s="10" t="n">
        <v>2.017</v>
      </c>
      <c r="F4572" s="10" t="n">
        <v>2266</v>
      </c>
      <c r="G4572" s="10" t="n">
        <v>0.157096204766108</v>
      </c>
      <c r="H4572" s="10" t="n">
        <v>1.85089677528593</v>
      </c>
      <c r="I4572" s="10" t="n">
        <v>0.9176483764432</v>
      </c>
      <c r="T4572" s="0" t="n">
        <v>18.4397</v>
      </c>
      <c r="U4572" s="0" t="n">
        <v>-0.0327</v>
      </c>
      <c r="Y4572" s="0" t="n">
        <v>1.93199853018317</v>
      </c>
      <c r="Z4572" s="11" t="n">
        <v>0.0811017548972413</v>
      </c>
    </row>
    <row r="4573" customFormat="false" ht="12.75" hidden="false" customHeight="false" outlineLevel="0" collapsed="false">
      <c r="B4573" s="10" t="n">
        <v>3.526</v>
      </c>
      <c r="C4573" s="10" t="n">
        <v>348.05</v>
      </c>
      <c r="D4573" s="10" t="n">
        <v>2266.2</v>
      </c>
      <c r="E4573" s="10" t="n">
        <v>2.026</v>
      </c>
      <c r="F4573" s="10" t="n">
        <v>2266</v>
      </c>
      <c r="G4573" s="10" t="n">
        <v>0.153596646072374</v>
      </c>
      <c r="H4573" s="10" t="n">
        <v>1.87342517574818</v>
      </c>
      <c r="I4573" s="10" t="n">
        <v>0.924691597111638</v>
      </c>
      <c r="T4573" s="0" t="n">
        <v>18.4448</v>
      </c>
      <c r="U4573" s="0" t="n">
        <v>-0.0327</v>
      </c>
      <c r="Y4573" s="0" t="n">
        <v>1.93819754671496</v>
      </c>
      <c r="Z4573" s="11" t="n">
        <v>0.0647723709667829</v>
      </c>
    </row>
    <row r="4574" customFormat="false" ht="12.75" hidden="false" customHeight="false" outlineLevel="0" collapsed="false">
      <c r="B4574" s="10" t="n">
        <v>3.517</v>
      </c>
      <c r="C4574" s="10" t="n">
        <v>342.22</v>
      </c>
      <c r="D4574" s="10" t="n">
        <v>2266.2</v>
      </c>
      <c r="E4574" s="10" t="n">
        <v>2.017</v>
      </c>
      <c r="F4574" s="10" t="n">
        <v>2266</v>
      </c>
      <c r="G4574" s="10" t="n">
        <v>0.151023830538394</v>
      </c>
      <c r="H4574" s="10" t="n">
        <v>1.89031751719302</v>
      </c>
      <c r="I4574" s="10" t="n">
        <v>0.937192621315328</v>
      </c>
      <c r="T4574" s="0" t="n">
        <v>18.4484</v>
      </c>
      <c r="U4574" s="0" t="n">
        <v>-0.0327</v>
      </c>
      <c r="Y4574" s="0" t="n">
        <v>1.93199853018317</v>
      </c>
      <c r="Z4574" s="11" t="n">
        <v>0.0416810129901593</v>
      </c>
    </row>
    <row r="4575" customFormat="false" ht="12.75" hidden="false" customHeight="false" outlineLevel="0" collapsed="false">
      <c r="B4575" s="10" t="n">
        <v>3.517</v>
      </c>
      <c r="C4575" s="10" t="n">
        <v>339.34</v>
      </c>
      <c r="D4575" s="10" t="n">
        <v>2268</v>
      </c>
      <c r="E4575" s="10" t="n">
        <v>2.017</v>
      </c>
      <c r="F4575" s="10" t="n">
        <v>2267.8</v>
      </c>
      <c r="G4575" s="10" t="n">
        <v>0.149634006526149</v>
      </c>
      <c r="H4575" s="10" t="n">
        <v>1.8995628030484</v>
      </c>
      <c r="I4575" s="10" t="n">
        <v>0.941776302949131</v>
      </c>
      <c r="T4575" s="0" t="n">
        <v>18.4469</v>
      </c>
      <c r="U4575" s="0" t="n">
        <v>-0.0327</v>
      </c>
      <c r="Y4575" s="0" t="n">
        <v>1.93199853018317</v>
      </c>
      <c r="Z4575" s="11" t="n">
        <v>0.0324357271347771</v>
      </c>
    </row>
    <row r="4576" customFormat="false" ht="12.75" hidden="false" customHeight="false" outlineLevel="0" collapsed="false">
      <c r="B4576" s="10" t="n">
        <v>3.517</v>
      </c>
      <c r="C4576" s="10" t="n">
        <v>341.26</v>
      </c>
      <c r="D4576" s="10" t="n">
        <v>2268</v>
      </c>
      <c r="E4576" s="10" t="n">
        <v>2.017</v>
      </c>
      <c r="F4576" s="10" t="n">
        <v>2267.8</v>
      </c>
      <c r="G4576" s="10" t="n">
        <v>0.150480642031925</v>
      </c>
      <c r="H4576" s="10" t="n">
        <v>1.89392070792012</v>
      </c>
      <c r="I4576" s="10" t="n">
        <v>0.938979032186477</v>
      </c>
      <c r="T4576" s="0" t="n">
        <v>18.4429</v>
      </c>
      <c r="U4576" s="0" t="n">
        <v>-0.0327</v>
      </c>
      <c r="Y4576" s="0" t="n">
        <v>1.93199853018317</v>
      </c>
      <c r="Z4576" s="11" t="n">
        <v>0.0380778222630502</v>
      </c>
    </row>
    <row r="4577" customFormat="false" ht="12.75" hidden="false" customHeight="false" outlineLevel="0" collapsed="false">
      <c r="B4577" s="10" t="n">
        <v>3.513</v>
      </c>
      <c r="C4577" s="10" t="n">
        <v>349.03</v>
      </c>
      <c r="D4577" s="10" t="n">
        <v>2268</v>
      </c>
      <c r="E4577" s="10" t="n">
        <v>2.013</v>
      </c>
      <c r="F4577" s="10" t="n">
        <v>2267.8</v>
      </c>
      <c r="G4577" s="10" t="n">
        <v>0.153906870094365</v>
      </c>
      <c r="H4577" s="10" t="n">
        <v>1.8714074810465</v>
      </c>
      <c r="I4577" s="10" t="n">
        <v>0.929660944384748</v>
      </c>
      <c r="T4577" s="0" t="n">
        <v>18.4409</v>
      </c>
      <c r="U4577" s="0" t="n">
        <v>-0.0327</v>
      </c>
      <c r="Y4577" s="0" t="n">
        <v>1.9292434117246</v>
      </c>
      <c r="Z4577" s="11" t="n">
        <v>0.0578359306781051</v>
      </c>
    </row>
    <row r="4578" customFormat="false" ht="12.75" hidden="false" customHeight="false" outlineLevel="0" collapsed="false">
      <c r="B4578" s="10" t="n">
        <v>3.526</v>
      </c>
      <c r="C4578" s="10" t="n">
        <v>356.99</v>
      </c>
      <c r="D4578" s="10" t="n">
        <v>2268</v>
      </c>
      <c r="E4578" s="10" t="n">
        <v>2.026</v>
      </c>
      <c r="F4578" s="10" t="n">
        <v>2267.8</v>
      </c>
      <c r="G4578" s="10" t="n">
        <v>0.157416879795396</v>
      </c>
      <c r="H4578" s="10" t="n">
        <v>1.84885759068018</v>
      </c>
      <c r="I4578" s="10" t="n">
        <v>0.912565444560799</v>
      </c>
      <c r="T4578" s="0" t="n">
        <v>18.4382</v>
      </c>
      <c r="U4578" s="0" t="n">
        <v>-0.0327</v>
      </c>
      <c r="Y4578" s="0" t="n">
        <v>1.93819754671496</v>
      </c>
      <c r="Z4578" s="11" t="n">
        <v>0.0893399560347843</v>
      </c>
    </row>
    <row r="4579" customFormat="false" ht="12.75" hidden="false" customHeight="false" outlineLevel="0" collapsed="false">
      <c r="B4579" s="10" t="n">
        <v>3.526</v>
      </c>
      <c r="C4579" s="10" t="n">
        <v>364.1</v>
      </c>
      <c r="D4579" s="10" t="n">
        <v>2268</v>
      </c>
      <c r="E4579" s="10" t="n">
        <v>2.026</v>
      </c>
      <c r="F4579" s="10" t="n">
        <v>2267.8</v>
      </c>
      <c r="G4579" s="10" t="n">
        <v>0.160552076902725</v>
      </c>
      <c r="H4579" s="10" t="n">
        <v>1.82913680692613</v>
      </c>
      <c r="I4579" s="10" t="n">
        <v>0.902831592757223</v>
      </c>
      <c r="T4579" s="0" t="n">
        <v>18.4357</v>
      </c>
      <c r="U4579" s="0" t="n">
        <v>-0.0327</v>
      </c>
      <c r="Y4579" s="0" t="n">
        <v>1.93819754671496</v>
      </c>
      <c r="Z4579" s="11" t="n">
        <v>0.109060739788829</v>
      </c>
    </row>
    <row r="4580" customFormat="false" ht="12.75" hidden="false" customHeight="false" outlineLevel="0" collapsed="false">
      <c r="B4580" s="10" t="n">
        <v>3.517</v>
      </c>
      <c r="C4580" s="10" t="n">
        <v>369.26</v>
      </c>
      <c r="D4580" s="10" t="n">
        <v>2268</v>
      </c>
      <c r="E4580" s="10" t="n">
        <v>2.017</v>
      </c>
      <c r="F4580" s="10" t="n">
        <v>2267.8</v>
      </c>
      <c r="G4580" s="10" t="n">
        <v>0.1628274098245</v>
      </c>
      <c r="H4580" s="10" t="n">
        <v>1.81506436002799</v>
      </c>
      <c r="I4580" s="10" t="n">
        <v>0.899883173043126</v>
      </c>
      <c r="T4580" s="0" t="n">
        <v>18.4363</v>
      </c>
      <c r="U4580" s="0" t="n">
        <v>-0.0327</v>
      </c>
      <c r="Y4580" s="0" t="n">
        <v>1.93199853018317</v>
      </c>
      <c r="Z4580" s="11" t="n">
        <v>0.116934170155189</v>
      </c>
    </row>
    <row r="4581" customFormat="false" ht="12.75" hidden="false" customHeight="false" outlineLevel="0" collapsed="false">
      <c r="B4581" s="10" t="n">
        <v>3.517</v>
      </c>
      <c r="C4581" s="10" t="n">
        <v>371.35</v>
      </c>
      <c r="D4581" s="10" t="n">
        <v>2266.2</v>
      </c>
      <c r="E4581" s="10" t="n">
        <v>2.017</v>
      </c>
      <c r="F4581" s="10" t="n">
        <v>2266</v>
      </c>
      <c r="G4581" s="10" t="n">
        <v>0.163879082082966</v>
      </c>
      <c r="H4581" s="10" t="n">
        <v>1.80862631333677</v>
      </c>
      <c r="I4581" s="10" t="n">
        <v>0.896691280781741</v>
      </c>
      <c r="T4581" s="0" t="n">
        <v>18.4369</v>
      </c>
      <c r="U4581" s="0" t="n">
        <v>-0.0327</v>
      </c>
      <c r="Y4581" s="0" t="n">
        <v>1.93199853018317</v>
      </c>
      <c r="Z4581" s="11" t="n">
        <v>0.123372216846404</v>
      </c>
    </row>
    <row r="4582" customFormat="false" ht="12.75" hidden="false" customHeight="false" outlineLevel="0" collapsed="false">
      <c r="B4582" s="10" t="n">
        <v>3.517</v>
      </c>
      <c r="C4582" s="10" t="n">
        <v>371.35</v>
      </c>
      <c r="D4582" s="10" t="n">
        <v>2269.8</v>
      </c>
      <c r="E4582" s="10" t="n">
        <v>2.017</v>
      </c>
      <c r="F4582" s="10" t="n">
        <v>2269.6</v>
      </c>
      <c r="G4582" s="10" t="n">
        <v>0.163619139936553</v>
      </c>
      <c r="H4582" s="10" t="n">
        <v>1.81021375514328</v>
      </c>
      <c r="I4582" s="10" t="n">
        <v>0.897478311920319</v>
      </c>
      <c r="T4582" s="0" t="n">
        <v>18.4375</v>
      </c>
      <c r="U4582" s="0" t="n">
        <v>-0.0327</v>
      </c>
      <c r="Y4582" s="0" t="n">
        <v>1.93199853018317</v>
      </c>
      <c r="Z4582" s="11" t="n">
        <v>0.121784775039891</v>
      </c>
    </row>
    <row r="4583" customFormat="false" ht="12.75" hidden="false" customHeight="false" outlineLevel="0" collapsed="false">
      <c r="B4583" s="10" t="n">
        <v>3.526</v>
      </c>
      <c r="C4583" s="10" t="n">
        <v>370.3</v>
      </c>
      <c r="D4583" s="10" t="n">
        <v>2268</v>
      </c>
      <c r="E4583" s="10" t="n">
        <v>2.026</v>
      </c>
      <c r="F4583" s="10" t="n">
        <v>2267.8</v>
      </c>
      <c r="G4583" s="10" t="n">
        <v>0.163286004056795</v>
      </c>
      <c r="H4583" s="10" t="n">
        <v>1.8122518752535</v>
      </c>
      <c r="I4583" s="10" t="n">
        <v>0.894497470510119</v>
      </c>
      <c r="T4583" s="0" t="n">
        <v>18.4392</v>
      </c>
      <c r="U4583" s="0" t="n">
        <v>-0.0327</v>
      </c>
      <c r="Y4583" s="0" t="n">
        <v>1.93819754671496</v>
      </c>
      <c r="Z4583" s="11" t="n">
        <v>0.125945671461461</v>
      </c>
    </row>
    <row r="4584" customFormat="false" ht="12.75" hidden="false" customHeight="false" outlineLevel="0" collapsed="false">
      <c r="B4584" s="10" t="n">
        <v>3.526</v>
      </c>
      <c r="C4584" s="10" t="n">
        <v>371.35</v>
      </c>
      <c r="D4584" s="10" t="n">
        <v>2268</v>
      </c>
      <c r="E4584" s="10" t="n">
        <v>2.026</v>
      </c>
      <c r="F4584" s="10" t="n">
        <v>2267.8</v>
      </c>
      <c r="G4584" s="10" t="n">
        <v>0.163749007849017</v>
      </c>
      <c r="H4584" s="10" t="n">
        <v>1.80942034923645</v>
      </c>
      <c r="I4584" s="10" t="n">
        <v>0.893099876227271</v>
      </c>
      <c r="T4584" s="0" t="n">
        <v>18.4457</v>
      </c>
      <c r="U4584" s="0" t="n">
        <v>-0.0327</v>
      </c>
      <c r="Y4584" s="0" t="n">
        <v>1.93819754671496</v>
      </c>
      <c r="Z4584" s="11" t="n">
        <v>0.128777197478512</v>
      </c>
    </row>
    <row r="4585" customFormat="false" ht="12.75" hidden="false" customHeight="false" outlineLevel="0" collapsed="false">
      <c r="B4585" s="10" t="n">
        <v>3.522</v>
      </c>
      <c r="C4585" s="10" t="n">
        <v>372.4</v>
      </c>
      <c r="D4585" s="10" t="n">
        <v>2268</v>
      </c>
      <c r="E4585" s="10" t="n">
        <v>2.022</v>
      </c>
      <c r="F4585" s="10" t="n">
        <v>2267.8</v>
      </c>
      <c r="G4585" s="10" t="n">
        <v>0.164212011641238</v>
      </c>
      <c r="H4585" s="10" t="n">
        <v>1.80659681812703</v>
      </c>
      <c r="I4585" s="10" t="n">
        <v>0.893470236462427</v>
      </c>
      <c r="T4585" s="0" t="n">
        <v>18.4496</v>
      </c>
      <c r="U4585" s="0" t="n">
        <v>-0.0327</v>
      </c>
      <c r="Y4585" s="0" t="n">
        <v>1.93544242825639</v>
      </c>
      <c r="Z4585" s="11" t="n">
        <v>0.128845610129363</v>
      </c>
    </row>
    <row r="4586" customFormat="false" ht="12.75" hidden="false" customHeight="false" outlineLevel="0" collapsed="false">
      <c r="B4586" s="10" t="n">
        <v>3.508</v>
      </c>
      <c r="C4586" s="10" t="n">
        <v>371.35</v>
      </c>
      <c r="D4586" s="10" t="n">
        <v>2269.8</v>
      </c>
      <c r="E4586" s="10" t="n">
        <v>2.008</v>
      </c>
      <c r="F4586" s="10" t="n">
        <v>2269.6</v>
      </c>
      <c r="G4586" s="10" t="n">
        <v>0.163619139936553</v>
      </c>
      <c r="H4586" s="10" t="n">
        <v>1.81021375514328</v>
      </c>
      <c r="I4586" s="10" t="n">
        <v>0.90150087407534</v>
      </c>
      <c r="T4586" s="0" t="n">
        <v>18.4483</v>
      </c>
      <c r="U4586" s="0" t="n">
        <v>-0.0327</v>
      </c>
      <c r="Y4586" s="0" t="n">
        <v>1.92579951365139</v>
      </c>
      <c r="Z4586" s="11" t="n">
        <v>0.115585758508104</v>
      </c>
    </row>
    <row r="4587" customFormat="false" ht="12.75" hidden="false" customHeight="false" outlineLevel="0" collapsed="false">
      <c r="B4587" s="10" t="n">
        <v>3.526</v>
      </c>
      <c r="C4587" s="10" t="n">
        <v>367.19</v>
      </c>
      <c r="D4587" s="10" t="n">
        <v>2268</v>
      </c>
      <c r="E4587" s="10" t="n">
        <v>2.026</v>
      </c>
      <c r="F4587" s="10" t="n">
        <v>2267.8</v>
      </c>
      <c r="G4587" s="10" t="n">
        <v>0.161914630919834</v>
      </c>
      <c r="H4587" s="10" t="n">
        <v>1.82068593738079</v>
      </c>
      <c r="I4587" s="10" t="n">
        <v>0.898660383702264</v>
      </c>
      <c r="T4587" s="0" t="n">
        <v>18.447</v>
      </c>
      <c r="U4587" s="0" t="n">
        <v>-0.0327</v>
      </c>
      <c r="Y4587" s="0" t="n">
        <v>1.93819754671496</v>
      </c>
      <c r="Z4587" s="11" t="n">
        <v>0.117511609334176</v>
      </c>
    </row>
    <row r="4588" customFormat="false" ht="12.75" hidden="false" customHeight="false" outlineLevel="0" collapsed="false">
      <c r="B4588" s="10" t="n">
        <v>3.526</v>
      </c>
      <c r="C4588" s="10" t="n">
        <v>363.07</v>
      </c>
      <c r="D4588" s="10" t="n">
        <v>2269.8</v>
      </c>
      <c r="E4588" s="10" t="n">
        <v>2.026</v>
      </c>
      <c r="F4588" s="10" t="n">
        <v>2269.6</v>
      </c>
      <c r="G4588" s="10" t="n">
        <v>0.159970919985901</v>
      </c>
      <c r="H4588" s="10" t="n">
        <v>1.83276311469592</v>
      </c>
      <c r="I4588" s="10" t="n">
        <v>0.904621478132241</v>
      </c>
      <c r="T4588" s="0" t="n">
        <v>18.4493</v>
      </c>
      <c r="U4588" s="0" t="n">
        <v>-0.0327</v>
      </c>
      <c r="Y4588" s="0" t="n">
        <v>1.93819754671496</v>
      </c>
      <c r="Z4588" s="11" t="n">
        <v>0.105434432019043</v>
      </c>
    </row>
    <row r="4589" customFormat="false" ht="12.75" hidden="false" customHeight="false" outlineLevel="0" collapsed="false">
      <c r="B4589" s="10" t="n">
        <v>3.526</v>
      </c>
      <c r="C4589" s="10" t="n">
        <v>360.02</v>
      </c>
      <c r="D4589" s="10" t="n">
        <v>2269.8</v>
      </c>
      <c r="E4589" s="10" t="n">
        <v>2.026</v>
      </c>
      <c r="F4589" s="10" t="n">
        <v>2269.6</v>
      </c>
      <c r="G4589" s="10" t="n">
        <v>0.158627070849489</v>
      </c>
      <c r="H4589" s="10" t="n">
        <v>1.84119918184065</v>
      </c>
      <c r="I4589" s="10" t="n">
        <v>0.908785380967746</v>
      </c>
      <c r="T4589" s="0" t="n">
        <v>18.4469</v>
      </c>
      <c r="U4589" s="0" t="n">
        <v>-0.0327</v>
      </c>
      <c r="Y4589" s="0" t="n">
        <v>1.93819754671496</v>
      </c>
      <c r="Z4589" s="11" t="n">
        <v>0.0969983648743098</v>
      </c>
    </row>
    <row r="4590" customFormat="false" ht="12.75" hidden="false" customHeight="false" outlineLevel="0" collapsed="false">
      <c r="B4590" s="10" t="n">
        <v>3.517</v>
      </c>
      <c r="C4590" s="10" t="n">
        <v>361.03</v>
      </c>
      <c r="D4590" s="10" t="n">
        <v>2269.8</v>
      </c>
      <c r="E4590" s="10" t="n">
        <v>2.017</v>
      </c>
      <c r="F4590" s="10" t="n">
        <v>2269.6</v>
      </c>
      <c r="G4590" s="10" t="n">
        <v>0.159072083186465</v>
      </c>
      <c r="H4590" s="10" t="n">
        <v>1.83839771010687</v>
      </c>
      <c r="I4590" s="10" t="n">
        <v>0.911451517157594</v>
      </c>
      <c r="T4590" s="0" t="n">
        <v>18.4426</v>
      </c>
      <c r="U4590" s="0" t="n">
        <v>-0.0327</v>
      </c>
      <c r="Y4590" s="0" t="n">
        <v>1.93199853018317</v>
      </c>
      <c r="Z4590" s="11" t="n">
        <v>0.0936008200763079</v>
      </c>
    </row>
    <row r="4591" customFormat="false" ht="12.75" hidden="false" customHeight="false" outlineLevel="0" collapsed="false">
      <c r="B4591" s="10" t="n">
        <v>3.517</v>
      </c>
      <c r="C4591" s="10" t="n">
        <v>364.1</v>
      </c>
      <c r="D4591" s="10" t="n">
        <v>2269.8</v>
      </c>
      <c r="E4591" s="10" t="n">
        <v>2.017</v>
      </c>
      <c r="F4591" s="10" t="n">
        <v>2269.6</v>
      </c>
      <c r="G4591" s="10" t="n">
        <v>0.160424744448361</v>
      </c>
      <c r="H4591" s="10" t="n">
        <v>1.82993021283297</v>
      </c>
      <c r="I4591" s="10" t="n">
        <v>0.907253452073856</v>
      </c>
      <c r="T4591" s="0" t="n">
        <v>18.4387</v>
      </c>
      <c r="U4591" s="0" t="n">
        <v>-0.0327</v>
      </c>
      <c r="Y4591" s="0" t="n">
        <v>1.93199853018317</v>
      </c>
      <c r="Z4591" s="11" t="n">
        <v>0.102068317350208</v>
      </c>
    </row>
    <row r="4592" customFormat="false" ht="12.75" hidden="false" customHeight="false" outlineLevel="0" collapsed="false">
      <c r="B4592" s="10" t="n">
        <v>3.526</v>
      </c>
      <c r="C4592" s="10" t="n">
        <v>366.15</v>
      </c>
      <c r="D4592" s="10" t="n">
        <v>2269.8</v>
      </c>
      <c r="E4592" s="10" t="n">
        <v>2.026</v>
      </c>
      <c r="F4592" s="10" t="n">
        <v>2269.6</v>
      </c>
      <c r="G4592" s="10" t="n">
        <v>0.161327987310539</v>
      </c>
      <c r="H4592" s="10" t="n">
        <v>1.82431568286159</v>
      </c>
      <c r="I4592" s="10" t="n">
        <v>0.900451965874427</v>
      </c>
      <c r="T4592" s="0" t="n">
        <v>18.4383</v>
      </c>
      <c r="U4592" s="0" t="n">
        <v>-0.0327</v>
      </c>
      <c r="Y4592" s="0" t="n">
        <v>1.93819754671496</v>
      </c>
      <c r="Z4592" s="11" t="n">
        <v>0.113881863853373</v>
      </c>
    </row>
    <row r="4593" customFormat="false" ht="12.75" hidden="false" customHeight="false" outlineLevel="0" collapsed="false">
      <c r="B4593" s="10" t="n">
        <v>3.513</v>
      </c>
      <c r="C4593" s="10" t="n">
        <v>366.15</v>
      </c>
      <c r="D4593" s="10" t="n">
        <v>2269.8</v>
      </c>
      <c r="E4593" s="10" t="n">
        <v>2.013</v>
      </c>
      <c r="F4593" s="10" t="n">
        <v>2269.6</v>
      </c>
      <c r="G4593" s="10" t="n">
        <v>0.161327987310539</v>
      </c>
      <c r="H4593" s="10" t="n">
        <v>1.82431568286159</v>
      </c>
      <c r="I4593" s="10" t="n">
        <v>0.906267105246691</v>
      </c>
      <c r="T4593" s="0" t="n">
        <v>18.4383</v>
      </c>
      <c r="U4593" s="0" t="n">
        <v>-0.0327</v>
      </c>
      <c r="Y4593" s="0" t="n">
        <v>1.9292434117246</v>
      </c>
      <c r="Z4593" s="11" t="n">
        <v>0.104927728863014</v>
      </c>
    </row>
    <row r="4594" customFormat="false" ht="12.75" hidden="false" customHeight="false" outlineLevel="0" collapsed="false">
      <c r="B4594" s="10" t="n">
        <v>3.526</v>
      </c>
      <c r="C4594" s="10" t="n">
        <v>364.1</v>
      </c>
      <c r="D4594" s="10" t="n">
        <v>2269.8</v>
      </c>
      <c r="E4594" s="10" t="n">
        <v>2.026</v>
      </c>
      <c r="F4594" s="10" t="n">
        <v>2269.6</v>
      </c>
      <c r="G4594" s="10" t="n">
        <v>0.160424744448361</v>
      </c>
      <c r="H4594" s="10" t="n">
        <v>1.82993021283297</v>
      </c>
      <c r="I4594" s="10" t="n">
        <v>0.903223204754673</v>
      </c>
      <c r="T4594" s="0" t="n">
        <v>18.4383</v>
      </c>
      <c r="U4594" s="0" t="n">
        <v>-0.0327</v>
      </c>
      <c r="Y4594" s="0" t="n">
        <v>1.93819754671496</v>
      </c>
      <c r="Z4594" s="11" t="n">
        <v>0.108267333881995</v>
      </c>
    </row>
    <row r="4595" customFormat="false" ht="12.75" hidden="false" customHeight="false" outlineLevel="0" collapsed="false">
      <c r="B4595" s="10" t="n">
        <v>3.517</v>
      </c>
      <c r="C4595" s="10" t="n">
        <v>360.02</v>
      </c>
      <c r="D4595" s="10" t="n">
        <v>2269.8</v>
      </c>
      <c r="E4595" s="10" t="n">
        <v>2.017</v>
      </c>
      <c r="F4595" s="10" t="n">
        <v>2269.6</v>
      </c>
      <c r="G4595" s="10" t="n">
        <v>0.158627070849489</v>
      </c>
      <c r="H4595" s="10" t="n">
        <v>1.84119918184065</v>
      </c>
      <c r="I4595" s="10" t="n">
        <v>0.912840447119808</v>
      </c>
      <c r="T4595" s="0" t="n">
        <v>18.44</v>
      </c>
      <c r="U4595" s="0" t="n">
        <v>-0.0327</v>
      </c>
      <c r="Y4595" s="0" t="n">
        <v>1.93199853018317</v>
      </c>
      <c r="Z4595" s="11" t="n">
        <v>0.0907993483425225</v>
      </c>
    </row>
    <row r="4596" customFormat="false" ht="12.75" hidden="false" customHeight="false" outlineLevel="0" collapsed="false">
      <c r="B4596" s="10" t="n">
        <v>3.517</v>
      </c>
      <c r="C4596" s="10" t="n">
        <v>354.98</v>
      </c>
      <c r="D4596" s="10" t="n">
        <v>2269.8</v>
      </c>
      <c r="E4596" s="10" t="n">
        <v>2.017</v>
      </c>
      <c r="F4596" s="10" t="n">
        <v>2269.6</v>
      </c>
      <c r="G4596" s="10" t="n">
        <v>0.156406415227353</v>
      </c>
      <c r="H4596" s="10" t="n">
        <v>1.85529731655333</v>
      </c>
      <c r="I4596" s="10" t="n">
        <v>0.919830102406211</v>
      </c>
      <c r="T4596" s="0" t="n">
        <v>18.441</v>
      </c>
      <c r="U4596" s="0" t="n">
        <v>-0.0327</v>
      </c>
      <c r="Y4596" s="0" t="n">
        <v>1.93199853018317</v>
      </c>
      <c r="Z4596" s="11" t="n">
        <v>0.0767012136298468</v>
      </c>
    </row>
    <row r="4597" customFormat="false" ht="12.75" hidden="false" customHeight="false" outlineLevel="0" collapsed="false">
      <c r="B4597" s="10" t="n">
        <v>3.517</v>
      </c>
      <c r="C4597" s="10" t="n">
        <v>349.03</v>
      </c>
      <c r="D4597" s="10" t="n">
        <v>2269.8</v>
      </c>
      <c r="E4597" s="10" t="n">
        <v>2.017</v>
      </c>
      <c r="F4597" s="10" t="n">
        <v>2269.6</v>
      </c>
      <c r="G4597" s="10" t="n">
        <v>0.153784807895664</v>
      </c>
      <c r="H4597" s="10" t="n">
        <v>1.87220088695333</v>
      </c>
      <c r="I4597" s="10" t="n">
        <v>0.928210652926788</v>
      </c>
      <c r="T4597" s="0" t="n">
        <v>18.4476</v>
      </c>
      <c r="U4597" s="0" t="n">
        <v>-0.0327</v>
      </c>
      <c r="Y4597" s="0" t="n">
        <v>1.93199853018317</v>
      </c>
      <c r="Z4597" s="11" t="n">
        <v>0.0597976432298444</v>
      </c>
    </row>
    <row r="4598" customFormat="false" ht="12.75" hidden="false" customHeight="false" outlineLevel="0" collapsed="false">
      <c r="B4598" s="10" t="n">
        <v>3.526</v>
      </c>
      <c r="C4598" s="10" t="n">
        <v>344.15</v>
      </c>
      <c r="D4598" s="10" t="n">
        <v>2269.8</v>
      </c>
      <c r="E4598" s="10" t="n">
        <v>2.026</v>
      </c>
      <c r="F4598" s="10" t="n">
        <v>2269.6</v>
      </c>
      <c r="G4598" s="10" t="n">
        <v>0.151634649277406</v>
      </c>
      <c r="H4598" s="10" t="n">
        <v>1.88628115561388</v>
      </c>
      <c r="I4598" s="10" t="n">
        <v>0.931037095564599</v>
      </c>
      <c r="T4598" s="0" t="n">
        <v>18.4535</v>
      </c>
      <c r="U4598" s="0" t="n">
        <v>-0.0327</v>
      </c>
      <c r="Y4598" s="0" t="n">
        <v>1.93819754671496</v>
      </c>
      <c r="Z4598" s="11" t="n">
        <v>0.0519163911010851</v>
      </c>
    </row>
    <row r="4599" customFormat="false" ht="12.75" hidden="false" customHeight="false" outlineLevel="0" collapsed="false">
      <c r="B4599" s="10" t="n">
        <v>3.517</v>
      </c>
      <c r="C4599" s="10" t="n">
        <v>339.34</v>
      </c>
      <c r="D4599" s="10" t="n">
        <v>2271.6</v>
      </c>
      <c r="E4599" s="10" t="n">
        <v>2.017</v>
      </c>
      <c r="F4599" s="10" t="n">
        <v>2271.4</v>
      </c>
      <c r="G4599" s="10" t="n">
        <v>0.149396847759091</v>
      </c>
      <c r="H4599" s="10" t="n">
        <v>1.90114898586811</v>
      </c>
      <c r="I4599" s="10" t="n">
        <v>0.942562709899904</v>
      </c>
      <c r="T4599" s="0" t="n">
        <v>18.4556</v>
      </c>
      <c r="U4599" s="0" t="n">
        <v>-0.0327</v>
      </c>
      <c r="Y4599" s="0" t="n">
        <v>1.93199853018317</v>
      </c>
      <c r="Z4599" s="11" t="n">
        <v>0.0308495443150689</v>
      </c>
    </row>
    <row r="4600" customFormat="false" ht="12.75" hidden="false" customHeight="false" outlineLevel="0" collapsed="false">
      <c r="B4600" s="10" t="n">
        <v>3.502</v>
      </c>
      <c r="C4600" s="10" t="n">
        <v>335.54</v>
      </c>
      <c r="D4600" s="10" t="n">
        <v>2271.6</v>
      </c>
      <c r="E4600" s="10" t="n">
        <v>2.002</v>
      </c>
      <c r="F4600" s="10" t="n">
        <v>2271.4</v>
      </c>
      <c r="G4600" s="10" t="n">
        <v>0.147723870740512</v>
      </c>
      <c r="H4600" s="10" t="n">
        <v>1.91241036542998</v>
      </c>
      <c r="I4600" s="10" t="n">
        <v>0.955249932782208</v>
      </c>
      <c r="T4600" s="0" t="n">
        <v>18.4563</v>
      </c>
      <c r="U4600" s="0" t="n">
        <v>-0.0327</v>
      </c>
      <c r="Y4600" s="0" t="n">
        <v>1.92166683596353</v>
      </c>
      <c r="Z4600" s="11" t="n">
        <v>0.00925647053354872</v>
      </c>
    </row>
    <row r="4601" customFormat="false" ht="12.75" hidden="false" customHeight="false" outlineLevel="0" collapsed="false">
      <c r="B4601" s="10" t="n">
        <v>3.517</v>
      </c>
      <c r="C4601" s="10" t="n">
        <v>332.71</v>
      </c>
      <c r="D4601" s="10" t="n">
        <v>2271.6</v>
      </c>
      <c r="E4601" s="10" t="n">
        <v>2.017</v>
      </c>
      <c r="F4601" s="10" t="n">
        <v>2271.4</v>
      </c>
      <c r="G4601" s="10" t="n">
        <v>0.146477943118781</v>
      </c>
      <c r="H4601" s="10" t="n">
        <v>1.9208802995565</v>
      </c>
      <c r="I4601" s="10" t="n">
        <v>0.952345215446949</v>
      </c>
      <c r="T4601" s="0" t="n">
        <v>18.4573</v>
      </c>
      <c r="U4601" s="0" t="n">
        <v>-0.0327</v>
      </c>
      <c r="Y4601" s="0" t="n">
        <v>1.93199853018317</v>
      </c>
      <c r="Z4601" s="11" t="n">
        <v>0.0111182306266786</v>
      </c>
    </row>
    <row r="4602" customFormat="false" ht="12.75" hidden="false" customHeight="false" outlineLevel="0" collapsed="false">
      <c r="B4602" s="10" t="n">
        <v>3.508</v>
      </c>
      <c r="C4602" s="10" t="n">
        <v>330.84</v>
      </c>
      <c r="D4602" s="10" t="n">
        <v>2271.6</v>
      </c>
      <c r="E4602" s="10" t="n">
        <v>2.008</v>
      </c>
      <c r="F4602" s="10" t="n">
        <v>2271.4</v>
      </c>
      <c r="G4602" s="10" t="n">
        <v>0.145654662322797</v>
      </c>
      <c r="H4602" s="10" t="n">
        <v>1.92651666405833</v>
      </c>
      <c r="I4602" s="10" t="n">
        <v>0.95942064943144</v>
      </c>
      <c r="T4602" s="0" t="n">
        <v>18.4584</v>
      </c>
      <c r="U4602" s="0" t="n">
        <v>-0.0327</v>
      </c>
      <c r="Y4602" s="0" t="n">
        <v>1.92579951365139</v>
      </c>
      <c r="Z4602" s="11" t="n">
        <v>-0.000717150406943867</v>
      </c>
    </row>
    <row r="4603" customFormat="false" ht="12.75" hidden="false" customHeight="false" outlineLevel="0" collapsed="false">
      <c r="B4603" s="10" t="n">
        <v>3.517</v>
      </c>
      <c r="C4603" s="10" t="n">
        <v>331.78</v>
      </c>
      <c r="D4603" s="10" t="n">
        <v>2271.6</v>
      </c>
      <c r="E4603" s="10" t="n">
        <v>2.017</v>
      </c>
      <c r="F4603" s="10" t="n">
        <v>2271.4</v>
      </c>
      <c r="G4603" s="10" t="n">
        <v>0.14606850400634</v>
      </c>
      <c r="H4603" s="10" t="n">
        <v>1.92367944039695</v>
      </c>
      <c r="I4603" s="10" t="n">
        <v>0.953732989785302</v>
      </c>
      <c r="T4603" s="0" t="n">
        <v>18.4563</v>
      </c>
      <c r="U4603" s="0" t="n">
        <v>-0.0327</v>
      </c>
      <c r="Y4603" s="0" t="n">
        <v>1.93199853018317</v>
      </c>
      <c r="Z4603" s="11" t="n">
        <v>0.00831908978621998</v>
      </c>
    </row>
    <row r="4604" customFormat="false" ht="12.75" hidden="false" customHeight="false" outlineLevel="0" collapsed="false">
      <c r="B4604" s="10" t="n">
        <v>3.508</v>
      </c>
      <c r="C4604" s="10" t="n">
        <v>337.43</v>
      </c>
      <c r="D4604" s="10" t="n">
        <v>2271.6</v>
      </c>
      <c r="E4604" s="10" t="n">
        <v>2.008</v>
      </c>
      <c r="F4604" s="10" t="n">
        <v>2271.4</v>
      </c>
      <c r="G4604" s="10" t="n">
        <v>0.1485559566787</v>
      </c>
      <c r="H4604" s="10" t="n">
        <v>1.90679345873341</v>
      </c>
      <c r="I4604" s="10" t="n">
        <v>0.949598336022615</v>
      </c>
      <c r="T4604" s="0" t="n">
        <v>18.4522</v>
      </c>
      <c r="U4604" s="0" t="n">
        <v>-0.0327</v>
      </c>
      <c r="Y4604" s="0" t="n">
        <v>1.92579951365139</v>
      </c>
      <c r="Z4604" s="11" t="n">
        <v>0.0190060549179765</v>
      </c>
    </row>
    <row r="4605" customFormat="false" ht="12.75" hidden="false" customHeight="false" outlineLevel="0" collapsed="false">
      <c r="B4605" s="10" t="n">
        <v>3.497</v>
      </c>
      <c r="C4605" s="10" t="n">
        <v>347.07</v>
      </c>
      <c r="D4605" s="10" t="n">
        <v>2273.3</v>
      </c>
      <c r="E4605" s="10" t="n">
        <v>1.997</v>
      </c>
      <c r="F4605" s="10" t="n">
        <v>2273.1</v>
      </c>
      <c r="G4605" s="10" t="n">
        <v>0.152685759535436</v>
      </c>
      <c r="H4605" s="10" t="n">
        <v>1.87937321029607</v>
      </c>
      <c r="I4605" s="10" t="n">
        <v>0.941098252526827</v>
      </c>
      <c r="T4605" s="0" t="n">
        <v>18.447</v>
      </c>
      <c r="U4605" s="0" t="n">
        <v>-0.0327</v>
      </c>
      <c r="Y4605" s="0" t="n">
        <v>1.91822293789031</v>
      </c>
      <c r="Z4605" s="11" t="n">
        <v>0.0388497275942394</v>
      </c>
    </row>
    <row r="4606" customFormat="false" ht="12.75" hidden="false" customHeight="false" outlineLevel="0" collapsed="false">
      <c r="B4606" s="10" t="n">
        <v>3.508</v>
      </c>
      <c r="C4606" s="10" t="n">
        <v>358</v>
      </c>
      <c r="D4606" s="10" t="n">
        <v>2271.6</v>
      </c>
      <c r="E4606" s="10" t="n">
        <v>2.008</v>
      </c>
      <c r="F4606" s="10" t="n">
        <v>2271.4</v>
      </c>
      <c r="G4606" s="10" t="n">
        <v>0.157612045434534</v>
      </c>
      <c r="H4606" s="10" t="n">
        <v>1.84761855746031</v>
      </c>
      <c r="I4606" s="10" t="n">
        <v>0.920128763675454</v>
      </c>
      <c r="T4606" s="0" t="n">
        <v>18.4428</v>
      </c>
      <c r="U4606" s="0" t="n">
        <v>-0.0327</v>
      </c>
      <c r="Y4606" s="0" t="n">
        <v>1.92579951365139</v>
      </c>
      <c r="Z4606" s="11" t="n">
        <v>0.0781809561910762</v>
      </c>
    </row>
    <row r="4607" customFormat="false" ht="12.75" hidden="false" customHeight="false" outlineLevel="0" collapsed="false">
      <c r="B4607" s="10" t="n">
        <v>3.497</v>
      </c>
      <c r="C4607" s="10" t="n">
        <v>366.15</v>
      </c>
      <c r="D4607" s="10" t="n">
        <v>2271.6</v>
      </c>
      <c r="E4607" s="10" t="n">
        <v>1.997</v>
      </c>
      <c r="F4607" s="10" t="n">
        <v>2271.4</v>
      </c>
      <c r="G4607" s="10" t="n">
        <v>0.161200140882275</v>
      </c>
      <c r="H4607" s="10" t="n">
        <v>1.82510845977446</v>
      </c>
      <c r="I4607" s="10" t="n">
        <v>0.913925117563577</v>
      </c>
      <c r="T4607" s="0" t="n">
        <v>18.4423</v>
      </c>
      <c r="U4607" s="0" t="n">
        <v>-0.0327</v>
      </c>
      <c r="Y4607" s="0" t="n">
        <v>1.91822293789031</v>
      </c>
      <c r="Z4607" s="11" t="n">
        <v>0.0931144781158499</v>
      </c>
    </row>
    <row r="4608" customFormat="false" ht="12.75" hidden="false" customHeight="false" outlineLevel="0" collapsed="false">
      <c r="B4608" s="10" t="n">
        <v>3.502</v>
      </c>
      <c r="C4608" s="10" t="n">
        <v>370.3</v>
      </c>
      <c r="D4608" s="10" t="n">
        <v>2273.3</v>
      </c>
      <c r="E4608" s="10" t="n">
        <v>2.002</v>
      </c>
      <c r="F4608" s="10" t="n">
        <v>2273.1</v>
      </c>
      <c r="G4608" s="10" t="n">
        <v>0.1629052835335</v>
      </c>
      <c r="H4608" s="10" t="n">
        <v>1.81458621517389</v>
      </c>
      <c r="I4608" s="10" t="n">
        <v>0.906386720866078</v>
      </c>
      <c r="T4608" s="0" t="n">
        <v>18.4427</v>
      </c>
      <c r="U4608" s="0" t="n">
        <v>-0.0327</v>
      </c>
      <c r="Y4608" s="0" t="n">
        <v>1.92166683596353</v>
      </c>
      <c r="Z4608" s="11" t="n">
        <v>0.107080620789641</v>
      </c>
    </row>
    <row r="4609" customFormat="false" ht="12.75" hidden="false" customHeight="false" outlineLevel="0" collapsed="false">
      <c r="B4609" s="10" t="n">
        <v>3.497</v>
      </c>
      <c r="C4609" s="10" t="n">
        <v>372.4</v>
      </c>
      <c r="D4609" s="10" t="n">
        <v>2271.6</v>
      </c>
      <c r="E4609" s="10" t="n">
        <v>1.997</v>
      </c>
      <c r="F4609" s="10" t="n">
        <v>2271.4</v>
      </c>
      <c r="G4609" s="10" t="n">
        <v>0.163951747820727</v>
      </c>
      <c r="H4609" s="10" t="n">
        <v>1.80818300094673</v>
      </c>
      <c r="I4609" s="10" t="n">
        <v>0.905449674985846</v>
      </c>
      <c r="T4609" s="0" t="n">
        <v>18.446</v>
      </c>
      <c r="U4609" s="0" t="n">
        <v>-0.0327</v>
      </c>
      <c r="Y4609" s="0" t="n">
        <v>1.91822293789031</v>
      </c>
      <c r="Z4609" s="11" t="n">
        <v>0.110039936943579</v>
      </c>
    </row>
    <row r="4610" customFormat="false" ht="12.75" hidden="false" customHeight="false" outlineLevel="0" collapsed="false">
      <c r="B4610" s="10" t="n">
        <v>3.497</v>
      </c>
      <c r="C4610" s="10" t="n">
        <v>374.5</v>
      </c>
      <c r="D4610" s="10" t="n">
        <v>2271.6</v>
      </c>
      <c r="E4610" s="10" t="n">
        <v>1.997</v>
      </c>
      <c r="F4610" s="10" t="n">
        <v>2271.4</v>
      </c>
      <c r="G4610" s="10" t="n">
        <v>0.164876287752047</v>
      </c>
      <c r="H4610" s="10" t="n">
        <v>1.80255974374724</v>
      </c>
      <c r="I4610" s="10" t="n">
        <v>0.902633822607529</v>
      </c>
      <c r="T4610" s="0" t="n">
        <v>18.4488</v>
      </c>
      <c r="U4610" s="0" t="n">
        <v>-0.0327</v>
      </c>
      <c r="Y4610" s="0" t="n">
        <v>1.91822293789031</v>
      </c>
      <c r="Z4610" s="11" t="n">
        <v>0.115663194143077</v>
      </c>
    </row>
    <row r="4611" customFormat="false" ht="12.75" hidden="false" customHeight="false" outlineLevel="0" collapsed="false">
      <c r="B4611" s="10" t="n">
        <v>3.478</v>
      </c>
      <c r="C4611" s="10" t="n">
        <v>374.5</v>
      </c>
      <c r="D4611" s="10" t="n">
        <v>2271.6</v>
      </c>
      <c r="E4611" s="10" t="n">
        <v>1.978</v>
      </c>
      <c r="F4611" s="10" t="n">
        <v>2271.4</v>
      </c>
      <c r="G4611" s="10" t="n">
        <v>0.164876287752047</v>
      </c>
      <c r="H4611" s="10" t="n">
        <v>1.80255974374724</v>
      </c>
      <c r="I4611" s="10" t="n">
        <v>0.911304218274639</v>
      </c>
      <c r="T4611" s="0" t="n">
        <v>18.4508</v>
      </c>
      <c r="U4611" s="0" t="n">
        <v>-0.0327</v>
      </c>
      <c r="Y4611" s="0" t="n">
        <v>1.9051361252121</v>
      </c>
      <c r="Z4611" s="11" t="n">
        <v>0.102576381464859</v>
      </c>
    </row>
    <row r="4612" customFormat="false" ht="12.75" hidden="false" customHeight="false" outlineLevel="0" collapsed="false">
      <c r="B4612" s="10" t="n">
        <v>3.497</v>
      </c>
      <c r="C4612" s="10" t="n">
        <v>371.35</v>
      </c>
      <c r="D4612" s="10" t="n">
        <v>2273.3</v>
      </c>
      <c r="E4612" s="10" t="n">
        <v>1.997</v>
      </c>
      <c r="F4612" s="10" t="n">
        <v>2273.1</v>
      </c>
      <c r="G4612" s="10" t="n">
        <v>0.163367207777924</v>
      </c>
      <c r="H4612" s="10" t="n">
        <v>1.81175468915684</v>
      </c>
      <c r="I4612" s="10" t="n">
        <v>0.90723820188124</v>
      </c>
      <c r="T4612" s="0" t="n">
        <v>18.4521</v>
      </c>
      <c r="U4612" s="0" t="n">
        <v>-0.0327</v>
      </c>
      <c r="Y4612" s="0" t="n">
        <v>1.91822293789031</v>
      </c>
      <c r="Z4612" s="11" t="n">
        <v>0.106468248733477</v>
      </c>
    </row>
    <row r="4613" customFormat="false" ht="12.75" hidden="false" customHeight="false" outlineLevel="0" collapsed="false">
      <c r="B4613" s="10" t="n">
        <v>3.497</v>
      </c>
      <c r="C4613" s="10" t="n">
        <v>367.19</v>
      </c>
      <c r="D4613" s="10" t="n">
        <v>2271.6</v>
      </c>
      <c r="E4613" s="10" t="n">
        <v>1.997</v>
      </c>
      <c r="F4613" s="10" t="n">
        <v>2271.4</v>
      </c>
      <c r="G4613" s="10" t="n">
        <v>0.161658008276834</v>
      </c>
      <c r="H4613" s="10" t="n">
        <v>1.82227212020049</v>
      </c>
      <c r="I4613" s="10" t="n">
        <v>0.912504817326237</v>
      </c>
      <c r="T4613" s="0" t="n">
        <v>18.4527</v>
      </c>
      <c r="U4613" s="0" t="n">
        <v>-0.0327</v>
      </c>
      <c r="Y4613" s="0" t="n">
        <v>1.91822293789031</v>
      </c>
      <c r="Z4613" s="11" t="n">
        <v>0.095950817689819</v>
      </c>
    </row>
    <row r="4614" customFormat="false" ht="12.75" hidden="false" customHeight="false" outlineLevel="0" collapsed="false">
      <c r="B4614" s="10" t="n">
        <v>3.478</v>
      </c>
      <c r="C4614" s="10" t="n">
        <v>361.03</v>
      </c>
      <c r="D4614" s="10" t="n">
        <v>2271.6</v>
      </c>
      <c r="E4614" s="10" t="n">
        <v>1.978</v>
      </c>
      <c r="F4614" s="10" t="n">
        <v>2271.4</v>
      </c>
      <c r="G4614" s="10" t="n">
        <v>0.158946024478295</v>
      </c>
      <c r="H4614" s="10" t="n">
        <v>1.83919048701974</v>
      </c>
      <c r="I4614" s="10" t="n">
        <v>0.929823299807756</v>
      </c>
      <c r="T4614" s="0" t="n">
        <v>18.452</v>
      </c>
      <c r="U4614" s="0" t="n">
        <v>-0.0327</v>
      </c>
      <c r="Y4614" s="0" t="n">
        <v>1.9051361252121</v>
      </c>
      <c r="Z4614" s="11" t="n">
        <v>0.0659456381923538</v>
      </c>
    </row>
    <row r="4615" customFormat="false" ht="12.75" hidden="false" customHeight="false" outlineLevel="0" collapsed="false">
      <c r="B4615" s="10" t="n">
        <v>3.484</v>
      </c>
      <c r="C4615" s="10" t="n">
        <v>354.98</v>
      </c>
      <c r="D4615" s="10" t="n">
        <v>2273.3</v>
      </c>
      <c r="E4615" s="10" t="n">
        <v>1.984</v>
      </c>
      <c r="F4615" s="10" t="n">
        <v>2273.1</v>
      </c>
      <c r="G4615" s="10" t="n">
        <v>0.15616558884343</v>
      </c>
      <c r="H4615" s="10" t="n">
        <v>1.85683825056688</v>
      </c>
      <c r="I4615" s="10" t="n">
        <v>0.935906376293791</v>
      </c>
      <c r="T4615" s="0" t="n">
        <v>18.4513</v>
      </c>
      <c r="U4615" s="0" t="n">
        <v>-0.0327</v>
      </c>
      <c r="Y4615" s="0" t="n">
        <v>1.90926880289995</v>
      </c>
      <c r="Z4615" s="11" t="n">
        <v>0.0524305523330728</v>
      </c>
    </row>
    <row r="4616" customFormat="false" ht="12.75" hidden="false" customHeight="false" outlineLevel="0" collapsed="false">
      <c r="B4616" s="10" t="n">
        <v>3.469</v>
      </c>
      <c r="C4616" s="10" t="n">
        <v>348.05</v>
      </c>
      <c r="D4616" s="10" t="n">
        <v>2273.3</v>
      </c>
      <c r="E4616" s="10" t="n">
        <v>1.969</v>
      </c>
      <c r="F4616" s="10" t="n">
        <v>2273.1</v>
      </c>
      <c r="G4616" s="10" t="n">
        <v>0.153116888830232</v>
      </c>
      <c r="H4616" s="10" t="n">
        <v>1.87655355156824</v>
      </c>
      <c r="I4616" s="10" t="n">
        <v>0.953049035839637</v>
      </c>
      <c r="T4616" s="0" t="n">
        <v>18.4503</v>
      </c>
      <c r="U4616" s="0" t="n">
        <v>-0.0327</v>
      </c>
      <c r="Y4616" s="0" t="n">
        <v>1.89893710868031</v>
      </c>
      <c r="Z4616" s="11" t="n">
        <v>0.0223835571120634</v>
      </c>
    </row>
    <row r="4617" customFormat="false" ht="12.75" hidden="false" customHeight="false" outlineLevel="0" collapsed="false">
      <c r="B4617" s="10" t="n">
        <v>3.478</v>
      </c>
      <c r="C4617" s="10" t="n">
        <v>344.15</v>
      </c>
      <c r="D4617" s="10" t="n">
        <v>2273.3</v>
      </c>
      <c r="E4617" s="10" t="n">
        <v>1.978</v>
      </c>
      <c r="F4617" s="10" t="n">
        <v>2273.1</v>
      </c>
      <c r="G4617" s="10" t="n">
        <v>0.151401170208086</v>
      </c>
      <c r="H4617" s="10" t="n">
        <v>1.88782208962743</v>
      </c>
      <c r="I4617" s="10" t="n">
        <v>0.954409549862199</v>
      </c>
      <c r="T4617" s="0" t="n">
        <v>18.4505</v>
      </c>
      <c r="U4617" s="0" t="n">
        <v>-0.0327</v>
      </c>
      <c r="Y4617" s="0" t="n">
        <v>1.9051361252121</v>
      </c>
      <c r="Z4617" s="11" t="n">
        <v>0.0173140355846653</v>
      </c>
    </row>
    <row r="4618" customFormat="false" ht="12.75" hidden="false" customHeight="false" outlineLevel="0" collapsed="false">
      <c r="B4618" s="10" t="n">
        <v>3.478</v>
      </c>
      <c r="C4618" s="10" t="n">
        <v>341.26</v>
      </c>
      <c r="D4618" s="10" t="n">
        <v>2273.3</v>
      </c>
      <c r="E4618" s="10" t="n">
        <v>1.978</v>
      </c>
      <c r="F4618" s="10" t="n">
        <v>2273.1</v>
      </c>
      <c r="G4618" s="10" t="n">
        <v>0.150129778716291</v>
      </c>
      <c r="H4618" s="10" t="n">
        <v>1.89625504784051</v>
      </c>
      <c r="I4618" s="10" t="n">
        <v>0.958672926107437</v>
      </c>
      <c r="T4618" s="0" t="n">
        <v>18.4516</v>
      </c>
      <c r="U4618" s="0" t="n">
        <v>-0.0327</v>
      </c>
      <c r="Y4618" s="0" t="n">
        <v>1.9051361252121</v>
      </c>
      <c r="Z4618" s="11" t="n">
        <v>0.00888107737158461</v>
      </c>
    </row>
    <row r="4619" customFormat="false" ht="12.75" hidden="false" customHeight="false" outlineLevel="0" collapsed="false">
      <c r="B4619" s="10" t="n">
        <v>3.469</v>
      </c>
      <c r="C4619" s="10" t="n">
        <v>341.26</v>
      </c>
      <c r="D4619" s="10" t="n">
        <v>2273.3</v>
      </c>
      <c r="E4619" s="10" t="n">
        <v>1.969</v>
      </c>
      <c r="F4619" s="10" t="n">
        <v>2273.1</v>
      </c>
      <c r="G4619" s="10" t="n">
        <v>0.150129778716291</v>
      </c>
      <c r="H4619" s="10" t="n">
        <v>1.89625504784051</v>
      </c>
      <c r="I4619" s="10" t="n">
        <v>0.963054874474612</v>
      </c>
      <c r="T4619" s="0" t="n">
        <v>18.4507</v>
      </c>
      <c r="U4619" s="0" t="n">
        <v>-0.0327</v>
      </c>
      <c r="Y4619" s="0" t="n">
        <v>1.89893710868031</v>
      </c>
      <c r="Z4619" s="11" t="n">
        <v>0.00268206083979683</v>
      </c>
    </row>
    <row r="4620" customFormat="false" ht="12.75" hidden="false" customHeight="false" outlineLevel="0" collapsed="false">
      <c r="B4620" s="10" t="n">
        <v>3.46</v>
      </c>
      <c r="C4620" s="10" t="n">
        <v>342.22</v>
      </c>
      <c r="D4620" s="10" t="n">
        <v>2271.6</v>
      </c>
      <c r="E4620" s="10" t="n">
        <v>1.96</v>
      </c>
      <c r="F4620" s="10" t="n">
        <v>2271.4</v>
      </c>
      <c r="G4620" s="10" t="n">
        <v>0.15066478823633</v>
      </c>
      <c r="H4620" s="10" t="n">
        <v>1.8926977359124</v>
      </c>
      <c r="I4620" s="10" t="n">
        <v>0.965662110159389</v>
      </c>
      <c r="T4620" s="0" t="n">
        <v>18.4503</v>
      </c>
      <c r="U4620" s="0" t="n">
        <v>-0.0327</v>
      </c>
      <c r="Y4620" s="0" t="n">
        <v>1.89273809214852</v>
      </c>
      <c r="Z4620" s="11" t="n">
        <v>4.03562361177556E-005</v>
      </c>
    </row>
    <row r="4621" customFormat="false" ht="12.75" hidden="false" customHeight="false" outlineLevel="0" collapsed="false">
      <c r="B4621" s="10" t="n">
        <v>3.46</v>
      </c>
      <c r="C4621" s="10" t="n">
        <v>344.15</v>
      </c>
      <c r="D4621" s="10" t="n">
        <v>2273.3</v>
      </c>
      <c r="E4621" s="10" t="n">
        <v>1.96</v>
      </c>
      <c r="F4621" s="10" t="n">
        <v>2273.1</v>
      </c>
      <c r="G4621" s="10" t="n">
        <v>0.151401170208086</v>
      </c>
      <c r="H4621" s="10" t="n">
        <v>1.88782208962743</v>
      </c>
      <c r="I4621" s="10" t="n">
        <v>0.963174535524199</v>
      </c>
      <c r="T4621" s="0" t="n">
        <v>18.4503</v>
      </c>
      <c r="U4621" s="0" t="n">
        <v>-0.0327</v>
      </c>
      <c r="Y4621" s="0" t="n">
        <v>1.89273809214852</v>
      </c>
      <c r="Z4621" s="11" t="n">
        <v>0.00491600252109015</v>
      </c>
    </row>
    <row r="4622" customFormat="false" ht="12.75" hidden="false" customHeight="false" outlineLevel="0" collapsed="false">
      <c r="B4622" s="10" t="n">
        <v>3.46</v>
      </c>
      <c r="C4622" s="10" t="n">
        <v>350.02</v>
      </c>
      <c r="D4622" s="10" t="n">
        <v>2273.3</v>
      </c>
      <c r="E4622" s="10" t="n">
        <v>1.96</v>
      </c>
      <c r="F4622" s="10" t="n">
        <v>2273.1</v>
      </c>
      <c r="G4622" s="10" t="n">
        <v>0.153983546698341</v>
      </c>
      <c r="H4622" s="10" t="n">
        <v>1.87090940383109</v>
      </c>
      <c r="I4622" s="10" t="n">
        <v>0.954545614199536</v>
      </c>
      <c r="T4622" s="0" t="n">
        <v>18.4518</v>
      </c>
      <c r="U4622" s="0" t="n">
        <v>-0.0327</v>
      </c>
      <c r="Y4622" s="0" t="n">
        <v>1.89273809214852</v>
      </c>
      <c r="Z4622" s="11" t="n">
        <v>0.0218286883174299</v>
      </c>
    </row>
    <row r="4623" customFormat="false" ht="12.75" hidden="false" customHeight="false" outlineLevel="0" collapsed="false">
      <c r="B4623" s="10" t="n">
        <v>3.455</v>
      </c>
      <c r="C4623" s="10" t="n">
        <v>358</v>
      </c>
      <c r="D4623" s="10" t="n">
        <v>2271.6</v>
      </c>
      <c r="E4623" s="10" t="n">
        <v>1.955</v>
      </c>
      <c r="F4623" s="10" t="n">
        <v>2271.4</v>
      </c>
      <c r="G4623" s="10" t="n">
        <v>0.157612045434534</v>
      </c>
      <c r="H4623" s="10" t="n">
        <v>1.84761855746031</v>
      </c>
      <c r="I4623" s="10" t="n">
        <v>0.94507343092599</v>
      </c>
      <c r="T4623" s="0" t="n">
        <v>18.4529</v>
      </c>
      <c r="U4623" s="0" t="n">
        <v>-0.0327</v>
      </c>
      <c r="Y4623" s="0" t="n">
        <v>1.88929419407531</v>
      </c>
      <c r="Z4623" s="11" t="n">
        <v>0.0416756366149942</v>
      </c>
    </row>
    <row r="4624" customFormat="false" ht="12.75" hidden="false" customHeight="false" outlineLevel="0" collapsed="false">
      <c r="B4624" s="10" t="n">
        <v>3.45</v>
      </c>
      <c r="C4624" s="10" t="n">
        <v>364.1</v>
      </c>
      <c r="D4624" s="10" t="n">
        <v>2273.3</v>
      </c>
      <c r="E4624" s="10" t="n">
        <v>1.95</v>
      </c>
      <c r="F4624" s="10" t="n">
        <v>2273.1</v>
      </c>
      <c r="G4624" s="10" t="n">
        <v>0.16017773085214</v>
      </c>
      <c r="H4624" s="10" t="n">
        <v>1.83147114684652</v>
      </c>
      <c r="I4624" s="10" t="n">
        <v>0.939215972741805</v>
      </c>
      <c r="T4624" s="0" t="n">
        <v>18.4527</v>
      </c>
      <c r="U4624" s="0" t="n">
        <v>-0.0327</v>
      </c>
      <c r="Y4624" s="0" t="n">
        <v>1.88585029600209</v>
      </c>
      <c r="Z4624" s="11" t="n">
        <v>0.0543791491555701</v>
      </c>
    </row>
    <row r="4625" customFormat="false" ht="12.75" hidden="false" customHeight="false" outlineLevel="0" collapsed="false">
      <c r="B4625" s="10" t="n">
        <v>3.45</v>
      </c>
      <c r="C4625" s="10" t="n">
        <v>368.22</v>
      </c>
      <c r="D4625" s="10" t="n">
        <v>2273.3</v>
      </c>
      <c r="E4625" s="10" t="n">
        <v>1.95</v>
      </c>
      <c r="F4625" s="10" t="n">
        <v>2273.1</v>
      </c>
      <c r="G4625" s="10" t="n">
        <v>0.161990233601689</v>
      </c>
      <c r="H4625" s="10" t="n">
        <v>1.82021911710892</v>
      </c>
      <c r="I4625" s="10" t="n">
        <v>0.933445701081498</v>
      </c>
      <c r="T4625" s="0" t="n">
        <v>18.4534</v>
      </c>
      <c r="U4625" s="0" t="n">
        <v>-0.0327</v>
      </c>
      <c r="Y4625" s="0" t="n">
        <v>1.88585029600209</v>
      </c>
      <c r="Z4625" s="11" t="n">
        <v>0.0656311788931681</v>
      </c>
    </row>
    <row r="4626" customFormat="false" ht="12.75" hidden="false" customHeight="false" outlineLevel="0" collapsed="false">
      <c r="B4626" s="10" t="n">
        <v>3.441</v>
      </c>
      <c r="C4626" s="10" t="n">
        <v>373.45</v>
      </c>
      <c r="D4626" s="10" t="n">
        <v>2273.3</v>
      </c>
      <c r="E4626" s="10" t="n">
        <v>1.941</v>
      </c>
      <c r="F4626" s="10" t="n">
        <v>2273.1</v>
      </c>
      <c r="G4626" s="10" t="n">
        <v>0.164291056266772</v>
      </c>
      <c r="H4626" s="10" t="n">
        <v>1.80611557682493</v>
      </c>
      <c r="I4626" s="10" t="n">
        <v>0.930507767555348</v>
      </c>
      <c r="T4626" s="0" t="n">
        <v>18.4558</v>
      </c>
      <c r="U4626" s="0" t="n">
        <v>-0.0327</v>
      </c>
      <c r="Y4626" s="0" t="n">
        <v>1.8796512794703</v>
      </c>
      <c r="Z4626" s="11" t="n">
        <v>0.0735357026453716</v>
      </c>
    </row>
    <row r="4627" customFormat="false" ht="12.75" hidden="false" customHeight="false" outlineLevel="0" collapsed="false">
      <c r="B4627" s="10" t="n">
        <v>3.45</v>
      </c>
      <c r="C4627" s="10" t="n">
        <v>376.61</v>
      </c>
      <c r="D4627" s="10" t="n">
        <v>2273.3</v>
      </c>
      <c r="E4627" s="10" t="n">
        <v>1.95</v>
      </c>
      <c r="F4627" s="10" t="n">
        <v>2273.1</v>
      </c>
      <c r="G4627" s="10" t="n">
        <v>0.165681228278562</v>
      </c>
      <c r="H4627" s="10" t="n">
        <v>1.79768953491695</v>
      </c>
      <c r="I4627" s="10" t="n">
        <v>0.921892069188178</v>
      </c>
      <c r="T4627" s="0" t="n">
        <v>18.4564</v>
      </c>
      <c r="U4627" s="0" t="n">
        <v>-0.0327</v>
      </c>
      <c r="Y4627" s="0" t="n">
        <v>1.88585029600209</v>
      </c>
      <c r="Z4627" s="11" t="n">
        <v>0.0881607610851427</v>
      </c>
    </row>
    <row r="4628" customFormat="false" ht="12.75" hidden="false" customHeight="false" outlineLevel="0" collapsed="false">
      <c r="B4628" s="10" t="n">
        <v>3.432</v>
      </c>
      <c r="C4628" s="10" t="n">
        <v>375.56</v>
      </c>
      <c r="D4628" s="10" t="n">
        <v>2273.3</v>
      </c>
      <c r="E4628" s="10" t="n">
        <v>1.932</v>
      </c>
      <c r="F4628" s="10" t="n">
        <v>2273.1</v>
      </c>
      <c r="G4628" s="10" t="n">
        <v>0.165219304034138</v>
      </c>
      <c r="H4628" s="10" t="n">
        <v>1.80048145859321</v>
      </c>
      <c r="I4628" s="10" t="n">
        <v>0.931926220803938</v>
      </c>
      <c r="T4628" s="0" t="n">
        <v>18.4561</v>
      </c>
      <c r="U4628" s="0" t="n">
        <v>-0.0327</v>
      </c>
      <c r="Y4628" s="0" t="n">
        <v>1.87345226293851</v>
      </c>
      <c r="Z4628" s="11" t="n">
        <v>0.0729708043453063</v>
      </c>
    </row>
    <row r="4629" customFormat="false" ht="12.75" hidden="false" customHeight="false" outlineLevel="0" collapsed="false">
      <c r="B4629" s="10" t="n">
        <v>3.441</v>
      </c>
      <c r="C4629" s="10" t="n">
        <v>372.4</v>
      </c>
      <c r="D4629" s="10" t="n">
        <v>2273.3</v>
      </c>
      <c r="E4629" s="10" t="n">
        <v>1.941</v>
      </c>
      <c r="F4629" s="10" t="n">
        <v>2273.1</v>
      </c>
      <c r="G4629" s="10" t="n">
        <v>0.163829132022348</v>
      </c>
      <c r="H4629" s="10" t="n">
        <v>1.80893115804741</v>
      </c>
      <c r="I4629" s="10" t="n">
        <v>0.931958350359306</v>
      </c>
      <c r="T4629" s="0" t="n">
        <v>18.4564</v>
      </c>
      <c r="U4629" s="0" t="n">
        <v>-0.0327</v>
      </c>
      <c r="Y4629" s="0" t="n">
        <v>1.8796512794703</v>
      </c>
      <c r="Z4629" s="11" t="n">
        <v>0.0707201214228892</v>
      </c>
    </row>
    <row r="4630" customFormat="false" ht="12.75" hidden="false" customHeight="false" outlineLevel="0" collapsed="false">
      <c r="B4630" s="10" t="n">
        <v>3.427</v>
      </c>
      <c r="C4630" s="10" t="n">
        <v>370.3</v>
      </c>
      <c r="D4630" s="10" t="n">
        <v>2273.3</v>
      </c>
      <c r="E4630" s="10" t="n">
        <v>1.927</v>
      </c>
      <c r="F4630" s="10" t="n">
        <v>2273.1</v>
      </c>
      <c r="G4630" s="10" t="n">
        <v>0.1629052835335</v>
      </c>
      <c r="H4630" s="10" t="n">
        <v>1.81458621517389</v>
      </c>
      <c r="I4630" s="10" t="n">
        <v>0.941663837661592</v>
      </c>
      <c r="T4630" s="0" t="n">
        <v>18.4575</v>
      </c>
      <c r="U4630" s="0" t="n">
        <v>-0.0327</v>
      </c>
      <c r="Y4630" s="0" t="n">
        <v>1.8700083648653</v>
      </c>
      <c r="Z4630" s="11" t="n">
        <v>0.0554221496914116</v>
      </c>
    </row>
    <row r="4631" customFormat="false" ht="12.75" hidden="false" customHeight="false" outlineLevel="0" collapsed="false">
      <c r="B4631" s="10" t="n">
        <v>3.421</v>
      </c>
      <c r="C4631" s="10" t="n">
        <v>370.3</v>
      </c>
      <c r="D4631" s="10" t="n">
        <v>2273.3</v>
      </c>
      <c r="E4631" s="10" t="n">
        <v>1.921</v>
      </c>
      <c r="F4631" s="10" t="n">
        <v>2273.1</v>
      </c>
      <c r="G4631" s="10" t="n">
        <v>0.1629052835335</v>
      </c>
      <c r="H4631" s="10" t="n">
        <v>1.81458621517389</v>
      </c>
      <c r="I4631" s="10" t="n">
        <v>0.944605005296142</v>
      </c>
      <c r="T4631" s="0" t="n">
        <v>18.458</v>
      </c>
      <c r="U4631" s="0" t="n">
        <v>-0.0327</v>
      </c>
      <c r="Y4631" s="0" t="n">
        <v>1.86587568717744</v>
      </c>
      <c r="Z4631" s="11" t="n">
        <v>0.0512894720035531</v>
      </c>
    </row>
    <row r="4632" customFormat="false" ht="12.75" hidden="false" customHeight="false" outlineLevel="0" collapsed="false">
      <c r="B4632" s="10" t="n">
        <v>3.421</v>
      </c>
      <c r="C4632" s="10" t="n">
        <v>372.4</v>
      </c>
      <c r="D4632" s="10" t="n">
        <v>2273.3</v>
      </c>
      <c r="E4632" s="10" t="n">
        <v>1.921</v>
      </c>
      <c r="F4632" s="10" t="n">
        <v>2273.1</v>
      </c>
      <c r="G4632" s="10" t="n">
        <v>0.163829132022348</v>
      </c>
      <c r="H4632" s="10" t="n">
        <v>1.80893115804741</v>
      </c>
      <c r="I4632" s="10" t="n">
        <v>0.941661196276634</v>
      </c>
      <c r="T4632" s="0" t="n">
        <v>18.4573</v>
      </c>
      <c r="U4632" s="0" t="n">
        <v>-0.0327</v>
      </c>
      <c r="Y4632" s="0" t="n">
        <v>1.86587568717744</v>
      </c>
      <c r="Z4632" s="11" t="n">
        <v>0.0569445291300279</v>
      </c>
    </row>
    <row r="4633" customFormat="false" ht="12.75" hidden="false" customHeight="false" outlineLevel="0" collapsed="false">
      <c r="B4633" s="10" t="n">
        <v>3.421</v>
      </c>
      <c r="C4633" s="10" t="n">
        <v>373.45</v>
      </c>
      <c r="D4633" s="10" t="n">
        <v>2273.3</v>
      </c>
      <c r="E4633" s="10" t="n">
        <v>1.921</v>
      </c>
      <c r="F4633" s="10" t="n">
        <v>2273.1</v>
      </c>
      <c r="G4633" s="10" t="n">
        <v>0.164291056266772</v>
      </c>
      <c r="H4633" s="10" t="n">
        <v>1.80611557682493</v>
      </c>
      <c r="I4633" s="10" t="n">
        <v>0.940195511100953</v>
      </c>
      <c r="T4633" s="0" t="n">
        <v>18.4572</v>
      </c>
      <c r="U4633" s="0" t="n">
        <v>-0.0327</v>
      </c>
      <c r="Y4633" s="0" t="n">
        <v>1.86587568717744</v>
      </c>
      <c r="Z4633" s="11" t="n">
        <v>0.0597601103525103</v>
      </c>
    </row>
    <row r="4634" customFormat="false" ht="12.75" hidden="false" customHeight="false" outlineLevel="0" collapsed="false">
      <c r="B4634" s="10" t="n">
        <v>3.421</v>
      </c>
      <c r="C4634" s="10" t="n">
        <v>372.4</v>
      </c>
      <c r="D4634" s="10" t="n">
        <v>2273.3</v>
      </c>
      <c r="E4634" s="10" t="n">
        <v>1.921</v>
      </c>
      <c r="F4634" s="10" t="n">
        <v>2273.1</v>
      </c>
      <c r="G4634" s="10" t="n">
        <v>0.163829132022348</v>
      </c>
      <c r="H4634" s="10" t="n">
        <v>1.80893115804741</v>
      </c>
      <c r="I4634" s="10" t="n">
        <v>0.941661196276634</v>
      </c>
      <c r="T4634" s="0" t="n">
        <v>18.4582</v>
      </c>
      <c r="U4634" s="0" t="n">
        <v>-0.0327</v>
      </c>
      <c r="Y4634" s="0" t="n">
        <v>1.86587568717744</v>
      </c>
      <c r="Z4634" s="11" t="n">
        <v>0.0569445291300279</v>
      </c>
    </row>
    <row r="4635" customFormat="false" ht="12.75" hidden="false" customHeight="false" outlineLevel="0" collapsed="false">
      <c r="B4635" s="10" t="n">
        <v>3.402</v>
      </c>
      <c r="C4635" s="10" t="n">
        <v>372.4</v>
      </c>
      <c r="D4635" s="10" t="n">
        <v>2273.3</v>
      </c>
      <c r="E4635" s="10" t="n">
        <v>1.902</v>
      </c>
      <c r="F4635" s="10" t="n">
        <v>2273.1</v>
      </c>
      <c r="G4635" s="10" t="n">
        <v>0.163829132022348</v>
      </c>
      <c r="H4635" s="10" t="n">
        <v>1.80893115804741</v>
      </c>
      <c r="I4635" s="10" t="n">
        <v>0.951067906439229</v>
      </c>
      <c r="T4635" s="0" t="n">
        <v>18.4583</v>
      </c>
      <c r="U4635" s="0" t="n">
        <v>-0.0327</v>
      </c>
      <c r="Y4635" s="0" t="n">
        <v>1.85278887449922</v>
      </c>
      <c r="Z4635" s="11" t="n">
        <v>0.0438577164518099</v>
      </c>
    </row>
    <row r="4636" customFormat="false" ht="12.75" hidden="false" customHeight="false" outlineLevel="0" collapsed="false">
      <c r="B4636" s="10" t="n">
        <v>3.412</v>
      </c>
      <c r="C4636" s="10" t="n">
        <v>374.5</v>
      </c>
      <c r="D4636" s="10" t="n">
        <v>2273.3</v>
      </c>
      <c r="E4636" s="10" t="n">
        <v>1.912</v>
      </c>
      <c r="F4636" s="10" t="n">
        <v>2273.1</v>
      </c>
      <c r="G4636" s="10" t="n">
        <v>0.164752980511196</v>
      </c>
      <c r="H4636" s="10" t="n">
        <v>1.80330790084791</v>
      </c>
      <c r="I4636" s="10" t="n">
        <v>0.943152667807487</v>
      </c>
      <c r="T4636" s="0" t="n">
        <v>18.4585</v>
      </c>
      <c r="U4636" s="0" t="n">
        <v>-0.0327</v>
      </c>
      <c r="Y4636" s="0" t="n">
        <v>1.85967667064565</v>
      </c>
      <c r="Z4636" s="11" t="n">
        <v>0.0563687697977389</v>
      </c>
    </row>
    <row r="4637" customFormat="false" ht="12.75" hidden="false" customHeight="false" outlineLevel="0" collapsed="false">
      <c r="B4637" s="10" t="n">
        <v>3.398</v>
      </c>
      <c r="C4637" s="10" t="n">
        <v>379.81</v>
      </c>
      <c r="D4637" s="10" t="n">
        <v>2273.3</v>
      </c>
      <c r="E4637" s="10" t="n">
        <v>1.898</v>
      </c>
      <c r="F4637" s="10" t="n">
        <v>2273.1</v>
      </c>
      <c r="G4637" s="10" t="n">
        <v>0.167088997404426</v>
      </c>
      <c r="H4637" s="10" t="n">
        <v>1.78922857701493</v>
      </c>
      <c r="I4637" s="10" t="n">
        <v>0.942691557963612</v>
      </c>
      <c r="T4637" s="0" t="n">
        <v>18.4593</v>
      </c>
      <c r="U4637" s="0" t="n">
        <v>-0.0327</v>
      </c>
      <c r="Y4637" s="0" t="n">
        <v>1.85003375604065</v>
      </c>
      <c r="Z4637" s="11" t="n">
        <v>0.060805179025716</v>
      </c>
    </row>
    <row r="4638" customFormat="false" ht="12.75" hidden="false" customHeight="false" outlineLevel="0" collapsed="false">
      <c r="B4638" s="10" t="n">
        <v>3.412</v>
      </c>
      <c r="C4638" s="10" t="n">
        <v>387.37</v>
      </c>
      <c r="D4638" s="10" t="n">
        <v>2273.3</v>
      </c>
      <c r="E4638" s="10" t="n">
        <v>1.912</v>
      </c>
      <c r="F4638" s="10" t="n">
        <v>2273.1</v>
      </c>
      <c r="G4638" s="10" t="n">
        <v>0.170414851964278</v>
      </c>
      <c r="H4638" s="10" t="n">
        <v>1.76951939730233</v>
      </c>
      <c r="I4638" s="10" t="n">
        <v>0.92548085632967</v>
      </c>
      <c r="T4638" s="0" t="n">
        <v>18.4597</v>
      </c>
      <c r="U4638" s="0" t="n">
        <v>-0.0327</v>
      </c>
      <c r="Y4638" s="0" t="n">
        <v>1.85967667064565</v>
      </c>
      <c r="Z4638" s="11" t="n">
        <v>0.0901572733433251</v>
      </c>
    </row>
    <row r="4639" customFormat="false" ht="12.75" hidden="false" customHeight="false" outlineLevel="0" collapsed="false">
      <c r="B4639" s="10" t="n">
        <v>3.393</v>
      </c>
      <c r="C4639" s="10" t="n">
        <v>392.87</v>
      </c>
      <c r="D4639" s="10" t="n">
        <v>2273.3</v>
      </c>
      <c r="E4639" s="10" t="n">
        <v>1.893</v>
      </c>
      <c r="F4639" s="10" t="n">
        <v>2273.1</v>
      </c>
      <c r="G4639" s="10" t="n">
        <v>0.172834455149355</v>
      </c>
      <c r="H4639" s="10" t="n">
        <v>1.75542093848466</v>
      </c>
      <c r="I4639" s="10" t="n">
        <v>0.927322207334737</v>
      </c>
      <c r="T4639" s="0" t="n">
        <v>18.4613</v>
      </c>
      <c r="U4639" s="0" t="n">
        <v>-0.0327</v>
      </c>
      <c r="Y4639" s="0" t="n">
        <v>1.84658985796744</v>
      </c>
      <c r="Z4639" s="11" t="n">
        <v>0.0911689194827789</v>
      </c>
    </row>
    <row r="4640" customFormat="false" ht="12.75" hidden="false" customHeight="false" outlineLevel="0" collapsed="false">
      <c r="B4640" s="10" t="n">
        <v>3.384</v>
      </c>
      <c r="C4640" s="10" t="n">
        <v>395.09</v>
      </c>
      <c r="D4640" s="10" t="n">
        <v>2273.3</v>
      </c>
      <c r="E4640" s="10" t="n">
        <v>1.884</v>
      </c>
      <c r="F4640" s="10" t="n">
        <v>2273.1</v>
      </c>
      <c r="G4640" s="10" t="n">
        <v>0.173811094980423</v>
      </c>
      <c r="H4640" s="10" t="n">
        <v>1.7497861201338</v>
      </c>
      <c r="I4640" s="10" t="n">
        <v>0.928761210262104</v>
      </c>
      <c r="T4640" s="0" t="n">
        <v>18.4631</v>
      </c>
      <c r="U4640" s="0" t="n">
        <v>-0.0327</v>
      </c>
      <c r="Y4640" s="0" t="n">
        <v>1.84039084143565</v>
      </c>
      <c r="Z4640" s="11" t="n">
        <v>0.0906047213018442</v>
      </c>
    </row>
    <row r="4641" customFormat="false" ht="12.75" hidden="false" customHeight="false" outlineLevel="0" collapsed="false">
      <c r="B4641" s="10" t="n">
        <v>3.393</v>
      </c>
      <c r="C4641" s="10" t="n">
        <v>395.09</v>
      </c>
      <c r="D4641" s="10" t="n">
        <v>2273.3</v>
      </c>
      <c r="E4641" s="10" t="n">
        <v>1.893</v>
      </c>
      <c r="F4641" s="10" t="n">
        <v>2273.1</v>
      </c>
      <c r="G4641" s="10" t="n">
        <v>0.173811094980423</v>
      </c>
      <c r="H4641" s="10" t="n">
        <v>1.7497861201338</v>
      </c>
      <c r="I4641" s="10" t="n">
        <v>0.924345546821872</v>
      </c>
      <c r="T4641" s="0" t="n">
        <v>18.4642</v>
      </c>
      <c r="U4641" s="0" t="n">
        <v>-0.0327</v>
      </c>
      <c r="Y4641" s="0" t="n">
        <v>1.84658985796744</v>
      </c>
      <c r="Z4641" s="11" t="n">
        <v>0.0968037378336315</v>
      </c>
    </row>
    <row r="4642" customFormat="false" ht="12.75" hidden="false" customHeight="false" outlineLevel="0" collapsed="false">
      <c r="B4642" s="10" t="n">
        <v>3.384</v>
      </c>
      <c r="C4642" s="10" t="n">
        <v>392.87</v>
      </c>
      <c r="D4642" s="10" t="n">
        <v>2271.6</v>
      </c>
      <c r="E4642" s="10" t="n">
        <v>1.884</v>
      </c>
      <c r="F4642" s="10" t="n">
        <v>2271.4</v>
      </c>
      <c r="G4642" s="10" t="n">
        <v>0.172963810865545</v>
      </c>
      <c r="H4642" s="10" t="n">
        <v>1.75467278138398</v>
      </c>
      <c r="I4642" s="10" t="n">
        <v>0.931354979503173</v>
      </c>
      <c r="T4642" s="0" t="n">
        <v>18.4628</v>
      </c>
      <c r="U4642" s="0" t="n">
        <v>-0.0327</v>
      </c>
      <c r="Y4642" s="0" t="n">
        <v>1.84039084143565</v>
      </c>
      <c r="Z4642" s="11" t="n">
        <v>0.0857180600516696</v>
      </c>
    </row>
    <row r="4643" customFormat="false" ht="12.75" hidden="false" customHeight="false" outlineLevel="0" collapsed="false">
      <c r="B4643" s="10" t="n">
        <v>3.361</v>
      </c>
      <c r="C4643" s="10" t="n">
        <v>391.76</v>
      </c>
      <c r="D4643" s="10" t="n">
        <v>2273.3</v>
      </c>
      <c r="E4643" s="10" t="n">
        <v>1.861</v>
      </c>
      <c r="F4643" s="10" t="n">
        <v>2273.1</v>
      </c>
      <c r="G4643" s="10" t="n">
        <v>0.172346135233822</v>
      </c>
      <c r="H4643" s="10" t="n">
        <v>1.75825029925455</v>
      </c>
      <c r="I4643" s="10" t="n">
        <v>0.944787909325389</v>
      </c>
      <c r="T4643" s="0" t="n">
        <v>18.4584</v>
      </c>
      <c r="U4643" s="0" t="n">
        <v>-0.0327</v>
      </c>
      <c r="Y4643" s="0" t="n">
        <v>1.82454891029886</v>
      </c>
      <c r="Z4643" s="11" t="n">
        <v>0.0662986110443085</v>
      </c>
    </row>
    <row r="4644" customFormat="false" ht="12.75" hidden="false" customHeight="false" outlineLevel="0" collapsed="false">
      <c r="B4644" s="10" t="n">
        <v>3.402</v>
      </c>
      <c r="C4644" s="10" t="n">
        <v>391.76</v>
      </c>
      <c r="D4644" s="10" t="n">
        <v>2273.3</v>
      </c>
      <c r="E4644" s="10" t="n">
        <v>1.902</v>
      </c>
      <c r="F4644" s="10" t="n">
        <v>2273.1</v>
      </c>
      <c r="G4644" s="10" t="n">
        <v>0.172346135233822</v>
      </c>
      <c r="H4644" s="10" t="n">
        <v>1.75825029925455</v>
      </c>
      <c r="I4644" s="10" t="n">
        <v>0.92442181874582</v>
      </c>
      <c r="T4644" s="0" t="n">
        <v>18.4556</v>
      </c>
      <c r="U4644" s="0" t="n">
        <v>-0.0327</v>
      </c>
      <c r="Y4644" s="0" t="n">
        <v>1.85278887449922</v>
      </c>
      <c r="Z4644" s="11" t="n">
        <v>0.0945385752446739</v>
      </c>
    </row>
    <row r="4645" customFormat="false" ht="12.75" hidden="false" customHeight="false" outlineLevel="0" collapsed="false">
      <c r="B4645" s="10" t="n">
        <v>3.365</v>
      </c>
      <c r="C4645" s="10" t="n">
        <v>396.2</v>
      </c>
      <c r="D4645" s="10" t="n">
        <v>2273.3</v>
      </c>
      <c r="E4645" s="10" t="n">
        <v>1.865</v>
      </c>
      <c r="F4645" s="10" t="n">
        <v>2273.1</v>
      </c>
      <c r="G4645" s="10" t="n">
        <v>0.174299414895957</v>
      </c>
      <c r="H4645" s="10" t="n">
        <v>1.74698057309535</v>
      </c>
      <c r="I4645" s="10" t="n">
        <v>0.93671880594925</v>
      </c>
      <c r="T4645" s="0" t="n">
        <v>18.4542</v>
      </c>
      <c r="U4645" s="0" t="n">
        <v>-0.0327</v>
      </c>
      <c r="Y4645" s="0" t="n">
        <v>1.82730402875743</v>
      </c>
      <c r="Z4645" s="11" t="n">
        <v>0.0803234556620776</v>
      </c>
    </row>
    <row r="4646" customFormat="false" ht="12.75" hidden="false" customHeight="false" outlineLevel="0" collapsed="false">
      <c r="B4646" s="10" t="n">
        <v>3.374</v>
      </c>
      <c r="C4646" s="10" t="n">
        <v>399.56</v>
      </c>
      <c r="D4646" s="10" t="n">
        <v>2273.3</v>
      </c>
      <c r="E4646" s="10" t="n">
        <v>1.874</v>
      </c>
      <c r="F4646" s="10" t="n">
        <v>2273.1</v>
      </c>
      <c r="G4646" s="10" t="n">
        <v>0.175777572478114</v>
      </c>
      <c r="H4646" s="10" t="n">
        <v>1.73853576622878</v>
      </c>
      <c r="I4646" s="10" t="n">
        <v>0.927713856045237</v>
      </c>
      <c r="T4646" s="0" t="n">
        <v>18.4539</v>
      </c>
      <c r="U4646" s="0" t="n">
        <v>-0.0327</v>
      </c>
      <c r="Y4646" s="0" t="n">
        <v>1.83350304528922</v>
      </c>
      <c r="Z4646" s="11" t="n">
        <v>0.0949672790604421</v>
      </c>
    </row>
    <row r="4647" customFormat="false" ht="12.75" hidden="false" customHeight="false" outlineLevel="0" collapsed="false">
      <c r="B4647" s="10" t="n">
        <v>3.365</v>
      </c>
      <c r="C4647" s="10" t="n">
        <v>399.56</v>
      </c>
      <c r="D4647" s="10" t="n">
        <v>2273.3</v>
      </c>
      <c r="E4647" s="10" t="n">
        <v>1.865</v>
      </c>
      <c r="F4647" s="10" t="n">
        <v>2273.1</v>
      </c>
      <c r="G4647" s="10" t="n">
        <v>0.175777572478114</v>
      </c>
      <c r="H4647" s="10" t="n">
        <v>1.73853576622878</v>
      </c>
      <c r="I4647" s="10" t="n">
        <v>0.932190759371997</v>
      </c>
      <c r="T4647" s="0" t="n">
        <v>18.4525</v>
      </c>
      <c r="U4647" s="0" t="n">
        <v>-0.0327</v>
      </c>
      <c r="Y4647" s="0" t="n">
        <v>1.82730402875743</v>
      </c>
      <c r="Z4647" s="11" t="n">
        <v>0.0887682625286548</v>
      </c>
    </row>
    <row r="4648" customFormat="false" ht="12.75" hidden="false" customHeight="false" outlineLevel="0" collapsed="false">
      <c r="B4648" s="10" t="n">
        <v>3.374</v>
      </c>
      <c r="C4648" s="10" t="n">
        <v>400.69</v>
      </c>
      <c r="D4648" s="10" t="n">
        <v>2273.3</v>
      </c>
      <c r="E4648" s="10" t="n">
        <v>1.874</v>
      </c>
      <c r="F4648" s="10" t="n">
        <v>2273.1</v>
      </c>
      <c r="G4648" s="10" t="n">
        <v>0.176274690950684</v>
      </c>
      <c r="H4648" s="10" t="n">
        <v>1.73571164706669</v>
      </c>
      <c r="I4648" s="10" t="n">
        <v>0.926206855425127</v>
      </c>
      <c r="T4648" s="0" t="n">
        <v>18.4504</v>
      </c>
      <c r="U4648" s="0" t="n">
        <v>-0.0327</v>
      </c>
      <c r="Y4648" s="0" t="n">
        <v>1.83350304528922</v>
      </c>
      <c r="Z4648" s="11" t="n">
        <v>0.0977913982225291</v>
      </c>
    </row>
    <row r="4649" customFormat="false" ht="12.75" hidden="false" customHeight="false" outlineLevel="0" collapsed="false">
      <c r="B4649" s="10" t="n">
        <v>3.356</v>
      </c>
      <c r="C4649" s="10" t="n">
        <v>402.95</v>
      </c>
      <c r="D4649" s="10" t="n">
        <v>2273.3</v>
      </c>
      <c r="E4649" s="10" t="n">
        <v>1.856</v>
      </c>
      <c r="F4649" s="10" t="n">
        <v>2273.1</v>
      </c>
      <c r="G4649" s="10" t="n">
        <v>0.177268927895825</v>
      </c>
      <c r="H4649" s="10" t="n">
        <v>1.73008722365536</v>
      </c>
      <c r="I4649" s="10" t="n">
        <v>0.932159064469483</v>
      </c>
      <c r="T4649" s="0" t="n">
        <v>18.4498</v>
      </c>
      <c r="U4649" s="0" t="n">
        <v>-0.0327</v>
      </c>
      <c r="Y4649" s="0" t="n">
        <v>1.82110501222564</v>
      </c>
      <c r="Z4649" s="11" t="n">
        <v>0.0910177885702812</v>
      </c>
    </row>
    <row r="4650" customFormat="false" ht="12.75" hidden="false" customHeight="false" outlineLevel="0" collapsed="false">
      <c r="B4650" s="10" t="n">
        <v>3.351</v>
      </c>
      <c r="C4650" s="10" t="n">
        <v>407.52</v>
      </c>
      <c r="D4650" s="10" t="n">
        <v>2273.3</v>
      </c>
      <c r="E4650" s="10" t="n">
        <v>1.851</v>
      </c>
      <c r="F4650" s="10" t="n">
        <v>2273.1</v>
      </c>
      <c r="G4650" s="10" t="n">
        <v>0.179279398178699</v>
      </c>
      <c r="H4650" s="10" t="n">
        <v>1.71880969790642</v>
      </c>
      <c r="I4650" s="10" t="n">
        <v>0.928584385686882</v>
      </c>
      <c r="T4650" s="0" t="n">
        <v>18.4498</v>
      </c>
      <c r="U4650" s="0" t="n">
        <v>-0.0327</v>
      </c>
      <c r="Y4650" s="0" t="n">
        <v>1.81766111415243</v>
      </c>
      <c r="Z4650" s="11" t="n">
        <v>0.0988514162460088</v>
      </c>
    </row>
    <row r="4651" customFormat="false" ht="12.75" hidden="false" customHeight="false" outlineLevel="0" collapsed="false">
      <c r="B4651" s="10" t="n">
        <v>3.345</v>
      </c>
      <c r="C4651" s="10" t="n">
        <v>413.3</v>
      </c>
      <c r="D4651" s="10" t="n">
        <v>2273.3</v>
      </c>
      <c r="E4651" s="10" t="n">
        <v>1.845</v>
      </c>
      <c r="F4651" s="10" t="n">
        <v>2273.1</v>
      </c>
      <c r="G4651" s="10" t="n">
        <v>0.181822181162289</v>
      </c>
      <c r="H4651" s="10" t="n">
        <v>1.70472598850865</v>
      </c>
      <c r="I4651" s="10" t="n">
        <v>0.923970725478943</v>
      </c>
      <c r="T4651" s="0" t="n">
        <v>18.4504</v>
      </c>
      <c r="U4651" s="0" t="n">
        <v>-0.0327</v>
      </c>
      <c r="Y4651" s="0" t="n">
        <v>1.81352843646457</v>
      </c>
      <c r="Z4651" s="11" t="n">
        <v>0.108802447955918</v>
      </c>
    </row>
    <row r="4652" customFormat="false" ht="12.75" hidden="false" customHeight="false" outlineLevel="0" collapsed="false">
      <c r="B4652" s="10" t="n">
        <v>3.356</v>
      </c>
      <c r="C4652" s="10" t="n">
        <v>416.8</v>
      </c>
      <c r="D4652" s="10" t="n">
        <v>2271.6</v>
      </c>
      <c r="E4652" s="10" t="n">
        <v>1.856</v>
      </c>
      <c r="F4652" s="10" t="n">
        <v>2271.4</v>
      </c>
      <c r="G4652" s="10" t="n">
        <v>0.183499163511491</v>
      </c>
      <c r="H4652" s="10" t="n">
        <v>1.69554506301866</v>
      </c>
      <c r="I4652" s="10" t="n">
        <v>0.913547986540228</v>
      </c>
      <c r="T4652" s="0" t="n">
        <v>18.451</v>
      </c>
      <c r="U4652" s="0" t="n">
        <v>-0.0327</v>
      </c>
      <c r="Y4652" s="0" t="n">
        <v>1.82110501222564</v>
      </c>
      <c r="Z4652" s="11" t="n">
        <v>0.125559949206979</v>
      </c>
    </row>
    <row r="4653" customFormat="false" ht="12.75" hidden="false" customHeight="false" outlineLevel="0" collapsed="false">
      <c r="B4653" s="10" t="n">
        <v>3.345</v>
      </c>
      <c r="C4653" s="10" t="n">
        <v>414.46</v>
      </c>
      <c r="D4653" s="10" t="n">
        <v>2273.3</v>
      </c>
      <c r="E4653" s="10" t="n">
        <v>1.845</v>
      </c>
      <c r="F4653" s="10" t="n">
        <v>2273.1</v>
      </c>
      <c r="G4653" s="10" t="n">
        <v>0.182332497470415</v>
      </c>
      <c r="H4653" s="10" t="n">
        <v>1.70192324209387</v>
      </c>
      <c r="I4653" s="10" t="n">
        <v>0.922451621731093</v>
      </c>
      <c r="T4653" s="0" t="n">
        <v>18.4515</v>
      </c>
      <c r="U4653" s="0" t="n">
        <v>-0.0327</v>
      </c>
      <c r="Y4653" s="0" t="n">
        <v>1.81352843646457</v>
      </c>
      <c r="Z4653" s="11" t="n">
        <v>0.111605194370702</v>
      </c>
    </row>
    <row r="4654" customFormat="false" ht="12.75" hidden="false" customHeight="false" outlineLevel="0" collapsed="false">
      <c r="B4654" s="10" t="n">
        <v>3.345</v>
      </c>
      <c r="C4654" s="10" t="n">
        <v>407.52</v>
      </c>
      <c r="D4654" s="10" t="n">
        <v>2273.3</v>
      </c>
      <c r="E4654" s="10" t="n">
        <v>1.845</v>
      </c>
      <c r="F4654" s="10" t="n">
        <v>2273.1</v>
      </c>
      <c r="G4654" s="10" t="n">
        <v>0.179279398178699</v>
      </c>
      <c r="H4654" s="10" t="n">
        <v>1.71880969790642</v>
      </c>
      <c r="I4654" s="10" t="n">
        <v>0.931604172307002</v>
      </c>
      <c r="T4654" s="0" t="n">
        <v>18.4525</v>
      </c>
      <c r="U4654" s="0" t="n">
        <v>-0.0327</v>
      </c>
      <c r="Y4654" s="0" t="n">
        <v>1.81352843646457</v>
      </c>
      <c r="Z4654" s="11" t="n">
        <v>0.0947187385581505</v>
      </c>
    </row>
    <row r="4655" customFormat="false" ht="12.75" hidden="false" customHeight="false" outlineLevel="0" collapsed="false">
      <c r="B4655" s="10" t="n">
        <v>3.336</v>
      </c>
      <c r="C4655" s="10" t="n">
        <v>397.32</v>
      </c>
      <c r="D4655" s="10" t="n">
        <v>2273.3</v>
      </c>
      <c r="E4655" s="10" t="n">
        <v>1.836</v>
      </c>
      <c r="F4655" s="10" t="n">
        <v>2273.1</v>
      </c>
      <c r="G4655" s="10" t="n">
        <v>0.174792134090009</v>
      </c>
      <c r="H4655" s="10" t="n">
        <v>1.74415770619079</v>
      </c>
      <c r="I4655" s="10" t="n">
        <v>0.949976964156203</v>
      </c>
      <c r="T4655" s="0" t="n">
        <v>18.4525</v>
      </c>
      <c r="U4655" s="0" t="n">
        <v>-0.0327</v>
      </c>
      <c r="Y4655" s="0" t="n">
        <v>1.80732941993278</v>
      </c>
      <c r="Z4655" s="11" t="n">
        <v>0.0631717137419925</v>
      </c>
    </row>
    <row r="4656" customFormat="false" ht="12.75" hidden="false" customHeight="false" outlineLevel="0" collapsed="false">
      <c r="B4656" s="10" t="n">
        <v>3.326</v>
      </c>
      <c r="C4656" s="10" t="n">
        <v>387.37</v>
      </c>
      <c r="D4656" s="10" t="n">
        <v>2273.3</v>
      </c>
      <c r="E4656" s="10" t="n">
        <v>1.826</v>
      </c>
      <c r="F4656" s="10" t="n">
        <v>2273.1</v>
      </c>
      <c r="G4656" s="10" t="n">
        <v>0.170414851964278</v>
      </c>
      <c r="H4656" s="10" t="n">
        <v>1.76951939730233</v>
      </c>
      <c r="I4656" s="10" t="n">
        <v>0.969068673221428</v>
      </c>
      <c r="T4656" s="0" t="n">
        <v>18.4518</v>
      </c>
      <c r="U4656" s="0" t="n">
        <v>-0.0327</v>
      </c>
      <c r="Y4656" s="0" t="n">
        <v>1.80044162378635</v>
      </c>
      <c r="Z4656" s="11" t="n">
        <v>0.0309222264840221</v>
      </c>
    </row>
    <row r="4657" customFormat="false" ht="12.75" hidden="false" customHeight="false" outlineLevel="0" collapsed="false">
      <c r="B4657" s="10" t="n">
        <v>3.342</v>
      </c>
      <c r="C4657" s="10" t="n">
        <v>377.68</v>
      </c>
      <c r="D4657" s="10" t="n">
        <v>2273.3</v>
      </c>
      <c r="E4657" s="10" t="n">
        <v>1.842</v>
      </c>
      <c r="F4657" s="10" t="n">
        <v>2273.1</v>
      </c>
      <c r="G4657" s="10" t="n">
        <v>0.166151951080023</v>
      </c>
      <c r="H4657" s="10" t="n">
        <v>1.79485242810075</v>
      </c>
      <c r="I4657" s="10" t="n">
        <v>0.97440414120562</v>
      </c>
      <c r="T4657" s="0" t="n">
        <v>18.4511</v>
      </c>
      <c r="U4657" s="0" t="n">
        <v>-0.0327</v>
      </c>
      <c r="Y4657" s="0" t="n">
        <v>1.81146209762064</v>
      </c>
      <c r="Z4657" s="11" t="n">
        <v>0.0166096695198876</v>
      </c>
    </row>
    <row r="4658" customFormat="false" ht="12.75" hidden="false" customHeight="false" outlineLevel="0" collapsed="false">
      <c r="B4658" s="10" t="n">
        <v>3.326</v>
      </c>
      <c r="C4658" s="10" t="n">
        <v>371.35</v>
      </c>
      <c r="D4658" s="10" t="n">
        <v>2273.3</v>
      </c>
      <c r="E4658" s="10" t="n">
        <v>1.826</v>
      </c>
      <c r="F4658" s="10" t="n">
        <v>2273.1</v>
      </c>
      <c r="G4658" s="10" t="n">
        <v>0.163367207777924</v>
      </c>
      <c r="H4658" s="10" t="n">
        <v>1.81175468915684</v>
      </c>
      <c r="I4658" s="10" t="n">
        <v>0.99219862494898</v>
      </c>
      <c r="T4658" s="0" t="n">
        <v>18.4498</v>
      </c>
      <c r="U4658" s="0" t="n">
        <v>-0.0327</v>
      </c>
      <c r="Y4658" s="0" t="n">
        <v>1.80044162378635</v>
      </c>
      <c r="Z4658" s="11" t="n">
        <v>-0.0113130653704863</v>
      </c>
    </row>
    <row r="4659" customFormat="false" ht="12.75" hidden="false" customHeight="false" outlineLevel="0" collapsed="false">
      <c r="B4659" s="10" t="n">
        <v>3.317</v>
      </c>
      <c r="C4659" s="10" t="n">
        <v>366.15</v>
      </c>
      <c r="D4659" s="10" t="n">
        <v>2273.3</v>
      </c>
      <c r="E4659" s="10" t="n">
        <v>1.817</v>
      </c>
      <c r="F4659" s="10" t="n">
        <v>2273.1</v>
      </c>
      <c r="G4659" s="10" t="n">
        <v>0.161079582948396</v>
      </c>
      <c r="H4659" s="10" t="n">
        <v>1.82585661687514</v>
      </c>
      <c r="I4659" s="10" t="n">
        <v>1.00487430758126</v>
      </c>
      <c r="T4659" s="0" t="n">
        <v>18.449</v>
      </c>
      <c r="U4659" s="0" t="n">
        <v>-0.0327</v>
      </c>
      <c r="Y4659" s="0" t="n">
        <v>1.79424260725456</v>
      </c>
      <c r="Z4659" s="11" t="n">
        <v>-0.031614009620579</v>
      </c>
    </row>
    <row r="4660" customFormat="false" ht="12.75" hidden="false" customHeight="false" outlineLevel="0" collapsed="false">
      <c r="B4660" s="10" t="n">
        <v>3.326</v>
      </c>
      <c r="C4660" s="10" t="n">
        <v>362.05</v>
      </c>
      <c r="D4660" s="10" t="n">
        <v>2271.6</v>
      </c>
      <c r="E4660" s="10" t="n">
        <v>1.826</v>
      </c>
      <c r="F4660" s="10" t="n">
        <v>2271.4</v>
      </c>
      <c r="G4660" s="10" t="n">
        <v>0.159395086730651</v>
      </c>
      <c r="H4660" s="10" t="n">
        <v>1.83636922073609</v>
      </c>
      <c r="I4660" s="10" t="n">
        <v>1.0056786531961</v>
      </c>
      <c r="T4660" s="0" t="n">
        <v>18.4491</v>
      </c>
      <c r="U4660" s="0" t="n">
        <v>-0.0327</v>
      </c>
      <c r="Y4660" s="0" t="n">
        <v>1.80044162378635</v>
      </c>
      <c r="Z4660" s="11" t="n">
        <v>-0.0359275969497364</v>
      </c>
    </row>
    <row r="4661" customFormat="false" ht="12.75" hidden="false" customHeight="false" outlineLevel="0" collapsed="false">
      <c r="B4661" s="10" t="n">
        <v>3.317</v>
      </c>
      <c r="C4661" s="10" t="n">
        <v>362.05</v>
      </c>
      <c r="D4661" s="10" t="n">
        <v>2273.3</v>
      </c>
      <c r="E4661" s="10" t="n">
        <v>1.817</v>
      </c>
      <c r="F4661" s="10" t="n">
        <v>2273.1</v>
      </c>
      <c r="G4661" s="10" t="n">
        <v>0.159275878755884</v>
      </c>
      <c r="H4661" s="10" t="n">
        <v>1.83711737783676</v>
      </c>
      <c r="I4661" s="10" t="n">
        <v>1.01107175445061</v>
      </c>
      <c r="T4661" s="0" t="n">
        <v>18.4493</v>
      </c>
      <c r="U4661" s="0" t="n">
        <v>-0.0327</v>
      </c>
      <c r="Y4661" s="0" t="n">
        <v>1.79424260725456</v>
      </c>
      <c r="Z4661" s="11" t="n">
        <v>-0.0428747705822021</v>
      </c>
    </row>
    <row r="4662" customFormat="false" ht="12.75" hidden="false" customHeight="false" outlineLevel="0" collapsed="false">
      <c r="B4662" s="10" t="n">
        <v>3.317</v>
      </c>
      <c r="C4662" s="10" t="n">
        <v>369.26</v>
      </c>
      <c r="D4662" s="10" t="n">
        <v>2273.3</v>
      </c>
      <c r="E4662" s="10" t="n">
        <v>1.817</v>
      </c>
      <c r="F4662" s="10" t="n">
        <v>2273.1</v>
      </c>
      <c r="G4662" s="10" t="n">
        <v>0.162447758567595</v>
      </c>
      <c r="H4662" s="10" t="n">
        <v>1.81739869994837</v>
      </c>
      <c r="I4662" s="10" t="n">
        <v>1.00021942759954</v>
      </c>
      <c r="T4662" s="0" t="n">
        <v>18.4498</v>
      </c>
      <c r="U4662" s="0" t="n">
        <v>-0.0327</v>
      </c>
      <c r="Y4662" s="0" t="n">
        <v>1.79424260725456</v>
      </c>
      <c r="Z4662" s="11" t="n">
        <v>-0.0231560926938093</v>
      </c>
    </row>
    <row r="4663" customFormat="false" ht="12.75" hidden="false" customHeight="false" outlineLevel="0" collapsed="false">
      <c r="B4663" s="10" t="n">
        <v>3.322</v>
      </c>
      <c r="C4663" s="10" t="n">
        <v>381.96</v>
      </c>
      <c r="D4663" s="10" t="n">
        <v>2273.3</v>
      </c>
      <c r="E4663" s="10" t="n">
        <v>1.822</v>
      </c>
      <c r="F4663" s="10" t="n">
        <v>2273.1</v>
      </c>
      <c r="G4663" s="10" t="n">
        <v>0.168034842285865</v>
      </c>
      <c r="H4663" s="10" t="n">
        <v>1.7835838139679</v>
      </c>
      <c r="I4663" s="10" t="n">
        <v>0.978915375394019</v>
      </c>
      <c r="T4663" s="0" t="n">
        <v>18.4503</v>
      </c>
      <c r="U4663" s="0" t="n">
        <v>-0.0327</v>
      </c>
      <c r="Y4663" s="0" t="n">
        <v>1.79768650532778</v>
      </c>
      <c r="Z4663" s="11" t="n">
        <v>0.0141026913598754</v>
      </c>
    </row>
    <row r="4664" customFormat="false" ht="12.75" hidden="false" customHeight="false" outlineLevel="0" collapsed="false">
      <c r="B4664" s="10" t="n">
        <v>3.298</v>
      </c>
      <c r="C4664" s="10" t="n">
        <v>398.44</v>
      </c>
      <c r="D4664" s="10" t="n">
        <v>2273.3</v>
      </c>
      <c r="E4664" s="10" t="n">
        <v>1.798</v>
      </c>
      <c r="F4664" s="10" t="n">
        <v>2273.1</v>
      </c>
      <c r="G4664" s="10" t="n">
        <v>0.175284853284061</v>
      </c>
      <c r="H4664" s="10" t="n">
        <v>1.74134278543862</v>
      </c>
      <c r="I4664" s="10" t="n">
        <v>0.968488757196117</v>
      </c>
      <c r="T4664" s="0" t="n">
        <v>18.4498</v>
      </c>
      <c r="U4664" s="0" t="n">
        <v>-0.0327</v>
      </c>
      <c r="Y4664" s="0" t="n">
        <v>1.78115579457634</v>
      </c>
      <c r="Z4664" s="11" t="n">
        <v>0.0398130091377262</v>
      </c>
    </row>
    <row r="4665" customFormat="false" ht="12.75" hidden="false" customHeight="false" outlineLevel="0" collapsed="false">
      <c r="B4665" s="10" t="n">
        <v>3.308</v>
      </c>
      <c r="C4665" s="10" t="n">
        <v>405.23</v>
      </c>
      <c r="D4665" s="10" t="n">
        <v>2273.3</v>
      </c>
      <c r="E4665" s="10" t="n">
        <v>1.808</v>
      </c>
      <c r="F4665" s="10" t="n">
        <v>2273.1</v>
      </c>
      <c r="G4665" s="10" t="n">
        <v>0.178271963398003</v>
      </c>
      <c r="H4665" s="10" t="n">
        <v>1.72444490163572</v>
      </c>
      <c r="I4665" s="10" t="n">
        <v>0.953785896922412</v>
      </c>
      <c r="T4665" s="0" t="n">
        <v>18.4496</v>
      </c>
      <c r="U4665" s="0" t="n">
        <v>-0.0327</v>
      </c>
      <c r="Y4665" s="0" t="n">
        <v>1.78804359072278</v>
      </c>
      <c r="Z4665" s="11" t="n">
        <v>0.0635986890870544</v>
      </c>
    </row>
    <row r="4666" customFormat="false" ht="12.75" hidden="false" customHeight="false" outlineLevel="0" collapsed="false">
      <c r="B4666" s="10" t="n">
        <v>3.308</v>
      </c>
      <c r="C4666" s="10" t="n">
        <v>404.09</v>
      </c>
      <c r="D4666" s="10" t="n">
        <v>2273.3</v>
      </c>
      <c r="E4666" s="10" t="n">
        <v>1.808</v>
      </c>
      <c r="F4666" s="10" t="n">
        <v>2273.1</v>
      </c>
      <c r="G4666" s="10" t="n">
        <v>0.177770445646914</v>
      </c>
      <c r="H4666" s="10" t="n">
        <v>1.72726208317585</v>
      </c>
      <c r="I4666" s="10" t="n">
        <v>0.955344072553013</v>
      </c>
      <c r="T4666" s="0" t="n">
        <v>18.4496</v>
      </c>
      <c r="U4666" s="0" t="n">
        <v>-0.0327</v>
      </c>
      <c r="Y4666" s="0" t="n">
        <v>1.78804359072278</v>
      </c>
      <c r="Z4666" s="11" t="n">
        <v>0.0607815075469285</v>
      </c>
    </row>
    <row r="4667" customFormat="false" ht="12.75" hidden="false" customHeight="false" outlineLevel="0" collapsed="false">
      <c r="B4667" s="10" t="n">
        <v>3.308</v>
      </c>
      <c r="C4667" s="10" t="n">
        <v>401.82</v>
      </c>
      <c r="D4667" s="10" t="n">
        <v>2273.3</v>
      </c>
      <c r="E4667" s="10" t="n">
        <v>1.808</v>
      </c>
      <c r="F4667" s="10" t="n">
        <v>2273.1</v>
      </c>
      <c r="G4667" s="10" t="n">
        <v>0.176771809423255</v>
      </c>
      <c r="H4667" s="10" t="n">
        <v>1.73289548109865</v>
      </c>
      <c r="I4667" s="10" t="n">
        <v>0.95845988998819</v>
      </c>
      <c r="T4667" s="0" t="n">
        <v>18.4491</v>
      </c>
      <c r="U4667" s="0" t="n">
        <v>-0.0327</v>
      </c>
      <c r="Y4667" s="0" t="n">
        <v>1.78804359072278</v>
      </c>
      <c r="Z4667" s="11" t="n">
        <v>0.0551481096241271</v>
      </c>
    </row>
    <row r="4668" customFormat="false" ht="12.75" hidden="false" customHeight="false" outlineLevel="0" collapsed="false">
      <c r="B4668" s="10" t="n">
        <v>3.298</v>
      </c>
      <c r="C4668" s="10" t="n">
        <v>401.82</v>
      </c>
      <c r="D4668" s="10" t="n">
        <v>2273.3</v>
      </c>
      <c r="E4668" s="10" t="n">
        <v>1.798</v>
      </c>
      <c r="F4668" s="10" t="n">
        <v>2273.1</v>
      </c>
      <c r="G4668" s="10" t="n">
        <v>0.176771809423255</v>
      </c>
      <c r="H4668" s="10" t="n">
        <v>1.73289548109865</v>
      </c>
      <c r="I4668" s="10" t="n">
        <v>0.963790590154977</v>
      </c>
      <c r="T4668" s="0" t="n">
        <v>18.4493</v>
      </c>
      <c r="U4668" s="0" t="n">
        <v>-0.0327</v>
      </c>
      <c r="Y4668" s="0" t="n">
        <v>1.78115579457634</v>
      </c>
      <c r="Z4668" s="11" t="n">
        <v>0.0482603134776964</v>
      </c>
    </row>
    <row r="4669" customFormat="false" ht="12.75" hidden="false" customHeight="false" outlineLevel="0" collapsed="false">
      <c r="B4669" s="10" t="n">
        <v>3.284</v>
      </c>
      <c r="C4669" s="10" t="n">
        <v>399.56</v>
      </c>
      <c r="D4669" s="10" t="n">
        <v>2273.3</v>
      </c>
      <c r="E4669" s="10" t="n">
        <v>1.784</v>
      </c>
      <c r="F4669" s="10" t="n">
        <v>2273.1</v>
      </c>
      <c r="G4669" s="10" t="n">
        <v>0.175777572478114</v>
      </c>
      <c r="H4669" s="10" t="n">
        <v>1.73853576622878</v>
      </c>
      <c r="I4669" s="10" t="n">
        <v>0.974515564029583</v>
      </c>
      <c r="T4669" s="0" t="n">
        <v>18.4494</v>
      </c>
      <c r="U4669" s="0" t="n">
        <v>-0.0327</v>
      </c>
      <c r="Y4669" s="0" t="n">
        <v>1.77151287997134</v>
      </c>
      <c r="Z4669" s="11" t="n">
        <v>0.0329771137425665</v>
      </c>
    </row>
    <row r="4670" customFormat="false" ht="12.75" hidden="false" customHeight="false" outlineLevel="0" collapsed="false">
      <c r="B4670" s="10" t="n">
        <v>3.308</v>
      </c>
      <c r="C4670" s="10" t="n">
        <v>393.98</v>
      </c>
      <c r="D4670" s="10" t="n">
        <v>2273.3</v>
      </c>
      <c r="E4670" s="10" t="n">
        <v>1.808</v>
      </c>
      <c r="F4670" s="10" t="n">
        <v>2273.1</v>
      </c>
      <c r="G4670" s="10" t="n">
        <v>0.173322775064889</v>
      </c>
      <c r="H4670" s="10" t="n">
        <v>1.752599560417</v>
      </c>
      <c r="I4670" s="10" t="n">
        <v>0.969358163947455</v>
      </c>
      <c r="T4670" s="0" t="n">
        <v>18.4494</v>
      </c>
      <c r="U4670" s="0" t="n">
        <v>-0.0327</v>
      </c>
      <c r="Y4670" s="0" t="n">
        <v>1.78804359072278</v>
      </c>
      <c r="Z4670" s="11" t="n">
        <v>0.0354440303057759</v>
      </c>
    </row>
    <row r="4671" customFormat="false" ht="12.75" hidden="false" customHeight="false" outlineLevel="0" collapsed="false">
      <c r="B4671" s="10" t="n">
        <v>3.298</v>
      </c>
      <c r="C4671" s="10" t="n">
        <v>386.28</v>
      </c>
      <c r="D4671" s="10" t="n">
        <v>2273.3</v>
      </c>
      <c r="E4671" s="10" t="n">
        <v>1.798</v>
      </c>
      <c r="F4671" s="10" t="n">
        <v>2273.1</v>
      </c>
      <c r="G4671" s="10" t="n">
        <v>0.169935330605781</v>
      </c>
      <c r="H4671" s="10" t="n">
        <v>1.77233721066092</v>
      </c>
      <c r="I4671" s="10" t="n">
        <v>0.985727035962692</v>
      </c>
      <c r="T4671" s="0" t="n">
        <v>18.4491</v>
      </c>
      <c r="U4671" s="0" t="n">
        <v>-0.0327</v>
      </c>
      <c r="Y4671" s="0" t="n">
        <v>1.78115579457634</v>
      </c>
      <c r="Z4671" s="11" t="n">
        <v>0.00881858391542467</v>
      </c>
    </row>
    <row r="4672" customFormat="false" ht="12.75" hidden="false" customHeight="false" outlineLevel="0" collapsed="false">
      <c r="B4672" s="10" t="n">
        <v>3.298</v>
      </c>
      <c r="C4672" s="10" t="n">
        <v>378.74</v>
      </c>
      <c r="D4672" s="10" t="n">
        <v>2273.3</v>
      </c>
      <c r="E4672" s="10" t="n">
        <v>1.798</v>
      </c>
      <c r="F4672" s="10" t="n">
        <v>2273.1</v>
      </c>
      <c r="G4672" s="10" t="n">
        <v>0.166618274602965</v>
      </c>
      <c r="H4672" s="10" t="n">
        <v>1.79204975068089</v>
      </c>
      <c r="I4672" s="10" t="n">
        <v>0.996690628854778</v>
      </c>
      <c r="T4672" s="0" t="n">
        <v>18.4481</v>
      </c>
      <c r="U4672" s="0" t="n">
        <v>-0.0327</v>
      </c>
      <c r="Y4672" s="0" t="n">
        <v>1.78115579457634</v>
      </c>
      <c r="Z4672" s="11" t="n">
        <v>-0.010893956104546</v>
      </c>
    </row>
    <row r="4673" customFormat="false" ht="12.75" hidden="false" customHeight="false" outlineLevel="0" collapsed="false">
      <c r="B4673" s="10" t="n">
        <v>3.289</v>
      </c>
      <c r="C4673" s="10" t="n">
        <v>370.3</v>
      </c>
      <c r="D4673" s="10" t="n">
        <v>2273.3</v>
      </c>
      <c r="E4673" s="10" t="n">
        <v>1.789</v>
      </c>
      <c r="F4673" s="10" t="n">
        <v>2273.1</v>
      </c>
      <c r="G4673" s="10" t="n">
        <v>0.1629052835335</v>
      </c>
      <c r="H4673" s="10" t="n">
        <v>1.81458621517389</v>
      </c>
      <c r="I4673" s="10" t="n">
        <v>1.01430196488199</v>
      </c>
      <c r="T4673" s="0" t="n">
        <v>18.4472</v>
      </c>
      <c r="U4673" s="0" t="n">
        <v>-0.0327</v>
      </c>
      <c r="Y4673" s="0" t="n">
        <v>1.77495677804456</v>
      </c>
      <c r="Z4673" s="11" t="n">
        <v>-0.0396294371293307</v>
      </c>
    </row>
    <row r="4674" customFormat="false" ht="12.75" hidden="false" customHeight="false" outlineLevel="0" collapsed="false">
      <c r="B4674" s="10" t="n">
        <v>3.28</v>
      </c>
      <c r="C4674" s="10" t="n">
        <v>364.1</v>
      </c>
      <c r="D4674" s="10" t="n">
        <v>2273.3</v>
      </c>
      <c r="E4674" s="10" t="n">
        <v>1.78</v>
      </c>
      <c r="F4674" s="10" t="n">
        <v>2273.1</v>
      </c>
      <c r="G4674" s="10" t="n">
        <v>0.16017773085214</v>
      </c>
      <c r="H4674" s="10" t="n">
        <v>1.83147114684652</v>
      </c>
      <c r="I4674" s="10" t="n">
        <v>1.02891637463288</v>
      </c>
      <c r="T4674" s="0" t="n">
        <v>18.4467</v>
      </c>
      <c r="U4674" s="0" t="n">
        <v>-0.0327</v>
      </c>
      <c r="Y4674" s="0" t="n">
        <v>1.76875776151277</v>
      </c>
      <c r="Z4674" s="11" t="n">
        <v>-0.0627133853337505</v>
      </c>
    </row>
    <row r="4675" customFormat="false" ht="12.75" hidden="false" customHeight="false" outlineLevel="0" collapsed="false">
      <c r="B4675" s="10" t="n">
        <v>3.289</v>
      </c>
      <c r="C4675" s="10" t="n">
        <v>360.02</v>
      </c>
      <c r="D4675" s="10" t="n">
        <v>2273.3</v>
      </c>
      <c r="E4675" s="10" t="n">
        <v>1.789</v>
      </c>
      <c r="F4675" s="10" t="n">
        <v>2273.1</v>
      </c>
      <c r="G4675" s="10" t="n">
        <v>0.158382825216664</v>
      </c>
      <c r="H4675" s="10" t="n">
        <v>1.84274011585421</v>
      </c>
      <c r="I4675" s="10" t="n">
        <v>1.03003919276367</v>
      </c>
      <c r="T4675" s="0" t="n">
        <v>18.4467</v>
      </c>
      <c r="U4675" s="0" t="n">
        <v>-0.0327</v>
      </c>
      <c r="Y4675" s="0" t="n">
        <v>1.77495677804456</v>
      </c>
      <c r="Z4675" s="11" t="n">
        <v>-0.067783337809648</v>
      </c>
    </row>
    <row r="4676" customFormat="false" ht="12.75" hidden="false" customHeight="false" outlineLevel="0" collapsed="false">
      <c r="B4676" s="10" t="n">
        <v>3.284</v>
      </c>
      <c r="C4676" s="10" t="n">
        <v>358</v>
      </c>
      <c r="D4676" s="10" t="n">
        <v>2271.6</v>
      </c>
      <c r="E4676" s="10" t="n">
        <v>1.784</v>
      </c>
      <c r="F4676" s="10" t="n">
        <v>2271.4</v>
      </c>
      <c r="G4676" s="10" t="n">
        <v>0.157612045434534</v>
      </c>
      <c r="H4676" s="10" t="n">
        <v>1.84761855746031</v>
      </c>
      <c r="I4676" s="10" t="n">
        <v>1.0356606263791</v>
      </c>
      <c r="T4676" s="0" t="n">
        <v>18.4465</v>
      </c>
      <c r="U4676" s="0" t="n">
        <v>-0.0327</v>
      </c>
      <c r="Y4676" s="0" t="n">
        <v>1.77151287997134</v>
      </c>
      <c r="Z4676" s="11" t="n">
        <v>-0.0761056774889695</v>
      </c>
    </row>
    <row r="4677" customFormat="false" ht="12.75" hidden="false" customHeight="false" outlineLevel="0" collapsed="false">
      <c r="B4677" s="10" t="n">
        <v>3.298</v>
      </c>
      <c r="C4677" s="10" t="n">
        <v>361.03</v>
      </c>
      <c r="D4677" s="10" t="n">
        <v>2273.3</v>
      </c>
      <c r="E4677" s="10" t="n">
        <v>1.798</v>
      </c>
      <c r="F4677" s="10" t="n">
        <v>2273.1</v>
      </c>
      <c r="G4677" s="10" t="n">
        <v>0.158827152347015</v>
      </c>
      <c r="H4677" s="10" t="n">
        <v>1.83993864412042</v>
      </c>
      <c r="I4677" s="10" t="n">
        <v>1.02332516358199</v>
      </c>
      <c r="T4677" s="0" t="n">
        <v>18.4474</v>
      </c>
      <c r="U4677" s="0" t="n">
        <v>-0.0327</v>
      </c>
      <c r="Y4677" s="0" t="n">
        <v>1.78115579457634</v>
      </c>
      <c r="Z4677" s="11" t="n">
        <v>-0.0587828495440752</v>
      </c>
    </row>
    <row r="4678" customFormat="false" ht="12.75" hidden="false" customHeight="false" outlineLevel="0" collapsed="false">
      <c r="B4678" s="10" t="n">
        <v>3.28</v>
      </c>
      <c r="C4678" s="10" t="n">
        <v>367.19</v>
      </c>
      <c r="D4678" s="10" t="n">
        <v>2273.3</v>
      </c>
      <c r="E4678" s="10" t="n">
        <v>1.78</v>
      </c>
      <c r="F4678" s="10" t="n">
        <v>2273.1</v>
      </c>
      <c r="G4678" s="10" t="n">
        <v>0.161537107914302</v>
      </c>
      <c r="H4678" s="10" t="n">
        <v>1.82302027730117</v>
      </c>
      <c r="I4678" s="10" t="n">
        <v>1.02416869511302</v>
      </c>
      <c r="T4678" s="0" t="n">
        <v>18.4474</v>
      </c>
      <c r="U4678" s="0" t="n">
        <v>-0.0327</v>
      </c>
      <c r="Y4678" s="0" t="n">
        <v>1.76875776151277</v>
      </c>
      <c r="Z4678" s="11" t="n">
        <v>-0.0542625157884031</v>
      </c>
    </row>
    <row r="4679" customFormat="false" ht="12.75" hidden="false" customHeight="false" outlineLevel="0" collapsed="false">
      <c r="B4679" s="10" t="n">
        <v>3.28</v>
      </c>
      <c r="C4679" s="10" t="n">
        <v>376.61</v>
      </c>
      <c r="D4679" s="10" t="n">
        <v>2273.3</v>
      </c>
      <c r="E4679" s="10" t="n">
        <v>1.78</v>
      </c>
      <c r="F4679" s="10" t="n">
        <v>2273.1</v>
      </c>
      <c r="G4679" s="10" t="n">
        <v>0.165681228278562</v>
      </c>
      <c r="H4679" s="10" t="n">
        <v>1.79768953491695</v>
      </c>
      <c r="I4679" s="10" t="n">
        <v>1.00993794096458</v>
      </c>
      <c r="T4679" s="0" t="n">
        <v>18.4465</v>
      </c>
      <c r="U4679" s="0" t="n">
        <v>-0.0327</v>
      </c>
      <c r="Y4679" s="0" t="n">
        <v>1.76875776151277</v>
      </c>
      <c r="Z4679" s="11" t="n">
        <v>-0.0289317734041779</v>
      </c>
    </row>
    <row r="4680" customFormat="false" ht="12.75" hidden="false" customHeight="false" outlineLevel="0" collapsed="false">
      <c r="B4680" s="10" t="n">
        <v>3.289</v>
      </c>
      <c r="C4680" s="10" t="n">
        <v>387.37</v>
      </c>
      <c r="D4680" s="10" t="n">
        <v>2273.3</v>
      </c>
      <c r="E4680" s="10" t="n">
        <v>1.789</v>
      </c>
      <c r="F4680" s="10" t="n">
        <v>2273.1</v>
      </c>
      <c r="G4680" s="10" t="n">
        <v>0.170414851964278</v>
      </c>
      <c r="H4680" s="10" t="n">
        <v>1.76951939730233</v>
      </c>
      <c r="I4680" s="10" t="n">
        <v>0.989110898436181</v>
      </c>
      <c r="T4680" s="0" t="n">
        <v>18.4479</v>
      </c>
      <c r="U4680" s="0" t="n">
        <v>-0.0327</v>
      </c>
      <c r="Y4680" s="0" t="n">
        <v>1.77495677804456</v>
      </c>
      <c r="Z4680" s="11" t="n">
        <v>0.00543738074222899</v>
      </c>
    </row>
    <row r="4681" customFormat="false" ht="12.75" hidden="false" customHeight="false" outlineLevel="0" collapsed="false">
      <c r="B4681" s="10" t="n">
        <v>3.289</v>
      </c>
      <c r="C4681" s="10" t="n">
        <v>407.52</v>
      </c>
      <c r="D4681" s="10" t="n">
        <v>2273.3</v>
      </c>
      <c r="E4681" s="10" t="n">
        <v>1.789</v>
      </c>
      <c r="F4681" s="10" t="n">
        <v>2273.1</v>
      </c>
      <c r="G4681" s="10" t="n">
        <v>0.179279398178699</v>
      </c>
      <c r="H4681" s="10" t="n">
        <v>1.71880969790642</v>
      </c>
      <c r="I4681" s="10" t="n">
        <v>0.960765622082961</v>
      </c>
      <c r="T4681" s="0" t="n">
        <v>18.4498</v>
      </c>
      <c r="U4681" s="0" t="n">
        <v>-0.0327</v>
      </c>
      <c r="Y4681" s="0" t="n">
        <v>1.77495677804456</v>
      </c>
      <c r="Z4681" s="11" t="n">
        <v>0.0561470801381392</v>
      </c>
    </row>
    <row r="4682" customFormat="false" ht="12.75" hidden="false" customHeight="false" outlineLevel="0" collapsed="false">
      <c r="B4682" s="10" t="n">
        <v>3.284</v>
      </c>
      <c r="C4682" s="10" t="n">
        <v>429.92</v>
      </c>
      <c r="D4682" s="10" t="n">
        <v>2271.6</v>
      </c>
      <c r="E4682" s="10" t="n">
        <v>1.784</v>
      </c>
      <c r="F4682" s="10" t="n">
        <v>2271.4</v>
      </c>
      <c r="G4682" s="10" t="n">
        <v>0.189275336796689</v>
      </c>
      <c r="H4682" s="10" t="n">
        <v>1.66455241054647</v>
      </c>
      <c r="I4682" s="10" t="n">
        <v>0.933045073176275</v>
      </c>
      <c r="T4682" s="0" t="n">
        <v>18.4511</v>
      </c>
      <c r="U4682" s="0" t="n">
        <v>-0.0327</v>
      </c>
      <c r="Y4682" s="0" t="n">
        <v>1.77151287997134</v>
      </c>
      <c r="Z4682" s="11" t="n">
        <v>0.106960469424868</v>
      </c>
    </row>
    <row r="4683" customFormat="false" ht="12.75" hidden="false" customHeight="false" outlineLevel="0" collapsed="false">
      <c r="B4683" s="10" t="n">
        <v>3.289</v>
      </c>
      <c r="C4683" s="10" t="n">
        <v>436.01</v>
      </c>
      <c r="D4683" s="10" t="n">
        <v>2273.3</v>
      </c>
      <c r="E4683" s="10" t="n">
        <v>1.789</v>
      </c>
      <c r="F4683" s="10" t="n">
        <v>2273.1</v>
      </c>
      <c r="G4683" s="10" t="n">
        <v>0.191812942677401</v>
      </c>
      <c r="H4683" s="10" t="n">
        <v>1.65123453453616</v>
      </c>
      <c r="I4683" s="10" t="n">
        <v>0.922993032161073</v>
      </c>
      <c r="T4683" s="0" t="n">
        <v>18.4522</v>
      </c>
      <c r="U4683" s="0" t="n">
        <v>-0.0327</v>
      </c>
      <c r="Y4683" s="0" t="n">
        <v>1.77495677804456</v>
      </c>
      <c r="Z4683" s="11" t="n">
        <v>0.123722243508398</v>
      </c>
    </row>
    <row r="4684" customFormat="false" ht="12.75" hidden="false" customHeight="false" outlineLevel="0" collapsed="false">
      <c r="B4684" s="10" t="n">
        <v>3.28</v>
      </c>
      <c r="C4684" s="10" t="n">
        <v>431.13</v>
      </c>
      <c r="D4684" s="10" t="n">
        <v>2273.3</v>
      </c>
      <c r="E4684" s="10" t="n">
        <v>1.78</v>
      </c>
      <c r="F4684" s="10" t="n">
        <v>2273.1</v>
      </c>
      <c r="G4684" s="10" t="n">
        <v>0.189666094760459</v>
      </c>
      <c r="H4684" s="10" t="n">
        <v>1.66249004393743</v>
      </c>
      <c r="I4684" s="10" t="n">
        <v>0.933983170751365</v>
      </c>
      <c r="T4684" s="0" t="n">
        <v>18.4525</v>
      </c>
      <c r="U4684" s="0" t="n">
        <v>-0.0327</v>
      </c>
      <c r="Y4684" s="0" t="n">
        <v>1.76875776151277</v>
      </c>
      <c r="Z4684" s="11" t="n">
        <v>0.10626771757534</v>
      </c>
    </row>
    <row r="4685" customFormat="false" ht="12.75" hidden="false" customHeight="false" outlineLevel="0" collapsed="false">
      <c r="B4685" s="10" t="n">
        <v>3.28</v>
      </c>
      <c r="C4685" s="10" t="n">
        <v>422.71</v>
      </c>
      <c r="D4685" s="10" t="n">
        <v>2273.3</v>
      </c>
      <c r="E4685" s="10" t="n">
        <v>1.78</v>
      </c>
      <c r="F4685" s="10" t="n">
        <v>2273.1</v>
      </c>
      <c r="G4685" s="10" t="n">
        <v>0.185961902248031</v>
      </c>
      <c r="H4685" s="10" t="n">
        <v>1.68221334671385</v>
      </c>
      <c r="I4685" s="10" t="n">
        <v>0.945063677929131</v>
      </c>
      <c r="T4685" s="0" t="n">
        <v>18.4524</v>
      </c>
      <c r="U4685" s="0" t="n">
        <v>-0.0327</v>
      </c>
      <c r="Y4685" s="0" t="n">
        <v>1.76875776151277</v>
      </c>
      <c r="Z4685" s="11" t="n">
        <v>0.0865444147989174</v>
      </c>
    </row>
    <row r="4686" customFormat="false" ht="12.75" hidden="false" customHeight="false" outlineLevel="0" collapsed="false">
      <c r="B4686" s="10" t="n">
        <v>3.298</v>
      </c>
      <c r="C4686" s="10" t="n">
        <v>415.63</v>
      </c>
      <c r="D4686" s="10" t="n">
        <v>2273.3</v>
      </c>
      <c r="E4686" s="10" t="n">
        <v>1.798</v>
      </c>
      <c r="F4686" s="10" t="n">
        <v>2273.1</v>
      </c>
      <c r="G4686" s="10" t="n">
        <v>0.182847213057059</v>
      </c>
      <c r="H4686" s="10" t="n">
        <v>1.69910426896816</v>
      </c>
      <c r="I4686" s="10" t="n">
        <v>0.944996812551812</v>
      </c>
      <c r="T4686" s="0" t="n">
        <v>18.4524</v>
      </c>
      <c r="U4686" s="0" t="n">
        <v>-0.0327</v>
      </c>
      <c r="Y4686" s="0" t="n">
        <v>1.78115579457634</v>
      </c>
      <c r="Z4686" s="11" t="n">
        <v>0.0820515256081871</v>
      </c>
    </row>
    <row r="4687" customFormat="false" ht="12.75" hidden="false" customHeight="false" outlineLevel="0" collapsed="false">
      <c r="B4687" s="10" t="n">
        <v>3.289</v>
      </c>
      <c r="C4687" s="10" t="n">
        <v>412.13</v>
      </c>
      <c r="D4687" s="10" t="n">
        <v>2273.3</v>
      </c>
      <c r="E4687" s="10" t="n">
        <v>1.789</v>
      </c>
      <c r="F4687" s="10" t="n">
        <v>2273.1</v>
      </c>
      <c r="G4687" s="10" t="n">
        <v>0.181307465575646</v>
      </c>
      <c r="H4687" s="10" t="n">
        <v>1.70756087628771</v>
      </c>
      <c r="I4687" s="10" t="n">
        <v>0.954477851474402</v>
      </c>
      <c r="T4687" s="0" t="n">
        <v>18.4521</v>
      </c>
      <c r="U4687" s="0" t="n">
        <v>-0.0327</v>
      </c>
      <c r="Y4687" s="0" t="n">
        <v>1.77495677804456</v>
      </c>
      <c r="Z4687" s="11" t="n">
        <v>0.0673959017568513</v>
      </c>
    </row>
    <row r="4688" customFormat="false" ht="12.75" hidden="false" customHeight="false" outlineLevel="0" collapsed="false">
      <c r="B4688" s="10" t="n">
        <v>3.294</v>
      </c>
      <c r="C4688" s="10" t="n">
        <v>408.67</v>
      </c>
      <c r="D4688" s="10" t="n">
        <v>2273.3</v>
      </c>
      <c r="E4688" s="10" t="n">
        <v>1.794</v>
      </c>
      <c r="F4688" s="10" t="n">
        <v>2273.1</v>
      </c>
      <c r="G4688" s="10" t="n">
        <v>0.179785315208306</v>
      </c>
      <c r="H4688" s="10" t="n">
        <v>1.71599172491376</v>
      </c>
      <c r="I4688" s="10" t="n">
        <v>0.956517126484818</v>
      </c>
      <c r="T4688" s="0" t="n">
        <v>18.4517</v>
      </c>
      <c r="U4688" s="0" t="n">
        <v>-0.0327</v>
      </c>
      <c r="Y4688" s="0" t="n">
        <v>1.77840067611777</v>
      </c>
      <c r="Z4688" s="11" t="n">
        <v>0.0624089512040091</v>
      </c>
    </row>
    <row r="4689" customFormat="false" ht="12.75" hidden="false" customHeight="false" outlineLevel="0" collapsed="false">
      <c r="B4689" s="10" t="n">
        <v>3.289</v>
      </c>
      <c r="C4689" s="10" t="n">
        <v>401.82</v>
      </c>
      <c r="D4689" s="10" t="n">
        <v>2271.6</v>
      </c>
      <c r="E4689" s="10" t="n">
        <v>1.789</v>
      </c>
      <c r="F4689" s="10" t="n">
        <v>2271.4</v>
      </c>
      <c r="G4689" s="10" t="n">
        <v>0.176904112001409</v>
      </c>
      <c r="H4689" s="10" t="n">
        <v>1.73214732399797</v>
      </c>
      <c r="I4689" s="10" t="n">
        <v>0.968220974845148</v>
      </c>
      <c r="T4689" s="0" t="n">
        <v>18.4521</v>
      </c>
      <c r="U4689" s="0" t="n">
        <v>-0.0327</v>
      </c>
      <c r="Y4689" s="0" t="n">
        <v>1.77495677804456</v>
      </c>
      <c r="Z4689" s="11" t="n">
        <v>0.0428094540465871</v>
      </c>
    </row>
    <row r="4690" customFormat="false" ht="12.75" hidden="false" customHeight="false" outlineLevel="0" collapsed="false">
      <c r="B4690" s="10" t="n">
        <v>3.289</v>
      </c>
      <c r="C4690" s="10" t="n">
        <v>393.98</v>
      </c>
      <c r="D4690" s="10" t="n">
        <v>2273.3</v>
      </c>
      <c r="E4690" s="10" t="n">
        <v>1.789</v>
      </c>
      <c r="F4690" s="10" t="n">
        <v>2273.1</v>
      </c>
      <c r="G4690" s="10" t="n">
        <v>0.173322775064889</v>
      </c>
      <c r="H4690" s="10" t="n">
        <v>1.752599560417</v>
      </c>
      <c r="I4690" s="10" t="n">
        <v>0.979653191960313</v>
      </c>
      <c r="T4690" s="0" t="n">
        <v>18.4532</v>
      </c>
      <c r="U4690" s="0" t="n">
        <v>-0.0327</v>
      </c>
      <c r="Y4690" s="0" t="n">
        <v>1.77495677804456</v>
      </c>
      <c r="Z4690" s="11" t="n">
        <v>0.0223572176275579</v>
      </c>
    </row>
    <row r="4691" customFormat="false" ht="12.75" hidden="false" customHeight="false" outlineLevel="0" collapsed="false">
      <c r="B4691" s="10" t="n">
        <v>3.308</v>
      </c>
      <c r="C4691" s="10" t="n">
        <v>387.37</v>
      </c>
      <c r="D4691" s="10" t="n">
        <v>2273.3</v>
      </c>
      <c r="E4691" s="10" t="n">
        <v>1.808</v>
      </c>
      <c r="F4691" s="10" t="n">
        <v>2273.1</v>
      </c>
      <c r="G4691" s="10" t="n">
        <v>0.170414851964278</v>
      </c>
      <c r="H4691" s="10" t="n">
        <v>1.76951939730233</v>
      </c>
      <c r="I4691" s="10" t="n">
        <v>0.97871648080881</v>
      </c>
      <c r="T4691" s="0" t="n">
        <v>18.4529</v>
      </c>
      <c r="U4691" s="0" t="n">
        <v>-0.0327</v>
      </c>
      <c r="Y4691" s="0" t="n">
        <v>1.78804359072278</v>
      </c>
      <c r="Z4691" s="11" t="n">
        <v>0.018524193420447</v>
      </c>
    </row>
    <row r="4692" customFormat="false" ht="12.75" hidden="false" customHeight="false" outlineLevel="0" collapsed="false">
      <c r="B4692" s="10" t="n">
        <v>3.298</v>
      </c>
      <c r="C4692" s="10" t="n">
        <v>380.88</v>
      </c>
      <c r="D4692" s="10" t="n">
        <v>2273.3</v>
      </c>
      <c r="E4692" s="10" t="n">
        <v>1.798</v>
      </c>
      <c r="F4692" s="10" t="n">
        <v>2273.1</v>
      </c>
      <c r="G4692" s="10" t="n">
        <v>0.167559720205886</v>
      </c>
      <c r="H4692" s="10" t="n">
        <v>1.78641533998495</v>
      </c>
      <c r="I4692" s="10" t="n">
        <v>0.993556918790297</v>
      </c>
      <c r="T4692" s="0" t="n">
        <v>18.4503</v>
      </c>
      <c r="U4692" s="0" t="n">
        <v>-0.0327</v>
      </c>
      <c r="Y4692" s="0" t="n">
        <v>1.78115579457634</v>
      </c>
      <c r="Z4692" s="11" t="n">
        <v>-0.00525954540860907</v>
      </c>
    </row>
    <row r="4693" customFormat="false" ht="12.75" hidden="false" customHeight="false" outlineLevel="0" collapsed="false">
      <c r="B4693" s="10" t="n">
        <v>3.298</v>
      </c>
      <c r="C4693" s="10" t="n">
        <v>376.61</v>
      </c>
      <c r="D4693" s="10" t="n">
        <v>2273.3</v>
      </c>
      <c r="E4693" s="10" t="n">
        <v>1.798</v>
      </c>
      <c r="F4693" s="10" t="n">
        <v>2273.1</v>
      </c>
      <c r="G4693" s="10" t="n">
        <v>0.165681228278562</v>
      </c>
      <c r="H4693" s="10" t="n">
        <v>1.79768953491695</v>
      </c>
      <c r="I4693" s="10" t="n">
        <v>0.999827327540015</v>
      </c>
      <c r="T4693" s="0" t="n">
        <v>18.4483</v>
      </c>
      <c r="U4693" s="0" t="n">
        <v>-0.0327</v>
      </c>
      <c r="Y4693" s="0" t="n">
        <v>1.78115579457634</v>
      </c>
      <c r="Z4693" s="11" t="n">
        <v>-0.0165337403406027</v>
      </c>
    </row>
    <row r="4694" customFormat="false" ht="12.75" hidden="false" customHeight="false" outlineLevel="0" collapsed="false">
      <c r="B4694" s="10" t="n">
        <v>3.298</v>
      </c>
      <c r="C4694" s="10" t="n">
        <v>380.88</v>
      </c>
      <c r="D4694" s="10" t="n">
        <v>2273.3</v>
      </c>
      <c r="E4694" s="10" t="n">
        <v>1.798</v>
      </c>
      <c r="F4694" s="10" t="n">
        <v>2273.1</v>
      </c>
      <c r="G4694" s="10" t="n">
        <v>0.167559720205886</v>
      </c>
      <c r="H4694" s="10" t="n">
        <v>1.78641533998495</v>
      </c>
      <c r="I4694" s="10" t="n">
        <v>0.993556918790297</v>
      </c>
      <c r="T4694" s="0" t="n">
        <v>18.4476</v>
      </c>
      <c r="U4694" s="0" t="n">
        <v>-0.0327</v>
      </c>
      <c r="Y4694" s="0" t="n">
        <v>1.78115579457634</v>
      </c>
      <c r="Z4694" s="11" t="n">
        <v>-0.00525954540860907</v>
      </c>
    </row>
    <row r="4695" customFormat="false" ht="12.75" hidden="false" customHeight="false" outlineLevel="0" collapsed="false">
      <c r="B4695" s="10" t="n">
        <v>3.313</v>
      </c>
      <c r="C4695" s="10" t="n">
        <v>387.37</v>
      </c>
      <c r="D4695" s="10" t="n">
        <v>2271.6</v>
      </c>
      <c r="E4695" s="10" t="n">
        <v>1.813</v>
      </c>
      <c r="F4695" s="10" t="n">
        <v>2271.4</v>
      </c>
      <c r="G4695" s="10" t="n">
        <v>0.170542396759708</v>
      </c>
      <c r="H4695" s="10" t="n">
        <v>1.76877124020165</v>
      </c>
      <c r="I4695" s="10" t="n">
        <v>0.975604655378737</v>
      </c>
      <c r="T4695" s="0" t="n">
        <v>18.4474</v>
      </c>
      <c r="U4695" s="0" t="n">
        <v>-0.0327</v>
      </c>
      <c r="Y4695" s="0" t="n">
        <v>1.79148748879599</v>
      </c>
      <c r="Z4695" s="11" t="n">
        <v>0.0227162485943406</v>
      </c>
    </row>
    <row r="4696" customFormat="false" ht="12.75" hidden="false" customHeight="false" outlineLevel="0" collapsed="false">
      <c r="B4696" s="10" t="n">
        <v>3.308</v>
      </c>
      <c r="C4696" s="10" t="n">
        <v>391.76</v>
      </c>
      <c r="D4696" s="10" t="n">
        <v>2273.3</v>
      </c>
      <c r="E4696" s="10" t="n">
        <v>1.808</v>
      </c>
      <c r="F4696" s="10" t="n">
        <v>2273.1</v>
      </c>
      <c r="G4696" s="10" t="n">
        <v>0.172346135233822</v>
      </c>
      <c r="H4696" s="10" t="n">
        <v>1.75825029925455</v>
      </c>
      <c r="I4696" s="10" t="n">
        <v>0.972483572596543</v>
      </c>
      <c r="T4696" s="0" t="n">
        <v>18.4479</v>
      </c>
      <c r="U4696" s="0" t="n">
        <v>-0.0327</v>
      </c>
      <c r="Y4696" s="0" t="n">
        <v>1.78804359072278</v>
      </c>
      <c r="Z4696" s="11" t="n">
        <v>0.0297932914682262</v>
      </c>
    </row>
    <row r="4697" customFormat="false" ht="12.75" hidden="false" customHeight="false" outlineLevel="0" collapsed="false">
      <c r="B4697" s="10" t="n">
        <v>3.326</v>
      </c>
      <c r="C4697" s="10" t="n">
        <v>398.44</v>
      </c>
      <c r="D4697" s="10" t="n">
        <v>2273.3</v>
      </c>
      <c r="E4697" s="10" t="n">
        <v>1.826</v>
      </c>
      <c r="F4697" s="10" t="n">
        <v>2273.1</v>
      </c>
      <c r="G4697" s="10" t="n">
        <v>0.175284853284061</v>
      </c>
      <c r="H4697" s="10" t="n">
        <v>1.74134278543862</v>
      </c>
      <c r="I4697" s="10" t="n">
        <v>0.953637889068247</v>
      </c>
      <c r="T4697" s="0" t="n">
        <v>18.4496</v>
      </c>
      <c r="U4697" s="0" t="n">
        <v>-0.0327</v>
      </c>
      <c r="Y4697" s="0" t="n">
        <v>1.80044162378635</v>
      </c>
      <c r="Z4697" s="11" t="n">
        <v>0.059098838347732</v>
      </c>
    </row>
    <row r="4698" customFormat="false" ht="12.75" hidden="false" customHeight="false" outlineLevel="0" collapsed="false">
      <c r="B4698" s="10" t="n">
        <v>3.317</v>
      </c>
      <c r="C4698" s="10" t="n">
        <v>408.67</v>
      </c>
      <c r="D4698" s="10" t="n">
        <v>2271.6</v>
      </c>
      <c r="E4698" s="10" t="n">
        <v>1.817</v>
      </c>
      <c r="F4698" s="10" t="n">
        <v>2271.4</v>
      </c>
      <c r="G4698" s="10" t="n">
        <v>0.179919873205952</v>
      </c>
      <c r="H4698" s="10" t="n">
        <v>1.71524356781309</v>
      </c>
      <c r="I4698" s="10" t="n">
        <v>0.943997560711659</v>
      </c>
      <c r="T4698" s="0" t="n">
        <v>18.452</v>
      </c>
      <c r="U4698" s="0" t="n">
        <v>-0.0327</v>
      </c>
      <c r="Y4698" s="0" t="n">
        <v>1.79424260725456</v>
      </c>
      <c r="Z4698" s="11" t="n">
        <v>0.0789990394414775</v>
      </c>
    </row>
    <row r="4699" customFormat="false" ht="12.75" hidden="false" customHeight="false" outlineLevel="0" collapsed="false">
      <c r="B4699" s="10" t="n">
        <v>3.317</v>
      </c>
      <c r="C4699" s="10" t="n">
        <v>410.98</v>
      </c>
      <c r="D4699" s="10" t="n">
        <v>2271.6</v>
      </c>
      <c r="E4699" s="10" t="n">
        <v>1.817</v>
      </c>
      <c r="F4699" s="10" t="n">
        <v>2271.4</v>
      </c>
      <c r="G4699" s="10" t="n">
        <v>0.180936867130404</v>
      </c>
      <c r="H4699" s="10" t="n">
        <v>1.7096070010587</v>
      </c>
      <c r="I4699" s="10" t="n">
        <v>0.940895432613483</v>
      </c>
      <c r="T4699" s="0" t="n">
        <v>18.4532</v>
      </c>
      <c r="U4699" s="0" t="n">
        <v>-0.0327</v>
      </c>
      <c r="Y4699" s="0" t="n">
        <v>1.79424260725456</v>
      </c>
      <c r="Z4699" s="11" t="n">
        <v>0.0846356061958646</v>
      </c>
    </row>
    <row r="4700" customFormat="false" ht="12.75" hidden="false" customHeight="false" outlineLevel="0" collapsed="false">
      <c r="B4700" s="10" t="n">
        <v>3.326</v>
      </c>
      <c r="C4700" s="10" t="n">
        <v>408.67</v>
      </c>
      <c r="D4700" s="10" t="n">
        <v>2273.3</v>
      </c>
      <c r="E4700" s="10" t="n">
        <v>1.826</v>
      </c>
      <c r="F4700" s="10" t="n">
        <v>2273.1</v>
      </c>
      <c r="G4700" s="10" t="n">
        <v>0.179785315208306</v>
      </c>
      <c r="H4700" s="10" t="n">
        <v>1.71599172491376</v>
      </c>
      <c r="I4700" s="10" t="n">
        <v>0.939754504333934</v>
      </c>
      <c r="T4700" s="0" t="n">
        <v>18.4539</v>
      </c>
      <c r="U4700" s="0" t="n">
        <v>-0.0327</v>
      </c>
      <c r="Y4700" s="0" t="n">
        <v>1.80044162378635</v>
      </c>
      <c r="Z4700" s="11" t="n">
        <v>0.084449898872587</v>
      </c>
    </row>
    <row r="4701" customFormat="false" ht="12.75" hidden="false" customHeight="false" outlineLevel="0" collapsed="false">
      <c r="B4701" s="10" t="n">
        <v>3.331</v>
      </c>
      <c r="C4701" s="10" t="n">
        <v>404.09</v>
      </c>
      <c r="D4701" s="10" t="n">
        <v>2271.6</v>
      </c>
      <c r="E4701" s="10" t="n">
        <v>1.831</v>
      </c>
      <c r="F4701" s="10" t="n">
        <v>2271.4</v>
      </c>
      <c r="G4701" s="10" t="n">
        <v>0.177903495641455</v>
      </c>
      <c r="H4701" s="10" t="n">
        <v>1.72651392607517</v>
      </c>
      <c r="I4701" s="10" t="n">
        <v>0.942934967818224</v>
      </c>
      <c r="T4701" s="0" t="n">
        <v>18.4542</v>
      </c>
      <c r="U4701" s="0" t="n">
        <v>-0.0327</v>
      </c>
      <c r="Y4701" s="0" t="n">
        <v>1.80388552185957</v>
      </c>
      <c r="Z4701" s="11" t="n">
        <v>0.0773715957843968</v>
      </c>
    </row>
    <row r="4702" customFormat="false" ht="12.75" hidden="false" customHeight="false" outlineLevel="0" collapsed="false">
      <c r="B4702" s="10" t="n">
        <v>3.336</v>
      </c>
      <c r="C4702" s="10" t="n">
        <v>399.56</v>
      </c>
      <c r="D4702" s="10" t="n">
        <v>2271.6</v>
      </c>
      <c r="E4702" s="10" t="n">
        <v>1.836</v>
      </c>
      <c r="F4702" s="10" t="n">
        <v>2271.4</v>
      </c>
      <c r="G4702" s="10" t="n">
        <v>0.175909130932465</v>
      </c>
      <c r="H4702" s="10" t="n">
        <v>1.7377876091281</v>
      </c>
      <c r="I4702" s="10" t="n">
        <v>0.946507412379138</v>
      </c>
      <c r="T4702" s="0" t="n">
        <v>18.4541</v>
      </c>
      <c r="U4702" s="0" t="n">
        <v>-0.0327</v>
      </c>
      <c r="Y4702" s="0" t="n">
        <v>1.80732941993278</v>
      </c>
      <c r="Z4702" s="11" t="n">
        <v>0.0695418108046837</v>
      </c>
    </row>
    <row r="4703" customFormat="false" ht="12.75" hidden="false" customHeight="false" outlineLevel="0" collapsed="false">
      <c r="B4703" s="10" t="n">
        <v>3.345</v>
      </c>
      <c r="C4703" s="10" t="n">
        <v>393.98</v>
      </c>
      <c r="D4703" s="10" t="n">
        <v>2273.3</v>
      </c>
      <c r="E4703" s="10" t="n">
        <v>1.845</v>
      </c>
      <c r="F4703" s="10" t="n">
        <v>2273.1</v>
      </c>
      <c r="G4703" s="10" t="n">
        <v>0.173322775064889</v>
      </c>
      <c r="H4703" s="10" t="n">
        <v>1.752599560417</v>
      </c>
      <c r="I4703" s="10" t="n">
        <v>0.949918460930623</v>
      </c>
      <c r="T4703" s="0" t="n">
        <v>18.4535</v>
      </c>
      <c r="U4703" s="0" t="n">
        <v>-0.0327</v>
      </c>
      <c r="Y4703" s="0" t="n">
        <v>1.81352843646457</v>
      </c>
      <c r="Z4703" s="11" t="n">
        <v>0.0609288760475693</v>
      </c>
    </row>
    <row r="4704" customFormat="false" ht="12.75" hidden="false" customHeight="false" outlineLevel="0" collapsed="false">
      <c r="B4704" s="10" t="n">
        <v>3.345</v>
      </c>
      <c r="C4704" s="10" t="n">
        <v>388.47</v>
      </c>
      <c r="D4704" s="10" t="n">
        <v>2271.6</v>
      </c>
      <c r="E4704" s="10" t="n">
        <v>1.845</v>
      </c>
      <c r="F4704" s="10" t="n">
        <v>2271.4</v>
      </c>
      <c r="G4704" s="10" t="n">
        <v>0.171026679580875</v>
      </c>
      <c r="H4704" s="10" t="n">
        <v>1.76593560226687</v>
      </c>
      <c r="I4704" s="10" t="n">
        <v>0.957146667895322</v>
      </c>
      <c r="T4704" s="0" t="n">
        <v>18.4542</v>
      </c>
      <c r="U4704" s="0" t="n">
        <v>-0.0327</v>
      </c>
      <c r="Y4704" s="0" t="n">
        <v>1.81352843646457</v>
      </c>
      <c r="Z4704" s="11" t="n">
        <v>0.0475928341976992</v>
      </c>
    </row>
    <row r="4705" customFormat="false" ht="12.75" hidden="false" customHeight="false" outlineLevel="0" collapsed="false">
      <c r="B4705" s="10" t="n">
        <v>3.345</v>
      </c>
      <c r="C4705" s="10" t="n">
        <v>385.2</v>
      </c>
      <c r="D4705" s="10" t="n">
        <v>2273.3</v>
      </c>
      <c r="E4705" s="10" t="n">
        <v>1.845</v>
      </c>
      <c r="F4705" s="10" t="n">
        <v>2273.1</v>
      </c>
      <c r="G4705" s="10" t="n">
        <v>0.169460208525802</v>
      </c>
      <c r="H4705" s="10" t="n">
        <v>1.77513702565898</v>
      </c>
      <c r="I4705" s="10" t="n">
        <v>0.96213388924606</v>
      </c>
      <c r="T4705" s="0" t="n">
        <v>18.4561</v>
      </c>
      <c r="U4705" s="0" t="n">
        <v>-0.0327</v>
      </c>
      <c r="Y4705" s="0" t="n">
        <v>1.81352843646457</v>
      </c>
      <c r="Z4705" s="11" t="n">
        <v>0.0383914108055883</v>
      </c>
    </row>
    <row r="4706" customFormat="false" ht="12.75" hidden="false" customHeight="false" outlineLevel="0" collapsed="false">
      <c r="B4706" s="10" t="n">
        <v>3.356</v>
      </c>
      <c r="C4706" s="10" t="n">
        <v>387.37</v>
      </c>
      <c r="D4706" s="10" t="n">
        <v>2273.3</v>
      </c>
      <c r="E4706" s="10" t="n">
        <v>1.856</v>
      </c>
      <c r="F4706" s="10" t="n">
        <v>2273.1</v>
      </c>
      <c r="G4706" s="10" t="n">
        <v>0.170414851964278</v>
      </c>
      <c r="H4706" s="10" t="n">
        <v>1.76951939730233</v>
      </c>
      <c r="I4706" s="10" t="n">
        <v>0.953404847684444</v>
      </c>
      <c r="T4706" s="0" t="n">
        <v>18.4549</v>
      </c>
      <c r="U4706" s="0" t="n">
        <v>-0.0327</v>
      </c>
      <c r="Y4706" s="0" t="n">
        <v>1.82110501222564</v>
      </c>
      <c r="Z4706" s="11" t="n">
        <v>0.0515856149233138</v>
      </c>
    </row>
    <row r="4707" customFormat="false" ht="12.75" hidden="false" customHeight="false" outlineLevel="0" collapsed="false">
      <c r="B4707" s="10" t="n">
        <v>3.365</v>
      </c>
      <c r="C4707" s="10" t="n">
        <v>392.87</v>
      </c>
      <c r="D4707" s="10" t="n">
        <v>2271.6</v>
      </c>
      <c r="E4707" s="10" t="n">
        <v>1.865</v>
      </c>
      <c r="F4707" s="10" t="n">
        <v>2271.4</v>
      </c>
      <c r="G4707" s="10" t="n">
        <v>0.172963810865545</v>
      </c>
      <c r="H4707" s="10" t="n">
        <v>1.75467278138398</v>
      </c>
      <c r="I4707" s="10" t="n">
        <v>0.940843314415002</v>
      </c>
      <c r="T4707" s="0" t="n">
        <v>18.4533</v>
      </c>
      <c r="U4707" s="0" t="n">
        <v>-0.0327</v>
      </c>
      <c r="Y4707" s="0" t="n">
        <v>1.82730402875743</v>
      </c>
      <c r="Z4707" s="11" t="n">
        <v>0.0726312473734516</v>
      </c>
    </row>
    <row r="4708" customFormat="false" ht="12.75" hidden="false" customHeight="false" outlineLevel="0" collapsed="false">
      <c r="B4708" s="10" t="n">
        <v>3.361</v>
      </c>
      <c r="C4708" s="10" t="n">
        <v>399.56</v>
      </c>
      <c r="D4708" s="10" t="n">
        <v>2271.6</v>
      </c>
      <c r="E4708" s="10" t="n">
        <v>1.861</v>
      </c>
      <c r="F4708" s="10" t="n">
        <v>2271.4</v>
      </c>
      <c r="G4708" s="10" t="n">
        <v>0.175909130932465</v>
      </c>
      <c r="H4708" s="10" t="n">
        <v>1.7377876091281</v>
      </c>
      <c r="I4708" s="10" t="n">
        <v>0.933792374598655</v>
      </c>
      <c r="T4708" s="0" t="n">
        <v>18.4551</v>
      </c>
      <c r="U4708" s="0" t="n">
        <v>-0.0327</v>
      </c>
      <c r="Y4708" s="0" t="n">
        <v>1.82454891029886</v>
      </c>
      <c r="Z4708" s="11" t="n">
        <v>0.0867613011707604</v>
      </c>
    </row>
    <row r="4709" customFormat="false" ht="12.75" hidden="false" customHeight="false" outlineLevel="0" collapsed="false">
      <c r="B4709" s="10" t="n">
        <v>3.374</v>
      </c>
      <c r="C4709" s="10" t="n">
        <v>406.37</v>
      </c>
      <c r="D4709" s="10" t="n">
        <v>2271.6</v>
      </c>
      <c r="E4709" s="10" t="n">
        <v>1.874</v>
      </c>
      <c r="F4709" s="10" t="n">
        <v>2271.4</v>
      </c>
      <c r="G4709" s="10" t="n">
        <v>0.178907281852602</v>
      </c>
      <c r="H4709" s="10" t="n">
        <v>1.72088747721667</v>
      </c>
      <c r="I4709" s="10" t="n">
        <v>0.918296412602277</v>
      </c>
      <c r="T4709" s="0" t="n">
        <v>18.4578</v>
      </c>
      <c r="U4709" s="0" t="n">
        <v>-0.0327</v>
      </c>
      <c r="Y4709" s="0" t="n">
        <v>1.83350304528922</v>
      </c>
      <c r="Z4709" s="11" t="n">
        <v>0.11261556807255</v>
      </c>
    </row>
    <row r="4710" customFormat="false" ht="12.75" hidden="false" customHeight="false" outlineLevel="0" collapsed="false">
      <c r="B4710" s="10" t="n">
        <v>3.374</v>
      </c>
      <c r="C4710" s="10" t="n">
        <v>410.98</v>
      </c>
      <c r="D4710" s="10" t="n">
        <v>2271.6</v>
      </c>
      <c r="E4710" s="10" t="n">
        <v>1.874</v>
      </c>
      <c r="F4710" s="10" t="n">
        <v>2271.4</v>
      </c>
      <c r="G4710" s="10" t="n">
        <v>0.180936867130404</v>
      </c>
      <c r="H4710" s="10" t="n">
        <v>1.7096070010587</v>
      </c>
      <c r="I4710" s="10" t="n">
        <v>0.912276948270383</v>
      </c>
      <c r="T4710" s="0" t="n">
        <v>18.4587</v>
      </c>
      <c r="U4710" s="0" t="n">
        <v>-0.0327</v>
      </c>
      <c r="Y4710" s="0" t="n">
        <v>1.83350304528922</v>
      </c>
      <c r="Z4710" s="11" t="n">
        <v>0.123896044230519</v>
      </c>
    </row>
    <row r="4711" customFormat="false" ht="12.75" hidden="false" customHeight="false" outlineLevel="0" collapsed="false">
      <c r="B4711" s="10" t="n">
        <v>3.384</v>
      </c>
      <c r="C4711" s="10" t="n">
        <v>413.3</v>
      </c>
      <c r="D4711" s="10" t="n">
        <v>2271.6</v>
      </c>
      <c r="E4711" s="10" t="n">
        <v>1.884</v>
      </c>
      <c r="F4711" s="10" t="n">
        <v>2271.4</v>
      </c>
      <c r="G4711" s="10" t="n">
        <v>0.181958263625958</v>
      </c>
      <c r="H4711" s="10" t="n">
        <v>1.70397783140797</v>
      </c>
      <c r="I4711" s="10" t="n">
        <v>0.904446831957522</v>
      </c>
      <c r="T4711" s="0" t="n">
        <v>18.458</v>
      </c>
      <c r="U4711" s="0" t="n">
        <v>-0.0327</v>
      </c>
      <c r="Y4711" s="0" t="n">
        <v>1.84039084143565</v>
      </c>
      <c r="Z4711" s="11" t="n">
        <v>0.136413010027676</v>
      </c>
    </row>
    <row r="4712" customFormat="false" ht="12.75" hidden="false" customHeight="false" outlineLevel="0" collapsed="false">
      <c r="B4712" s="10" t="n">
        <v>3.384</v>
      </c>
      <c r="C4712" s="10" t="n">
        <v>415.63</v>
      </c>
      <c r="D4712" s="10" t="n">
        <v>2271.6</v>
      </c>
      <c r="E4712" s="10" t="n">
        <v>1.884</v>
      </c>
      <c r="F4712" s="10" t="n">
        <v>2271.4</v>
      </c>
      <c r="G4712" s="10" t="n">
        <v>0.182984062692612</v>
      </c>
      <c r="H4712" s="10" t="n">
        <v>1.69835611186748</v>
      </c>
      <c r="I4712" s="10" t="n">
        <v>0.901462904388259</v>
      </c>
      <c r="T4712" s="0" t="n">
        <v>18.4561</v>
      </c>
      <c r="U4712" s="0" t="n">
        <v>-0.0327</v>
      </c>
      <c r="Y4712" s="0" t="n">
        <v>1.84039084143565</v>
      </c>
      <c r="Z4712" s="11" t="n">
        <v>0.142034729568168</v>
      </c>
    </row>
    <row r="4713" customFormat="false" ht="12.75" hidden="false" customHeight="false" outlineLevel="0" collapsed="false">
      <c r="B4713" s="10" t="n">
        <v>3.402</v>
      </c>
      <c r="C4713" s="10" t="n">
        <v>416.8</v>
      </c>
      <c r="D4713" s="10" t="n">
        <v>2271.6</v>
      </c>
      <c r="E4713" s="10" t="n">
        <v>1.902</v>
      </c>
      <c r="F4713" s="10" t="n">
        <v>2271.4</v>
      </c>
      <c r="G4713" s="10" t="n">
        <v>0.183499163511491</v>
      </c>
      <c r="H4713" s="10" t="n">
        <v>1.69554506301866</v>
      </c>
      <c r="I4713" s="10" t="n">
        <v>0.891453766045564</v>
      </c>
      <c r="T4713" s="0" t="n">
        <v>18.4515</v>
      </c>
      <c r="U4713" s="0" t="n">
        <v>-0.0327</v>
      </c>
      <c r="Y4713" s="0" t="n">
        <v>1.85278887449922</v>
      </c>
      <c r="Z4713" s="11" t="n">
        <v>0.15724381148056</v>
      </c>
    </row>
    <row r="4714" customFormat="false" ht="12.75" hidden="false" customHeight="false" outlineLevel="0" collapsed="false">
      <c r="B4714" s="10" t="n">
        <v>3.389</v>
      </c>
      <c r="C4714" s="10" t="n">
        <v>417.98</v>
      </c>
      <c r="D4714" s="10" t="n">
        <v>2271.6</v>
      </c>
      <c r="E4714" s="10" t="n">
        <v>1.889</v>
      </c>
      <c r="F4714" s="10" t="n">
        <v>2271.4</v>
      </c>
      <c r="G4714" s="10" t="n">
        <v>0.18401866690147</v>
      </c>
      <c r="H4714" s="10" t="n">
        <v>1.69271796914612</v>
      </c>
      <c r="I4714" s="10" t="n">
        <v>0.896092095895248</v>
      </c>
      <c r="T4714" s="0" t="n">
        <v>18.4494</v>
      </c>
      <c r="U4714" s="0" t="n">
        <v>-0.0327</v>
      </c>
      <c r="Y4714" s="0" t="n">
        <v>1.84383473950886</v>
      </c>
      <c r="Z4714" s="11" t="n">
        <v>0.15111677036274</v>
      </c>
    </row>
    <row r="4715" customFormat="false" ht="12.75" hidden="false" customHeight="false" outlineLevel="0" collapsed="false">
      <c r="B4715" s="10" t="n">
        <v>3.402</v>
      </c>
      <c r="C4715" s="10" t="n">
        <v>417.98</v>
      </c>
      <c r="D4715" s="10" t="n">
        <v>2271.6</v>
      </c>
      <c r="E4715" s="10" t="n">
        <v>1.902</v>
      </c>
      <c r="F4715" s="10" t="n">
        <v>2271.4</v>
      </c>
      <c r="G4715" s="10" t="n">
        <v>0.18401866690147</v>
      </c>
      <c r="H4715" s="10" t="n">
        <v>1.69271796914612</v>
      </c>
      <c r="I4715" s="10" t="n">
        <v>0.889967386512157</v>
      </c>
      <c r="T4715" s="0" t="n">
        <v>18.4511</v>
      </c>
      <c r="U4715" s="0" t="n">
        <v>-0.0327</v>
      </c>
      <c r="Y4715" s="0" t="n">
        <v>1.85278887449922</v>
      </c>
      <c r="Z4715" s="11" t="n">
        <v>0.1600709053531</v>
      </c>
    </row>
    <row r="4716" customFormat="false" ht="12.75" hidden="false" customHeight="false" outlineLevel="0" collapsed="false">
      <c r="B4716" s="10" t="n">
        <v>3.412</v>
      </c>
      <c r="C4716" s="10" t="n">
        <v>415.63</v>
      </c>
      <c r="D4716" s="10" t="n">
        <v>2271.6</v>
      </c>
      <c r="E4716" s="10" t="n">
        <v>1.912</v>
      </c>
      <c r="F4716" s="10" t="n">
        <v>2271.4</v>
      </c>
      <c r="G4716" s="10" t="n">
        <v>0.182984062692612</v>
      </c>
      <c r="H4716" s="10" t="n">
        <v>1.69835611186748</v>
      </c>
      <c r="I4716" s="10" t="n">
        <v>0.888261564784247</v>
      </c>
      <c r="T4716" s="0" t="n">
        <v>18.4532</v>
      </c>
      <c r="U4716" s="0" t="n">
        <v>-0.0327</v>
      </c>
      <c r="Y4716" s="0" t="n">
        <v>1.85967667064565</v>
      </c>
      <c r="Z4716" s="11" t="n">
        <v>0.161320558778174</v>
      </c>
    </row>
    <row r="4717" customFormat="false" ht="12.75" hidden="false" customHeight="false" outlineLevel="0" collapsed="false">
      <c r="B4717" s="10" t="n">
        <v>3.421</v>
      </c>
      <c r="C4717" s="10" t="n">
        <v>408.67</v>
      </c>
      <c r="D4717" s="10" t="n">
        <v>2271.6</v>
      </c>
      <c r="E4717" s="10" t="n">
        <v>1.921</v>
      </c>
      <c r="F4717" s="10" t="n">
        <v>2271.4</v>
      </c>
      <c r="G4717" s="10" t="n">
        <v>0.179919873205952</v>
      </c>
      <c r="H4717" s="10" t="n">
        <v>1.71524356781309</v>
      </c>
      <c r="I4717" s="10" t="n">
        <v>0.892890977518524</v>
      </c>
      <c r="T4717" s="0" t="n">
        <v>18.4541</v>
      </c>
      <c r="U4717" s="0" t="n">
        <v>-0.0327</v>
      </c>
      <c r="Y4717" s="0" t="n">
        <v>1.86587568717744</v>
      </c>
      <c r="Z4717" s="11" t="n">
        <v>0.150632119364356</v>
      </c>
    </row>
    <row r="4718" customFormat="false" ht="12.75" hidden="false" customHeight="false" outlineLevel="0" collapsed="false">
      <c r="B4718" s="10" t="n">
        <v>3.412</v>
      </c>
      <c r="C4718" s="10" t="n">
        <v>400.69</v>
      </c>
      <c r="D4718" s="10" t="n">
        <v>2271.6</v>
      </c>
      <c r="E4718" s="10" t="n">
        <v>1.912</v>
      </c>
      <c r="F4718" s="10" t="n">
        <v>2271.4</v>
      </c>
      <c r="G4718" s="10" t="n">
        <v>0.176406621466937</v>
      </c>
      <c r="H4718" s="10" t="n">
        <v>1.73496348996601</v>
      </c>
      <c r="I4718" s="10" t="n">
        <v>0.907407683036616</v>
      </c>
      <c r="T4718" s="0" t="n">
        <v>18.4547</v>
      </c>
      <c r="U4718" s="0" t="n">
        <v>-0.0327</v>
      </c>
      <c r="Y4718" s="0" t="n">
        <v>1.85967667064565</v>
      </c>
      <c r="Z4718" s="11" t="n">
        <v>0.124713180679643</v>
      </c>
    </row>
    <row r="4719" customFormat="false" ht="12.75" hidden="false" customHeight="false" outlineLevel="0" collapsed="false">
      <c r="B4719" s="10" t="n">
        <v>3.421</v>
      </c>
      <c r="C4719" s="10" t="n">
        <v>388.47</v>
      </c>
      <c r="D4719" s="10" t="n">
        <v>2271.6</v>
      </c>
      <c r="E4719" s="10" t="n">
        <v>1.921</v>
      </c>
      <c r="F4719" s="10" t="n">
        <v>2271.4</v>
      </c>
      <c r="G4719" s="10" t="n">
        <v>0.171026679580875</v>
      </c>
      <c r="H4719" s="10" t="n">
        <v>1.76593560226687</v>
      </c>
      <c r="I4719" s="10" t="n">
        <v>0.919279334860421</v>
      </c>
      <c r="T4719" s="0" t="n">
        <v>18.4544</v>
      </c>
      <c r="U4719" s="0" t="n">
        <v>-0.0327</v>
      </c>
      <c r="Y4719" s="0" t="n">
        <v>1.86587568717744</v>
      </c>
      <c r="Z4719" s="11" t="n">
        <v>0.0999400849105716</v>
      </c>
    </row>
    <row r="4720" customFormat="false" ht="12.75" hidden="false" customHeight="false" outlineLevel="0" collapsed="false">
      <c r="B4720" s="10" t="n">
        <v>3.432</v>
      </c>
      <c r="C4720" s="10" t="n">
        <v>375.56</v>
      </c>
      <c r="D4720" s="10" t="n">
        <v>2271.6</v>
      </c>
      <c r="E4720" s="10" t="n">
        <v>1.932</v>
      </c>
      <c r="F4720" s="10" t="n">
        <v>2271.4</v>
      </c>
      <c r="G4720" s="10" t="n">
        <v>0.165342960288809</v>
      </c>
      <c r="H4720" s="10" t="n">
        <v>1.79973330149253</v>
      </c>
      <c r="I4720" s="10" t="n">
        <v>0.931538975927811</v>
      </c>
      <c r="T4720" s="0" t="n">
        <v>18.4542</v>
      </c>
      <c r="U4720" s="0" t="n">
        <v>-0.0327</v>
      </c>
      <c r="Y4720" s="0" t="n">
        <v>1.87345226293851</v>
      </c>
      <c r="Z4720" s="11" t="n">
        <v>0.0737189614459843</v>
      </c>
    </row>
    <row r="4721" customFormat="false" ht="12.75" hidden="false" customHeight="false" outlineLevel="0" collapsed="false">
      <c r="B4721" s="10" t="n">
        <v>3.446</v>
      </c>
      <c r="C4721" s="10" t="n">
        <v>366.15</v>
      </c>
      <c r="D4721" s="10" t="n">
        <v>2269.8</v>
      </c>
      <c r="E4721" s="10" t="n">
        <v>1.946</v>
      </c>
      <c r="F4721" s="10" t="n">
        <v>2269.6</v>
      </c>
      <c r="G4721" s="10" t="n">
        <v>0.161327987310539</v>
      </c>
      <c r="H4721" s="10" t="n">
        <v>1.82431568286159</v>
      </c>
      <c r="I4721" s="10" t="n">
        <v>0.93746951842836</v>
      </c>
      <c r="T4721" s="0" t="n">
        <v>18.4533</v>
      </c>
      <c r="U4721" s="0" t="n">
        <v>-0.0327</v>
      </c>
      <c r="Y4721" s="0" t="n">
        <v>1.88309517754352</v>
      </c>
      <c r="Z4721" s="11" t="n">
        <v>0.0587794946819289</v>
      </c>
    </row>
    <row r="4722" customFormat="false" ht="12.75" hidden="false" customHeight="false" outlineLevel="0" collapsed="false">
      <c r="B4722" s="10" t="n">
        <v>3.441</v>
      </c>
      <c r="C4722" s="10" t="n">
        <v>358</v>
      </c>
      <c r="D4722" s="10" t="n">
        <v>2269.8</v>
      </c>
      <c r="E4722" s="10" t="n">
        <v>1.941</v>
      </c>
      <c r="F4722" s="10" t="n">
        <v>2269.6</v>
      </c>
      <c r="G4722" s="10" t="n">
        <v>0.157737046175538</v>
      </c>
      <c r="H4722" s="10" t="n">
        <v>1.84682578054744</v>
      </c>
      <c r="I4722" s="10" t="n">
        <v>0.951481597396928</v>
      </c>
      <c r="T4722" s="0" t="n">
        <v>18.4548</v>
      </c>
      <c r="U4722" s="0" t="n">
        <v>-0.0327</v>
      </c>
      <c r="Y4722" s="0" t="n">
        <v>1.8796512794703</v>
      </c>
      <c r="Z4722" s="11" t="n">
        <v>0.032825498922866</v>
      </c>
    </row>
    <row r="4723" customFormat="false" ht="12.75" hidden="false" customHeight="false" outlineLevel="0" collapsed="false">
      <c r="B4723" s="10" t="n">
        <v>3.45</v>
      </c>
      <c r="C4723" s="10" t="n">
        <v>352.99</v>
      </c>
      <c r="D4723" s="10" t="n">
        <v>2269.8</v>
      </c>
      <c r="E4723" s="10" t="n">
        <v>1.95</v>
      </c>
      <c r="F4723" s="10" t="n">
        <v>2269.6</v>
      </c>
      <c r="G4723" s="10" t="n">
        <v>0.155529608741628</v>
      </c>
      <c r="H4723" s="10" t="n">
        <v>1.86091903813863</v>
      </c>
      <c r="I4723" s="10" t="n">
        <v>0.954317455455706</v>
      </c>
      <c r="T4723" s="0" t="n">
        <v>18.455</v>
      </c>
      <c r="U4723" s="0" t="n">
        <v>-0.0327</v>
      </c>
      <c r="Y4723" s="0" t="n">
        <v>1.88585029600209</v>
      </c>
      <c r="Z4723" s="11" t="n">
        <v>0.0249312578634642</v>
      </c>
    </row>
    <row r="4724" customFormat="false" ht="12.75" hidden="false" customHeight="false" outlineLevel="0" collapsed="false">
      <c r="B4724" s="10" t="n">
        <v>3.441</v>
      </c>
      <c r="C4724" s="10" t="n">
        <v>353.98</v>
      </c>
      <c r="D4724" s="10" t="n">
        <v>2269.8</v>
      </c>
      <c r="E4724" s="10" t="n">
        <v>1.941</v>
      </c>
      <c r="F4724" s="10" t="n">
        <v>2269.6</v>
      </c>
      <c r="G4724" s="10" t="n">
        <v>0.155965808953119</v>
      </c>
      <c r="H4724" s="10" t="n">
        <v>1.8581183518729</v>
      </c>
      <c r="I4724" s="10" t="n">
        <v>0.957299511526479</v>
      </c>
      <c r="T4724" s="0" t="n">
        <v>18.4566</v>
      </c>
      <c r="U4724" s="0" t="n">
        <v>-0.0327</v>
      </c>
      <c r="Y4724" s="0" t="n">
        <v>1.8796512794703</v>
      </c>
      <c r="Z4724" s="11" t="n">
        <v>0.0215329275974068</v>
      </c>
    </row>
    <row r="4725" customFormat="false" ht="12.75" hidden="false" customHeight="false" outlineLevel="0" collapsed="false">
      <c r="B4725" s="10" t="n">
        <v>3.46</v>
      </c>
      <c r="C4725" s="10" t="n">
        <v>354.98</v>
      </c>
      <c r="D4725" s="10" t="n">
        <v>2269.8</v>
      </c>
      <c r="E4725" s="10" t="n">
        <v>1.96</v>
      </c>
      <c r="F4725" s="10" t="n">
        <v>2269.6</v>
      </c>
      <c r="G4725" s="10" t="n">
        <v>0.156406415227353</v>
      </c>
      <c r="H4725" s="10" t="n">
        <v>1.85529731655333</v>
      </c>
      <c r="I4725" s="10" t="n">
        <v>0.946580263547616</v>
      </c>
      <c r="T4725" s="0" t="n">
        <v>18.4561</v>
      </c>
      <c r="U4725" s="0" t="n">
        <v>-0.0327</v>
      </c>
      <c r="Y4725" s="0" t="n">
        <v>1.89273809214852</v>
      </c>
      <c r="Z4725" s="11" t="n">
        <v>0.0374407755951924</v>
      </c>
    </row>
    <row r="4726" customFormat="false" ht="12.75" hidden="false" customHeight="false" outlineLevel="0" collapsed="false">
      <c r="B4726" s="10" t="n">
        <v>3.469</v>
      </c>
      <c r="C4726" s="10" t="n">
        <v>354.98</v>
      </c>
      <c r="D4726" s="10" t="n">
        <v>2269.8</v>
      </c>
      <c r="E4726" s="10" t="n">
        <v>1.969</v>
      </c>
      <c r="F4726" s="10" t="n">
        <v>2269.6</v>
      </c>
      <c r="G4726" s="10" t="n">
        <v>0.156406415227353</v>
      </c>
      <c r="H4726" s="10" t="n">
        <v>1.85529731655333</v>
      </c>
      <c r="I4726" s="10" t="n">
        <v>0.942253588904687</v>
      </c>
      <c r="T4726" s="0" t="n">
        <v>18.4542</v>
      </c>
      <c r="U4726" s="0" t="n">
        <v>-0.0327</v>
      </c>
      <c r="Y4726" s="0" t="n">
        <v>1.89893710868031</v>
      </c>
      <c r="Z4726" s="11" t="n">
        <v>0.0436397921269798</v>
      </c>
    </row>
    <row r="4727" customFormat="false" ht="12.75" hidden="false" customHeight="false" outlineLevel="0" collapsed="false">
      <c r="B4727" s="10" t="n">
        <v>3.469</v>
      </c>
      <c r="C4727" s="10" t="n">
        <v>352</v>
      </c>
      <c r="D4727" s="10" t="n">
        <v>2269.8</v>
      </c>
      <c r="E4727" s="10" t="n">
        <v>1.969</v>
      </c>
      <c r="F4727" s="10" t="n">
        <v>2269.6</v>
      </c>
      <c r="G4727" s="10" t="n">
        <v>0.155093408530137</v>
      </c>
      <c r="H4727" s="10" t="n">
        <v>1.86372759028343</v>
      </c>
      <c r="I4727" s="10" t="n">
        <v>0.946535089021548</v>
      </c>
      <c r="T4727" s="0" t="n">
        <v>18.4535</v>
      </c>
      <c r="U4727" s="0" t="n">
        <v>-0.0327</v>
      </c>
      <c r="Y4727" s="0" t="n">
        <v>1.89893710868031</v>
      </c>
      <c r="Z4727" s="11" t="n">
        <v>0.0352095183968806</v>
      </c>
    </row>
    <row r="4728" customFormat="false" ht="12.75" hidden="false" customHeight="false" outlineLevel="0" collapsed="false">
      <c r="B4728" s="10" t="n">
        <v>3.455</v>
      </c>
      <c r="C4728" s="10" t="n">
        <v>349.03</v>
      </c>
      <c r="D4728" s="10" t="n">
        <v>2268</v>
      </c>
      <c r="E4728" s="10" t="n">
        <v>1.955</v>
      </c>
      <c r="F4728" s="10" t="n">
        <v>2267.8</v>
      </c>
      <c r="G4728" s="10" t="n">
        <v>0.153906870094365</v>
      </c>
      <c r="H4728" s="10" t="n">
        <v>1.8714074810465</v>
      </c>
      <c r="I4728" s="10" t="n">
        <v>0.957241678284653</v>
      </c>
      <c r="T4728" s="0" t="n">
        <v>18.4531</v>
      </c>
      <c r="U4728" s="0" t="n">
        <v>-0.0327</v>
      </c>
      <c r="Y4728" s="0" t="n">
        <v>1.88929419407531</v>
      </c>
      <c r="Z4728" s="11" t="n">
        <v>0.0178867130288078</v>
      </c>
    </row>
    <row r="4729" customFormat="false" ht="12.75" hidden="false" customHeight="false" outlineLevel="0" collapsed="false">
      <c r="B4729" s="10" t="n">
        <v>3.488</v>
      </c>
      <c r="C4729" s="10" t="n">
        <v>347.07</v>
      </c>
      <c r="D4729" s="10" t="n">
        <v>2269.8</v>
      </c>
      <c r="E4729" s="10" t="n">
        <v>1.988</v>
      </c>
      <c r="F4729" s="10" t="n">
        <v>2269.6</v>
      </c>
      <c r="G4729" s="10" t="n">
        <v>0.152921219598167</v>
      </c>
      <c r="H4729" s="10" t="n">
        <v>1.87783227628252</v>
      </c>
      <c r="I4729" s="10" t="n">
        <v>0.944583639981148</v>
      </c>
      <c r="T4729" s="0" t="n">
        <v>18.451</v>
      </c>
      <c r="U4729" s="0" t="n">
        <v>-0.0327</v>
      </c>
      <c r="Y4729" s="0" t="n">
        <v>1.91202392135853</v>
      </c>
      <c r="Z4729" s="11" t="n">
        <v>0.0341916450760045</v>
      </c>
    </row>
    <row r="4730" customFormat="false" ht="12.75" hidden="false" customHeight="false" outlineLevel="0" collapsed="false">
      <c r="B4730" s="10" t="n">
        <v>3.478</v>
      </c>
      <c r="C4730" s="10" t="n">
        <v>350.02</v>
      </c>
      <c r="D4730" s="10" t="n">
        <v>2268</v>
      </c>
      <c r="E4730" s="10" t="n">
        <v>1.978</v>
      </c>
      <c r="F4730" s="10" t="n">
        <v>2267.8</v>
      </c>
      <c r="G4730" s="10" t="n">
        <v>0.154343416527031</v>
      </c>
      <c r="H4730" s="10" t="n">
        <v>1.8685750639107</v>
      </c>
      <c r="I4730" s="10" t="n">
        <v>0.944679000965978</v>
      </c>
      <c r="T4730" s="0" t="n">
        <v>18.4539</v>
      </c>
      <c r="U4730" s="0" t="n">
        <v>-0.0327</v>
      </c>
      <c r="Y4730" s="0" t="n">
        <v>1.9051361252121</v>
      </c>
      <c r="Z4730" s="11" t="n">
        <v>0.0365610613013914</v>
      </c>
    </row>
    <row r="4731" customFormat="false" ht="12.75" hidden="false" customHeight="false" outlineLevel="0" collapsed="false">
      <c r="B4731" s="10" t="n">
        <v>3.497</v>
      </c>
      <c r="C4731" s="10" t="n">
        <v>358</v>
      </c>
      <c r="D4731" s="10" t="n">
        <v>2268</v>
      </c>
      <c r="E4731" s="10" t="n">
        <v>1.997</v>
      </c>
      <c r="F4731" s="10" t="n">
        <v>2267.8</v>
      </c>
      <c r="G4731" s="10" t="n">
        <v>0.157862245347914</v>
      </c>
      <c r="H4731" s="10" t="n">
        <v>1.8460323746406</v>
      </c>
      <c r="I4731" s="10" t="n">
        <v>0.924402791507563</v>
      </c>
      <c r="T4731" s="0" t="n">
        <v>18.4582</v>
      </c>
      <c r="U4731" s="0" t="n">
        <v>-0.0327</v>
      </c>
      <c r="Y4731" s="0" t="n">
        <v>1.91822293789031</v>
      </c>
      <c r="Z4731" s="11" t="n">
        <v>0.0721905632497106</v>
      </c>
    </row>
    <row r="4732" customFormat="false" ht="12.75" hidden="false" customHeight="false" outlineLevel="0" collapsed="false">
      <c r="B4732" s="10" t="n">
        <v>3.497</v>
      </c>
      <c r="C4732" s="10" t="n">
        <v>369.26</v>
      </c>
      <c r="D4732" s="10" t="n">
        <v>2268</v>
      </c>
      <c r="E4732" s="10" t="n">
        <v>1.997</v>
      </c>
      <c r="F4732" s="10" t="n">
        <v>2267.8</v>
      </c>
      <c r="G4732" s="10" t="n">
        <v>0.1628274098245</v>
      </c>
      <c r="H4732" s="10" t="n">
        <v>1.81506436002799</v>
      </c>
      <c r="I4732" s="10" t="n">
        <v>0.908895523298941</v>
      </c>
      <c r="T4732" s="0" t="n">
        <v>18.4597</v>
      </c>
      <c r="U4732" s="0" t="n">
        <v>-0.0327</v>
      </c>
      <c r="Y4732" s="0" t="n">
        <v>1.91822293789031</v>
      </c>
      <c r="Z4732" s="11" t="n">
        <v>0.103158577862328</v>
      </c>
    </row>
    <row r="4733" customFormat="false" ht="12.75" hidden="false" customHeight="false" outlineLevel="0" collapsed="false">
      <c r="B4733" s="10" t="n">
        <v>3.488</v>
      </c>
      <c r="C4733" s="10" t="n">
        <v>378.74</v>
      </c>
      <c r="D4733" s="10" t="n">
        <v>2269.8</v>
      </c>
      <c r="E4733" s="10" t="n">
        <v>1.988</v>
      </c>
      <c r="F4733" s="10" t="n">
        <v>2269.6</v>
      </c>
      <c r="G4733" s="10" t="n">
        <v>0.166875220303137</v>
      </c>
      <c r="H4733" s="10" t="n">
        <v>1.79050881666734</v>
      </c>
      <c r="I4733" s="10" t="n">
        <v>0.900658358484576</v>
      </c>
      <c r="T4733" s="0" t="n">
        <v>18.4608</v>
      </c>
      <c r="U4733" s="0" t="n">
        <v>-0.0327</v>
      </c>
      <c r="Y4733" s="0" t="n">
        <v>1.91202392135853</v>
      </c>
      <c r="Z4733" s="11" t="n">
        <v>0.121515104691188</v>
      </c>
    </row>
    <row r="4734" customFormat="false" ht="12.75" hidden="false" customHeight="false" outlineLevel="0" collapsed="false">
      <c r="B4734" s="10" t="n">
        <v>3.497</v>
      </c>
      <c r="C4734" s="10" t="n">
        <v>387.37</v>
      </c>
      <c r="D4734" s="10" t="n">
        <v>2268</v>
      </c>
      <c r="E4734" s="10" t="n">
        <v>1.997</v>
      </c>
      <c r="F4734" s="10" t="n">
        <v>2267.8</v>
      </c>
      <c r="G4734" s="10" t="n">
        <v>0.17081312285034</v>
      </c>
      <c r="H4734" s="10" t="n">
        <v>1.76718505738194</v>
      </c>
      <c r="I4734" s="10" t="n">
        <v>0.884919908553802</v>
      </c>
      <c r="T4734" s="0" t="n">
        <v>18.462</v>
      </c>
      <c r="U4734" s="0" t="n">
        <v>-0.0327</v>
      </c>
      <c r="Y4734" s="0" t="n">
        <v>1.91822293789031</v>
      </c>
      <c r="Z4734" s="11" t="n">
        <v>0.151037880508372</v>
      </c>
    </row>
    <row r="4735" customFormat="false" ht="12.75" hidden="false" customHeight="false" outlineLevel="0" collapsed="false">
      <c r="B4735" s="10" t="n">
        <v>3.508</v>
      </c>
      <c r="C4735" s="10" t="n">
        <v>389.56</v>
      </c>
      <c r="D4735" s="10" t="n">
        <v>2268</v>
      </c>
      <c r="E4735" s="10" t="n">
        <v>2.008</v>
      </c>
      <c r="F4735" s="10" t="n">
        <v>2267.8</v>
      </c>
      <c r="G4735" s="10" t="n">
        <v>0.171778816474116</v>
      </c>
      <c r="H4735" s="10" t="n">
        <v>1.76154746927984</v>
      </c>
      <c r="I4735" s="10" t="n">
        <v>0.877264675936176</v>
      </c>
      <c r="T4735" s="0" t="n">
        <v>18.4613</v>
      </c>
      <c r="U4735" s="0" t="n">
        <v>-0.0327</v>
      </c>
      <c r="Y4735" s="0" t="n">
        <v>1.92579951365139</v>
      </c>
      <c r="Z4735" s="11" t="n">
        <v>0.164252044371545</v>
      </c>
    </row>
    <row r="4736" customFormat="false" ht="12.75" hidden="false" customHeight="false" outlineLevel="0" collapsed="false">
      <c r="B4736" s="10" t="n">
        <v>3.513</v>
      </c>
      <c r="C4736" s="10" t="n">
        <v>388.47</v>
      </c>
      <c r="D4736" s="10" t="n">
        <v>2268</v>
      </c>
      <c r="E4736" s="10" t="n">
        <v>2.013</v>
      </c>
      <c r="F4736" s="10" t="n">
        <v>2267.8</v>
      </c>
      <c r="G4736" s="10" t="n">
        <v>0.171298174442191</v>
      </c>
      <c r="H4736" s="10" t="n">
        <v>1.76434941944716</v>
      </c>
      <c r="I4736" s="10" t="n">
        <v>0.876477605289201</v>
      </c>
      <c r="T4736" s="0" t="n">
        <v>18.4609</v>
      </c>
      <c r="U4736" s="0" t="n">
        <v>-0.0327</v>
      </c>
      <c r="Y4736" s="0" t="n">
        <v>1.9292434117246</v>
      </c>
      <c r="Z4736" s="11" t="n">
        <v>0.164893992277442</v>
      </c>
    </row>
    <row r="4737" customFormat="false" ht="12.75" hidden="false" customHeight="false" outlineLevel="0" collapsed="false">
      <c r="B4737" s="10" t="n">
        <v>3.517</v>
      </c>
      <c r="C4737" s="10" t="n">
        <v>388.47</v>
      </c>
      <c r="D4737" s="10" t="n">
        <v>2268</v>
      </c>
      <c r="E4737" s="10" t="n">
        <v>2.017</v>
      </c>
      <c r="F4737" s="10" t="n">
        <v>2267.8</v>
      </c>
      <c r="G4737" s="10" t="n">
        <v>0.171298174442191</v>
      </c>
      <c r="H4737" s="10" t="n">
        <v>1.76434941944716</v>
      </c>
      <c r="I4737" s="10" t="n">
        <v>0.874739424614359</v>
      </c>
      <c r="T4737" s="0" t="n">
        <v>18.4605</v>
      </c>
      <c r="U4737" s="0" t="n">
        <v>-0.0327</v>
      </c>
      <c r="Y4737" s="0" t="n">
        <v>1.93199853018317</v>
      </c>
      <c r="Z4737" s="11" t="n">
        <v>0.167649110736014</v>
      </c>
    </row>
    <row r="4738" customFormat="false" ht="12.75" hidden="false" customHeight="false" outlineLevel="0" collapsed="false">
      <c r="B4738" s="10" t="n">
        <v>3.508</v>
      </c>
      <c r="C4738" s="10" t="n">
        <v>389.56</v>
      </c>
      <c r="D4738" s="10" t="n">
        <v>2268</v>
      </c>
      <c r="E4738" s="10" t="n">
        <v>2.008</v>
      </c>
      <c r="F4738" s="10" t="n">
        <v>2267.8</v>
      </c>
      <c r="G4738" s="10" t="n">
        <v>0.171778816474116</v>
      </c>
      <c r="H4738" s="10" t="n">
        <v>1.76154746927984</v>
      </c>
      <c r="I4738" s="10" t="n">
        <v>0.877264675936176</v>
      </c>
      <c r="T4738" s="0" t="n">
        <v>18.4601</v>
      </c>
      <c r="U4738" s="0" t="n">
        <v>-0.0327</v>
      </c>
      <c r="Y4738" s="0" t="n">
        <v>1.92579951365139</v>
      </c>
      <c r="Z4738" s="11" t="n">
        <v>0.164252044371545</v>
      </c>
    </row>
    <row r="4739" customFormat="false" ht="12.75" hidden="false" customHeight="false" outlineLevel="0" collapsed="false">
      <c r="B4739" s="10" t="n">
        <v>3.526</v>
      </c>
      <c r="C4739" s="10" t="n">
        <v>389.56</v>
      </c>
      <c r="D4739" s="10" t="n">
        <v>2268</v>
      </c>
      <c r="E4739" s="10" t="n">
        <v>2.026</v>
      </c>
      <c r="F4739" s="10" t="n">
        <v>2267.8</v>
      </c>
      <c r="G4739" s="10" t="n">
        <v>0.171778816474116</v>
      </c>
      <c r="H4739" s="10" t="n">
        <v>1.76154746927984</v>
      </c>
      <c r="I4739" s="10" t="n">
        <v>0.869470616623812</v>
      </c>
      <c r="T4739" s="0" t="n">
        <v>18.4592</v>
      </c>
      <c r="U4739" s="0" t="n">
        <v>-0.0327</v>
      </c>
      <c r="Y4739" s="0" t="n">
        <v>1.93819754671496</v>
      </c>
      <c r="Z4739" s="11" t="n">
        <v>0.17665007743512</v>
      </c>
    </row>
    <row r="4740" customFormat="false" ht="12.75" hidden="false" customHeight="false" outlineLevel="0" collapsed="false">
      <c r="B4740" s="10" t="n">
        <v>3.526</v>
      </c>
      <c r="C4740" s="10" t="n">
        <v>386.28</v>
      </c>
      <c r="D4740" s="10" t="n">
        <v>2266.2</v>
      </c>
      <c r="E4740" s="10" t="n">
        <v>2.026</v>
      </c>
      <c r="F4740" s="10" t="n">
        <v>2266</v>
      </c>
      <c r="G4740" s="10" t="n">
        <v>0.170467784642542</v>
      </c>
      <c r="H4740" s="10" t="n">
        <v>1.76920883484085</v>
      </c>
      <c r="I4740" s="10" t="n">
        <v>0.873252139605555</v>
      </c>
      <c r="T4740" s="0" t="n">
        <v>18.4567</v>
      </c>
      <c r="U4740" s="0" t="n">
        <v>-0.0327</v>
      </c>
      <c r="Y4740" s="0" t="n">
        <v>1.93819754671496</v>
      </c>
      <c r="Z4740" s="11" t="n">
        <v>0.168988711874108</v>
      </c>
    </row>
    <row r="4741" customFormat="false" ht="12.75" hidden="false" customHeight="false" outlineLevel="0" collapsed="false">
      <c r="B4741" s="10" t="n">
        <v>3.536</v>
      </c>
      <c r="C4741" s="10" t="n">
        <v>383.03</v>
      </c>
      <c r="D4741" s="10" t="n">
        <v>2266.2</v>
      </c>
      <c r="E4741" s="10" t="n">
        <v>2.036</v>
      </c>
      <c r="F4741" s="10" t="n">
        <v>2266</v>
      </c>
      <c r="G4741" s="10" t="n">
        <v>0.169033539276258</v>
      </c>
      <c r="H4741" s="10" t="n">
        <v>1.77765801431156</v>
      </c>
      <c r="I4741" s="10" t="n">
        <v>0.873112973630432</v>
      </c>
      <c r="T4741" s="0" t="n">
        <v>18.4546</v>
      </c>
      <c r="U4741" s="0" t="n">
        <v>-0.0327</v>
      </c>
      <c r="Y4741" s="0" t="n">
        <v>1.94508534286139</v>
      </c>
      <c r="Z4741" s="11" t="n">
        <v>0.167427328549834</v>
      </c>
    </row>
    <row r="4742" customFormat="false" ht="12.75" hidden="false" customHeight="false" outlineLevel="0" collapsed="false">
      <c r="B4742" s="10" t="n">
        <v>3.536</v>
      </c>
      <c r="C4742" s="10" t="n">
        <v>378.74</v>
      </c>
      <c r="D4742" s="10" t="n">
        <v>2266.2</v>
      </c>
      <c r="E4742" s="10" t="n">
        <v>2.036</v>
      </c>
      <c r="F4742" s="10" t="n">
        <v>2266</v>
      </c>
      <c r="G4742" s="10" t="n">
        <v>0.167140335392763</v>
      </c>
      <c r="H4742" s="10" t="n">
        <v>1.78892137486083</v>
      </c>
      <c r="I4742" s="10" t="n">
        <v>0.878645076061309</v>
      </c>
      <c r="T4742" s="0" t="n">
        <v>18.4548</v>
      </c>
      <c r="U4742" s="0" t="n">
        <v>-0.0327</v>
      </c>
      <c r="Y4742" s="0" t="n">
        <v>1.94508534286139</v>
      </c>
      <c r="Z4742" s="11" t="n">
        <v>0.156163968000568</v>
      </c>
    </row>
    <row r="4743" customFormat="false" ht="12.75" hidden="false" customHeight="false" outlineLevel="0" collapsed="false">
      <c r="B4743" s="10" t="n">
        <v>3.526</v>
      </c>
      <c r="C4743" s="10" t="n">
        <v>374.5</v>
      </c>
      <c r="D4743" s="10" t="n">
        <v>2266.2</v>
      </c>
      <c r="E4743" s="10" t="n">
        <v>2.026</v>
      </c>
      <c r="F4743" s="10" t="n">
        <v>2266</v>
      </c>
      <c r="G4743" s="10" t="n">
        <v>0.165269196822595</v>
      </c>
      <c r="H4743" s="10" t="n">
        <v>1.80017952502785</v>
      </c>
      <c r="I4743" s="10" t="n">
        <v>0.888538758651456</v>
      </c>
      <c r="T4743" s="0" t="n">
        <v>18.4559</v>
      </c>
      <c r="U4743" s="0" t="n">
        <v>-0.0327</v>
      </c>
      <c r="Y4743" s="0" t="n">
        <v>1.93819754671496</v>
      </c>
      <c r="Z4743" s="11" t="n">
        <v>0.138018021687113</v>
      </c>
    </row>
    <row r="4744" customFormat="false" ht="12.75" hidden="false" customHeight="false" outlineLevel="0" collapsed="false">
      <c r="B4744" s="10" t="n">
        <v>3.541</v>
      </c>
      <c r="C4744" s="10" t="n">
        <v>369.26</v>
      </c>
      <c r="D4744" s="10" t="n">
        <v>2266.2</v>
      </c>
      <c r="E4744" s="10" t="n">
        <v>2.041</v>
      </c>
      <c r="F4744" s="10" t="n">
        <v>2266</v>
      </c>
      <c r="G4744" s="10" t="n">
        <v>0.162956751985878</v>
      </c>
      <c r="H4744" s="10" t="n">
        <v>1.81427032412831</v>
      </c>
      <c r="I4744" s="10" t="n">
        <v>0.888912456701767</v>
      </c>
      <c r="T4744" s="0" t="n">
        <v>18.4556</v>
      </c>
      <c r="U4744" s="0" t="n">
        <v>-0.0327</v>
      </c>
      <c r="Y4744" s="0" t="n">
        <v>1.94852924093461</v>
      </c>
      <c r="Z4744" s="11" t="n">
        <v>0.134258916806302</v>
      </c>
    </row>
    <row r="4745" customFormat="false" ht="12.75" hidden="false" customHeight="false" outlineLevel="0" collapsed="false">
      <c r="B4745" s="10" t="n">
        <v>3.545</v>
      </c>
      <c r="C4745" s="10" t="n">
        <v>363.07</v>
      </c>
      <c r="D4745" s="10" t="n">
        <v>2264.4</v>
      </c>
      <c r="E4745" s="10" t="n">
        <v>2.045</v>
      </c>
      <c r="F4745" s="10" t="n">
        <v>2264.2</v>
      </c>
      <c r="G4745" s="10" t="n">
        <v>0.160352442363749</v>
      </c>
      <c r="H4745" s="10" t="n">
        <v>1.83038100599561</v>
      </c>
      <c r="I4745" s="10" t="n">
        <v>0.895051836672671</v>
      </c>
      <c r="T4745" s="0" t="n">
        <v>18.4518</v>
      </c>
      <c r="U4745" s="0" t="n">
        <v>-0.0327</v>
      </c>
      <c r="Y4745" s="0" t="n">
        <v>1.95128435939318</v>
      </c>
      <c r="Z4745" s="11" t="n">
        <v>0.120903353397568</v>
      </c>
    </row>
    <row r="4746" customFormat="false" ht="12.75" hidden="false" customHeight="false" outlineLevel="0" collapsed="false">
      <c r="B4746" s="10" t="n">
        <v>3.545</v>
      </c>
      <c r="C4746" s="10" t="n">
        <v>355.98</v>
      </c>
      <c r="D4746" s="10" t="n">
        <v>2266.2</v>
      </c>
      <c r="E4746" s="10" t="n">
        <v>2.045</v>
      </c>
      <c r="F4746" s="10" t="n">
        <v>2266</v>
      </c>
      <c r="G4746" s="10" t="n">
        <v>0.157096204766108</v>
      </c>
      <c r="H4746" s="10" t="n">
        <v>1.85089677528593</v>
      </c>
      <c r="I4746" s="10" t="n">
        <v>0.905083997694833</v>
      </c>
      <c r="T4746" s="0" t="n">
        <v>18.4488</v>
      </c>
      <c r="U4746" s="0" t="n">
        <v>-0.0327</v>
      </c>
      <c r="Y4746" s="0" t="n">
        <v>1.95128435939318</v>
      </c>
      <c r="Z4746" s="11" t="n">
        <v>0.100387584107247</v>
      </c>
    </row>
    <row r="4747" customFormat="false" ht="12.75" hidden="false" customHeight="false" outlineLevel="0" collapsed="false">
      <c r="B4747" s="10" t="n">
        <v>3.555</v>
      </c>
      <c r="C4747" s="10" t="n">
        <v>350.02</v>
      </c>
      <c r="D4747" s="10" t="n">
        <v>2266.2</v>
      </c>
      <c r="E4747" s="10" t="n">
        <v>2.055</v>
      </c>
      <c r="F4747" s="10" t="n">
        <v>2266</v>
      </c>
      <c r="G4747" s="10" t="n">
        <v>0.154466019417476</v>
      </c>
      <c r="H4747" s="10" t="n">
        <v>1.86778102801103</v>
      </c>
      <c r="I4747" s="10" t="n">
        <v>0.908895877377628</v>
      </c>
      <c r="T4747" s="0" t="n">
        <v>18.4476</v>
      </c>
      <c r="U4747" s="0" t="n">
        <v>-0.0327</v>
      </c>
      <c r="Y4747" s="0" t="n">
        <v>1.95817215553961</v>
      </c>
      <c r="Z4747" s="11" t="n">
        <v>0.0903911275285863</v>
      </c>
    </row>
    <row r="4748" customFormat="false" ht="12.75" hidden="false" customHeight="false" outlineLevel="0" collapsed="false">
      <c r="B4748" s="10" t="n">
        <v>3.545</v>
      </c>
      <c r="C4748" s="10" t="n">
        <v>347.07</v>
      </c>
      <c r="D4748" s="10" t="n">
        <v>2264.4</v>
      </c>
      <c r="E4748" s="10" t="n">
        <v>2.045</v>
      </c>
      <c r="F4748" s="10" t="n">
        <v>2264.2</v>
      </c>
      <c r="G4748" s="10" t="n">
        <v>0.153285928804876</v>
      </c>
      <c r="H4748" s="10" t="n">
        <v>1.87545016758221</v>
      </c>
      <c r="I4748" s="10" t="n">
        <v>0.917090546494971</v>
      </c>
      <c r="T4748" s="0" t="n">
        <v>18.4484</v>
      </c>
      <c r="U4748" s="0" t="n">
        <v>-0.0327</v>
      </c>
      <c r="Y4748" s="0" t="n">
        <v>1.95128435939318</v>
      </c>
      <c r="Z4748" s="11" t="n">
        <v>0.0758341918109655</v>
      </c>
    </row>
    <row r="4749" customFormat="false" ht="12.75" hidden="false" customHeight="false" outlineLevel="0" collapsed="false">
      <c r="B4749" s="10" t="n">
        <v>3.555</v>
      </c>
      <c r="C4749" s="10" t="n">
        <v>347.07</v>
      </c>
      <c r="D4749" s="10" t="n">
        <v>2264.4</v>
      </c>
      <c r="E4749" s="10" t="n">
        <v>2.055</v>
      </c>
      <c r="F4749" s="10" t="n">
        <v>2264.2</v>
      </c>
      <c r="G4749" s="10" t="n">
        <v>0.153285928804876</v>
      </c>
      <c r="H4749" s="10" t="n">
        <v>1.87545016758221</v>
      </c>
      <c r="I4749" s="10" t="n">
        <v>0.9126278187748</v>
      </c>
      <c r="T4749" s="0" t="n">
        <v>18.4465</v>
      </c>
      <c r="U4749" s="0" t="n">
        <v>-0.0327</v>
      </c>
      <c r="Y4749" s="0" t="n">
        <v>1.95817215553961</v>
      </c>
      <c r="Z4749" s="11" t="n">
        <v>0.0827219879573964</v>
      </c>
    </row>
    <row r="4750" customFormat="false" ht="12.75" hidden="false" customHeight="false" outlineLevel="0" collapsed="false">
      <c r="B4750" s="10" t="n">
        <v>3.564</v>
      </c>
      <c r="C4750" s="10" t="n">
        <v>350.02</v>
      </c>
      <c r="D4750" s="10" t="n">
        <v>2266.2</v>
      </c>
      <c r="E4750" s="10" t="n">
        <v>2.064</v>
      </c>
      <c r="F4750" s="10" t="n">
        <v>2266</v>
      </c>
      <c r="G4750" s="10" t="n">
        <v>0.154466019417476</v>
      </c>
      <c r="H4750" s="10" t="n">
        <v>1.86778102801103</v>
      </c>
      <c r="I4750" s="10" t="n">
        <v>0.904932668609993</v>
      </c>
      <c r="T4750" s="0" t="n">
        <v>18.4448</v>
      </c>
      <c r="U4750" s="0" t="n">
        <v>-0.0327</v>
      </c>
      <c r="Y4750" s="0" t="n">
        <v>1.9643711720714</v>
      </c>
      <c r="Z4750" s="11" t="n">
        <v>0.0965901440603736</v>
      </c>
    </row>
    <row r="4751" customFormat="false" ht="12.75" hidden="false" customHeight="false" outlineLevel="0" collapsed="false">
      <c r="B4751" s="10" t="n">
        <v>3.564</v>
      </c>
      <c r="C4751" s="10" t="n">
        <v>352.99</v>
      </c>
      <c r="D4751" s="10" t="n">
        <v>2266.2</v>
      </c>
      <c r="E4751" s="10" t="n">
        <v>2.064</v>
      </c>
      <c r="F4751" s="10" t="n">
        <v>2266</v>
      </c>
      <c r="G4751" s="10" t="n">
        <v>0.155776699029126</v>
      </c>
      <c r="H4751" s="10" t="n">
        <v>1.85933159633211</v>
      </c>
      <c r="I4751" s="10" t="n">
        <v>0.900838951711295</v>
      </c>
      <c r="T4751" s="0" t="n">
        <v>18.445</v>
      </c>
      <c r="U4751" s="0" t="n">
        <v>-0.0327</v>
      </c>
      <c r="Y4751" s="0" t="n">
        <v>1.9643711720714</v>
      </c>
      <c r="Z4751" s="11" t="n">
        <v>0.105039575739285</v>
      </c>
    </row>
    <row r="4752" customFormat="false" ht="12.75" hidden="false" customHeight="false" outlineLevel="0" collapsed="false">
      <c r="B4752" s="10" t="n">
        <v>3.56</v>
      </c>
      <c r="C4752" s="10" t="n">
        <v>352.99</v>
      </c>
      <c r="D4752" s="10" t="n">
        <v>2266.2</v>
      </c>
      <c r="E4752" s="10" t="n">
        <v>2.06</v>
      </c>
      <c r="F4752" s="10" t="n">
        <v>2266</v>
      </c>
      <c r="G4752" s="10" t="n">
        <v>0.155776699029126</v>
      </c>
      <c r="H4752" s="10" t="n">
        <v>1.85933159633211</v>
      </c>
      <c r="I4752" s="10" t="n">
        <v>0.902588153559278</v>
      </c>
      <c r="T4752" s="0" t="n">
        <v>18.4453</v>
      </c>
      <c r="U4752" s="0" t="n">
        <v>-0.0327</v>
      </c>
      <c r="Y4752" s="0" t="n">
        <v>1.96161605361283</v>
      </c>
      <c r="Z4752" s="11" t="n">
        <v>0.102284457280713</v>
      </c>
    </row>
    <row r="4753" customFormat="false" ht="12.75" hidden="false" customHeight="false" outlineLevel="0" collapsed="false">
      <c r="B4753" s="10" t="n">
        <v>3.564</v>
      </c>
      <c r="C4753" s="10" t="n">
        <v>354.98</v>
      </c>
      <c r="D4753" s="10" t="n">
        <v>2266.2</v>
      </c>
      <c r="E4753" s="10" t="n">
        <v>2.064</v>
      </c>
      <c r="F4753" s="10" t="n">
        <v>2266</v>
      </c>
      <c r="G4753" s="10" t="n">
        <v>0.156654898499559</v>
      </c>
      <c r="H4753" s="10" t="n">
        <v>1.85370987474682</v>
      </c>
      <c r="I4753" s="10" t="n">
        <v>0.898115249392837</v>
      </c>
      <c r="T4753" s="0" t="n">
        <v>18.4453</v>
      </c>
      <c r="U4753" s="0" t="n">
        <v>-0.0327</v>
      </c>
      <c r="Y4753" s="0" t="n">
        <v>1.9643711720714</v>
      </c>
      <c r="Z4753" s="11" t="n">
        <v>0.110661297324583</v>
      </c>
    </row>
    <row r="4754" customFormat="false" ht="12.75" hidden="false" customHeight="false" outlineLevel="0" collapsed="false">
      <c r="B4754" s="10" t="n">
        <v>3.564</v>
      </c>
      <c r="C4754" s="10" t="n">
        <v>356.99</v>
      </c>
      <c r="D4754" s="10" t="n">
        <v>2266.2</v>
      </c>
      <c r="E4754" s="10" t="n">
        <v>2.064</v>
      </c>
      <c r="F4754" s="10" t="n">
        <v>2266</v>
      </c>
      <c r="G4754" s="10" t="n">
        <v>0.157541924095322</v>
      </c>
      <c r="H4754" s="10" t="n">
        <v>1.8480635547805</v>
      </c>
      <c r="I4754" s="10" t="n">
        <v>0.895379629254117</v>
      </c>
      <c r="T4754" s="0" t="n">
        <v>18.446</v>
      </c>
      <c r="U4754" s="0" t="n">
        <v>-0.0327</v>
      </c>
      <c r="Y4754" s="0" t="n">
        <v>1.9643711720714</v>
      </c>
      <c r="Z4754" s="11" t="n">
        <v>0.1163076172909</v>
      </c>
    </row>
    <row r="4755" customFormat="false" ht="12.75" hidden="false" customHeight="false" outlineLevel="0" collapsed="false">
      <c r="B4755" s="10" t="n">
        <v>3.584</v>
      </c>
      <c r="C4755" s="10" t="n">
        <v>360.02</v>
      </c>
      <c r="D4755" s="10" t="n">
        <v>2264.4</v>
      </c>
      <c r="E4755" s="10" t="n">
        <v>2.084</v>
      </c>
      <c r="F4755" s="10" t="n">
        <v>2264.2</v>
      </c>
      <c r="G4755" s="10" t="n">
        <v>0.159005388216589</v>
      </c>
      <c r="H4755" s="10" t="n">
        <v>1.83881707314035</v>
      </c>
      <c r="I4755" s="10" t="n">
        <v>0.882349843157556</v>
      </c>
      <c r="T4755" s="0" t="n">
        <v>18.4469</v>
      </c>
      <c r="U4755" s="0" t="n">
        <v>-0.0327</v>
      </c>
      <c r="Y4755" s="0" t="n">
        <v>1.97814676436426</v>
      </c>
      <c r="Z4755" s="11" t="n">
        <v>0.139329691223914</v>
      </c>
    </row>
    <row r="4756" customFormat="false" ht="12.75" hidden="false" customHeight="false" outlineLevel="0" collapsed="false">
      <c r="B4756" s="10" t="n">
        <v>3.573</v>
      </c>
      <c r="C4756" s="10" t="n">
        <v>365.12</v>
      </c>
      <c r="D4756" s="10" t="n">
        <v>2264.4</v>
      </c>
      <c r="E4756" s="10" t="n">
        <v>2.073</v>
      </c>
      <c r="F4756" s="10" t="n">
        <v>2264.2</v>
      </c>
      <c r="G4756" s="10" t="n">
        <v>0.161257839413479</v>
      </c>
      <c r="H4756" s="10" t="n">
        <v>1.82475059281688</v>
      </c>
      <c r="I4756" s="10" t="n">
        <v>0.880246306231008</v>
      </c>
      <c r="T4756" s="0" t="n">
        <v>18.4486</v>
      </c>
      <c r="U4756" s="0" t="n">
        <v>-0.0327</v>
      </c>
      <c r="Y4756" s="0" t="n">
        <v>1.97057018860319</v>
      </c>
      <c r="Z4756" s="11" t="n">
        <v>0.145819595786308</v>
      </c>
    </row>
    <row r="4757" customFormat="false" ht="12.75" hidden="false" customHeight="false" outlineLevel="0" collapsed="false">
      <c r="B4757" s="10" t="n">
        <v>3.573</v>
      </c>
      <c r="C4757" s="10" t="n">
        <v>367.19</v>
      </c>
      <c r="D4757" s="10" t="n">
        <v>2266.2</v>
      </c>
      <c r="E4757" s="10" t="n">
        <v>2.073</v>
      </c>
      <c r="F4757" s="10" t="n">
        <v>2266</v>
      </c>
      <c r="G4757" s="10" t="n">
        <v>0.162043248014122</v>
      </c>
      <c r="H4757" s="10" t="n">
        <v>1.81989190148111</v>
      </c>
      <c r="I4757" s="10" t="n">
        <v>0.877902509156347</v>
      </c>
      <c r="T4757" s="0" t="n">
        <v>18.4491</v>
      </c>
      <c r="U4757" s="0" t="n">
        <v>-0.0327</v>
      </c>
      <c r="Y4757" s="0" t="n">
        <v>1.97057018860319</v>
      </c>
      <c r="Z4757" s="11" t="n">
        <v>0.150678287122079</v>
      </c>
    </row>
    <row r="4758" customFormat="false" ht="12.75" hidden="false" customHeight="false" outlineLevel="0" collapsed="false">
      <c r="B4758" s="10" t="n">
        <v>3.573</v>
      </c>
      <c r="C4758" s="10" t="n">
        <v>367.19</v>
      </c>
      <c r="D4758" s="10" t="n">
        <v>2264.4</v>
      </c>
      <c r="E4758" s="10" t="n">
        <v>2.073</v>
      </c>
      <c r="F4758" s="10" t="n">
        <v>2264.2</v>
      </c>
      <c r="G4758" s="10" t="n">
        <v>0.162172069605159</v>
      </c>
      <c r="H4758" s="10" t="n">
        <v>1.81909723458731</v>
      </c>
      <c r="I4758" s="10" t="n">
        <v>0.877519167673571</v>
      </c>
      <c r="T4758" s="0" t="n">
        <v>18.4414</v>
      </c>
      <c r="U4758" s="0" t="n">
        <v>-0.0327</v>
      </c>
      <c r="Y4758" s="0" t="n">
        <v>1.97057018860319</v>
      </c>
      <c r="Z4758" s="11" t="n">
        <v>0.151472954015873</v>
      </c>
    </row>
    <row r="4759" customFormat="false" ht="12.75" hidden="false" customHeight="false" outlineLevel="0" collapsed="false">
      <c r="B4759" s="10" t="n">
        <v>3.584</v>
      </c>
      <c r="C4759" s="10" t="n">
        <v>366.15</v>
      </c>
      <c r="D4759" s="10" t="n">
        <v>2264.4</v>
      </c>
      <c r="E4759" s="10" t="n">
        <v>2.084</v>
      </c>
      <c r="F4759" s="10" t="n">
        <v>2264.2</v>
      </c>
      <c r="G4759" s="10" t="n">
        <v>0.161712746223832</v>
      </c>
      <c r="H4759" s="10" t="n">
        <v>1.82193357416128</v>
      </c>
      <c r="I4759" s="10" t="n">
        <v>0.874248356123456</v>
      </c>
      <c r="T4759" s="0" t="n">
        <v>18.4373</v>
      </c>
      <c r="U4759" s="0" t="n">
        <v>-0.0327</v>
      </c>
      <c r="Y4759" s="0" t="n">
        <v>1.97814676436426</v>
      </c>
      <c r="Z4759" s="11" t="n">
        <v>0.156213190202978</v>
      </c>
    </row>
    <row r="4760" customFormat="false" ht="12.75" hidden="false" customHeight="false" outlineLevel="0" collapsed="false">
      <c r="B4760" s="10" t="n">
        <v>3.578</v>
      </c>
      <c r="C4760" s="10" t="n">
        <v>367.19</v>
      </c>
      <c r="D4760" s="10" t="n">
        <v>2266.2</v>
      </c>
      <c r="E4760" s="10" t="n">
        <v>2.078</v>
      </c>
      <c r="F4760" s="10" t="n">
        <v>2266</v>
      </c>
      <c r="G4760" s="10" t="n">
        <v>0.162043248014122</v>
      </c>
      <c r="H4760" s="10" t="n">
        <v>1.81989190148111</v>
      </c>
      <c r="I4760" s="10" t="n">
        <v>0.875790135457703</v>
      </c>
      <c r="T4760" s="0" t="n">
        <v>18.4417</v>
      </c>
      <c r="U4760" s="0" t="n">
        <v>-0.0327</v>
      </c>
      <c r="Y4760" s="0" t="n">
        <v>1.9740140866764</v>
      </c>
      <c r="Z4760" s="11" t="n">
        <v>0.154122185195294</v>
      </c>
    </row>
    <row r="4761" customFormat="false" ht="12.75" hidden="false" customHeight="false" outlineLevel="0" collapsed="false">
      <c r="B4761" s="10" t="n">
        <v>3.593</v>
      </c>
      <c r="C4761" s="10" t="n">
        <v>367.19</v>
      </c>
      <c r="D4761" s="10" t="n">
        <v>2264.4</v>
      </c>
      <c r="E4761" s="10" t="n">
        <v>2.093</v>
      </c>
      <c r="F4761" s="10" t="n">
        <v>2264.2</v>
      </c>
      <c r="G4761" s="10" t="n">
        <v>0.162172069605159</v>
      </c>
      <c r="H4761" s="10" t="n">
        <v>1.81909723458731</v>
      </c>
      <c r="I4761" s="10" t="n">
        <v>0.869133891346065</v>
      </c>
      <c r="T4761" s="0" t="n">
        <v>18.4457</v>
      </c>
      <c r="U4761" s="0" t="n">
        <v>-0.0327</v>
      </c>
      <c r="Y4761" s="0" t="n">
        <v>1.98434578089605</v>
      </c>
      <c r="Z4761" s="11" t="n">
        <v>0.165248546308734</v>
      </c>
    </row>
    <row r="4762" customFormat="false" ht="12.75" hidden="false" customHeight="false" outlineLevel="0" collapsed="false">
      <c r="B4762" s="10" t="n">
        <v>3.593</v>
      </c>
      <c r="C4762" s="10" t="n">
        <v>369.26</v>
      </c>
      <c r="D4762" s="10" t="n">
        <v>2264.4</v>
      </c>
      <c r="E4762" s="10" t="n">
        <v>2.093</v>
      </c>
      <c r="F4762" s="10" t="n">
        <v>2264.2</v>
      </c>
      <c r="G4762" s="10" t="n">
        <v>0.163086299796838</v>
      </c>
      <c r="H4762" s="10" t="n">
        <v>1.81347565723451</v>
      </c>
      <c r="I4762" s="10" t="n">
        <v>0.866447996767565</v>
      </c>
      <c r="T4762" s="0" t="n">
        <v>18.4474</v>
      </c>
      <c r="U4762" s="0" t="n">
        <v>-0.0327</v>
      </c>
      <c r="Y4762" s="0" t="n">
        <v>1.98434578089605</v>
      </c>
      <c r="Z4762" s="11" t="n">
        <v>0.170870123661535</v>
      </c>
    </row>
    <row r="4763" customFormat="false" ht="12.75" hidden="false" customHeight="false" outlineLevel="0" collapsed="false">
      <c r="B4763" s="10" t="n">
        <v>3.584</v>
      </c>
      <c r="C4763" s="10" t="n">
        <v>369.26</v>
      </c>
      <c r="D4763" s="10" t="n">
        <v>2264.4</v>
      </c>
      <c r="E4763" s="10" t="n">
        <v>2.084</v>
      </c>
      <c r="F4763" s="10" t="n">
        <v>2264.2</v>
      </c>
      <c r="G4763" s="10" t="n">
        <v>0.163086299796838</v>
      </c>
      <c r="H4763" s="10" t="n">
        <v>1.81347565723451</v>
      </c>
      <c r="I4763" s="10" t="n">
        <v>0.870189854719056</v>
      </c>
      <c r="T4763" s="0" t="n">
        <v>18.4467</v>
      </c>
      <c r="U4763" s="0" t="n">
        <v>-0.0327</v>
      </c>
      <c r="Y4763" s="0" t="n">
        <v>1.97814676436426</v>
      </c>
      <c r="Z4763" s="11" t="n">
        <v>0.164671107129747</v>
      </c>
    </row>
    <row r="4764" customFormat="false" ht="12.75" hidden="false" customHeight="false" outlineLevel="0" collapsed="false">
      <c r="B4764" s="10" t="n">
        <v>3.593</v>
      </c>
      <c r="C4764" s="10" t="n">
        <v>366.15</v>
      </c>
      <c r="D4764" s="10" t="n">
        <v>2266.2</v>
      </c>
      <c r="E4764" s="10" t="n">
        <v>2.093</v>
      </c>
      <c r="F4764" s="10" t="n">
        <v>2266</v>
      </c>
      <c r="G4764" s="10" t="n">
        <v>0.161584289496911</v>
      </c>
      <c r="H4764" s="10" t="n">
        <v>1.82272824105508</v>
      </c>
      <c r="I4764" s="10" t="n">
        <v>0.870868724823257</v>
      </c>
      <c r="T4764" s="0" t="n">
        <v>18.4458</v>
      </c>
      <c r="U4764" s="0" t="n">
        <v>-0.0327</v>
      </c>
      <c r="Y4764" s="0" t="n">
        <v>1.98434578089605</v>
      </c>
      <c r="Z4764" s="11" t="n">
        <v>0.161617539840971</v>
      </c>
    </row>
    <row r="4765" customFormat="false" ht="12.75" hidden="false" customHeight="false" outlineLevel="0" collapsed="false">
      <c r="B4765" s="10" t="n">
        <v>3.602</v>
      </c>
      <c r="C4765" s="10" t="n">
        <v>361.03</v>
      </c>
      <c r="D4765" s="10" t="n">
        <v>2264.4</v>
      </c>
      <c r="E4765" s="10" t="n">
        <v>2.102</v>
      </c>
      <c r="F4765" s="10" t="n">
        <v>2264.2</v>
      </c>
      <c r="G4765" s="10" t="n">
        <v>0.159451461884992</v>
      </c>
      <c r="H4765" s="10" t="n">
        <v>1.83601560140656</v>
      </c>
      <c r="I4765" s="10" t="n">
        <v>0.873461275645367</v>
      </c>
      <c r="T4765" s="0" t="n">
        <v>18.4455</v>
      </c>
      <c r="U4765" s="0" t="n">
        <v>-0.0327</v>
      </c>
      <c r="Y4765" s="0" t="n">
        <v>1.99054479742783</v>
      </c>
      <c r="Z4765" s="11" t="n">
        <v>0.154529196021274</v>
      </c>
    </row>
    <row r="4766" customFormat="false" ht="12.75" hidden="false" customHeight="false" outlineLevel="0" collapsed="false">
      <c r="B4766" s="10" t="n">
        <v>3.602</v>
      </c>
      <c r="C4766" s="10" t="n">
        <v>356.99</v>
      </c>
      <c r="D4766" s="10" t="n">
        <v>2264.4</v>
      </c>
      <c r="E4766" s="10" t="n">
        <v>2.102</v>
      </c>
      <c r="F4766" s="10" t="n">
        <v>2264.2</v>
      </c>
      <c r="G4766" s="10" t="n">
        <v>0.157667167211377</v>
      </c>
      <c r="H4766" s="10" t="n">
        <v>1.8472688878867</v>
      </c>
      <c r="I4766" s="10" t="n">
        <v>0.878814884817652</v>
      </c>
      <c r="T4766" s="0" t="n">
        <v>18.4457</v>
      </c>
      <c r="U4766" s="0" t="n">
        <v>-0.0327</v>
      </c>
      <c r="Y4766" s="0" t="n">
        <v>1.99054479742783</v>
      </c>
      <c r="Z4766" s="11" t="n">
        <v>0.14327590954113</v>
      </c>
    </row>
    <row r="4767" customFormat="false" ht="12.75" hidden="false" customHeight="false" outlineLevel="0" collapsed="false">
      <c r="B4767" s="10" t="n">
        <v>3.593</v>
      </c>
      <c r="C4767" s="10" t="n">
        <v>352.99</v>
      </c>
      <c r="D4767" s="10" t="n">
        <v>2264.4</v>
      </c>
      <c r="E4767" s="10" t="n">
        <v>2.093</v>
      </c>
      <c r="F4767" s="10" t="n">
        <v>2264.2</v>
      </c>
      <c r="G4767" s="10" t="n">
        <v>0.155900538821659</v>
      </c>
      <c r="H4767" s="10" t="n">
        <v>1.85853692943832</v>
      </c>
      <c r="I4767" s="10" t="n">
        <v>0.887977510481758</v>
      </c>
      <c r="T4767" s="0" t="n">
        <v>18.4438</v>
      </c>
      <c r="U4767" s="0" t="n">
        <v>-0.0327</v>
      </c>
      <c r="Y4767" s="0" t="n">
        <v>1.98434578089605</v>
      </c>
      <c r="Z4767" s="11" t="n">
        <v>0.125808851457728</v>
      </c>
    </row>
    <row r="4768" customFormat="false" ht="12.75" hidden="false" customHeight="false" outlineLevel="0" collapsed="false">
      <c r="B4768" s="10" t="n">
        <v>3.598</v>
      </c>
      <c r="C4768" s="10" t="n">
        <v>347.07</v>
      </c>
      <c r="D4768" s="10" t="n">
        <v>2264.4</v>
      </c>
      <c r="E4768" s="10" t="n">
        <v>2.098</v>
      </c>
      <c r="F4768" s="10" t="n">
        <v>2264.2</v>
      </c>
      <c r="G4768" s="10" t="n">
        <v>0.153285928804876</v>
      </c>
      <c r="H4768" s="10" t="n">
        <v>1.87545016758221</v>
      </c>
      <c r="I4768" s="10" t="n">
        <v>0.89392286348056</v>
      </c>
      <c r="T4768" s="0" t="n">
        <v>18.4429</v>
      </c>
      <c r="U4768" s="0" t="n">
        <v>-0.0327</v>
      </c>
      <c r="Y4768" s="0" t="n">
        <v>1.98778967896926</v>
      </c>
      <c r="Z4768" s="11" t="n">
        <v>0.112339511387048</v>
      </c>
    </row>
    <row r="4769" customFormat="false" ht="12.75" hidden="false" customHeight="false" outlineLevel="0" collapsed="false">
      <c r="B4769" s="10" t="n">
        <v>3.602</v>
      </c>
      <c r="C4769" s="10" t="n">
        <v>342.22</v>
      </c>
      <c r="D4769" s="10" t="n">
        <v>2264.4</v>
      </c>
      <c r="E4769" s="10" t="n">
        <v>2.102</v>
      </c>
      <c r="F4769" s="10" t="n">
        <v>2264.2</v>
      </c>
      <c r="G4769" s="10" t="n">
        <v>0.151143891882343</v>
      </c>
      <c r="H4769" s="10" t="n">
        <v>1.88952285029922</v>
      </c>
      <c r="I4769" s="10" t="n">
        <v>0.898916674737974</v>
      </c>
      <c r="T4769" s="0" t="n">
        <v>18.4431</v>
      </c>
      <c r="U4769" s="0" t="n">
        <v>-0.0327</v>
      </c>
      <c r="Y4769" s="0" t="n">
        <v>1.99054479742783</v>
      </c>
      <c r="Z4769" s="11" t="n">
        <v>0.101021947128613</v>
      </c>
    </row>
    <row r="4770" customFormat="false" ht="12.75" hidden="false" customHeight="false" outlineLevel="0" collapsed="false">
      <c r="B4770" s="10" t="n">
        <v>3.612</v>
      </c>
      <c r="C4770" s="10" t="n">
        <v>336.48</v>
      </c>
      <c r="D4770" s="10" t="n">
        <v>2264.4</v>
      </c>
      <c r="E4770" s="10" t="n">
        <v>2.112</v>
      </c>
      <c r="F4770" s="10" t="n">
        <v>2264.2</v>
      </c>
      <c r="G4770" s="10" t="n">
        <v>0.148608780143097</v>
      </c>
      <c r="H4770" s="10" t="n">
        <v>1.90643794238121</v>
      </c>
      <c r="I4770" s="10" t="n">
        <v>0.902669480294132</v>
      </c>
      <c r="T4770" s="0" t="n">
        <v>18.4383</v>
      </c>
      <c r="U4770" s="0" t="n">
        <v>-0.0327</v>
      </c>
      <c r="Y4770" s="0" t="n">
        <v>1.99743259357427</v>
      </c>
      <c r="Z4770" s="11" t="n">
        <v>0.0909946511930597</v>
      </c>
    </row>
    <row r="4771" customFormat="false" ht="12.75" hidden="false" customHeight="false" outlineLevel="0" collapsed="false">
      <c r="B4771" s="10" t="n">
        <v>3.612</v>
      </c>
      <c r="C4771" s="10" t="n">
        <v>331.78</v>
      </c>
      <c r="D4771" s="10" t="n">
        <v>2264.4</v>
      </c>
      <c r="E4771" s="10" t="n">
        <v>2.112</v>
      </c>
      <c r="F4771" s="10" t="n">
        <v>2264.2</v>
      </c>
      <c r="G4771" s="10" t="n">
        <v>0.146532991785178</v>
      </c>
      <c r="H4771" s="10" t="n">
        <v>1.92050455478377</v>
      </c>
      <c r="I4771" s="10" t="n">
        <v>0.909329808136256</v>
      </c>
      <c r="T4771" s="0" t="n">
        <v>18.4369</v>
      </c>
      <c r="U4771" s="0" t="n">
        <v>-0.0327</v>
      </c>
      <c r="Y4771" s="0" t="n">
        <v>1.99743259357427</v>
      </c>
      <c r="Z4771" s="11" t="n">
        <v>0.076928038790492</v>
      </c>
    </row>
    <row r="4772" customFormat="false" ht="12.75" hidden="false" customHeight="false" outlineLevel="0" collapsed="false">
      <c r="B4772" s="10" t="n">
        <v>3.612</v>
      </c>
      <c r="C4772" s="10" t="n">
        <v>328.06</v>
      </c>
      <c r="D4772" s="10" t="n">
        <v>2264.4</v>
      </c>
      <c r="E4772" s="10" t="n">
        <v>2.112</v>
      </c>
      <c r="F4772" s="10" t="n">
        <v>2264.2</v>
      </c>
      <c r="G4772" s="10" t="n">
        <v>0.14489002738274</v>
      </c>
      <c r="H4772" s="10" t="n">
        <v>1.931780134252</v>
      </c>
      <c r="I4772" s="10" t="n">
        <v>0.914668624172349</v>
      </c>
      <c r="T4772" s="0" t="n">
        <v>18.4388</v>
      </c>
      <c r="U4772" s="0" t="n">
        <v>-0.0327</v>
      </c>
      <c r="Y4772" s="0" t="n">
        <v>1.99743259357427</v>
      </c>
      <c r="Z4772" s="11" t="n">
        <v>0.0656524593222638</v>
      </c>
    </row>
    <row r="4773" customFormat="false" ht="12.75" hidden="false" customHeight="false" outlineLevel="0" collapsed="false">
      <c r="B4773" s="10" t="n">
        <v>3.612</v>
      </c>
      <c r="C4773" s="10" t="n">
        <v>325.3</v>
      </c>
      <c r="D4773" s="10" t="n">
        <v>2264.4</v>
      </c>
      <c r="E4773" s="10" t="n">
        <v>2.112</v>
      </c>
      <c r="F4773" s="10" t="n">
        <v>2264.2</v>
      </c>
      <c r="G4773" s="10" t="n">
        <v>0.143671053793834</v>
      </c>
      <c r="H4773" s="10" t="n">
        <v>1.94022881872387</v>
      </c>
      <c r="I4773" s="10" t="n">
        <v>0.918668948259408</v>
      </c>
      <c r="T4773" s="0" t="n">
        <v>18.4457</v>
      </c>
      <c r="U4773" s="0" t="n">
        <v>-0.0327</v>
      </c>
      <c r="Y4773" s="0" t="n">
        <v>1.99743259357427</v>
      </c>
      <c r="Z4773" s="11" t="n">
        <v>0.057203774850396</v>
      </c>
    </row>
    <row r="4774" customFormat="false" ht="12.75" hidden="false" customHeight="false" outlineLevel="0" collapsed="false">
      <c r="B4774" s="10" t="n">
        <v>3.612</v>
      </c>
      <c r="C4774" s="10" t="n">
        <v>324.38</v>
      </c>
      <c r="D4774" s="10" t="n">
        <v>2264.4</v>
      </c>
      <c r="E4774" s="10" t="n">
        <v>2.112</v>
      </c>
      <c r="F4774" s="10" t="n">
        <v>2264.2</v>
      </c>
      <c r="G4774" s="10" t="n">
        <v>0.143264729264199</v>
      </c>
      <c r="H4774" s="10" t="n">
        <v>1.9430609839649</v>
      </c>
      <c r="I4774" s="10" t="n">
        <v>0.920009935589443</v>
      </c>
      <c r="T4774" s="0" t="n">
        <v>18.451</v>
      </c>
      <c r="U4774" s="0" t="n">
        <v>-0.0327</v>
      </c>
      <c r="Y4774" s="0" t="n">
        <v>1.99743259357427</v>
      </c>
      <c r="Z4774" s="11" t="n">
        <v>0.0543716096093612</v>
      </c>
    </row>
    <row r="4775" customFormat="false" ht="12.75" hidden="false" customHeight="false" outlineLevel="0" collapsed="false">
      <c r="B4775" s="10" t="n">
        <v>3.631</v>
      </c>
      <c r="C4775" s="10" t="n">
        <v>323.47</v>
      </c>
      <c r="D4775" s="10" t="n">
        <v>2264.4</v>
      </c>
      <c r="E4775" s="10" t="n">
        <v>2.131</v>
      </c>
      <c r="F4775" s="10" t="n">
        <v>2264.2</v>
      </c>
      <c r="G4775" s="10" t="n">
        <v>0.142862821305538</v>
      </c>
      <c r="H4775" s="10" t="n">
        <v>1.94587027790968</v>
      </c>
      <c r="I4775" s="10" t="n">
        <v>0.913125423702335</v>
      </c>
      <c r="T4775" s="0" t="n">
        <v>18.4508</v>
      </c>
      <c r="U4775" s="0" t="n">
        <v>-0.0327</v>
      </c>
      <c r="Y4775" s="0" t="n">
        <v>2.01051940625248</v>
      </c>
      <c r="Z4775" s="11" t="n">
        <v>0.0646491283428086</v>
      </c>
    </row>
    <row r="4776" customFormat="false" ht="12.75" hidden="false" customHeight="false" outlineLevel="0" collapsed="false">
      <c r="B4776" s="10" t="n">
        <v>3.617</v>
      </c>
      <c r="C4776" s="10" t="n">
        <v>325.3</v>
      </c>
      <c r="D4776" s="10" t="n">
        <v>2264.4</v>
      </c>
      <c r="E4776" s="10" t="n">
        <v>2.117</v>
      </c>
      <c r="F4776" s="10" t="n">
        <v>2264.2</v>
      </c>
      <c r="G4776" s="10" t="n">
        <v>0.143671053793834</v>
      </c>
      <c r="H4776" s="10" t="n">
        <v>1.94022881872387</v>
      </c>
      <c r="I4776" s="10" t="n">
        <v>0.916499205821384</v>
      </c>
      <c r="T4776" s="0" t="n">
        <v>18.4482</v>
      </c>
      <c r="U4776" s="0" t="n">
        <v>-0.0327</v>
      </c>
      <c r="Y4776" s="0" t="n">
        <v>2.00087649164748</v>
      </c>
      <c r="Z4776" s="11" t="n">
        <v>0.0606476729236112</v>
      </c>
    </row>
    <row r="4777" customFormat="false" ht="12.75" hidden="false" customHeight="false" outlineLevel="0" collapsed="false">
      <c r="B4777" s="10" t="n">
        <v>3.621</v>
      </c>
      <c r="C4777" s="10" t="n">
        <v>329.91</v>
      </c>
      <c r="D4777" s="10" t="n">
        <v>2264.4</v>
      </c>
      <c r="E4777" s="10" t="n">
        <v>2.121</v>
      </c>
      <c r="F4777" s="10" t="n">
        <v>2264.2</v>
      </c>
      <c r="G4777" s="10" t="n">
        <v>0.145707093012985</v>
      </c>
      <c r="H4777" s="10" t="n">
        <v>1.92615676310026</v>
      </c>
      <c r="I4777" s="10" t="n">
        <v>0.908136144790316</v>
      </c>
      <c r="T4777" s="0" t="n">
        <v>18.4476</v>
      </c>
      <c r="U4777" s="0" t="n">
        <v>-0.0327</v>
      </c>
      <c r="Y4777" s="0" t="n">
        <v>2.00363161010605</v>
      </c>
      <c r="Z4777" s="11" t="n">
        <v>0.077474847005794</v>
      </c>
    </row>
    <row r="4778" customFormat="false" ht="12.75" hidden="false" customHeight="false" outlineLevel="0" collapsed="false">
      <c r="B4778" s="10" t="n">
        <v>3.621</v>
      </c>
      <c r="C4778" s="10" t="n">
        <v>336.48</v>
      </c>
      <c r="D4778" s="10" t="n">
        <v>2264.4</v>
      </c>
      <c r="E4778" s="10" t="n">
        <v>2.121</v>
      </c>
      <c r="F4778" s="10" t="n">
        <v>2264.2</v>
      </c>
      <c r="G4778" s="10" t="n">
        <v>0.148608780143097</v>
      </c>
      <c r="H4778" s="10" t="n">
        <v>1.90643794238121</v>
      </c>
      <c r="I4778" s="10" t="n">
        <v>0.898839199613958</v>
      </c>
      <c r="T4778" s="0" t="n">
        <v>18.4476</v>
      </c>
      <c r="U4778" s="0" t="n">
        <v>-0.0327</v>
      </c>
      <c r="Y4778" s="0" t="n">
        <v>2.00363161010605</v>
      </c>
      <c r="Z4778" s="11" t="n">
        <v>0.0971936677248473</v>
      </c>
    </row>
    <row r="4779" customFormat="false" ht="12.75" hidden="false" customHeight="false" outlineLevel="0" collapsed="false">
      <c r="B4779" s="10" t="n">
        <v>3.631</v>
      </c>
      <c r="C4779" s="10" t="n">
        <v>342.22</v>
      </c>
      <c r="D4779" s="10" t="n">
        <v>2266.2</v>
      </c>
      <c r="E4779" s="10" t="n">
        <v>2.131</v>
      </c>
      <c r="F4779" s="10" t="n">
        <v>2266</v>
      </c>
      <c r="G4779" s="10" t="n">
        <v>0.151023830538394</v>
      </c>
      <c r="H4779" s="10" t="n">
        <v>1.89031751719302</v>
      </c>
      <c r="I4779" s="10" t="n">
        <v>0.887056554290481</v>
      </c>
      <c r="T4779" s="0" t="n">
        <v>18.4469</v>
      </c>
      <c r="U4779" s="0" t="n">
        <v>-0.0327</v>
      </c>
      <c r="Y4779" s="0" t="n">
        <v>2.01051940625248</v>
      </c>
      <c r="Z4779" s="11" t="n">
        <v>0.120201889059468</v>
      </c>
    </row>
    <row r="4780" customFormat="false" ht="12.75" hidden="false" customHeight="false" outlineLevel="0" collapsed="false">
      <c r="B4780" s="10" t="n">
        <v>3.631</v>
      </c>
      <c r="C4780" s="10" t="n">
        <v>347.07</v>
      </c>
      <c r="D4780" s="10" t="n">
        <v>2264.4</v>
      </c>
      <c r="E4780" s="10" t="n">
        <v>2.131</v>
      </c>
      <c r="F4780" s="10" t="n">
        <v>2264.2</v>
      </c>
      <c r="G4780" s="10" t="n">
        <v>0.153285928804876</v>
      </c>
      <c r="H4780" s="10" t="n">
        <v>1.87545016758221</v>
      </c>
      <c r="I4780" s="10" t="n">
        <v>0.880079853393813</v>
      </c>
      <c r="T4780" s="0" t="n">
        <v>18.4458</v>
      </c>
      <c r="U4780" s="0" t="n">
        <v>-0.0327</v>
      </c>
      <c r="Y4780" s="0" t="n">
        <v>2.01051940625248</v>
      </c>
      <c r="Z4780" s="11" t="n">
        <v>0.135069238670269</v>
      </c>
    </row>
    <row r="4781" customFormat="false" ht="12.75" hidden="false" customHeight="false" outlineLevel="0" collapsed="false">
      <c r="B4781" s="10" t="n">
        <v>3.631</v>
      </c>
      <c r="C4781" s="10" t="n">
        <v>350.02</v>
      </c>
      <c r="D4781" s="10" t="n">
        <v>2262.7</v>
      </c>
      <c r="E4781" s="10" t="n">
        <v>2.131</v>
      </c>
      <c r="F4781" s="10" t="n">
        <v>2262.5</v>
      </c>
      <c r="G4781" s="10" t="n">
        <v>0.154704972375691</v>
      </c>
      <c r="H4781" s="10" t="n">
        <v>1.8662352620947</v>
      </c>
      <c r="I4781" s="10" t="n">
        <v>0.87575563683468</v>
      </c>
      <c r="T4781" s="0" t="n">
        <v>18.4451</v>
      </c>
      <c r="U4781" s="0" t="n">
        <v>-0.0327</v>
      </c>
      <c r="Y4781" s="0" t="n">
        <v>2.01051940625248</v>
      </c>
      <c r="Z4781" s="11" t="n">
        <v>0.144284144157781</v>
      </c>
    </row>
    <row r="4782" customFormat="false" ht="12.75" hidden="false" customHeight="false" outlineLevel="0" collapsed="false">
      <c r="B4782" s="10" t="n">
        <v>3.64</v>
      </c>
      <c r="C4782" s="10" t="n">
        <v>352</v>
      </c>
      <c r="D4782" s="10" t="n">
        <v>2264.4</v>
      </c>
      <c r="E4782" s="10" t="n">
        <v>2.14</v>
      </c>
      <c r="F4782" s="10" t="n">
        <v>2264.2</v>
      </c>
      <c r="G4782" s="10" t="n">
        <v>0.155463298295204</v>
      </c>
      <c r="H4782" s="10" t="n">
        <v>1.86134548158312</v>
      </c>
      <c r="I4782" s="10" t="n">
        <v>0.869787608216412</v>
      </c>
      <c r="T4782" s="0" t="n">
        <v>18.4457</v>
      </c>
      <c r="U4782" s="0" t="n">
        <v>-0.0327</v>
      </c>
      <c r="Y4782" s="0" t="n">
        <v>2.01671842278427</v>
      </c>
      <c r="Z4782" s="11" t="n">
        <v>0.155372941201151</v>
      </c>
    </row>
    <row r="4783" customFormat="false" ht="12.75" hidden="false" customHeight="false" outlineLevel="0" collapsed="false">
      <c r="B4783" s="10" t="n">
        <v>3.631</v>
      </c>
      <c r="C4783" s="10" t="n">
        <v>351.01</v>
      </c>
      <c r="D4783" s="10" t="n">
        <v>2264.4</v>
      </c>
      <c r="E4783" s="10" t="n">
        <v>2.131</v>
      </c>
      <c r="F4783" s="10" t="n">
        <v>2264.2</v>
      </c>
      <c r="G4783" s="10" t="n">
        <v>0.155026057768748</v>
      </c>
      <c r="H4783" s="10" t="n">
        <v>1.86416194391496</v>
      </c>
      <c r="I4783" s="10" t="n">
        <v>0.874782704793505</v>
      </c>
      <c r="T4783" s="0" t="n">
        <v>18.4455</v>
      </c>
      <c r="U4783" s="0" t="n">
        <v>-0.0327</v>
      </c>
      <c r="Y4783" s="0" t="n">
        <v>2.01051940625248</v>
      </c>
      <c r="Z4783" s="11" t="n">
        <v>0.146357462337525</v>
      </c>
    </row>
    <row r="4784" customFormat="false" ht="12.75" hidden="false" customHeight="false" outlineLevel="0" collapsed="false">
      <c r="B4784" s="10" t="n">
        <v>3.64</v>
      </c>
      <c r="C4784" s="10" t="n">
        <v>350.02</v>
      </c>
      <c r="D4784" s="10" t="n">
        <v>2264.4</v>
      </c>
      <c r="E4784" s="10" t="n">
        <v>2.14</v>
      </c>
      <c r="F4784" s="10" t="n">
        <v>2264.2</v>
      </c>
      <c r="G4784" s="10" t="n">
        <v>0.154588817242293</v>
      </c>
      <c r="H4784" s="10" t="n">
        <v>1.86698636111723</v>
      </c>
      <c r="I4784" s="10" t="n">
        <v>0.872423533232351</v>
      </c>
      <c r="T4784" s="0" t="n">
        <v>18.445</v>
      </c>
      <c r="U4784" s="0" t="n">
        <v>-0.0327</v>
      </c>
      <c r="Y4784" s="0" t="n">
        <v>2.01671842278427</v>
      </c>
      <c r="Z4784" s="11" t="n">
        <v>0.149732061667041</v>
      </c>
    </row>
    <row r="4785" customFormat="false" ht="12.75" hidden="false" customHeight="false" outlineLevel="0" collapsed="false">
      <c r="B4785" s="10" t="n">
        <v>3.645</v>
      </c>
      <c r="C4785" s="10" t="n">
        <v>347.07</v>
      </c>
      <c r="D4785" s="10" t="n">
        <v>2266.2</v>
      </c>
      <c r="E4785" s="10" t="n">
        <v>2.145</v>
      </c>
      <c r="F4785" s="10" t="n">
        <v>2266</v>
      </c>
      <c r="G4785" s="10" t="n">
        <v>0.153164165931156</v>
      </c>
      <c r="H4785" s="10" t="n">
        <v>1.87624483447601</v>
      </c>
      <c r="I4785" s="10" t="n">
        <v>0.874706216538932</v>
      </c>
      <c r="T4785" s="0" t="n">
        <v>18.445</v>
      </c>
      <c r="U4785" s="0" t="n">
        <v>-0.0327</v>
      </c>
      <c r="Y4785" s="0" t="n">
        <v>2.02016232085749</v>
      </c>
      <c r="Z4785" s="11" t="n">
        <v>0.143917486381478</v>
      </c>
    </row>
    <row r="4786" customFormat="false" ht="12.75" hidden="false" customHeight="false" outlineLevel="0" collapsed="false">
      <c r="B4786" s="10" t="n">
        <v>3.64</v>
      </c>
      <c r="C4786" s="10" t="n">
        <v>342.22</v>
      </c>
      <c r="D4786" s="10" t="n">
        <v>2266.2</v>
      </c>
      <c r="E4786" s="10" t="n">
        <v>2.14</v>
      </c>
      <c r="F4786" s="10" t="n">
        <v>2266</v>
      </c>
      <c r="G4786" s="10" t="n">
        <v>0.151023830538394</v>
      </c>
      <c r="H4786" s="10" t="n">
        <v>1.89031751719302</v>
      </c>
      <c r="I4786" s="10" t="n">
        <v>0.883325942613559</v>
      </c>
      <c r="T4786" s="0" t="n">
        <v>18.4469</v>
      </c>
      <c r="U4786" s="0" t="n">
        <v>-0.0327</v>
      </c>
      <c r="Y4786" s="0" t="n">
        <v>2.01671842278427</v>
      </c>
      <c r="Z4786" s="11" t="n">
        <v>0.126400905591256</v>
      </c>
    </row>
    <row r="4787" customFormat="false" ht="12.75" hidden="false" customHeight="false" outlineLevel="0" collapsed="false">
      <c r="B4787" s="10" t="n">
        <v>3.64</v>
      </c>
      <c r="C4787" s="10" t="n">
        <v>339.34</v>
      </c>
      <c r="D4787" s="10" t="n">
        <v>2264.4</v>
      </c>
      <c r="E4787" s="10" t="n">
        <v>2.14</v>
      </c>
      <c r="F4787" s="10" t="n">
        <v>2264.2</v>
      </c>
      <c r="G4787" s="10" t="n">
        <v>0.149871919441745</v>
      </c>
      <c r="H4787" s="10" t="n">
        <v>1.89797410025492</v>
      </c>
      <c r="I4787" s="10" t="n">
        <v>0.886903785165853</v>
      </c>
      <c r="T4787" s="0" t="n">
        <v>18.4477</v>
      </c>
      <c r="U4787" s="0" t="n">
        <v>-0.0327</v>
      </c>
      <c r="Y4787" s="0" t="n">
        <v>2.01671842278427</v>
      </c>
      <c r="Z4787" s="11" t="n">
        <v>0.118744322529347</v>
      </c>
    </row>
    <row r="4788" customFormat="false" ht="12.75" hidden="false" customHeight="false" outlineLevel="0" collapsed="false">
      <c r="B4788" s="10" t="n">
        <v>3.64</v>
      </c>
      <c r="C4788" s="10" t="n">
        <v>337.43</v>
      </c>
      <c r="D4788" s="10" t="n">
        <v>2264.4</v>
      </c>
      <c r="E4788" s="10" t="n">
        <v>2.14</v>
      </c>
      <c r="F4788" s="10" t="n">
        <v>2264.2</v>
      </c>
      <c r="G4788" s="10" t="n">
        <v>0.149028354385655</v>
      </c>
      <c r="H4788" s="10" t="n">
        <v>1.90361857312023</v>
      </c>
      <c r="I4788" s="10" t="n">
        <v>0.889541389308518</v>
      </c>
      <c r="T4788" s="0" t="n">
        <v>18.4479</v>
      </c>
      <c r="U4788" s="0" t="n">
        <v>-0.0327</v>
      </c>
      <c r="Y4788" s="0" t="n">
        <v>2.01671842278427</v>
      </c>
      <c r="Z4788" s="11" t="n">
        <v>0.113099849664042</v>
      </c>
    </row>
    <row r="4789" customFormat="false" ht="12.75" hidden="false" customHeight="false" outlineLevel="0" collapsed="false">
      <c r="B4789" s="10" t="n">
        <v>3.649</v>
      </c>
      <c r="C4789" s="10" t="n">
        <v>336.48</v>
      </c>
      <c r="D4789" s="10" t="n">
        <v>2264.4</v>
      </c>
      <c r="E4789" s="10" t="n">
        <v>2.149</v>
      </c>
      <c r="F4789" s="10" t="n">
        <v>2264.2</v>
      </c>
      <c r="G4789" s="10" t="n">
        <v>0.148608780143097</v>
      </c>
      <c r="H4789" s="10" t="n">
        <v>1.90643794238121</v>
      </c>
      <c r="I4789" s="10" t="n">
        <v>0.887127939684135</v>
      </c>
      <c r="T4789" s="0" t="n">
        <v>18.4484</v>
      </c>
      <c r="U4789" s="0" t="n">
        <v>-0.0327</v>
      </c>
      <c r="Y4789" s="0" t="n">
        <v>2.02291743931606</v>
      </c>
      <c r="Z4789" s="11" t="n">
        <v>0.116479496934853</v>
      </c>
    </row>
    <row r="4790" customFormat="false" ht="12.75" hidden="false" customHeight="false" outlineLevel="0" collapsed="false">
      <c r="B4790" s="10" t="n">
        <v>3.649</v>
      </c>
      <c r="C4790" s="10" t="n">
        <v>335.54</v>
      </c>
      <c r="D4790" s="10" t="n">
        <v>2264.4</v>
      </c>
      <c r="E4790" s="10" t="n">
        <v>2.149</v>
      </c>
      <c r="F4790" s="10" t="n">
        <v>2264.2</v>
      </c>
      <c r="G4790" s="10" t="n">
        <v>0.148193622471513</v>
      </c>
      <c r="H4790" s="10" t="n">
        <v>1.9092354798168</v>
      </c>
      <c r="I4790" s="10" t="n">
        <v>0.88842972536845</v>
      </c>
      <c r="T4790" s="0" t="n">
        <v>18.4494</v>
      </c>
      <c r="U4790" s="0" t="n">
        <v>-0.0327</v>
      </c>
      <c r="Y4790" s="0" t="n">
        <v>2.02291743931606</v>
      </c>
      <c r="Z4790" s="11" t="n">
        <v>0.11368195949926</v>
      </c>
    </row>
    <row r="4791" customFormat="false" ht="12.75" hidden="false" customHeight="false" outlineLevel="0" collapsed="false">
      <c r="B4791" s="10" t="n">
        <v>3.659</v>
      </c>
      <c r="C4791" s="10" t="n">
        <v>335.54</v>
      </c>
      <c r="D4791" s="10" t="n">
        <v>2264.4</v>
      </c>
      <c r="E4791" s="10" t="n">
        <v>2.159</v>
      </c>
      <c r="F4791" s="10" t="n">
        <v>2264.2</v>
      </c>
      <c r="G4791" s="10" t="n">
        <v>0.148193622471513</v>
      </c>
      <c r="H4791" s="10" t="n">
        <v>1.9092354798168</v>
      </c>
      <c r="I4791" s="10" t="n">
        <v>0.88431471969282</v>
      </c>
      <c r="T4791" s="0" t="n">
        <v>18.451</v>
      </c>
      <c r="U4791" s="0" t="n">
        <v>-0.0327</v>
      </c>
      <c r="Y4791" s="0" t="n">
        <v>2.02980523546249</v>
      </c>
      <c r="Z4791" s="11" t="n">
        <v>0.12056975564569</v>
      </c>
    </row>
    <row r="4792" customFormat="false" ht="12.75" hidden="false" customHeight="false" outlineLevel="0" collapsed="false">
      <c r="B4792" s="10" t="n">
        <v>3.64</v>
      </c>
      <c r="C4792" s="10" t="n">
        <v>336.48</v>
      </c>
      <c r="D4792" s="10" t="n">
        <v>2266.2</v>
      </c>
      <c r="E4792" s="10" t="n">
        <v>2.14</v>
      </c>
      <c r="F4792" s="10" t="n">
        <v>2266</v>
      </c>
      <c r="G4792" s="10" t="n">
        <v>0.148490732568402</v>
      </c>
      <c r="H4792" s="10" t="n">
        <v>1.907232609275</v>
      </c>
      <c r="I4792" s="10" t="n">
        <v>0.89123019125</v>
      </c>
      <c r="T4792" s="0" t="n">
        <v>18.4513</v>
      </c>
      <c r="U4792" s="0" t="n">
        <v>-0.0327</v>
      </c>
      <c r="Y4792" s="0" t="n">
        <v>2.01671842278427</v>
      </c>
      <c r="Z4792" s="11" t="n">
        <v>0.109485813509272</v>
      </c>
    </row>
    <row r="4793" customFormat="false" ht="12.75" hidden="false" customHeight="false" outlineLevel="0" collapsed="false">
      <c r="B4793" s="10" t="n">
        <v>3.649</v>
      </c>
      <c r="C4793" s="10" t="n">
        <v>338.38</v>
      </c>
      <c r="D4793" s="10" t="n">
        <v>2264.4</v>
      </c>
      <c r="E4793" s="10" t="n">
        <v>2.149</v>
      </c>
      <c r="F4793" s="10" t="n">
        <v>2264.2</v>
      </c>
      <c r="G4793" s="10" t="n">
        <v>0.149447928628213</v>
      </c>
      <c r="H4793" s="10" t="n">
        <v>1.90080713036029</v>
      </c>
      <c r="I4793" s="10" t="n">
        <v>0.884507738650668</v>
      </c>
      <c r="T4793" s="0" t="n">
        <v>18.4513</v>
      </c>
      <c r="U4793" s="0" t="n">
        <v>-0.0327</v>
      </c>
      <c r="Y4793" s="0" t="n">
        <v>2.02291743931606</v>
      </c>
      <c r="Z4793" s="11" t="n">
        <v>0.122110308955773</v>
      </c>
    </row>
    <row r="4794" customFormat="false" ht="12.75" hidden="false" customHeight="false" outlineLevel="0" collapsed="false">
      <c r="B4794" s="10" t="n">
        <v>3.654</v>
      </c>
      <c r="C4794" s="10" t="n">
        <v>339.34</v>
      </c>
      <c r="D4794" s="10" t="n">
        <v>2264.4</v>
      </c>
      <c r="E4794" s="10" t="n">
        <v>2.154</v>
      </c>
      <c r="F4794" s="10" t="n">
        <v>2264.2</v>
      </c>
      <c r="G4794" s="10" t="n">
        <v>0.149871919441745</v>
      </c>
      <c r="H4794" s="10" t="n">
        <v>1.89797410025492</v>
      </c>
      <c r="I4794" s="10" t="n">
        <v>0.881139322309622</v>
      </c>
      <c r="T4794" s="0" t="n">
        <v>18.4528</v>
      </c>
      <c r="U4794" s="0" t="n">
        <v>-0.0327</v>
      </c>
      <c r="Y4794" s="0" t="n">
        <v>2.02636133738927</v>
      </c>
      <c r="Z4794" s="11" t="n">
        <v>0.128387237134349</v>
      </c>
    </row>
    <row r="4795" customFormat="false" ht="12.75" hidden="false" customHeight="false" outlineLevel="0" collapsed="false">
      <c r="B4795" s="10" t="n">
        <v>3.659</v>
      </c>
      <c r="C4795" s="10" t="n">
        <v>341.26</v>
      </c>
      <c r="D4795" s="10" t="n">
        <v>2264.4</v>
      </c>
      <c r="E4795" s="10" t="n">
        <v>2.159</v>
      </c>
      <c r="F4795" s="10" t="n">
        <v>2264.2</v>
      </c>
      <c r="G4795" s="10" t="n">
        <v>0.15071990106881</v>
      </c>
      <c r="H4795" s="10" t="n">
        <v>1.89233200512665</v>
      </c>
      <c r="I4795" s="10" t="n">
        <v>0.876485412286546</v>
      </c>
      <c r="T4795" s="0" t="n">
        <v>18.4546</v>
      </c>
      <c r="U4795" s="0" t="n">
        <v>-0.0327</v>
      </c>
      <c r="Y4795" s="0" t="n">
        <v>2.02980523546249</v>
      </c>
      <c r="Z4795" s="11" t="n">
        <v>0.137473230335837</v>
      </c>
    </row>
    <row r="4796" customFormat="false" ht="12.75" hidden="false" customHeight="false" outlineLevel="0" collapsed="false">
      <c r="B4796" s="10" t="n">
        <v>3.649</v>
      </c>
      <c r="C4796" s="10" t="n">
        <v>342.22</v>
      </c>
      <c r="D4796" s="10" t="n">
        <v>2264.4</v>
      </c>
      <c r="E4796" s="10" t="n">
        <v>2.149</v>
      </c>
      <c r="F4796" s="10" t="n">
        <v>2264.2</v>
      </c>
      <c r="G4796" s="10" t="n">
        <v>0.151143891882343</v>
      </c>
      <c r="H4796" s="10" t="n">
        <v>1.88952285029922</v>
      </c>
      <c r="I4796" s="10" t="n">
        <v>0.879256793996846</v>
      </c>
      <c r="T4796" s="0" t="n">
        <v>18.4548</v>
      </c>
      <c r="U4796" s="0" t="n">
        <v>-0.0327</v>
      </c>
      <c r="Y4796" s="0" t="n">
        <v>2.02291743931606</v>
      </c>
      <c r="Z4796" s="11" t="n">
        <v>0.133394589016837</v>
      </c>
    </row>
    <row r="4797" customFormat="false" ht="12.75" hidden="false" customHeight="false" outlineLevel="0" collapsed="false">
      <c r="B4797" s="10" t="n">
        <v>3.659</v>
      </c>
      <c r="C4797" s="10" t="n">
        <v>342.22</v>
      </c>
      <c r="D4797" s="10" t="n">
        <v>2262.7</v>
      </c>
      <c r="E4797" s="10" t="n">
        <v>2.159</v>
      </c>
      <c r="F4797" s="10" t="n">
        <v>2262.5</v>
      </c>
      <c r="G4797" s="10" t="n">
        <v>0.151257458563536</v>
      </c>
      <c r="H4797" s="10" t="n">
        <v>1.88877175127669</v>
      </c>
      <c r="I4797" s="10" t="n">
        <v>0.874836383175865</v>
      </c>
      <c r="T4797" s="0" t="n">
        <v>18.4538</v>
      </c>
      <c r="U4797" s="0" t="n">
        <v>-0.0327</v>
      </c>
      <c r="Y4797" s="0" t="n">
        <v>2.02980523546249</v>
      </c>
      <c r="Z4797" s="11" t="n">
        <v>0.141033484185797</v>
      </c>
    </row>
    <row r="4798" customFormat="false" ht="12.75" hidden="false" customHeight="false" outlineLevel="0" collapsed="false">
      <c r="B4798" s="10" t="n">
        <v>3.649</v>
      </c>
      <c r="C4798" s="10" t="n">
        <v>342.22</v>
      </c>
      <c r="D4798" s="10" t="n">
        <v>2264.4</v>
      </c>
      <c r="E4798" s="10" t="n">
        <v>2.149</v>
      </c>
      <c r="F4798" s="10" t="n">
        <v>2264.2</v>
      </c>
      <c r="G4798" s="10" t="n">
        <v>0.151143891882343</v>
      </c>
      <c r="H4798" s="10" t="n">
        <v>1.88952285029922</v>
      </c>
      <c r="I4798" s="10" t="n">
        <v>0.879256793996846</v>
      </c>
      <c r="T4798" s="0" t="n">
        <v>18.4518</v>
      </c>
      <c r="U4798" s="0" t="n">
        <v>-0.0327</v>
      </c>
      <c r="Y4798" s="0" t="n">
        <v>2.02291743931606</v>
      </c>
      <c r="Z4798" s="11" t="n">
        <v>0.133394589016837</v>
      </c>
    </row>
    <row r="4799" customFormat="false" ht="12.75" hidden="false" customHeight="false" outlineLevel="0" collapsed="false">
      <c r="B4799" s="10" t="n">
        <v>3.649</v>
      </c>
      <c r="C4799" s="10" t="n">
        <v>341.26</v>
      </c>
      <c r="D4799" s="10" t="n">
        <v>2264.4</v>
      </c>
      <c r="E4799" s="10" t="n">
        <v>2.149</v>
      </c>
      <c r="F4799" s="10" t="n">
        <v>2264.2</v>
      </c>
      <c r="G4799" s="10" t="n">
        <v>0.15071990106881</v>
      </c>
      <c r="H4799" s="10" t="n">
        <v>1.89233200512665</v>
      </c>
      <c r="I4799" s="10" t="n">
        <v>0.880563985633621</v>
      </c>
      <c r="T4799" s="0" t="n">
        <v>18.4507</v>
      </c>
      <c r="U4799" s="0" t="n">
        <v>-0.0327</v>
      </c>
      <c r="Y4799" s="0" t="n">
        <v>2.02291743931606</v>
      </c>
      <c r="Z4799" s="11" t="n">
        <v>0.130585434189407</v>
      </c>
    </row>
    <row r="4800" customFormat="false" ht="12.75" hidden="false" customHeight="false" outlineLevel="0" collapsed="false">
      <c r="B4800" s="10" t="n">
        <v>3.659</v>
      </c>
      <c r="C4800" s="10" t="n">
        <v>344.15</v>
      </c>
      <c r="D4800" s="10" t="n">
        <v>2264.4</v>
      </c>
      <c r="E4800" s="10" t="n">
        <v>2.159</v>
      </c>
      <c r="F4800" s="10" t="n">
        <v>2264.2</v>
      </c>
      <c r="G4800" s="10" t="n">
        <v>0.151996290080382</v>
      </c>
      <c r="H4800" s="10" t="n">
        <v>1.88389904691357</v>
      </c>
      <c r="I4800" s="10" t="n">
        <v>0.872579456652881</v>
      </c>
      <c r="T4800" s="0" t="n">
        <v>18.4499</v>
      </c>
      <c r="U4800" s="0" t="n">
        <v>-0.0327</v>
      </c>
      <c r="Y4800" s="0" t="n">
        <v>2.02980523546249</v>
      </c>
      <c r="Z4800" s="11" t="n">
        <v>0.145906188548918</v>
      </c>
    </row>
    <row r="4801" customFormat="false" ht="12.75" hidden="false" customHeight="false" outlineLevel="0" collapsed="false">
      <c r="B4801" s="10" t="n">
        <v>3.659</v>
      </c>
      <c r="C4801" s="10" t="n">
        <v>350.02</v>
      </c>
      <c r="D4801" s="10" t="n">
        <v>2264.4</v>
      </c>
      <c r="E4801" s="10" t="n">
        <v>2.159</v>
      </c>
      <c r="F4801" s="10" t="n">
        <v>2264.2</v>
      </c>
      <c r="G4801" s="10" t="n">
        <v>0.154588817242293</v>
      </c>
      <c r="H4801" s="10" t="n">
        <v>1.86698636111723</v>
      </c>
      <c r="I4801" s="10" t="n">
        <v>0.864745882870417</v>
      </c>
      <c r="T4801" s="0" t="n">
        <v>18.4494</v>
      </c>
      <c r="U4801" s="0" t="n">
        <v>-0.0327</v>
      </c>
      <c r="Y4801" s="0" t="n">
        <v>2.02980523546249</v>
      </c>
      <c r="Z4801" s="11" t="n">
        <v>0.162818874345258</v>
      </c>
    </row>
    <row r="4802" customFormat="false" ht="12.75" hidden="false" customHeight="false" outlineLevel="0" collapsed="false">
      <c r="B4802" s="10" t="n">
        <v>3.654</v>
      </c>
      <c r="C4802" s="10" t="n">
        <v>354.98</v>
      </c>
      <c r="D4802" s="10" t="n">
        <v>2264.4</v>
      </c>
      <c r="E4802" s="10" t="n">
        <v>2.154</v>
      </c>
      <c r="F4802" s="10" t="n">
        <v>2264.2</v>
      </c>
      <c r="G4802" s="10" t="n">
        <v>0.156779436445544</v>
      </c>
      <c r="H4802" s="10" t="n">
        <v>1.85291520785302</v>
      </c>
      <c r="I4802" s="10" t="n">
        <v>0.860220616459156</v>
      </c>
      <c r="T4802" s="0" t="n">
        <v>18.4486</v>
      </c>
      <c r="U4802" s="0" t="n">
        <v>-0.0327</v>
      </c>
      <c r="Y4802" s="0" t="n">
        <v>2.02636133738927</v>
      </c>
      <c r="Z4802" s="11" t="n">
        <v>0.173446129536252</v>
      </c>
    </row>
    <row r="4803" customFormat="false" ht="12.75" hidden="false" customHeight="false" outlineLevel="0" collapsed="false">
      <c r="B4803" s="10" t="n">
        <v>3.649</v>
      </c>
      <c r="C4803" s="10" t="n">
        <v>354.98</v>
      </c>
      <c r="D4803" s="10" t="n">
        <v>2264.4</v>
      </c>
      <c r="E4803" s="10" t="n">
        <v>2.149</v>
      </c>
      <c r="F4803" s="10" t="n">
        <v>2264.2</v>
      </c>
      <c r="G4803" s="10" t="n">
        <v>0.156779436445544</v>
      </c>
      <c r="H4803" s="10" t="n">
        <v>1.85291520785302</v>
      </c>
      <c r="I4803" s="10" t="n">
        <v>0.862222060424859</v>
      </c>
      <c r="T4803" s="0" t="n">
        <v>18.447</v>
      </c>
      <c r="U4803" s="0" t="n">
        <v>-0.0327</v>
      </c>
      <c r="Y4803" s="0" t="n">
        <v>2.02291743931606</v>
      </c>
      <c r="Z4803" s="11" t="n">
        <v>0.170002231463037</v>
      </c>
    </row>
    <row r="4804" customFormat="false" ht="12.75" hidden="false" customHeight="false" outlineLevel="0" collapsed="false">
      <c r="B4804" s="10" t="n">
        <v>3.659</v>
      </c>
      <c r="C4804" s="10" t="n">
        <v>353.98</v>
      </c>
      <c r="D4804" s="10" t="n">
        <v>2264.4</v>
      </c>
      <c r="E4804" s="10" t="n">
        <v>2.159</v>
      </c>
      <c r="F4804" s="10" t="n">
        <v>2264.2</v>
      </c>
      <c r="G4804" s="10" t="n">
        <v>0.156337779348114</v>
      </c>
      <c r="H4804" s="10" t="n">
        <v>1.85573624317259</v>
      </c>
      <c r="I4804" s="10" t="n">
        <v>0.859535082525516</v>
      </c>
      <c r="T4804" s="0" t="n">
        <v>18.447</v>
      </c>
      <c r="U4804" s="0" t="n">
        <v>-0.0327</v>
      </c>
      <c r="Y4804" s="0" t="n">
        <v>2.02980523546249</v>
      </c>
      <c r="Z4804" s="11" t="n">
        <v>0.1740689922899</v>
      </c>
    </row>
    <row r="4805" customFormat="false" ht="12.75" hidden="false" customHeight="false" outlineLevel="0" collapsed="false">
      <c r="B4805" s="10" t="n">
        <v>3.649</v>
      </c>
      <c r="C4805" s="10" t="n">
        <v>352.99</v>
      </c>
      <c r="D4805" s="10" t="n">
        <v>2264.4</v>
      </c>
      <c r="E4805" s="10" t="n">
        <v>2.149</v>
      </c>
      <c r="F4805" s="10" t="n">
        <v>2264.2</v>
      </c>
      <c r="G4805" s="10" t="n">
        <v>0.155900538821659</v>
      </c>
      <c r="H4805" s="10" t="n">
        <v>1.85853692943832</v>
      </c>
      <c r="I4805" s="10" t="n">
        <v>0.864838031381256</v>
      </c>
      <c r="T4805" s="0" t="n">
        <v>18.4458</v>
      </c>
      <c r="U4805" s="0" t="n">
        <v>-0.0327</v>
      </c>
      <c r="Y4805" s="0" t="n">
        <v>2.02291743931606</v>
      </c>
      <c r="Z4805" s="11" t="n">
        <v>0.164380509877739</v>
      </c>
    </row>
    <row r="4806" customFormat="false" ht="12.75" hidden="false" customHeight="false" outlineLevel="0" collapsed="false">
      <c r="B4806" s="10" t="n">
        <v>3.659</v>
      </c>
      <c r="C4806" s="10" t="n">
        <v>351.01</v>
      </c>
      <c r="D4806" s="10" t="n">
        <v>2264.4</v>
      </c>
      <c r="E4806" s="10" t="n">
        <v>2.159</v>
      </c>
      <c r="F4806" s="10" t="n">
        <v>2264.2</v>
      </c>
      <c r="G4806" s="10" t="n">
        <v>0.155026057768748</v>
      </c>
      <c r="H4806" s="10" t="n">
        <v>1.86416194391496</v>
      </c>
      <c r="I4806" s="10" t="n">
        <v>0.863437676662788</v>
      </c>
      <c r="T4806" s="0" t="n">
        <v>18.4447</v>
      </c>
      <c r="U4806" s="0" t="n">
        <v>-0.0327</v>
      </c>
      <c r="Y4806" s="0" t="n">
        <v>2.02980523546249</v>
      </c>
      <c r="Z4806" s="11" t="n">
        <v>0.165643291547531</v>
      </c>
    </row>
    <row r="4807" customFormat="false" ht="12.75" hidden="false" customHeight="false" outlineLevel="0" collapsed="false">
      <c r="B4807" s="10" t="n">
        <v>3.649</v>
      </c>
      <c r="C4807" s="10" t="n">
        <v>349.03</v>
      </c>
      <c r="D4807" s="10" t="n">
        <v>2264.4</v>
      </c>
      <c r="E4807" s="10" t="n">
        <v>2.149</v>
      </c>
      <c r="F4807" s="10" t="n">
        <v>2264.2</v>
      </c>
      <c r="G4807" s="10" t="n">
        <v>0.154151576715838</v>
      </c>
      <c r="H4807" s="10" t="n">
        <v>1.86981877825302</v>
      </c>
      <c r="I4807" s="10" t="n">
        <v>0.870087844696614</v>
      </c>
      <c r="T4807" s="0" t="n">
        <v>18.4433</v>
      </c>
      <c r="U4807" s="0" t="n">
        <v>-0.0327</v>
      </c>
      <c r="Y4807" s="0" t="n">
        <v>2.02291743931606</v>
      </c>
      <c r="Z4807" s="11" t="n">
        <v>0.153098661063035</v>
      </c>
    </row>
    <row r="4808" customFormat="false" ht="12.75" hidden="false" customHeight="false" outlineLevel="0" collapsed="false">
      <c r="B4808" s="10" t="n">
        <v>3.649</v>
      </c>
      <c r="C4808" s="10" t="n">
        <v>346.1</v>
      </c>
      <c r="D4808" s="10" t="n">
        <v>2264.4</v>
      </c>
      <c r="E4808" s="10" t="n">
        <v>2.149</v>
      </c>
      <c r="F4808" s="10" t="n">
        <v>2264.2</v>
      </c>
      <c r="G4808" s="10" t="n">
        <v>0.152857521420369</v>
      </c>
      <c r="H4808" s="10" t="n">
        <v>1.87824890547321</v>
      </c>
      <c r="I4808" s="10" t="n">
        <v>0.874010658665987</v>
      </c>
      <c r="T4808" s="0" t="n">
        <v>18.4423</v>
      </c>
      <c r="U4808" s="0" t="n">
        <v>-0.0327</v>
      </c>
      <c r="Y4808" s="0" t="n">
        <v>2.02291743931606</v>
      </c>
      <c r="Z4808" s="11" t="n">
        <v>0.144668533842854</v>
      </c>
    </row>
    <row r="4809" customFormat="false" ht="12.75" hidden="false" customHeight="false" outlineLevel="0" collapsed="false">
      <c r="B4809" s="10" t="n">
        <v>3.649</v>
      </c>
      <c r="C4809" s="10" t="n">
        <v>343.18</v>
      </c>
      <c r="D4809" s="10" t="n">
        <v>2264.4</v>
      </c>
      <c r="E4809" s="10" t="n">
        <v>2.149</v>
      </c>
      <c r="F4809" s="10" t="n">
        <v>2264.2</v>
      </c>
      <c r="G4809" s="10" t="n">
        <v>0.151567882695875</v>
      </c>
      <c r="H4809" s="10" t="n">
        <v>1.88672156472235</v>
      </c>
      <c r="I4809" s="10" t="n">
        <v>0.877953264179781</v>
      </c>
      <c r="T4809" s="0" t="n">
        <v>18.4416</v>
      </c>
      <c r="U4809" s="0" t="n">
        <v>-0.0327</v>
      </c>
      <c r="Y4809" s="0" t="n">
        <v>2.02291743931606</v>
      </c>
      <c r="Z4809" s="11" t="n">
        <v>0.136195874593709</v>
      </c>
    </row>
    <row r="4810" customFormat="false" ht="12.75" hidden="false" customHeight="false" outlineLevel="0" collapsed="false">
      <c r="B4810" s="10" t="n">
        <v>3.649</v>
      </c>
      <c r="C4810" s="10" t="n">
        <v>339.34</v>
      </c>
      <c r="D4810" s="10" t="n">
        <v>2264.4</v>
      </c>
      <c r="E4810" s="10" t="n">
        <v>2.149</v>
      </c>
      <c r="F4810" s="10" t="n">
        <v>2264.2</v>
      </c>
      <c r="G4810" s="10" t="n">
        <v>0.149871919441745</v>
      </c>
      <c r="H4810" s="10" t="n">
        <v>1.89797410025492</v>
      </c>
      <c r="I4810" s="10" t="n">
        <v>0.883189437066042</v>
      </c>
      <c r="T4810" s="0" t="n">
        <v>18.4409</v>
      </c>
      <c r="U4810" s="0" t="n">
        <v>-0.0327</v>
      </c>
      <c r="Y4810" s="0" t="n">
        <v>2.02291743931606</v>
      </c>
      <c r="Z4810" s="11" t="n">
        <v>0.124943339061134</v>
      </c>
    </row>
    <row r="4811" customFormat="false" ht="12.75" hidden="false" customHeight="false" outlineLevel="0" collapsed="false">
      <c r="B4811" s="10" t="n">
        <v>3.645</v>
      </c>
      <c r="C4811" s="10" t="n">
        <v>334.59</v>
      </c>
      <c r="D4811" s="10" t="n">
        <v>2264.4</v>
      </c>
      <c r="E4811" s="10" t="n">
        <v>2.145</v>
      </c>
      <c r="F4811" s="10" t="n">
        <v>2264.2</v>
      </c>
      <c r="G4811" s="10" t="n">
        <v>0.147774048228955</v>
      </c>
      <c r="H4811" s="10" t="n">
        <v>1.91207075230557</v>
      </c>
      <c r="I4811" s="10" t="n">
        <v>0.891408276133135</v>
      </c>
      <c r="T4811" s="0" t="n">
        <v>18.4404</v>
      </c>
      <c r="U4811" s="0" t="n">
        <v>-0.0327</v>
      </c>
      <c r="Y4811" s="0" t="n">
        <v>2.02016232085749</v>
      </c>
      <c r="Z4811" s="11" t="n">
        <v>0.108091568551912</v>
      </c>
    </row>
    <row r="4812" customFormat="false" ht="12.75" hidden="false" customHeight="false" outlineLevel="0" collapsed="false">
      <c r="B4812" s="10" t="n">
        <v>3.64</v>
      </c>
      <c r="C4812" s="10" t="n">
        <v>330.84</v>
      </c>
      <c r="D4812" s="10" t="n">
        <v>2264.4</v>
      </c>
      <c r="E4812" s="10" t="n">
        <v>2.14</v>
      </c>
      <c r="F4812" s="10" t="n">
        <v>2264.2</v>
      </c>
      <c r="G4812" s="10" t="n">
        <v>0.146117834113594</v>
      </c>
      <c r="H4812" s="10" t="n">
        <v>1.92334177844515</v>
      </c>
      <c r="I4812" s="10" t="n">
        <v>0.89875784039493</v>
      </c>
      <c r="T4812" s="0" t="n">
        <v>18.441</v>
      </c>
      <c r="U4812" s="0" t="n">
        <v>-0.0327</v>
      </c>
      <c r="Y4812" s="0" t="n">
        <v>2.01671842278427</v>
      </c>
      <c r="Z4812" s="11" t="n">
        <v>0.0933766443391217</v>
      </c>
    </row>
    <row r="4813" customFormat="false" ht="12.75" hidden="false" customHeight="false" outlineLevel="0" collapsed="false">
      <c r="B4813" s="10" t="n">
        <v>3.64</v>
      </c>
      <c r="C4813" s="10" t="n">
        <v>327.13</v>
      </c>
      <c r="D4813" s="10" t="n">
        <v>2266.2</v>
      </c>
      <c r="E4813" s="10" t="n">
        <v>2.14</v>
      </c>
      <c r="F4813" s="10" t="n">
        <v>2266</v>
      </c>
      <c r="G4813" s="10" t="n">
        <v>0.144364518976169</v>
      </c>
      <c r="H4813" s="10" t="n">
        <v>1.93541367404037</v>
      </c>
      <c r="I4813" s="10" t="n">
        <v>0.904398913102978</v>
      </c>
      <c r="T4813" s="0" t="n">
        <v>18.4406</v>
      </c>
      <c r="U4813" s="0" t="n">
        <v>-0.0327</v>
      </c>
      <c r="Y4813" s="0" t="n">
        <v>2.01671842278427</v>
      </c>
      <c r="Z4813" s="11" t="n">
        <v>0.0813047487438989</v>
      </c>
    </row>
    <row r="4814" customFormat="false" ht="12.75" hidden="false" customHeight="false" outlineLevel="0" collapsed="false">
      <c r="B4814" s="10" t="n">
        <v>3.64</v>
      </c>
      <c r="C4814" s="10" t="n">
        <v>324.38</v>
      </c>
      <c r="D4814" s="10" t="n">
        <v>2266.2</v>
      </c>
      <c r="E4814" s="10" t="n">
        <v>2.14</v>
      </c>
      <c r="F4814" s="10" t="n">
        <v>2266</v>
      </c>
      <c r="G4814" s="10" t="n">
        <v>0.14315092674316</v>
      </c>
      <c r="H4814" s="10" t="n">
        <v>1.9438556508587</v>
      </c>
      <c r="I4814" s="10" t="n">
        <v>0.908343762083504</v>
      </c>
      <c r="T4814" s="0" t="n">
        <v>18.44</v>
      </c>
      <c r="U4814" s="0" t="n">
        <v>-0.0327</v>
      </c>
      <c r="Y4814" s="0" t="n">
        <v>2.01671842278427</v>
      </c>
      <c r="Z4814" s="11" t="n">
        <v>0.0728627719255732</v>
      </c>
    </row>
    <row r="4815" customFormat="false" ht="12.75" hidden="false" customHeight="false" outlineLevel="0" collapsed="false">
      <c r="B4815" s="10" t="n">
        <v>3.631</v>
      </c>
      <c r="C4815" s="10" t="n">
        <v>322.56</v>
      </c>
      <c r="D4815" s="10" t="n">
        <v>2266.2</v>
      </c>
      <c r="E4815" s="10" t="n">
        <v>2.131</v>
      </c>
      <c r="F4815" s="10" t="n">
        <v>2266</v>
      </c>
      <c r="G4815" s="10" t="n">
        <v>0.142347749338041</v>
      </c>
      <c r="H4815" s="10" t="n">
        <v>1.94948215312022</v>
      </c>
      <c r="I4815" s="10" t="n">
        <v>0.914820344026384</v>
      </c>
      <c r="T4815" s="0" t="n">
        <v>18.4392</v>
      </c>
      <c r="U4815" s="0" t="n">
        <v>-0.0327</v>
      </c>
      <c r="Y4815" s="0" t="n">
        <v>2.01051940625248</v>
      </c>
      <c r="Z4815" s="11" t="n">
        <v>0.0610372531322592</v>
      </c>
    </row>
    <row r="4816" customFormat="false" ht="12.75" hidden="false" customHeight="false" outlineLevel="0" collapsed="false">
      <c r="B4816" s="10" t="n">
        <v>3.631</v>
      </c>
      <c r="C4816" s="10" t="n">
        <v>320.75</v>
      </c>
      <c r="D4816" s="10" t="n">
        <v>2264.4</v>
      </c>
      <c r="E4816" s="10" t="n">
        <v>2.131</v>
      </c>
      <c r="F4816" s="10" t="n">
        <v>2264.2</v>
      </c>
      <c r="G4816" s="10" t="n">
        <v>0.14166151400053</v>
      </c>
      <c r="H4816" s="10" t="n">
        <v>1.95431464781852</v>
      </c>
      <c r="I4816" s="10" t="n">
        <v>0.917088056226431</v>
      </c>
      <c r="T4816" s="0" t="n">
        <v>18.439</v>
      </c>
      <c r="U4816" s="0" t="n">
        <v>-0.0327</v>
      </c>
      <c r="Y4816" s="0" t="n">
        <v>2.01051940625248</v>
      </c>
      <c r="Z4816" s="11" t="n">
        <v>0.0562047584339598</v>
      </c>
    </row>
    <row r="4817" customFormat="false" ht="12.75" hidden="false" customHeight="false" outlineLevel="0" collapsed="false">
      <c r="B4817" s="10" t="n">
        <v>3.621</v>
      </c>
      <c r="C4817" s="10" t="n">
        <v>322.56</v>
      </c>
      <c r="D4817" s="10" t="n">
        <v>2266.2</v>
      </c>
      <c r="E4817" s="10" t="n">
        <v>2.121</v>
      </c>
      <c r="F4817" s="10" t="n">
        <v>2266</v>
      </c>
      <c r="G4817" s="10" t="n">
        <v>0.142347749338041</v>
      </c>
      <c r="H4817" s="10" t="n">
        <v>1.94948215312022</v>
      </c>
      <c r="I4817" s="10" t="n">
        <v>0.919133499820945</v>
      </c>
      <c r="T4817" s="0" t="n">
        <v>18.4392</v>
      </c>
      <c r="U4817" s="0" t="n">
        <v>-0.0327</v>
      </c>
      <c r="Y4817" s="0" t="n">
        <v>2.00363161010605</v>
      </c>
      <c r="Z4817" s="11" t="n">
        <v>0.0541494569858287</v>
      </c>
    </row>
    <row r="4818" customFormat="false" ht="12.75" hidden="false" customHeight="false" outlineLevel="0" collapsed="false">
      <c r="B4818" s="10" t="n">
        <v>3.621</v>
      </c>
      <c r="C4818" s="10" t="n">
        <v>325.3</v>
      </c>
      <c r="D4818" s="10" t="n">
        <v>2266.2</v>
      </c>
      <c r="E4818" s="10" t="n">
        <v>2.121</v>
      </c>
      <c r="F4818" s="10" t="n">
        <v>2266</v>
      </c>
      <c r="G4818" s="10" t="n">
        <v>0.143556928508385</v>
      </c>
      <c r="H4818" s="10" t="n">
        <v>1.94102348561766</v>
      </c>
      <c r="I4818" s="10" t="n">
        <v>0.915145443478389</v>
      </c>
      <c r="T4818" s="0" t="n">
        <v>18.44</v>
      </c>
      <c r="U4818" s="0" t="n">
        <v>-0.0327</v>
      </c>
      <c r="Y4818" s="0" t="n">
        <v>2.00363161010605</v>
      </c>
      <c r="Z4818" s="11" t="n">
        <v>0.0626081244883896</v>
      </c>
    </row>
    <row r="4819" customFormat="false" ht="12.75" hidden="false" customHeight="false" outlineLevel="0" collapsed="false">
      <c r="B4819" s="10" t="n">
        <v>3.631</v>
      </c>
      <c r="C4819" s="10" t="n">
        <v>328.98</v>
      </c>
      <c r="D4819" s="10" t="n">
        <v>2266.2</v>
      </c>
      <c r="E4819" s="10" t="n">
        <v>2.131</v>
      </c>
      <c r="F4819" s="10" t="n">
        <v>2266</v>
      </c>
      <c r="G4819" s="10" t="n">
        <v>0.145180935569285</v>
      </c>
      <c r="H4819" s="10" t="n">
        <v>1.92977436116285</v>
      </c>
      <c r="I4819" s="10" t="n">
        <v>0.905572201390356</v>
      </c>
      <c r="T4819" s="0" t="n">
        <v>18.4402</v>
      </c>
      <c r="U4819" s="0" t="n">
        <v>-0.0327</v>
      </c>
      <c r="Y4819" s="0" t="n">
        <v>2.01051940625248</v>
      </c>
      <c r="Z4819" s="11" t="n">
        <v>0.080745045089635</v>
      </c>
    </row>
    <row r="4820" customFormat="false" ht="12.75" hidden="false" customHeight="false" outlineLevel="0" collapsed="false">
      <c r="B4820" s="10" t="n">
        <v>3.617</v>
      </c>
      <c r="C4820" s="10" t="n">
        <v>336.48</v>
      </c>
      <c r="D4820" s="10" t="n">
        <v>2266.2</v>
      </c>
      <c r="E4820" s="10" t="n">
        <v>2.117</v>
      </c>
      <c r="F4820" s="10" t="n">
        <v>2266</v>
      </c>
      <c r="G4820" s="10" t="n">
        <v>0.148490732568402</v>
      </c>
      <c r="H4820" s="10" t="n">
        <v>1.907232609275</v>
      </c>
      <c r="I4820" s="10" t="n">
        <v>0.900912899988191</v>
      </c>
      <c r="T4820" s="0" t="n">
        <v>18.4409</v>
      </c>
      <c r="U4820" s="0" t="n">
        <v>-0.0327</v>
      </c>
      <c r="Y4820" s="0" t="n">
        <v>2.00087649164748</v>
      </c>
      <c r="Z4820" s="11" t="n">
        <v>0.093643882372481</v>
      </c>
    </row>
    <row r="4821" customFormat="false" ht="12.75" hidden="false" customHeight="false" outlineLevel="0" collapsed="false">
      <c r="B4821" s="10" t="n">
        <v>3.612</v>
      </c>
      <c r="C4821" s="10" t="n">
        <v>343.18</v>
      </c>
      <c r="D4821" s="10" t="n">
        <v>2266.2</v>
      </c>
      <c r="E4821" s="10" t="n">
        <v>2.112</v>
      </c>
      <c r="F4821" s="10" t="n">
        <v>2266</v>
      </c>
      <c r="G4821" s="10" t="n">
        <v>0.151447484554281</v>
      </c>
      <c r="H4821" s="10" t="n">
        <v>1.88751623161614</v>
      </c>
      <c r="I4821" s="10" t="n">
        <v>0.893710336939462</v>
      </c>
      <c r="T4821" s="0" t="n">
        <v>18.4417</v>
      </c>
      <c r="U4821" s="0" t="n">
        <v>-0.0327</v>
      </c>
      <c r="Y4821" s="0" t="n">
        <v>1.99743259357427</v>
      </c>
      <c r="Z4821" s="11" t="n">
        <v>0.109916361958122</v>
      </c>
    </row>
    <row r="4822" customFormat="false" ht="12.75" hidden="false" customHeight="false" outlineLevel="0" collapsed="false">
      <c r="B4822" s="10" t="n">
        <v>3.602</v>
      </c>
      <c r="C4822" s="10" t="n">
        <v>346.1</v>
      </c>
      <c r="D4822" s="10" t="n">
        <v>2266.2</v>
      </c>
      <c r="E4822" s="10" t="n">
        <v>2.102</v>
      </c>
      <c r="F4822" s="10" t="n">
        <v>2266</v>
      </c>
      <c r="G4822" s="10" t="n">
        <v>0.152736098852604</v>
      </c>
      <c r="H4822" s="10" t="n">
        <v>1.879043572367</v>
      </c>
      <c r="I4822" s="10" t="n">
        <v>0.893931290374405</v>
      </c>
      <c r="T4822" s="0" t="n">
        <v>18.4421</v>
      </c>
      <c r="U4822" s="0" t="n">
        <v>-0.0327</v>
      </c>
      <c r="Y4822" s="0" t="n">
        <v>1.99054479742783</v>
      </c>
      <c r="Z4822" s="11" t="n">
        <v>0.111501225060836</v>
      </c>
    </row>
    <row r="4823" customFormat="false" ht="12.75" hidden="false" customHeight="false" outlineLevel="0" collapsed="false">
      <c r="B4823" s="10" t="n">
        <v>3.602</v>
      </c>
      <c r="C4823" s="10" t="n">
        <v>344.15</v>
      </c>
      <c r="D4823" s="10" t="n">
        <v>2266.2</v>
      </c>
      <c r="E4823" s="10" t="n">
        <v>2.102</v>
      </c>
      <c r="F4823" s="10" t="n">
        <v>2266</v>
      </c>
      <c r="G4823" s="10" t="n">
        <v>0.151875551632833</v>
      </c>
      <c r="H4823" s="10" t="n">
        <v>1.88469371380736</v>
      </c>
      <c r="I4823" s="10" t="n">
        <v>0.896619273933095</v>
      </c>
      <c r="T4823" s="0" t="n">
        <v>18.4427</v>
      </c>
      <c r="U4823" s="0" t="n">
        <v>-0.0327</v>
      </c>
      <c r="Y4823" s="0" t="n">
        <v>1.99054479742783</v>
      </c>
      <c r="Z4823" s="11" t="n">
        <v>0.10585108362047</v>
      </c>
    </row>
    <row r="4824" customFormat="false" ht="12.75" hidden="false" customHeight="false" outlineLevel="0" collapsed="false">
      <c r="B4824" s="10" t="n">
        <v>3.602</v>
      </c>
      <c r="C4824" s="10" t="n">
        <v>343.18</v>
      </c>
      <c r="D4824" s="10" t="n">
        <v>2266.2</v>
      </c>
      <c r="E4824" s="10" t="n">
        <v>2.102</v>
      </c>
      <c r="F4824" s="10" t="n">
        <v>2266</v>
      </c>
      <c r="G4824" s="10" t="n">
        <v>0.151447484554281</v>
      </c>
      <c r="H4824" s="10" t="n">
        <v>1.88751623161614</v>
      </c>
      <c r="I4824" s="10" t="n">
        <v>0.897962051197024</v>
      </c>
      <c r="T4824" s="0" t="n">
        <v>18.4424</v>
      </c>
      <c r="U4824" s="0" t="n">
        <v>-0.0327</v>
      </c>
      <c r="Y4824" s="0" t="n">
        <v>1.99054479742783</v>
      </c>
      <c r="Z4824" s="11" t="n">
        <v>0.103028565811691</v>
      </c>
    </row>
    <row r="4825" customFormat="false" ht="12.75" hidden="false" customHeight="false" outlineLevel="0" collapsed="false">
      <c r="B4825" s="10" t="n">
        <v>3.592</v>
      </c>
      <c r="C4825" s="10" t="n">
        <v>347.07</v>
      </c>
      <c r="D4825" s="10" t="n">
        <v>2266.2</v>
      </c>
      <c r="E4825" s="10" t="n">
        <v>2.092</v>
      </c>
      <c r="F4825" s="10" t="n">
        <v>2266</v>
      </c>
      <c r="G4825" s="10" t="n">
        <v>0.153164165931156</v>
      </c>
      <c r="H4825" s="10" t="n">
        <v>1.87624483447601</v>
      </c>
      <c r="I4825" s="10" t="n">
        <v>0.896866555676868</v>
      </c>
      <c r="T4825" s="0" t="n">
        <v>18.4423</v>
      </c>
      <c r="U4825" s="0" t="n">
        <v>-0.0327</v>
      </c>
      <c r="Y4825" s="0" t="n">
        <v>1.9836570012814</v>
      </c>
      <c r="Z4825" s="11" t="n">
        <v>0.107412166805396</v>
      </c>
    </row>
    <row r="4826" customFormat="false" ht="12.75" hidden="false" customHeight="false" outlineLevel="0" collapsed="false">
      <c r="B4826" s="10" t="n">
        <v>3.583</v>
      </c>
      <c r="C4826" s="10" t="n">
        <v>354.98</v>
      </c>
      <c r="D4826" s="10" t="n">
        <v>2268</v>
      </c>
      <c r="E4826" s="10" t="n">
        <v>2.083</v>
      </c>
      <c r="F4826" s="10" t="n">
        <v>2267.8</v>
      </c>
      <c r="G4826" s="10" t="n">
        <v>0.156530558250287</v>
      </c>
      <c r="H4826" s="10" t="n">
        <v>1.85450391064649</v>
      </c>
      <c r="I4826" s="10" t="n">
        <v>0.890304325802446</v>
      </c>
      <c r="T4826" s="0" t="n">
        <v>18.4426</v>
      </c>
      <c r="U4826" s="0" t="n">
        <v>-0.0327</v>
      </c>
      <c r="Y4826" s="0" t="n">
        <v>1.97745798474962</v>
      </c>
      <c r="Z4826" s="11" t="n">
        <v>0.122954074103122</v>
      </c>
    </row>
    <row r="4827" customFormat="false" ht="12.75" hidden="false" customHeight="false" outlineLevel="0" collapsed="false">
      <c r="B4827" s="10" t="n">
        <v>3.583</v>
      </c>
      <c r="C4827" s="10" t="n">
        <v>362.05</v>
      </c>
      <c r="D4827" s="10" t="n">
        <v>2268</v>
      </c>
      <c r="E4827" s="10" t="n">
        <v>2.083</v>
      </c>
      <c r="F4827" s="10" t="n">
        <v>2267.8</v>
      </c>
      <c r="G4827" s="10" t="n">
        <v>0.159648117117912</v>
      </c>
      <c r="H4827" s="10" t="n">
        <v>1.83478303791638</v>
      </c>
      <c r="I4827" s="10" t="n">
        <v>0.880836792086595</v>
      </c>
      <c r="T4827" s="0" t="n">
        <v>18.4426</v>
      </c>
      <c r="U4827" s="0" t="n">
        <v>-0.0327</v>
      </c>
      <c r="Y4827" s="0" t="n">
        <v>1.97745798474962</v>
      </c>
      <c r="Z4827" s="11" t="n">
        <v>0.142674946833239</v>
      </c>
    </row>
    <row r="4828" customFormat="false" ht="12.75" hidden="false" customHeight="false" outlineLevel="0" collapsed="false">
      <c r="B4828" s="10" t="n">
        <v>3.578</v>
      </c>
      <c r="C4828" s="10" t="n">
        <v>364.1</v>
      </c>
      <c r="D4828" s="10" t="n">
        <v>2268</v>
      </c>
      <c r="E4828" s="10" t="n">
        <v>2.078</v>
      </c>
      <c r="F4828" s="10" t="n">
        <v>2267.8</v>
      </c>
      <c r="G4828" s="10" t="n">
        <v>0.160552076902725</v>
      </c>
      <c r="H4828" s="10" t="n">
        <v>1.82913680692613</v>
      </c>
      <c r="I4828" s="10" t="n">
        <v>0.880239079367726</v>
      </c>
      <c r="T4828" s="0" t="n">
        <v>18.4426</v>
      </c>
      <c r="U4828" s="0" t="n">
        <v>-0.0327</v>
      </c>
      <c r="Y4828" s="0" t="n">
        <v>1.9740140866764</v>
      </c>
      <c r="Z4828" s="11" t="n">
        <v>0.144877279750268</v>
      </c>
    </row>
    <row r="4829" customFormat="false" ht="12.75" hidden="false" customHeight="false" outlineLevel="0" collapsed="false">
      <c r="B4829" s="10" t="n">
        <v>3.573</v>
      </c>
      <c r="C4829" s="10" t="n">
        <v>361.03</v>
      </c>
      <c r="D4829" s="10" t="n">
        <v>2268</v>
      </c>
      <c r="E4829" s="10" t="n">
        <v>2.073</v>
      </c>
      <c r="F4829" s="10" t="n">
        <v>2267.8</v>
      </c>
      <c r="G4829" s="10" t="n">
        <v>0.159198342005468</v>
      </c>
      <c r="H4829" s="10" t="n">
        <v>1.83760430420003</v>
      </c>
      <c r="I4829" s="10" t="n">
        <v>0.886446842354092</v>
      </c>
      <c r="T4829" s="0" t="n">
        <v>18.4426</v>
      </c>
      <c r="U4829" s="0" t="n">
        <v>-0.0327</v>
      </c>
      <c r="Y4829" s="0" t="n">
        <v>1.97057018860319</v>
      </c>
      <c r="Z4829" s="11" t="n">
        <v>0.132965884403153</v>
      </c>
    </row>
    <row r="4830" customFormat="false" ht="12.75" hidden="false" customHeight="false" outlineLevel="0" collapsed="false">
      <c r="B4830" s="10" t="n">
        <v>3.573</v>
      </c>
      <c r="C4830" s="10" t="n">
        <v>358</v>
      </c>
      <c r="D4830" s="10" t="n">
        <v>2268</v>
      </c>
      <c r="E4830" s="10" t="n">
        <v>2.073</v>
      </c>
      <c r="F4830" s="10" t="n">
        <v>2267.8</v>
      </c>
      <c r="G4830" s="10" t="n">
        <v>0.157862245347914</v>
      </c>
      <c r="H4830" s="10" t="n">
        <v>1.8460323746406</v>
      </c>
      <c r="I4830" s="10" t="n">
        <v>0.890512481736904</v>
      </c>
      <c r="T4830" s="0" t="n">
        <v>18.4429</v>
      </c>
      <c r="U4830" s="0" t="n">
        <v>-0.0327</v>
      </c>
      <c r="Y4830" s="0" t="n">
        <v>1.97057018860319</v>
      </c>
      <c r="Z4830" s="11" t="n">
        <v>0.124537813962583</v>
      </c>
    </row>
    <row r="4831" customFormat="false" ht="12.75" hidden="false" customHeight="false" outlineLevel="0" collapsed="false">
      <c r="B4831" s="10" t="n">
        <v>3.555</v>
      </c>
      <c r="C4831" s="10" t="n">
        <v>353.98</v>
      </c>
      <c r="D4831" s="10" t="n">
        <v>2268</v>
      </c>
      <c r="E4831" s="10" t="n">
        <v>2.055</v>
      </c>
      <c r="F4831" s="10" t="n">
        <v>2267.8</v>
      </c>
      <c r="G4831" s="10" t="n">
        <v>0.156089602257695</v>
      </c>
      <c r="H4831" s="10" t="n">
        <v>1.85732494596606</v>
      </c>
      <c r="I4831" s="10" t="n">
        <v>0.903807759594191</v>
      </c>
      <c r="T4831" s="0" t="n">
        <v>18.4424</v>
      </c>
      <c r="U4831" s="0" t="n">
        <v>-0.0327</v>
      </c>
      <c r="Y4831" s="0" t="n">
        <v>1.95817215553961</v>
      </c>
      <c r="Z4831" s="11" t="n">
        <v>0.100847209573549</v>
      </c>
    </row>
    <row r="4832" customFormat="false" ht="12.75" hidden="false" customHeight="false" outlineLevel="0" collapsed="false">
      <c r="B4832" s="10" t="n">
        <v>3.555</v>
      </c>
      <c r="C4832" s="10" t="n">
        <v>351.01</v>
      </c>
      <c r="D4832" s="10" t="n">
        <v>2268</v>
      </c>
      <c r="E4832" s="10" t="n">
        <v>2.055</v>
      </c>
      <c r="F4832" s="10" t="n">
        <v>2267.8</v>
      </c>
      <c r="G4832" s="10" t="n">
        <v>0.154779962959697</v>
      </c>
      <c r="H4832" s="10" t="n">
        <v>1.86575064670843</v>
      </c>
      <c r="I4832" s="10" t="n">
        <v>0.907907857279042</v>
      </c>
      <c r="T4832" s="0" t="n">
        <v>18.4417</v>
      </c>
      <c r="U4832" s="0" t="n">
        <v>-0.0327</v>
      </c>
      <c r="Y4832" s="0" t="n">
        <v>1.95817215553961</v>
      </c>
      <c r="Z4832" s="11" t="n">
        <v>0.0924215088311797</v>
      </c>
    </row>
    <row r="4833" customFormat="false" ht="12.75" hidden="false" customHeight="false" outlineLevel="0" collapsed="false">
      <c r="B4833" s="10" t="n">
        <v>3.545</v>
      </c>
      <c r="C4833" s="10" t="n">
        <v>347.07</v>
      </c>
      <c r="D4833" s="10" t="n">
        <v>2268</v>
      </c>
      <c r="E4833" s="10" t="n">
        <v>2.045</v>
      </c>
      <c r="F4833" s="10" t="n">
        <v>2267.8</v>
      </c>
      <c r="G4833" s="10" t="n">
        <v>0.153042596348884</v>
      </c>
      <c r="H4833" s="10" t="n">
        <v>1.87703887037569</v>
      </c>
      <c r="I4833" s="10" t="n">
        <v>0.91786741827662</v>
      </c>
      <c r="T4833" s="0" t="n">
        <v>18.4417</v>
      </c>
      <c r="U4833" s="0" t="n">
        <v>-0.0327</v>
      </c>
      <c r="Y4833" s="0" t="n">
        <v>1.95128435939318</v>
      </c>
      <c r="Z4833" s="11" t="n">
        <v>0.0742454890174924</v>
      </c>
    </row>
    <row r="4834" customFormat="false" ht="12.75" hidden="false" customHeight="false" outlineLevel="0" collapsed="false">
      <c r="B4834" s="10" t="n">
        <v>3.545</v>
      </c>
      <c r="C4834" s="10" t="n">
        <v>344.15</v>
      </c>
      <c r="D4834" s="10" t="n">
        <v>2269.8</v>
      </c>
      <c r="E4834" s="10" t="n">
        <v>2.045</v>
      </c>
      <c r="F4834" s="10" t="n">
        <v>2269.6</v>
      </c>
      <c r="G4834" s="10" t="n">
        <v>0.151634649277406</v>
      </c>
      <c r="H4834" s="10" t="n">
        <v>1.88628115561388</v>
      </c>
      <c r="I4834" s="10" t="n">
        <v>0.92238687316082</v>
      </c>
      <c r="T4834" s="0" t="n">
        <v>18.4419</v>
      </c>
      <c r="U4834" s="0" t="n">
        <v>-0.0327</v>
      </c>
      <c r="Y4834" s="0" t="n">
        <v>1.95128435939318</v>
      </c>
      <c r="Z4834" s="11" t="n">
        <v>0.0650032037793034</v>
      </c>
    </row>
    <row r="4835" customFormat="false" ht="12.75" hidden="false" customHeight="false" outlineLevel="0" collapsed="false">
      <c r="B4835" s="10" t="n">
        <v>3.545</v>
      </c>
      <c r="C4835" s="10" t="n">
        <v>342.22</v>
      </c>
      <c r="D4835" s="10" t="n">
        <v>2269.8</v>
      </c>
      <c r="E4835" s="10" t="n">
        <v>2.045</v>
      </c>
      <c r="F4835" s="10" t="n">
        <v>2269.6</v>
      </c>
      <c r="G4835" s="10" t="n">
        <v>0.150784279168135</v>
      </c>
      <c r="H4835" s="10" t="n">
        <v>1.89190495899953</v>
      </c>
      <c r="I4835" s="10" t="n">
        <v>0.925136899266273</v>
      </c>
      <c r="T4835" s="0" t="n">
        <v>18.4423</v>
      </c>
      <c r="U4835" s="0" t="n">
        <v>-0.0327</v>
      </c>
      <c r="Y4835" s="0" t="n">
        <v>1.95128435939318</v>
      </c>
      <c r="Z4835" s="11" t="n">
        <v>0.0593794003936525</v>
      </c>
    </row>
    <row r="4836" customFormat="false" ht="12.75" hidden="false" customHeight="false" outlineLevel="0" collapsed="false">
      <c r="B4836" s="10" t="n">
        <v>3.522</v>
      </c>
      <c r="C4836" s="10" t="n">
        <v>341.26</v>
      </c>
      <c r="D4836" s="10" t="n">
        <v>2268</v>
      </c>
      <c r="E4836" s="10" t="n">
        <v>2.022</v>
      </c>
      <c r="F4836" s="10" t="n">
        <v>2267.8</v>
      </c>
      <c r="G4836" s="10" t="n">
        <v>0.150480642031925</v>
      </c>
      <c r="H4836" s="10" t="n">
        <v>1.89392070792012</v>
      </c>
      <c r="I4836" s="10" t="n">
        <v>0.936657125578697</v>
      </c>
      <c r="T4836" s="0" t="n">
        <v>18.4419</v>
      </c>
      <c r="U4836" s="0" t="n">
        <v>-0.0327</v>
      </c>
      <c r="Y4836" s="0" t="n">
        <v>1.93544242825639</v>
      </c>
      <c r="Z4836" s="11" t="n">
        <v>0.0415217203362654</v>
      </c>
    </row>
    <row r="4837" customFormat="false" ht="12.75" hidden="false" customHeight="false" outlineLevel="0" collapsed="false">
      <c r="B4837" s="10" t="n">
        <v>3.526</v>
      </c>
      <c r="C4837" s="10" t="n">
        <v>344.15</v>
      </c>
      <c r="D4837" s="10" t="n">
        <v>2269.8</v>
      </c>
      <c r="E4837" s="10" t="n">
        <v>2.026</v>
      </c>
      <c r="F4837" s="10" t="n">
        <v>2269.6</v>
      </c>
      <c r="G4837" s="10" t="n">
        <v>0.151634649277406</v>
      </c>
      <c r="H4837" s="10" t="n">
        <v>1.88628115561388</v>
      </c>
      <c r="I4837" s="10" t="n">
        <v>0.931037095564599</v>
      </c>
      <c r="T4837" s="0" t="n">
        <v>18.4419</v>
      </c>
      <c r="U4837" s="0" t="n">
        <v>-0.0327</v>
      </c>
      <c r="Y4837" s="0" t="n">
        <v>1.93819754671496</v>
      </c>
      <c r="Z4837" s="11" t="n">
        <v>0.0519163911010851</v>
      </c>
    </row>
    <row r="4838" customFormat="false" ht="12.75" hidden="false" customHeight="false" outlineLevel="0" collapsed="false">
      <c r="B4838" s="10" t="n">
        <v>3.517</v>
      </c>
      <c r="C4838" s="10" t="n">
        <v>353.98</v>
      </c>
      <c r="D4838" s="10" t="n">
        <v>2269.8</v>
      </c>
      <c r="E4838" s="10" t="n">
        <v>2.017</v>
      </c>
      <c r="F4838" s="10" t="n">
        <v>2269.6</v>
      </c>
      <c r="G4838" s="10" t="n">
        <v>0.155965808953119</v>
      </c>
      <c r="H4838" s="10" t="n">
        <v>1.8581183518729</v>
      </c>
      <c r="I4838" s="10" t="n">
        <v>0.921228731716855</v>
      </c>
      <c r="T4838" s="0" t="n">
        <v>18.4419</v>
      </c>
      <c r="U4838" s="0" t="n">
        <v>-0.0327</v>
      </c>
      <c r="Y4838" s="0" t="n">
        <v>1.93199853018317</v>
      </c>
      <c r="Z4838" s="11" t="n">
        <v>0.0738801783102794</v>
      </c>
    </row>
    <row r="4839" customFormat="false" ht="12.75" hidden="false" customHeight="false" outlineLevel="0" collapsed="false">
      <c r="B4839" s="10" t="n">
        <v>3.517</v>
      </c>
      <c r="C4839" s="10" t="n">
        <v>365.12</v>
      </c>
      <c r="D4839" s="10" t="n">
        <v>2269.8</v>
      </c>
      <c r="E4839" s="10" t="n">
        <v>2.017</v>
      </c>
      <c r="F4839" s="10" t="n">
        <v>2269.6</v>
      </c>
      <c r="G4839" s="10" t="n">
        <v>0.160874162848079</v>
      </c>
      <c r="H4839" s="10" t="n">
        <v>1.82713270151718</v>
      </c>
      <c r="I4839" s="10" t="n">
        <v>0.905866485630731</v>
      </c>
      <c r="T4839" s="0" t="n">
        <v>18.4416</v>
      </c>
      <c r="U4839" s="0" t="n">
        <v>-0.0327</v>
      </c>
      <c r="Y4839" s="0" t="n">
        <v>1.93199853018317</v>
      </c>
      <c r="Z4839" s="11" t="n">
        <v>0.10486582866599</v>
      </c>
    </row>
    <row r="4840" customFormat="false" ht="12.75" hidden="false" customHeight="false" outlineLevel="0" collapsed="false">
      <c r="B4840" s="10" t="n">
        <v>3.508</v>
      </c>
      <c r="C4840" s="10" t="n">
        <v>371.35</v>
      </c>
      <c r="D4840" s="10" t="n">
        <v>2269.8</v>
      </c>
      <c r="E4840" s="10" t="n">
        <v>2.008</v>
      </c>
      <c r="F4840" s="10" t="n">
        <v>2269.6</v>
      </c>
      <c r="G4840" s="10" t="n">
        <v>0.163619139936553</v>
      </c>
      <c r="H4840" s="10" t="n">
        <v>1.81021375514328</v>
      </c>
      <c r="I4840" s="10" t="n">
        <v>0.90150087407534</v>
      </c>
      <c r="T4840" s="0" t="n">
        <v>18.4417</v>
      </c>
      <c r="U4840" s="0" t="n">
        <v>-0.0327</v>
      </c>
      <c r="Y4840" s="0" t="n">
        <v>1.92579951365139</v>
      </c>
      <c r="Z4840" s="11" t="n">
        <v>0.115585758508104</v>
      </c>
    </row>
    <row r="4841" customFormat="false" ht="12.75" hidden="false" customHeight="false" outlineLevel="0" collapsed="false">
      <c r="B4841" s="10" t="n">
        <v>3.497</v>
      </c>
      <c r="C4841" s="10" t="n">
        <v>373.45</v>
      </c>
      <c r="D4841" s="10" t="n">
        <v>2269.8</v>
      </c>
      <c r="E4841" s="10" t="n">
        <v>1.997</v>
      </c>
      <c r="F4841" s="10" t="n">
        <v>2269.6</v>
      </c>
      <c r="G4841" s="10" t="n">
        <v>0.164544413112443</v>
      </c>
      <c r="H4841" s="10" t="n">
        <v>1.80457464281138</v>
      </c>
      <c r="I4841" s="10" t="n">
        <v>0.903642785584065</v>
      </c>
      <c r="T4841" s="0" t="n">
        <v>18.4419</v>
      </c>
      <c r="U4841" s="0" t="n">
        <v>-0.0327</v>
      </c>
      <c r="Y4841" s="0" t="n">
        <v>1.91822293789031</v>
      </c>
      <c r="Z4841" s="11" t="n">
        <v>0.113648295078936</v>
      </c>
    </row>
    <row r="4842" customFormat="false" ht="12.75" hidden="false" customHeight="false" outlineLevel="0" collapsed="false">
      <c r="B4842" s="10" t="n">
        <v>3.488</v>
      </c>
      <c r="C4842" s="10" t="n">
        <v>373.45</v>
      </c>
      <c r="D4842" s="10" t="n">
        <v>2271.6</v>
      </c>
      <c r="E4842" s="10" t="n">
        <v>1.988</v>
      </c>
      <c r="F4842" s="10" t="n">
        <v>2271.4</v>
      </c>
      <c r="G4842" s="10" t="n">
        <v>0.164414017786387</v>
      </c>
      <c r="H4842" s="10" t="n">
        <v>1.80536741972425</v>
      </c>
      <c r="I4842" s="10" t="n">
        <v>0.908132504891475</v>
      </c>
      <c r="T4842" s="0" t="n">
        <v>18.4423</v>
      </c>
      <c r="U4842" s="0" t="n">
        <v>-0.0327</v>
      </c>
      <c r="Y4842" s="0" t="n">
        <v>1.91202392135853</v>
      </c>
      <c r="Z4842" s="11" t="n">
        <v>0.106656501634274</v>
      </c>
    </row>
    <row r="4843" customFormat="false" ht="12.75" hidden="false" customHeight="false" outlineLevel="0" collapsed="false">
      <c r="B4843" s="10" t="n">
        <v>3.488</v>
      </c>
      <c r="C4843" s="10" t="n">
        <v>373.45</v>
      </c>
      <c r="D4843" s="10" t="n">
        <v>2269.8</v>
      </c>
      <c r="E4843" s="10" t="n">
        <v>1.988</v>
      </c>
      <c r="F4843" s="10" t="n">
        <v>2269.6</v>
      </c>
      <c r="G4843" s="10" t="n">
        <v>0.164544413112443</v>
      </c>
      <c r="H4843" s="10" t="n">
        <v>1.80457464281138</v>
      </c>
      <c r="I4843" s="10" t="n">
        <v>0.907733723748178</v>
      </c>
      <c r="T4843" s="0" t="n">
        <v>18.4406</v>
      </c>
      <c r="U4843" s="0" t="n">
        <v>-0.0327</v>
      </c>
      <c r="Y4843" s="0" t="n">
        <v>1.91202392135853</v>
      </c>
      <c r="Z4843" s="11" t="n">
        <v>0.107449278547149</v>
      </c>
    </row>
    <row r="4844" customFormat="false" ht="12.75" hidden="false" customHeight="false" outlineLevel="0" collapsed="false">
      <c r="B4844" s="10" t="n">
        <v>3.484</v>
      </c>
      <c r="C4844" s="10" t="n">
        <v>375.56</v>
      </c>
      <c r="D4844" s="10" t="n">
        <v>2271.6</v>
      </c>
      <c r="E4844" s="10" t="n">
        <v>1.984</v>
      </c>
      <c r="F4844" s="10" t="n">
        <v>2271.4</v>
      </c>
      <c r="G4844" s="10" t="n">
        <v>0.165342960288809</v>
      </c>
      <c r="H4844" s="10" t="n">
        <v>1.79973330149253</v>
      </c>
      <c r="I4844" s="10" t="n">
        <v>0.907123639865187</v>
      </c>
      <c r="T4844" s="0" t="n">
        <v>18.4392</v>
      </c>
      <c r="U4844" s="0" t="n">
        <v>-0.0327</v>
      </c>
      <c r="Y4844" s="0" t="n">
        <v>1.90926880289995</v>
      </c>
      <c r="Z4844" s="11" t="n">
        <v>0.109535501407424</v>
      </c>
    </row>
    <row r="4845" customFormat="false" ht="12.75" hidden="false" customHeight="false" outlineLevel="0" collapsed="false">
      <c r="B4845" s="10" t="n">
        <v>3.469</v>
      </c>
      <c r="C4845" s="10" t="n">
        <v>375.56</v>
      </c>
      <c r="D4845" s="10" t="n">
        <v>2271.6</v>
      </c>
      <c r="E4845" s="10" t="n">
        <v>1.969</v>
      </c>
      <c r="F4845" s="10" t="n">
        <v>2271.4</v>
      </c>
      <c r="G4845" s="10" t="n">
        <v>0.165342960288809</v>
      </c>
      <c r="H4845" s="10" t="n">
        <v>1.79973330149253</v>
      </c>
      <c r="I4845" s="10" t="n">
        <v>0.914034180544708</v>
      </c>
      <c r="T4845" s="0" t="n">
        <v>18.4404</v>
      </c>
      <c r="U4845" s="0" t="n">
        <v>-0.0327</v>
      </c>
      <c r="Y4845" s="0" t="n">
        <v>1.89893710868031</v>
      </c>
      <c r="Z4845" s="11" t="n">
        <v>0.0992038071877774</v>
      </c>
    </row>
    <row r="4846" customFormat="false" ht="12.75" hidden="false" customHeight="false" outlineLevel="0" collapsed="false">
      <c r="B4846" s="10" t="n">
        <v>3.469</v>
      </c>
      <c r="C4846" s="10" t="n">
        <v>373.45</v>
      </c>
      <c r="D4846" s="10" t="n">
        <v>2269.8</v>
      </c>
      <c r="E4846" s="10" t="n">
        <v>1.969</v>
      </c>
      <c r="F4846" s="10" t="n">
        <v>2269.6</v>
      </c>
      <c r="G4846" s="10" t="n">
        <v>0.164544413112443</v>
      </c>
      <c r="H4846" s="10" t="n">
        <v>1.80457464281138</v>
      </c>
      <c r="I4846" s="10" t="n">
        <v>0.916492962321675</v>
      </c>
      <c r="T4846" s="0" t="n">
        <v>18.4414</v>
      </c>
      <c r="U4846" s="0" t="n">
        <v>-0.0327</v>
      </c>
      <c r="Y4846" s="0" t="n">
        <v>1.89893710868031</v>
      </c>
      <c r="Z4846" s="11" t="n">
        <v>0.0943624658689304</v>
      </c>
    </row>
    <row r="4847" customFormat="false" ht="12.75" hidden="false" customHeight="false" outlineLevel="0" collapsed="false">
      <c r="B4847" s="10" t="n">
        <v>3.46</v>
      </c>
      <c r="C4847" s="10" t="n">
        <v>371.35</v>
      </c>
      <c r="D4847" s="10" t="n">
        <v>2271.6</v>
      </c>
      <c r="E4847" s="10" t="n">
        <v>1.96</v>
      </c>
      <c r="F4847" s="10" t="n">
        <v>2271.4</v>
      </c>
      <c r="G4847" s="10" t="n">
        <v>0.163489477855067</v>
      </c>
      <c r="H4847" s="10" t="n">
        <v>1.81100653205616</v>
      </c>
      <c r="I4847" s="10" t="n">
        <v>0.923982924518448</v>
      </c>
      <c r="T4847" s="0" t="n">
        <v>18.4433</v>
      </c>
      <c r="U4847" s="0" t="n">
        <v>-0.0327</v>
      </c>
      <c r="Y4847" s="0" t="n">
        <v>1.89273809214852</v>
      </c>
      <c r="Z4847" s="11" t="n">
        <v>0.0817315600923618</v>
      </c>
    </row>
    <row r="4848" customFormat="false" ht="12.75" hidden="false" customHeight="false" outlineLevel="0" collapsed="false">
      <c r="B4848" s="10" t="n">
        <v>3.45</v>
      </c>
      <c r="C4848" s="10" t="n">
        <v>368.22</v>
      </c>
      <c r="D4848" s="10" t="n">
        <v>2271.6</v>
      </c>
      <c r="E4848" s="10" t="n">
        <v>1.95</v>
      </c>
      <c r="F4848" s="10" t="n">
        <v>2271.4</v>
      </c>
      <c r="G4848" s="10" t="n">
        <v>0.162111473100291</v>
      </c>
      <c r="H4848" s="10" t="n">
        <v>1.81947096000824</v>
      </c>
      <c r="I4848" s="10" t="n">
        <v>0.933062030773458</v>
      </c>
      <c r="T4848" s="0" t="n">
        <v>18.4447</v>
      </c>
      <c r="U4848" s="0" t="n">
        <v>-0.0327</v>
      </c>
      <c r="Y4848" s="0" t="n">
        <v>1.88585029600209</v>
      </c>
      <c r="Z4848" s="11" t="n">
        <v>0.066379335993846</v>
      </c>
    </row>
    <row r="4849" customFormat="false" ht="12.75" hidden="false" customHeight="false" outlineLevel="0" collapsed="false">
      <c r="B4849" s="10" t="n">
        <v>3.45</v>
      </c>
      <c r="C4849" s="10" t="n">
        <v>364.1</v>
      </c>
      <c r="D4849" s="10" t="n">
        <v>2271.6</v>
      </c>
      <c r="E4849" s="10" t="n">
        <v>1.95</v>
      </c>
      <c r="F4849" s="10" t="n">
        <v>2271.4</v>
      </c>
      <c r="G4849" s="10" t="n">
        <v>0.160297613806463</v>
      </c>
      <c r="H4849" s="10" t="n">
        <v>1.83072298974584</v>
      </c>
      <c r="I4849" s="10" t="n">
        <v>0.938832302433765</v>
      </c>
      <c r="T4849" s="0" t="n">
        <v>18.446</v>
      </c>
      <c r="U4849" s="0" t="n">
        <v>-0.0327</v>
      </c>
      <c r="Y4849" s="0" t="n">
        <v>1.88585029600209</v>
      </c>
      <c r="Z4849" s="11" t="n">
        <v>0.0551273062562483</v>
      </c>
    </row>
    <row r="4850" customFormat="false" ht="12.75" hidden="false" customHeight="false" outlineLevel="0" collapsed="false">
      <c r="B4850" s="10" t="n">
        <v>3.45</v>
      </c>
      <c r="C4850" s="10" t="n">
        <v>360.02</v>
      </c>
      <c r="D4850" s="10" t="n">
        <v>2271.6</v>
      </c>
      <c r="E4850" s="10" t="n">
        <v>1.95</v>
      </c>
      <c r="F4850" s="10" t="n">
        <v>2271.4</v>
      </c>
      <c r="G4850" s="10" t="n">
        <v>0.158501364797041</v>
      </c>
      <c r="H4850" s="10" t="n">
        <v>1.84199195875353</v>
      </c>
      <c r="I4850" s="10" t="n">
        <v>0.944611260899245</v>
      </c>
      <c r="T4850" s="0" t="n">
        <v>18.4462</v>
      </c>
      <c r="U4850" s="0" t="n">
        <v>-0.0327</v>
      </c>
      <c r="Y4850" s="0" t="n">
        <v>1.88585029600209</v>
      </c>
      <c r="Z4850" s="11" t="n">
        <v>0.0438583372485628</v>
      </c>
    </row>
    <row r="4851" customFormat="false" ht="12.75" hidden="false" customHeight="false" outlineLevel="0" collapsed="false">
      <c r="B4851" s="10" t="n">
        <v>3.426</v>
      </c>
      <c r="C4851" s="10" t="n">
        <v>355.98</v>
      </c>
      <c r="D4851" s="10" t="n">
        <v>2271.6</v>
      </c>
      <c r="E4851" s="10" t="n">
        <v>1.926</v>
      </c>
      <c r="F4851" s="10" t="n">
        <v>2271.4</v>
      </c>
      <c r="G4851" s="10" t="n">
        <v>0.156722726072026</v>
      </c>
      <c r="H4851" s="10" t="n">
        <v>1.85327699400532</v>
      </c>
      <c r="I4851" s="10" t="n">
        <v>0.962241429909305</v>
      </c>
      <c r="T4851" s="0" t="n">
        <v>18.4474</v>
      </c>
      <c r="U4851" s="0" t="n">
        <v>-0.0327</v>
      </c>
      <c r="Y4851" s="0" t="n">
        <v>1.86931958525066</v>
      </c>
      <c r="Z4851" s="11" t="n">
        <v>0.0160425912453355</v>
      </c>
    </row>
    <row r="4852" customFormat="false" ht="12.75" hidden="false" customHeight="false" outlineLevel="0" collapsed="false">
      <c r="B4852" s="10" t="n">
        <v>3.432</v>
      </c>
      <c r="C4852" s="10" t="n">
        <v>353.98</v>
      </c>
      <c r="D4852" s="10" t="n">
        <v>2271.6</v>
      </c>
      <c r="E4852" s="10" t="n">
        <v>1.932</v>
      </c>
      <c r="F4852" s="10" t="n">
        <v>2271.4</v>
      </c>
      <c r="G4852" s="10" t="n">
        <v>0.155842211851721</v>
      </c>
      <c r="H4852" s="10" t="n">
        <v>1.85891112878577</v>
      </c>
      <c r="I4852" s="10" t="n">
        <v>0.962169321317687</v>
      </c>
      <c r="T4852" s="0" t="n">
        <v>18.4483</v>
      </c>
      <c r="U4852" s="0" t="n">
        <v>-0.0327</v>
      </c>
      <c r="Y4852" s="0" t="n">
        <v>1.87345226293851</v>
      </c>
      <c r="Z4852" s="11" t="n">
        <v>0.0145411341527444</v>
      </c>
    </row>
    <row r="4853" customFormat="false" ht="12.75" hidden="false" customHeight="false" outlineLevel="0" collapsed="false">
      <c r="B4853" s="10" t="n">
        <v>3.412</v>
      </c>
      <c r="C4853" s="10" t="n">
        <v>351.01</v>
      </c>
      <c r="D4853" s="10" t="n">
        <v>2273.3</v>
      </c>
      <c r="E4853" s="10" t="n">
        <v>1.912</v>
      </c>
      <c r="F4853" s="10" t="n">
        <v>2273.1</v>
      </c>
      <c r="G4853" s="10" t="n">
        <v>0.154419075271655</v>
      </c>
      <c r="H4853" s="10" t="n">
        <v>1.86808498662882</v>
      </c>
      <c r="I4853" s="10" t="n">
        <v>0.977031896772394</v>
      </c>
      <c r="T4853" s="0" t="n">
        <v>18.4494</v>
      </c>
      <c r="U4853" s="0" t="n">
        <v>-0.0327</v>
      </c>
      <c r="Y4853" s="0" t="n">
        <v>1.85967667064565</v>
      </c>
      <c r="Z4853" s="11" t="n">
        <v>-0.00840831598316449</v>
      </c>
    </row>
    <row r="4854" customFormat="false" ht="12.75" hidden="false" customHeight="false" outlineLevel="0" collapsed="false">
      <c r="B4854" s="10" t="n">
        <v>3.421</v>
      </c>
      <c r="C4854" s="10" t="n">
        <v>349.03</v>
      </c>
      <c r="D4854" s="10" t="n">
        <v>2271.6</v>
      </c>
      <c r="E4854" s="10" t="n">
        <v>1.921</v>
      </c>
      <c r="F4854" s="10" t="n">
        <v>2271.4</v>
      </c>
      <c r="G4854" s="10" t="n">
        <v>0.153662939156467</v>
      </c>
      <c r="H4854" s="10" t="n">
        <v>1.87299366386621</v>
      </c>
      <c r="I4854" s="10" t="n">
        <v>0.975009715703387</v>
      </c>
      <c r="T4854" s="0" t="n">
        <v>18.4504</v>
      </c>
      <c r="U4854" s="0" t="n">
        <v>-0.0327</v>
      </c>
      <c r="Y4854" s="0" t="n">
        <v>1.86587568717744</v>
      </c>
      <c r="Z4854" s="11" t="n">
        <v>-0.00711797668876435</v>
      </c>
    </row>
    <row r="4855" customFormat="false" ht="12.75" hidden="false" customHeight="false" outlineLevel="0" collapsed="false">
      <c r="B4855" s="10" t="n">
        <v>3.412</v>
      </c>
      <c r="C4855" s="10" t="n">
        <v>346.1</v>
      </c>
      <c r="D4855" s="10" t="n">
        <v>2273.3</v>
      </c>
      <c r="E4855" s="10" t="n">
        <v>1.912</v>
      </c>
      <c r="F4855" s="10" t="n">
        <v>2273.1</v>
      </c>
      <c r="G4855" s="10" t="n">
        <v>0.152259029519159</v>
      </c>
      <c r="H4855" s="10" t="n">
        <v>1.88217194818706</v>
      </c>
      <c r="I4855" s="10" t="n">
        <v>0.984399554491143</v>
      </c>
      <c r="T4855" s="0" t="n">
        <v>18.4508</v>
      </c>
      <c r="U4855" s="0" t="n">
        <v>-0.0327</v>
      </c>
      <c r="Y4855" s="0" t="n">
        <v>1.85967667064565</v>
      </c>
      <c r="Z4855" s="11" t="n">
        <v>-0.0224952775414111</v>
      </c>
    </row>
    <row r="4856" customFormat="false" ht="12.75" hidden="false" customHeight="false" outlineLevel="0" collapsed="false">
      <c r="B4856" s="10" t="n">
        <v>3.402</v>
      </c>
      <c r="C4856" s="10" t="n">
        <v>346.1</v>
      </c>
      <c r="D4856" s="10" t="n">
        <v>2273.3</v>
      </c>
      <c r="E4856" s="10" t="n">
        <v>1.902</v>
      </c>
      <c r="F4856" s="10" t="n">
        <v>2273.1</v>
      </c>
      <c r="G4856" s="10" t="n">
        <v>0.152259029519159</v>
      </c>
      <c r="H4856" s="10" t="n">
        <v>1.88217194818706</v>
      </c>
      <c r="I4856" s="10" t="n">
        <v>0.989575156775533</v>
      </c>
      <c r="T4856" s="0" t="n">
        <v>18.4511</v>
      </c>
      <c r="U4856" s="0" t="n">
        <v>-0.0327</v>
      </c>
      <c r="Y4856" s="0" t="n">
        <v>1.85278887449922</v>
      </c>
      <c r="Z4856" s="11" t="n">
        <v>-0.0293830736878415</v>
      </c>
    </row>
    <row r="4857" customFormat="false" ht="12.75" hidden="false" customHeight="false" outlineLevel="0" collapsed="false">
      <c r="B4857" s="10" t="n">
        <v>3.393</v>
      </c>
      <c r="C4857" s="10" t="n">
        <v>348.05</v>
      </c>
      <c r="D4857" s="10" t="n">
        <v>2273.3</v>
      </c>
      <c r="E4857" s="10" t="n">
        <v>1.893</v>
      </c>
      <c r="F4857" s="10" t="n">
        <v>2273.1</v>
      </c>
      <c r="G4857" s="10" t="n">
        <v>0.153116888830232</v>
      </c>
      <c r="H4857" s="10" t="n">
        <v>1.87655355156824</v>
      </c>
      <c r="I4857" s="10" t="n">
        <v>0.991311965963151</v>
      </c>
      <c r="T4857" s="0" t="n">
        <v>18.4516</v>
      </c>
      <c r="U4857" s="0" t="n">
        <v>-0.0327</v>
      </c>
      <c r="Y4857" s="0" t="n">
        <v>1.84658985796744</v>
      </c>
      <c r="Z4857" s="11" t="n">
        <v>-0.0299636936008092</v>
      </c>
    </row>
    <row r="4858" customFormat="false" ht="12.75" hidden="false" customHeight="false" outlineLevel="0" collapsed="false">
      <c r="B4858" s="10" t="n">
        <v>3.398</v>
      </c>
      <c r="C4858" s="10" t="n">
        <v>352.99</v>
      </c>
      <c r="D4858" s="10" t="n">
        <v>2271.6</v>
      </c>
      <c r="E4858" s="10" t="n">
        <v>1.898</v>
      </c>
      <c r="F4858" s="10" t="n">
        <v>2271.4</v>
      </c>
      <c r="G4858" s="10" t="n">
        <v>0.155406357312671</v>
      </c>
      <c r="H4858" s="10" t="n">
        <v>1.8617118150515</v>
      </c>
      <c r="I4858" s="10" t="n">
        <v>0.980880829847998</v>
      </c>
      <c r="T4858" s="0" t="n">
        <v>18.4517</v>
      </c>
      <c r="U4858" s="0" t="n">
        <v>-0.0327</v>
      </c>
      <c r="Y4858" s="0" t="n">
        <v>1.85003375604065</v>
      </c>
      <c r="Z4858" s="11" t="n">
        <v>-0.0116780590108498</v>
      </c>
    </row>
    <row r="4859" customFormat="false" ht="12.75" hidden="false" customHeight="false" outlineLevel="0" collapsed="false">
      <c r="B4859" s="10" t="n">
        <v>3.393</v>
      </c>
      <c r="C4859" s="10" t="n">
        <v>361.03</v>
      </c>
      <c r="D4859" s="10" t="n">
        <v>2273.3</v>
      </c>
      <c r="E4859" s="10" t="n">
        <v>1.893</v>
      </c>
      <c r="F4859" s="10" t="n">
        <v>2273.1</v>
      </c>
      <c r="G4859" s="10" t="n">
        <v>0.158827152347015</v>
      </c>
      <c r="H4859" s="10" t="n">
        <v>1.83993864412042</v>
      </c>
      <c r="I4859" s="10" t="n">
        <v>0.971969701067311</v>
      </c>
      <c r="T4859" s="0" t="n">
        <v>18.4515</v>
      </c>
      <c r="U4859" s="0" t="n">
        <v>-0.0327</v>
      </c>
      <c r="Y4859" s="0" t="n">
        <v>1.84658985796744</v>
      </c>
      <c r="Z4859" s="11" t="n">
        <v>0.00665121384701539</v>
      </c>
    </row>
    <row r="4860" customFormat="false" ht="12.75" hidden="false" customHeight="false" outlineLevel="0" collapsed="false">
      <c r="B4860" s="10" t="n">
        <v>3.374</v>
      </c>
      <c r="C4860" s="10" t="n">
        <v>367.19</v>
      </c>
      <c r="D4860" s="10" t="n">
        <v>2273.3</v>
      </c>
      <c r="E4860" s="10" t="n">
        <v>1.874</v>
      </c>
      <c r="F4860" s="10" t="n">
        <v>2273.1</v>
      </c>
      <c r="G4860" s="10" t="n">
        <v>0.161537107914302</v>
      </c>
      <c r="H4860" s="10" t="n">
        <v>1.82302027730117</v>
      </c>
      <c r="I4860" s="10" t="n">
        <v>0.972796305923785</v>
      </c>
      <c r="T4860" s="0" t="n">
        <v>18.452</v>
      </c>
      <c r="U4860" s="0" t="n">
        <v>-0.0327</v>
      </c>
      <c r="Y4860" s="0" t="n">
        <v>1.83350304528922</v>
      </c>
      <c r="Z4860" s="11" t="n">
        <v>0.0104827679880446</v>
      </c>
    </row>
    <row r="4861" customFormat="false" ht="12.75" hidden="false" customHeight="false" outlineLevel="0" collapsed="false">
      <c r="B4861" s="10" t="n">
        <v>3.374</v>
      </c>
      <c r="C4861" s="10" t="n">
        <v>372.4</v>
      </c>
      <c r="D4861" s="10" t="n">
        <v>2273.3</v>
      </c>
      <c r="E4861" s="10" t="n">
        <v>1.874</v>
      </c>
      <c r="F4861" s="10" t="n">
        <v>2273.1</v>
      </c>
      <c r="G4861" s="10" t="n">
        <v>0.163829132022348</v>
      </c>
      <c r="H4861" s="10" t="n">
        <v>1.80893115804741</v>
      </c>
      <c r="I4861" s="10" t="n">
        <v>0.965278099278235</v>
      </c>
      <c r="T4861" s="0" t="n">
        <v>18.452</v>
      </c>
      <c r="U4861" s="0" t="n">
        <v>-0.0327</v>
      </c>
      <c r="Y4861" s="0" t="n">
        <v>1.83350304528922</v>
      </c>
      <c r="Z4861" s="11" t="n">
        <v>0.0245718872418041</v>
      </c>
    </row>
    <row r="4862" customFormat="false" ht="12.75" hidden="false" customHeight="false" outlineLevel="0" collapsed="false">
      <c r="B4862" s="10" t="n">
        <v>3.365</v>
      </c>
      <c r="C4862" s="10" t="n">
        <v>378.74</v>
      </c>
      <c r="D4862" s="10" t="n">
        <v>2271.6</v>
      </c>
      <c r="E4862" s="10" t="n">
        <v>1.865</v>
      </c>
      <c r="F4862" s="10" t="n">
        <v>2271.4</v>
      </c>
      <c r="G4862" s="10" t="n">
        <v>0.166742977899093</v>
      </c>
      <c r="H4862" s="10" t="n">
        <v>1.79130159358021</v>
      </c>
      <c r="I4862" s="10" t="n">
        <v>0.960483428193143</v>
      </c>
      <c r="T4862" s="0" t="n">
        <v>18.452</v>
      </c>
      <c r="U4862" s="0" t="n">
        <v>-0.0327</v>
      </c>
      <c r="Y4862" s="0" t="n">
        <v>1.82730402875743</v>
      </c>
      <c r="Z4862" s="11" t="n">
        <v>0.0360024351772172</v>
      </c>
    </row>
    <row r="4863" customFormat="false" ht="12.75" hidden="false" customHeight="false" outlineLevel="0" collapsed="false">
      <c r="B4863" s="10" t="n">
        <v>3.356</v>
      </c>
      <c r="C4863" s="10" t="n">
        <v>386.28</v>
      </c>
      <c r="D4863" s="10" t="n">
        <v>2273.3</v>
      </c>
      <c r="E4863" s="10" t="n">
        <v>1.856</v>
      </c>
      <c r="F4863" s="10" t="n">
        <v>2273.1</v>
      </c>
      <c r="G4863" s="10" t="n">
        <v>0.169935330605781</v>
      </c>
      <c r="H4863" s="10" t="n">
        <v>1.77233721066092</v>
      </c>
      <c r="I4863" s="10" t="n">
        <v>0.954923066088858</v>
      </c>
      <c r="T4863" s="0" t="n">
        <v>18.4523</v>
      </c>
      <c r="U4863" s="0" t="n">
        <v>-0.0327</v>
      </c>
      <c r="Y4863" s="0" t="n">
        <v>1.82110501222564</v>
      </c>
      <c r="Z4863" s="11" t="n">
        <v>0.0487678015647222</v>
      </c>
    </row>
    <row r="4864" customFormat="false" ht="12.75" hidden="false" customHeight="false" outlineLevel="0" collapsed="false">
      <c r="B4864" s="10" t="n">
        <v>3.361</v>
      </c>
      <c r="C4864" s="10" t="n">
        <v>390.66</v>
      </c>
      <c r="D4864" s="10" t="n">
        <v>2271.6</v>
      </c>
      <c r="E4864" s="10" t="n">
        <v>1.861</v>
      </c>
      <c r="F4864" s="10" t="n">
        <v>2271.4</v>
      </c>
      <c r="G4864" s="10" t="n">
        <v>0.171990842652109</v>
      </c>
      <c r="H4864" s="10" t="n">
        <v>1.76031393289367</v>
      </c>
      <c r="I4864" s="10" t="n">
        <v>0.945896793602184</v>
      </c>
      <c r="T4864" s="0" t="n">
        <v>18.4531</v>
      </c>
      <c r="U4864" s="0" t="n">
        <v>-0.0327</v>
      </c>
      <c r="Y4864" s="0" t="n">
        <v>1.82454891029886</v>
      </c>
      <c r="Z4864" s="11" t="n">
        <v>0.0642349774051925</v>
      </c>
    </row>
    <row r="4865" customFormat="false" ht="12.75" hidden="false" customHeight="false" outlineLevel="0" collapsed="false">
      <c r="B4865" s="10" t="n">
        <v>3.356</v>
      </c>
      <c r="C4865" s="10" t="n">
        <v>390.66</v>
      </c>
      <c r="D4865" s="10" t="n">
        <v>2271.6</v>
      </c>
      <c r="E4865" s="10" t="n">
        <v>1.856</v>
      </c>
      <c r="F4865" s="10" t="n">
        <v>2271.4</v>
      </c>
      <c r="G4865" s="10" t="n">
        <v>0.171990842652109</v>
      </c>
      <c r="H4865" s="10" t="n">
        <v>1.76031393289367</v>
      </c>
      <c r="I4865" s="10" t="n">
        <v>0.948445006947018</v>
      </c>
      <c r="T4865" s="0" t="n">
        <v>18.4537</v>
      </c>
      <c r="U4865" s="0" t="n">
        <v>-0.0327</v>
      </c>
      <c r="Y4865" s="0" t="n">
        <v>1.82110501222564</v>
      </c>
      <c r="Z4865" s="11" t="n">
        <v>0.060791079331977</v>
      </c>
    </row>
    <row r="4866" customFormat="false" ht="12.75" hidden="false" customHeight="false" outlineLevel="0" collapsed="false">
      <c r="B4866" s="10" t="n">
        <v>3.345</v>
      </c>
      <c r="C4866" s="10" t="n">
        <v>386.28</v>
      </c>
      <c r="D4866" s="10" t="n">
        <v>2271.6</v>
      </c>
      <c r="E4866" s="10" t="n">
        <v>1.845</v>
      </c>
      <c r="F4866" s="10" t="n">
        <v>2271.4</v>
      </c>
      <c r="G4866" s="10" t="n">
        <v>0.170062516509642</v>
      </c>
      <c r="H4866" s="10" t="n">
        <v>1.77158905356024</v>
      </c>
      <c r="I4866" s="10" t="n">
        <v>0.960210869138342</v>
      </c>
      <c r="T4866" s="0" t="n">
        <v>18.4538</v>
      </c>
      <c r="U4866" s="0" t="n">
        <v>-0.0327</v>
      </c>
      <c r="Y4866" s="0" t="n">
        <v>1.81352843646457</v>
      </c>
      <c r="Z4866" s="11" t="n">
        <v>0.0419393829043269</v>
      </c>
    </row>
    <row r="4867" customFormat="false" ht="12.75" hidden="false" customHeight="false" outlineLevel="0" collapsed="false">
      <c r="B4867" s="10" t="n">
        <v>3.345</v>
      </c>
      <c r="C4867" s="10" t="n">
        <v>379.81</v>
      </c>
      <c r="D4867" s="10" t="n">
        <v>2271.6</v>
      </c>
      <c r="E4867" s="10" t="n">
        <v>1.845</v>
      </c>
      <c r="F4867" s="10" t="n">
        <v>2271.4</v>
      </c>
      <c r="G4867" s="10" t="n">
        <v>0.167214053006956</v>
      </c>
      <c r="H4867" s="10" t="n">
        <v>1.78848041991426</v>
      </c>
      <c r="I4867" s="10" t="n">
        <v>0.96936608125434</v>
      </c>
      <c r="T4867" s="0" t="n">
        <v>18.4544</v>
      </c>
      <c r="U4867" s="0" t="n">
        <v>-0.0327</v>
      </c>
      <c r="Y4867" s="0" t="n">
        <v>1.81352843646457</v>
      </c>
      <c r="Z4867" s="11" t="n">
        <v>0.025048016550312</v>
      </c>
    </row>
    <row r="4868" customFormat="false" ht="12.75" hidden="false" customHeight="false" outlineLevel="0" collapsed="false">
      <c r="B4868" s="10" t="n">
        <v>3.336</v>
      </c>
      <c r="C4868" s="10" t="n">
        <v>375.56</v>
      </c>
      <c r="D4868" s="10" t="n">
        <v>2271.6</v>
      </c>
      <c r="E4868" s="10" t="n">
        <v>1.836</v>
      </c>
      <c r="F4868" s="10" t="n">
        <v>2271.4</v>
      </c>
      <c r="G4868" s="10" t="n">
        <v>0.165342960288809</v>
      </c>
      <c r="H4868" s="10" t="n">
        <v>1.79973330149253</v>
      </c>
      <c r="I4868" s="10" t="n">
        <v>0.980246896237762</v>
      </c>
      <c r="T4868" s="0" t="n">
        <v>18.4549</v>
      </c>
      <c r="U4868" s="0" t="n">
        <v>-0.0327</v>
      </c>
      <c r="Y4868" s="0" t="n">
        <v>1.80732941993278</v>
      </c>
      <c r="Z4868" s="11" t="n">
        <v>0.00759611844025043</v>
      </c>
    </row>
    <row r="4869" customFormat="false" ht="12.75" hidden="false" customHeight="false" outlineLevel="0" collapsed="false">
      <c r="B4869" s="10" t="n">
        <v>3.336</v>
      </c>
      <c r="C4869" s="10" t="n">
        <v>373.45</v>
      </c>
      <c r="D4869" s="10" t="n">
        <v>2271.6</v>
      </c>
      <c r="E4869" s="10" t="n">
        <v>1.836</v>
      </c>
      <c r="F4869" s="10" t="n">
        <v>2271.4</v>
      </c>
      <c r="G4869" s="10" t="n">
        <v>0.164414017786387</v>
      </c>
      <c r="H4869" s="10" t="n">
        <v>1.80536741972425</v>
      </c>
      <c r="I4869" s="10" t="n">
        <v>0.983315588085105</v>
      </c>
      <c r="T4869" s="0" t="n">
        <v>18.4544</v>
      </c>
      <c r="U4869" s="0" t="n">
        <v>-0.0327</v>
      </c>
      <c r="Y4869" s="0" t="n">
        <v>1.80732941993278</v>
      </c>
      <c r="Z4869" s="11" t="n">
        <v>0.00196200020852833</v>
      </c>
    </row>
    <row r="4870" customFormat="false" ht="12.75" hidden="false" customHeight="false" outlineLevel="0" collapsed="false">
      <c r="B4870" s="10" t="n">
        <v>3.326</v>
      </c>
      <c r="C4870" s="10" t="n">
        <v>375.56</v>
      </c>
      <c r="D4870" s="10" t="n">
        <v>2271.6</v>
      </c>
      <c r="E4870" s="10" t="n">
        <v>1.826</v>
      </c>
      <c r="F4870" s="10" t="n">
        <v>2271.4</v>
      </c>
      <c r="G4870" s="10" t="n">
        <v>0.165342960288809</v>
      </c>
      <c r="H4870" s="10" t="n">
        <v>1.79973330149253</v>
      </c>
      <c r="I4870" s="10" t="n">
        <v>0.985615170587366</v>
      </c>
      <c r="T4870" s="0" t="n">
        <v>18.4544</v>
      </c>
      <c r="U4870" s="0" t="n">
        <v>-0.0327</v>
      </c>
      <c r="Y4870" s="0" t="n">
        <v>1.80044162378635</v>
      </c>
      <c r="Z4870" s="11" t="n">
        <v>0.000708322293820007</v>
      </c>
    </row>
    <row r="4871" customFormat="false" ht="12.75" hidden="false" customHeight="false" outlineLevel="0" collapsed="false">
      <c r="B4871" s="10" t="n">
        <v>3.322</v>
      </c>
      <c r="C4871" s="10" t="n">
        <v>383.03</v>
      </c>
      <c r="D4871" s="10" t="n">
        <v>2273.3</v>
      </c>
      <c r="E4871" s="10" t="n">
        <v>1.822</v>
      </c>
      <c r="F4871" s="10" t="n">
        <v>2273.1</v>
      </c>
      <c r="G4871" s="10" t="n">
        <v>0.168505565087326</v>
      </c>
      <c r="H4871" s="10" t="n">
        <v>1.78078639013163</v>
      </c>
      <c r="I4871" s="10" t="n">
        <v>0.977380016537665</v>
      </c>
      <c r="T4871" s="0" t="n">
        <v>18.4561</v>
      </c>
      <c r="U4871" s="0" t="n">
        <v>-0.0327</v>
      </c>
      <c r="Y4871" s="0" t="n">
        <v>1.79768650532778</v>
      </c>
      <c r="Z4871" s="11" t="n">
        <v>0.0169001151961532</v>
      </c>
    </row>
    <row r="4872" customFormat="false" ht="12.75" hidden="false" customHeight="false" outlineLevel="0" collapsed="false">
      <c r="B4872" s="10" t="n">
        <v>3.317</v>
      </c>
      <c r="C4872" s="10" t="n">
        <v>390.66</v>
      </c>
      <c r="D4872" s="10" t="n">
        <v>2273.3</v>
      </c>
      <c r="E4872" s="10" t="n">
        <v>1.817</v>
      </c>
      <c r="F4872" s="10" t="n">
        <v>2273.1</v>
      </c>
      <c r="G4872" s="10" t="n">
        <v>0.171862214596806</v>
      </c>
      <c r="H4872" s="10" t="n">
        <v>1.76106208999434</v>
      </c>
      <c r="I4872" s="10" t="n">
        <v>0.969214138687035</v>
      </c>
      <c r="T4872" s="0" t="n">
        <v>18.4563</v>
      </c>
      <c r="U4872" s="0" t="n">
        <v>-0.0327</v>
      </c>
      <c r="Y4872" s="0" t="n">
        <v>1.79424260725456</v>
      </c>
      <c r="Z4872" s="11" t="n">
        <v>0.0331805172602195</v>
      </c>
    </row>
    <row r="4873" customFormat="false" ht="12.75" hidden="false" customHeight="false" outlineLevel="0" collapsed="false">
      <c r="B4873" s="10" t="n">
        <v>3.317</v>
      </c>
      <c r="C4873" s="10" t="n">
        <v>402.95</v>
      </c>
      <c r="D4873" s="10" t="n">
        <v>2273.3</v>
      </c>
      <c r="E4873" s="10" t="n">
        <v>1.817</v>
      </c>
      <c r="F4873" s="10" t="n">
        <v>2273.1</v>
      </c>
      <c r="G4873" s="10" t="n">
        <v>0.177268927895825</v>
      </c>
      <c r="H4873" s="10" t="n">
        <v>1.73008722365536</v>
      </c>
      <c r="I4873" s="10" t="n">
        <v>0.952166881483413</v>
      </c>
      <c r="T4873" s="0" t="n">
        <v>18.4556</v>
      </c>
      <c r="U4873" s="0" t="n">
        <v>-0.0327</v>
      </c>
      <c r="Y4873" s="0" t="n">
        <v>1.79424260725456</v>
      </c>
      <c r="Z4873" s="11" t="n">
        <v>0.0641553835992019</v>
      </c>
    </row>
    <row r="4874" customFormat="false" ht="12.75" hidden="false" customHeight="false" outlineLevel="0" collapsed="false">
      <c r="B4874" s="10" t="n">
        <v>3.317</v>
      </c>
      <c r="C4874" s="10" t="n">
        <v>414.46</v>
      </c>
      <c r="D4874" s="10" t="n">
        <v>2271.6</v>
      </c>
      <c r="E4874" s="10" t="n">
        <v>1.817</v>
      </c>
      <c r="F4874" s="10" t="n">
        <v>2271.4</v>
      </c>
      <c r="G4874" s="10" t="n">
        <v>0.182468961873734</v>
      </c>
      <c r="H4874" s="10" t="n">
        <v>1.70117508499319</v>
      </c>
      <c r="I4874" s="10" t="n">
        <v>0.936254862406818</v>
      </c>
      <c r="T4874" s="0" t="n">
        <v>18.455</v>
      </c>
      <c r="U4874" s="0" t="n">
        <v>-0.0327</v>
      </c>
      <c r="Y4874" s="0" t="n">
        <v>1.79424260725456</v>
      </c>
      <c r="Z4874" s="11" t="n">
        <v>0.0930675222613742</v>
      </c>
    </row>
    <row r="4875" customFormat="false" ht="12.75" hidden="false" customHeight="false" outlineLevel="0" collapsed="false">
      <c r="B4875" s="10" t="n">
        <v>3.308</v>
      </c>
      <c r="C4875" s="10" t="n">
        <v>421.52</v>
      </c>
      <c r="D4875" s="10" t="n">
        <v>2271.6</v>
      </c>
      <c r="E4875" s="10" t="n">
        <v>1.808</v>
      </c>
      <c r="F4875" s="10" t="n">
        <v>2271.4</v>
      </c>
      <c r="G4875" s="10" t="n">
        <v>0.18557717707141</v>
      </c>
      <c r="H4875" s="10" t="n">
        <v>1.68428432826741</v>
      </c>
      <c r="I4875" s="10" t="n">
        <v>0.931573190413393</v>
      </c>
      <c r="T4875" s="0" t="n">
        <v>18.4541</v>
      </c>
      <c r="U4875" s="0" t="n">
        <v>-0.0327</v>
      </c>
      <c r="Y4875" s="0" t="n">
        <v>1.78804359072278</v>
      </c>
      <c r="Z4875" s="11" t="n">
        <v>0.103759262455361</v>
      </c>
    </row>
    <row r="4876" customFormat="false" ht="12.75" hidden="false" customHeight="false" outlineLevel="0" collapsed="false">
      <c r="B4876" s="10" t="n">
        <v>3.298</v>
      </c>
      <c r="C4876" s="10" t="n">
        <v>425.1</v>
      </c>
      <c r="D4876" s="10" t="n">
        <v>2271.6</v>
      </c>
      <c r="E4876" s="10" t="n">
        <v>1.798</v>
      </c>
      <c r="F4876" s="10" t="n">
        <v>2271.4</v>
      </c>
      <c r="G4876" s="10" t="n">
        <v>0.187153297525755</v>
      </c>
      <c r="H4876" s="10" t="n">
        <v>1.6758271193374</v>
      </c>
      <c r="I4876" s="10" t="n">
        <v>0.932050678163184</v>
      </c>
      <c r="T4876" s="0" t="n">
        <v>18.4539</v>
      </c>
      <c r="U4876" s="0" t="n">
        <v>-0.0327</v>
      </c>
      <c r="Y4876" s="0" t="n">
        <v>1.78115579457634</v>
      </c>
      <c r="Z4876" s="11" t="n">
        <v>0.10532867523894</v>
      </c>
    </row>
    <row r="4877" customFormat="false" ht="12.75" hidden="false" customHeight="false" outlineLevel="0" collapsed="false">
      <c r="B4877" s="10" t="n">
        <v>3.303</v>
      </c>
      <c r="C4877" s="10" t="n">
        <v>426.3</v>
      </c>
      <c r="D4877" s="10" t="n">
        <v>2273.3</v>
      </c>
      <c r="E4877" s="10" t="n">
        <v>1.803</v>
      </c>
      <c r="F4877" s="10" t="n">
        <v>2273.1</v>
      </c>
      <c r="G4877" s="10" t="n">
        <v>0.187541243236109</v>
      </c>
      <c r="H4877" s="10" t="n">
        <v>1.67375638820955</v>
      </c>
      <c r="I4877" s="10" t="n">
        <v>0.928317464342514</v>
      </c>
      <c r="T4877" s="0" t="n">
        <v>18.4535</v>
      </c>
      <c r="U4877" s="0" t="n">
        <v>-0.0327</v>
      </c>
      <c r="Y4877" s="0" t="n">
        <v>1.78459969264956</v>
      </c>
      <c r="Z4877" s="11" t="n">
        <v>0.110843304440008</v>
      </c>
    </row>
    <row r="4878" customFormat="false" ht="12.75" hidden="false" customHeight="false" outlineLevel="0" collapsed="false">
      <c r="B4878" s="10" t="n">
        <v>3.298</v>
      </c>
      <c r="C4878" s="10" t="n">
        <v>422.71</v>
      </c>
      <c r="D4878" s="10" t="n">
        <v>2269.8</v>
      </c>
      <c r="E4878" s="10" t="n">
        <v>1.798</v>
      </c>
      <c r="F4878" s="10" t="n">
        <v>2269.6</v>
      </c>
      <c r="G4878" s="10" t="n">
        <v>0.186248678181177</v>
      </c>
      <c r="H4878" s="10" t="n">
        <v>1.6806724127003</v>
      </c>
      <c r="I4878" s="10" t="n">
        <v>0.934745502058008</v>
      </c>
      <c r="T4878" s="0" t="n">
        <v>18.4532</v>
      </c>
      <c r="U4878" s="0" t="n">
        <v>-0.0327</v>
      </c>
      <c r="Y4878" s="0" t="n">
        <v>1.78115579457634</v>
      </c>
      <c r="Z4878" s="11" t="n">
        <v>0.100483381876045</v>
      </c>
    </row>
    <row r="4879" customFormat="false" ht="12.75" hidden="false" customHeight="false" outlineLevel="0" collapsed="false">
      <c r="B4879" s="10" t="n">
        <v>3.289</v>
      </c>
      <c r="C4879" s="10" t="n">
        <v>413.3</v>
      </c>
      <c r="D4879" s="10" t="n">
        <v>2271.6</v>
      </c>
      <c r="E4879" s="10" t="n">
        <v>1.789</v>
      </c>
      <c r="F4879" s="10" t="n">
        <v>2271.4</v>
      </c>
      <c r="G4879" s="10" t="n">
        <v>0.181958263625958</v>
      </c>
      <c r="H4879" s="10" t="n">
        <v>1.70397783140797</v>
      </c>
      <c r="I4879" s="10" t="n">
        <v>0.952475031530448</v>
      </c>
      <c r="T4879" s="0" t="n">
        <v>18.4535</v>
      </c>
      <c r="U4879" s="0" t="n">
        <v>-0.0327</v>
      </c>
      <c r="Y4879" s="0" t="n">
        <v>1.77495677804456</v>
      </c>
      <c r="Z4879" s="11" t="n">
        <v>0.0709789466365851</v>
      </c>
    </row>
    <row r="4880" customFormat="false" ht="12.75" hidden="false" customHeight="false" outlineLevel="0" collapsed="false">
      <c r="B4880" s="10" t="n">
        <v>3.289</v>
      </c>
      <c r="C4880" s="10" t="n">
        <v>406.37</v>
      </c>
      <c r="D4880" s="10" t="n">
        <v>2271.6</v>
      </c>
      <c r="E4880" s="10" t="n">
        <v>1.789</v>
      </c>
      <c r="F4880" s="10" t="n">
        <v>2271.4</v>
      </c>
      <c r="G4880" s="10" t="n">
        <v>0.178907281852602</v>
      </c>
      <c r="H4880" s="10" t="n">
        <v>1.72088747721667</v>
      </c>
      <c r="I4880" s="10" t="n">
        <v>0.961927041485001</v>
      </c>
      <c r="T4880" s="0" t="n">
        <v>18.4533</v>
      </c>
      <c r="U4880" s="0" t="n">
        <v>-0.0327</v>
      </c>
      <c r="Y4880" s="0" t="n">
        <v>1.77495677804456</v>
      </c>
      <c r="Z4880" s="11" t="n">
        <v>0.0540693008278905</v>
      </c>
    </row>
    <row r="4881" customFormat="false" ht="12.75" hidden="false" customHeight="false" outlineLevel="0" collapsed="false">
      <c r="B4881" s="10" t="n">
        <v>3.289</v>
      </c>
      <c r="C4881" s="10" t="n">
        <v>401.82</v>
      </c>
      <c r="D4881" s="10" t="n">
        <v>2273.3</v>
      </c>
      <c r="E4881" s="10" t="n">
        <v>1.789</v>
      </c>
      <c r="F4881" s="10" t="n">
        <v>2273.1</v>
      </c>
      <c r="G4881" s="10" t="n">
        <v>0.176771809423255</v>
      </c>
      <c r="H4881" s="10" t="n">
        <v>1.73289548109865</v>
      </c>
      <c r="I4881" s="10" t="n">
        <v>0.968639173336304</v>
      </c>
      <c r="T4881" s="0" t="n">
        <v>18.4534</v>
      </c>
      <c r="U4881" s="0" t="n">
        <v>-0.0327</v>
      </c>
      <c r="Y4881" s="0" t="n">
        <v>1.77495677804456</v>
      </c>
      <c r="Z4881" s="11" t="n">
        <v>0.0420612969459091</v>
      </c>
    </row>
    <row r="4882" customFormat="false" ht="12.75" hidden="false" customHeight="false" outlineLevel="0" collapsed="false">
      <c r="B4882" s="10" t="n">
        <v>3.289</v>
      </c>
      <c r="C4882" s="10" t="n">
        <v>399.56</v>
      </c>
      <c r="D4882" s="10" t="n">
        <v>2271.6</v>
      </c>
      <c r="E4882" s="10" t="n">
        <v>1.789</v>
      </c>
      <c r="F4882" s="10" t="n">
        <v>2271.4</v>
      </c>
      <c r="G4882" s="10" t="n">
        <v>0.175909130932465</v>
      </c>
      <c r="H4882" s="10" t="n">
        <v>1.7377876091281</v>
      </c>
      <c r="I4882" s="10" t="n">
        <v>0.971373733442201</v>
      </c>
      <c r="T4882" s="0" t="n">
        <v>18.4535</v>
      </c>
      <c r="U4882" s="0" t="n">
        <v>-0.0327</v>
      </c>
      <c r="Y4882" s="0" t="n">
        <v>1.77495677804456</v>
      </c>
      <c r="Z4882" s="11" t="n">
        <v>0.0371691689164602</v>
      </c>
    </row>
    <row r="4883" customFormat="false" ht="12.75" hidden="false" customHeight="false" outlineLevel="0" collapsed="false">
      <c r="B4883" s="10" t="n">
        <v>3.28</v>
      </c>
      <c r="C4883" s="10" t="n">
        <v>395.09</v>
      </c>
      <c r="D4883" s="10" t="n">
        <v>2271.6</v>
      </c>
      <c r="E4883" s="10" t="n">
        <v>1.78</v>
      </c>
      <c r="F4883" s="10" t="n">
        <v>2271.4</v>
      </c>
      <c r="G4883" s="10" t="n">
        <v>0.173941181650084</v>
      </c>
      <c r="H4883" s="10" t="n">
        <v>1.74903796303313</v>
      </c>
      <c r="I4883" s="10" t="n">
        <v>0.982605597209621</v>
      </c>
      <c r="T4883" s="0" t="n">
        <v>18.4534</v>
      </c>
      <c r="U4883" s="0" t="n">
        <v>-0.0327</v>
      </c>
      <c r="Y4883" s="0" t="n">
        <v>1.76875776151277</v>
      </c>
      <c r="Z4883" s="11" t="n">
        <v>0.0197197984796438</v>
      </c>
    </row>
    <row r="4884" customFormat="false" ht="12.75" hidden="false" customHeight="false" outlineLevel="0" collapsed="false">
      <c r="B4884" s="10" t="n">
        <v>3.283</v>
      </c>
      <c r="C4884" s="10" t="n">
        <v>391.76</v>
      </c>
      <c r="D4884" s="10" t="n">
        <v>2271.6</v>
      </c>
      <c r="E4884" s="10" t="n">
        <v>1.783</v>
      </c>
      <c r="F4884" s="10" t="n">
        <v>2271.4</v>
      </c>
      <c r="G4884" s="10" t="n">
        <v>0.172475125473276</v>
      </c>
      <c r="H4884" s="10" t="n">
        <v>1.75750214215387</v>
      </c>
      <c r="I4884" s="10" t="n">
        <v>0.985699462789608</v>
      </c>
      <c r="T4884" s="0" t="n">
        <v>18.4534</v>
      </c>
      <c r="U4884" s="0" t="n">
        <v>-0.0327</v>
      </c>
      <c r="Y4884" s="0" t="n">
        <v>1.7708241003567</v>
      </c>
      <c r="Z4884" s="11" t="n">
        <v>0.0133219582028277</v>
      </c>
    </row>
    <row r="4885" customFormat="false" ht="12.75" hidden="false" customHeight="false" outlineLevel="0" collapsed="false">
      <c r="B4885" s="10" t="n">
        <v>3.28</v>
      </c>
      <c r="C4885" s="10" t="n">
        <v>391.76</v>
      </c>
      <c r="D4885" s="10" t="n">
        <v>2271.6</v>
      </c>
      <c r="E4885" s="10" t="n">
        <v>1.78</v>
      </c>
      <c r="F4885" s="10" t="n">
        <v>2271.4</v>
      </c>
      <c r="G4885" s="10" t="n">
        <v>0.172475125473276</v>
      </c>
      <c r="H4885" s="10" t="n">
        <v>1.75750214215387</v>
      </c>
      <c r="I4885" s="10" t="n">
        <v>0.987360754019029</v>
      </c>
      <c r="T4885" s="0" t="n">
        <v>18.4533</v>
      </c>
      <c r="U4885" s="0" t="n">
        <v>-0.0327</v>
      </c>
      <c r="Y4885" s="0" t="n">
        <v>1.76875776151277</v>
      </c>
      <c r="Z4885" s="11" t="n">
        <v>0.0112556193588984</v>
      </c>
    </row>
    <row r="4886" customFormat="false" ht="12.75" hidden="false" customHeight="false" outlineLevel="0" collapsed="false">
      <c r="B4886" s="10" t="n">
        <v>3.269</v>
      </c>
      <c r="C4886" s="10" t="n">
        <v>395.09</v>
      </c>
      <c r="D4886" s="10" t="n">
        <v>2271.6</v>
      </c>
      <c r="E4886" s="10" t="n">
        <v>1.769</v>
      </c>
      <c r="F4886" s="10" t="n">
        <v>2271.4</v>
      </c>
      <c r="G4886" s="10" t="n">
        <v>0.173941181650084</v>
      </c>
      <c r="H4886" s="10" t="n">
        <v>1.74903796303313</v>
      </c>
      <c r="I4886" s="10" t="n">
        <v>0.988715637667115</v>
      </c>
      <c r="T4886" s="0" t="n">
        <v>18.4534</v>
      </c>
      <c r="U4886" s="0" t="n">
        <v>-0.0327</v>
      </c>
      <c r="Y4886" s="0" t="n">
        <v>1.7611811857517</v>
      </c>
      <c r="Z4886" s="11" t="n">
        <v>0.0121432227185703</v>
      </c>
    </row>
    <row r="4887" customFormat="false" ht="12.75" hidden="false" customHeight="false" outlineLevel="0" collapsed="false">
      <c r="B4887" s="10" t="n">
        <v>3.269</v>
      </c>
      <c r="C4887" s="10" t="n">
        <v>401.82</v>
      </c>
      <c r="D4887" s="10" t="n">
        <v>2273.3</v>
      </c>
      <c r="E4887" s="10" t="n">
        <v>1.769</v>
      </c>
      <c r="F4887" s="10" t="n">
        <v>2273.1</v>
      </c>
      <c r="G4887" s="10" t="n">
        <v>0.176771809423255</v>
      </c>
      <c r="H4887" s="10" t="n">
        <v>1.73289548109865</v>
      </c>
      <c r="I4887" s="10" t="n">
        <v>0.979590435895222</v>
      </c>
      <c r="T4887" s="0" t="n">
        <v>18.4535</v>
      </c>
      <c r="U4887" s="0" t="n">
        <v>-0.0327</v>
      </c>
      <c r="Y4887" s="0" t="n">
        <v>1.7611811857517</v>
      </c>
      <c r="Z4887" s="11" t="n">
        <v>0.0282857046530478</v>
      </c>
    </row>
    <row r="4888" customFormat="false" ht="12.75" hidden="false" customHeight="false" outlineLevel="0" collapsed="false">
      <c r="B4888" s="10" t="n">
        <v>3.28</v>
      </c>
      <c r="C4888" s="10" t="n">
        <v>412.13</v>
      </c>
      <c r="D4888" s="10" t="n">
        <v>2273.3</v>
      </c>
      <c r="E4888" s="10" t="n">
        <v>1.78</v>
      </c>
      <c r="F4888" s="10" t="n">
        <v>2273.1</v>
      </c>
      <c r="G4888" s="10" t="n">
        <v>0.181307465575646</v>
      </c>
      <c r="H4888" s="10" t="n">
        <v>1.70756087628771</v>
      </c>
      <c r="I4888" s="10" t="n">
        <v>0.959303863082981</v>
      </c>
      <c r="T4888" s="0" t="n">
        <v>18.4533</v>
      </c>
      <c r="U4888" s="0" t="n">
        <v>-0.0327</v>
      </c>
      <c r="Y4888" s="0" t="n">
        <v>1.76875776151277</v>
      </c>
      <c r="Z4888" s="11" t="n">
        <v>0.0611968852250635</v>
      </c>
    </row>
    <row r="4889" customFormat="false" ht="12.75" hidden="false" customHeight="false" outlineLevel="0" collapsed="false">
      <c r="B4889" s="10" t="n">
        <v>3.28</v>
      </c>
      <c r="C4889" s="10" t="n">
        <v>425.1</v>
      </c>
      <c r="D4889" s="10" t="n">
        <v>2271.6</v>
      </c>
      <c r="E4889" s="10" t="n">
        <v>1.78</v>
      </c>
      <c r="F4889" s="10" t="n">
        <v>2271.4</v>
      </c>
      <c r="G4889" s="10" t="n">
        <v>0.187153297525755</v>
      </c>
      <c r="H4889" s="10" t="n">
        <v>1.6758271193374</v>
      </c>
      <c r="I4889" s="10" t="n">
        <v>0.941475909740115</v>
      </c>
      <c r="T4889" s="0" t="n">
        <v>18.4531</v>
      </c>
      <c r="U4889" s="0" t="n">
        <v>-0.0327</v>
      </c>
      <c r="Y4889" s="0" t="n">
        <v>1.76875776151277</v>
      </c>
      <c r="Z4889" s="11" t="n">
        <v>0.0929306421753653</v>
      </c>
    </row>
    <row r="4890" customFormat="false" ht="12.75" hidden="false" customHeight="false" outlineLevel="0" collapsed="false">
      <c r="B4890" s="10" t="n">
        <v>3.265</v>
      </c>
      <c r="C4890" s="10" t="n">
        <v>428.71</v>
      </c>
      <c r="D4890" s="10" t="n">
        <v>2273.3</v>
      </c>
      <c r="E4890" s="10" t="n">
        <v>1.765</v>
      </c>
      <c r="F4890" s="10" t="n">
        <v>2273.1</v>
      </c>
      <c r="G4890" s="10" t="n">
        <v>0.188601469359025</v>
      </c>
      <c r="H4890" s="10" t="n">
        <v>1.66811901266916</v>
      </c>
      <c r="I4890" s="10" t="n">
        <v>0.94510992219216</v>
      </c>
      <c r="T4890" s="0" t="n">
        <v>18.4531</v>
      </c>
      <c r="U4890" s="0" t="n">
        <v>-0.0327</v>
      </c>
      <c r="Y4890" s="0" t="n">
        <v>1.75842606729312</v>
      </c>
      <c r="Z4890" s="11" t="n">
        <v>0.0903070546239622</v>
      </c>
    </row>
    <row r="4891" customFormat="false" ht="12.75" hidden="false" customHeight="false" outlineLevel="0" collapsed="false">
      <c r="B4891" s="10" t="n">
        <v>3.269</v>
      </c>
      <c r="C4891" s="10" t="n">
        <v>425.1</v>
      </c>
      <c r="D4891" s="10" t="n">
        <v>2273.3</v>
      </c>
      <c r="E4891" s="10" t="n">
        <v>1.769</v>
      </c>
      <c r="F4891" s="10" t="n">
        <v>2273.1</v>
      </c>
      <c r="G4891" s="10" t="n">
        <v>0.187013329813911</v>
      </c>
      <c r="H4891" s="10" t="n">
        <v>1.67657527643808</v>
      </c>
      <c r="I4891" s="10" t="n">
        <v>0.9477531240464</v>
      </c>
      <c r="T4891" s="0" t="n">
        <v>18.4531</v>
      </c>
      <c r="U4891" s="0" t="n">
        <v>-0.0327</v>
      </c>
      <c r="Y4891" s="0" t="n">
        <v>1.7611811857517</v>
      </c>
      <c r="Z4891" s="11" t="n">
        <v>0.0846059093136138</v>
      </c>
    </row>
    <row r="4892" customFormat="false" ht="12.75" hidden="false" customHeight="false" outlineLevel="0" collapsed="false">
      <c r="B4892" s="10" t="n">
        <v>3.269</v>
      </c>
      <c r="C4892" s="10" t="n">
        <v>420.34</v>
      </c>
      <c r="D4892" s="10" t="n">
        <v>2271.6</v>
      </c>
      <c r="E4892" s="10" t="n">
        <v>1.769</v>
      </c>
      <c r="F4892" s="10" t="n">
        <v>2271.4</v>
      </c>
      <c r="G4892" s="10" t="n">
        <v>0.18505767368143</v>
      </c>
      <c r="H4892" s="10" t="n">
        <v>1.68708764639227</v>
      </c>
      <c r="I4892" s="10" t="n">
        <v>0.953695673483477</v>
      </c>
      <c r="T4892" s="0" t="n">
        <v>18.4532</v>
      </c>
      <c r="U4892" s="0" t="n">
        <v>-0.0327</v>
      </c>
      <c r="Y4892" s="0" t="n">
        <v>1.7611811857517</v>
      </c>
      <c r="Z4892" s="11" t="n">
        <v>0.0740935393594246</v>
      </c>
    </row>
    <row r="4893" customFormat="false" ht="12.75" hidden="false" customHeight="false" outlineLevel="0" collapsed="false">
      <c r="B4893" s="10" t="n">
        <v>3.269</v>
      </c>
      <c r="C4893" s="10" t="n">
        <v>413.3</v>
      </c>
      <c r="D4893" s="10" t="n">
        <v>2273.3</v>
      </c>
      <c r="E4893" s="10" t="n">
        <v>1.769</v>
      </c>
      <c r="F4893" s="10" t="n">
        <v>2273.1</v>
      </c>
      <c r="G4893" s="10" t="n">
        <v>0.181822181162289</v>
      </c>
      <c r="H4893" s="10" t="n">
        <v>1.70472598850865</v>
      </c>
      <c r="I4893" s="10" t="n">
        <v>0.963666471740334</v>
      </c>
      <c r="T4893" s="0" t="n">
        <v>18.4535</v>
      </c>
      <c r="U4893" s="0" t="n">
        <v>-0.0327</v>
      </c>
      <c r="Y4893" s="0" t="n">
        <v>1.7611811857517</v>
      </c>
      <c r="Z4893" s="11" t="n">
        <v>0.0564551972430456</v>
      </c>
    </row>
    <row r="4894" customFormat="false" ht="12.75" hidden="false" customHeight="false" outlineLevel="0" collapsed="false">
      <c r="B4894" s="10" t="n">
        <v>3.269</v>
      </c>
      <c r="C4894" s="10" t="n">
        <v>406.37</v>
      </c>
      <c r="D4894" s="10" t="n">
        <v>2273.3</v>
      </c>
      <c r="E4894" s="10" t="n">
        <v>1.769</v>
      </c>
      <c r="F4894" s="10" t="n">
        <v>2273.1</v>
      </c>
      <c r="G4894" s="10" t="n">
        <v>0.178773481149092</v>
      </c>
      <c r="H4894" s="10" t="n">
        <v>1.72163563431734</v>
      </c>
      <c r="I4894" s="10" t="n">
        <v>0.973225344441687</v>
      </c>
      <c r="T4894" s="0" t="n">
        <v>18.4537</v>
      </c>
      <c r="U4894" s="0" t="n">
        <v>-0.0327</v>
      </c>
      <c r="Y4894" s="0" t="n">
        <v>1.7611811857517</v>
      </c>
      <c r="Z4894" s="11" t="n">
        <v>0.0395455514343512</v>
      </c>
    </row>
    <row r="4895" customFormat="false" ht="12.75" hidden="false" customHeight="false" outlineLevel="0" collapsed="false">
      <c r="B4895" s="10" t="n">
        <v>3.269</v>
      </c>
      <c r="C4895" s="10" t="n">
        <v>400.69</v>
      </c>
      <c r="D4895" s="10" t="n">
        <v>2271.6</v>
      </c>
      <c r="E4895" s="10" t="n">
        <v>1.769</v>
      </c>
      <c r="F4895" s="10" t="n">
        <v>2271.4</v>
      </c>
      <c r="G4895" s="10" t="n">
        <v>0.176406621466937</v>
      </c>
      <c r="H4895" s="10" t="n">
        <v>1.73496348996601</v>
      </c>
      <c r="I4895" s="10" t="n">
        <v>0.980759462954217</v>
      </c>
      <c r="T4895" s="0" t="n">
        <v>18.4541</v>
      </c>
      <c r="U4895" s="0" t="n">
        <v>-0.0327</v>
      </c>
      <c r="Y4895" s="0" t="n">
        <v>1.7611811857517</v>
      </c>
      <c r="Z4895" s="11" t="n">
        <v>0.0262176957856859</v>
      </c>
    </row>
    <row r="4896" customFormat="false" ht="12.75" hidden="false" customHeight="false" outlineLevel="0" collapsed="false">
      <c r="B4896" s="10" t="n">
        <v>3.255</v>
      </c>
      <c r="C4896" s="10" t="n">
        <v>393.98</v>
      </c>
      <c r="D4896" s="10" t="n">
        <v>2273.3</v>
      </c>
      <c r="E4896" s="10" t="n">
        <v>1.755</v>
      </c>
      <c r="F4896" s="10" t="n">
        <v>2273.1</v>
      </c>
      <c r="G4896" s="10" t="n">
        <v>0.173322775064889</v>
      </c>
      <c r="H4896" s="10" t="n">
        <v>1.752599560417</v>
      </c>
      <c r="I4896" s="10" t="n">
        <v>0.998632228157834</v>
      </c>
      <c r="T4896" s="0" t="n">
        <v>18.4537</v>
      </c>
      <c r="U4896" s="0" t="n">
        <v>-0.0327</v>
      </c>
      <c r="Y4896" s="0" t="n">
        <v>1.75153827114669</v>
      </c>
      <c r="Z4896" s="11" t="n">
        <v>-0.00106128927030635</v>
      </c>
    </row>
    <row r="4897" customFormat="false" ht="12.75" hidden="false" customHeight="false" outlineLevel="0" collapsed="false">
      <c r="B4897" s="10" t="n">
        <v>3.269</v>
      </c>
      <c r="C4897" s="10" t="n">
        <v>388.47</v>
      </c>
      <c r="D4897" s="10" t="n">
        <v>2273.3</v>
      </c>
      <c r="E4897" s="10" t="n">
        <v>1.769</v>
      </c>
      <c r="F4897" s="10" t="n">
        <v>2273.1</v>
      </c>
      <c r="G4897" s="10" t="n">
        <v>0.170898772601293</v>
      </c>
      <c r="H4897" s="10" t="n">
        <v>1.76668375936755</v>
      </c>
      <c r="I4897" s="10" t="n">
        <v>0.998690649727274</v>
      </c>
      <c r="T4897" s="0" t="n">
        <v>18.4542</v>
      </c>
      <c r="U4897" s="0" t="n">
        <v>-0.0327</v>
      </c>
      <c r="Y4897" s="0" t="n">
        <v>1.7611811857517</v>
      </c>
      <c r="Z4897" s="11" t="n">
        <v>-0.00550257361585138</v>
      </c>
    </row>
    <row r="4898" customFormat="false" ht="12.75" hidden="false" customHeight="false" outlineLevel="0" collapsed="false">
      <c r="B4898" s="10" t="n">
        <v>3.269</v>
      </c>
      <c r="C4898" s="10" t="n">
        <v>386.28</v>
      </c>
      <c r="D4898" s="10" t="n">
        <v>2273.3</v>
      </c>
      <c r="E4898" s="10" t="n">
        <v>1.769</v>
      </c>
      <c r="F4898" s="10" t="n">
        <v>2273.1</v>
      </c>
      <c r="G4898" s="10" t="n">
        <v>0.169935330605781</v>
      </c>
      <c r="H4898" s="10" t="n">
        <v>1.77233721066092</v>
      </c>
      <c r="I4898" s="10" t="n">
        <v>1.00188649556864</v>
      </c>
      <c r="T4898" s="0" t="n">
        <v>18.4537</v>
      </c>
      <c r="U4898" s="0" t="n">
        <v>-0.0327</v>
      </c>
      <c r="Y4898" s="0" t="n">
        <v>1.7611811857517</v>
      </c>
      <c r="Z4898" s="11" t="n">
        <v>-0.011156024909224</v>
      </c>
    </row>
    <row r="4899" customFormat="false" ht="12.75" hidden="false" customHeight="false" outlineLevel="0" collapsed="false">
      <c r="B4899" s="10" t="n">
        <v>3.269</v>
      </c>
      <c r="C4899" s="10" t="n">
        <v>388.47</v>
      </c>
      <c r="D4899" s="10" t="n">
        <v>2273.3</v>
      </c>
      <c r="E4899" s="10" t="n">
        <v>1.769</v>
      </c>
      <c r="F4899" s="10" t="n">
        <v>2273.1</v>
      </c>
      <c r="G4899" s="10" t="n">
        <v>0.170898772601293</v>
      </c>
      <c r="H4899" s="10" t="n">
        <v>1.76668375936755</v>
      </c>
      <c r="I4899" s="10" t="n">
        <v>0.998690649727274</v>
      </c>
      <c r="T4899" s="0" t="n">
        <v>18.4533</v>
      </c>
      <c r="U4899" s="0" t="n">
        <v>-0.0327</v>
      </c>
      <c r="Y4899" s="0" t="n">
        <v>1.7611811857517</v>
      </c>
      <c r="Z4899" s="11" t="n">
        <v>-0.00550257361585138</v>
      </c>
    </row>
    <row r="4900" customFormat="false" ht="12.75" hidden="false" customHeight="false" outlineLevel="0" collapsed="false">
      <c r="B4900" s="10" t="n">
        <v>3.269</v>
      </c>
      <c r="C4900" s="10" t="n">
        <v>390.66</v>
      </c>
      <c r="D4900" s="10" t="n">
        <v>2271.6</v>
      </c>
      <c r="E4900" s="10" t="n">
        <v>1.769</v>
      </c>
      <c r="F4900" s="10" t="n">
        <v>2271.4</v>
      </c>
      <c r="G4900" s="10" t="n">
        <v>0.171990842652109</v>
      </c>
      <c r="H4900" s="10" t="n">
        <v>1.76031393289367</v>
      </c>
      <c r="I4900" s="10" t="n">
        <v>0.995089843354248</v>
      </c>
      <c r="T4900" s="0" t="n">
        <v>18.4535</v>
      </c>
      <c r="U4900" s="0" t="n">
        <v>-0.0327</v>
      </c>
      <c r="Y4900" s="0" t="n">
        <v>1.7611811857517</v>
      </c>
      <c r="Z4900" s="11" t="n">
        <v>0.000867252858030909</v>
      </c>
    </row>
    <row r="4901" customFormat="false" ht="12.75" hidden="false" customHeight="false" outlineLevel="0" collapsed="false">
      <c r="B4901" s="10" t="n">
        <v>3.26</v>
      </c>
      <c r="C4901" s="10" t="n">
        <v>396.2</v>
      </c>
      <c r="D4901" s="10" t="n">
        <v>2271.6</v>
      </c>
      <c r="E4901" s="10" t="n">
        <v>1.76</v>
      </c>
      <c r="F4901" s="10" t="n">
        <v>2271.4</v>
      </c>
      <c r="G4901" s="10" t="n">
        <v>0.174429867042353</v>
      </c>
      <c r="H4901" s="10" t="n">
        <v>1.74623241599467</v>
      </c>
      <c r="I4901" s="10" t="n">
        <v>0.992177509087883</v>
      </c>
      <c r="T4901" s="0" t="n">
        <v>18.4535</v>
      </c>
      <c r="U4901" s="0" t="n">
        <v>-0.0327</v>
      </c>
      <c r="Y4901" s="0" t="n">
        <v>1.75498216921991</v>
      </c>
      <c r="Z4901" s="11" t="n">
        <v>0.00874975322523386</v>
      </c>
    </row>
    <row r="4902" customFormat="false" ht="12.75" hidden="false" customHeight="false" outlineLevel="0" collapsed="false">
      <c r="B4902" s="10" t="n">
        <v>3.274</v>
      </c>
      <c r="C4902" s="10" t="n">
        <v>405.23</v>
      </c>
      <c r="D4902" s="10" t="n">
        <v>2271.6</v>
      </c>
      <c r="E4902" s="10" t="n">
        <v>1.774</v>
      </c>
      <c r="F4902" s="10" t="n">
        <v>2271.4</v>
      </c>
      <c r="G4902" s="10" t="n">
        <v>0.178405388747028</v>
      </c>
      <c r="H4902" s="10" t="n">
        <v>1.72369674453504</v>
      </c>
      <c r="I4902" s="10" t="n">
        <v>0.971644162646586</v>
      </c>
      <c r="T4902" s="0" t="n">
        <v>18.4531</v>
      </c>
      <c r="U4902" s="0" t="n">
        <v>-0.0327</v>
      </c>
      <c r="Y4902" s="0" t="n">
        <v>1.76462508382491</v>
      </c>
      <c r="Z4902" s="11" t="n">
        <v>0.0409283392898683</v>
      </c>
    </row>
    <row r="4903" customFormat="false" ht="12.75" hidden="false" customHeight="false" outlineLevel="0" collapsed="false">
      <c r="B4903" s="10" t="n">
        <v>3.269</v>
      </c>
      <c r="C4903" s="10" t="n">
        <v>414.46</v>
      </c>
      <c r="D4903" s="10" t="n">
        <v>2271.6</v>
      </c>
      <c r="E4903" s="10" t="n">
        <v>1.769</v>
      </c>
      <c r="F4903" s="10" t="n">
        <v>2271.4</v>
      </c>
      <c r="G4903" s="10" t="n">
        <v>0.182468961873734</v>
      </c>
      <c r="H4903" s="10" t="n">
        <v>1.70117508499319</v>
      </c>
      <c r="I4903" s="10" t="n">
        <v>0.961659177497563</v>
      </c>
      <c r="T4903" s="0" t="n">
        <v>18.4527</v>
      </c>
      <c r="U4903" s="0" t="n">
        <v>-0.0327</v>
      </c>
      <c r="Y4903" s="0" t="n">
        <v>1.7611811857517</v>
      </c>
      <c r="Z4903" s="11" t="n">
        <v>0.0600061007585073</v>
      </c>
    </row>
    <row r="4904" customFormat="false" ht="12.75" hidden="false" customHeight="false" outlineLevel="0" collapsed="false">
      <c r="B4904" s="10" t="n">
        <v>3.28</v>
      </c>
      <c r="C4904" s="10" t="n">
        <v>423.91</v>
      </c>
      <c r="D4904" s="10" t="n">
        <v>2271.6</v>
      </c>
      <c r="E4904" s="10" t="n">
        <v>1.78</v>
      </c>
      <c r="F4904" s="10" t="n">
        <v>2271.4</v>
      </c>
      <c r="G4904" s="10" t="n">
        <v>0.186629391564674</v>
      </c>
      <c r="H4904" s="10" t="n">
        <v>1.67863038597545</v>
      </c>
      <c r="I4904" s="10" t="n">
        <v>0.943050778637895</v>
      </c>
      <c r="T4904" s="0" t="n">
        <v>18.4524</v>
      </c>
      <c r="U4904" s="0" t="n">
        <v>-0.0327</v>
      </c>
      <c r="Y4904" s="0" t="n">
        <v>1.76875776151277</v>
      </c>
      <c r="Z4904" s="11" t="n">
        <v>0.090127375537316</v>
      </c>
    </row>
    <row r="4905" customFormat="false" ht="12.75" hidden="false" customHeight="false" outlineLevel="0" collapsed="false">
      <c r="B4905" s="10" t="n">
        <v>3.28</v>
      </c>
      <c r="C4905" s="10" t="n">
        <v>432.34</v>
      </c>
      <c r="D4905" s="10" t="n">
        <v>2273.3</v>
      </c>
      <c r="E4905" s="10" t="n">
        <v>1.78</v>
      </c>
      <c r="F4905" s="10" t="n">
        <v>2273.1</v>
      </c>
      <c r="G4905" s="10" t="n">
        <v>0.190198407461176</v>
      </c>
      <c r="H4905" s="10" t="n">
        <v>1.65968739713865</v>
      </c>
      <c r="I4905" s="10" t="n">
        <v>0.932408650077895</v>
      </c>
      <c r="T4905" s="0" t="n">
        <v>18.4516</v>
      </c>
      <c r="U4905" s="0" t="n">
        <v>-0.0327</v>
      </c>
      <c r="Y4905" s="0" t="n">
        <v>1.76875776151277</v>
      </c>
      <c r="Z4905" s="11" t="n">
        <v>0.109070364374116</v>
      </c>
    </row>
    <row r="4906" customFormat="false" ht="12.75" hidden="false" customHeight="false" outlineLevel="0" collapsed="false">
      <c r="B4906" s="10" t="n">
        <v>3.269</v>
      </c>
      <c r="C4906" s="10" t="n">
        <v>438.47</v>
      </c>
      <c r="D4906" s="10" t="n">
        <v>2273.3</v>
      </c>
      <c r="E4906" s="10" t="n">
        <v>1.769</v>
      </c>
      <c r="F4906" s="10" t="n">
        <v>2273.1</v>
      </c>
      <c r="G4906" s="10" t="n">
        <v>0.192895165192908</v>
      </c>
      <c r="H4906" s="10" t="n">
        <v>1.64560831933653</v>
      </c>
      <c r="I4906" s="10" t="n">
        <v>0.930247778030825</v>
      </c>
      <c r="T4906" s="0" t="n">
        <v>18.4507</v>
      </c>
      <c r="U4906" s="0" t="n">
        <v>-0.0327</v>
      </c>
      <c r="Y4906" s="0" t="n">
        <v>1.7611811857517</v>
      </c>
      <c r="Z4906" s="11" t="n">
        <v>0.115572866415167</v>
      </c>
    </row>
    <row r="4907" customFormat="false" ht="12.75" hidden="false" customHeight="false" outlineLevel="0" collapsed="false">
      <c r="B4907" s="10" t="n">
        <v>3.28</v>
      </c>
      <c r="C4907" s="10" t="n">
        <v>440.95</v>
      </c>
      <c r="D4907" s="10" t="n">
        <v>2271.6</v>
      </c>
      <c r="E4907" s="10" t="n">
        <v>1.78</v>
      </c>
      <c r="F4907" s="10" t="n">
        <v>2271.4</v>
      </c>
      <c r="G4907" s="10" t="n">
        <v>0.194131372721669</v>
      </c>
      <c r="H4907" s="10" t="n">
        <v>1.6392200666781</v>
      </c>
      <c r="I4907" s="10" t="n">
        <v>0.920910149819156</v>
      </c>
      <c r="T4907" s="0" t="n">
        <v>18.4433</v>
      </c>
      <c r="U4907" s="0" t="n">
        <v>-0.0327</v>
      </c>
      <c r="Y4907" s="0" t="n">
        <v>1.76875776151277</v>
      </c>
      <c r="Z4907" s="11" t="n">
        <v>0.129537694834672</v>
      </c>
    </row>
    <row r="4908" customFormat="false" ht="12.75" hidden="false" customHeight="false" outlineLevel="0" collapsed="false">
      <c r="B4908" s="10" t="n">
        <v>3.283</v>
      </c>
      <c r="C4908" s="10" t="n">
        <v>437.24</v>
      </c>
      <c r="D4908" s="10" t="n">
        <v>2271.6</v>
      </c>
      <c r="E4908" s="10" t="n">
        <v>1.783</v>
      </c>
      <c r="F4908" s="10" t="n">
        <v>2271.4</v>
      </c>
      <c r="G4908" s="10" t="n">
        <v>0.192498018843004</v>
      </c>
      <c r="H4908" s="10" t="n">
        <v>1.64766931305345</v>
      </c>
      <c r="I4908" s="10" t="n">
        <v>0.924099446468565</v>
      </c>
      <c r="T4908" s="0" t="n">
        <v>18.4385</v>
      </c>
      <c r="U4908" s="0" t="n">
        <v>-0.0327</v>
      </c>
      <c r="Y4908" s="0" t="n">
        <v>1.7708241003567</v>
      </c>
      <c r="Z4908" s="11" t="n">
        <v>0.123154787303247</v>
      </c>
    </row>
    <row r="4909" customFormat="false" ht="12.75" hidden="false" customHeight="false" outlineLevel="0" collapsed="false">
      <c r="B4909" s="10" t="n">
        <v>3.28</v>
      </c>
      <c r="C4909" s="10" t="n">
        <v>429.92</v>
      </c>
      <c r="D4909" s="10" t="n">
        <v>2271.6</v>
      </c>
      <c r="E4909" s="10" t="n">
        <v>1.78</v>
      </c>
      <c r="F4909" s="10" t="n">
        <v>2271.4</v>
      </c>
      <c r="G4909" s="10" t="n">
        <v>0.189275336796689</v>
      </c>
      <c r="H4909" s="10" t="n">
        <v>1.66455241054647</v>
      </c>
      <c r="I4909" s="10" t="n">
        <v>0.935141803677794</v>
      </c>
      <c r="T4909" s="0" t="n">
        <v>18.4364</v>
      </c>
      <c r="U4909" s="0" t="n">
        <v>-0.0327</v>
      </c>
      <c r="Y4909" s="0" t="n">
        <v>1.76875776151277</v>
      </c>
      <c r="Z4909" s="11" t="n">
        <v>0.104205350966296</v>
      </c>
    </row>
    <row r="4910" customFormat="false" ht="12.75" hidden="false" customHeight="false" outlineLevel="0" collapsed="false">
      <c r="B4910" s="10" t="n">
        <v>3.28</v>
      </c>
      <c r="C4910" s="10" t="n">
        <v>422.71</v>
      </c>
      <c r="D4910" s="10" t="n">
        <v>2271.6</v>
      </c>
      <c r="E4910" s="10" t="n">
        <v>1.78</v>
      </c>
      <c r="F4910" s="10" t="n">
        <v>2271.4</v>
      </c>
      <c r="G4910" s="10" t="n">
        <v>0.186101083032491</v>
      </c>
      <c r="H4910" s="10" t="n">
        <v>1.68146518961317</v>
      </c>
      <c r="I4910" s="10" t="n">
        <v>0.944643364951222</v>
      </c>
      <c r="T4910" s="0" t="n">
        <v>18.433</v>
      </c>
      <c r="U4910" s="0" t="n">
        <v>-0.0327</v>
      </c>
      <c r="Y4910" s="0" t="n">
        <v>1.76875776151277</v>
      </c>
      <c r="Z4910" s="11" t="n">
        <v>0.0872925718995954</v>
      </c>
    </row>
    <row r="4911" customFormat="false" ht="12.75" hidden="false" customHeight="false" outlineLevel="0" collapsed="false">
      <c r="B4911" s="10" t="n">
        <v>3.28</v>
      </c>
      <c r="C4911" s="10" t="n">
        <v>415.63</v>
      </c>
      <c r="D4911" s="10" t="n">
        <v>2271.6</v>
      </c>
      <c r="E4911" s="10" t="n">
        <v>1.78</v>
      </c>
      <c r="F4911" s="10" t="n">
        <v>2271.4</v>
      </c>
      <c r="G4911" s="10" t="n">
        <v>0.182984062692612</v>
      </c>
      <c r="H4911" s="10" t="n">
        <v>1.69835611186748</v>
      </c>
      <c r="I4911" s="10" t="n">
        <v>0.954132647116562</v>
      </c>
      <c r="T4911" s="0" t="n">
        <v>18.4344</v>
      </c>
      <c r="U4911" s="0" t="n">
        <v>-0.0327</v>
      </c>
      <c r="Y4911" s="0" t="n">
        <v>1.76875776151277</v>
      </c>
      <c r="Z4911" s="11" t="n">
        <v>0.0704016496452899</v>
      </c>
    </row>
    <row r="4912" customFormat="false" ht="12.75" hidden="false" customHeight="false" outlineLevel="0" collapsed="false">
      <c r="B4912" s="10" t="n">
        <v>3.28</v>
      </c>
      <c r="C4912" s="10" t="n">
        <v>410.98</v>
      </c>
      <c r="D4912" s="10" t="n">
        <v>2271.6</v>
      </c>
      <c r="E4912" s="10" t="n">
        <v>1.78</v>
      </c>
      <c r="F4912" s="10" t="n">
        <v>2271.4</v>
      </c>
      <c r="G4912" s="10" t="n">
        <v>0.180936867130404</v>
      </c>
      <c r="H4912" s="10" t="n">
        <v>1.7096070010587</v>
      </c>
      <c r="I4912" s="10" t="n">
        <v>0.960453371381291</v>
      </c>
      <c r="T4912" s="0" t="n">
        <v>18.4319</v>
      </c>
      <c r="U4912" s="0" t="n">
        <v>-0.0327</v>
      </c>
      <c r="Y4912" s="0" t="n">
        <v>1.76875776151277</v>
      </c>
      <c r="Z4912" s="11" t="n">
        <v>0.0591507604540713</v>
      </c>
    </row>
    <row r="4913" customFormat="false" ht="12.75" hidden="false" customHeight="false" outlineLevel="0" collapsed="false">
      <c r="B4913" s="10" t="n">
        <v>3.308</v>
      </c>
      <c r="C4913" s="10" t="n">
        <v>407.52</v>
      </c>
      <c r="D4913" s="10" t="n">
        <v>2271.6</v>
      </c>
      <c r="E4913" s="10" t="n">
        <v>1.808</v>
      </c>
      <c r="F4913" s="10" t="n">
        <v>2271.4</v>
      </c>
      <c r="G4913" s="10" t="n">
        <v>0.179413577529277</v>
      </c>
      <c r="H4913" s="10" t="n">
        <v>1.71806154080574</v>
      </c>
      <c r="I4913" s="10" t="n">
        <v>0.950255276994325</v>
      </c>
      <c r="T4913" s="0" t="n">
        <v>18.4268</v>
      </c>
      <c r="U4913" s="0" t="n">
        <v>-0.0327</v>
      </c>
      <c r="Y4913" s="0" t="n">
        <v>1.78804359072278</v>
      </c>
      <c r="Z4913" s="11" t="n">
        <v>0.0699820499170352</v>
      </c>
    </row>
    <row r="4914" customFormat="false" ht="12.75" hidden="false" customHeight="false" outlineLevel="0" collapsed="false">
      <c r="B4914" s="10" t="n">
        <v>3.298</v>
      </c>
      <c r="C4914" s="10" t="n">
        <v>408.67</v>
      </c>
      <c r="D4914" s="10" t="n">
        <v>2271.6</v>
      </c>
      <c r="E4914" s="10" t="n">
        <v>1.798</v>
      </c>
      <c r="F4914" s="10" t="n">
        <v>2271.4</v>
      </c>
      <c r="G4914" s="10" t="n">
        <v>0.179919873205952</v>
      </c>
      <c r="H4914" s="10" t="n">
        <v>1.71524356781309</v>
      </c>
      <c r="I4914" s="10" t="n">
        <v>0.953973063299825</v>
      </c>
      <c r="T4914" s="0" t="n">
        <v>18.4202</v>
      </c>
      <c r="U4914" s="0" t="n">
        <v>-0.0327</v>
      </c>
      <c r="Y4914" s="0" t="n">
        <v>1.78115579457634</v>
      </c>
      <c r="Z4914" s="11" t="n">
        <v>0.0659122267632593</v>
      </c>
    </row>
    <row r="4915" customFormat="false" ht="12.75" hidden="false" customHeight="false" outlineLevel="0" collapsed="false">
      <c r="B4915" s="10" t="n">
        <v>3.294</v>
      </c>
      <c r="C4915" s="10" t="n">
        <v>412.13</v>
      </c>
      <c r="D4915" s="10" t="n">
        <v>2273.3</v>
      </c>
      <c r="E4915" s="10" t="n">
        <v>1.794</v>
      </c>
      <c r="F4915" s="10" t="n">
        <v>2273.1</v>
      </c>
      <c r="G4915" s="10" t="n">
        <v>0.181307465575646</v>
      </c>
      <c r="H4915" s="10" t="n">
        <v>1.70756087628771</v>
      </c>
      <c r="I4915" s="10" t="n">
        <v>0.951817656793593</v>
      </c>
      <c r="T4915" s="0" t="n">
        <v>18.409</v>
      </c>
      <c r="U4915" s="0" t="n">
        <v>-0.0327</v>
      </c>
      <c r="Y4915" s="0" t="n">
        <v>1.77840067611777</v>
      </c>
      <c r="Z4915" s="11" t="n">
        <v>0.0708397998300665</v>
      </c>
    </row>
    <row r="4916" customFormat="false" ht="12.75" hidden="false" customHeight="false" outlineLevel="0" collapsed="false">
      <c r="B4916" s="10" t="n">
        <v>3.289</v>
      </c>
      <c r="C4916" s="10" t="n">
        <v>419.16</v>
      </c>
      <c r="D4916" s="10" t="n">
        <v>2271.6</v>
      </c>
      <c r="E4916" s="10" t="n">
        <v>1.789</v>
      </c>
      <c r="F4916" s="10" t="n">
        <v>2271.4</v>
      </c>
      <c r="G4916" s="10" t="n">
        <v>0.18453817029145</v>
      </c>
      <c r="H4916" s="10" t="n">
        <v>1.68989884520739</v>
      </c>
      <c r="I4916" s="10" t="n">
        <v>0.944605279601672</v>
      </c>
      <c r="T4916" s="0" t="n">
        <v>18.4041</v>
      </c>
      <c r="U4916" s="0" t="n">
        <v>-0.0327</v>
      </c>
      <c r="Y4916" s="0" t="n">
        <v>1.77495677804456</v>
      </c>
      <c r="Z4916" s="11" t="n">
        <v>0.0850579328371655</v>
      </c>
    </row>
    <row r="4917" customFormat="false" ht="12.75" hidden="false" customHeight="false" outlineLevel="0" collapsed="false">
      <c r="B4917" s="10" t="n">
        <v>3.308</v>
      </c>
      <c r="C4917" s="10" t="n">
        <v>425.1</v>
      </c>
      <c r="D4917" s="10" t="n">
        <v>2273.3</v>
      </c>
      <c r="E4917" s="10" t="n">
        <v>1.808</v>
      </c>
      <c r="F4917" s="10" t="n">
        <v>2273.1</v>
      </c>
      <c r="G4917" s="10" t="n">
        <v>0.187013329813911</v>
      </c>
      <c r="H4917" s="10" t="n">
        <v>1.67657527643808</v>
      </c>
      <c r="I4917" s="10" t="n">
        <v>0.927309334313099</v>
      </c>
      <c r="T4917" s="0" t="n">
        <v>18.4003</v>
      </c>
      <c r="U4917" s="0" t="n">
        <v>-0.0327</v>
      </c>
      <c r="Y4917" s="0" t="n">
        <v>1.78804359072278</v>
      </c>
      <c r="Z4917" s="11" t="n">
        <v>0.111468314284693</v>
      </c>
    </row>
    <row r="4918" customFormat="false" ht="12.75" hidden="false" customHeight="false" outlineLevel="0" collapsed="false">
      <c r="B4918" s="10" t="n">
        <v>3.308</v>
      </c>
      <c r="C4918" s="10" t="n">
        <v>423.91</v>
      </c>
      <c r="D4918" s="10" t="n">
        <v>2273.3</v>
      </c>
      <c r="E4918" s="10" t="n">
        <v>1.808</v>
      </c>
      <c r="F4918" s="10" t="n">
        <v>2273.1</v>
      </c>
      <c r="G4918" s="10" t="n">
        <v>0.18648981567023</v>
      </c>
      <c r="H4918" s="10" t="n">
        <v>1.67937854307613</v>
      </c>
      <c r="I4918" s="10" t="n">
        <v>0.928859813648303</v>
      </c>
      <c r="T4918" s="0" t="n">
        <v>18.3998</v>
      </c>
      <c r="U4918" s="0" t="n">
        <v>-0.0327</v>
      </c>
      <c r="Y4918" s="0" t="n">
        <v>1.78804359072278</v>
      </c>
      <c r="Z4918" s="11" t="n">
        <v>0.108665047646644</v>
      </c>
    </row>
    <row r="4919" customFormat="false" ht="12.75" hidden="false" customHeight="false" outlineLevel="0" collapsed="false">
      <c r="B4919" s="10" t="n">
        <v>3.308</v>
      </c>
      <c r="C4919" s="10" t="n">
        <v>417.98</v>
      </c>
      <c r="D4919" s="10" t="n">
        <v>2273.3</v>
      </c>
      <c r="E4919" s="10" t="n">
        <v>1.808</v>
      </c>
      <c r="F4919" s="10" t="n">
        <v>2273.1</v>
      </c>
      <c r="G4919" s="10" t="n">
        <v>0.183881043508865</v>
      </c>
      <c r="H4919" s="10" t="n">
        <v>1.6934661262468</v>
      </c>
      <c r="I4919" s="10" t="n">
        <v>0.936651618499337</v>
      </c>
      <c r="T4919" s="0" t="n">
        <v>18.4018</v>
      </c>
      <c r="U4919" s="0" t="n">
        <v>-0.0327</v>
      </c>
      <c r="Y4919" s="0" t="n">
        <v>1.78804359072278</v>
      </c>
      <c r="Z4919" s="11" t="n">
        <v>0.0945774644759743</v>
      </c>
    </row>
    <row r="4920" customFormat="false" ht="12.75" hidden="false" customHeight="false" outlineLevel="0" collapsed="false">
      <c r="B4920" s="10" t="n">
        <v>3.308</v>
      </c>
      <c r="C4920" s="10" t="n">
        <v>412.13</v>
      </c>
      <c r="D4920" s="10" t="n">
        <v>2273.3</v>
      </c>
      <c r="E4920" s="10" t="n">
        <v>1.808</v>
      </c>
      <c r="F4920" s="10" t="n">
        <v>2273.1</v>
      </c>
      <c r="G4920" s="10" t="n">
        <v>0.181307465575646</v>
      </c>
      <c r="H4920" s="10" t="n">
        <v>1.70756087628771</v>
      </c>
      <c r="I4920" s="10" t="n">
        <v>0.944447387327271</v>
      </c>
      <c r="T4920" s="0" t="n">
        <v>18.4011</v>
      </c>
      <c r="U4920" s="0" t="n">
        <v>-0.0327</v>
      </c>
      <c r="Y4920" s="0" t="n">
        <v>1.78804359072278</v>
      </c>
      <c r="Z4920" s="11" t="n">
        <v>0.0804827144350693</v>
      </c>
    </row>
    <row r="4921" customFormat="false" ht="12.75" hidden="false" customHeight="false" outlineLevel="0" collapsed="false">
      <c r="B4921" s="10" t="n">
        <v>3.313</v>
      </c>
      <c r="C4921" s="10" t="n">
        <v>409.82</v>
      </c>
      <c r="D4921" s="10" t="n">
        <v>2271.6</v>
      </c>
      <c r="E4921" s="10" t="n">
        <v>1.813</v>
      </c>
      <c r="F4921" s="10" t="n">
        <v>2271.4</v>
      </c>
      <c r="G4921" s="10" t="n">
        <v>0.180426168882627</v>
      </c>
      <c r="H4921" s="10" t="n">
        <v>1.71243351348336</v>
      </c>
      <c r="I4921" s="10" t="n">
        <v>0.944530343895954</v>
      </c>
      <c r="T4921" s="0" t="n">
        <v>18.4005</v>
      </c>
      <c r="U4921" s="0" t="n">
        <v>-0.0327</v>
      </c>
      <c r="Y4921" s="0" t="n">
        <v>1.79148748879599</v>
      </c>
      <c r="Z4921" s="11" t="n">
        <v>0.0790539753126258</v>
      </c>
    </row>
    <row r="4922" customFormat="false" ht="12.75" hidden="false" customHeight="false" outlineLevel="0" collapsed="false">
      <c r="B4922" s="10" t="n">
        <v>3.317</v>
      </c>
      <c r="C4922" s="10" t="n">
        <v>409.82</v>
      </c>
      <c r="D4922" s="10" t="n">
        <v>2273.3</v>
      </c>
      <c r="E4922" s="10" t="n">
        <v>1.817</v>
      </c>
      <c r="F4922" s="10" t="n">
        <v>2273.1</v>
      </c>
      <c r="G4922" s="10" t="n">
        <v>0.180291232237913</v>
      </c>
      <c r="H4922" s="10" t="n">
        <v>1.71318167058404</v>
      </c>
      <c r="I4922" s="10" t="n">
        <v>0.942862779627982</v>
      </c>
      <c r="T4922" s="0" t="n">
        <v>18.4002</v>
      </c>
      <c r="U4922" s="0" t="n">
        <v>-0.0327</v>
      </c>
      <c r="Y4922" s="0" t="n">
        <v>1.79424260725456</v>
      </c>
      <c r="Z4922" s="11" t="n">
        <v>0.08106093667052</v>
      </c>
    </row>
    <row r="4923" customFormat="false" ht="12.75" hidden="false" customHeight="false" outlineLevel="0" collapsed="false">
      <c r="B4923" s="10" t="n">
        <v>3.326</v>
      </c>
      <c r="C4923" s="10" t="n">
        <v>413.3</v>
      </c>
      <c r="D4923" s="10" t="n">
        <v>2271.6</v>
      </c>
      <c r="E4923" s="10" t="n">
        <v>1.826</v>
      </c>
      <c r="F4923" s="10" t="n">
        <v>2271.4</v>
      </c>
      <c r="G4923" s="10" t="n">
        <v>0.181958263625958</v>
      </c>
      <c r="H4923" s="10" t="n">
        <v>1.70397783140797</v>
      </c>
      <c r="I4923" s="10" t="n">
        <v>0.933175154111704</v>
      </c>
      <c r="T4923" s="0" t="n">
        <v>18.3972</v>
      </c>
      <c r="U4923" s="0" t="n">
        <v>-0.0327</v>
      </c>
      <c r="Y4923" s="0" t="n">
        <v>1.80044162378635</v>
      </c>
      <c r="Z4923" s="11" t="n">
        <v>0.0964637923783782</v>
      </c>
    </row>
    <row r="4924" customFormat="false" ht="12.75" hidden="false" customHeight="false" outlineLevel="0" collapsed="false">
      <c r="B4924" s="10" t="n">
        <v>3.326</v>
      </c>
      <c r="C4924" s="10" t="n">
        <v>417.98</v>
      </c>
      <c r="D4924" s="10" t="n">
        <v>2273.3</v>
      </c>
      <c r="E4924" s="10" t="n">
        <v>1.826</v>
      </c>
      <c r="F4924" s="10" t="n">
        <v>2273.1</v>
      </c>
      <c r="G4924" s="10" t="n">
        <v>0.183881043508865</v>
      </c>
      <c r="H4924" s="10" t="n">
        <v>1.6934661262468</v>
      </c>
      <c r="I4924" s="10" t="n">
        <v>0.927418470014677</v>
      </c>
      <c r="T4924" s="0" t="n">
        <v>18.3969</v>
      </c>
      <c r="U4924" s="0" t="n">
        <v>-0.0327</v>
      </c>
      <c r="Y4924" s="0" t="n">
        <v>1.80044162378635</v>
      </c>
      <c r="Z4924" s="11" t="n">
        <v>0.106975497539549</v>
      </c>
    </row>
    <row r="4925" customFormat="false" ht="12.75" hidden="false" customHeight="false" outlineLevel="0" collapsed="false">
      <c r="B4925" s="10" t="n">
        <v>3.326</v>
      </c>
      <c r="C4925" s="10" t="n">
        <v>422.71</v>
      </c>
      <c r="D4925" s="10" t="n">
        <v>2271.6</v>
      </c>
      <c r="E4925" s="10" t="n">
        <v>1.826</v>
      </c>
      <c r="F4925" s="10" t="n">
        <v>2271.4</v>
      </c>
      <c r="G4925" s="10" t="n">
        <v>0.186101083032491</v>
      </c>
      <c r="H4925" s="10" t="n">
        <v>1.68146518961317</v>
      </c>
      <c r="I4925" s="10" t="n">
        <v>0.920846215560336</v>
      </c>
      <c r="T4925" s="0" t="n">
        <v>18.4024</v>
      </c>
      <c r="U4925" s="0" t="n">
        <v>-0.0327</v>
      </c>
      <c r="Y4925" s="0" t="n">
        <v>1.80044162378635</v>
      </c>
      <c r="Z4925" s="11" t="n">
        <v>0.118976434173176</v>
      </c>
    </row>
    <row r="4926" customFormat="false" ht="12.75" hidden="false" customHeight="false" outlineLevel="0" collapsed="false">
      <c r="B4926" s="10" t="n">
        <v>3.326</v>
      </c>
      <c r="C4926" s="10" t="n">
        <v>426.3</v>
      </c>
      <c r="D4926" s="10" t="n">
        <v>2271.6</v>
      </c>
      <c r="E4926" s="10" t="n">
        <v>1.826</v>
      </c>
      <c r="F4926" s="10" t="n">
        <v>2271.4</v>
      </c>
      <c r="G4926" s="10" t="n">
        <v>0.187681606057938</v>
      </c>
      <c r="H4926" s="10" t="n">
        <v>1.67300823110887</v>
      </c>
      <c r="I4926" s="10" t="n">
        <v>0.916214803455024</v>
      </c>
      <c r="T4926" s="0" t="n">
        <v>18.4024</v>
      </c>
      <c r="U4926" s="0" t="n">
        <v>-0.0327</v>
      </c>
      <c r="Y4926" s="0" t="n">
        <v>1.80044162378635</v>
      </c>
      <c r="Z4926" s="11" t="n">
        <v>0.127433392677476</v>
      </c>
    </row>
    <row r="4927" customFormat="false" ht="12.75" hidden="false" customHeight="false" outlineLevel="0" collapsed="false">
      <c r="B4927" s="10" t="n">
        <v>3.341</v>
      </c>
      <c r="C4927" s="10" t="n">
        <v>425.1</v>
      </c>
      <c r="D4927" s="10" t="n">
        <v>2273.3</v>
      </c>
      <c r="E4927" s="10" t="n">
        <v>1.841</v>
      </c>
      <c r="F4927" s="10" t="n">
        <v>2273.1</v>
      </c>
      <c r="G4927" s="10" t="n">
        <v>0.187013329813911</v>
      </c>
      <c r="H4927" s="10" t="n">
        <v>1.67657527643808</v>
      </c>
      <c r="I4927" s="10" t="n">
        <v>0.910687276718133</v>
      </c>
      <c r="T4927" s="0" t="n">
        <v>18.4</v>
      </c>
      <c r="U4927" s="0" t="n">
        <v>-0.0327</v>
      </c>
      <c r="Y4927" s="0" t="n">
        <v>1.810773318006</v>
      </c>
      <c r="Z4927" s="11" t="n">
        <v>0.134198041567914</v>
      </c>
    </row>
    <row r="4928" customFormat="false" ht="12.75" hidden="false" customHeight="false" outlineLevel="0" collapsed="false">
      <c r="B4928" s="10" t="n">
        <v>3.336</v>
      </c>
      <c r="C4928" s="10" t="n">
        <v>422.71</v>
      </c>
      <c r="D4928" s="10" t="n">
        <v>2271.6</v>
      </c>
      <c r="E4928" s="10" t="n">
        <v>1.836</v>
      </c>
      <c r="F4928" s="10" t="n">
        <v>2271.4</v>
      </c>
      <c r="G4928" s="10" t="n">
        <v>0.186101083032491</v>
      </c>
      <c r="H4928" s="10" t="n">
        <v>1.68146518961317</v>
      </c>
      <c r="I4928" s="10" t="n">
        <v>0.915830713296936</v>
      </c>
      <c r="T4928" s="0" t="n">
        <v>18.3991</v>
      </c>
      <c r="U4928" s="0" t="n">
        <v>-0.0327</v>
      </c>
      <c r="Y4928" s="0" t="n">
        <v>1.80732941993278</v>
      </c>
      <c r="Z4928" s="11" t="n">
        <v>0.125864230319607</v>
      </c>
    </row>
    <row r="4929" customFormat="false" ht="12.75" hidden="false" customHeight="false" outlineLevel="0" collapsed="false">
      <c r="B4929" s="10" t="n">
        <v>3.336</v>
      </c>
      <c r="C4929" s="10" t="n">
        <v>422.71</v>
      </c>
      <c r="D4929" s="10" t="n">
        <v>2271.6</v>
      </c>
      <c r="E4929" s="10" t="n">
        <v>1.836</v>
      </c>
      <c r="F4929" s="10" t="n">
        <v>2271.4</v>
      </c>
      <c r="G4929" s="10" t="n">
        <v>0.186101083032491</v>
      </c>
      <c r="H4929" s="10" t="n">
        <v>1.68146518961317</v>
      </c>
      <c r="I4929" s="10" t="n">
        <v>0.915830713296936</v>
      </c>
      <c r="T4929" s="0" t="n">
        <v>18.4001</v>
      </c>
      <c r="U4929" s="0" t="n">
        <v>-0.0327</v>
      </c>
      <c r="Y4929" s="0" t="n">
        <v>1.80732941993278</v>
      </c>
      <c r="Z4929" s="11" t="n">
        <v>0.125864230319607</v>
      </c>
    </row>
    <row r="4930" customFormat="false" ht="12.75" hidden="false" customHeight="false" outlineLevel="0" collapsed="false">
      <c r="B4930" s="10" t="n">
        <v>3.356</v>
      </c>
      <c r="C4930" s="10" t="n">
        <v>422.71</v>
      </c>
      <c r="D4930" s="10" t="n">
        <v>2271.6</v>
      </c>
      <c r="E4930" s="10" t="n">
        <v>1.856</v>
      </c>
      <c r="F4930" s="10" t="n">
        <v>2271.4</v>
      </c>
      <c r="G4930" s="10" t="n">
        <v>0.186101083032491</v>
      </c>
      <c r="H4930" s="10" t="n">
        <v>1.68146518961317</v>
      </c>
      <c r="I4930" s="10" t="n">
        <v>0.905961847851926</v>
      </c>
      <c r="T4930" s="0" t="n">
        <v>18.4008</v>
      </c>
      <c r="U4930" s="0" t="n">
        <v>-0.0327</v>
      </c>
      <c r="Y4930" s="0" t="n">
        <v>1.82110501222564</v>
      </c>
      <c r="Z4930" s="11" t="n">
        <v>0.139639822612468</v>
      </c>
    </row>
    <row r="4931" customFormat="false" ht="12.75" hidden="false" customHeight="false" outlineLevel="0" collapsed="false">
      <c r="B4931" s="10" t="n">
        <v>3.336</v>
      </c>
      <c r="C4931" s="10" t="n">
        <v>421.52</v>
      </c>
      <c r="D4931" s="10" t="n">
        <v>2271.6</v>
      </c>
      <c r="E4931" s="10" t="n">
        <v>1.836</v>
      </c>
      <c r="F4931" s="10" t="n">
        <v>2271.4</v>
      </c>
      <c r="G4931" s="10" t="n">
        <v>0.18557717707141</v>
      </c>
      <c r="H4931" s="10" t="n">
        <v>1.68428432826741</v>
      </c>
      <c r="I4931" s="10" t="n">
        <v>0.917366191866784</v>
      </c>
      <c r="T4931" s="0" t="n">
        <v>18.3959</v>
      </c>
      <c r="U4931" s="0" t="n">
        <v>-0.0327</v>
      </c>
      <c r="Y4931" s="0" t="n">
        <v>1.80732941993278</v>
      </c>
      <c r="Z4931" s="11" t="n">
        <v>0.123045091665366</v>
      </c>
    </row>
    <row r="4932" customFormat="false" ht="12.75" hidden="false" customHeight="false" outlineLevel="0" collapsed="false">
      <c r="B4932" s="10" t="n">
        <v>3.356</v>
      </c>
      <c r="C4932" s="10" t="n">
        <v>414.46</v>
      </c>
      <c r="D4932" s="10" t="n">
        <v>2273.3</v>
      </c>
      <c r="E4932" s="10" t="n">
        <v>1.856</v>
      </c>
      <c r="F4932" s="10" t="n">
        <v>2273.1</v>
      </c>
      <c r="G4932" s="10" t="n">
        <v>0.182332497470415</v>
      </c>
      <c r="H4932" s="10" t="n">
        <v>1.70192324209387</v>
      </c>
      <c r="I4932" s="10" t="n">
        <v>0.916984505438506</v>
      </c>
      <c r="T4932" s="0" t="n">
        <v>18.3943</v>
      </c>
      <c r="U4932" s="0" t="n">
        <v>-0.0327</v>
      </c>
      <c r="Y4932" s="0" t="n">
        <v>1.82110501222564</v>
      </c>
      <c r="Z4932" s="11" t="n">
        <v>0.119181770131775</v>
      </c>
    </row>
    <row r="4933" customFormat="false" ht="12.75" hidden="false" customHeight="false" outlineLevel="0" collapsed="false">
      <c r="B4933" s="10" t="n">
        <v>3.356</v>
      </c>
      <c r="C4933" s="10" t="n">
        <v>404.09</v>
      </c>
      <c r="D4933" s="10" t="n">
        <v>2273.3</v>
      </c>
      <c r="E4933" s="10" t="n">
        <v>1.856</v>
      </c>
      <c r="F4933" s="10" t="n">
        <v>2273.1</v>
      </c>
      <c r="G4933" s="10" t="n">
        <v>0.177770445646914</v>
      </c>
      <c r="H4933" s="10" t="n">
        <v>1.72726208317585</v>
      </c>
      <c r="I4933" s="10" t="n">
        <v>0.930636898262849</v>
      </c>
      <c r="T4933" s="0" t="n">
        <v>18.3917</v>
      </c>
      <c r="U4933" s="0" t="n">
        <v>-0.0327</v>
      </c>
      <c r="Y4933" s="0" t="n">
        <v>1.82110501222564</v>
      </c>
      <c r="Z4933" s="11" t="n">
        <v>0.0938429290497953</v>
      </c>
    </row>
    <row r="4934" customFormat="false" ht="12.75" hidden="false" customHeight="false" outlineLevel="0" collapsed="false">
      <c r="B4934" s="10" t="n">
        <v>3.361</v>
      </c>
      <c r="C4934" s="10" t="n">
        <v>395.09</v>
      </c>
      <c r="D4934" s="10" t="n">
        <v>2271.6</v>
      </c>
      <c r="E4934" s="10" t="n">
        <v>1.861</v>
      </c>
      <c r="F4934" s="10" t="n">
        <v>2271.4</v>
      </c>
      <c r="G4934" s="10" t="n">
        <v>0.173941181650084</v>
      </c>
      <c r="H4934" s="10" t="n">
        <v>1.74903796303313</v>
      </c>
      <c r="I4934" s="10" t="n">
        <v>0.93983770179104</v>
      </c>
      <c r="T4934" s="0" t="n">
        <v>18.3883</v>
      </c>
      <c r="U4934" s="0" t="n">
        <v>-0.0327</v>
      </c>
      <c r="Y4934" s="0" t="n">
        <v>1.82454891029886</v>
      </c>
      <c r="Z4934" s="11" t="n">
        <v>0.0755109472657318</v>
      </c>
    </row>
    <row r="4935" customFormat="false" ht="12.75" hidden="false" customHeight="false" outlineLevel="0" collapsed="false">
      <c r="B4935" s="10" t="n">
        <v>3.356</v>
      </c>
      <c r="C4935" s="10" t="n">
        <v>387.37</v>
      </c>
      <c r="D4935" s="10" t="n">
        <v>2271.6</v>
      </c>
      <c r="E4935" s="10" t="n">
        <v>1.856</v>
      </c>
      <c r="F4935" s="10" t="n">
        <v>2271.4</v>
      </c>
      <c r="G4935" s="10" t="n">
        <v>0.170542396759708</v>
      </c>
      <c r="H4935" s="10" t="n">
        <v>1.76877124020165</v>
      </c>
      <c r="I4935" s="10" t="n">
        <v>0.953001745798303</v>
      </c>
      <c r="T4935" s="0" t="n">
        <v>18.3917</v>
      </c>
      <c r="U4935" s="0" t="n">
        <v>-0.0327</v>
      </c>
      <c r="Y4935" s="0" t="n">
        <v>1.82110501222564</v>
      </c>
      <c r="Z4935" s="11" t="n">
        <v>0.052333772023992</v>
      </c>
    </row>
    <row r="4936" customFormat="false" ht="12.75" hidden="false" customHeight="false" outlineLevel="0" collapsed="false">
      <c r="B4936" s="10" t="n">
        <v>3.356</v>
      </c>
      <c r="C4936" s="10" t="n">
        <v>384.11</v>
      </c>
      <c r="D4936" s="10" t="n">
        <v>2271.6</v>
      </c>
      <c r="E4936" s="10" t="n">
        <v>1.856</v>
      </c>
      <c r="F4936" s="10" t="n">
        <v>2271.4</v>
      </c>
      <c r="G4936" s="10" t="n">
        <v>0.169107158580611</v>
      </c>
      <c r="H4936" s="10" t="n">
        <v>1.77722257840374</v>
      </c>
      <c r="I4936" s="10" t="n">
        <v>0.957555268536499</v>
      </c>
      <c r="T4936" s="0" t="n">
        <v>18.3946</v>
      </c>
      <c r="U4936" s="0" t="n">
        <v>-0.0327</v>
      </c>
      <c r="Y4936" s="0" t="n">
        <v>1.82110501222564</v>
      </c>
      <c r="Z4936" s="11" t="n">
        <v>0.0438824338219004</v>
      </c>
    </row>
    <row r="4937" customFormat="false" ht="12.75" hidden="false" customHeight="false" outlineLevel="0" collapsed="false">
      <c r="B4937" s="10" t="n">
        <v>3.374</v>
      </c>
      <c r="C4937" s="10" t="n">
        <v>385.2</v>
      </c>
      <c r="D4937" s="10" t="n">
        <v>2271.6</v>
      </c>
      <c r="E4937" s="10" t="n">
        <v>1.874</v>
      </c>
      <c r="F4937" s="10" t="n">
        <v>2271.4</v>
      </c>
      <c r="G4937" s="10" t="n">
        <v>0.169587038830677</v>
      </c>
      <c r="H4937" s="10" t="n">
        <v>1.7743888685583</v>
      </c>
      <c r="I4937" s="10" t="n">
        <v>0.94684571427871</v>
      </c>
      <c r="T4937" s="0" t="n">
        <v>18.3979</v>
      </c>
      <c r="U4937" s="0" t="n">
        <v>-0.0327</v>
      </c>
      <c r="Y4937" s="0" t="n">
        <v>1.83350304528922</v>
      </c>
      <c r="Z4937" s="11" t="n">
        <v>0.0591141767309151</v>
      </c>
    </row>
    <row r="4938" customFormat="false" ht="12.75" hidden="false" customHeight="false" outlineLevel="0" collapsed="false">
      <c r="B4938" s="10" t="n">
        <v>3.365</v>
      </c>
      <c r="C4938" s="10" t="n">
        <v>388.47</v>
      </c>
      <c r="D4938" s="10" t="n">
        <v>2273.3</v>
      </c>
      <c r="E4938" s="10" t="n">
        <v>1.865</v>
      </c>
      <c r="F4938" s="10" t="n">
        <v>2273.1</v>
      </c>
      <c r="G4938" s="10" t="n">
        <v>0.170898772601293</v>
      </c>
      <c r="H4938" s="10" t="n">
        <v>1.76668375936755</v>
      </c>
      <c r="I4938" s="10" t="n">
        <v>0.947283517087157</v>
      </c>
      <c r="T4938" s="0" t="n">
        <v>18.4046</v>
      </c>
      <c r="U4938" s="0" t="n">
        <v>-0.0327</v>
      </c>
      <c r="Y4938" s="0" t="n">
        <v>1.82730402875743</v>
      </c>
      <c r="Z4938" s="11" t="n">
        <v>0.0606202693898825</v>
      </c>
    </row>
    <row r="4939" customFormat="false" ht="12.75" hidden="false" customHeight="false" outlineLevel="0" collapsed="false">
      <c r="B4939" s="10" t="n">
        <v>3.374</v>
      </c>
      <c r="C4939" s="10" t="n">
        <v>390.66</v>
      </c>
      <c r="D4939" s="10" t="n">
        <v>2271.6</v>
      </c>
      <c r="E4939" s="10" t="n">
        <v>1.874</v>
      </c>
      <c r="F4939" s="10" t="n">
        <v>2271.4</v>
      </c>
      <c r="G4939" s="10" t="n">
        <v>0.171990842652109</v>
      </c>
      <c r="H4939" s="10" t="n">
        <v>1.76031393289367</v>
      </c>
      <c r="I4939" s="10" t="n">
        <v>0.939335076250622</v>
      </c>
      <c r="T4939" s="0" t="n">
        <v>18.4104</v>
      </c>
      <c r="U4939" s="0" t="n">
        <v>-0.0327</v>
      </c>
      <c r="Y4939" s="0" t="n">
        <v>1.83350304528922</v>
      </c>
      <c r="Z4939" s="11" t="n">
        <v>0.0731891123955522</v>
      </c>
    </row>
    <row r="4940" customFormat="false" ht="12.75" hidden="false" customHeight="false" outlineLevel="0" collapsed="false">
      <c r="B4940" s="10" t="n">
        <v>3.374</v>
      </c>
      <c r="C4940" s="10" t="n">
        <v>393.98</v>
      </c>
      <c r="D4940" s="10" t="n">
        <v>2271.6</v>
      </c>
      <c r="E4940" s="10" t="n">
        <v>1.874</v>
      </c>
      <c r="F4940" s="10" t="n">
        <v>2271.4</v>
      </c>
      <c r="G4940" s="10" t="n">
        <v>0.173452496257815</v>
      </c>
      <c r="H4940" s="10" t="n">
        <v>1.75185140331632</v>
      </c>
      <c r="I4940" s="10" t="n">
        <v>0.934819318738699</v>
      </c>
      <c r="T4940" s="0" t="n">
        <v>18.4172</v>
      </c>
      <c r="U4940" s="0" t="n">
        <v>-0.0327</v>
      </c>
      <c r="Y4940" s="0" t="n">
        <v>1.83350304528922</v>
      </c>
      <c r="Z4940" s="11" t="n">
        <v>0.0816516419728961</v>
      </c>
    </row>
    <row r="4941" customFormat="false" ht="12.75" hidden="false" customHeight="false" outlineLevel="0" collapsed="false">
      <c r="B4941" s="10" t="n">
        <v>3.37</v>
      </c>
      <c r="C4941" s="10" t="n">
        <v>396.2</v>
      </c>
      <c r="D4941" s="10" t="n">
        <v>2271.6</v>
      </c>
      <c r="E4941" s="10" t="n">
        <v>1.87</v>
      </c>
      <c r="F4941" s="10" t="n">
        <v>2271.4</v>
      </c>
      <c r="G4941" s="10" t="n">
        <v>0.174429867042353</v>
      </c>
      <c r="H4941" s="10" t="n">
        <v>1.74623241599467</v>
      </c>
      <c r="I4941" s="10" t="n">
        <v>0.933814126200361</v>
      </c>
      <c r="T4941" s="0" t="n">
        <v>18.4224</v>
      </c>
      <c r="U4941" s="0" t="n">
        <v>-0.0327</v>
      </c>
      <c r="Y4941" s="0" t="n">
        <v>1.83074792683065</v>
      </c>
      <c r="Z4941" s="11" t="n">
        <v>0.0845155108359708</v>
      </c>
    </row>
    <row r="4942" customFormat="false" ht="12.75" hidden="false" customHeight="false" outlineLevel="0" collapsed="false">
      <c r="B4942" s="10" t="n">
        <v>3.374</v>
      </c>
      <c r="C4942" s="10" t="n">
        <v>397.32</v>
      </c>
      <c r="D4942" s="10" t="n">
        <v>2273.3</v>
      </c>
      <c r="E4942" s="10" t="n">
        <v>1.874</v>
      </c>
      <c r="F4942" s="10" t="n">
        <v>2273.1</v>
      </c>
      <c r="G4942" s="10" t="n">
        <v>0.174792134090009</v>
      </c>
      <c r="H4942" s="10" t="n">
        <v>1.74415770619079</v>
      </c>
      <c r="I4942" s="10" t="n">
        <v>0.930713824007891</v>
      </c>
      <c r="T4942" s="0" t="n">
        <v>18.4246</v>
      </c>
      <c r="U4942" s="0" t="n">
        <v>-0.0327</v>
      </c>
      <c r="Y4942" s="0" t="n">
        <v>1.83350304528922</v>
      </c>
      <c r="Z4942" s="11" t="n">
        <v>0.0893453390984289</v>
      </c>
    </row>
    <row r="4943" customFormat="false" ht="12.75" hidden="false" customHeight="false" outlineLevel="0" collapsed="false">
      <c r="B4943" s="10" t="n">
        <v>3.384</v>
      </c>
      <c r="C4943" s="10" t="n">
        <v>397.32</v>
      </c>
      <c r="D4943" s="10" t="n">
        <v>2273.3</v>
      </c>
      <c r="E4943" s="10" t="n">
        <v>1.884</v>
      </c>
      <c r="F4943" s="10" t="n">
        <v>2273.1</v>
      </c>
      <c r="G4943" s="10" t="n">
        <v>0.174792134090009</v>
      </c>
      <c r="H4943" s="10" t="n">
        <v>1.74415770619079</v>
      </c>
      <c r="I4943" s="10" t="n">
        <v>0.925773729400631</v>
      </c>
      <c r="T4943" s="0" t="n">
        <v>18.4224</v>
      </c>
      <c r="U4943" s="0" t="n">
        <v>-0.0327</v>
      </c>
      <c r="Y4943" s="0" t="n">
        <v>1.84039084143565</v>
      </c>
      <c r="Z4943" s="11" t="n">
        <v>0.0962331352448596</v>
      </c>
    </row>
    <row r="4944" customFormat="false" ht="12.75" hidden="false" customHeight="false" outlineLevel="0" collapsed="false">
      <c r="B4944" s="10" t="n">
        <v>3.384</v>
      </c>
      <c r="C4944" s="10" t="n">
        <v>397.32</v>
      </c>
      <c r="D4944" s="10" t="n">
        <v>2273.3</v>
      </c>
      <c r="E4944" s="10" t="n">
        <v>1.884</v>
      </c>
      <c r="F4944" s="10" t="n">
        <v>2273.1</v>
      </c>
      <c r="G4944" s="10" t="n">
        <v>0.174792134090009</v>
      </c>
      <c r="H4944" s="10" t="n">
        <v>1.74415770619079</v>
      </c>
      <c r="I4944" s="10" t="n">
        <v>0.925773729400631</v>
      </c>
      <c r="T4944" s="0" t="n">
        <v>18.4118</v>
      </c>
      <c r="U4944" s="0" t="n">
        <v>-0.0327</v>
      </c>
      <c r="Y4944" s="0" t="n">
        <v>1.84039084143565</v>
      </c>
      <c r="Z4944" s="11" t="n">
        <v>0.0962331352448596</v>
      </c>
    </row>
    <row r="4945" customFormat="false" ht="12.75" hidden="false" customHeight="false" outlineLevel="0" collapsed="false">
      <c r="B4945" s="10" t="n">
        <v>3.374</v>
      </c>
      <c r="C4945" s="10" t="n">
        <v>395.09</v>
      </c>
      <c r="D4945" s="10" t="n">
        <v>2271.6</v>
      </c>
      <c r="E4945" s="10" t="n">
        <v>1.874</v>
      </c>
      <c r="F4945" s="10" t="n">
        <v>2271.4</v>
      </c>
      <c r="G4945" s="10" t="n">
        <v>0.173941181650084</v>
      </c>
      <c r="H4945" s="10" t="n">
        <v>1.74903796303313</v>
      </c>
      <c r="I4945" s="10" t="n">
        <v>0.933318016559832</v>
      </c>
      <c r="T4945" s="0" t="n">
        <v>18.4044</v>
      </c>
      <c r="U4945" s="0" t="n">
        <v>-0.0327</v>
      </c>
      <c r="Y4945" s="0" t="n">
        <v>1.83350304528922</v>
      </c>
      <c r="Z4945" s="11" t="n">
        <v>0.0844650822560915</v>
      </c>
    </row>
    <row r="4946" customFormat="false" ht="12.75" hidden="false" customHeight="false" outlineLevel="0" collapsed="false">
      <c r="B4946" s="10" t="n">
        <v>3.384</v>
      </c>
      <c r="C4946" s="10" t="n">
        <v>392.87</v>
      </c>
      <c r="D4946" s="10" t="n">
        <v>2271.6</v>
      </c>
      <c r="E4946" s="10" t="n">
        <v>1.884</v>
      </c>
      <c r="F4946" s="10" t="n">
        <v>2271.4</v>
      </c>
      <c r="G4946" s="10" t="n">
        <v>0.172963810865545</v>
      </c>
      <c r="H4946" s="10" t="n">
        <v>1.75467278138398</v>
      </c>
      <c r="I4946" s="10" t="n">
        <v>0.931354979503173</v>
      </c>
      <c r="T4946" s="0" t="n">
        <v>18.4028</v>
      </c>
      <c r="U4946" s="0" t="n">
        <v>-0.0327</v>
      </c>
      <c r="Y4946" s="0" t="n">
        <v>1.84039084143565</v>
      </c>
      <c r="Z4946" s="11" t="n">
        <v>0.0857180600516696</v>
      </c>
    </row>
    <row r="4947" customFormat="false" ht="12.75" hidden="false" customHeight="false" outlineLevel="0" collapsed="false">
      <c r="B4947" s="10" t="n">
        <v>3.389</v>
      </c>
      <c r="C4947" s="10" t="n">
        <v>389.56</v>
      </c>
      <c r="D4947" s="10" t="n">
        <v>2271.6</v>
      </c>
      <c r="E4947" s="10" t="n">
        <v>1.889</v>
      </c>
      <c r="F4947" s="10" t="n">
        <v>2271.4</v>
      </c>
      <c r="G4947" s="10" t="n">
        <v>0.171506559830941</v>
      </c>
      <c r="H4947" s="10" t="n">
        <v>1.76313365209955</v>
      </c>
      <c r="I4947" s="10" t="n">
        <v>0.933368794123637</v>
      </c>
      <c r="T4947" s="0" t="n">
        <v>18.4054</v>
      </c>
      <c r="U4947" s="0" t="n">
        <v>-0.0327</v>
      </c>
      <c r="Y4947" s="0" t="n">
        <v>1.84383473950886</v>
      </c>
      <c r="Z4947" s="11" t="n">
        <v>0.080701087409313</v>
      </c>
    </row>
    <row r="4948" customFormat="false" ht="12.75" hidden="false" customHeight="false" outlineLevel="0" collapsed="false">
      <c r="B4948" s="10" t="n">
        <v>3.393</v>
      </c>
      <c r="C4948" s="10" t="n">
        <v>385.2</v>
      </c>
      <c r="D4948" s="10" t="n">
        <v>2271.6</v>
      </c>
      <c r="E4948" s="10" t="n">
        <v>1.893</v>
      </c>
      <c r="F4948" s="10" t="n">
        <v>2271.4</v>
      </c>
      <c r="G4948" s="10" t="n">
        <v>0.169587038830677</v>
      </c>
      <c r="H4948" s="10" t="n">
        <v>1.7743888685583</v>
      </c>
      <c r="I4948" s="10" t="n">
        <v>0.937342244351982</v>
      </c>
      <c r="T4948" s="0" t="n">
        <v>18.4017</v>
      </c>
      <c r="U4948" s="0" t="n">
        <v>-0.0327</v>
      </c>
      <c r="Y4948" s="0" t="n">
        <v>1.84658985796744</v>
      </c>
      <c r="Z4948" s="11" t="n">
        <v>0.0722009894091331</v>
      </c>
    </row>
    <row r="4949" customFormat="false" ht="12.75" hidden="false" customHeight="false" outlineLevel="0" collapsed="false">
      <c r="B4949" s="10" t="n">
        <v>3.384</v>
      </c>
      <c r="C4949" s="10" t="n">
        <v>381.96</v>
      </c>
      <c r="D4949" s="10" t="n">
        <v>2273.3</v>
      </c>
      <c r="E4949" s="10" t="n">
        <v>1.884</v>
      </c>
      <c r="F4949" s="10" t="n">
        <v>2273.1</v>
      </c>
      <c r="G4949" s="10" t="n">
        <v>0.168034842285865</v>
      </c>
      <c r="H4949" s="10" t="n">
        <v>1.7835838139679</v>
      </c>
      <c r="I4949" s="10" t="n">
        <v>0.946700538199524</v>
      </c>
      <c r="T4949" s="0" t="n">
        <v>18.3928</v>
      </c>
      <c r="U4949" s="0" t="n">
        <v>-0.0327</v>
      </c>
      <c r="Y4949" s="0" t="n">
        <v>1.84039084143565</v>
      </c>
      <c r="Z4949" s="11" t="n">
        <v>0.056807027467745</v>
      </c>
    </row>
    <row r="4950" customFormat="false" ht="12.75" hidden="false" customHeight="false" outlineLevel="0" collapsed="false">
      <c r="B4950" s="10" t="n">
        <v>3.393</v>
      </c>
      <c r="C4950" s="10" t="n">
        <v>378.74</v>
      </c>
      <c r="D4950" s="10" t="n">
        <v>2271.6</v>
      </c>
      <c r="E4950" s="10" t="n">
        <v>1.893</v>
      </c>
      <c r="F4950" s="10" t="n">
        <v>2271.4</v>
      </c>
      <c r="G4950" s="10" t="n">
        <v>0.166742977899093</v>
      </c>
      <c r="H4950" s="10" t="n">
        <v>1.79130159358021</v>
      </c>
      <c r="I4950" s="10" t="n">
        <v>0.946276594601275</v>
      </c>
      <c r="T4950" s="0" t="n">
        <v>18.3844</v>
      </c>
      <c r="U4950" s="0" t="n">
        <v>-0.0327</v>
      </c>
      <c r="Y4950" s="0" t="n">
        <v>1.84658985796744</v>
      </c>
      <c r="Z4950" s="11" t="n">
        <v>0.0552882643872226</v>
      </c>
    </row>
    <row r="4951" customFormat="false" ht="12.75" hidden="false" customHeight="false" outlineLevel="0" collapsed="false">
      <c r="B4951" s="10" t="n">
        <v>3.393</v>
      </c>
      <c r="C4951" s="10" t="n">
        <v>376.61</v>
      </c>
      <c r="D4951" s="10" t="n">
        <v>2269.8</v>
      </c>
      <c r="E4951" s="10" t="n">
        <v>1.893</v>
      </c>
      <c r="F4951" s="10" t="n">
        <v>2269.6</v>
      </c>
      <c r="G4951" s="10" t="n">
        <v>0.16593672893902</v>
      </c>
      <c r="H4951" s="10" t="n">
        <v>1.79614860090339</v>
      </c>
      <c r="I4951" s="10" t="n">
        <v>0.94883708447089</v>
      </c>
      <c r="T4951" s="0" t="n">
        <v>18.3793</v>
      </c>
      <c r="U4951" s="0" t="n">
        <v>-0.0327</v>
      </c>
      <c r="Y4951" s="0" t="n">
        <v>1.84658985796744</v>
      </c>
      <c r="Z4951" s="11" t="n">
        <v>0.0504412570640407</v>
      </c>
    </row>
    <row r="4952" customFormat="false" ht="12.75" hidden="false" customHeight="false" outlineLevel="0" collapsed="false">
      <c r="B4952" s="10" t="n">
        <v>3.393</v>
      </c>
      <c r="C4952" s="10" t="n">
        <v>379.81</v>
      </c>
      <c r="D4952" s="10" t="n">
        <v>2271.6</v>
      </c>
      <c r="E4952" s="10" t="n">
        <v>1.893</v>
      </c>
      <c r="F4952" s="10" t="n">
        <v>2271.4</v>
      </c>
      <c r="G4952" s="10" t="n">
        <v>0.167214053006956</v>
      </c>
      <c r="H4952" s="10" t="n">
        <v>1.78848041991426</v>
      </c>
      <c r="I4952" s="10" t="n">
        <v>0.944786275707478</v>
      </c>
      <c r="T4952" s="0" t="n">
        <v>18.3786</v>
      </c>
      <c r="U4952" s="0" t="n">
        <v>-0.0327</v>
      </c>
      <c r="Y4952" s="0" t="n">
        <v>1.84658985796744</v>
      </c>
      <c r="Z4952" s="11" t="n">
        <v>0.0581094380531786</v>
      </c>
    </row>
    <row r="4953" customFormat="false" ht="12.75" hidden="false" customHeight="false" outlineLevel="0" collapsed="false">
      <c r="B4953" s="10" t="n">
        <v>3.393</v>
      </c>
      <c r="C4953" s="10" t="n">
        <v>383.03</v>
      </c>
      <c r="D4953" s="10" t="n">
        <v>2271.6</v>
      </c>
      <c r="E4953" s="10" t="n">
        <v>1.893</v>
      </c>
      <c r="F4953" s="10" t="n">
        <v>2271.4</v>
      </c>
      <c r="G4953" s="10" t="n">
        <v>0.168631680901647</v>
      </c>
      <c r="H4953" s="10" t="n">
        <v>1.78003823303095</v>
      </c>
      <c r="I4953" s="10" t="n">
        <v>0.940326589028498</v>
      </c>
      <c r="T4953" s="0" t="n">
        <v>18.3818</v>
      </c>
      <c r="U4953" s="0" t="n">
        <v>-0.0327</v>
      </c>
      <c r="Y4953" s="0" t="n">
        <v>1.84658985796744</v>
      </c>
      <c r="Z4953" s="11" t="n">
        <v>0.0665516249364881</v>
      </c>
    </row>
    <row r="4954" customFormat="false" ht="12.75" hidden="false" customHeight="false" outlineLevel="0" collapsed="false">
      <c r="B4954" s="10" t="n">
        <v>3.398</v>
      </c>
      <c r="C4954" s="10" t="n">
        <v>388.47</v>
      </c>
      <c r="D4954" s="10" t="n">
        <v>2273.3</v>
      </c>
      <c r="E4954" s="10" t="n">
        <v>1.898</v>
      </c>
      <c r="F4954" s="10" t="n">
        <v>2273.1</v>
      </c>
      <c r="G4954" s="10" t="n">
        <v>0.170898772601293</v>
      </c>
      <c r="H4954" s="10" t="n">
        <v>1.76668375936755</v>
      </c>
      <c r="I4954" s="10" t="n">
        <v>0.930813361099867</v>
      </c>
      <c r="T4954" s="0" t="n">
        <v>18.3801</v>
      </c>
      <c r="U4954" s="0" t="n">
        <v>-0.0327</v>
      </c>
      <c r="Y4954" s="0" t="n">
        <v>1.85003375604065</v>
      </c>
      <c r="Z4954" s="11" t="n">
        <v>0.0833499966731035</v>
      </c>
    </row>
    <row r="4955" customFormat="false" ht="12.75" hidden="false" customHeight="false" outlineLevel="0" collapsed="false">
      <c r="B4955" s="10" t="n">
        <v>3.393</v>
      </c>
      <c r="C4955" s="10" t="n">
        <v>391.76</v>
      </c>
      <c r="D4955" s="10" t="n">
        <v>2271.6</v>
      </c>
      <c r="E4955" s="10" t="n">
        <v>1.893</v>
      </c>
      <c r="F4955" s="10" t="n">
        <v>2271.4</v>
      </c>
      <c r="G4955" s="10" t="n">
        <v>0.172475125473276</v>
      </c>
      <c r="H4955" s="10" t="n">
        <v>1.75750214215387</v>
      </c>
      <c r="I4955" s="10" t="n">
        <v>0.928421628184824</v>
      </c>
      <c r="T4955" s="0" t="n">
        <v>18.3772</v>
      </c>
      <c r="U4955" s="0" t="n">
        <v>-0.0327</v>
      </c>
      <c r="Y4955" s="0" t="n">
        <v>1.84658985796744</v>
      </c>
      <c r="Z4955" s="11" t="n">
        <v>0.0890877158135641</v>
      </c>
    </row>
    <row r="4956" customFormat="false" ht="12.75" hidden="false" customHeight="false" outlineLevel="0" collapsed="false">
      <c r="B4956" s="10" t="n">
        <v>3.393</v>
      </c>
      <c r="C4956" s="10" t="n">
        <v>392.87</v>
      </c>
      <c r="D4956" s="10" t="n">
        <v>2269.8</v>
      </c>
      <c r="E4956" s="10" t="n">
        <v>1.893</v>
      </c>
      <c r="F4956" s="10" t="n">
        <v>2269.6</v>
      </c>
      <c r="G4956" s="10" t="n">
        <v>0.173100986958054</v>
      </c>
      <c r="H4956" s="10" t="n">
        <v>1.7538800044711</v>
      </c>
      <c r="I4956" s="10" t="n">
        <v>0.926508190423193</v>
      </c>
      <c r="T4956" s="0" t="n">
        <v>18.3759</v>
      </c>
      <c r="U4956" s="0" t="n">
        <v>-0.0327</v>
      </c>
      <c r="Y4956" s="0" t="n">
        <v>1.84658985796744</v>
      </c>
      <c r="Z4956" s="11" t="n">
        <v>0.0927098534963318</v>
      </c>
    </row>
    <row r="4957" customFormat="false" ht="12.75" hidden="false" customHeight="false" outlineLevel="0" collapsed="false">
      <c r="B4957" s="10" t="n">
        <v>3.402</v>
      </c>
      <c r="C4957" s="10" t="n">
        <v>392.87</v>
      </c>
      <c r="D4957" s="10" t="n">
        <v>2271.6</v>
      </c>
      <c r="E4957" s="10" t="n">
        <v>1.902</v>
      </c>
      <c r="F4957" s="10" t="n">
        <v>2271.4</v>
      </c>
      <c r="G4957" s="10" t="n">
        <v>0.172963810865545</v>
      </c>
      <c r="H4957" s="10" t="n">
        <v>1.75467278138398</v>
      </c>
      <c r="I4957" s="10" t="n">
        <v>0.922540894523648</v>
      </c>
      <c r="T4957" s="0" t="n">
        <v>18.3806</v>
      </c>
      <c r="U4957" s="0" t="n">
        <v>-0.0327</v>
      </c>
      <c r="Y4957" s="0" t="n">
        <v>1.85278887449922</v>
      </c>
      <c r="Z4957" s="11" t="n">
        <v>0.0981160931152447</v>
      </c>
    </row>
    <row r="4958" customFormat="false" ht="12.75" hidden="false" customHeight="false" outlineLevel="0" collapsed="false">
      <c r="B4958" s="10" t="n">
        <v>3.402</v>
      </c>
      <c r="C4958" s="10" t="n">
        <v>393.98</v>
      </c>
      <c r="D4958" s="10" t="n">
        <v>2271.6</v>
      </c>
      <c r="E4958" s="10" t="n">
        <v>1.902</v>
      </c>
      <c r="F4958" s="10" t="n">
        <v>2271.4</v>
      </c>
      <c r="G4958" s="10" t="n">
        <v>0.173452496257815</v>
      </c>
      <c r="H4958" s="10" t="n">
        <v>1.75185140331632</v>
      </c>
      <c r="I4958" s="10" t="n">
        <v>0.921057520145279</v>
      </c>
      <c r="T4958" s="0" t="n">
        <v>18.393</v>
      </c>
      <c r="U4958" s="0" t="n">
        <v>-0.0327</v>
      </c>
      <c r="Y4958" s="0" t="n">
        <v>1.85278887449922</v>
      </c>
      <c r="Z4958" s="11" t="n">
        <v>0.100937471182902</v>
      </c>
    </row>
    <row r="4959" customFormat="false" ht="12.75" hidden="false" customHeight="false" outlineLevel="0" collapsed="false">
      <c r="B4959" s="10" t="n">
        <v>3.402</v>
      </c>
      <c r="C4959" s="10" t="n">
        <v>392.87</v>
      </c>
      <c r="D4959" s="10" t="n">
        <v>2269.8</v>
      </c>
      <c r="E4959" s="10" t="n">
        <v>1.902</v>
      </c>
      <c r="F4959" s="10" t="n">
        <v>2269.6</v>
      </c>
      <c r="G4959" s="10" t="n">
        <v>0.173100986958054</v>
      </c>
      <c r="H4959" s="10" t="n">
        <v>1.7538800044711</v>
      </c>
      <c r="I4959" s="10" t="n">
        <v>0.922124082266616</v>
      </c>
      <c r="T4959" s="0" t="n">
        <v>18.4172</v>
      </c>
      <c r="U4959" s="0" t="n">
        <v>-0.0327</v>
      </c>
      <c r="Y4959" s="0" t="n">
        <v>1.85278887449922</v>
      </c>
      <c r="Z4959" s="11" t="n">
        <v>0.0989088700281195</v>
      </c>
    </row>
    <row r="4960" customFormat="false" ht="12.75" hidden="false" customHeight="false" outlineLevel="0" collapsed="false">
      <c r="B4960" s="10" t="n">
        <v>3.393</v>
      </c>
      <c r="C4960" s="10" t="n">
        <v>395.09</v>
      </c>
      <c r="D4960" s="10" t="n">
        <v>2269.8</v>
      </c>
      <c r="E4960" s="10" t="n">
        <v>1.893</v>
      </c>
      <c r="F4960" s="10" t="n">
        <v>2269.6</v>
      </c>
      <c r="G4960" s="10" t="n">
        <v>0.174079132886852</v>
      </c>
      <c r="H4960" s="10" t="n">
        <v>1.74824518612025</v>
      </c>
      <c r="I4960" s="10" t="n">
        <v>0.923531529910328</v>
      </c>
      <c r="T4960" s="0" t="n">
        <v>18.4344</v>
      </c>
      <c r="U4960" s="0" t="n">
        <v>-0.0327</v>
      </c>
      <c r="Y4960" s="0" t="n">
        <v>1.84658985796744</v>
      </c>
      <c r="Z4960" s="11" t="n">
        <v>0.0983446718471848</v>
      </c>
    </row>
    <row r="4961" customFormat="false" ht="12.75" hidden="false" customHeight="false" outlineLevel="0" collapsed="false">
      <c r="B4961" s="10" t="n">
        <v>3.407</v>
      </c>
      <c r="C4961" s="10" t="n">
        <v>397.32</v>
      </c>
      <c r="D4961" s="10" t="n">
        <v>2271.6</v>
      </c>
      <c r="E4961" s="10" t="n">
        <v>1.907</v>
      </c>
      <c r="F4961" s="10" t="n">
        <v>2271.4</v>
      </c>
      <c r="G4961" s="10" t="n">
        <v>0.174922955005723</v>
      </c>
      <c r="H4961" s="10" t="n">
        <v>1.74340954909011</v>
      </c>
      <c r="I4961" s="10" t="n">
        <v>0.914215809695915</v>
      </c>
      <c r="T4961" s="0" t="n">
        <v>18.4431</v>
      </c>
      <c r="U4961" s="0" t="n">
        <v>-0.0327</v>
      </c>
      <c r="Y4961" s="0" t="n">
        <v>1.85623277257244</v>
      </c>
      <c r="Z4961" s="11" t="n">
        <v>0.112823223482328</v>
      </c>
    </row>
    <row r="4962" customFormat="false" ht="12.75" hidden="false" customHeight="false" outlineLevel="0" collapsed="false">
      <c r="B4962" s="10" t="n">
        <v>3.402</v>
      </c>
      <c r="C4962" s="10" t="n">
        <v>398.44</v>
      </c>
      <c r="D4962" s="10" t="n">
        <v>2271.6</v>
      </c>
      <c r="E4962" s="10" t="n">
        <v>1.902</v>
      </c>
      <c r="F4962" s="10" t="n">
        <v>2271.4</v>
      </c>
      <c r="G4962" s="10" t="n">
        <v>0.175416042969094</v>
      </c>
      <c r="H4962" s="10" t="n">
        <v>1.74059462833794</v>
      </c>
      <c r="I4962" s="10" t="n">
        <v>0.915139131618265</v>
      </c>
      <c r="T4962" s="0" t="n">
        <v>18.4477</v>
      </c>
      <c r="U4962" s="0" t="n">
        <v>-0.0327</v>
      </c>
      <c r="Y4962" s="0" t="n">
        <v>1.85278887449922</v>
      </c>
      <c r="Z4962" s="11" t="n">
        <v>0.112194246161283</v>
      </c>
    </row>
    <row r="4963" customFormat="false" ht="12.75" hidden="false" customHeight="false" outlineLevel="0" collapsed="false">
      <c r="B4963" s="10" t="n">
        <v>3.412</v>
      </c>
      <c r="C4963" s="10" t="n">
        <v>400.69</v>
      </c>
      <c r="D4963" s="10" t="n">
        <v>2269.8</v>
      </c>
      <c r="E4963" s="10" t="n">
        <v>1.912</v>
      </c>
      <c r="F4963" s="10" t="n">
        <v>2269.6</v>
      </c>
      <c r="G4963" s="10" t="n">
        <v>0.176546528022559</v>
      </c>
      <c r="H4963" s="10" t="n">
        <v>1.73417071305314</v>
      </c>
      <c r="I4963" s="10" t="n">
        <v>0.906993050760008</v>
      </c>
      <c r="T4963" s="0" t="n">
        <v>18.451</v>
      </c>
      <c r="U4963" s="0" t="n">
        <v>-0.0327</v>
      </c>
      <c r="Y4963" s="0" t="n">
        <v>1.85967667064565</v>
      </c>
      <c r="Z4963" s="11" t="n">
        <v>0.125505957592518</v>
      </c>
    </row>
    <row r="4964" customFormat="false" ht="12.75" hidden="false" customHeight="false" outlineLevel="0" collapsed="false">
      <c r="B4964" s="10" t="n">
        <v>3.412</v>
      </c>
      <c r="C4964" s="10" t="n">
        <v>402.95</v>
      </c>
      <c r="D4964" s="10" t="n">
        <v>2271.6</v>
      </c>
      <c r="E4964" s="10" t="n">
        <v>1.912</v>
      </c>
      <c r="F4964" s="10" t="n">
        <v>2271.4</v>
      </c>
      <c r="G4964" s="10" t="n">
        <v>0.177401602535881</v>
      </c>
      <c r="H4964" s="10" t="n">
        <v>1.72933906655468</v>
      </c>
      <c r="I4964" s="10" t="n">
        <v>0.904466038993035</v>
      </c>
      <c r="T4964" s="0" t="n">
        <v>18.4476</v>
      </c>
      <c r="U4964" s="0" t="n">
        <v>-0.0327</v>
      </c>
      <c r="Y4964" s="0" t="n">
        <v>1.85967667064565</v>
      </c>
      <c r="Z4964" s="11" t="n">
        <v>0.130337604090971</v>
      </c>
    </row>
    <row r="4965" customFormat="false" ht="12.75" hidden="false" customHeight="false" outlineLevel="0" collapsed="false">
      <c r="B4965" s="10" t="n">
        <v>3.402</v>
      </c>
      <c r="C4965" s="10" t="n">
        <v>404.09</v>
      </c>
      <c r="D4965" s="10" t="n">
        <v>2269.8</v>
      </c>
      <c r="E4965" s="10" t="n">
        <v>1.902</v>
      </c>
      <c r="F4965" s="10" t="n">
        <v>2269.6</v>
      </c>
      <c r="G4965" s="10" t="n">
        <v>0.178044589354952</v>
      </c>
      <c r="H4965" s="10" t="n">
        <v>1.72572114916229</v>
      </c>
      <c r="I4965" s="10" t="n">
        <v>0.907319216173656</v>
      </c>
      <c r="T4965" s="0" t="n">
        <v>18.4386</v>
      </c>
      <c r="U4965" s="0" t="n">
        <v>-0.0327</v>
      </c>
      <c r="Y4965" s="0" t="n">
        <v>1.85278887449922</v>
      </c>
      <c r="Z4965" s="11" t="n">
        <v>0.127067725336929</v>
      </c>
    </row>
    <row r="4966" customFormat="false" ht="12.75" hidden="false" customHeight="false" outlineLevel="0" collapsed="false">
      <c r="B4966" s="10" t="n">
        <v>3.412</v>
      </c>
      <c r="C4966" s="10" t="n">
        <v>399.56</v>
      </c>
      <c r="D4966" s="10" t="n">
        <v>2269.8</v>
      </c>
      <c r="E4966" s="10" t="n">
        <v>1.912</v>
      </c>
      <c r="F4966" s="10" t="n">
        <v>2269.6</v>
      </c>
      <c r="G4966" s="10" t="n">
        <v>0.176048642932675</v>
      </c>
      <c r="H4966" s="10" t="n">
        <v>1.73699483221522</v>
      </c>
      <c r="I4966" s="10" t="n">
        <v>0.908470100530974</v>
      </c>
      <c r="T4966" s="0" t="n">
        <v>18.4335</v>
      </c>
      <c r="U4966" s="0" t="n">
        <v>-0.0327</v>
      </c>
      <c r="Y4966" s="0" t="n">
        <v>1.85967667064565</v>
      </c>
      <c r="Z4966" s="11" t="n">
        <v>0.122681838430431</v>
      </c>
    </row>
    <row r="4967" customFormat="false" ht="12.75" hidden="false" customHeight="false" outlineLevel="0" collapsed="false">
      <c r="B4967" s="10" t="n">
        <v>3.412</v>
      </c>
      <c r="C4967" s="10" t="n">
        <v>392.87</v>
      </c>
      <c r="D4967" s="10" t="n">
        <v>2271.6</v>
      </c>
      <c r="E4967" s="10" t="n">
        <v>1.912</v>
      </c>
      <c r="F4967" s="10" t="n">
        <v>2271.4</v>
      </c>
      <c r="G4967" s="10" t="n">
        <v>0.172963810865545</v>
      </c>
      <c r="H4967" s="10" t="n">
        <v>1.75467278138398</v>
      </c>
      <c r="I4967" s="10" t="n">
        <v>0.917715889845177</v>
      </c>
      <c r="T4967" s="0" t="n">
        <v>18.4323</v>
      </c>
      <c r="U4967" s="0" t="n">
        <v>-0.0327</v>
      </c>
      <c r="Y4967" s="0" t="n">
        <v>1.85967667064565</v>
      </c>
      <c r="Z4967" s="11" t="n">
        <v>0.105003889261675</v>
      </c>
    </row>
    <row r="4968" customFormat="false" ht="12.75" hidden="false" customHeight="false" outlineLevel="0" collapsed="false">
      <c r="B4968" s="10" t="n">
        <v>3.417</v>
      </c>
      <c r="C4968" s="10" t="n">
        <v>385.2</v>
      </c>
      <c r="D4968" s="10" t="n">
        <v>2269.8</v>
      </c>
      <c r="E4968" s="10" t="n">
        <v>1.917</v>
      </c>
      <c r="F4968" s="10" t="n">
        <v>2269.6</v>
      </c>
      <c r="G4968" s="10" t="n">
        <v>0.169721536834685</v>
      </c>
      <c r="H4968" s="10" t="n">
        <v>1.77359609164543</v>
      </c>
      <c r="I4968" s="10" t="n">
        <v>0.92519357936642</v>
      </c>
      <c r="T4968" s="0" t="n">
        <v>18.4341</v>
      </c>
      <c r="U4968" s="0" t="n">
        <v>-0.0327</v>
      </c>
      <c r="Y4968" s="0" t="n">
        <v>1.86312056871887</v>
      </c>
      <c r="Z4968" s="11" t="n">
        <v>0.0895244770734414</v>
      </c>
    </row>
    <row r="4969" customFormat="false" ht="12.75" hidden="false" customHeight="false" outlineLevel="0" collapsed="false">
      <c r="B4969" s="10" t="n">
        <v>3.412</v>
      </c>
      <c r="C4969" s="10" t="n">
        <v>378.74</v>
      </c>
      <c r="D4969" s="10" t="n">
        <v>2269.8</v>
      </c>
      <c r="E4969" s="10" t="n">
        <v>1.912</v>
      </c>
      <c r="F4969" s="10" t="n">
        <v>2269.6</v>
      </c>
      <c r="G4969" s="10" t="n">
        <v>0.166875220303137</v>
      </c>
      <c r="H4969" s="10" t="n">
        <v>1.79050881666734</v>
      </c>
      <c r="I4969" s="10" t="n">
        <v>0.936458586123085</v>
      </c>
      <c r="T4969" s="0" t="n">
        <v>18.4352</v>
      </c>
      <c r="U4969" s="0" t="n">
        <v>-0.0327</v>
      </c>
      <c r="Y4969" s="0" t="n">
        <v>1.85967667064565</v>
      </c>
      <c r="Z4969" s="11" t="n">
        <v>0.0691678539783158</v>
      </c>
    </row>
    <row r="4970" customFormat="false" ht="12.75" hidden="false" customHeight="false" outlineLevel="0" collapsed="false">
      <c r="B4970" s="10" t="n">
        <v>3.412</v>
      </c>
      <c r="C4970" s="10" t="n">
        <v>375.56</v>
      </c>
      <c r="D4970" s="10" t="n">
        <v>2269.8</v>
      </c>
      <c r="E4970" s="10" t="n">
        <v>1.912</v>
      </c>
      <c r="F4970" s="10" t="n">
        <v>2269.6</v>
      </c>
      <c r="G4970" s="10" t="n">
        <v>0.165474092351075</v>
      </c>
      <c r="H4970" s="10" t="n">
        <v>1.79894052457966</v>
      </c>
      <c r="I4970" s="10" t="n">
        <v>0.940868475198565</v>
      </c>
      <c r="T4970" s="0" t="n">
        <v>18.4366</v>
      </c>
      <c r="U4970" s="0" t="n">
        <v>-0.0327</v>
      </c>
      <c r="Y4970" s="0" t="n">
        <v>1.85967667064565</v>
      </c>
      <c r="Z4970" s="11" t="n">
        <v>0.0607361460659979</v>
      </c>
    </row>
    <row r="4971" customFormat="false" ht="12.75" hidden="false" customHeight="false" outlineLevel="0" collapsed="false">
      <c r="B4971" s="10" t="n">
        <v>3.421</v>
      </c>
      <c r="C4971" s="10" t="n">
        <v>374.5</v>
      </c>
      <c r="D4971" s="10" t="n">
        <v>2269.8</v>
      </c>
      <c r="E4971" s="10" t="n">
        <v>1.921</v>
      </c>
      <c r="F4971" s="10" t="n">
        <v>2269.6</v>
      </c>
      <c r="G4971" s="10" t="n">
        <v>0.165007049700388</v>
      </c>
      <c r="H4971" s="10" t="n">
        <v>1.80176696683436</v>
      </c>
      <c r="I4971" s="10" t="n">
        <v>0.937931789086081</v>
      </c>
      <c r="T4971" s="0" t="n">
        <v>18.4387</v>
      </c>
      <c r="U4971" s="0" t="n">
        <v>-0.0327</v>
      </c>
      <c r="Y4971" s="0" t="n">
        <v>1.86587568717744</v>
      </c>
      <c r="Z4971" s="11" t="n">
        <v>0.0641087203430797</v>
      </c>
    </row>
    <row r="4972" customFormat="false" ht="12.75" hidden="false" customHeight="false" outlineLevel="0" collapsed="false">
      <c r="B4972" s="10" t="n">
        <v>3.421</v>
      </c>
      <c r="C4972" s="10" t="n">
        <v>372.4</v>
      </c>
      <c r="D4972" s="10" t="n">
        <v>2269.8</v>
      </c>
      <c r="E4972" s="10" t="n">
        <v>1.921</v>
      </c>
      <c r="F4972" s="10" t="n">
        <v>2269.6</v>
      </c>
      <c r="G4972" s="10" t="n">
        <v>0.164081776524498</v>
      </c>
      <c r="H4972" s="10" t="n">
        <v>1.80739022403386</v>
      </c>
      <c r="I4972" s="10" t="n">
        <v>0.940859044265414</v>
      </c>
      <c r="T4972" s="0" t="n">
        <v>18.4393</v>
      </c>
      <c r="U4972" s="0" t="n">
        <v>-0.0327</v>
      </c>
      <c r="Y4972" s="0" t="n">
        <v>1.86587568717744</v>
      </c>
      <c r="Z4972" s="11" t="n">
        <v>0.0584854631435809</v>
      </c>
    </row>
    <row r="4973" customFormat="false" ht="12.75" hidden="false" customHeight="false" outlineLevel="0" collapsed="false">
      <c r="B4973" s="10" t="n">
        <v>3.431</v>
      </c>
      <c r="C4973" s="10" t="n">
        <v>372.4</v>
      </c>
      <c r="D4973" s="10" t="n">
        <v>2268</v>
      </c>
      <c r="E4973" s="10" t="n">
        <v>1.931</v>
      </c>
      <c r="F4973" s="10" t="n">
        <v>2267.8</v>
      </c>
      <c r="G4973" s="10" t="n">
        <v>0.164212011641238</v>
      </c>
      <c r="H4973" s="10" t="n">
        <v>1.80659681812703</v>
      </c>
      <c r="I4973" s="10" t="n">
        <v>0.935575773240304</v>
      </c>
      <c r="T4973" s="0" t="n">
        <v>18.4388</v>
      </c>
      <c r="U4973" s="0" t="n">
        <v>-0.0327</v>
      </c>
      <c r="Y4973" s="0" t="n">
        <v>1.87276348332387</v>
      </c>
      <c r="Z4973" s="11" t="n">
        <v>0.0661666651968449</v>
      </c>
    </row>
    <row r="4974" customFormat="false" ht="12.75" hidden="false" customHeight="false" outlineLevel="0" collapsed="false">
      <c r="B4974" s="10" t="n">
        <v>3.421</v>
      </c>
      <c r="C4974" s="10" t="n">
        <v>375.56</v>
      </c>
      <c r="D4974" s="10" t="n">
        <v>2268</v>
      </c>
      <c r="E4974" s="10" t="n">
        <v>1.921</v>
      </c>
      <c r="F4974" s="10" t="n">
        <v>2267.8</v>
      </c>
      <c r="G4974" s="10" t="n">
        <v>0.165605432577829</v>
      </c>
      <c r="H4974" s="10" t="n">
        <v>1.79814711867282</v>
      </c>
      <c r="I4974" s="10" t="n">
        <v>0.93604743293744</v>
      </c>
      <c r="T4974" s="0" t="n">
        <v>18.4393</v>
      </c>
      <c r="U4974" s="0" t="n">
        <v>-0.0327</v>
      </c>
      <c r="Y4974" s="0" t="n">
        <v>1.86587568717744</v>
      </c>
      <c r="Z4974" s="11" t="n">
        <v>0.067728568504619</v>
      </c>
    </row>
    <row r="4975" customFormat="false" ht="12.75" hidden="false" customHeight="false" outlineLevel="0" collapsed="false">
      <c r="B4975" s="10" t="n">
        <v>3.426</v>
      </c>
      <c r="C4975" s="10" t="n">
        <v>383.03</v>
      </c>
      <c r="D4975" s="10" t="n">
        <v>2268</v>
      </c>
      <c r="E4975" s="10" t="n">
        <v>1.926</v>
      </c>
      <c r="F4975" s="10" t="n">
        <v>2267.8</v>
      </c>
      <c r="G4975" s="10" t="n">
        <v>0.16889937384249</v>
      </c>
      <c r="H4975" s="10" t="n">
        <v>1.77845205021124</v>
      </c>
      <c r="I4975" s="10" t="n">
        <v>0.923391511013104</v>
      </c>
      <c r="T4975" s="0" t="n">
        <v>18.439</v>
      </c>
      <c r="U4975" s="0" t="n">
        <v>-0.0327</v>
      </c>
      <c r="Y4975" s="0" t="n">
        <v>1.86931958525066</v>
      </c>
      <c r="Z4975" s="11" t="n">
        <v>0.0908675350394177</v>
      </c>
    </row>
    <row r="4976" customFormat="false" ht="12.75" hidden="false" customHeight="false" outlineLevel="0" collapsed="false">
      <c r="B4976" s="10" t="n">
        <v>3.431</v>
      </c>
      <c r="C4976" s="10" t="n">
        <v>389.56</v>
      </c>
      <c r="D4976" s="10" t="n">
        <v>2268</v>
      </c>
      <c r="E4976" s="10" t="n">
        <v>1.931</v>
      </c>
      <c r="F4976" s="10" t="n">
        <v>2267.8</v>
      </c>
      <c r="G4976" s="10" t="n">
        <v>0.171778816474116</v>
      </c>
      <c r="H4976" s="10" t="n">
        <v>1.76154746927984</v>
      </c>
      <c r="I4976" s="10" t="n">
        <v>0.912246229559732</v>
      </c>
      <c r="T4976" s="0" t="n">
        <v>18.439</v>
      </c>
      <c r="U4976" s="0" t="n">
        <v>-0.0327</v>
      </c>
      <c r="Y4976" s="0" t="n">
        <v>1.87276348332387</v>
      </c>
      <c r="Z4976" s="11" t="n">
        <v>0.111216014044029</v>
      </c>
    </row>
    <row r="4977" customFormat="false" ht="12.75" hidden="false" customHeight="false" outlineLevel="0" collapsed="false">
      <c r="B4977" s="10" t="n">
        <v>3.431</v>
      </c>
      <c r="C4977" s="10" t="n">
        <v>396.2</v>
      </c>
      <c r="D4977" s="10" t="n">
        <v>2268</v>
      </c>
      <c r="E4977" s="10" t="n">
        <v>1.931</v>
      </c>
      <c r="F4977" s="10" t="n">
        <v>2267.8</v>
      </c>
      <c r="G4977" s="10" t="n">
        <v>0.174706764264926</v>
      </c>
      <c r="H4977" s="10" t="n">
        <v>1.74464623317497</v>
      </c>
      <c r="I4977" s="10" t="n">
        <v>0.903493647423597</v>
      </c>
      <c r="T4977" s="0" t="n">
        <v>18.4414</v>
      </c>
      <c r="U4977" s="0" t="n">
        <v>-0.0327</v>
      </c>
      <c r="Y4977" s="0" t="n">
        <v>1.87276348332387</v>
      </c>
      <c r="Z4977" s="11" t="n">
        <v>0.128117250148906</v>
      </c>
    </row>
    <row r="4978" customFormat="false" ht="12.75" hidden="false" customHeight="false" outlineLevel="0" collapsed="false">
      <c r="B4978" s="10" t="n">
        <v>3.44</v>
      </c>
      <c r="C4978" s="10" t="n">
        <v>401.82</v>
      </c>
      <c r="D4978" s="10" t="n">
        <v>2266.2</v>
      </c>
      <c r="E4978" s="10" t="n">
        <v>1.94</v>
      </c>
      <c r="F4978" s="10" t="n">
        <v>2266</v>
      </c>
      <c r="G4978" s="10" t="n">
        <v>0.177325684024713</v>
      </c>
      <c r="H4978" s="10" t="n">
        <v>1.72976710527858</v>
      </c>
      <c r="I4978" s="10" t="n">
        <v>0.891632528494115</v>
      </c>
      <c r="T4978" s="0" t="n">
        <v>18.443</v>
      </c>
      <c r="U4978" s="0" t="n">
        <v>-0.0327</v>
      </c>
      <c r="Y4978" s="0" t="n">
        <v>1.87896249985566</v>
      </c>
      <c r="Z4978" s="11" t="n">
        <v>0.149195394577077</v>
      </c>
    </row>
    <row r="4979" customFormat="false" ht="12.75" hidden="false" customHeight="false" outlineLevel="0" collapsed="false">
      <c r="B4979" s="10" t="n">
        <v>3.44</v>
      </c>
      <c r="C4979" s="10" t="n">
        <v>406.37</v>
      </c>
      <c r="D4979" s="10" t="n">
        <v>2268</v>
      </c>
      <c r="E4979" s="10" t="n">
        <v>1.94</v>
      </c>
      <c r="F4979" s="10" t="n">
        <v>2267.8</v>
      </c>
      <c r="G4979" s="10" t="n">
        <v>0.179191286709586</v>
      </c>
      <c r="H4979" s="10" t="n">
        <v>1.71930129439696</v>
      </c>
      <c r="I4979" s="10" t="n">
        <v>0.886237780616989</v>
      </c>
      <c r="T4979" s="0" t="n">
        <v>18.4421</v>
      </c>
      <c r="U4979" s="0" t="n">
        <v>-0.0327</v>
      </c>
      <c r="Y4979" s="0" t="n">
        <v>1.87896249985566</v>
      </c>
      <c r="Z4979" s="11" t="n">
        <v>0.159661205458701</v>
      </c>
    </row>
    <row r="4980" customFormat="false" ht="12.75" hidden="false" customHeight="false" outlineLevel="0" collapsed="false">
      <c r="B4980" s="10" t="n">
        <v>3.44</v>
      </c>
      <c r="C4980" s="10" t="n">
        <v>412.13</v>
      </c>
      <c r="D4980" s="10" t="n">
        <v>2268</v>
      </c>
      <c r="E4980" s="10" t="n">
        <v>1.94</v>
      </c>
      <c r="F4980" s="10" t="n">
        <v>2267.8</v>
      </c>
      <c r="G4980" s="10" t="n">
        <v>0.181731193226916</v>
      </c>
      <c r="H4980" s="10" t="n">
        <v>1.70522653636732</v>
      </c>
      <c r="I4980" s="10" t="n">
        <v>0.878982750704804</v>
      </c>
      <c r="T4980" s="0" t="n">
        <v>18.441</v>
      </c>
      <c r="U4980" s="0" t="n">
        <v>-0.0327</v>
      </c>
      <c r="Y4980" s="0" t="n">
        <v>1.87896249985566</v>
      </c>
      <c r="Z4980" s="11" t="n">
        <v>0.17373596348834</v>
      </c>
    </row>
    <row r="4981" customFormat="false" ht="12.75" hidden="false" customHeight="false" outlineLevel="0" collapsed="false">
      <c r="B4981" s="10" t="n">
        <v>3.44</v>
      </c>
      <c r="C4981" s="10" t="n">
        <v>419.16</v>
      </c>
      <c r="D4981" s="10" t="n">
        <v>2268</v>
      </c>
      <c r="E4981" s="10" t="n">
        <v>1.94</v>
      </c>
      <c r="F4981" s="10" t="n">
        <v>2267.8</v>
      </c>
      <c r="G4981" s="10" t="n">
        <v>0.184831113854837</v>
      </c>
      <c r="H4981" s="10" t="n">
        <v>1.68831266238768</v>
      </c>
      <c r="I4981" s="10" t="n">
        <v>0.870264258962724</v>
      </c>
      <c r="T4981" s="0" t="n">
        <v>18.4416</v>
      </c>
      <c r="U4981" s="0" t="n">
        <v>-0.0327</v>
      </c>
      <c r="Y4981" s="0" t="n">
        <v>1.87896249985566</v>
      </c>
      <c r="Z4981" s="11" t="n">
        <v>0.190649837467975</v>
      </c>
    </row>
    <row r="4982" customFormat="false" ht="12.75" hidden="false" customHeight="false" outlineLevel="0" collapsed="false">
      <c r="B4982" s="10" t="n">
        <v>3.455</v>
      </c>
      <c r="C4982" s="10" t="n">
        <v>423.91</v>
      </c>
      <c r="D4982" s="10" t="n">
        <v>2268</v>
      </c>
      <c r="E4982" s="10" t="n">
        <v>1.955</v>
      </c>
      <c r="F4982" s="10" t="n">
        <v>2267.8</v>
      </c>
      <c r="G4982" s="10" t="n">
        <v>0.186925654819649</v>
      </c>
      <c r="H4982" s="10" t="n">
        <v>1.67704420315575</v>
      </c>
      <c r="I4982" s="10" t="n">
        <v>0.857823121818796</v>
      </c>
      <c r="T4982" s="0" t="n">
        <v>18.4417</v>
      </c>
      <c r="U4982" s="0" t="n">
        <v>-0.0327</v>
      </c>
      <c r="Y4982" s="0" t="n">
        <v>1.88929419407531</v>
      </c>
      <c r="Z4982" s="11" t="n">
        <v>0.21224999091956</v>
      </c>
    </row>
    <row r="4983" customFormat="false" ht="12.75" hidden="false" customHeight="false" outlineLevel="0" collapsed="false">
      <c r="B4983" s="10" t="n">
        <v>3.45</v>
      </c>
      <c r="C4983" s="10" t="n">
        <v>425.1</v>
      </c>
      <c r="D4983" s="10" t="n">
        <v>2268</v>
      </c>
      <c r="E4983" s="10" t="n">
        <v>1.95</v>
      </c>
      <c r="F4983" s="10" t="n">
        <v>2267.8</v>
      </c>
      <c r="G4983" s="10" t="n">
        <v>0.187450392450833</v>
      </c>
      <c r="H4983" s="10" t="n">
        <v>1.6742409365177</v>
      </c>
      <c r="I4983" s="10" t="n">
        <v>0.8585850956501</v>
      </c>
      <c r="T4983" s="0" t="n">
        <v>18.4417</v>
      </c>
      <c r="U4983" s="0" t="n">
        <v>-0.0327</v>
      </c>
      <c r="Y4983" s="0" t="n">
        <v>1.88585029600209</v>
      </c>
      <c r="Z4983" s="11" t="n">
        <v>0.211609359484394</v>
      </c>
    </row>
    <row r="4984" customFormat="false" ht="12.75" hidden="false" customHeight="false" outlineLevel="0" collapsed="false">
      <c r="B4984" s="10" t="n">
        <v>3.46</v>
      </c>
      <c r="C4984" s="10" t="n">
        <v>425.1</v>
      </c>
      <c r="D4984" s="10" t="n">
        <v>2268</v>
      </c>
      <c r="E4984" s="10" t="n">
        <v>1.96</v>
      </c>
      <c r="F4984" s="10" t="n">
        <v>2267.8</v>
      </c>
      <c r="G4984" s="10" t="n">
        <v>0.187450392450833</v>
      </c>
      <c r="H4984" s="10" t="n">
        <v>1.6742409365177</v>
      </c>
      <c r="I4984" s="10" t="n">
        <v>0.854204559447804</v>
      </c>
      <c r="T4984" s="0" t="n">
        <v>18.4421</v>
      </c>
      <c r="U4984" s="0" t="n">
        <v>-0.0327</v>
      </c>
      <c r="Y4984" s="0" t="n">
        <v>1.89273809214852</v>
      </c>
      <c r="Z4984" s="11" t="n">
        <v>0.218497155630825</v>
      </c>
    </row>
    <row r="4985" customFormat="false" ht="12.75" hidden="false" customHeight="false" outlineLevel="0" collapsed="false">
      <c r="B4985" s="10" t="n">
        <v>3.45</v>
      </c>
      <c r="C4985" s="10" t="n">
        <v>422.71</v>
      </c>
      <c r="D4985" s="10" t="n">
        <v>2268</v>
      </c>
      <c r="E4985" s="10" t="n">
        <v>1.95</v>
      </c>
      <c r="F4985" s="10" t="n">
        <v>2267.8</v>
      </c>
      <c r="G4985" s="10" t="n">
        <v>0.186396507628539</v>
      </c>
      <c r="H4985" s="10" t="n">
        <v>1.67987900679347</v>
      </c>
      <c r="I4985" s="10" t="n">
        <v>0.861476413740239</v>
      </c>
      <c r="T4985" s="0" t="n">
        <v>18.4416</v>
      </c>
      <c r="U4985" s="0" t="n">
        <v>-0.0327</v>
      </c>
      <c r="Y4985" s="0" t="n">
        <v>1.88585029600209</v>
      </c>
      <c r="Z4985" s="11" t="n">
        <v>0.205971289208624</v>
      </c>
    </row>
    <row r="4986" customFormat="false" ht="12.75" hidden="false" customHeight="false" outlineLevel="0" collapsed="false">
      <c r="B4986" s="10" t="n">
        <v>3.469</v>
      </c>
      <c r="C4986" s="10" t="n">
        <v>417.98</v>
      </c>
      <c r="D4986" s="10" t="n">
        <v>2268</v>
      </c>
      <c r="E4986" s="10" t="n">
        <v>1.969</v>
      </c>
      <c r="F4986" s="10" t="n">
        <v>2267.8</v>
      </c>
      <c r="G4986" s="10" t="n">
        <v>0.184310785783579</v>
      </c>
      <c r="H4986" s="10" t="n">
        <v>1.69113178632641</v>
      </c>
      <c r="I4986" s="10" t="n">
        <v>0.858878510069281</v>
      </c>
      <c r="T4986" s="0" t="n">
        <v>18.4426</v>
      </c>
      <c r="U4986" s="0" t="n">
        <v>-0.0327</v>
      </c>
      <c r="Y4986" s="0" t="n">
        <v>1.89893710868031</v>
      </c>
      <c r="Z4986" s="11" t="n">
        <v>0.207805322353893</v>
      </c>
    </row>
    <row r="4987" customFormat="false" ht="12.75" hidden="false" customHeight="false" outlineLevel="0" collapsed="false">
      <c r="B4987" s="10" t="n">
        <v>3.469</v>
      </c>
      <c r="C4987" s="10" t="n">
        <v>409.82</v>
      </c>
      <c r="D4987" s="10" t="n">
        <v>2268</v>
      </c>
      <c r="E4987" s="10" t="n">
        <v>1.969</v>
      </c>
      <c r="F4987" s="10" t="n">
        <v>2267.8</v>
      </c>
      <c r="G4987" s="10" t="n">
        <v>0.180712584884029</v>
      </c>
      <c r="H4987" s="10" t="n">
        <v>1.71084733066366</v>
      </c>
      <c r="I4987" s="10" t="n">
        <v>0.86889148332334</v>
      </c>
      <c r="T4987" s="0" t="n">
        <v>18.4429</v>
      </c>
      <c r="U4987" s="0" t="n">
        <v>-0.0327</v>
      </c>
      <c r="Y4987" s="0" t="n">
        <v>1.89893710868031</v>
      </c>
      <c r="Z4987" s="11" t="n">
        <v>0.188089778016651</v>
      </c>
    </row>
    <row r="4988" customFormat="false" ht="12.75" hidden="false" customHeight="false" outlineLevel="0" collapsed="false">
      <c r="B4988" s="10" t="n">
        <v>3.478</v>
      </c>
      <c r="C4988" s="10" t="n">
        <v>398.44</v>
      </c>
      <c r="D4988" s="10" t="n">
        <v>2266.2</v>
      </c>
      <c r="E4988" s="10" t="n">
        <v>1.978</v>
      </c>
      <c r="F4988" s="10" t="n">
        <v>2266</v>
      </c>
      <c r="G4988" s="10" t="n">
        <v>0.175834068843778</v>
      </c>
      <c r="H4988" s="10" t="n">
        <v>1.73821440961855</v>
      </c>
      <c r="I4988" s="10" t="n">
        <v>0.878773715681776</v>
      </c>
      <c r="T4988" s="0" t="n">
        <v>18.4426</v>
      </c>
      <c r="U4988" s="0" t="n">
        <v>-0.0327</v>
      </c>
      <c r="Y4988" s="0" t="n">
        <v>1.9051361252121</v>
      </c>
      <c r="Z4988" s="11" t="n">
        <v>0.166921715593543</v>
      </c>
    </row>
    <row r="4989" customFormat="false" ht="12.75" hidden="false" customHeight="false" outlineLevel="0" collapsed="false">
      <c r="B4989" s="10" t="n">
        <v>3.465</v>
      </c>
      <c r="C4989" s="10" t="n">
        <v>388.47</v>
      </c>
      <c r="D4989" s="10" t="n">
        <v>2264.4</v>
      </c>
      <c r="E4989" s="10" t="n">
        <v>1.965</v>
      </c>
      <c r="F4989" s="10" t="n">
        <v>2264.2</v>
      </c>
      <c r="G4989" s="10" t="n">
        <v>0.17157053263846</v>
      </c>
      <c r="H4989" s="10" t="n">
        <v>1.76276071665369</v>
      </c>
      <c r="I4989" s="10" t="n">
        <v>0.897079245116381</v>
      </c>
      <c r="T4989" s="0" t="n">
        <v>18.4424</v>
      </c>
      <c r="U4989" s="0" t="n">
        <v>-0.0327</v>
      </c>
      <c r="Y4989" s="0" t="n">
        <v>1.89618199022174</v>
      </c>
      <c r="Z4989" s="11" t="n">
        <v>0.133421273568048</v>
      </c>
    </row>
    <row r="4990" customFormat="false" ht="12.75" hidden="false" customHeight="false" outlineLevel="0" collapsed="false">
      <c r="B4990" s="10" t="n">
        <v>3.478</v>
      </c>
      <c r="C4990" s="10" t="n">
        <v>379.81</v>
      </c>
      <c r="D4990" s="10" t="n">
        <v>2266.2</v>
      </c>
      <c r="E4990" s="10" t="n">
        <v>1.978</v>
      </c>
      <c r="F4990" s="10" t="n">
        <v>2266</v>
      </c>
      <c r="G4990" s="10" t="n">
        <v>0.16761253309797</v>
      </c>
      <c r="H4990" s="10" t="n">
        <v>1.78610020119487</v>
      </c>
      <c r="I4990" s="10" t="n">
        <v>0.902982912636435</v>
      </c>
      <c r="T4990" s="0" t="n">
        <v>18.4421</v>
      </c>
      <c r="U4990" s="0" t="n">
        <v>-0.0327</v>
      </c>
      <c r="Y4990" s="0" t="n">
        <v>1.9051361252121</v>
      </c>
      <c r="Z4990" s="11" t="n">
        <v>0.119035924017226</v>
      </c>
    </row>
    <row r="4991" customFormat="false" ht="12.75" hidden="false" customHeight="false" outlineLevel="0" collapsed="false">
      <c r="B4991" s="10" t="n">
        <v>3.488</v>
      </c>
      <c r="C4991" s="10" t="n">
        <v>374.5</v>
      </c>
      <c r="D4991" s="10" t="n">
        <v>2266.2</v>
      </c>
      <c r="E4991" s="10" t="n">
        <v>1.988</v>
      </c>
      <c r="F4991" s="10" t="n">
        <v>2266</v>
      </c>
      <c r="G4991" s="10" t="n">
        <v>0.165269196822595</v>
      </c>
      <c r="H4991" s="10" t="n">
        <v>1.80017952502785</v>
      </c>
      <c r="I4991" s="10" t="n">
        <v>0.905522899913405</v>
      </c>
      <c r="T4991" s="0" t="n">
        <v>18.4409</v>
      </c>
      <c r="U4991" s="0" t="n">
        <v>-0.0327</v>
      </c>
      <c r="Y4991" s="0" t="n">
        <v>1.91202392135853</v>
      </c>
      <c r="Z4991" s="11" t="n">
        <v>0.111844396330677</v>
      </c>
    </row>
    <row r="4992" customFormat="false" ht="12.75" hidden="false" customHeight="false" outlineLevel="0" collapsed="false">
      <c r="B4992" s="10" t="n">
        <v>3.497</v>
      </c>
      <c r="C4992" s="10" t="n">
        <v>372.4</v>
      </c>
      <c r="D4992" s="10" t="n">
        <v>2266.2</v>
      </c>
      <c r="E4992" s="10" t="n">
        <v>1.997</v>
      </c>
      <c r="F4992" s="10" t="n">
        <v>2266</v>
      </c>
      <c r="G4992" s="10" t="n">
        <v>0.164342453662842</v>
      </c>
      <c r="H4992" s="10" t="n">
        <v>1.80580278222735</v>
      </c>
      <c r="I4992" s="10" t="n">
        <v>0.904257777780344</v>
      </c>
      <c r="T4992" s="0" t="n">
        <v>18.4388</v>
      </c>
      <c r="U4992" s="0" t="n">
        <v>-0.0327</v>
      </c>
      <c r="Y4992" s="0" t="n">
        <v>1.91822293789031</v>
      </c>
      <c r="Z4992" s="11" t="n">
        <v>0.112420155662966</v>
      </c>
    </row>
    <row r="4993" customFormat="false" ht="12.75" hidden="false" customHeight="false" outlineLevel="0" collapsed="false">
      <c r="B4993" s="10" t="n">
        <v>3.488</v>
      </c>
      <c r="C4993" s="10" t="n">
        <v>372.4</v>
      </c>
      <c r="D4993" s="10" t="n">
        <v>2268</v>
      </c>
      <c r="E4993" s="10" t="n">
        <v>1.988</v>
      </c>
      <c r="F4993" s="10" t="n">
        <v>2267.8</v>
      </c>
      <c r="G4993" s="10" t="n">
        <v>0.164212011641238</v>
      </c>
      <c r="H4993" s="10" t="n">
        <v>1.80659681812703</v>
      </c>
      <c r="I4993" s="10" t="n">
        <v>0.908750914550818</v>
      </c>
      <c r="T4993" s="0" t="n">
        <v>18.4363</v>
      </c>
      <c r="U4993" s="0" t="n">
        <v>-0.0327</v>
      </c>
      <c r="Y4993" s="0" t="n">
        <v>1.91202392135853</v>
      </c>
      <c r="Z4993" s="11" t="n">
        <v>0.105427103231499</v>
      </c>
    </row>
    <row r="4994" customFormat="false" ht="12.75" hidden="false" customHeight="false" outlineLevel="0" collapsed="false">
      <c r="B4994" s="10" t="n">
        <v>3.497</v>
      </c>
      <c r="C4994" s="10" t="n">
        <v>373.45</v>
      </c>
      <c r="D4994" s="10" t="n">
        <v>2268</v>
      </c>
      <c r="E4994" s="10" t="n">
        <v>1.997</v>
      </c>
      <c r="F4994" s="10" t="n">
        <v>2267.8</v>
      </c>
      <c r="G4994" s="10" t="n">
        <v>0.16467501543346</v>
      </c>
      <c r="H4994" s="10" t="n">
        <v>1.80378123690454</v>
      </c>
      <c r="I4994" s="10" t="n">
        <v>0.903245486682296</v>
      </c>
      <c r="T4994" s="0" t="n">
        <v>18.4354</v>
      </c>
      <c r="U4994" s="0" t="n">
        <v>-0.0327</v>
      </c>
      <c r="Y4994" s="0" t="n">
        <v>1.91822293789031</v>
      </c>
      <c r="Z4994" s="11" t="n">
        <v>0.114441700985769</v>
      </c>
    </row>
    <row r="4995" customFormat="false" ht="12.75" hidden="false" customHeight="false" outlineLevel="0" collapsed="false">
      <c r="B4995" s="10" t="n">
        <v>3.507</v>
      </c>
      <c r="C4995" s="10" t="n">
        <v>375.56</v>
      </c>
      <c r="D4995" s="10" t="n">
        <v>2268</v>
      </c>
      <c r="E4995" s="10" t="n">
        <v>2.007</v>
      </c>
      <c r="F4995" s="10" t="n">
        <v>2267.8</v>
      </c>
      <c r="G4995" s="10" t="n">
        <v>0.165605432577829</v>
      </c>
      <c r="H4995" s="10" t="n">
        <v>1.79814711867282</v>
      </c>
      <c r="I4995" s="10" t="n">
        <v>0.895937777116503</v>
      </c>
      <c r="T4995" s="0" t="n">
        <v>18.435</v>
      </c>
      <c r="U4995" s="0" t="n">
        <v>-0.0327</v>
      </c>
      <c r="Y4995" s="0" t="n">
        <v>1.92511073403674</v>
      </c>
      <c r="Z4995" s="11" t="n">
        <v>0.126963615363922</v>
      </c>
    </row>
    <row r="4996" customFormat="false" ht="12.75" hidden="false" customHeight="false" outlineLevel="0" collapsed="false">
      <c r="B4996" s="10" t="n">
        <v>3.507</v>
      </c>
      <c r="C4996" s="10" t="n">
        <v>379.81</v>
      </c>
      <c r="D4996" s="10" t="n">
        <v>2266.2</v>
      </c>
      <c r="E4996" s="10" t="n">
        <v>2.007</v>
      </c>
      <c r="F4996" s="10" t="n">
        <v>2266</v>
      </c>
      <c r="G4996" s="10" t="n">
        <v>0.16761253309797</v>
      </c>
      <c r="H4996" s="10" t="n">
        <v>1.78610020119487</v>
      </c>
      <c r="I4996" s="10" t="n">
        <v>0.889935326953099</v>
      </c>
      <c r="T4996" s="0" t="n">
        <v>18.4357</v>
      </c>
      <c r="U4996" s="0" t="n">
        <v>-0.0327</v>
      </c>
      <c r="Y4996" s="0" t="n">
        <v>1.92511073403674</v>
      </c>
      <c r="Z4996" s="11" t="n">
        <v>0.139010532841875</v>
      </c>
    </row>
    <row r="4997" customFormat="false" ht="12.75" hidden="false" customHeight="false" outlineLevel="0" collapsed="false">
      <c r="B4997" s="10" t="n">
        <v>3.522</v>
      </c>
      <c r="C4997" s="10" t="n">
        <v>387.37</v>
      </c>
      <c r="D4997" s="10" t="n">
        <v>2266.2</v>
      </c>
      <c r="E4997" s="10" t="n">
        <v>2.022</v>
      </c>
      <c r="F4997" s="10" t="n">
        <v>2266</v>
      </c>
      <c r="G4997" s="10" t="n">
        <v>0.17094880847308</v>
      </c>
      <c r="H4997" s="10" t="n">
        <v>1.76639102148226</v>
      </c>
      <c r="I4997" s="10" t="n">
        <v>0.873586064036727</v>
      </c>
      <c r="T4997" s="0" t="n">
        <v>18.4337</v>
      </c>
      <c r="U4997" s="0" t="n">
        <v>-0.0327</v>
      </c>
      <c r="Y4997" s="0" t="n">
        <v>1.93544242825639</v>
      </c>
      <c r="Z4997" s="11" t="n">
        <v>0.169051406774127</v>
      </c>
    </row>
    <row r="4998" customFormat="false" ht="12.75" hidden="false" customHeight="false" outlineLevel="0" collapsed="false">
      <c r="B4998" s="10" t="n">
        <v>3.516</v>
      </c>
      <c r="C4998" s="10" t="n">
        <v>396.2</v>
      </c>
      <c r="D4998" s="10" t="n">
        <v>2266.2</v>
      </c>
      <c r="E4998" s="10" t="n">
        <v>2.016</v>
      </c>
      <c r="F4998" s="10" t="n">
        <v>2266</v>
      </c>
      <c r="G4998" s="10" t="n">
        <v>0.174845542806708</v>
      </c>
      <c r="H4998" s="10" t="n">
        <v>1.74385219727529</v>
      </c>
      <c r="I4998" s="10" t="n">
        <v>0.865006050235757</v>
      </c>
      <c r="T4998" s="0" t="n">
        <v>18.4273</v>
      </c>
      <c r="U4998" s="0" t="n">
        <v>-0.0327</v>
      </c>
      <c r="Y4998" s="0" t="n">
        <v>1.93130975056853</v>
      </c>
      <c r="Z4998" s="11" t="n">
        <v>0.187457553293245</v>
      </c>
    </row>
    <row r="4999" customFormat="false" ht="12.75" hidden="false" customHeight="false" outlineLevel="0" collapsed="false">
      <c r="B4999" s="10" t="n">
        <v>3.516</v>
      </c>
      <c r="C4999" s="10" t="n">
        <v>401.82</v>
      </c>
      <c r="D4999" s="10" t="n">
        <v>2266.2</v>
      </c>
      <c r="E4999" s="10" t="n">
        <v>2.016</v>
      </c>
      <c r="F4999" s="10" t="n">
        <v>2266</v>
      </c>
      <c r="G4999" s="10" t="n">
        <v>0.177325684024713</v>
      </c>
      <c r="H4999" s="10" t="n">
        <v>1.72976710527858</v>
      </c>
      <c r="I4999" s="10" t="n">
        <v>0.858019397459614</v>
      </c>
      <c r="T4999" s="0" t="n">
        <v>18.4217</v>
      </c>
      <c r="U4999" s="0" t="n">
        <v>-0.0327</v>
      </c>
      <c r="Y4999" s="0" t="n">
        <v>1.93130975056853</v>
      </c>
      <c r="Z4999" s="11" t="n">
        <v>0.201542645289949</v>
      </c>
    </row>
    <row r="5000" customFormat="false" ht="12.75" hidden="false" customHeight="false" outlineLevel="0" collapsed="false">
      <c r="B5000" s="10" t="n">
        <v>3.536</v>
      </c>
      <c r="C5000" s="10" t="n">
        <v>406.37</v>
      </c>
      <c r="D5000" s="10" t="n">
        <v>2264.4</v>
      </c>
      <c r="E5000" s="10" t="n">
        <v>2.036</v>
      </c>
      <c r="F5000" s="10" t="n">
        <v>2264.2</v>
      </c>
      <c r="G5000" s="10" t="n">
        <v>0.179476194682449</v>
      </c>
      <c r="H5000" s="10" t="n">
        <v>1.71771259160349</v>
      </c>
      <c r="I5000" s="10" t="n">
        <v>0.84367023163236</v>
      </c>
      <c r="T5000" s="0" t="n">
        <v>18.4167</v>
      </c>
      <c r="U5000" s="0" t="n">
        <v>-0.0327</v>
      </c>
      <c r="Y5000" s="0" t="n">
        <v>1.94508534286139</v>
      </c>
      <c r="Z5000" s="11" t="n">
        <v>0.227372751257908</v>
      </c>
    </row>
    <row r="5001" customFormat="false" ht="12.75" hidden="false" customHeight="false" outlineLevel="0" collapsed="false">
      <c r="B5001" s="10" t="n">
        <v>3.536</v>
      </c>
      <c r="C5001" s="10" t="n">
        <v>405.23</v>
      </c>
      <c r="D5001" s="10" t="n">
        <v>2266.2</v>
      </c>
      <c r="E5001" s="10" t="n">
        <v>2.036</v>
      </c>
      <c r="F5001" s="10" t="n">
        <v>2266</v>
      </c>
      <c r="G5001" s="10" t="n">
        <v>0.178830538393645</v>
      </c>
      <c r="H5001" s="10" t="n">
        <v>1.72131652581566</v>
      </c>
      <c r="I5001" s="10" t="n">
        <v>0.845440336844625</v>
      </c>
      <c r="T5001" s="0" t="n">
        <v>18.4138</v>
      </c>
      <c r="U5001" s="0" t="n">
        <v>-0.0327</v>
      </c>
      <c r="Y5001" s="0" t="n">
        <v>1.94508534286139</v>
      </c>
      <c r="Z5001" s="11" t="n">
        <v>0.223768817045737</v>
      </c>
    </row>
    <row r="5002" customFormat="false" ht="12.75" hidden="false" customHeight="false" outlineLevel="0" collapsed="false">
      <c r="B5002" s="10" t="n">
        <v>3.545</v>
      </c>
      <c r="C5002" s="10" t="n">
        <v>400.69</v>
      </c>
      <c r="D5002" s="10" t="n">
        <v>2266.2</v>
      </c>
      <c r="E5002" s="10" t="n">
        <v>2.045</v>
      </c>
      <c r="F5002" s="10" t="n">
        <v>2266</v>
      </c>
      <c r="G5002" s="10" t="n">
        <v>0.176827007943513</v>
      </c>
      <c r="H5002" s="10" t="n">
        <v>1.73258327124662</v>
      </c>
      <c r="I5002" s="10" t="n">
        <v>0.847228983494681</v>
      </c>
      <c r="T5002" s="0" t="n">
        <v>18.4147</v>
      </c>
      <c r="U5002" s="0" t="n">
        <v>-0.0327</v>
      </c>
      <c r="Y5002" s="0" t="n">
        <v>1.95128435939318</v>
      </c>
      <c r="Z5002" s="11" t="n">
        <v>0.218701088146558</v>
      </c>
    </row>
    <row r="5003" customFormat="false" ht="12.75" hidden="false" customHeight="false" outlineLevel="0" collapsed="false">
      <c r="B5003" s="10" t="n">
        <v>3.545</v>
      </c>
      <c r="C5003" s="10" t="n">
        <v>396.2</v>
      </c>
      <c r="D5003" s="10" t="n">
        <v>2266.2</v>
      </c>
      <c r="E5003" s="10" t="n">
        <v>2.045</v>
      </c>
      <c r="F5003" s="10" t="n">
        <v>2266</v>
      </c>
      <c r="G5003" s="10" t="n">
        <v>0.174845542806708</v>
      </c>
      <c r="H5003" s="10" t="n">
        <v>1.74385219727529</v>
      </c>
      <c r="I5003" s="10" t="n">
        <v>0.852739460770311</v>
      </c>
      <c r="T5003" s="0" t="n">
        <v>18.4176</v>
      </c>
      <c r="U5003" s="0" t="n">
        <v>-0.0327</v>
      </c>
      <c r="Y5003" s="0" t="n">
        <v>1.95128435939318</v>
      </c>
      <c r="Z5003" s="11" t="n">
        <v>0.207432162117894</v>
      </c>
    </row>
    <row r="5004" customFormat="false" ht="12.75" hidden="false" customHeight="false" outlineLevel="0" collapsed="false">
      <c r="B5004" s="10" t="n">
        <v>3.531</v>
      </c>
      <c r="C5004" s="10" t="n">
        <v>390.66</v>
      </c>
      <c r="D5004" s="10" t="n">
        <v>2266.2</v>
      </c>
      <c r="E5004" s="10" t="n">
        <v>2.031</v>
      </c>
      <c r="F5004" s="10" t="n">
        <v>2266</v>
      </c>
      <c r="G5004" s="10" t="n">
        <v>0.172400706090027</v>
      </c>
      <c r="H5004" s="10" t="n">
        <v>1.75793371417428</v>
      </c>
      <c r="I5004" s="10" t="n">
        <v>0.865550819386646</v>
      </c>
      <c r="T5004" s="0" t="n">
        <v>18.4188</v>
      </c>
      <c r="U5004" s="0" t="n">
        <v>-0.0327</v>
      </c>
      <c r="Y5004" s="0" t="n">
        <v>1.94164144478818</v>
      </c>
      <c r="Z5004" s="11" t="n">
        <v>0.1837077306139</v>
      </c>
    </row>
    <row r="5005" customFormat="false" ht="12.75" hidden="false" customHeight="false" outlineLevel="0" collapsed="false">
      <c r="B5005" s="10" t="n">
        <v>3.583</v>
      </c>
      <c r="C5005" s="10" t="n">
        <v>384.11</v>
      </c>
      <c r="D5005" s="10" t="n">
        <v>2266.2</v>
      </c>
      <c r="E5005" s="10" t="n">
        <v>2.083</v>
      </c>
      <c r="F5005" s="10" t="n">
        <v>2266</v>
      </c>
      <c r="G5005" s="10" t="n">
        <v>0.169510150044131</v>
      </c>
      <c r="H5005" s="10" t="n">
        <v>1.77484235968435</v>
      </c>
      <c r="I5005" s="10" t="n">
        <v>0.852060662354467</v>
      </c>
      <c r="T5005" s="0" t="n">
        <v>18.4191</v>
      </c>
      <c r="U5005" s="0" t="n">
        <v>-0.0327</v>
      </c>
      <c r="Y5005" s="0" t="n">
        <v>1.97745798474962</v>
      </c>
      <c r="Z5005" s="11" t="n">
        <v>0.202615625065262</v>
      </c>
    </row>
    <row r="5006" customFormat="false" ht="12.75" hidden="false" customHeight="false" outlineLevel="0" collapsed="false">
      <c r="B5006" s="10" t="n">
        <v>3.564</v>
      </c>
      <c r="C5006" s="10" t="n">
        <v>376.61</v>
      </c>
      <c r="D5006" s="10" t="n">
        <v>2266.2</v>
      </c>
      <c r="E5006" s="10" t="n">
        <v>2.064</v>
      </c>
      <c r="F5006" s="10" t="n">
        <v>2266</v>
      </c>
      <c r="G5006" s="10" t="n">
        <v>0.166200353045013</v>
      </c>
      <c r="H5006" s="10" t="n">
        <v>1.79456115909688</v>
      </c>
      <c r="I5006" s="10" t="n">
        <v>0.869457925919032</v>
      </c>
      <c r="T5006" s="0" t="n">
        <v>18.4205</v>
      </c>
      <c r="U5006" s="0" t="n">
        <v>-0.0327</v>
      </c>
      <c r="Y5006" s="0" t="n">
        <v>1.9643711720714</v>
      </c>
      <c r="Z5006" s="11" t="n">
        <v>0.169810012974517</v>
      </c>
    </row>
    <row r="5007" customFormat="false" ht="12.75" hidden="false" customHeight="false" outlineLevel="0" collapsed="false">
      <c r="B5007" s="10" t="n">
        <v>3.573</v>
      </c>
      <c r="C5007" s="10" t="n">
        <v>370.3</v>
      </c>
      <c r="D5007" s="10" t="n">
        <v>2266.2</v>
      </c>
      <c r="E5007" s="10" t="n">
        <v>2.073</v>
      </c>
      <c r="F5007" s="10" t="n">
        <v>2266</v>
      </c>
      <c r="G5007" s="10" t="n">
        <v>0.163415710503089</v>
      </c>
      <c r="H5007" s="10" t="n">
        <v>1.81145783935382</v>
      </c>
      <c r="I5007" s="10" t="n">
        <v>0.873833979427797</v>
      </c>
      <c r="T5007" s="0" t="n">
        <v>18.421</v>
      </c>
      <c r="U5007" s="0" t="n">
        <v>-0.0327</v>
      </c>
      <c r="Y5007" s="0" t="n">
        <v>1.97057018860319</v>
      </c>
      <c r="Z5007" s="11" t="n">
        <v>0.159112349249364</v>
      </c>
    </row>
    <row r="5008" customFormat="false" ht="12.75" hidden="false" customHeight="false" outlineLevel="0" collapsed="false">
      <c r="B5008" s="10" t="n">
        <v>3.573</v>
      </c>
      <c r="C5008" s="10" t="n">
        <v>363.07</v>
      </c>
      <c r="D5008" s="10" t="n">
        <v>2264.4</v>
      </c>
      <c r="E5008" s="10" t="n">
        <v>2.073</v>
      </c>
      <c r="F5008" s="10" t="n">
        <v>2264.2</v>
      </c>
      <c r="G5008" s="10" t="n">
        <v>0.160352442363749</v>
      </c>
      <c r="H5008" s="10" t="n">
        <v>1.83038100599561</v>
      </c>
      <c r="I5008" s="10" t="n">
        <v>0.882962376264164</v>
      </c>
      <c r="T5008" s="0" t="n">
        <v>18.4208</v>
      </c>
      <c r="U5008" s="0" t="n">
        <v>-0.0327</v>
      </c>
      <c r="Y5008" s="0" t="n">
        <v>1.97057018860319</v>
      </c>
      <c r="Z5008" s="11" t="n">
        <v>0.140189182607573</v>
      </c>
    </row>
    <row r="5009" customFormat="false" ht="12.75" hidden="false" customHeight="false" outlineLevel="0" collapsed="false">
      <c r="B5009" s="10" t="n">
        <v>3.573</v>
      </c>
      <c r="C5009" s="10" t="n">
        <v>355.98</v>
      </c>
      <c r="D5009" s="10" t="n">
        <v>2266.2</v>
      </c>
      <c r="E5009" s="10" t="n">
        <v>2.073</v>
      </c>
      <c r="F5009" s="10" t="n">
        <v>2266</v>
      </c>
      <c r="G5009" s="10" t="n">
        <v>0.157096204766108</v>
      </c>
      <c r="H5009" s="10" t="n">
        <v>1.85089677528593</v>
      </c>
      <c r="I5009" s="10" t="n">
        <v>0.892859032940634</v>
      </c>
      <c r="T5009" s="0" t="n">
        <v>18.4204</v>
      </c>
      <c r="U5009" s="0" t="n">
        <v>-0.0327</v>
      </c>
      <c r="Y5009" s="0" t="n">
        <v>1.97057018860319</v>
      </c>
      <c r="Z5009" s="11" t="n">
        <v>0.119673413317253</v>
      </c>
    </row>
    <row r="5010" customFormat="false" ht="12.75" hidden="false" customHeight="false" outlineLevel="0" collapsed="false">
      <c r="B5010" s="10" t="n">
        <v>3.583</v>
      </c>
      <c r="C5010" s="10" t="n">
        <v>350.02</v>
      </c>
      <c r="D5010" s="10" t="n">
        <v>2266.2</v>
      </c>
      <c r="E5010" s="10" t="n">
        <v>2.083</v>
      </c>
      <c r="F5010" s="10" t="n">
        <v>2266</v>
      </c>
      <c r="G5010" s="10" t="n">
        <v>0.154466019417476</v>
      </c>
      <c r="H5010" s="10" t="n">
        <v>1.86778102801103</v>
      </c>
      <c r="I5010" s="10" t="n">
        <v>0.896678361983209</v>
      </c>
      <c r="T5010" s="0" t="n">
        <v>18.4215</v>
      </c>
      <c r="U5010" s="0" t="n">
        <v>-0.0327</v>
      </c>
      <c r="Y5010" s="0" t="n">
        <v>1.97745798474962</v>
      </c>
      <c r="Z5010" s="11" t="n">
        <v>0.109676956738592</v>
      </c>
    </row>
    <row r="5011" customFormat="false" ht="12.75" hidden="false" customHeight="false" outlineLevel="0" collapsed="false">
      <c r="B5011" s="10" t="n">
        <v>3.601</v>
      </c>
      <c r="C5011" s="10" t="n">
        <v>346.1</v>
      </c>
      <c r="D5011" s="10" t="n">
        <v>2264.4</v>
      </c>
      <c r="E5011" s="10" t="n">
        <v>2.101</v>
      </c>
      <c r="F5011" s="10" t="n">
        <v>2264.2</v>
      </c>
      <c r="G5011" s="10" t="n">
        <v>0.152857521420369</v>
      </c>
      <c r="H5011" s="10" t="n">
        <v>1.87824890547321</v>
      </c>
      <c r="I5011" s="10" t="n">
        <v>0.893978536636461</v>
      </c>
      <c r="T5011" s="0" t="n">
        <v>18.4232</v>
      </c>
      <c r="U5011" s="0" t="n">
        <v>-0.0327</v>
      </c>
      <c r="Y5011" s="0" t="n">
        <v>1.98985601781319</v>
      </c>
      <c r="Z5011" s="11" t="n">
        <v>0.111607112339987</v>
      </c>
    </row>
    <row r="5012" customFormat="false" ht="12.75" hidden="false" customHeight="false" outlineLevel="0" collapsed="false">
      <c r="B5012" s="10" t="n">
        <v>3.601</v>
      </c>
      <c r="C5012" s="10" t="n">
        <v>344.15</v>
      </c>
      <c r="D5012" s="10" t="n">
        <v>2264.4</v>
      </c>
      <c r="E5012" s="10" t="n">
        <v>2.101</v>
      </c>
      <c r="F5012" s="10" t="n">
        <v>2264.2</v>
      </c>
      <c r="G5012" s="10" t="n">
        <v>0.151996290080382</v>
      </c>
      <c r="H5012" s="10" t="n">
        <v>1.88389904691357</v>
      </c>
      <c r="I5012" s="10" t="n">
        <v>0.896667799578092</v>
      </c>
      <c r="T5012" s="0" t="n">
        <v>18.4241</v>
      </c>
      <c r="U5012" s="0" t="n">
        <v>-0.0327</v>
      </c>
      <c r="Y5012" s="0" t="n">
        <v>1.98985601781319</v>
      </c>
      <c r="Z5012" s="11" t="n">
        <v>0.105956970899621</v>
      </c>
    </row>
    <row r="5013" customFormat="false" ht="12.75" hidden="false" customHeight="false" outlineLevel="0" collapsed="false">
      <c r="B5013" s="10" t="n">
        <v>3.598</v>
      </c>
      <c r="C5013" s="10" t="n">
        <v>343.18</v>
      </c>
      <c r="D5013" s="10" t="n">
        <v>2266.2</v>
      </c>
      <c r="E5013" s="10" t="n">
        <v>2.098</v>
      </c>
      <c r="F5013" s="10" t="n">
        <v>2266</v>
      </c>
      <c r="G5013" s="10" t="n">
        <v>0.151447484554281</v>
      </c>
      <c r="H5013" s="10" t="n">
        <v>1.88751623161614</v>
      </c>
      <c r="I5013" s="10" t="n">
        <v>0.899674085613033</v>
      </c>
      <c r="T5013" s="0" t="n">
        <v>18.4236</v>
      </c>
      <c r="U5013" s="0" t="n">
        <v>-0.0327</v>
      </c>
      <c r="Y5013" s="0" t="n">
        <v>1.98778967896926</v>
      </c>
      <c r="Z5013" s="11" t="n">
        <v>0.100273447353119</v>
      </c>
    </row>
    <row r="5014" customFormat="false" ht="12.75" hidden="false" customHeight="false" outlineLevel="0" collapsed="false">
      <c r="B5014" s="10" t="n">
        <v>3.601</v>
      </c>
      <c r="C5014" s="10" t="n">
        <v>346.1</v>
      </c>
      <c r="D5014" s="10" t="n">
        <v>2264.4</v>
      </c>
      <c r="E5014" s="10" t="n">
        <v>2.101</v>
      </c>
      <c r="F5014" s="10" t="n">
        <v>2264.2</v>
      </c>
      <c r="G5014" s="10" t="n">
        <v>0.152857521420369</v>
      </c>
      <c r="H5014" s="10" t="n">
        <v>1.87824890547321</v>
      </c>
      <c r="I5014" s="10" t="n">
        <v>0.893978536636461</v>
      </c>
      <c r="T5014" s="0" t="n">
        <v>18.4231</v>
      </c>
      <c r="U5014" s="0" t="n">
        <v>-0.0327</v>
      </c>
      <c r="Y5014" s="0" t="n">
        <v>1.98985601781319</v>
      </c>
      <c r="Z5014" s="11" t="n">
        <v>0.111607112339987</v>
      </c>
    </row>
    <row r="5015" customFormat="false" ht="12.75" hidden="false" customHeight="false" outlineLevel="0" collapsed="false">
      <c r="B5015" s="10" t="n">
        <v>3.612</v>
      </c>
      <c r="C5015" s="10" t="n">
        <v>352</v>
      </c>
      <c r="D5015" s="10" t="n">
        <v>2264.4</v>
      </c>
      <c r="E5015" s="10" t="n">
        <v>2.112</v>
      </c>
      <c r="F5015" s="10" t="n">
        <v>2264.2</v>
      </c>
      <c r="G5015" s="10" t="n">
        <v>0.155463298295204</v>
      </c>
      <c r="H5015" s="10" t="n">
        <v>1.86134548158312</v>
      </c>
      <c r="I5015" s="10" t="n">
        <v>0.881318883325341</v>
      </c>
      <c r="T5015" s="0" t="n">
        <v>18.424</v>
      </c>
      <c r="U5015" s="0" t="n">
        <v>-0.0327</v>
      </c>
      <c r="Y5015" s="0" t="n">
        <v>1.99743259357427</v>
      </c>
      <c r="Z5015" s="11" t="n">
        <v>0.136087111991145</v>
      </c>
    </row>
    <row r="5016" customFormat="false" ht="12.75" hidden="false" customHeight="false" outlineLevel="0" collapsed="false">
      <c r="B5016" s="10" t="n">
        <v>3.612</v>
      </c>
      <c r="C5016" s="10" t="n">
        <v>360.02</v>
      </c>
      <c r="D5016" s="10" t="n">
        <v>2264.4</v>
      </c>
      <c r="E5016" s="10" t="n">
        <v>2.112</v>
      </c>
      <c r="F5016" s="10" t="n">
        <v>2264.2</v>
      </c>
      <c r="G5016" s="10" t="n">
        <v>0.159005388216589</v>
      </c>
      <c r="H5016" s="10" t="n">
        <v>1.83881707314035</v>
      </c>
      <c r="I5016" s="10" t="n">
        <v>0.870652023267209</v>
      </c>
      <c r="T5016" s="0" t="n">
        <v>18.4249</v>
      </c>
      <c r="U5016" s="0" t="n">
        <v>-0.0327</v>
      </c>
      <c r="Y5016" s="0" t="n">
        <v>1.99743259357427</v>
      </c>
      <c r="Z5016" s="11" t="n">
        <v>0.15861552043392</v>
      </c>
    </row>
    <row r="5017" customFormat="false" ht="12.75" hidden="false" customHeight="false" outlineLevel="0" collapsed="false">
      <c r="B5017" s="10" t="n">
        <v>3.631</v>
      </c>
      <c r="C5017" s="10" t="n">
        <v>369.26</v>
      </c>
      <c r="D5017" s="10" t="n">
        <v>2264.4</v>
      </c>
      <c r="E5017" s="10" t="n">
        <v>2.131</v>
      </c>
      <c r="F5017" s="10" t="n">
        <v>2264.2</v>
      </c>
      <c r="G5017" s="10" t="n">
        <v>0.163086299796838</v>
      </c>
      <c r="H5017" s="10" t="n">
        <v>1.81347565723451</v>
      </c>
      <c r="I5017" s="10" t="n">
        <v>0.850997492836468</v>
      </c>
      <c r="T5017" s="0" t="n">
        <v>18.4227</v>
      </c>
      <c r="U5017" s="0" t="n">
        <v>-0.0327</v>
      </c>
      <c r="Y5017" s="0" t="n">
        <v>2.01051940625248</v>
      </c>
      <c r="Z5017" s="11" t="n">
        <v>0.197043749017971</v>
      </c>
    </row>
    <row r="5018" customFormat="false" ht="12.75" hidden="false" customHeight="false" outlineLevel="0" collapsed="false">
      <c r="B5018" s="10" t="n">
        <v>3.621</v>
      </c>
      <c r="C5018" s="10" t="n">
        <v>376.61</v>
      </c>
      <c r="D5018" s="10" t="n">
        <v>2266.2</v>
      </c>
      <c r="E5018" s="10" t="n">
        <v>2.121</v>
      </c>
      <c r="F5018" s="10" t="n">
        <v>2266</v>
      </c>
      <c r="G5018" s="10" t="n">
        <v>0.166200353045013</v>
      </c>
      <c r="H5018" s="10" t="n">
        <v>1.79456115909688</v>
      </c>
      <c r="I5018" s="10" t="n">
        <v>0.846092012775522</v>
      </c>
      <c r="T5018" s="0" t="n">
        <v>18.4205</v>
      </c>
      <c r="U5018" s="0" t="n">
        <v>-0.0327</v>
      </c>
      <c r="Y5018" s="0" t="n">
        <v>2.00363161010605</v>
      </c>
      <c r="Z5018" s="11" t="n">
        <v>0.209070451009171</v>
      </c>
    </row>
    <row r="5019" customFormat="false" ht="12.75" hidden="false" customHeight="false" outlineLevel="0" collapsed="false">
      <c r="B5019" s="10" t="n">
        <v>3.621</v>
      </c>
      <c r="C5019" s="10" t="n">
        <v>385.2</v>
      </c>
      <c r="D5019" s="10" t="n">
        <v>2264.4</v>
      </c>
      <c r="E5019" s="10" t="n">
        <v>2.121</v>
      </c>
      <c r="F5019" s="10" t="n">
        <v>2264.2</v>
      </c>
      <c r="G5019" s="10" t="n">
        <v>0.170126313929865</v>
      </c>
      <c r="H5019" s="10" t="n">
        <v>1.77121398294512</v>
      </c>
      <c r="I5019" s="10" t="n">
        <v>0.83508438611274</v>
      </c>
      <c r="T5019" s="0" t="n">
        <v>18.4218</v>
      </c>
      <c r="U5019" s="0" t="n">
        <v>-0.0327</v>
      </c>
      <c r="Y5019" s="0" t="n">
        <v>2.00363161010605</v>
      </c>
      <c r="Z5019" s="11" t="n">
        <v>0.232417627160932</v>
      </c>
    </row>
    <row r="5020" customFormat="false" ht="12.75" hidden="false" customHeight="false" outlineLevel="0" collapsed="false">
      <c r="B5020" s="10" t="n">
        <v>3.631</v>
      </c>
      <c r="C5020" s="10" t="n">
        <v>392.87</v>
      </c>
      <c r="D5020" s="10" t="n">
        <v>2264.4</v>
      </c>
      <c r="E5020" s="10" t="n">
        <v>2.131</v>
      </c>
      <c r="F5020" s="10" t="n">
        <v>2264.2</v>
      </c>
      <c r="G5020" s="10" t="n">
        <v>0.17351382386715</v>
      </c>
      <c r="H5020" s="10" t="n">
        <v>1.7514978957708</v>
      </c>
      <c r="I5020" s="10" t="n">
        <v>0.821913606649834</v>
      </c>
      <c r="T5020" s="0" t="n">
        <v>18.4253</v>
      </c>
      <c r="U5020" s="0" t="n">
        <v>-0.0327</v>
      </c>
      <c r="Y5020" s="0" t="n">
        <v>2.01051940625248</v>
      </c>
      <c r="Z5020" s="11" t="n">
        <v>0.259021510481687</v>
      </c>
    </row>
    <row r="5021" customFormat="false" ht="12.75" hidden="false" customHeight="false" outlineLevel="0" collapsed="false">
      <c r="B5021" s="10" t="n">
        <v>3.636</v>
      </c>
      <c r="C5021" s="10" t="n">
        <v>401.82</v>
      </c>
      <c r="D5021" s="10" t="n">
        <v>2266.2</v>
      </c>
      <c r="E5021" s="10" t="n">
        <v>2.136</v>
      </c>
      <c r="F5021" s="10" t="n">
        <v>2266</v>
      </c>
      <c r="G5021" s="10" t="n">
        <v>0.177325684024713</v>
      </c>
      <c r="H5021" s="10" t="n">
        <v>1.72976710527858</v>
      </c>
      <c r="I5021" s="10" t="n">
        <v>0.809816060523681</v>
      </c>
      <c r="T5021" s="0" t="n">
        <v>18.4306</v>
      </c>
      <c r="U5021" s="0" t="n">
        <v>-0.0327</v>
      </c>
      <c r="Y5021" s="0" t="n">
        <v>2.0139633043257</v>
      </c>
      <c r="Z5021" s="11" t="n">
        <v>0.284196199047117</v>
      </c>
    </row>
    <row r="5022" customFormat="false" ht="12.75" hidden="false" customHeight="false" outlineLevel="0" collapsed="false">
      <c r="B5022" s="10" t="n">
        <v>3.64</v>
      </c>
      <c r="C5022" s="10" t="n">
        <v>405.23</v>
      </c>
      <c r="D5022" s="10" t="n">
        <v>2266.2</v>
      </c>
      <c r="E5022" s="10" t="n">
        <v>2.14</v>
      </c>
      <c r="F5022" s="10" t="n">
        <v>2266</v>
      </c>
      <c r="G5022" s="10" t="n">
        <v>0.178830538393645</v>
      </c>
      <c r="H5022" s="10" t="n">
        <v>1.72131652581566</v>
      </c>
      <c r="I5022" s="10" t="n">
        <v>0.804353516736288</v>
      </c>
      <c r="T5022" s="0" t="n">
        <v>18.433</v>
      </c>
      <c r="U5022" s="0" t="n">
        <v>-0.0327</v>
      </c>
      <c r="Y5022" s="0" t="n">
        <v>2.01671842278427</v>
      </c>
      <c r="Z5022" s="11" t="n">
        <v>0.295401896968616</v>
      </c>
    </row>
    <row r="5023" customFormat="false" ht="12.75" hidden="false" customHeight="false" outlineLevel="0" collapsed="false">
      <c r="B5023" s="10" t="n">
        <v>3.64</v>
      </c>
      <c r="C5023" s="10" t="n">
        <v>400.69</v>
      </c>
      <c r="D5023" s="10" t="n">
        <v>2266.2</v>
      </c>
      <c r="E5023" s="10" t="n">
        <v>2.14</v>
      </c>
      <c r="F5023" s="10" t="n">
        <v>2266</v>
      </c>
      <c r="G5023" s="10" t="n">
        <v>0.176827007943513</v>
      </c>
      <c r="H5023" s="10" t="n">
        <v>1.73258327124662</v>
      </c>
      <c r="I5023" s="10" t="n">
        <v>0.809618351049824</v>
      </c>
      <c r="T5023" s="0" t="n">
        <v>18.4365</v>
      </c>
      <c r="U5023" s="0" t="n">
        <v>-0.0327</v>
      </c>
      <c r="Y5023" s="0" t="n">
        <v>2.01671842278427</v>
      </c>
      <c r="Z5023" s="11" t="n">
        <v>0.284135151537649</v>
      </c>
    </row>
    <row r="5024" customFormat="false" ht="12.75" hidden="false" customHeight="false" outlineLevel="0" collapsed="false">
      <c r="B5024" s="10" t="n">
        <v>3.64</v>
      </c>
      <c r="C5024" s="10" t="n">
        <v>388.47</v>
      </c>
      <c r="D5024" s="10" t="n">
        <v>2266.2</v>
      </c>
      <c r="E5024" s="10" t="n">
        <v>2.14</v>
      </c>
      <c r="F5024" s="10" t="n">
        <v>2266</v>
      </c>
      <c r="G5024" s="10" t="n">
        <v>0.171434245366284</v>
      </c>
      <c r="H5024" s="10" t="n">
        <v>1.76355538354748</v>
      </c>
      <c r="I5024" s="10" t="n">
        <v>0.824091300723122</v>
      </c>
      <c r="T5024" s="0" t="n">
        <v>18.4382</v>
      </c>
      <c r="U5024" s="0" t="n">
        <v>-0.0327</v>
      </c>
      <c r="Y5024" s="0" t="n">
        <v>2.01671842278427</v>
      </c>
      <c r="Z5024" s="11" t="n">
        <v>0.25316303923679</v>
      </c>
    </row>
    <row r="5025" customFormat="false" ht="12.75" hidden="false" customHeight="false" outlineLevel="0" collapsed="false">
      <c r="B5025" s="10" t="n">
        <v>3.649</v>
      </c>
      <c r="C5025" s="10" t="n">
        <v>375.56</v>
      </c>
      <c r="D5025" s="10" t="n">
        <v>2266.2</v>
      </c>
      <c r="E5025" s="10" t="n">
        <v>2.149</v>
      </c>
      <c r="F5025" s="10" t="n">
        <v>2266</v>
      </c>
      <c r="G5025" s="10" t="n">
        <v>0.165736981465137</v>
      </c>
      <c r="H5025" s="10" t="n">
        <v>1.79735308277314</v>
      </c>
      <c r="I5025" s="10" t="n">
        <v>0.836367186027521</v>
      </c>
      <c r="T5025" s="0" t="n">
        <v>18.4397</v>
      </c>
      <c r="U5025" s="0" t="n">
        <v>-0.0327</v>
      </c>
      <c r="Y5025" s="0" t="n">
        <v>2.02291743931606</v>
      </c>
      <c r="Z5025" s="11" t="n">
        <v>0.225564356542916</v>
      </c>
    </row>
    <row r="5026" customFormat="false" ht="12.75" hidden="false" customHeight="false" outlineLevel="0" collapsed="false">
      <c r="B5026" s="10" t="n">
        <v>3.659</v>
      </c>
      <c r="C5026" s="10" t="n">
        <v>363.07</v>
      </c>
      <c r="D5026" s="10" t="n">
        <v>2266.2</v>
      </c>
      <c r="E5026" s="10" t="n">
        <v>2.159</v>
      </c>
      <c r="F5026" s="10" t="n">
        <v>2266</v>
      </c>
      <c r="G5026" s="10" t="n">
        <v>0.16022506619594</v>
      </c>
      <c r="H5026" s="10" t="n">
        <v>1.83117567288941</v>
      </c>
      <c r="I5026" s="10" t="n">
        <v>0.848159181514315</v>
      </c>
      <c r="T5026" s="0" t="n">
        <v>18.4414</v>
      </c>
      <c r="U5026" s="0" t="n">
        <v>-0.0327</v>
      </c>
      <c r="Y5026" s="0" t="n">
        <v>2.02980523546249</v>
      </c>
      <c r="Z5026" s="11" t="n">
        <v>0.198629562573083</v>
      </c>
    </row>
    <row r="5027" customFormat="false" ht="12.75" hidden="false" customHeight="false" outlineLevel="0" collapsed="false">
      <c r="B5027" s="10" t="n">
        <v>3.649</v>
      </c>
      <c r="C5027" s="10" t="n">
        <v>351.01</v>
      </c>
      <c r="D5027" s="10" t="n">
        <v>2264.4</v>
      </c>
      <c r="E5027" s="10" t="n">
        <v>2.149</v>
      </c>
      <c r="F5027" s="10" t="n">
        <v>2264.2</v>
      </c>
      <c r="G5027" s="10" t="n">
        <v>0.155026057768748</v>
      </c>
      <c r="H5027" s="10" t="n">
        <v>1.86416194391496</v>
      </c>
      <c r="I5027" s="10" t="n">
        <v>0.867455534627715</v>
      </c>
      <c r="T5027" s="0" t="n">
        <v>18.4427</v>
      </c>
      <c r="U5027" s="0" t="n">
        <v>-0.0327</v>
      </c>
      <c r="Y5027" s="0" t="n">
        <v>2.02291743931606</v>
      </c>
      <c r="Z5027" s="11" t="n">
        <v>0.1587554954011</v>
      </c>
    </row>
    <row r="5028" customFormat="false" ht="12.75" hidden="false" customHeight="false" outlineLevel="0" collapsed="false">
      <c r="B5028" s="10" t="n">
        <v>3.649</v>
      </c>
      <c r="C5028" s="10" t="n">
        <v>340.3</v>
      </c>
      <c r="D5028" s="10" t="n">
        <v>2264.4</v>
      </c>
      <c r="E5028" s="10" t="n">
        <v>2.149</v>
      </c>
      <c r="F5028" s="10" t="n">
        <v>2264.2</v>
      </c>
      <c r="G5028" s="10" t="n">
        <v>0.150295910255278</v>
      </c>
      <c r="H5028" s="10" t="n">
        <v>1.89514907354114</v>
      </c>
      <c r="I5028" s="10" t="n">
        <v>0.881874859721329</v>
      </c>
      <c r="T5028" s="0" t="n">
        <v>18.4445</v>
      </c>
      <c r="U5028" s="0" t="n">
        <v>-0.0327</v>
      </c>
      <c r="Y5028" s="0" t="n">
        <v>2.02291743931606</v>
      </c>
      <c r="Z5028" s="11" t="n">
        <v>0.127768365774923</v>
      </c>
    </row>
    <row r="5029" customFormat="false" ht="12.75" hidden="false" customHeight="false" outlineLevel="0" collapsed="false">
      <c r="B5029" s="10" t="n">
        <v>3.649</v>
      </c>
      <c r="C5029" s="10" t="n">
        <v>330.84</v>
      </c>
      <c r="D5029" s="10" t="n">
        <v>2264.4</v>
      </c>
      <c r="E5029" s="10" t="n">
        <v>2.149</v>
      </c>
      <c r="F5029" s="10" t="n">
        <v>2264.2</v>
      </c>
      <c r="G5029" s="10" t="n">
        <v>0.146117834113594</v>
      </c>
      <c r="H5029" s="10" t="n">
        <v>1.92334177844515</v>
      </c>
      <c r="I5029" s="10" t="n">
        <v>0.894993847578013</v>
      </c>
      <c r="T5029" s="0" t="n">
        <v>18.4458</v>
      </c>
      <c r="U5029" s="0" t="n">
        <v>-0.0327</v>
      </c>
      <c r="Y5029" s="0" t="n">
        <v>2.02291743931606</v>
      </c>
      <c r="Z5029" s="11" t="n">
        <v>0.0995756608709089</v>
      </c>
    </row>
    <row r="5030" customFormat="false" ht="12.75" hidden="false" customHeight="false" outlineLevel="0" collapsed="false">
      <c r="B5030" s="10" t="n">
        <v>3.654</v>
      </c>
      <c r="C5030" s="10" t="n">
        <v>323.47</v>
      </c>
      <c r="D5030" s="10" t="n">
        <v>2264.4</v>
      </c>
      <c r="E5030" s="10" t="n">
        <v>2.154</v>
      </c>
      <c r="F5030" s="10" t="n">
        <v>2264.2</v>
      </c>
      <c r="G5030" s="10" t="n">
        <v>0.142862821305538</v>
      </c>
      <c r="H5030" s="10" t="n">
        <v>1.94587027790968</v>
      </c>
      <c r="I5030" s="10" t="n">
        <v>0.903375245083415</v>
      </c>
      <c r="T5030" s="0" t="n">
        <v>18.4462</v>
      </c>
      <c r="U5030" s="0" t="n">
        <v>-0.0327</v>
      </c>
      <c r="Y5030" s="0" t="n">
        <v>2.02636133738927</v>
      </c>
      <c r="Z5030" s="11" t="n">
        <v>0.0804910594795989</v>
      </c>
    </row>
    <row r="5031" customFormat="false" ht="12.75" hidden="false" customHeight="false" outlineLevel="0" collapsed="false">
      <c r="B5031" s="10" t="n">
        <v>3.659</v>
      </c>
      <c r="C5031" s="10" t="n">
        <v>317.15</v>
      </c>
      <c r="D5031" s="10" t="n">
        <v>2264.4</v>
      </c>
      <c r="E5031" s="10" t="n">
        <v>2.159</v>
      </c>
      <c r="F5031" s="10" t="n">
        <v>2264.2</v>
      </c>
      <c r="G5031" s="10" t="n">
        <v>0.140071548449784</v>
      </c>
      <c r="H5031" s="10" t="n">
        <v>1.96560180252207</v>
      </c>
      <c r="I5031" s="10" t="n">
        <v>0.9104223263187</v>
      </c>
      <c r="T5031" s="0" t="n">
        <v>18.4464</v>
      </c>
      <c r="U5031" s="0" t="n">
        <v>-0.0327</v>
      </c>
      <c r="Y5031" s="0" t="n">
        <v>2.02980523546249</v>
      </c>
      <c r="Z5031" s="11" t="n">
        <v>0.0642034329404171</v>
      </c>
    </row>
    <row r="5032" customFormat="false" ht="12.75" hidden="false" customHeight="false" outlineLevel="0" collapsed="false">
      <c r="B5032" s="10" t="n">
        <v>3.649</v>
      </c>
      <c r="C5032" s="10" t="n">
        <v>311.83</v>
      </c>
      <c r="D5032" s="10" t="n">
        <v>2264.4</v>
      </c>
      <c r="E5032" s="10" t="n">
        <v>2.149</v>
      </c>
      <c r="F5032" s="10" t="n">
        <v>2264.2</v>
      </c>
      <c r="G5032" s="10" t="n">
        <v>0.137721932691458</v>
      </c>
      <c r="H5032" s="10" t="n">
        <v>1.9825184820164</v>
      </c>
      <c r="I5032" s="10" t="n">
        <v>0.922530703590692</v>
      </c>
      <c r="T5032" s="0" t="n">
        <v>18.4448</v>
      </c>
      <c r="U5032" s="0" t="n">
        <v>-0.0327</v>
      </c>
      <c r="Y5032" s="0" t="n">
        <v>2.02291743931606</v>
      </c>
      <c r="Z5032" s="11" t="n">
        <v>0.0403989572996617</v>
      </c>
    </row>
    <row r="5033" customFormat="false" ht="12.75" hidden="false" customHeight="false" outlineLevel="0" collapsed="false">
      <c r="B5033" s="10" t="n">
        <v>3.668</v>
      </c>
      <c r="C5033" s="10" t="n">
        <v>309.21</v>
      </c>
      <c r="D5033" s="10" t="n">
        <v>2264.4</v>
      </c>
      <c r="E5033" s="10" t="n">
        <v>2.168</v>
      </c>
      <c r="F5033" s="10" t="n">
        <v>2264.2</v>
      </c>
      <c r="G5033" s="10" t="n">
        <v>0.136564791096193</v>
      </c>
      <c r="H5033" s="10" t="n">
        <v>1.99095599128516</v>
      </c>
      <c r="I5033" s="10" t="n">
        <v>0.918337634356622</v>
      </c>
      <c r="T5033" s="0" t="n">
        <v>18.4438</v>
      </c>
      <c r="U5033" s="0" t="n">
        <v>-0.0327</v>
      </c>
      <c r="Y5033" s="0" t="n">
        <v>2.03600425199428</v>
      </c>
      <c r="Z5033" s="11" t="n">
        <v>0.0450482607091212</v>
      </c>
    </row>
    <row r="5034" customFormat="false" ht="12.75" hidden="false" customHeight="false" outlineLevel="0" collapsed="false">
      <c r="B5034" s="10" t="n">
        <v>3.659</v>
      </c>
      <c r="C5034" s="10" t="n">
        <v>308.34</v>
      </c>
      <c r="D5034" s="10" t="n">
        <v>2264.4</v>
      </c>
      <c r="E5034" s="10" t="n">
        <v>2.159</v>
      </c>
      <c r="F5034" s="10" t="n">
        <v>2264.2</v>
      </c>
      <c r="G5034" s="10" t="n">
        <v>0.136180549421429</v>
      </c>
      <c r="H5034" s="10" t="n">
        <v>1.99377357859197</v>
      </c>
      <c r="I5034" s="10" t="n">
        <v>0.923470856226015</v>
      </c>
      <c r="T5034" s="0" t="n">
        <v>18.4427</v>
      </c>
      <c r="U5034" s="0" t="n">
        <v>-0.0327</v>
      </c>
      <c r="Y5034" s="0" t="n">
        <v>2.02980523546249</v>
      </c>
      <c r="Z5034" s="11" t="n">
        <v>0.0360316568705232</v>
      </c>
    </row>
    <row r="5035" customFormat="false" ht="12.75" hidden="false" customHeight="false" outlineLevel="0" collapsed="false">
      <c r="B5035" s="10" t="n">
        <v>3.659</v>
      </c>
      <c r="C5035" s="10" t="n">
        <v>310.08</v>
      </c>
      <c r="D5035" s="10" t="n">
        <v>2264.4</v>
      </c>
      <c r="E5035" s="10" t="n">
        <v>2.159</v>
      </c>
      <c r="F5035" s="10" t="n">
        <v>2264.2</v>
      </c>
      <c r="G5035" s="10" t="n">
        <v>0.136949032770957</v>
      </c>
      <c r="H5035" s="10" t="n">
        <v>1.98814632047687</v>
      </c>
      <c r="I5035" s="10" t="n">
        <v>0.92086443746034</v>
      </c>
      <c r="T5035" s="0" t="n">
        <v>18.4417</v>
      </c>
      <c r="U5035" s="0" t="n">
        <v>-0.0327</v>
      </c>
      <c r="Y5035" s="0" t="n">
        <v>2.02980523546249</v>
      </c>
      <c r="Z5035" s="11" t="n">
        <v>0.0416589149856155</v>
      </c>
    </row>
    <row r="5036" customFormat="false" ht="12.75" hidden="false" customHeight="false" outlineLevel="0" collapsed="false">
      <c r="B5036" s="10" t="n">
        <v>3.668</v>
      </c>
      <c r="C5036" s="10" t="n">
        <v>312.71</v>
      </c>
      <c r="D5036" s="10" t="n">
        <v>2266.2</v>
      </c>
      <c r="E5036" s="10" t="n">
        <v>2.168</v>
      </c>
      <c r="F5036" s="10" t="n">
        <v>2266</v>
      </c>
      <c r="G5036" s="10" t="n">
        <v>0.138000882612533</v>
      </c>
      <c r="H5036" s="10" t="n">
        <v>1.9804950731205</v>
      </c>
      <c r="I5036" s="10" t="n">
        <v>0.913512487601706</v>
      </c>
      <c r="T5036" s="0" t="n">
        <v>18.4404</v>
      </c>
      <c r="U5036" s="0" t="n">
        <v>-0.0327</v>
      </c>
      <c r="Y5036" s="0" t="n">
        <v>2.03600425199428</v>
      </c>
      <c r="Z5036" s="11" t="n">
        <v>0.0555091788737774</v>
      </c>
    </row>
    <row r="5037" customFormat="false" ht="12.75" hidden="false" customHeight="false" outlineLevel="0" collapsed="false">
      <c r="B5037" s="10" t="n">
        <v>3.659</v>
      </c>
      <c r="C5037" s="10" t="n">
        <v>316.26</v>
      </c>
      <c r="D5037" s="10" t="n">
        <v>2266.2</v>
      </c>
      <c r="E5037" s="10" t="n">
        <v>2.159</v>
      </c>
      <c r="F5037" s="10" t="n">
        <v>2266</v>
      </c>
      <c r="G5037" s="10" t="n">
        <v>0.139567519858782</v>
      </c>
      <c r="H5037" s="10" t="n">
        <v>1.96920665722326</v>
      </c>
      <c r="I5037" s="10" t="n">
        <v>0.912092013535554</v>
      </c>
      <c r="T5037" s="0" t="n">
        <v>18.4395</v>
      </c>
      <c r="U5037" s="0" t="n">
        <v>-0.0327</v>
      </c>
      <c r="Y5037" s="0" t="n">
        <v>2.02980523546249</v>
      </c>
      <c r="Z5037" s="11" t="n">
        <v>0.0605985782392284</v>
      </c>
    </row>
    <row r="5038" customFormat="false" ht="12.75" hidden="false" customHeight="false" outlineLevel="0" collapsed="false">
      <c r="B5038" s="10" t="n">
        <v>3.659</v>
      </c>
      <c r="C5038" s="10" t="n">
        <v>321.65</v>
      </c>
      <c r="D5038" s="10" t="n">
        <v>2266.2</v>
      </c>
      <c r="E5038" s="10" t="n">
        <v>2.159</v>
      </c>
      <c r="F5038" s="10" t="n">
        <v>2266</v>
      </c>
      <c r="G5038" s="10" t="n">
        <v>0.141946160635481</v>
      </c>
      <c r="H5038" s="10" t="n">
        <v>1.95230732052788</v>
      </c>
      <c r="I5038" s="10" t="n">
        <v>0.904264622754923</v>
      </c>
      <c r="T5038" s="0" t="n">
        <v>18.4386</v>
      </c>
      <c r="U5038" s="0" t="n">
        <v>-0.0327</v>
      </c>
      <c r="Y5038" s="0" t="n">
        <v>2.02980523546249</v>
      </c>
      <c r="Z5038" s="11" t="n">
        <v>0.0774979149346113</v>
      </c>
    </row>
    <row r="5039" customFormat="false" ht="12.75" hidden="false" customHeight="false" outlineLevel="0" collapsed="false">
      <c r="B5039" s="10" t="n">
        <v>3.654</v>
      </c>
      <c r="C5039" s="10" t="n">
        <v>327.13</v>
      </c>
      <c r="D5039" s="10" t="n">
        <v>2266.2</v>
      </c>
      <c r="E5039" s="10" t="n">
        <v>2.154</v>
      </c>
      <c r="F5039" s="10" t="n">
        <v>2266</v>
      </c>
      <c r="G5039" s="10" t="n">
        <v>0.144364518976169</v>
      </c>
      <c r="H5039" s="10" t="n">
        <v>1.93541367404037</v>
      </c>
      <c r="I5039" s="10" t="n">
        <v>0.898520740037313</v>
      </c>
      <c r="T5039" s="0" t="n">
        <v>18.4382</v>
      </c>
      <c r="U5039" s="0" t="n">
        <v>-0.0327</v>
      </c>
      <c r="Y5039" s="0" t="n">
        <v>2.02636133738927</v>
      </c>
      <c r="Z5039" s="11" t="n">
        <v>0.0909476633489013</v>
      </c>
    </row>
    <row r="5040" customFormat="false" ht="12.75" hidden="false" customHeight="false" outlineLevel="0" collapsed="false">
      <c r="B5040" s="10" t="n">
        <v>3.659</v>
      </c>
      <c r="C5040" s="10" t="n">
        <v>332.71</v>
      </c>
      <c r="D5040" s="10" t="n">
        <v>2266.2</v>
      </c>
      <c r="E5040" s="10" t="n">
        <v>2.159</v>
      </c>
      <c r="F5040" s="10" t="n">
        <v>2266</v>
      </c>
      <c r="G5040" s="10" t="n">
        <v>0.146827007943513</v>
      </c>
      <c r="H5040" s="10" t="n">
        <v>1.91850008083711</v>
      </c>
      <c r="I5040" s="10" t="n">
        <v>0.888605873477123</v>
      </c>
      <c r="T5040" s="0" t="n">
        <v>18.4373</v>
      </c>
      <c r="U5040" s="0" t="n">
        <v>-0.0327</v>
      </c>
      <c r="Y5040" s="0" t="n">
        <v>2.02980523546249</v>
      </c>
      <c r="Z5040" s="11" t="n">
        <v>0.11130515462538</v>
      </c>
    </row>
    <row r="5041" customFormat="false" ht="12.75" hidden="false" customHeight="false" outlineLevel="0" collapsed="false">
      <c r="B5041" s="10" t="n">
        <v>3.668</v>
      </c>
      <c r="C5041" s="10" t="n">
        <v>337.43</v>
      </c>
      <c r="D5041" s="10" t="n">
        <v>2264.4</v>
      </c>
      <c r="E5041" s="10" t="n">
        <v>2.168</v>
      </c>
      <c r="F5041" s="10" t="n">
        <v>2264.2</v>
      </c>
      <c r="G5041" s="10" t="n">
        <v>0.149028354385655</v>
      </c>
      <c r="H5041" s="10" t="n">
        <v>1.90361857312023</v>
      </c>
      <c r="I5041" s="10" t="n">
        <v>0.87805284738018</v>
      </c>
      <c r="T5041" s="0" t="n">
        <v>18.4369</v>
      </c>
      <c r="U5041" s="0" t="n">
        <v>-0.0327</v>
      </c>
      <c r="Y5041" s="0" t="n">
        <v>2.03600425199428</v>
      </c>
      <c r="Z5041" s="11" t="n">
        <v>0.132385678874048</v>
      </c>
    </row>
    <row r="5042" customFormat="false" ht="12.75" hidden="false" customHeight="false" outlineLevel="0" collapsed="false">
      <c r="B5042" s="10" t="n">
        <v>3.649</v>
      </c>
      <c r="C5042" s="10" t="n">
        <v>340.3</v>
      </c>
      <c r="D5042" s="10" t="n">
        <v>2264.4</v>
      </c>
      <c r="E5042" s="10" t="n">
        <v>2.149</v>
      </c>
      <c r="F5042" s="10" t="n">
        <v>2264.2</v>
      </c>
      <c r="G5042" s="10" t="n">
        <v>0.150295910255278</v>
      </c>
      <c r="H5042" s="10" t="n">
        <v>1.89514907354114</v>
      </c>
      <c r="I5042" s="10" t="n">
        <v>0.881874859721329</v>
      </c>
      <c r="T5042" s="0" t="n">
        <v>18.4367</v>
      </c>
      <c r="U5042" s="0" t="n">
        <v>-0.0327</v>
      </c>
      <c r="Y5042" s="0" t="n">
        <v>2.02291743931606</v>
      </c>
      <c r="Z5042" s="11" t="n">
        <v>0.127768365774923</v>
      </c>
    </row>
    <row r="5043" customFormat="false" ht="12.75" hidden="false" customHeight="false" outlineLevel="0" collapsed="false">
      <c r="B5043" s="10" t="n">
        <v>3.649</v>
      </c>
      <c r="C5043" s="10" t="n">
        <v>340.3</v>
      </c>
      <c r="D5043" s="10" t="n">
        <v>2264.4</v>
      </c>
      <c r="E5043" s="10" t="n">
        <v>2.149</v>
      </c>
      <c r="F5043" s="10" t="n">
        <v>2264.2</v>
      </c>
      <c r="G5043" s="10" t="n">
        <v>0.150295910255278</v>
      </c>
      <c r="H5043" s="10" t="n">
        <v>1.89514907354114</v>
      </c>
      <c r="I5043" s="10" t="n">
        <v>0.881874859721329</v>
      </c>
      <c r="T5043" s="0" t="n">
        <v>18.4366</v>
      </c>
      <c r="U5043" s="0" t="n">
        <v>-0.0327</v>
      </c>
      <c r="Y5043" s="0" t="n">
        <v>2.02291743931606</v>
      </c>
      <c r="Z5043" s="11" t="n">
        <v>0.127768365774923</v>
      </c>
    </row>
    <row r="5044" customFormat="false" ht="12.75" hidden="false" customHeight="false" outlineLevel="0" collapsed="false">
      <c r="B5044" s="10" t="n">
        <v>3.659</v>
      </c>
      <c r="C5044" s="10" t="n">
        <v>339.34</v>
      </c>
      <c r="D5044" s="10" t="n">
        <v>2266.2</v>
      </c>
      <c r="E5044" s="10" t="n">
        <v>2.159</v>
      </c>
      <c r="F5044" s="10" t="n">
        <v>2266</v>
      </c>
      <c r="G5044" s="10" t="n">
        <v>0.149752868490733</v>
      </c>
      <c r="H5044" s="10" t="n">
        <v>1.89876876714872</v>
      </c>
      <c r="I5044" s="10" t="n">
        <v>0.879466774964668</v>
      </c>
      <c r="T5044" s="0" t="n">
        <v>18.4368</v>
      </c>
      <c r="U5044" s="0" t="n">
        <v>-0.0327</v>
      </c>
      <c r="Y5044" s="0" t="n">
        <v>2.02980523546249</v>
      </c>
      <c r="Z5044" s="11" t="n">
        <v>0.131036468313771</v>
      </c>
    </row>
    <row r="5045" customFormat="false" ht="12.75" hidden="false" customHeight="false" outlineLevel="0" collapsed="false">
      <c r="B5045" s="10" t="n">
        <v>3.659</v>
      </c>
      <c r="C5045" s="10" t="n">
        <v>338.38</v>
      </c>
      <c r="D5045" s="10" t="n">
        <v>2264.4</v>
      </c>
      <c r="E5045" s="10" t="n">
        <v>2.159</v>
      </c>
      <c r="F5045" s="10" t="n">
        <v>2264.2</v>
      </c>
      <c r="G5045" s="10" t="n">
        <v>0.149447928628213</v>
      </c>
      <c r="H5045" s="10" t="n">
        <v>1.90080713036029</v>
      </c>
      <c r="I5045" s="10" t="n">
        <v>0.880410898731026</v>
      </c>
      <c r="T5045" s="0" t="n">
        <v>18.4364</v>
      </c>
      <c r="U5045" s="0" t="n">
        <v>-0.0327</v>
      </c>
      <c r="Y5045" s="0" t="n">
        <v>2.02980523546249</v>
      </c>
      <c r="Z5045" s="11" t="n">
        <v>0.128998105102204</v>
      </c>
    </row>
    <row r="5046" customFormat="false" ht="12.75" hidden="false" customHeight="false" outlineLevel="0" collapsed="false">
      <c r="B5046" s="10" t="n">
        <v>3.649</v>
      </c>
      <c r="C5046" s="10" t="n">
        <v>337.43</v>
      </c>
      <c r="D5046" s="10" t="n">
        <v>2266.2</v>
      </c>
      <c r="E5046" s="10" t="n">
        <v>2.149</v>
      </c>
      <c r="F5046" s="10" t="n">
        <v>2266</v>
      </c>
      <c r="G5046" s="10" t="n">
        <v>0.148909973521624</v>
      </c>
      <c r="H5046" s="10" t="n">
        <v>1.90441324001402</v>
      </c>
      <c r="I5046" s="10" t="n">
        <v>0.88618577943882</v>
      </c>
      <c r="T5046" s="0" t="n">
        <v>18.4361</v>
      </c>
      <c r="U5046" s="0" t="n">
        <v>-0.0327</v>
      </c>
      <c r="Y5046" s="0" t="n">
        <v>2.02291743931606</v>
      </c>
      <c r="Z5046" s="11" t="n">
        <v>0.118504199302035</v>
      </c>
    </row>
    <row r="5047" customFormat="false" ht="12.75" hidden="false" customHeight="false" outlineLevel="0" collapsed="false">
      <c r="B5047" s="10" t="n">
        <v>3.626</v>
      </c>
      <c r="C5047" s="10" t="n">
        <v>337.43</v>
      </c>
      <c r="D5047" s="10" t="n">
        <v>2264.4</v>
      </c>
      <c r="E5047" s="10" t="n">
        <v>2.126</v>
      </c>
      <c r="F5047" s="10" t="n">
        <v>2264.2</v>
      </c>
      <c r="G5047" s="10" t="n">
        <v>0.149028354385655</v>
      </c>
      <c r="H5047" s="10" t="n">
        <v>1.90361857312023</v>
      </c>
      <c r="I5047" s="10" t="n">
        <v>0.895399140696251</v>
      </c>
      <c r="T5047" s="0" t="n">
        <v>18.4359</v>
      </c>
      <c r="U5047" s="0" t="n">
        <v>-0.0327</v>
      </c>
      <c r="Y5047" s="0" t="n">
        <v>2.00707550817927</v>
      </c>
      <c r="Z5047" s="11" t="n">
        <v>0.103456935059039</v>
      </c>
    </row>
    <row r="5048" customFormat="false" ht="12.75" hidden="false" customHeight="false" outlineLevel="0" collapsed="false">
      <c r="B5048" s="10" t="n">
        <v>3.668</v>
      </c>
      <c r="C5048" s="10" t="n">
        <v>337.43</v>
      </c>
      <c r="D5048" s="10" t="n">
        <v>2264.4</v>
      </c>
      <c r="E5048" s="10" t="n">
        <v>2.168</v>
      </c>
      <c r="F5048" s="10" t="n">
        <v>2264.2</v>
      </c>
      <c r="G5048" s="10" t="n">
        <v>0.149028354385655</v>
      </c>
      <c r="H5048" s="10" t="n">
        <v>1.90361857312023</v>
      </c>
      <c r="I5048" s="10" t="n">
        <v>0.87805284738018</v>
      </c>
      <c r="T5048" s="0" t="n">
        <v>18.4361</v>
      </c>
      <c r="U5048" s="0" t="n">
        <v>-0.0327</v>
      </c>
      <c r="Y5048" s="0" t="n">
        <v>2.03600425199428</v>
      </c>
      <c r="Z5048" s="11" t="n">
        <v>0.132385678874048</v>
      </c>
    </row>
    <row r="5049" customFormat="false" ht="12.75" hidden="false" customHeight="false" outlineLevel="0" collapsed="false">
      <c r="B5049" s="10" t="n">
        <v>3.64</v>
      </c>
      <c r="C5049" s="10" t="n">
        <v>337.43</v>
      </c>
      <c r="D5049" s="10" t="n">
        <v>2266.2</v>
      </c>
      <c r="E5049" s="10" t="n">
        <v>2.14</v>
      </c>
      <c r="F5049" s="10" t="n">
        <v>2266</v>
      </c>
      <c r="G5049" s="10" t="n">
        <v>0.148909973521624</v>
      </c>
      <c r="H5049" s="10" t="n">
        <v>1.90441324001402</v>
      </c>
      <c r="I5049" s="10" t="n">
        <v>0.889912728978516</v>
      </c>
      <c r="T5049" s="0" t="n">
        <v>18.4354</v>
      </c>
      <c r="U5049" s="0" t="n">
        <v>-0.0327</v>
      </c>
      <c r="Y5049" s="0" t="n">
        <v>2.01671842278427</v>
      </c>
      <c r="Z5049" s="11" t="n">
        <v>0.112305182770248</v>
      </c>
    </row>
    <row r="5050" customFormat="false" ht="12.75" hidden="false" customHeight="false" outlineLevel="0" collapsed="false">
      <c r="B5050" s="10" t="n">
        <v>3.64</v>
      </c>
      <c r="C5050" s="10" t="n">
        <v>338.38</v>
      </c>
      <c r="D5050" s="10" t="n">
        <v>2266.2</v>
      </c>
      <c r="E5050" s="10" t="n">
        <v>2.14</v>
      </c>
      <c r="F5050" s="10" t="n">
        <v>2266</v>
      </c>
      <c r="G5050" s="10" t="n">
        <v>0.149329214474846</v>
      </c>
      <c r="H5050" s="10" t="n">
        <v>1.90160179725408</v>
      </c>
      <c r="I5050" s="10" t="n">
        <v>0.888598970679476</v>
      </c>
      <c r="T5050" s="0" t="n">
        <v>18.4357</v>
      </c>
      <c r="U5050" s="0" t="n">
        <v>-0.0327</v>
      </c>
      <c r="Y5050" s="0" t="n">
        <v>2.01671842278427</v>
      </c>
      <c r="Z5050" s="11" t="n">
        <v>0.115116625530192</v>
      </c>
    </row>
    <row r="5051" customFormat="false" ht="12.75" hidden="false" customHeight="false" outlineLevel="0" collapsed="false">
      <c r="B5051" s="10" t="n">
        <v>3.64</v>
      </c>
      <c r="C5051" s="10" t="n">
        <v>340.3</v>
      </c>
      <c r="D5051" s="10" t="n">
        <v>2266.2</v>
      </c>
      <c r="E5051" s="10" t="n">
        <v>2.14</v>
      </c>
      <c r="F5051" s="10" t="n">
        <v>2266</v>
      </c>
      <c r="G5051" s="10" t="n">
        <v>0.15017652250662</v>
      </c>
      <c r="H5051" s="10" t="n">
        <v>1.89594374043493</v>
      </c>
      <c r="I5051" s="10" t="n">
        <v>0.885955018894827</v>
      </c>
      <c r="T5051" s="0" t="n">
        <v>18.4363</v>
      </c>
      <c r="U5051" s="0" t="n">
        <v>-0.0327</v>
      </c>
      <c r="Y5051" s="0" t="n">
        <v>2.01671842278427</v>
      </c>
      <c r="Z5051" s="11" t="n">
        <v>0.120774682349342</v>
      </c>
    </row>
    <row r="5052" customFormat="false" ht="12.75" hidden="false" customHeight="false" outlineLevel="0" collapsed="false">
      <c r="B5052" s="10" t="n">
        <v>3.631</v>
      </c>
      <c r="C5052" s="10" t="n">
        <v>343.18</v>
      </c>
      <c r="D5052" s="10" t="n">
        <v>2266.2</v>
      </c>
      <c r="E5052" s="10" t="n">
        <v>2.131</v>
      </c>
      <c r="F5052" s="10" t="n">
        <v>2266</v>
      </c>
      <c r="G5052" s="10" t="n">
        <v>0.151447484554281</v>
      </c>
      <c r="H5052" s="10" t="n">
        <v>1.88751623161614</v>
      </c>
      <c r="I5052" s="10" t="n">
        <v>0.885742013897768</v>
      </c>
      <c r="T5052" s="0" t="n">
        <v>18.4363</v>
      </c>
      <c r="U5052" s="0" t="n">
        <v>-0.0327</v>
      </c>
      <c r="Y5052" s="0" t="n">
        <v>2.01051940625248</v>
      </c>
      <c r="Z5052" s="11" t="n">
        <v>0.12300317463634</v>
      </c>
    </row>
    <row r="5053" customFormat="false" ht="12.75" hidden="false" customHeight="false" outlineLevel="0" collapsed="false">
      <c r="B5053" s="10" t="n">
        <v>3.631</v>
      </c>
      <c r="C5053" s="10" t="n">
        <v>346.1</v>
      </c>
      <c r="D5053" s="10" t="n">
        <v>2266.2</v>
      </c>
      <c r="E5053" s="10" t="n">
        <v>2.131</v>
      </c>
      <c r="F5053" s="10" t="n">
        <v>2266</v>
      </c>
      <c r="G5053" s="10" t="n">
        <v>0.152736098852604</v>
      </c>
      <c r="H5053" s="10" t="n">
        <v>1.879043572367</v>
      </c>
      <c r="I5053" s="10" t="n">
        <v>0.881766106225715</v>
      </c>
      <c r="T5053" s="0" t="n">
        <v>18.4367</v>
      </c>
      <c r="U5053" s="0" t="n">
        <v>-0.0327</v>
      </c>
      <c r="Y5053" s="0" t="n">
        <v>2.01051940625248</v>
      </c>
      <c r="Z5053" s="11" t="n">
        <v>0.131475833885484</v>
      </c>
    </row>
    <row r="5054" customFormat="false" ht="12.75" hidden="false" customHeight="false" outlineLevel="0" collapsed="false">
      <c r="B5054" s="10" t="n">
        <v>3.621</v>
      </c>
      <c r="C5054" s="10" t="n">
        <v>348.05</v>
      </c>
      <c r="D5054" s="10" t="n">
        <v>2266.2</v>
      </c>
      <c r="E5054" s="10" t="n">
        <v>2.121</v>
      </c>
      <c r="F5054" s="10" t="n">
        <v>2266</v>
      </c>
      <c r="G5054" s="10" t="n">
        <v>0.153596646072374</v>
      </c>
      <c r="H5054" s="10" t="n">
        <v>1.87342517574818</v>
      </c>
      <c r="I5054" s="10" t="n">
        <v>0.883274481729457</v>
      </c>
      <c r="T5054" s="0" t="n">
        <v>18.4371</v>
      </c>
      <c r="U5054" s="0" t="n">
        <v>-0.0327</v>
      </c>
      <c r="Y5054" s="0" t="n">
        <v>2.00363161010605</v>
      </c>
      <c r="Z5054" s="11" t="n">
        <v>0.130206434357874</v>
      </c>
    </row>
    <row r="5055" customFormat="false" ht="12.75" hidden="false" customHeight="false" outlineLevel="0" collapsed="false">
      <c r="B5055" s="10" t="n">
        <v>3.631</v>
      </c>
      <c r="C5055" s="10" t="n">
        <v>350.02</v>
      </c>
      <c r="D5055" s="10" t="n">
        <v>2266.2</v>
      </c>
      <c r="E5055" s="10" t="n">
        <v>2.131</v>
      </c>
      <c r="F5055" s="10" t="n">
        <v>2266</v>
      </c>
      <c r="G5055" s="10" t="n">
        <v>0.154466019417476</v>
      </c>
      <c r="H5055" s="10" t="n">
        <v>1.86778102801103</v>
      </c>
      <c r="I5055" s="10" t="n">
        <v>0.876481007982649</v>
      </c>
      <c r="T5055" s="0" t="n">
        <v>18.4373</v>
      </c>
      <c r="U5055" s="0" t="n">
        <v>-0.0327</v>
      </c>
      <c r="Y5055" s="0" t="n">
        <v>2.01051940625248</v>
      </c>
      <c r="Z5055" s="11" t="n">
        <v>0.142738378241459</v>
      </c>
    </row>
    <row r="5056" customFormat="false" ht="12.75" hidden="false" customHeight="false" outlineLevel="0" collapsed="false">
      <c r="B5056" s="10" t="n">
        <v>3.626</v>
      </c>
      <c r="C5056" s="10" t="n">
        <v>352</v>
      </c>
      <c r="D5056" s="10" t="n">
        <v>2266.2</v>
      </c>
      <c r="E5056" s="10" t="n">
        <v>2.126</v>
      </c>
      <c r="F5056" s="10" t="n">
        <v>2266</v>
      </c>
      <c r="G5056" s="10" t="n">
        <v>0.155339805825243</v>
      </c>
      <c r="H5056" s="10" t="n">
        <v>1.86214014847692</v>
      </c>
      <c r="I5056" s="10" t="n">
        <v>0.875889063253488</v>
      </c>
      <c r="T5056" s="0" t="n">
        <v>18.4378</v>
      </c>
      <c r="U5056" s="0" t="n">
        <v>-0.0327</v>
      </c>
      <c r="Y5056" s="0" t="n">
        <v>2.00707550817927</v>
      </c>
      <c r="Z5056" s="11" t="n">
        <v>0.144935359702354</v>
      </c>
    </row>
    <row r="5057" customFormat="false" ht="12.75" hidden="false" customHeight="false" outlineLevel="0" collapsed="false">
      <c r="B5057" s="10" t="n">
        <v>3.612</v>
      </c>
      <c r="C5057" s="10" t="n">
        <v>351.01</v>
      </c>
      <c r="D5057" s="10" t="n">
        <v>2266.2</v>
      </c>
      <c r="E5057" s="10" t="n">
        <v>2.112</v>
      </c>
      <c r="F5057" s="10" t="n">
        <v>2266</v>
      </c>
      <c r="G5057" s="10" t="n">
        <v>0.154902912621359</v>
      </c>
      <c r="H5057" s="10" t="n">
        <v>1.86495661080875</v>
      </c>
      <c r="I5057" s="10" t="n">
        <v>0.883028698299599</v>
      </c>
      <c r="T5057" s="0" t="n">
        <v>18.4383</v>
      </c>
      <c r="U5057" s="0" t="n">
        <v>-0.0327</v>
      </c>
      <c r="Y5057" s="0" t="n">
        <v>1.99743259357427</v>
      </c>
      <c r="Z5057" s="11" t="n">
        <v>0.132475982765513</v>
      </c>
    </row>
    <row r="5058" customFormat="false" ht="12.75" hidden="false" customHeight="false" outlineLevel="0" collapsed="false">
      <c r="B5058" s="10" t="n">
        <v>3.601</v>
      </c>
      <c r="C5058" s="10" t="n">
        <v>348.05</v>
      </c>
      <c r="D5058" s="10" t="n">
        <v>2266.2</v>
      </c>
      <c r="E5058" s="10" t="n">
        <v>2.101</v>
      </c>
      <c r="F5058" s="10" t="n">
        <v>2266</v>
      </c>
      <c r="G5058" s="10" t="n">
        <v>0.153596646072374</v>
      </c>
      <c r="H5058" s="10" t="n">
        <v>1.87342517574818</v>
      </c>
      <c r="I5058" s="10" t="n">
        <v>0.891682615777334</v>
      </c>
      <c r="T5058" s="0" t="n">
        <v>18.4397</v>
      </c>
      <c r="U5058" s="0" t="n">
        <v>-0.0327</v>
      </c>
      <c r="Y5058" s="0" t="n">
        <v>1.98985601781319</v>
      </c>
      <c r="Z5058" s="11" t="n">
        <v>0.116430842065013</v>
      </c>
    </row>
    <row r="5059" customFormat="false" ht="12.75" hidden="false" customHeight="false" outlineLevel="0" collapsed="false">
      <c r="B5059" s="10" t="n">
        <v>3.601</v>
      </c>
      <c r="C5059" s="10" t="n">
        <v>345.12</v>
      </c>
      <c r="D5059" s="10" t="n">
        <v>2266.2</v>
      </c>
      <c r="E5059" s="10" t="n">
        <v>2.101</v>
      </c>
      <c r="F5059" s="10" t="n">
        <v>2266</v>
      </c>
      <c r="G5059" s="10" t="n">
        <v>0.152303618711386</v>
      </c>
      <c r="H5059" s="10" t="n">
        <v>1.88187914018851</v>
      </c>
      <c r="I5059" s="10" t="n">
        <v>0.895706397043555</v>
      </c>
      <c r="T5059" s="0" t="n">
        <v>18.4428</v>
      </c>
      <c r="U5059" s="0" t="n">
        <v>-0.0327</v>
      </c>
      <c r="Y5059" s="0" t="n">
        <v>1.98985601781319</v>
      </c>
      <c r="Z5059" s="11" t="n">
        <v>0.107976877624683</v>
      </c>
    </row>
    <row r="5060" customFormat="false" ht="12.75" hidden="false" customHeight="false" outlineLevel="0" collapsed="false">
      <c r="B5060" s="10" t="n">
        <v>3.612</v>
      </c>
      <c r="C5060" s="10" t="n">
        <v>343.18</v>
      </c>
      <c r="D5060" s="10" t="n">
        <v>2266.2</v>
      </c>
      <c r="E5060" s="10" t="n">
        <v>2.112</v>
      </c>
      <c r="F5060" s="10" t="n">
        <v>2266</v>
      </c>
      <c r="G5060" s="10" t="n">
        <v>0.151447484554281</v>
      </c>
      <c r="H5060" s="10" t="n">
        <v>1.88751623161614</v>
      </c>
      <c r="I5060" s="10" t="n">
        <v>0.893710336939462</v>
      </c>
      <c r="T5060" s="0" t="n">
        <v>18.4434</v>
      </c>
      <c r="U5060" s="0" t="n">
        <v>-0.0327</v>
      </c>
      <c r="Y5060" s="0" t="n">
        <v>1.99743259357427</v>
      </c>
      <c r="Z5060" s="11" t="n">
        <v>0.109916361958122</v>
      </c>
    </row>
    <row r="5061" customFormat="false" ht="12.75" hidden="false" customHeight="false" outlineLevel="0" collapsed="false">
      <c r="B5061" s="10" t="n">
        <v>3.592</v>
      </c>
      <c r="C5061" s="10" t="n">
        <v>342.22</v>
      </c>
      <c r="D5061" s="10" t="n">
        <v>2266.2</v>
      </c>
      <c r="E5061" s="10" t="n">
        <v>2.092</v>
      </c>
      <c r="F5061" s="10" t="n">
        <v>2266</v>
      </c>
      <c r="G5061" s="10" t="n">
        <v>0.151023830538394</v>
      </c>
      <c r="H5061" s="10" t="n">
        <v>1.89031751719302</v>
      </c>
      <c r="I5061" s="10" t="n">
        <v>0.903593459461288</v>
      </c>
      <c r="T5061" s="0" t="n">
        <v>18.4406</v>
      </c>
      <c r="U5061" s="0" t="n">
        <v>-0.0327</v>
      </c>
      <c r="Y5061" s="0" t="n">
        <v>1.9836570012814</v>
      </c>
      <c r="Z5061" s="11" t="n">
        <v>0.0933394840883888</v>
      </c>
    </row>
    <row r="5062" customFormat="false" ht="12.75" hidden="false" customHeight="false" outlineLevel="0" collapsed="false">
      <c r="B5062" s="10" t="n">
        <v>3.592</v>
      </c>
      <c r="C5062" s="10" t="n">
        <v>344.15</v>
      </c>
      <c r="D5062" s="10" t="n">
        <v>2266.2</v>
      </c>
      <c r="E5062" s="10" t="n">
        <v>2.092</v>
      </c>
      <c r="F5062" s="10" t="n">
        <v>2266</v>
      </c>
      <c r="G5062" s="10" t="n">
        <v>0.151875551632833</v>
      </c>
      <c r="H5062" s="10" t="n">
        <v>1.88469371380736</v>
      </c>
      <c r="I5062" s="10" t="n">
        <v>0.900905216925127</v>
      </c>
      <c r="T5062" s="0" t="n">
        <v>18.4399</v>
      </c>
      <c r="U5062" s="0" t="n">
        <v>-0.0327</v>
      </c>
      <c r="Y5062" s="0" t="n">
        <v>1.9836570012814</v>
      </c>
      <c r="Z5062" s="11" t="n">
        <v>0.0989632874740396</v>
      </c>
    </row>
    <row r="5063" customFormat="false" ht="12.75" hidden="false" customHeight="false" outlineLevel="0" collapsed="false">
      <c r="B5063" s="10" t="n">
        <v>3.592</v>
      </c>
      <c r="C5063" s="10" t="n">
        <v>351.01</v>
      </c>
      <c r="D5063" s="10" t="n">
        <v>2268</v>
      </c>
      <c r="E5063" s="10" t="n">
        <v>2.092</v>
      </c>
      <c r="F5063" s="10" t="n">
        <v>2267.8</v>
      </c>
      <c r="G5063" s="10" t="n">
        <v>0.154779962959697</v>
      </c>
      <c r="H5063" s="10" t="n">
        <v>1.86575064670843</v>
      </c>
      <c r="I5063" s="10" t="n">
        <v>0.891850213531755</v>
      </c>
      <c r="T5063" s="0" t="n">
        <v>18.4421</v>
      </c>
      <c r="U5063" s="0" t="n">
        <v>-0.0327</v>
      </c>
      <c r="Y5063" s="0" t="n">
        <v>1.9836570012814</v>
      </c>
      <c r="Z5063" s="11" t="n">
        <v>0.117906354572973</v>
      </c>
    </row>
    <row r="5064" customFormat="false" ht="12.75" hidden="false" customHeight="false" outlineLevel="0" collapsed="false">
      <c r="B5064" s="10" t="n">
        <v>3.578</v>
      </c>
      <c r="C5064" s="10" t="n">
        <v>364.1</v>
      </c>
      <c r="D5064" s="10" t="n">
        <v>2268</v>
      </c>
      <c r="E5064" s="10" t="n">
        <v>2.078</v>
      </c>
      <c r="F5064" s="10" t="n">
        <v>2267.8</v>
      </c>
      <c r="G5064" s="10" t="n">
        <v>0.160552076902725</v>
      </c>
      <c r="H5064" s="10" t="n">
        <v>1.82913680692613</v>
      </c>
      <c r="I5064" s="10" t="n">
        <v>0.880239079367726</v>
      </c>
      <c r="T5064" s="0" t="n">
        <v>18.4445</v>
      </c>
      <c r="U5064" s="0" t="n">
        <v>-0.0327</v>
      </c>
      <c r="Y5064" s="0" t="n">
        <v>1.9740140866764</v>
      </c>
      <c r="Z5064" s="11" t="n">
        <v>0.144877279750268</v>
      </c>
    </row>
    <row r="5065" customFormat="false" ht="12.75" hidden="false" customHeight="false" outlineLevel="0" collapsed="false">
      <c r="B5065" s="10" t="n">
        <v>3.573</v>
      </c>
      <c r="C5065" s="10" t="n">
        <v>376.61</v>
      </c>
      <c r="D5065" s="10" t="n">
        <v>2268</v>
      </c>
      <c r="E5065" s="10" t="n">
        <v>2.073</v>
      </c>
      <c r="F5065" s="10" t="n">
        <v>2267.8</v>
      </c>
      <c r="G5065" s="10" t="n">
        <v>0.16606843637005</v>
      </c>
      <c r="H5065" s="10" t="n">
        <v>1.79535519499656</v>
      </c>
      <c r="I5065" s="10" t="n">
        <v>0.866066181860377</v>
      </c>
      <c r="T5065" s="0" t="n">
        <v>18.4464</v>
      </c>
      <c r="U5065" s="0" t="n">
        <v>-0.0327</v>
      </c>
      <c r="Y5065" s="0" t="n">
        <v>1.97057018860319</v>
      </c>
      <c r="Z5065" s="11" t="n">
        <v>0.175214993606625</v>
      </c>
    </row>
    <row r="5066" customFormat="false" ht="12.75" hidden="false" customHeight="false" outlineLevel="0" collapsed="false">
      <c r="B5066" s="10" t="n">
        <v>3.573</v>
      </c>
      <c r="C5066" s="10" t="n">
        <v>384.11</v>
      </c>
      <c r="D5066" s="10" t="n">
        <v>2268</v>
      </c>
      <c r="E5066" s="10" t="n">
        <v>2.073</v>
      </c>
      <c r="F5066" s="10" t="n">
        <v>2267.8</v>
      </c>
      <c r="G5066" s="10" t="n">
        <v>0.16937560631449</v>
      </c>
      <c r="H5066" s="10" t="n">
        <v>1.77563639558403</v>
      </c>
      <c r="I5066" s="10" t="n">
        <v>0.856553977609278</v>
      </c>
      <c r="T5066" s="0" t="n">
        <v>18.4464</v>
      </c>
      <c r="U5066" s="0" t="n">
        <v>-0.0327</v>
      </c>
      <c r="Y5066" s="0" t="n">
        <v>1.97057018860319</v>
      </c>
      <c r="Z5066" s="11" t="n">
        <v>0.194933793019153</v>
      </c>
    </row>
    <row r="5067" customFormat="false" ht="12.75" hidden="false" customHeight="false" outlineLevel="0" collapsed="false">
      <c r="B5067" s="10" t="n">
        <v>3.564</v>
      </c>
      <c r="C5067" s="10" t="n">
        <v>381.96</v>
      </c>
      <c r="D5067" s="10" t="n">
        <v>2268</v>
      </c>
      <c r="E5067" s="10" t="n">
        <v>2.064</v>
      </c>
      <c r="F5067" s="10" t="n">
        <v>2267.8</v>
      </c>
      <c r="G5067" s="10" t="n">
        <v>0.168427550930417</v>
      </c>
      <c r="H5067" s="10" t="n">
        <v>1.78124947404752</v>
      </c>
      <c r="I5067" s="10" t="n">
        <v>0.863008466108293</v>
      </c>
      <c r="T5067" s="0" t="n">
        <v>18.446</v>
      </c>
      <c r="U5067" s="0" t="n">
        <v>-0.0327</v>
      </c>
      <c r="Y5067" s="0" t="n">
        <v>1.9643711720714</v>
      </c>
      <c r="Z5067" s="11" t="n">
        <v>0.183121698023882</v>
      </c>
    </row>
    <row r="5068" customFormat="false" ht="12.75" hidden="false" customHeight="false" outlineLevel="0" collapsed="false">
      <c r="B5068" s="10" t="n">
        <v>3.555</v>
      </c>
      <c r="C5068" s="10" t="n">
        <v>374.5</v>
      </c>
      <c r="D5068" s="10" t="n">
        <v>2268</v>
      </c>
      <c r="E5068" s="10" t="n">
        <v>2.055</v>
      </c>
      <c r="F5068" s="10" t="n">
        <v>2267.8</v>
      </c>
      <c r="G5068" s="10" t="n">
        <v>0.165138019225681</v>
      </c>
      <c r="H5068" s="10" t="n">
        <v>1.80097356092753</v>
      </c>
      <c r="I5068" s="10" t="n">
        <v>0.876386161035293</v>
      </c>
      <c r="T5068" s="0" t="n">
        <v>18.4455</v>
      </c>
      <c r="U5068" s="0" t="n">
        <v>-0.0327</v>
      </c>
      <c r="Y5068" s="0" t="n">
        <v>1.95817215553961</v>
      </c>
      <c r="Z5068" s="11" t="n">
        <v>0.157198594612083</v>
      </c>
    </row>
    <row r="5069" customFormat="false" ht="12.75" hidden="false" customHeight="false" outlineLevel="0" collapsed="false">
      <c r="B5069" s="10" t="n">
        <v>3.555</v>
      </c>
      <c r="C5069" s="10" t="n">
        <v>366.15</v>
      </c>
      <c r="D5069" s="10" t="n">
        <v>2268</v>
      </c>
      <c r="E5069" s="10" t="n">
        <v>2.055</v>
      </c>
      <c r="F5069" s="10" t="n">
        <v>2267.8</v>
      </c>
      <c r="G5069" s="10" t="n">
        <v>0.161456036687539</v>
      </c>
      <c r="H5069" s="10" t="n">
        <v>1.82352227695476</v>
      </c>
      <c r="I5069" s="10" t="n">
        <v>0.887358772240757</v>
      </c>
      <c r="T5069" s="0" t="n">
        <v>18.445</v>
      </c>
      <c r="U5069" s="0" t="n">
        <v>-0.0327</v>
      </c>
      <c r="Y5069" s="0" t="n">
        <v>1.95817215553961</v>
      </c>
      <c r="Z5069" s="11" t="n">
        <v>0.134649878584856</v>
      </c>
    </row>
    <row r="5070" customFormat="false" ht="12.75" hidden="false" customHeight="false" outlineLevel="0" collapsed="false">
      <c r="B5070" s="10" t="n">
        <v>3.555</v>
      </c>
      <c r="C5070" s="10" t="n">
        <v>358</v>
      </c>
      <c r="D5070" s="10" t="n">
        <v>2268</v>
      </c>
      <c r="E5070" s="10" t="n">
        <v>2.055</v>
      </c>
      <c r="F5070" s="10" t="n">
        <v>2267.8</v>
      </c>
      <c r="G5070" s="10" t="n">
        <v>0.157862245347914</v>
      </c>
      <c r="H5070" s="10" t="n">
        <v>1.8460323746406</v>
      </c>
      <c r="I5070" s="10" t="n">
        <v>0.898312591065987</v>
      </c>
      <c r="T5070" s="0" t="n">
        <v>18.445</v>
      </c>
      <c r="U5070" s="0" t="n">
        <v>-0.0327</v>
      </c>
      <c r="Y5070" s="0" t="n">
        <v>1.95817215553961</v>
      </c>
      <c r="Z5070" s="11" t="n">
        <v>0.112139780899008</v>
      </c>
    </row>
    <row r="5071" customFormat="false" ht="12.75" hidden="false" customHeight="false" outlineLevel="0" collapsed="false">
      <c r="B5071" s="10" t="n">
        <v>3.545</v>
      </c>
      <c r="C5071" s="10" t="n">
        <v>350.02</v>
      </c>
      <c r="D5071" s="10" t="n">
        <v>2268</v>
      </c>
      <c r="E5071" s="10" t="n">
        <v>2.045</v>
      </c>
      <c r="F5071" s="10" t="n">
        <v>2267.8</v>
      </c>
      <c r="G5071" s="10" t="n">
        <v>0.154343416527031</v>
      </c>
      <c r="H5071" s="10" t="n">
        <v>1.8685750639107</v>
      </c>
      <c r="I5071" s="10" t="n">
        <v>0.913728637609146</v>
      </c>
      <c r="T5071" s="0" t="n">
        <v>18.445</v>
      </c>
      <c r="U5071" s="0" t="n">
        <v>-0.0327</v>
      </c>
      <c r="Y5071" s="0" t="n">
        <v>1.95128435939318</v>
      </c>
      <c r="Z5071" s="11" t="n">
        <v>0.0827092954824762</v>
      </c>
    </row>
    <row r="5072" customFormat="false" ht="12.75" hidden="false" customHeight="false" outlineLevel="0" collapsed="false">
      <c r="B5072" s="10" t="n">
        <v>3.531</v>
      </c>
      <c r="C5072" s="10" t="n">
        <v>343.18</v>
      </c>
      <c r="D5072" s="10" t="n">
        <v>2268</v>
      </c>
      <c r="E5072" s="10" t="n">
        <v>2.031</v>
      </c>
      <c r="F5072" s="10" t="n">
        <v>2267.8</v>
      </c>
      <c r="G5072" s="10" t="n">
        <v>0.151327277537702</v>
      </c>
      <c r="H5072" s="10" t="n">
        <v>1.88831026751582</v>
      </c>
      <c r="I5072" s="10" t="n">
        <v>0.929744100204738</v>
      </c>
      <c r="T5072" s="0" t="n">
        <v>18.4455</v>
      </c>
      <c r="U5072" s="0" t="n">
        <v>-0.0327</v>
      </c>
      <c r="Y5072" s="0" t="n">
        <v>1.94164144478818</v>
      </c>
      <c r="Z5072" s="11" t="n">
        <v>0.0533311772723548</v>
      </c>
    </row>
    <row r="5073" customFormat="false" ht="12.75" hidden="false" customHeight="false" outlineLevel="0" collapsed="false">
      <c r="B5073" s="10" t="n">
        <v>3.536</v>
      </c>
      <c r="C5073" s="10" t="n">
        <v>337.43</v>
      </c>
      <c r="D5073" s="10" t="n">
        <v>2269.8</v>
      </c>
      <c r="E5073" s="10" t="n">
        <v>2.036</v>
      </c>
      <c r="F5073" s="10" t="n">
        <v>2269.6</v>
      </c>
      <c r="G5073" s="10" t="n">
        <v>0.148673775114558</v>
      </c>
      <c r="H5073" s="10" t="n">
        <v>1.90600068182054</v>
      </c>
      <c r="I5073" s="10" t="n">
        <v>0.936149647259595</v>
      </c>
      <c r="T5073" s="0" t="n">
        <v>18.4457</v>
      </c>
      <c r="U5073" s="0" t="n">
        <v>-0.0327</v>
      </c>
      <c r="Y5073" s="0" t="n">
        <v>1.94508534286139</v>
      </c>
      <c r="Z5073" s="11" t="n">
        <v>0.0390846610408571</v>
      </c>
    </row>
    <row r="5074" customFormat="false" ht="12.75" hidden="false" customHeight="false" outlineLevel="0" collapsed="false">
      <c r="B5074" s="10" t="n">
        <v>3.525</v>
      </c>
      <c r="C5074" s="10" t="n">
        <v>331.78</v>
      </c>
      <c r="D5074" s="10" t="n">
        <v>2269.8</v>
      </c>
      <c r="E5074" s="10" t="n">
        <v>2.025</v>
      </c>
      <c r="F5074" s="10" t="n">
        <v>2269.6</v>
      </c>
      <c r="G5074" s="10" t="n">
        <v>0.146184349665139</v>
      </c>
      <c r="H5074" s="10" t="n">
        <v>1.92288666348408</v>
      </c>
      <c r="I5074" s="10" t="n">
        <v>0.949573660979793</v>
      </c>
      <c r="T5074" s="0" t="n">
        <v>18.4464</v>
      </c>
      <c r="U5074" s="0" t="n">
        <v>-0.0327</v>
      </c>
      <c r="Y5074" s="0" t="n">
        <v>1.93750876710032</v>
      </c>
      <c r="Z5074" s="11" t="n">
        <v>0.0146221036162393</v>
      </c>
    </row>
    <row r="5075" customFormat="false" ht="12.75" hidden="false" customHeight="false" outlineLevel="0" collapsed="false">
      <c r="B5075" s="10" t="n">
        <v>3.525</v>
      </c>
      <c r="C5075" s="10" t="n">
        <v>328.98</v>
      </c>
      <c r="D5075" s="10" t="n">
        <v>2269.8</v>
      </c>
      <c r="E5075" s="10" t="n">
        <v>2.025</v>
      </c>
      <c r="F5075" s="10" t="n">
        <v>2269.6</v>
      </c>
      <c r="G5075" s="10" t="n">
        <v>0.144950652097286</v>
      </c>
      <c r="H5075" s="10" t="n">
        <v>1.93136180296936</v>
      </c>
      <c r="I5075" s="10" t="n">
        <v>0.953758915046598</v>
      </c>
      <c r="T5075" s="0" t="n">
        <v>18.4458</v>
      </c>
      <c r="U5075" s="0" t="n">
        <v>-0.0327</v>
      </c>
      <c r="Y5075" s="0" t="n">
        <v>1.93750876710032</v>
      </c>
      <c r="Z5075" s="11" t="n">
        <v>0.00614696413095817</v>
      </c>
    </row>
    <row r="5076" customFormat="false" ht="12.75" hidden="false" customHeight="false" outlineLevel="0" collapsed="false">
      <c r="B5076" s="10" t="n">
        <v>3.516</v>
      </c>
      <c r="C5076" s="10" t="n">
        <v>328.98</v>
      </c>
      <c r="D5076" s="10" t="n">
        <v>2271.6</v>
      </c>
      <c r="E5076" s="10" t="n">
        <v>2.016</v>
      </c>
      <c r="F5076" s="10" t="n">
        <v>2271.4</v>
      </c>
      <c r="G5076" s="10" t="n">
        <v>0.144835784097913</v>
      </c>
      <c r="H5076" s="10" t="n">
        <v>1.93215457988224</v>
      </c>
      <c r="I5076" s="10" t="n">
        <v>0.95841000986222</v>
      </c>
      <c r="T5076" s="0" t="n">
        <v>18.4453</v>
      </c>
      <c r="U5076" s="0" t="n">
        <v>-0.0327</v>
      </c>
      <c r="Y5076" s="0" t="n">
        <v>1.93130975056853</v>
      </c>
      <c r="Z5076" s="11" t="n">
        <v>-0.000844829313704443</v>
      </c>
    </row>
    <row r="5077" customFormat="false" ht="12.75" hidden="false" customHeight="false" outlineLevel="0" collapsed="false">
      <c r="B5077" s="10" t="n">
        <v>3.507</v>
      </c>
      <c r="C5077" s="10" t="n">
        <v>333.65</v>
      </c>
      <c r="D5077" s="10" t="n">
        <v>2271.6</v>
      </c>
      <c r="E5077" s="10" t="n">
        <v>2.007</v>
      </c>
      <c r="F5077" s="10" t="n">
        <v>2271.4</v>
      </c>
      <c r="G5077" s="10" t="n">
        <v>0.146891784802325</v>
      </c>
      <c r="H5077" s="10" t="n">
        <v>1.91805900006615</v>
      </c>
      <c r="I5077" s="10" t="n">
        <v>0.955684603919359</v>
      </c>
      <c r="T5077" s="0" t="n">
        <v>18.4451</v>
      </c>
      <c r="U5077" s="0" t="n">
        <v>-0.0327</v>
      </c>
      <c r="Y5077" s="0" t="n">
        <v>1.92511073403674</v>
      </c>
      <c r="Z5077" s="11" t="n">
        <v>0.00705173397059045</v>
      </c>
    </row>
    <row r="5078" customFormat="false" ht="12.75" hidden="false" customHeight="false" outlineLevel="0" collapsed="false">
      <c r="B5078" s="10" t="n">
        <v>3.507</v>
      </c>
      <c r="C5078" s="10" t="n">
        <v>341.26</v>
      </c>
      <c r="D5078" s="10" t="n">
        <v>2271.6</v>
      </c>
      <c r="E5078" s="10" t="n">
        <v>2.007</v>
      </c>
      <c r="F5078" s="10" t="n">
        <v>2271.4</v>
      </c>
      <c r="G5078" s="10" t="n">
        <v>0.150242141410584</v>
      </c>
      <c r="H5078" s="10" t="n">
        <v>1.89550689073983</v>
      </c>
      <c r="I5078" s="10" t="n">
        <v>0.944447877797625</v>
      </c>
      <c r="T5078" s="0" t="n">
        <v>18.4458</v>
      </c>
      <c r="U5078" s="0" t="n">
        <v>-0.0327</v>
      </c>
      <c r="Y5078" s="0" t="n">
        <v>1.92511073403674</v>
      </c>
      <c r="Z5078" s="11" t="n">
        <v>0.0296038432969115</v>
      </c>
    </row>
    <row r="5079" customFormat="false" ht="12.75" hidden="false" customHeight="false" outlineLevel="0" collapsed="false">
      <c r="B5079" s="10" t="n">
        <v>3.497</v>
      </c>
      <c r="C5079" s="10" t="n">
        <v>352.99</v>
      </c>
      <c r="D5079" s="10" t="n">
        <v>2271.6</v>
      </c>
      <c r="E5079" s="10" t="n">
        <v>1.997</v>
      </c>
      <c r="F5079" s="10" t="n">
        <v>2271.4</v>
      </c>
      <c r="G5079" s="10" t="n">
        <v>0.155406357312671</v>
      </c>
      <c r="H5079" s="10" t="n">
        <v>1.8617118150515</v>
      </c>
      <c r="I5079" s="10" t="n">
        <v>0.932254288959189</v>
      </c>
      <c r="T5079" s="0" t="n">
        <v>18.446</v>
      </c>
      <c r="U5079" s="0" t="n">
        <v>-0.0327</v>
      </c>
      <c r="Y5079" s="0" t="n">
        <v>1.91822293789031</v>
      </c>
      <c r="Z5079" s="11" t="n">
        <v>0.0565111228388129</v>
      </c>
    </row>
    <row r="5080" customFormat="false" ht="12.75" hidden="false" customHeight="false" outlineLevel="0" collapsed="false">
      <c r="B5080" s="10" t="n">
        <v>3.502</v>
      </c>
      <c r="C5080" s="10" t="n">
        <v>369.26</v>
      </c>
      <c r="D5080" s="10" t="n">
        <v>2271.6</v>
      </c>
      <c r="E5080" s="10" t="n">
        <v>2.002</v>
      </c>
      <c r="F5080" s="10" t="n">
        <v>2271.4</v>
      </c>
      <c r="G5080" s="10" t="n">
        <v>0.162569340494849</v>
      </c>
      <c r="H5080" s="10" t="n">
        <v>1.81665054284769</v>
      </c>
      <c r="I5080" s="10" t="n">
        <v>0.907417853570277</v>
      </c>
      <c r="T5080" s="0" t="n">
        <v>18.4465</v>
      </c>
      <c r="U5080" s="0" t="n">
        <v>-0.0327</v>
      </c>
      <c r="Y5080" s="0" t="n">
        <v>1.92166683596353</v>
      </c>
      <c r="Z5080" s="11" t="n">
        <v>0.105016293115835</v>
      </c>
    </row>
    <row r="5081" customFormat="false" ht="12.75" hidden="false" customHeight="false" outlineLevel="0" collapsed="false">
      <c r="B5081" s="10" t="n">
        <v>3.488</v>
      </c>
      <c r="C5081" s="10" t="n">
        <v>391.76</v>
      </c>
      <c r="D5081" s="10" t="n">
        <v>2271.6</v>
      </c>
      <c r="E5081" s="10" t="n">
        <v>1.988</v>
      </c>
      <c r="F5081" s="10" t="n">
        <v>2271.4</v>
      </c>
      <c r="G5081" s="10" t="n">
        <v>0.172475125473276</v>
      </c>
      <c r="H5081" s="10" t="n">
        <v>1.75750214215387</v>
      </c>
      <c r="I5081" s="10" t="n">
        <v>0.884055403497923</v>
      </c>
      <c r="T5081" s="0" t="n">
        <v>18.4472</v>
      </c>
      <c r="U5081" s="0" t="n">
        <v>-0.0327</v>
      </c>
      <c r="Y5081" s="0" t="n">
        <v>1.91202392135853</v>
      </c>
      <c r="Z5081" s="11" t="n">
        <v>0.154521779204655</v>
      </c>
    </row>
    <row r="5082" customFormat="false" ht="12.75" hidden="false" customHeight="false" outlineLevel="0" collapsed="false">
      <c r="B5082" s="10" t="n">
        <v>3.478</v>
      </c>
      <c r="C5082" s="10" t="n">
        <v>405.23</v>
      </c>
      <c r="D5082" s="10" t="n">
        <v>2271.6</v>
      </c>
      <c r="E5082" s="10" t="n">
        <v>1.978</v>
      </c>
      <c r="F5082" s="10" t="n">
        <v>2271.4</v>
      </c>
      <c r="G5082" s="10" t="n">
        <v>0.178405388747028</v>
      </c>
      <c r="H5082" s="10" t="n">
        <v>1.72369674453504</v>
      </c>
      <c r="I5082" s="10" t="n">
        <v>0.871434147894359</v>
      </c>
      <c r="T5082" s="0" t="n">
        <v>18.4472</v>
      </c>
      <c r="U5082" s="0" t="n">
        <v>-0.0327</v>
      </c>
      <c r="Y5082" s="0" t="n">
        <v>1.9051361252121</v>
      </c>
      <c r="Z5082" s="11" t="n">
        <v>0.181439380677053</v>
      </c>
    </row>
    <row r="5083" customFormat="false" ht="12.75" hidden="false" customHeight="false" outlineLevel="0" collapsed="false">
      <c r="B5083" s="10" t="n">
        <v>3.478</v>
      </c>
      <c r="C5083" s="10" t="n">
        <v>407.52</v>
      </c>
      <c r="D5083" s="10" t="n">
        <v>2271.6</v>
      </c>
      <c r="E5083" s="10" t="n">
        <v>1.978</v>
      </c>
      <c r="F5083" s="10" t="n">
        <v>2271.4</v>
      </c>
      <c r="G5083" s="10" t="n">
        <v>0.179413577529277</v>
      </c>
      <c r="H5083" s="10" t="n">
        <v>1.71806154080574</v>
      </c>
      <c r="I5083" s="10" t="n">
        <v>0.868585207687432</v>
      </c>
      <c r="T5083" s="0" t="n">
        <v>18.4479</v>
      </c>
      <c r="U5083" s="0" t="n">
        <v>-0.0327</v>
      </c>
      <c r="Y5083" s="0" t="n">
        <v>1.9051361252121</v>
      </c>
      <c r="Z5083" s="11" t="n">
        <v>0.187074584406356</v>
      </c>
    </row>
    <row r="5084" customFormat="false" ht="12.75" hidden="false" customHeight="false" outlineLevel="0" collapsed="false">
      <c r="B5084" s="10" t="n">
        <v>3.478</v>
      </c>
      <c r="C5084" s="10" t="n">
        <v>400.69</v>
      </c>
      <c r="D5084" s="10" t="n">
        <v>2271.6</v>
      </c>
      <c r="E5084" s="10" t="n">
        <v>1.978</v>
      </c>
      <c r="F5084" s="10" t="n">
        <v>2271.4</v>
      </c>
      <c r="G5084" s="10" t="n">
        <v>0.176406621466937</v>
      </c>
      <c r="H5084" s="10" t="n">
        <v>1.73496348996601</v>
      </c>
      <c r="I5084" s="10" t="n">
        <v>0.877130176929227</v>
      </c>
      <c r="T5084" s="0" t="n">
        <v>18.4481</v>
      </c>
      <c r="U5084" s="0" t="n">
        <v>-0.0327</v>
      </c>
      <c r="Y5084" s="0" t="n">
        <v>1.9051361252121</v>
      </c>
      <c r="Z5084" s="11" t="n">
        <v>0.170172635246086</v>
      </c>
    </row>
    <row r="5085" customFormat="false" ht="12.75" hidden="false" customHeight="false" outlineLevel="0" collapsed="false">
      <c r="B5085" s="10" t="n">
        <v>3.469</v>
      </c>
      <c r="C5085" s="10" t="n">
        <v>389.56</v>
      </c>
      <c r="D5085" s="10" t="n">
        <v>2269.8</v>
      </c>
      <c r="E5085" s="10" t="n">
        <v>1.969</v>
      </c>
      <c r="F5085" s="10" t="n">
        <v>2269.6</v>
      </c>
      <c r="G5085" s="10" t="n">
        <v>0.171642580190342</v>
      </c>
      <c r="H5085" s="10" t="n">
        <v>1.76234087518668</v>
      </c>
      <c r="I5085" s="10" t="n">
        <v>0.895043613604203</v>
      </c>
      <c r="T5085" s="0" t="n">
        <v>18.4483</v>
      </c>
      <c r="U5085" s="0" t="n">
        <v>-0.0327</v>
      </c>
      <c r="Y5085" s="0" t="n">
        <v>1.89893710868031</v>
      </c>
      <c r="Z5085" s="11" t="n">
        <v>0.136596233493633</v>
      </c>
    </row>
    <row r="5086" customFormat="false" ht="12.75" hidden="false" customHeight="false" outlineLevel="0" collapsed="false">
      <c r="B5086" s="10" t="n">
        <v>3.46</v>
      </c>
      <c r="C5086" s="10" t="n">
        <v>379.81</v>
      </c>
      <c r="D5086" s="10" t="n">
        <v>2271.6</v>
      </c>
      <c r="E5086" s="10" t="n">
        <v>1.96</v>
      </c>
      <c r="F5086" s="10" t="n">
        <v>2271.4</v>
      </c>
      <c r="G5086" s="10" t="n">
        <v>0.167214053006956</v>
      </c>
      <c r="H5086" s="10" t="n">
        <v>1.78848041991426</v>
      </c>
      <c r="I5086" s="10" t="n">
        <v>0.912490010160335</v>
      </c>
      <c r="T5086" s="0" t="n">
        <v>18.4479</v>
      </c>
      <c r="U5086" s="0" t="n">
        <v>-0.0327</v>
      </c>
      <c r="Y5086" s="0" t="n">
        <v>1.89273809214852</v>
      </c>
      <c r="Z5086" s="11" t="n">
        <v>0.104257672234264</v>
      </c>
    </row>
    <row r="5087" customFormat="false" ht="12.75" hidden="false" customHeight="false" outlineLevel="0" collapsed="false">
      <c r="B5087" s="10" t="n">
        <v>3.465</v>
      </c>
      <c r="C5087" s="10" t="n">
        <v>370.3</v>
      </c>
      <c r="D5087" s="10" t="n">
        <v>2271.6</v>
      </c>
      <c r="E5087" s="10" t="n">
        <v>1.965</v>
      </c>
      <c r="F5087" s="10" t="n">
        <v>2271.4</v>
      </c>
      <c r="G5087" s="10" t="n">
        <v>0.163027207889407</v>
      </c>
      <c r="H5087" s="10" t="n">
        <v>1.81383805807321</v>
      </c>
      <c r="I5087" s="10" t="n">
        <v>0.923072803090692</v>
      </c>
      <c r="T5087" s="0" t="n">
        <v>18.4482</v>
      </c>
      <c r="U5087" s="0" t="n">
        <v>-0.0327</v>
      </c>
      <c r="Y5087" s="0" t="n">
        <v>1.89618199022174</v>
      </c>
      <c r="Z5087" s="11" t="n">
        <v>0.082343932148526</v>
      </c>
    </row>
    <row r="5088" customFormat="false" ht="12.75" hidden="false" customHeight="false" outlineLevel="0" collapsed="false">
      <c r="B5088" s="10" t="n">
        <v>3.44</v>
      </c>
      <c r="C5088" s="10" t="n">
        <v>362.05</v>
      </c>
      <c r="D5088" s="10" t="n">
        <v>2271.6</v>
      </c>
      <c r="E5088" s="10" t="n">
        <v>1.94</v>
      </c>
      <c r="F5088" s="10" t="n">
        <v>2271.4</v>
      </c>
      <c r="G5088" s="10" t="n">
        <v>0.159395086730651</v>
      </c>
      <c r="H5088" s="10" t="n">
        <v>1.83636922073609</v>
      </c>
      <c r="I5088" s="10" t="n">
        <v>0.946582072544375</v>
      </c>
      <c r="T5088" s="0" t="n">
        <v>18.4476</v>
      </c>
      <c r="U5088" s="0" t="n">
        <v>-0.0327</v>
      </c>
      <c r="Y5088" s="0" t="n">
        <v>1.87896249985566</v>
      </c>
      <c r="Z5088" s="11" t="n">
        <v>0.0425932791195725</v>
      </c>
    </row>
    <row r="5089" customFormat="false" ht="12.75" hidden="false" customHeight="false" outlineLevel="0" collapsed="false">
      <c r="B5089" s="10" t="n">
        <v>3.46</v>
      </c>
      <c r="C5089" s="10" t="n">
        <v>353.98</v>
      </c>
      <c r="D5089" s="10" t="n">
        <v>2271.6</v>
      </c>
      <c r="E5089" s="10" t="n">
        <v>1.96</v>
      </c>
      <c r="F5089" s="10" t="n">
        <v>2271.4</v>
      </c>
      <c r="G5089" s="10" t="n">
        <v>0.155842211851721</v>
      </c>
      <c r="H5089" s="10" t="n">
        <v>1.85891112878577</v>
      </c>
      <c r="I5089" s="10" t="n">
        <v>0.948424045298862</v>
      </c>
      <c r="T5089" s="0" t="n">
        <v>18.4476</v>
      </c>
      <c r="U5089" s="0" t="n">
        <v>-0.0327</v>
      </c>
      <c r="Y5089" s="0" t="n">
        <v>1.89273809214852</v>
      </c>
      <c r="Z5089" s="11" t="n">
        <v>0.0338269633627502</v>
      </c>
    </row>
    <row r="5090" customFormat="false" ht="12.75" hidden="false" customHeight="false" outlineLevel="0" collapsed="false">
      <c r="B5090" s="10" t="n">
        <v>3.44</v>
      </c>
      <c r="C5090" s="10" t="n">
        <v>348.05</v>
      </c>
      <c r="D5090" s="10" t="n">
        <v>2273.3</v>
      </c>
      <c r="E5090" s="10" t="n">
        <v>1.94</v>
      </c>
      <c r="F5090" s="10" t="n">
        <v>2273.1</v>
      </c>
      <c r="G5090" s="10" t="n">
        <v>0.153116888830232</v>
      </c>
      <c r="H5090" s="10" t="n">
        <v>1.87655355156824</v>
      </c>
      <c r="I5090" s="10" t="n">
        <v>0.96729564513827</v>
      </c>
      <c r="T5090" s="0" t="n">
        <v>18.4474</v>
      </c>
      <c r="U5090" s="0" t="n">
        <v>-0.0327</v>
      </c>
      <c r="Y5090" s="0" t="n">
        <v>1.87896249985566</v>
      </c>
      <c r="Z5090" s="11" t="n">
        <v>0.00240894828741478</v>
      </c>
    </row>
    <row r="5091" customFormat="false" ht="12.75" hidden="false" customHeight="false" outlineLevel="0" collapsed="false">
      <c r="B5091" s="10" t="n">
        <v>3.44</v>
      </c>
      <c r="C5091" s="10" t="n">
        <v>344.15</v>
      </c>
      <c r="D5091" s="10" t="n">
        <v>2271.6</v>
      </c>
      <c r="E5091" s="10" t="n">
        <v>1.94</v>
      </c>
      <c r="F5091" s="10" t="n">
        <v>2271.4</v>
      </c>
      <c r="G5091" s="10" t="n">
        <v>0.151514484458924</v>
      </c>
      <c r="H5091" s="10" t="n">
        <v>1.88707393252675</v>
      </c>
      <c r="I5091" s="10" t="n">
        <v>0.972718521921006</v>
      </c>
      <c r="T5091" s="0" t="n">
        <v>18.4472</v>
      </c>
      <c r="U5091" s="0" t="n">
        <v>-0.0327</v>
      </c>
      <c r="Y5091" s="0" t="n">
        <v>1.87896249985566</v>
      </c>
      <c r="Z5091" s="11" t="n">
        <v>-0.00811143267109316</v>
      </c>
    </row>
    <row r="5092" customFormat="false" ht="12.75" hidden="false" customHeight="false" outlineLevel="0" collapsed="false">
      <c r="B5092" s="10" t="n">
        <v>3.431</v>
      </c>
      <c r="C5092" s="10" t="n">
        <v>341.26</v>
      </c>
      <c r="D5092" s="10" t="n">
        <v>2271.6</v>
      </c>
      <c r="E5092" s="10" t="n">
        <v>1.931</v>
      </c>
      <c r="F5092" s="10" t="n">
        <v>2271.4</v>
      </c>
      <c r="G5092" s="10" t="n">
        <v>0.150242141410584</v>
      </c>
      <c r="H5092" s="10" t="n">
        <v>1.89550689073983</v>
      </c>
      <c r="I5092" s="10" t="n">
        <v>0.981619311620835</v>
      </c>
      <c r="T5092" s="0" t="n">
        <v>18.4479</v>
      </c>
      <c r="U5092" s="0" t="n">
        <v>-0.0327</v>
      </c>
      <c r="Y5092" s="0" t="n">
        <v>1.87276348332387</v>
      </c>
      <c r="Z5092" s="11" t="n">
        <v>-0.0227434074159614</v>
      </c>
    </row>
    <row r="5093" customFormat="false" ht="12.75" hidden="false" customHeight="false" outlineLevel="0" collapsed="false">
      <c r="B5093" s="10" t="n">
        <v>3.431</v>
      </c>
      <c r="C5093" s="10" t="n">
        <v>340.3</v>
      </c>
      <c r="D5093" s="10" t="n">
        <v>2271.6</v>
      </c>
      <c r="E5093" s="10" t="n">
        <v>1.931</v>
      </c>
      <c r="F5093" s="10" t="n">
        <v>2271.4</v>
      </c>
      <c r="G5093" s="10" t="n">
        <v>0.149819494584838</v>
      </c>
      <c r="H5093" s="10" t="n">
        <v>1.89832395915432</v>
      </c>
      <c r="I5093" s="10" t="n">
        <v>0.983078176672355</v>
      </c>
      <c r="T5093" s="0" t="n">
        <v>18.4487</v>
      </c>
      <c r="U5093" s="0" t="n">
        <v>-0.0327</v>
      </c>
      <c r="Y5093" s="0" t="n">
        <v>1.87276348332387</v>
      </c>
      <c r="Z5093" s="11" t="n">
        <v>-0.0255604758304451</v>
      </c>
    </row>
    <row r="5094" customFormat="false" ht="12.75" hidden="false" customHeight="false" outlineLevel="0" collapsed="false">
      <c r="B5094" s="10" t="n">
        <v>3.417</v>
      </c>
      <c r="C5094" s="10" t="n">
        <v>342.22</v>
      </c>
      <c r="D5094" s="10" t="n">
        <v>2273.3</v>
      </c>
      <c r="E5094" s="10" t="n">
        <v>1.917</v>
      </c>
      <c r="F5094" s="10" t="n">
        <v>2273.1</v>
      </c>
      <c r="G5094" s="10" t="n">
        <v>0.15055210945405</v>
      </c>
      <c r="H5094" s="10" t="n">
        <v>1.89344589301308</v>
      </c>
      <c r="I5094" s="10" t="n">
        <v>0.987713037565509</v>
      </c>
      <c r="T5094" s="0" t="n">
        <v>18.449</v>
      </c>
      <c r="U5094" s="0" t="n">
        <v>-0.0327</v>
      </c>
      <c r="Y5094" s="0" t="n">
        <v>1.86312056871887</v>
      </c>
      <c r="Z5094" s="11" t="n">
        <v>-0.0303253242942123</v>
      </c>
    </row>
    <row r="5095" customFormat="false" ht="12.75" hidden="false" customHeight="false" outlineLevel="0" collapsed="false">
      <c r="B5095" s="10" t="n">
        <v>3.44</v>
      </c>
      <c r="C5095" s="10" t="n">
        <v>347.07</v>
      </c>
      <c r="D5095" s="10" t="n">
        <v>2271.6</v>
      </c>
      <c r="E5095" s="10" t="n">
        <v>1.94</v>
      </c>
      <c r="F5095" s="10" t="n">
        <v>2271.4</v>
      </c>
      <c r="G5095" s="10" t="n">
        <v>0.152800035220569</v>
      </c>
      <c r="H5095" s="10" t="n">
        <v>1.8786250531954</v>
      </c>
      <c r="I5095" s="10" t="n">
        <v>0.968363429482163</v>
      </c>
      <c r="T5095" s="0" t="n">
        <v>18.4488</v>
      </c>
      <c r="U5095" s="0" t="n">
        <v>-0.0327</v>
      </c>
      <c r="Y5095" s="0" t="n">
        <v>1.87896249985566</v>
      </c>
      <c r="Z5095" s="11" t="n">
        <v>0.00033744666026303</v>
      </c>
    </row>
    <row r="5096" customFormat="false" ht="12.75" hidden="false" customHeight="false" outlineLevel="0" collapsed="false">
      <c r="B5096" s="10" t="n">
        <v>3.412</v>
      </c>
      <c r="C5096" s="10" t="n">
        <v>356.99</v>
      </c>
      <c r="D5096" s="10" t="n">
        <v>2273.3</v>
      </c>
      <c r="E5096" s="10" t="n">
        <v>1.912</v>
      </c>
      <c r="F5096" s="10" t="n">
        <v>2273.1</v>
      </c>
      <c r="G5096" s="10" t="n">
        <v>0.157049843825613</v>
      </c>
      <c r="H5096" s="10" t="n">
        <v>1.85119193060056</v>
      </c>
      <c r="I5096" s="10" t="n">
        <v>0.968196616422889</v>
      </c>
      <c r="T5096" s="0" t="n">
        <v>18.4487</v>
      </c>
      <c r="U5096" s="0" t="n">
        <v>-0.0327</v>
      </c>
      <c r="Y5096" s="0" t="n">
        <v>1.85967667064565</v>
      </c>
      <c r="Z5096" s="11" t="n">
        <v>0.00848474004508937</v>
      </c>
    </row>
    <row r="5097" customFormat="false" ht="12.75" hidden="false" customHeight="false" outlineLevel="0" collapsed="false">
      <c r="B5097" s="10" t="n">
        <v>3.421</v>
      </c>
      <c r="C5097" s="10" t="n">
        <v>374.5</v>
      </c>
      <c r="D5097" s="10" t="n">
        <v>2271.6</v>
      </c>
      <c r="E5097" s="10" t="n">
        <v>1.921</v>
      </c>
      <c r="F5097" s="10" t="n">
        <v>2271.4</v>
      </c>
      <c r="G5097" s="10" t="n">
        <v>0.164876287752047</v>
      </c>
      <c r="H5097" s="10" t="n">
        <v>1.80255974374724</v>
      </c>
      <c r="I5097" s="10" t="n">
        <v>0.938344478785651</v>
      </c>
      <c r="T5097" s="0" t="n">
        <v>18.4491</v>
      </c>
      <c r="U5097" s="0" t="n">
        <v>-0.0327</v>
      </c>
      <c r="Y5097" s="0" t="n">
        <v>1.86587568717744</v>
      </c>
      <c r="Z5097" s="11" t="n">
        <v>0.0633159434302046</v>
      </c>
    </row>
    <row r="5098" customFormat="false" ht="12.75" hidden="false" customHeight="false" outlineLevel="0" collapsed="false">
      <c r="B5098" s="10" t="n">
        <v>3.412</v>
      </c>
      <c r="C5098" s="10" t="n">
        <v>393.98</v>
      </c>
      <c r="D5098" s="10" t="n">
        <v>2271.6</v>
      </c>
      <c r="E5098" s="10" t="n">
        <v>1.912</v>
      </c>
      <c r="F5098" s="10" t="n">
        <v>2271.4</v>
      </c>
      <c r="G5098" s="10" t="n">
        <v>0.173452496257815</v>
      </c>
      <c r="H5098" s="10" t="n">
        <v>1.75185140331632</v>
      </c>
      <c r="I5098" s="10" t="n">
        <v>0.916240273701005</v>
      </c>
      <c r="T5098" s="0" t="n">
        <v>18.4484</v>
      </c>
      <c r="U5098" s="0" t="n">
        <v>-0.0327</v>
      </c>
      <c r="Y5098" s="0" t="n">
        <v>1.85967667064565</v>
      </c>
      <c r="Z5098" s="11" t="n">
        <v>0.107825267329332</v>
      </c>
    </row>
    <row r="5099" customFormat="false" ht="12.75" hidden="false" customHeight="false" outlineLevel="0" collapsed="false">
      <c r="B5099" s="10" t="n">
        <v>3.402</v>
      </c>
      <c r="C5099" s="10" t="n">
        <v>409.82</v>
      </c>
      <c r="D5099" s="10" t="n">
        <v>2273.3</v>
      </c>
      <c r="E5099" s="10" t="n">
        <v>1.902</v>
      </c>
      <c r="F5099" s="10" t="n">
        <v>2273.1</v>
      </c>
      <c r="G5099" s="10" t="n">
        <v>0.180291232237913</v>
      </c>
      <c r="H5099" s="10" t="n">
        <v>1.71318167058404</v>
      </c>
      <c r="I5099" s="10" t="n">
        <v>0.900726430380674</v>
      </c>
      <c r="T5099" s="0" t="n">
        <v>18.4481</v>
      </c>
      <c r="U5099" s="0" t="n">
        <v>-0.0327</v>
      </c>
      <c r="Y5099" s="0" t="n">
        <v>1.85278887449922</v>
      </c>
      <c r="Z5099" s="11" t="n">
        <v>0.13960720391518</v>
      </c>
    </row>
    <row r="5100" customFormat="false" ht="12.75" hidden="false" customHeight="false" outlineLevel="0" collapsed="false">
      <c r="B5100" s="10" t="n">
        <v>3.412</v>
      </c>
      <c r="C5100" s="10" t="n">
        <v>410.98</v>
      </c>
      <c r="D5100" s="10" t="n">
        <v>2273.3</v>
      </c>
      <c r="E5100" s="10" t="n">
        <v>1.912</v>
      </c>
      <c r="F5100" s="10" t="n">
        <v>2273.1</v>
      </c>
      <c r="G5100" s="10" t="n">
        <v>0.180801548546038</v>
      </c>
      <c r="H5100" s="10" t="n">
        <v>1.71035515815938</v>
      </c>
      <c r="I5100" s="10" t="n">
        <v>0.894537216610552</v>
      </c>
      <c r="T5100" s="0" t="n">
        <v>18.4488</v>
      </c>
      <c r="U5100" s="0" t="n">
        <v>-0.0327</v>
      </c>
      <c r="Y5100" s="0" t="n">
        <v>1.85967667064565</v>
      </c>
      <c r="Z5100" s="11" t="n">
        <v>0.149321512486277</v>
      </c>
    </row>
    <row r="5101" customFormat="false" ht="12.75" hidden="false" customHeight="false" outlineLevel="0" collapsed="false">
      <c r="B5101" s="10" t="n">
        <v>3.389</v>
      </c>
      <c r="C5101" s="10" t="n">
        <v>404.09</v>
      </c>
      <c r="D5101" s="10" t="n">
        <v>2271.6</v>
      </c>
      <c r="E5101" s="10" t="n">
        <v>1.889</v>
      </c>
      <c r="F5101" s="10" t="n">
        <v>2271.4</v>
      </c>
      <c r="G5101" s="10" t="n">
        <v>0.177903495641455</v>
      </c>
      <c r="H5101" s="10" t="n">
        <v>1.72651392607517</v>
      </c>
      <c r="I5101" s="10" t="n">
        <v>0.913983020685637</v>
      </c>
      <c r="T5101" s="0" t="n">
        <v>18.4486</v>
      </c>
      <c r="U5101" s="0" t="n">
        <v>-0.0327</v>
      </c>
      <c r="Y5101" s="0" t="n">
        <v>1.84383473950886</v>
      </c>
      <c r="Z5101" s="11" t="n">
        <v>0.117320813433694</v>
      </c>
    </row>
    <row r="5102" customFormat="false" ht="12.75" hidden="false" customHeight="false" outlineLevel="0" collapsed="false">
      <c r="B5102" s="10" t="n">
        <v>3.402</v>
      </c>
      <c r="C5102" s="10" t="n">
        <v>392.87</v>
      </c>
      <c r="D5102" s="10" t="n">
        <v>2271.6</v>
      </c>
      <c r="E5102" s="10" t="n">
        <v>1.902</v>
      </c>
      <c r="F5102" s="10" t="n">
        <v>2271.4</v>
      </c>
      <c r="G5102" s="10" t="n">
        <v>0.172963810865545</v>
      </c>
      <c r="H5102" s="10" t="n">
        <v>1.75467278138398</v>
      </c>
      <c r="I5102" s="10" t="n">
        <v>0.922540894523648</v>
      </c>
      <c r="T5102" s="0" t="n">
        <v>18.4481</v>
      </c>
      <c r="U5102" s="0" t="n">
        <v>-0.0327</v>
      </c>
      <c r="Y5102" s="0" t="n">
        <v>1.85278887449922</v>
      </c>
      <c r="Z5102" s="11" t="n">
        <v>0.0981160931152447</v>
      </c>
    </row>
    <row r="5103" customFormat="false" ht="12.75" hidden="false" customHeight="false" outlineLevel="0" collapsed="false">
      <c r="B5103" s="10" t="n">
        <v>3.384</v>
      </c>
      <c r="C5103" s="10" t="n">
        <v>383.03</v>
      </c>
      <c r="D5103" s="10" t="n">
        <v>2271.6</v>
      </c>
      <c r="E5103" s="10" t="n">
        <v>1.884</v>
      </c>
      <c r="F5103" s="10" t="n">
        <v>2271.4</v>
      </c>
      <c r="G5103" s="10" t="n">
        <v>0.168631680901647</v>
      </c>
      <c r="H5103" s="10" t="n">
        <v>1.78003823303095</v>
      </c>
      <c r="I5103" s="10" t="n">
        <v>0.944818595027042</v>
      </c>
      <c r="T5103" s="0" t="n">
        <v>18.4477</v>
      </c>
      <c r="U5103" s="0" t="n">
        <v>-0.0327</v>
      </c>
      <c r="Y5103" s="0" t="n">
        <v>1.84039084143565</v>
      </c>
      <c r="Z5103" s="11" t="n">
        <v>0.0603526084047008</v>
      </c>
    </row>
    <row r="5104" customFormat="false" ht="12.75" hidden="false" customHeight="false" outlineLevel="0" collapsed="false">
      <c r="B5104" s="10" t="n">
        <v>3.393</v>
      </c>
      <c r="C5104" s="10" t="n">
        <v>375.56</v>
      </c>
      <c r="D5104" s="10" t="n">
        <v>2271.6</v>
      </c>
      <c r="E5104" s="10" t="n">
        <v>1.893</v>
      </c>
      <c r="F5104" s="10" t="n">
        <v>2271.4</v>
      </c>
      <c r="G5104" s="10" t="n">
        <v>0.165342960288809</v>
      </c>
      <c r="H5104" s="10" t="n">
        <v>1.79973330149253</v>
      </c>
      <c r="I5104" s="10" t="n">
        <v>0.950730745637893</v>
      </c>
      <c r="T5104" s="0" t="n">
        <v>18.4477</v>
      </c>
      <c r="U5104" s="0" t="n">
        <v>-0.0327</v>
      </c>
      <c r="Y5104" s="0" t="n">
        <v>1.84658985796744</v>
      </c>
      <c r="Z5104" s="11" t="n">
        <v>0.0468565564749048</v>
      </c>
    </row>
    <row r="5105" customFormat="false" ht="12.75" hidden="false" customHeight="false" outlineLevel="0" collapsed="false">
      <c r="B5105" s="10" t="n">
        <v>3.393</v>
      </c>
      <c r="C5105" s="10" t="n">
        <v>369.26</v>
      </c>
      <c r="D5105" s="10" t="n">
        <v>2271.6</v>
      </c>
      <c r="E5105" s="10" t="n">
        <v>1.893</v>
      </c>
      <c r="F5105" s="10" t="n">
        <v>2271.4</v>
      </c>
      <c r="G5105" s="10" t="n">
        <v>0.162569340494849</v>
      </c>
      <c r="H5105" s="10" t="n">
        <v>1.81665054284769</v>
      </c>
      <c r="I5105" s="10" t="n">
        <v>0.959667481694503</v>
      </c>
      <c r="T5105" s="0" t="n">
        <v>18.4477</v>
      </c>
      <c r="U5105" s="0" t="n">
        <v>-0.0327</v>
      </c>
      <c r="Y5105" s="0" t="n">
        <v>1.84658985796744</v>
      </c>
      <c r="Z5105" s="11" t="n">
        <v>0.0299393151197411</v>
      </c>
    </row>
    <row r="5106" customFormat="false" ht="12.75" hidden="false" customHeight="false" outlineLevel="0" collapsed="false">
      <c r="B5106" s="10" t="n">
        <v>3.384</v>
      </c>
      <c r="C5106" s="10" t="n">
        <v>365.12</v>
      </c>
      <c r="D5106" s="10" t="n">
        <v>2271.6</v>
      </c>
      <c r="E5106" s="10" t="n">
        <v>1.884</v>
      </c>
      <c r="F5106" s="10" t="n">
        <v>2271.4</v>
      </c>
      <c r="G5106" s="10" t="n">
        <v>0.160746676058818</v>
      </c>
      <c r="H5106" s="10" t="n">
        <v>1.82792547843006</v>
      </c>
      <c r="I5106" s="10" t="n">
        <v>0.97023645351914</v>
      </c>
      <c r="T5106" s="0" t="n">
        <v>18.4472</v>
      </c>
      <c r="U5106" s="0" t="n">
        <v>-0.0327</v>
      </c>
      <c r="Y5106" s="0" t="n">
        <v>1.84039084143565</v>
      </c>
      <c r="Z5106" s="11" t="n">
        <v>0.012465363005588</v>
      </c>
    </row>
    <row r="5107" customFormat="false" ht="12.75" hidden="false" customHeight="false" outlineLevel="0" collapsed="false">
      <c r="B5107" s="10" t="n">
        <v>3.384</v>
      </c>
      <c r="C5107" s="10" t="n">
        <v>364.1</v>
      </c>
      <c r="D5107" s="10" t="n">
        <v>2273.3</v>
      </c>
      <c r="E5107" s="10" t="n">
        <v>1.884</v>
      </c>
      <c r="F5107" s="10" t="n">
        <v>2273.1</v>
      </c>
      <c r="G5107" s="10" t="n">
        <v>0.16017773085214</v>
      </c>
      <c r="H5107" s="10" t="n">
        <v>1.83147114684652</v>
      </c>
      <c r="I5107" s="10" t="n">
        <v>0.97211844312448</v>
      </c>
      <c r="T5107" s="0" t="n">
        <v>18.447</v>
      </c>
      <c r="U5107" s="0" t="n">
        <v>-0.0327</v>
      </c>
      <c r="Y5107" s="0" t="n">
        <v>1.84039084143565</v>
      </c>
      <c r="Z5107" s="11" t="n">
        <v>0.00891969458912789</v>
      </c>
    </row>
    <row r="5108" customFormat="false" ht="12.75" hidden="false" customHeight="false" outlineLevel="0" collapsed="false">
      <c r="B5108" s="10" t="n">
        <v>3.379</v>
      </c>
      <c r="C5108" s="10" t="n">
        <v>365.12</v>
      </c>
      <c r="D5108" s="10" t="n">
        <v>2273.3</v>
      </c>
      <c r="E5108" s="10" t="n">
        <v>1.879</v>
      </c>
      <c r="F5108" s="10" t="n">
        <v>2273.1</v>
      </c>
      <c r="G5108" s="10" t="n">
        <v>0.160626457261009</v>
      </c>
      <c r="H5108" s="10" t="n">
        <v>1.82867363553074</v>
      </c>
      <c r="I5108" s="10" t="n">
        <v>0.973216410607098</v>
      </c>
      <c r="T5108" s="0" t="n">
        <v>18.4469</v>
      </c>
      <c r="U5108" s="0" t="n">
        <v>-0.0327</v>
      </c>
      <c r="Y5108" s="0" t="n">
        <v>1.83694694336243</v>
      </c>
      <c r="Z5108" s="11" t="n">
        <v>0.00827330783169478</v>
      </c>
    </row>
    <row r="5109" customFormat="false" ht="12.75" hidden="false" customHeight="false" outlineLevel="0" collapsed="false">
      <c r="B5109" s="10" t="n">
        <v>3.384</v>
      </c>
      <c r="C5109" s="10" t="n">
        <v>367.19</v>
      </c>
      <c r="D5109" s="10" t="n">
        <v>2271.6</v>
      </c>
      <c r="E5109" s="10" t="n">
        <v>1.884</v>
      </c>
      <c r="F5109" s="10" t="n">
        <v>2271.4</v>
      </c>
      <c r="G5109" s="10" t="n">
        <v>0.161658008276834</v>
      </c>
      <c r="H5109" s="10" t="n">
        <v>1.82227212020049</v>
      </c>
      <c r="I5109" s="10" t="n">
        <v>0.967235732590496</v>
      </c>
      <c r="T5109" s="0" t="n">
        <v>18.4465</v>
      </c>
      <c r="U5109" s="0" t="n">
        <v>-0.0327</v>
      </c>
      <c r="Y5109" s="0" t="n">
        <v>1.84039084143565</v>
      </c>
      <c r="Z5109" s="11" t="n">
        <v>0.0181187212351532</v>
      </c>
    </row>
    <row r="5110" customFormat="false" ht="12.75" hidden="false" customHeight="false" outlineLevel="0" collapsed="false">
      <c r="B5110" s="10" t="n">
        <v>3.373</v>
      </c>
      <c r="C5110" s="10" t="n">
        <v>370.3</v>
      </c>
      <c r="D5110" s="10" t="n">
        <v>2271.6</v>
      </c>
      <c r="E5110" s="10" t="n">
        <v>1.873</v>
      </c>
      <c r="F5110" s="10" t="n">
        <v>2271.4</v>
      </c>
      <c r="G5110" s="10" t="n">
        <v>0.163027207889407</v>
      </c>
      <c r="H5110" s="10" t="n">
        <v>1.81383805807321</v>
      </c>
      <c r="I5110" s="10" t="n">
        <v>0.968413271795627</v>
      </c>
      <c r="T5110" s="0" t="n">
        <v>18.4464</v>
      </c>
      <c r="U5110" s="0" t="n">
        <v>-0.0327</v>
      </c>
      <c r="Y5110" s="0" t="n">
        <v>1.83281426567457</v>
      </c>
      <c r="Z5110" s="11" t="n">
        <v>0.0189762076013646</v>
      </c>
    </row>
    <row r="5111" customFormat="false" ht="12.75" hidden="false" customHeight="false" outlineLevel="0" collapsed="false">
      <c r="B5111" s="10" t="n">
        <v>3.373</v>
      </c>
      <c r="C5111" s="10" t="n">
        <v>375.56</v>
      </c>
      <c r="D5111" s="10" t="n">
        <v>2271.6</v>
      </c>
      <c r="E5111" s="10" t="n">
        <v>1.873</v>
      </c>
      <c r="F5111" s="10" t="n">
        <v>2271.4</v>
      </c>
      <c r="G5111" s="10" t="n">
        <v>0.165342960288809</v>
      </c>
      <c r="H5111" s="10" t="n">
        <v>1.79973330149253</v>
      </c>
      <c r="I5111" s="10" t="n">
        <v>0.960882702345184</v>
      </c>
      <c r="T5111" s="0" t="n">
        <v>18.4457</v>
      </c>
      <c r="U5111" s="0" t="n">
        <v>-0.0327</v>
      </c>
      <c r="Y5111" s="0" t="n">
        <v>1.83281426567457</v>
      </c>
      <c r="Z5111" s="11" t="n">
        <v>0.033080964182044</v>
      </c>
    </row>
    <row r="5112" customFormat="false" ht="12.75" hidden="false" customHeight="false" outlineLevel="0" collapsed="false">
      <c r="B5112" s="10" t="n">
        <v>3.364</v>
      </c>
      <c r="C5112" s="10" t="n">
        <v>381.96</v>
      </c>
      <c r="D5112" s="10" t="n">
        <v>2271.6</v>
      </c>
      <c r="E5112" s="10" t="n">
        <v>1.864</v>
      </c>
      <c r="F5112" s="10" t="n">
        <v>2271.4</v>
      </c>
      <c r="G5112" s="10" t="n">
        <v>0.168160605793784</v>
      </c>
      <c r="H5112" s="10" t="n">
        <v>1.78283565686722</v>
      </c>
      <c r="I5112" s="10" t="n">
        <v>0.956456897460957</v>
      </c>
      <c r="T5112" s="0" t="n">
        <v>18.445</v>
      </c>
      <c r="U5112" s="0" t="n">
        <v>-0.0327</v>
      </c>
      <c r="Y5112" s="0" t="n">
        <v>1.82661524914279</v>
      </c>
      <c r="Z5112" s="11" t="n">
        <v>0.0437795922755619</v>
      </c>
    </row>
    <row r="5113" customFormat="false" ht="12.75" hidden="false" customHeight="false" outlineLevel="0" collapsed="false">
      <c r="B5113" s="10" t="n">
        <v>3.364</v>
      </c>
      <c r="C5113" s="10" t="n">
        <v>391.76</v>
      </c>
      <c r="D5113" s="10" t="n">
        <v>2271.6</v>
      </c>
      <c r="E5113" s="10" t="n">
        <v>1.864</v>
      </c>
      <c r="F5113" s="10" t="n">
        <v>2271.4</v>
      </c>
      <c r="G5113" s="10" t="n">
        <v>0.172475125473276</v>
      </c>
      <c r="H5113" s="10" t="n">
        <v>1.75750214215387</v>
      </c>
      <c r="I5113" s="10" t="n">
        <v>0.942865956091133</v>
      </c>
      <c r="T5113" s="0" t="n">
        <v>18.4441</v>
      </c>
      <c r="U5113" s="0" t="n">
        <v>-0.0327</v>
      </c>
      <c r="Y5113" s="0" t="n">
        <v>1.82661524914279</v>
      </c>
      <c r="Z5113" s="11" t="n">
        <v>0.0691131069889155</v>
      </c>
    </row>
    <row r="5114" customFormat="false" ht="12.75" hidden="false" customHeight="false" outlineLevel="0" collapsed="false">
      <c r="B5114" s="10" t="n">
        <v>3.373</v>
      </c>
      <c r="C5114" s="10" t="n">
        <v>402.95</v>
      </c>
      <c r="D5114" s="10" t="n">
        <v>2271.6</v>
      </c>
      <c r="E5114" s="10" t="n">
        <v>1.873</v>
      </c>
      <c r="F5114" s="10" t="n">
        <v>2271.4</v>
      </c>
      <c r="G5114" s="10" t="n">
        <v>0.177401602535881</v>
      </c>
      <c r="H5114" s="10" t="n">
        <v>1.72933906655468</v>
      </c>
      <c r="I5114" s="10" t="n">
        <v>0.923299021118357</v>
      </c>
      <c r="T5114" s="0" t="n">
        <v>18.4436</v>
      </c>
      <c r="U5114" s="0" t="n">
        <v>-0.0327</v>
      </c>
      <c r="Y5114" s="0" t="n">
        <v>1.83281426567457</v>
      </c>
      <c r="Z5114" s="11" t="n">
        <v>0.103475199119892</v>
      </c>
    </row>
    <row r="5115" customFormat="false" ht="12.75" hidden="false" customHeight="false" outlineLevel="0" collapsed="false">
      <c r="B5115" s="10" t="n">
        <v>3.37</v>
      </c>
      <c r="C5115" s="10" t="n">
        <v>407.52</v>
      </c>
      <c r="D5115" s="10" t="n">
        <v>2271.6</v>
      </c>
      <c r="E5115" s="10" t="n">
        <v>1.87</v>
      </c>
      <c r="F5115" s="10" t="n">
        <v>2271.4</v>
      </c>
      <c r="G5115" s="10" t="n">
        <v>0.179413577529277</v>
      </c>
      <c r="H5115" s="10" t="n">
        <v>1.71806154080574</v>
      </c>
      <c r="I5115" s="10" t="n">
        <v>0.918749487061893</v>
      </c>
      <c r="T5115" s="0" t="n">
        <v>18.4433</v>
      </c>
      <c r="U5115" s="0" t="n">
        <v>-0.0327</v>
      </c>
      <c r="Y5115" s="0" t="n">
        <v>1.83074792683065</v>
      </c>
      <c r="Z5115" s="11" t="n">
        <v>0.112686386024905</v>
      </c>
    </row>
    <row r="5116" customFormat="false" ht="12.75" hidden="false" customHeight="false" outlineLevel="0" collapsed="false">
      <c r="B5116" s="10" t="n">
        <v>3.364</v>
      </c>
      <c r="C5116" s="10" t="n">
        <v>406.37</v>
      </c>
      <c r="D5116" s="10" t="n">
        <v>2271.6</v>
      </c>
      <c r="E5116" s="10" t="n">
        <v>1.864</v>
      </c>
      <c r="F5116" s="10" t="n">
        <v>2271.4</v>
      </c>
      <c r="G5116" s="10" t="n">
        <v>0.178907281852602</v>
      </c>
      <c r="H5116" s="10" t="n">
        <v>1.72088747721667</v>
      </c>
      <c r="I5116" s="10" t="n">
        <v>0.923222895502504</v>
      </c>
      <c r="T5116" s="0" t="n">
        <v>18.4431</v>
      </c>
      <c r="U5116" s="0" t="n">
        <v>-0.0327</v>
      </c>
      <c r="Y5116" s="0" t="n">
        <v>1.82661524914279</v>
      </c>
      <c r="Z5116" s="11" t="n">
        <v>0.10572777192612</v>
      </c>
    </row>
    <row r="5117" customFormat="false" ht="12.75" hidden="false" customHeight="false" outlineLevel="0" collapsed="false">
      <c r="B5117" s="10" t="n">
        <v>3.364</v>
      </c>
      <c r="C5117" s="10" t="n">
        <v>405.23</v>
      </c>
      <c r="D5117" s="10" t="n">
        <v>2271.6</v>
      </c>
      <c r="E5117" s="10" t="n">
        <v>1.864</v>
      </c>
      <c r="F5117" s="10" t="n">
        <v>2271.4</v>
      </c>
      <c r="G5117" s="10" t="n">
        <v>0.178405388747028</v>
      </c>
      <c r="H5117" s="10" t="n">
        <v>1.72369674453504</v>
      </c>
      <c r="I5117" s="10" t="n">
        <v>0.924730013162577</v>
      </c>
      <c r="T5117" s="0" t="n">
        <v>18.4434</v>
      </c>
      <c r="U5117" s="0" t="n">
        <v>-0.0327</v>
      </c>
      <c r="Y5117" s="0" t="n">
        <v>1.82661524914279</v>
      </c>
      <c r="Z5117" s="11" t="n">
        <v>0.102918504607744</v>
      </c>
    </row>
    <row r="5118" customFormat="false" ht="12.75" hidden="false" customHeight="false" outlineLevel="0" collapsed="false">
      <c r="B5118" s="10" t="n">
        <v>3.364</v>
      </c>
      <c r="C5118" s="10" t="n">
        <v>401.82</v>
      </c>
      <c r="D5118" s="10" t="n">
        <v>2269.8</v>
      </c>
      <c r="E5118" s="10" t="n">
        <v>1.864</v>
      </c>
      <c r="F5118" s="10" t="n">
        <v>2269.6</v>
      </c>
      <c r="G5118" s="10" t="n">
        <v>0.177044413112443</v>
      </c>
      <c r="H5118" s="10" t="n">
        <v>1.7313545470851</v>
      </c>
      <c r="I5118" s="10" t="n">
        <v>0.928838276333206</v>
      </c>
      <c r="T5118" s="0" t="n">
        <v>18.444</v>
      </c>
      <c r="U5118" s="0" t="n">
        <v>-0.0327</v>
      </c>
      <c r="Y5118" s="0" t="n">
        <v>1.82661524914279</v>
      </c>
      <c r="Z5118" s="11" t="n">
        <v>0.0952607020576912</v>
      </c>
    </row>
    <row r="5119" customFormat="false" ht="12.75" hidden="false" customHeight="false" outlineLevel="0" collapsed="false">
      <c r="B5119" s="10" t="n">
        <v>3.364</v>
      </c>
      <c r="C5119" s="10" t="n">
        <v>399.56</v>
      </c>
      <c r="D5119" s="10" t="n">
        <v>2271.6</v>
      </c>
      <c r="E5119" s="10" t="n">
        <v>1.864</v>
      </c>
      <c r="F5119" s="10" t="n">
        <v>2271.4</v>
      </c>
      <c r="G5119" s="10" t="n">
        <v>0.175909130932465</v>
      </c>
      <c r="H5119" s="10" t="n">
        <v>1.7377876091281</v>
      </c>
      <c r="I5119" s="10" t="n">
        <v>0.932289489875589</v>
      </c>
      <c r="T5119" s="0" t="n">
        <v>18.4447</v>
      </c>
      <c r="U5119" s="0" t="n">
        <v>-0.0327</v>
      </c>
      <c r="Y5119" s="0" t="n">
        <v>1.82661524914279</v>
      </c>
      <c r="Z5119" s="11" t="n">
        <v>0.0888276400146895</v>
      </c>
    </row>
    <row r="5120" customFormat="false" ht="12.75" hidden="false" customHeight="false" outlineLevel="0" collapsed="false">
      <c r="B5120" s="10" t="n">
        <v>3.364</v>
      </c>
      <c r="C5120" s="10" t="n">
        <v>397.32</v>
      </c>
      <c r="D5120" s="10" t="n">
        <v>2271.6</v>
      </c>
      <c r="E5120" s="10" t="n">
        <v>1.864</v>
      </c>
      <c r="F5120" s="10" t="n">
        <v>2271.4</v>
      </c>
      <c r="G5120" s="10" t="n">
        <v>0.174922955005723</v>
      </c>
      <c r="H5120" s="10" t="n">
        <v>1.74340954909011</v>
      </c>
      <c r="I5120" s="10" t="n">
        <v>0.935305552086969</v>
      </c>
      <c r="T5120" s="0" t="n">
        <v>18.4451</v>
      </c>
      <c r="U5120" s="0" t="n">
        <v>-0.0327</v>
      </c>
      <c r="Y5120" s="0" t="n">
        <v>1.82661524914279</v>
      </c>
      <c r="Z5120" s="11" t="n">
        <v>0.0832057000526763</v>
      </c>
    </row>
    <row r="5121" customFormat="false" ht="12.75" hidden="false" customHeight="false" outlineLevel="0" collapsed="false">
      <c r="B5121" s="10" t="n">
        <v>3.355</v>
      </c>
      <c r="C5121" s="10" t="n">
        <v>395.09</v>
      </c>
      <c r="D5121" s="10" t="n">
        <v>2271.6</v>
      </c>
      <c r="E5121" s="10" t="n">
        <v>1.855</v>
      </c>
      <c r="F5121" s="10" t="n">
        <v>2271.4</v>
      </c>
      <c r="G5121" s="10" t="n">
        <v>0.173941181650084</v>
      </c>
      <c r="H5121" s="10" t="n">
        <v>1.74903796303313</v>
      </c>
      <c r="I5121" s="10" t="n">
        <v>0.942877608104111</v>
      </c>
      <c r="T5121" s="0" t="n">
        <v>18.4455</v>
      </c>
      <c r="U5121" s="0" t="n">
        <v>-0.0327</v>
      </c>
      <c r="Y5121" s="0" t="n">
        <v>1.820416232611</v>
      </c>
      <c r="Z5121" s="11" t="n">
        <v>0.0713782695778733</v>
      </c>
    </row>
    <row r="5122" customFormat="false" ht="12.75" hidden="false" customHeight="false" outlineLevel="0" collapsed="false">
      <c r="B5122" s="10" t="n">
        <v>3.361</v>
      </c>
      <c r="C5122" s="10" t="n">
        <v>391.76</v>
      </c>
      <c r="D5122" s="10" t="n">
        <v>2271.6</v>
      </c>
      <c r="E5122" s="10" t="n">
        <v>1.861</v>
      </c>
      <c r="F5122" s="10" t="n">
        <v>2271.4</v>
      </c>
      <c r="G5122" s="10" t="n">
        <v>0.172475125473276</v>
      </c>
      <c r="H5122" s="10" t="n">
        <v>1.75750214215387</v>
      </c>
      <c r="I5122" s="10" t="n">
        <v>0.944385890464197</v>
      </c>
      <c r="T5122" s="0" t="n">
        <v>18.4458</v>
      </c>
      <c r="U5122" s="0" t="n">
        <v>-0.0327</v>
      </c>
      <c r="Y5122" s="0" t="n">
        <v>1.82454891029886</v>
      </c>
      <c r="Z5122" s="11" t="n">
        <v>0.0670467681449865</v>
      </c>
    </row>
    <row r="5123" customFormat="false" ht="12.75" hidden="false" customHeight="false" outlineLevel="0" collapsed="false">
      <c r="B5123" s="10" t="n">
        <v>3.355</v>
      </c>
      <c r="C5123" s="10" t="n">
        <v>390.66</v>
      </c>
      <c r="D5123" s="10" t="n">
        <v>2271.6</v>
      </c>
      <c r="E5123" s="10" t="n">
        <v>1.855</v>
      </c>
      <c r="F5123" s="10" t="n">
        <v>2271.4</v>
      </c>
      <c r="G5123" s="10" t="n">
        <v>0.171990842652109</v>
      </c>
      <c r="H5123" s="10" t="n">
        <v>1.76031393289367</v>
      </c>
      <c r="I5123" s="10" t="n">
        <v>0.948956298055884</v>
      </c>
      <c r="T5123" s="0" t="n">
        <v>18.446</v>
      </c>
      <c r="U5123" s="0" t="n">
        <v>-0.0327</v>
      </c>
      <c r="Y5123" s="0" t="n">
        <v>1.820416232611</v>
      </c>
      <c r="Z5123" s="11" t="n">
        <v>0.0601022997173339</v>
      </c>
    </row>
    <row r="5124" customFormat="false" ht="12.75" hidden="false" customHeight="false" outlineLevel="0" collapsed="false">
      <c r="B5124" s="10" t="n">
        <v>3.355</v>
      </c>
      <c r="C5124" s="10" t="n">
        <v>388.47</v>
      </c>
      <c r="D5124" s="10" t="n">
        <v>2271.6</v>
      </c>
      <c r="E5124" s="10" t="n">
        <v>1.855</v>
      </c>
      <c r="F5124" s="10" t="n">
        <v>2271.4</v>
      </c>
      <c r="G5124" s="10" t="n">
        <v>0.171026679580875</v>
      </c>
      <c r="H5124" s="10" t="n">
        <v>1.76593560226687</v>
      </c>
      <c r="I5124" s="10" t="n">
        <v>0.951986847583218</v>
      </c>
      <c r="T5124" s="0" t="n">
        <v>18.447</v>
      </c>
      <c r="U5124" s="0" t="n">
        <v>-0.0327</v>
      </c>
      <c r="Y5124" s="0" t="n">
        <v>1.820416232611</v>
      </c>
      <c r="Z5124" s="11" t="n">
        <v>0.0544806303441296</v>
      </c>
    </row>
    <row r="5125" customFormat="false" ht="12.75" hidden="false" customHeight="false" outlineLevel="0" collapsed="false">
      <c r="B5125" s="10" t="n">
        <v>3.364</v>
      </c>
      <c r="C5125" s="10" t="n">
        <v>388.47</v>
      </c>
      <c r="D5125" s="10" t="n">
        <v>2271.6</v>
      </c>
      <c r="E5125" s="10" t="n">
        <v>1.864</v>
      </c>
      <c r="F5125" s="10" t="n">
        <v>2271.4</v>
      </c>
      <c r="G5125" s="10" t="n">
        <v>0.171026679580875</v>
      </c>
      <c r="H5125" s="10" t="n">
        <v>1.76593560226687</v>
      </c>
      <c r="I5125" s="10" t="n">
        <v>0.947390344563771</v>
      </c>
      <c r="T5125" s="0" t="n">
        <v>18.4474</v>
      </c>
      <c r="U5125" s="0" t="n">
        <v>-0.0327</v>
      </c>
      <c r="Y5125" s="0" t="n">
        <v>1.82661524914279</v>
      </c>
      <c r="Z5125" s="11" t="n">
        <v>0.0606796468759172</v>
      </c>
    </row>
    <row r="5126" customFormat="false" ht="12.75" hidden="false" customHeight="false" outlineLevel="0" collapsed="false">
      <c r="B5126" s="10" t="n">
        <v>3.355</v>
      </c>
      <c r="C5126" s="10" t="n">
        <v>391.76</v>
      </c>
      <c r="D5126" s="10" t="n">
        <v>2271.6</v>
      </c>
      <c r="E5126" s="10" t="n">
        <v>1.855</v>
      </c>
      <c r="F5126" s="10" t="n">
        <v>2271.4</v>
      </c>
      <c r="G5126" s="10" t="n">
        <v>0.172475125473276</v>
      </c>
      <c r="H5126" s="10" t="n">
        <v>1.75750214215387</v>
      </c>
      <c r="I5126" s="10" t="n">
        <v>0.947440507899661</v>
      </c>
      <c r="T5126" s="0" t="n">
        <v>18.4476</v>
      </c>
      <c r="U5126" s="0" t="n">
        <v>-0.0327</v>
      </c>
      <c r="Y5126" s="0" t="n">
        <v>1.820416232611</v>
      </c>
      <c r="Z5126" s="11" t="n">
        <v>0.0629140904571279</v>
      </c>
    </row>
    <row r="5127" customFormat="false" ht="12.75" hidden="false" customHeight="false" outlineLevel="0" collapsed="false">
      <c r="B5127" s="10" t="n">
        <v>3.345</v>
      </c>
      <c r="C5127" s="10" t="n">
        <v>395.09</v>
      </c>
      <c r="D5127" s="10" t="n">
        <v>2269.8</v>
      </c>
      <c r="E5127" s="10" t="n">
        <v>1.845</v>
      </c>
      <c r="F5127" s="10" t="n">
        <v>2269.6</v>
      </c>
      <c r="G5127" s="10" t="n">
        <v>0.174079132886852</v>
      </c>
      <c r="H5127" s="10" t="n">
        <v>1.74824518612025</v>
      </c>
      <c r="I5127" s="10" t="n">
        <v>0.94755836646084</v>
      </c>
      <c r="T5127" s="0" t="n">
        <v>18.4479</v>
      </c>
      <c r="U5127" s="0" t="n">
        <v>-0.0327</v>
      </c>
      <c r="Y5127" s="0" t="n">
        <v>1.81352843646457</v>
      </c>
      <c r="Z5127" s="11" t="n">
        <v>0.0652832503443181</v>
      </c>
    </row>
    <row r="5128" customFormat="false" ht="12.75" hidden="false" customHeight="false" outlineLevel="0" collapsed="false">
      <c r="B5128" s="10" t="n">
        <v>3.361</v>
      </c>
      <c r="C5128" s="10" t="n">
        <v>393.98</v>
      </c>
      <c r="D5128" s="10" t="n">
        <v>2271.6</v>
      </c>
      <c r="E5128" s="10" t="n">
        <v>1.861</v>
      </c>
      <c r="F5128" s="10" t="n">
        <v>2271.4</v>
      </c>
      <c r="G5128" s="10" t="n">
        <v>0.173452496257815</v>
      </c>
      <c r="H5128" s="10" t="n">
        <v>1.75185140331632</v>
      </c>
      <c r="I5128" s="10" t="n">
        <v>0.941349491303773</v>
      </c>
      <c r="T5128" s="0" t="n">
        <v>18.4465</v>
      </c>
      <c r="U5128" s="0" t="n">
        <v>-0.0327</v>
      </c>
      <c r="Y5128" s="0" t="n">
        <v>1.82454891029886</v>
      </c>
      <c r="Z5128" s="11" t="n">
        <v>0.0726975069825364</v>
      </c>
    </row>
    <row r="5129" customFormat="false" ht="12.75" hidden="false" customHeight="false" outlineLevel="0" collapsed="false">
      <c r="B5129" s="10" t="n">
        <v>3.355</v>
      </c>
      <c r="C5129" s="10" t="n">
        <v>392.87</v>
      </c>
      <c r="D5129" s="10" t="n">
        <v>2271.6</v>
      </c>
      <c r="E5129" s="10" t="n">
        <v>1.855</v>
      </c>
      <c r="F5129" s="10" t="n">
        <v>2271.4</v>
      </c>
      <c r="G5129" s="10" t="n">
        <v>0.172963810865545</v>
      </c>
      <c r="H5129" s="10" t="n">
        <v>1.75467278138398</v>
      </c>
      <c r="I5129" s="10" t="n">
        <v>0.945915246029099</v>
      </c>
      <c r="T5129" s="0" t="n">
        <v>18.4448</v>
      </c>
      <c r="U5129" s="0" t="n">
        <v>-0.0327</v>
      </c>
      <c r="Y5129" s="0" t="n">
        <v>1.820416232611</v>
      </c>
      <c r="Z5129" s="11" t="n">
        <v>0.0657434512270207</v>
      </c>
    </row>
    <row r="5130" customFormat="false" ht="12.75" hidden="false" customHeight="false" outlineLevel="0" collapsed="false">
      <c r="B5130" s="10" t="n">
        <v>3.355</v>
      </c>
      <c r="C5130" s="10" t="n">
        <v>392.87</v>
      </c>
      <c r="D5130" s="10" t="n">
        <v>2271.6</v>
      </c>
      <c r="E5130" s="10" t="n">
        <v>1.855</v>
      </c>
      <c r="F5130" s="10" t="n">
        <v>2271.4</v>
      </c>
      <c r="G5130" s="10" t="n">
        <v>0.172963810865545</v>
      </c>
      <c r="H5130" s="10" t="n">
        <v>1.75467278138398</v>
      </c>
      <c r="I5130" s="10" t="n">
        <v>0.945915246029099</v>
      </c>
      <c r="T5130" s="0" t="n">
        <v>18.4445</v>
      </c>
      <c r="U5130" s="0" t="n">
        <v>-0.0327</v>
      </c>
      <c r="Y5130" s="0" t="n">
        <v>1.820416232611</v>
      </c>
      <c r="Z5130" s="11" t="n">
        <v>0.0657434512270207</v>
      </c>
    </row>
    <row r="5131" customFormat="false" ht="12.75" hidden="false" customHeight="false" outlineLevel="0" collapsed="false">
      <c r="B5131" s="10" t="n">
        <v>3.345</v>
      </c>
      <c r="C5131" s="10" t="n">
        <v>400.69</v>
      </c>
      <c r="D5131" s="10" t="n">
        <v>2271.6</v>
      </c>
      <c r="E5131" s="10" t="n">
        <v>1.845</v>
      </c>
      <c r="F5131" s="10" t="n">
        <v>2271.4</v>
      </c>
      <c r="G5131" s="10" t="n">
        <v>0.176406621466937</v>
      </c>
      <c r="H5131" s="10" t="n">
        <v>1.73496348996601</v>
      </c>
      <c r="I5131" s="10" t="n">
        <v>0.940359615157729</v>
      </c>
      <c r="T5131" s="0" t="n">
        <v>18.4443</v>
      </c>
      <c r="U5131" s="0" t="n">
        <v>-0.0327</v>
      </c>
      <c r="Y5131" s="0" t="n">
        <v>1.81352843646457</v>
      </c>
      <c r="Z5131" s="11" t="n">
        <v>0.0785649464985585</v>
      </c>
    </row>
    <row r="5132" customFormat="false" ht="12.75" hidden="false" customHeight="false" outlineLevel="0" collapsed="false">
      <c r="B5132" s="10" t="n">
        <v>3.345</v>
      </c>
      <c r="C5132" s="10" t="n">
        <v>408.67</v>
      </c>
      <c r="D5132" s="10" t="n">
        <v>2271.6</v>
      </c>
      <c r="E5132" s="10" t="n">
        <v>1.845</v>
      </c>
      <c r="F5132" s="10" t="n">
        <v>2271.4</v>
      </c>
      <c r="G5132" s="10" t="n">
        <v>0.179919873205952</v>
      </c>
      <c r="H5132" s="10" t="n">
        <v>1.71524356781309</v>
      </c>
      <c r="I5132" s="10" t="n">
        <v>0.929671310467797</v>
      </c>
      <c r="T5132" s="0" t="n">
        <v>18.4447</v>
      </c>
      <c r="U5132" s="0" t="n">
        <v>-0.0327</v>
      </c>
      <c r="Y5132" s="0" t="n">
        <v>1.81352843646457</v>
      </c>
      <c r="Z5132" s="11" t="n">
        <v>0.0982848686514832</v>
      </c>
    </row>
    <row r="5133" customFormat="false" ht="12.75" hidden="false" customHeight="false" outlineLevel="0" collapsed="false">
      <c r="B5133" s="10" t="n">
        <v>3.355</v>
      </c>
      <c r="C5133" s="10" t="n">
        <v>409.82</v>
      </c>
      <c r="D5133" s="10" t="n">
        <v>2271.6</v>
      </c>
      <c r="E5133" s="10" t="n">
        <v>1.855</v>
      </c>
      <c r="F5133" s="10" t="n">
        <v>2271.4</v>
      </c>
      <c r="G5133" s="10" t="n">
        <v>0.180426168882627</v>
      </c>
      <c r="H5133" s="10" t="n">
        <v>1.71243351348336</v>
      </c>
      <c r="I5133" s="10" t="n">
        <v>0.92314475120397</v>
      </c>
      <c r="T5133" s="0" t="n">
        <v>18.4441</v>
      </c>
      <c r="U5133" s="0" t="n">
        <v>-0.0327</v>
      </c>
      <c r="Y5133" s="0" t="n">
        <v>1.820416232611</v>
      </c>
      <c r="Z5133" s="11" t="n">
        <v>0.107982719127634</v>
      </c>
    </row>
    <row r="5134" customFormat="false" ht="12.75" hidden="false" customHeight="false" outlineLevel="0" collapsed="false">
      <c r="B5134" s="10" t="n">
        <v>3.355</v>
      </c>
      <c r="C5134" s="10" t="n">
        <v>406.37</v>
      </c>
      <c r="D5134" s="10" t="n">
        <v>2271.6</v>
      </c>
      <c r="E5134" s="10" t="n">
        <v>1.855</v>
      </c>
      <c r="F5134" s="10" t="n">
        <v>2271.4</v>
      </c>
      <c r="G5134" s="10" t="n">
        <v>0.178907281852602</v>
      </c>
      <c r="H5134" s="10" t="n">
        <v>1.72088747721667</v>
      </c>
      <c r="I5134" s="10" t="n">
        <v>0.927702144052111</v>
      </c>
      <c r="T5134" s="0" t="n">
        <v>18.4445</v>
      </c>
      <c r="U5134" s="0" t="n">
        <v>-0.0327</v>
      </c>
      <c r="Y5134" s="0" t="n">
        <v>1.820416232611</v>
      </c>
      <c r="Z5134" s="11" t="n">
        <v>0.0995287553943323</v>
      </c>
    </row>
    <row r="5135" customFormat="false" ht="12.75" hidden="false" customHeight="false" outlineLevel="0" collapsed="false">
      <c r="B5135" s="10" t="n">
        <v>3.341</v>
      </c>
      <c r="C5135" s="10" t="n">
        <v>401.82</v>
      </c>
      <c r="D5135" s="10" t="n">
        <v>2271.6</v>
      </c>
      <c r="E5135" s="10" t="n">
        <v>1.841</v>
      </c>
      <c r="F5135" s="10" t="n">
        <v>2271.4</v>
      </c>
      <c r="G5135" s="10" t="n">
        <v>0.176904112001409</v>
      </c>
      <c r="H5135" s="10" t="n">
        <v>1.73214732399797</v>
      </c>
      <c r="I5135" s="10" t="n">
        <v>0.940873071155877</v>
      </c>
      <c r="T5135" s="0" t="n">
        <v>18.4443</v>
      </c>
      <c r="U5135" s="0" t="n">
        <v>-0.0327</v>
      </c>
      <c r="Y5135" s="0" t="n">
        <v>1.810773318006</v>
      </c>
      <c r="Z5135" s="11" t="n">
        <v>0.0786259940080263</v>
      </c>
    </row>
    <row r="5136" customFormat="false" ht="12.75" hidden="false" customHeight="false" outlineLevel="0" collapsed="false">
      <c r="B5136" s="10" t="n">
        <v>3.345</v>
      </c>
      <c r="C5136" s="10" t="n">
        <v>396.2</v>
      </c>
      <c r="D5136" s="10" t="n">
        <v>2271.6</v>
      </c>
      <c r="E5136" s="10" t="n">
        <v>1.845</v>
      </c>
      <c r="F5136" s="10" t="n">
        <v>2271.4</v>
      </c>
      <c r="G5136" s="10" t="n">
        <v>0.174429867042353</v>
      </c>
      <c r="H5136" s="10" t="n">
        <v>1.74623241599467</v>
      </c>
      <c r="I5136" s="10" t="n">
        <v>0.946467434143455</v>
      </c>
      <c r="T5136" s="0" t="n">
        <v>18.444</v>
      </c>
      <c r="U5136" s="0" t="n">
        <v>-0.0327</v>
      </c>
      <c r="Y5136" s="0" t="n">
        <v>1.81352843646457</v>
      </c>
      <c r="Z5136" s="11" t="n">
        <v>0.0672960204698943</v>
      </c>
    </row>
    <row r="5137" customFormat="false" ht="12.75" hidden="false" customHeight="false" outlineLevel="0" collapsed="false">
      <c r="B5137" s="10" t="n">
        <v>3.345</v>
      </c>
      <c r="C5137" s="10" t="n">
        <v>389.56</v>
      </c>
      <c r="D5137" s="10" t="n">
        <v>2271.6</v>
      </c>
      <c r="E5137" s="10" t="n">
        <v>1.845</v>
      </c>
      <c r="F5137" s="10" t="n">
        <v>2271.4</v>
      </c>
      <c r="G5137" s="10" t="n">
        <v>0.171506559830941</v>
      </c>
      <c r="H5137" s="10" t="n">
        <v>1.76313365209955</v>
      </c>
      <c r="I5137" s="10" t="n">
        <v>0.955627995717913</v>
      </c>
      <c r="T5137" s="0" t="n">
        <v>18.4436</v>
      </c>
      <c r="U5137" s="0" t="n">
        <v>-0.0327</v>
      </c>
      <c r="Y5137" s="0" t="n">
        <v>1.81352843646457</v>
      </c>
      <c r="Z5137" s="11" t="n">
        <v>0.0503947843650185</v>
      </c>
    </row>
    <row r="5138" customFormat="false" ht="12.75" hidden="false" customHeight="false" outlineLevel="0" collapsed="false">
      <c r="B5138" s="10" t="n">
        <v>3.345</v>
      </c>
      <c r="C5138" s="10" t="n">
        <v>383.03</v>
      </c>
      <c r="D5138" s="10" t="n">
        <v>2271.6</v>
      </c>
      <c r="E5138" s="10" t="n">
        <v>1.845</v>
      </c>
      <c r="F5138" s="10" t="n">
        <v>2271.4</v>
      </c>
      <c r="G5138" s="10" t="n">
        <v>0.168631680901647</v>
      </c>
      <c r="H5138" s="10" t="n">
        <v>1.78003823303095</v>
      </c>
      <c r="I5138" s="10" t="n">
        <v>0.964790370206475</v>
      </c>
      <c r="T5138" s="0" t="n">
        <v>18.4433</v>
      </c>
      <c r="U5138" s="0" t="n">
        <v>-0.0327</v>
      </c>
      <c r="Y5138" s="0" t="n">
        <v>1.81352843646457</v>
      </c>
      <c r="Z5138" s="11" t="n">
        <v>0.0334902034336215</v>
      </c>
    </row>
    <row r="5139" customFormat="false" ht="12.75" hidden="false" customHeight="false" outlineLevel="0" collapsed="false">
      <c r="B5139" s="10" t="n">
        <v>3.345</v>
      </c>
      <c r="C5139" s="10" t="n">
        <v>375.56</v>
      </c>
      <c r="D5139" s="10" t="n">
        <v>2271.6</v>
      </c>
      <c r="E5139" s="10" t="n">
        <v>1.845</v>
      </c>
      <c r="F5139" s="10" t="n">
        <v>2271.4</v>
      </c>
      <c r="G5139" s="10" t="n">
        <v>0.165342960288809</v>
      </c>
      <c r="H5139" s="10" t="n">
        <v>1.79973330149253</v>
      </c>
      <c r="I5139" s="10" t="n">
        <v>0.975465204060992</v>
      </c>
      <c r="T5139" s="0" t="n">
        <v>18.4424</v>
      </c>
      <c r="U5139" s="0" t="n">
        <v>-0.0327</v>
      </c>
      <c r="Y5139" s="0" t="n">
        <v>1.81352843646457</v>
      </c>
      <c r="Z5139" s="11" t="n">
        <v>0.0137951349720382</v>
      </c>
    </row>
    <row r="5140" customFormat="false" ht="12.75" hidden="false" customHeight="false" outlineLevel="0" collapsed="false">
      <c r="B5140" s="10" t="n">
        <v>3.345</v>
      </c>
      <c r="C5140" s="10" t="n">
        <v>371.35</v>
      </c>
      <c r="D5140" s="10" t="n">
        <v>2271.6</v>
      </c>
      <c r="E5140" s="10" t="n">
        <v>1.845</v>
      </c>
      <c r="F5140" s="10" t="n">
        <v>2271.4</v>
      </c>
      <c r="G5140" s="10" t="n">
        <v>0.163489477855067</v>
      </c>
      <c r="H5140" s="10" t="n">
        <v>1.81100653205616</v>
      </c>
      <c r="I5140" s="10" t="n">
        <v>0.981575356127999</v>
      </c>
      <c r="T5140" s="0" t="n">
        <v>18.4421</v>
      </c>
      <c r="U5140" s="0" t="n">
        <v>-0.0327</v>
      </c>
      <c r="Y5140" s="0" t="n">
        <v>1.81352843646457</v>
      </c>
      <c r="Z5140" s="11" t="n">
        <v>0.00252190440840994</v>
      </c>
    </row>
    <row r="5141" customFormat="false" ht="12.75" hidden="false" customHeight="false" outlineLevel="0" collapsed="false">
      <c r="B5141" s="10" t="n">
        <v>3.341</v>
      </c>
      <c r="C5141" s="10" t="n">
        <v>368.22</v>
      </c>
      <c r="D5141" s="10" t="n">
        <v>2271.6</v>
      </c>
      <c r="E5141" s="10" t="n">
        <v>1.841</v>
      </c>
      <c r="F5141" s="10" t="n">
        <v>2271.4</v>
      </c>
      <c r="G5141" s="10" t="n">
        <v>0.162111473100291</v>
      </c>
      <c r="H5141" s="10" t="n">
        <v>1.81947096000824</v>
      </c>
      <c r="I5141" s="10" t="n">
        <v>0.98830579033582</v>
      </c>
      <c r="T5141" s="0" t="n">
        <v>18.4421</v>
      </c>
      <c r="U5141" s="0" t="n">
        <v>-0.0327</v>
      </c>
      <c r="Y5141" s="0" t="n">
        <v>1.810773318006</v>
      </c>
      <c r="Z5141" s="11" t="n">
        <v>-0.00869764200224754</v>
      </c>
    </row>
    <row r="5142" customFormat="false" ht="12.75" hidden="false" customHeight="false" outlineLevel="0" collapsed="false">
      <c r="B5142" s="10" t="n">
        <v>3.336</v>
      </c>
      <c r="C5142" s="10" t="n">
        <v>367.19</v>
      </c>
      <c r="D5142" s="10" t="n">
        <v>2271.6</v>
      </c>
      <c r="E5142" s="10" t="n">
        <v>1.836</v>
      </c>
      <c r="F5142" s="10" t="n">
        <v>2271.4</v>
      </c>
      <c r="G5142" s="10" t="n">
        <v>0.161658008276834</v>
      </c>
      <c r="H5142" s="10" t="n">
        <v>1.82227212020049</v>
      </c>
      <c r="I5142" s="10" t="n">
        <v>0.992522941285673</v>
      </c>
      <c r="T5142" s="0" t="n">
        <v>18.4423</v>
      </c>
      <c r="U5142" s="0" t="n">
        <v>-0.0327</v>
      </c>
      <c r="Y5142" s="0" t="n">
        <v>1.80732941993278</v>
      </c>
      <c r="Z5142" s="11" t="n">
        <v>-0.0149427002677138</v>
      </c>
    </row>
    <row r="5143" customFormat="false" ht="12.75" hidden="false" customHeight="false" outlineLevel="0" collapsed="false">
      <c r="B5143" s="10" t="n">
        <v>3.336</v>
      </c>
      <c r="C5143" s="10" t="n">
        <v>369.26</v>
      </c>
      <c r="D5143" s="10" t="n">
        <v>2271.6</v>
      </c>
      <c r="E5143" s="10" t="n">
        <v>1.836</v>
      </c>
      <c r="F5143" s="10" t="n">
        <v>2271.4</v>
      </c>
      <c r="G5143" s="10" t="n">
        <v>0.162569340494849</v>
      </c>
      <c r="H5143" s="10" t="n">
        <v>1.81665054284769</v>
      </c>
      <c r="I5143" s="10" t="n">
        <v>0.989461079982404</v>
      </c>
      <c r="T5143" s="0" t="n">
        <v>18.4426</v>
      </c>
      <c r="U5143" s="0" t="n">
        <v>-0.0327</v>
      </c>
      <c r="Y5143" s="0" t="n">
        <v>1.80732941993278</v>
      </c>
      <c r="Z5143" s="11" t="n">
        <v>-0.00932112291491327</v>
      </c>
    </row>
    <row r="5144" customFormat="false" ht="12.75" hidden="false" customHeight="false" outlineLevel="0" collapsed="false">
      <c r="B5144" s="10" t="n">
        <v>3.345</v>
      </c>
      <c r="C5144" s="10" t="n">
        <v>376.61</v>
      </c>
      <c r="D5144" s="10" t="n">
        <v>2271.6</v>
      </c>
      <c r="E5144" s="10" t="n">
        <v>1.845</v>
      </c>
      <c r="F5144" s="10" t="n">
        <v>2271.4</v>
      </c>
      <c r="G5144" s="10" t="n">
        <v>0.165805230254469</v>
      </c>
      <c r="H5144" s="10" t="n">
        <v>1.79694137781627</v>
      </c>
      <c r="I5144" s="10" t="n">
        <v>0.973951966296081</v>
      </c>
      <c r="T5144" s="0" t="n">
        <v>18.4429</v>
      </c>
      <c r="U5144" s="0" t="n">
        <v>-0.0327</v>
      </c>
      <c r="Y5144" s="0" t="n">
        <v>1.81352843646457</v>
      </c>
      <c r="Z5144" s="11" t="n">
        <v>0.0165870586482992</v>
      </c>
    </row>
    <row r="5145" customFormat="false" ht="12.75" hidden="false" customHeight="false" outlineLevel="0" collapsed="false">
      <c r="B5145" s="10" t="n">
        <v>3.336</v>
      </c>
      <c r="C5145" s="10" t="n">
        <v>389.56</v>
      </c>
      <c r="D5145" s="10" t="n">
        <v>2271.6</v>
      </c>
      <c r="E5145" s="10" t="n">
        <v>1.836</v>
      </c>
      <c r="F5145" s="10" t="n">
        <v>2271.4</v>
      </c>
      <c r="G5145" s="10" t="n">
        <v>0.171506559830941</v>
      </c>
      <c r="H5145" s="10" t="n">
        <v>1.76313365209955</v>
      </c>
      <c r="I5145" s="10" t="n">
        <v>0.960312446677315</v>
      </c>
      <c r="T5145" s="0" t="n">
        <v>18.4429</v>
      </c>
      <c r="U5145" s="0" t="n">
        <v>-0.0327</v>
      </c>
      <c r="Y5145" s="0" t="n">
        <v>1.80732941993278</v>
      </c>
      <c r="Z5145" s="11" t="n">
        <v>0.0441957678332308</v>
      </c>
    </row>
    <row r="5146" customFormat="false" ht="12.75" hidden="false" customHeight="false" outlineLevel="0" collapsed="false">
      <c r="B5146" s="10" t="n">
        <v>3.326</v>
      </c>
      <c r="C5146" s="10" t="n">
        <v>409.82</v>
      </c>
      <c r="D5146" s="10" t="n">
        <v>2271.6</v>
      </c>
      <c r="E5146" s="10" t="n">
        <v>1.826</v>
      </c>
      <c r="F5146" s="10" t="n">
        <v>2271.4</v>
      </c>
      <c r="G5146" s="10" t="n">
        <v>0.180426168882627</v>
      </c>
      <c r="H5146" s="10" t="n">
        <v>1.71243351348336</v>
      </c>
      <c r="I5146" s="10" t="n">
        <v>0.937805867186947</v>
      </c>
      <c r="T5146" s="0" t="n">
        <v>18.4423</v>
      </c>
      <c r="U5146" s="0" t="n">
        <v>-0.0327</v>
      </c>
      <c r="Y5146" s="0" t="n">
        <v>1.80044162378635</v>
      </c>
      <c r="Z5146" s="11" t="n">
        <v>0.0880081103029855</v>
      </c>
    </row>
    <row r="5147" customFormat="false" ht="12.75" hidden="false" customHeight="false" outlineLevel="0" collapsed="false">
      <c r="B5147" s="10" t="n">
        <v>3.326</v>
      </c>
      <c r="C5147" s="10" t="n">
        <v>427.5</v>
      </c>
      <c r="D5147" s="10" t="n">
        <v>2273.3</v>
      </c>
      <c r="E5147" s="10" t="n">
        <v>1.826</v>
      </c>
      <c r="F5147" s="10" t="n">
        <v>2273.1</v>
      </c>
      <c r="G5147" s="10" t="n">
        <v>0.188069156658308</v>
      </c>
      <c r="H5147" s="10" t="n">
        <v>1.67094542378129</v>
      </c>
      <c r="I5147" s="10" t="n">
        <v>0.915085117076282</v>
      </c>
      <c r="T5147" s="0" t="n">
        <v>18.4414</v>
      </c>
      <c r="U5147" s="0" t="n">
        <v>-0.0327</v>
      </c>
      <c r="Y5147" s="0" t="n">
        <v>1.80044162378635</v>
      </c>
      <c r="Z5147" s="11" t="n">
        <v>0.129496200005059</v>
      </c>
    </row>
    <row r="5148" customFormat="false" ht="12.75" hidden="false" customHeight="false" outlineLevel="0" collapsed="false">
      <c r="B5148" s="10" t="n">
        <v>3.341</v>
      </c>
      <c r="C5148" s="10" t="n">
        <v>434.79</v>
      </c>
      <c r="D5148" s="10" t="n">
        <v>2271.6</v>
      </c>
      <c r="E5148" s="10" t="n">
        <v>1.841</v>
      </c>
      <c r="F5148" s="10" t="n">
        <v>2271.4</v>
      </c>
      <c r="G5148" s="10" t="n">
        <v>0.191419388923131</v>
      </c>
      <c r="H5148" s="10" t="n">
        <v>1.65328840022195</v>
      </c>
      <c r="I5148" s="10" t="n">
        <v>0.898038240207469</v>
      </c>
      <c r="T5148" s="0" t="n">
        <v>18.4407</v>
      </c>
      <c r="U5148" s="0" t="n">
        <v>-0.0327</v>
      </c>
      <c r="Y5148" s="0" t="n">
        <v>1.810773318006</v>
      </c>
      <c r="Z5148" s="11" t="n">
        <v>0.157484917784045</v>
      </c>
    </row>
    <row r="5149" customFormat="false" ht="12.75" hidden="false" customHeight="false" outlineLevel="0" collapsed="false">
      <c r="B5149" s="10" t="n">
        <v>3.326</v>
      </c>
      <c r="C5149" s="10" t="n">
        <v>433.56</v>
      </c>
      <c r="D5149" s="10" t="n">
        <v>2273.3</v>
      </c>
      <c r="E5149" s="10" t="n">
        <v>1.826</v>
      </c>
      <c r="F5149" s="10" t="n">
        <v>2273.1</v>
      </c>
      <c r="G5149" s="10" t="n">
        <v>0.190735119440412</v>
      </c>
      <c r="H5149" s="10" t="n">
        <v>1.65686951809884</v>
      </c>
      <c r="I5149" s="10" t="n">
        <v>0.907376515935836</v>
      </c>
      <c r="T5149" s="0" t="n">
        <v>18.4409</v>
      </c>
      <c r="U5149" s="0" t="n">
        <v>-0.0327</v>
      </c>
      <c r="Y5149" s="0" t="n">
        <v>1.80044162378635</v>
      </c>
      <c r="Z5149" s="11" t="n">
        <v>0.143572105687514</v>
      </c>
    </row>
    <row r="5150" customFormat="false" ht="12.75" hidden="false" customHeight="false" outlineLevel="0" collapsed="false">
      <c r="B5150" s="10" t="n">
        <v>3.326</v>
      </c>
      <c r="C5150" s="10" t="n">
        <v>427.5</v>
      </c>
      <c r="D5150" s="10" t="n">
        <v>2271.6</v>
      </c>
      <c r="E5150" s="10" t="n">
        <v>1.826</v>
      </c>
      <c r="F5150" s="10" t="n">
        <v>2271.4</v>
      </c>
      <c r="G5150" s="10" t="n">
        <v>0.188209914590121</v>
      </c>
      <c r="H5150" s="10" t="n">
        <v>1.67019726668061</v>
      </c>
      <c r="I5150" s="10" t="n">
        <v>0.914675392486645</v>
      </c>
      <c r="T5150" s="0" t="n">
        <v>18.441</v>
      </c>
      <c r="U5150" s="0" t="n">
        <v>-0.0327</v>
      </c>
      <c r="Y5150" s="0" t="n">
        <v>1.80044162378635</v>
      </c>
      <c r="Z5150" s="11" t="n">
        <v>0.130244357105737</v>
      </c>
    </row>
    <row r="5151" customFormat="false" ht="12.75" hidden="false" customHeight="false" outlineLevel="0" collapsed="false">
      <c r="B5151" s="10" t="n">
        <v>3.326</v>
      </c>
      <c r="C5151" s="10" t="n">
        <v>422.71</v>
      </c>
      <c r="D5151" s="10" t="n">
        <v>2271.6</v>
      </c>
      <c r="E5151" s="10" t="n">
        <v>1.826</v>
      </c>
      <c r="F5151" s="10" t="n">
        <v>2271.4</v>
      </c>
      <c r="G5151" s="10" t="n">
        <v>0.186101083032491</v>
      </c>
      <c r="H5151" s="10" t="n">
        <v>1.68146518961317</v>
      </c>
      <c r="I5151" s="10" t="n">
        <v>0.920846215560336</v>
      </c>
      <c r="T5151" s="0" t="n">
        <v>18.4409</v>
      </c>
      <c r="U5151" s="0" t="n">
        <v>-0.0327</v>
      </c>
      <c r="Y5151" s="0" t="n">
        <v>1.80044162378635</v>
      </c>
      <c r="Z5151" s="11" t="n">
        <v>0.118976434173176</v>
      </c>
    </row>
    <row r="5152" customFormat="false" ht="12.75" hidden="false" customHeight="false" outlineLevel="0" collapsed="false">
      <c r="B5152" s="10" t="n">
        <v>3.317</v>
      </c>
      <c r="C5152" s="10" t="n">
        <v>419.16</v>
      </c>
      <c r="D5152" s="10" t="n">
        <v>2271.6</v>
      </c>
      <c r="E5152" s="10" t="n">
        <v>1.817</v>
      </c>
      <c r="F5152" s="10" t="n">
        <v>2271.4</v>
      </c>
      <c r="G5152" s="10" t="n">
        <v>0.18453817029145</v>
      </c>
      <c r="H5152" s="10" t="n">
        <v>1.68989884520739</v>
      </c>
      <c r="I5152" s="10" t="n">
        <v>0.930048896646886</v>
      </c>
      <c r="T5152" s="0" t="n">
        <v>18.4407</v>
      </c>
      <c r="U5152" s="0" t="n">
        <v>-0.0327</v>
      </c>
      <c r="Y5152" s="0" t="n">
        <v>1.79424260725456</v>
      </c>
      <c r="Z5152" s="11" t="n">
        <v>0.104343762047171</v>
      </c>
    </row>
    <row r="5153" customFormat="false" ht="12.75" hidden="false" customHeight="false" outlineLevel="0" collapsed="false">
      <c r="B5153" s="10" t="n">
        <v>3.326</v>
      </c>
      <c r="C5153" s="10" t="n">
        <v>416.8</v>
      </c>
      <c r="D5153" s="10" t="n">
        <v>2271.6</v>
      </c>
      <c r="E5153" s="10" t="n">
        <v>1.826</v>
      </c>
      <c r="F5153" s="10" t="n">
        <v>2271.4</v>
      </c>
      <c r="G5153" s="10" t="n">
        <v>0.183499163511491</v>
      </c>
      <c r="H5153" s="10" t="n">
        <v>1.69554506301866</v>
      </c>
      <c r="I5153" s="10" t="n">
        <v>0.928556989604964</v>
      </c>
      <c r="T5153" s="0" t="n">
        <v>18.4407</v>
      </c>
      <c r="U5153" s="0" t="n">
        <v>-0.0327</v>
      </c>
      <c r="Y5153" s="0" t="n">
        <v>1.80044162378635</v>
      </c>
      <c r="Z5153" s="11" t="n">
        <v>0.104896560767687</v>
      </c>
    </row>
    <row r="5154" customFormat="false" ht="12.75" hidden="false" customHeight="false" outlineLevel="0" collapsed="false">
      <c r="B5154" s="10" t="n">
        <v>3.322</v>
      </c>
      <c r="C5154" s="10" t="n">
        <v>413.3</v>
      </c>
      <c r="D5154" s="10" t="n">
        <v>2273.3</v>
      </c>
      <c r="E5154" s="10" t="n">
        <v>1.822</v>
      </c>
      <c r="F5154" s="10" t="n">
        <v>2273.1</v>
      </c>
      <c r="G5154" s="10" t="n">
        <v>0.181822181162289</v>
      </c>
      <c r="H5154" s="10" t="n">
        <v>1.70472598850865</v>
      </c>
      <c r="I5154" s="10" t="n">
        <v>0.935634461311005</v>
      </c>
      <c r="T5154" s="0" t="n">
        <v>18.4409</v>
      </c>
      <c r="U5154" s="0" t="n">
        <v>-0.0327</v>
      </c>
      <c r="Y5154" s="0" t="n">
        <v>1.79768650532778</v>
      </c>
      <c r="Z5154" s="11" t="n">
        <v>0.0929605168191279</v>
      </c>
    </row>
    <row r="5155" customFormat="false" ht="12.75" hidden="false" customHeight="false" outlineLevel="0" collapsed="false">
      <c r="B5155" s="10" t="n">
        <v>3.317</v>
      </c>
      <c r="C5155" s="10" t="n">
        <v>409.82</v>
      </c>
      <c r="D5155" s="10" t="n">
        <v>2273.3</v>
      </c>
      <c r="E5155" s="10" t="n">
        <v>1.817</v>
      </c>
      <c r="F5155" s="10" t="n">
        <v>2273.1</v>
      </c>
      <c r="G5155" s="10" t="n">
        <v>0.180291232237913</v>
      </c>
      <c r="H5155" s="10" t="n">
        <v>1.71318167058404</v>
      </c>
      <c r="I5155" s="10" t="n">
        <v>0.942862779627982</v>
      </c>
      <c r="T5155" s="0" t="n">
        <v>18.4411</v>
      </c>
      <c r="U5155" s="0" t="n">
        <v>-0.0327</v>
      </c>
      <c r="Y5155" s="0" t="n">
        <v>1.79424260725456</v>
      </c>
      <c r="Z5155" s="11" t="n">
        <v>0.08106093667052</v>
      </c>
    </row>
    <row r="5156" customFormat="false" ht="12.75" hidden="false" customHeight="false" outlineLevel="0" collapsed="false">
      <c r="B5156" s="10" t="n">
        <v>3.317</v>
      </c>
      <c r="C5156" s="10" t="n">
        <v>404.09</v>
      </c>
      <c r="D5156" s="10" t="n">
        <v>2271.6</v>
      </c>
      <c r="E5156" s="10" t="n">
        <v>1.817</v>
      </c>
      <c r="F5156" s="10" t="n">
        <v>2271.4</v>
      </c>
      <c r="G5156" s="10" t="n">
        <v>0.177903495641455</v>
      </c>
      <c r="H5156" s="10" t="n">
        <v>1.72651392607517</v>
      </c>
      <c r="I5156" s="10" t="n">
        <v>0.950200289529537</v>
      </c>
      <c r="T5156" s="0" t="n">
        <v>18.441</v>
      </c>
      <c r="U5156" s="0" t="n">
        <v>-0.0327</v>
      </c>
      <c r="Y5156" s="0" t="n">
        <v>1.79424260725456</v>
      </c>
      <c r="Z5156" s="11" t="n">
        <v>0.067728681179394</v>
      </c>
    </row>
    <row r="5157" customFormat="false" ht="12.75" hidden="false" customHeight="false" outlineLevel="0" collapsed="false">
      <c r="B5157" s="10" t="n">
        <v>3.317</v>
      </c>
      <c r="C5157" s="10" t="n">
        <v>397.32</v>
      </c>
      <c r="D5157" s="10" t="n">
        <v>2273.3</v>
      </c>
      <c r="E5157" s="10" t="n">
        <v>1.817</v>
      </c>
      <c r="F5157" s="10" t="n">
        <v>2273.1</v>
      </c>
      <c r="G5157" s="10" t="n">
        <v>0.174792134090009</v>
      </c>
      <c r="H5157" s="10" t="n">
        <v>1.74415770619079</v>
      </c>
      <c r="I5157" s="10" t="n">
        <v>0.959910680347159</v>
      </c>
      <c r="T5157" s="0" t="n">
        <v>18.4414</v>
      </c>
      <c r="U5157" s="0" t="n">
        <v>-0.0327</v>
      </c>
      <c r="Y5157" s="0" t="n">
        <v>1.79424260725456</v>
      </c>
      <c r="Z5157" s="11" t="n">
        <v>0.0500849010637745</v>
      </c>
    </row>
    <row r="5158" customFormat="false" ht="12.75" hidden="false" customHeight="false" outlineLevel="0" collapsed="false">
      <c r="B5158" s="10" t="n">
        <v>3.317</v>
      </c>
      <c r="C5158" s="10" t="n">
        <v>388.47</v>
      </c>
      <c r="D5158" s="10" t="n">
        <v>2271.6</v>
      </c>
      <c r="E5158" s="10" t="n">
        <v>1.817</v>
      </c>
      <c r="F5158" s="10" t="n">
        <v>2271.4</v>
      </c>
      <c r="G5158" s="10" t="n">
        <v>0.171026679580875</v>
      </c>
      <c r="H5158" s="10" t="n">
        <v>1.76593560226687</v>
      </c>
      <c r="I5158" s="10" t="n">
        <v>0.971896313850781</v>
      </c>
      <c r="T5158" s="0" t="n">
        <v>18.4414</v>
      </c>
      <c r="U5158" s="0" t="n">
        <v>-0.0327</v>
      </c>
      <c r="Y5158" s="0" t="n">
        <v>1.79424260725456</v>
      </c>
      <c r="Z5158" s="11" t="n">
        <v>0.0283070049876935</v>
      </c>
    </row>
    <row r="5159" customFormat="false" ht="12.75" hidden="false" customHeight="false" outlineLevel="0" collapsed="false">
      <c r="B5159" s="10" t="n">
        <v>3.317</v>
      </c>
      <c r="C5159" s="10" t="n">
        <v>380.88</v>
      </c>
      <c r="D5159" s="10" t="n">
        <v>2273.3</v>
      </c>
      <c r="E5159" s="10" t="n">
        <v>1.817</v>
      </c>
      <c r="F5159" s="10" t="n">
        <v>2273.1</v>
      </c>
      <c r="G5159" s="10" t="n">
        <v>0.167559720205886</v>
      </c>
      <c r="H5159" s="10" t="n">
        <v>1.78641533998495</v>
      </c>
      <c r="I5159" s="10" t="n">
        <v>0.983167495864036</v>
      </c>
      <c r="T5159" s="0" t="n">
        <v>18.4414</v>
      </c>
      <c r="U5159" s="0" t="n">
        <v>-0.0327</v>
      </c>
      <c r="Y5159" s="0" t="n">
        <v>1.79424260725456</v>
      </c>
      <c r="Z5159" s="11" t="n">
        <v>0.00782726726960914</v>
      </c>
    </row>
    <row r="5160" customFormat="false" ht="12.75" hidden="false" customHeight="false" outlineLevel="0" collapsed="false">
      <c r="B5160" s="10" t="n">
        <v>3.317</v>
      </c>
      <c r="C5160" s="10" t="n">
        <v>374.5</v>
      </c>
      <c r="D5160" s="10" t="n">
        <v>2271.6</v>
      </c>
      <c r="E5160" s="10" t="n">
        <v>1.817</v>
      </c>
      <c r="F5160" s="10" t="n">
        <v>2271.4</v>
      </c>
      <c r="G5160" s="10" t="n">
        <v>0.164876287752047</v>
      </c>
      <c r="H5160" s="10" t="n">
        <v>1.80255974374724</v>
      </c>
      <c r="I5160" s="10" t="n">
        <v>0.992052693311632</v>
      </c>
      <c r="T5160" s="0" t="n">
        <v>18.4414</v>
      </c>
      <c r="U5160" s="0" t="n">
        <v>-0.0327</v>
      </c>
      <c r="Y5160" s="0" t="n">
        <v>1.79424260725456</v>
      </c>
      <c r="Z5160" s="11" t="n">
        <v>-0.00831713649267352</v>
      </c>
    </row>
    <row r="5161" customFormat="false" ht="12.75" hidden="false" customHeight="false" outlineLevel="0" collapsed="false">
      <c r="B5161" s="10" t="n">
        <v>3.303</v>
      </c>
      <c r="C5161" s="10" t="n">
        <v>371.35</v>
      </c>
      <c r="D5161" s="10" t="n">
        <v>2273.3</v>
      </c>
      <c r="E5161" s="10" t="n">
        <v>1.803</v>
      </c>
      <c r="F5161" s="10" t="n">
        <v>2273.1</v>
      </c>
      <c r="G5161" s="10" t="n">
        <v>0.163367207777924</v>
      </c>
      <c r="H5161" s="10" t="n">
        <v>1.81175468915684</v>
      </c>
      <c r="I5161" s="10" t="n">
        <v>1.00485562349242</v>
      </c>
      <c r="T5161" s="0" t="n">
        <v>18.4416</v>
      </c>
      <c r="U5161" s="0" t="n">
        <v>-0.0327</v>
      </c>
      <c r="Y5161" s="0" t="n">
        <v>1.78459969264956</v>
      </c>
      <c r="Z5161" s="11" t="n">
        <v>-0.0271549965072768</v>
      </c>
    </row>
    <row r="5162" customFormat="false" ht="12.75" hidden="false" customHeight="false" outlineLevel="0" collapsed="false">
      <c r="B5162" s="10" t="n">
        <v>3.308</v>
      </c>
      <c r="C5162" s="10" t="n">
        <v>373.45</v>
      </c>
      <c r="D5162" s="10" t="n">
        <v>2271.6</v>
      </c>
      <c r="E5162" s="10" t="n">
        <v>1.808</v>
      </c>
      <c r="F5162" s="10" t="n">
        <v>2271.4</v>
      </c>
      <c r="G5162" s="10" t="n">
        <v>0.164414017786387</v>
      </c>
      <c r="H5162" s="10" t="n">
        <v>1.80536741972425</v>
      </c>
      <c r="I5162" s="10" t="n">
        <v>0.998543926838635</v>
      </c>
      <c r="T5162" s="0" t="n">
        <v>18.4416</v>
      </c>
      <c r="U5162" s="0" t="n">
        <v>-0.0327</v>
      </c>
      <c r="Y5162" s="0" t="n">
        <v>1.78804359072278</v>
      </c>
      <c r="Z5162" s="11" t="n">
        <v>-0.0173238290014772</v>
      </c>
    </row>
    <row r="5163" customFormat="false" ht="12.75" hidden="false" customHeight="false" outlineLevel="0" collapsed="false">
      <c r="B5163" s="10" t="n">
        <v>3.317</v>
      </c>
      <c r="C5163" s="10" t="n">
        <v>385.2</v>
      </c>
      <c r="D5163" s="10" t="n">
        <v>2271.6</v>
      </c>
      <c r="E5163" s="10" t="n">
        <v>1.817</v>
      </c>
      <c r="F5163" s="10" t="n">
        <v>2271.4</v>
      </c>
      <c r="G5163" s="10" t="n">
        <v>0.169587038830677</v>
      </c>
      <c r="H5163" s="10" t="n">
        <v>1.7743888685583</v>
      </c>
      <c r="I5163" s="10" t="n">
        <v>0.976548634319374</v>
      </c>
      <c r="T5163" s="0" t="n">
        <v>18.4417</v>
      </c>
      <c r="U5163" s="0" t="n">
        <v>-0.0327</v>
      </c>
      <c r="Y5163" s="0" t="n">
        <v>1.79424260725456</v>
      </c>
      <c r="Z5163" s="11" t="n">
        <v>0.0198537386962607</v>
      </c>
    </row>
    <row r="5164" customFormat="false" ht="12.75" hidden="false" customHeight="false" outlineLevel="0" collapsed="false">
      <c r="B5164" s="10" t="n">
        <v>3.308</v>
      </c>
      <c r="C5164" s="10" t="n">
        <v>402.95</v>
      </c>
      <c r="D5164" s="10" t="n">
        <v>2271.6</v>
      </c>
      <c r="E5164" s="10" t="n">
        <v>1.808</v>
      </c>
      <c r="F5164" s="10" t="n">
        <v>2271.4</v>
      </c>
      <c r="G5164" s="10" t="n">
        <v>0.177401602535881</v>
      </c>
      <c r="H5164" s="10" t="n">
        <v>1.72933906655468</v>
      </c>
      <c r="I5164" s="10" t="n">
        <v>0.956492846545732</v>
      </c>
      <c r="T5164" s="0" t="n">
        <v>18.4419</v>
      </c>
      <c r="U5164" s="0" t="n">
        <v>-0.0327</v>
      </c>
      <c r="Y5164" s="0" t="n">
        <v>1.78804359072278</v>
      </c>
      <c r="Z5164" s="11" t="n">
        <v>0.0587045241680926</v>
      </c>
    </row>
    <row r="5165" customFormat="false" ht="12.75" hidden="false" customHeight="false" outlineLevel="0" collapsed="false">
      <c r="B5165" s="10" t="n">
        <v>3.317</v>
      </c>
      <c r="C5165" s="10" t="n">
        <v>419.16</v>
      </c>
      <c r="D5165" s="10" t="n">
        <v>2273.3</v>
      </c>
      <c r="E5165" s="10" t="n">
        <v>1.817</v>
      </c>
      <c r="F5165" s="10" t="n">
        <v>2273.1</v>
      </c>
      <c r="G5165" s="10" t="n">
        <v>0.184400158374027</v>
      </c>
      <c r="H5165" s="10" t="n">
        <v>1.69064700230807</v>
      </c>
      <c r="I5165" s="10" t="n">
        <v>0.930460650692389</v>
      </c>
      <c r="T5165" s="0" t="n">
        <v>18.4416</v>
      </c>
      <c r="U5165" s="0" t="n">
        <v>-0.0327</v>
      </c>
      <c r="Y5165" s="0" t="n">
        <v>1.79424260725456</v>
      </c>
      <c r="Z5165" s="11" t="n">
        <v>0.103595604946493</v>
      </c>
    </row>
    <row r="5166" customFormat="false" ht="12.75" hidden="false" customHeight="false" outlineLevel="0" collapsed="false">
      <c r="B5166" s="10" t="n">
        <v>3.297</v>
      </c>
      <c r="C5166" s="10" t="n">
        <v>427.5</v>
      </c>
      <c r="D5166" s="10" t="n">
        <v>2273.3</v>
      </c>
      <c r="E5166" s="10" t="n">
        <v>1.797</v>
      </c>
      <c r="F5166" s="10" t="n">
        <v>2273.1</v>
      </c>
      <c r="G5166" s="10" t="n">
        <v>0.188069156658308</v>
      </c>
      <c r="H5166" s="10" t="n">
        <v>1.67094542378129</v>
      </c>
      <c r="I5166" s="10" t="n">
        <v>0.92985276782487</v>
      </c>
      <c r="T5166" s="0" t="n">
        <v>18.4416</v>
      </c>
      <c r="U5166" s="0" t="n">
        <v>-0.0327</v>
      </c>
      <c r="Y5166" s="0" t="n">
        <v>1.7804670149617</v>
      </c>
      <c r="Z5166" s="11" t="n">
        <v>0.10952159118041</v>
      </c>
    </row>
    <row r="5167" customFormat="false" ht="12.75" hidden="false" customHeight="false" outlineLevel="0" collapsed="false">
      <c r="B5167" s="10" t="n">
        <v>3.313</v>
      </c>
      <c r="C5167" s="10" t="n">
        <v>427.5</v>
      </c>
      <c r="D5167" s="10" t="n">
        <v>2271.6</v>
      </c>
      <c r="E5167" s="10" t="n">
        <v>1.813</v>
      </c>
      <c r="F5167" s="10" t="n">
        <v>2271.4</v>
      </c>
      <c r="G5167" s="10" t="n">
        <v>0.188209914590121</v>
      </c>
      <c r="H5167" s="10" t="n">
        <v>1.67019726668061</v>
      </c>
      <c r="I5167" s="10" t="n">
        <v>0.921234013613135</v>
      </c>
      <c r="T5167" s="0" t="n">
        <v>18.4419</v>
      </c>
      <c r="U5167" s="0" t="n">
        <v>-0.0327</v>
      </c>
      <c r="Y5167" s="0" t="n">
        <v>1.79148748879599</v>
      </c>
      <c r="Z5167" s="11" t="n">
        <v>0.121290222115377</v>
      </c>
    </row>
    <row r="5168" customFormat="false" ht="12.75" hidden="false" customHeight="false" outlineLevel="0" collapsed="false">
      <c r="B5168" s="10" t="n">
        <v>3.308</v>
      </c>
      <c r="C5168" s="10" t="n">
        <v>422.71</v>
      </c>
      <c r="D5168" s="10" t="n">
        <v>2271.6</v>
      </c>
      <c r="E5168" s="10" t="n">
        <v>1.808</v>
      </c>
      <c r="F5168" s="10" t="n">
        <v>2271.4</v>
      </c>
      <c r="G5168" s="10" t="n">
        <v>0.186101083032491</v>
      </c>
      <c r="H5168" s="10" t="n">
        <v>1.68146518961317</v>
      </c>
      <c r="I5168" s="10" t="n">
        <v>0.930013932308172</v>
      </c>
      <c r="T5168" s="0" t="n">
        <v>18.4416</v>
      </c>
      <c r="U5168" s="0" t="n">
        <v>-0.0327</v>
      </c>
      <c r="Y5168" s="0" t="n">
        <v>1.78804359072278</v>
      </c>
      <c r="Z5168" s="11" t="n">
        <v>0.106578401109601</v>
      </c>
    </row>
    <row r="5169" customFormat="false" ht="12.75" hidden="false" customHeight="false" outlineLevel="0" collapsed="false">
      <c r="B5169" s="10" t="n">
        <v>3.308</v>
      </c>
      <c r="C5169" s="10" t="n">
        <v>415.63</v>
      </c>
      <c r="D5169" s="10" t="n">
        <v>2273.3</v>
      </c>
      <c r="E5169" s="10" t="n">
        <v>1.808</v>
      </c>
      <c r="F5169" s="10" t="n">
        <v>2273.1</v>
      </c>
      <c r="G5169" s="10" t="n">
        <v>0.182847213057059</v>
      </c>
      <c r="H5169" s="10" t="n">
        <v>1.69910426896816</v>
      </c>
      <c r="I5169" s="10" t="n">
        <v>0.939770060269999</v>
      </c>
      <c r="T5169" s="0" t="n">
        <v>18.4417</v>
      </c>
      <c r="U5169" s="0" t="n">
        <v>-0.0327</v>
      </c>
      <c r="Y5169" s="0" t="n">
        <v>1.78804359072278</v>
      </c>
      <c r="Z5169" s="11" t="n">
        <v>0.0889393217546177</v>
      </c>
    </row>
    <row r="5170" customFormat="false" ht="12.75" hidden="false" customHeight="false" outlineLevel="0" collapsed="false">
      <c r="B5170" s="10" t="n">
        <v>3.308</v>
      </c>
      <c r="C5170" s="10" t="n">
        <v>407.52</v>
      </c>
      <c r="D5170" s="10" t="n">
        <v>2273.3</v>
      </c>
      <c r="E5170" s="10" t="n">
        <v>1.808</v>
      </c>
      <c r="F5170" s="10" t="n">
        <v>2273.1</v>
      </c>
      <c r="G5170" s="10" t="n">
        <v>0.179279398178699</v>
      </c>
      <c r="H5170" s="10" t="n">
        <v>1.71880969790642</v>
      </c>
      <c r="I5170" s="10" t="n">
        <v>0.950669080700453</v>
      </c>
      <c r="T5170" s="0" t="n">
        <v>18.4417</v>
      </c>
      <c r="U5170" s="0" t="n">
        <v>-0.0327</v>
      </c>
      <c r="Y5170" s="0" t="n">
        <v>1.78804359072278</v>
      </c>
      <c r="Z5170" s="11" t="n">
        <v>0.0692338928163572</v>
      </c>
    </row>
    <row r="5171" customFormat="false" ht="12.75" hidden="false" customHeight="false" outlineLevel="0" collapsed="false">
      <c r="B5171" s="10" t="n">
        <v>3.308</v>
      </c>
      <c r="C5171" s="10" t="n">
        <v>400.69</v>
      </c>
      <c r="D5171" s="10" t="n">
        <v>2273.3</v>
      </c>
      <c r="E5171" s="10" t="n">
        <v>1.808</v>
      </c>
      <c r="F5171" s="10" t="n">
        <v>2273.1</v>
      </c>
      <c r="G5171" s="10" t="n">
        <v>0.176274690950684</v>
      </c>
      <c r="H5171" s="10" t="n">
        <v>1.73571164706669</v>
      </c>
      <c r="I5171" s="10" t="n">
        <v>0.960017503908566</v>
      </c>
      <c r="T5171" s="0" t="n">
        <v>18.4417</v>
      </c>
      <c r="U5171" s="0" t="n">
        <v>-0.0327</v>
      </c>
      <c r="Y5171" s="0" t="n">
        <v>1.78804359072278</v>
      </c>
      <c r="Z5171" s="11" t="n">
        <v>0.0523319436560872</v>
      </c>
    </row>
    <row r="5172" customFormat="false" ht="12.75" hidden="false" customHeight="false" outlineLevel="0" collapsed="false">
      <c r="B5172" s="10" t="n">
        <v>3.308</v>
      </c>
      <c r="C5172" s="10" t="n">
        <v>396.2</v>
      </c>
      <c r="D5172" s="10" t="n">
        <v>2271.6</v>
      </c>
      <c r="E5172" s="10" t="n">
        <v>1.808</v>
      </c>
      <c r="F5172" s="10" t="n">
        <v>2271.4</v>
      </c>
      <c r="G5172" s="10" t="n">
        <v>0.174429867042353</v>
      </c>
      <c r="H5172" s="10" t="n">
        <v>1.74623241599467</v>
      </c>
      <c r="I5172" s="10" t="n">
        <v>0.965836513271391</v>
      </c>
      <c r="T5172" s="0" t="n">
        <v>18.4417</v>
      </c>
      <c r="U5172" s="0" t="n">
        <v>-0.0327</v>
      </c>
      <c r="Y5172" s="0" t="n">
        <v>1.78804359072278</v>
      </c>
      <c r="Z5172" s="11" t="n">
        <v>0.0418111747281009</v>
      </c>
    </row>
    <row r="5173" customFormat="false" ht="12.75" hidden="false" customHeight="false" outlineLevel="0" collapsed="false">
      <c r="B5173" s="10" t="n">
        <v>3.322</v>
      </c>
      <c r="C5173" s="10" t="n">
        <v>398.44</v>
      </c>
      <c r="D5173" s="10" t="n">
        <v>2273.3</v>
      </c>
      <c r="E5173" s="10" t="n">
        <v>1.822</v>
      </c>
      <c r="F5173" s="10" t="n">
        <v>2273.1</v>
      </c>
      <c r="G5173" s="10" t="n">
        <v>0.175284853284061</v>
      </c>
      <c r="H5173" s="10" t="n">
        <v>1.74134278543862</v>
      </c>
      <c r="I5173" s="10" t="n">
        <v>0.955731495849955</v>
      </c>
      <c r="T5173" s="0" t="n">
        <v>18.4414</v>
      </c>
      <c r="U5173" s="0" t="n">
        <v>-0.0327</v>
      </c>
      <c r="Y5173" s="0" t="n">
        <v>1.79768650532778</v>
      </c>
      <c r="Z5173" s="11" t="n">
        <v>0.0563437198891599</v>
      </c>
    </row>
    <row r="5174" customFormat="false" ht="12.75" hidden="false" customHeight="false" outlineLevel="0" collapsed="false">
      <c r="B5174" s="10" t="n">
        <v>3.308</v>
      </c>
      <c r="C5174" s="10" t="n">
        <v>400.69</v>
      </c>
      <c r="D5174" s="10" t="n">
        <v>2273.3</v>
      </c>
      <c r="E5174" s="10" t="n">
        <v>1.808</v>
      </c>
      <c r="F5174" s="10" t="n">
        <v>2273.1</v>
      </c>
      <c r="G5174" s="10" t="n">
        <v>0.176274690950684</v>
      </c>
      <c r="H5174" s="10" t="n">
        <v>1.73571164706669</v>
      </c>
      <c r="I5174" s="10" t="n">
        <v>0.960017503908566</v>
      </c>
      <c r="T5174" s="0" t="n">
        <v>18.4417</v>
      </c>
      <c r="U5174" s="0" t="n">
        <v>-0.0327</v>
      </c>
      <c r="Y5174" s="0" t="n">
        <v>1.78804359072278</v>
      </c>
      <c r="Z5174" s="11" t="n">
        <v>0.0523319436560872</v>
      </c>
    </row>
    <row r="5175" customFormat="false" ht="12.75" hidden="false" customHeight="false" outlineLevel="0" collapsed="false">
      <c r="B5175" s="10" t="n">
        <v>3.317</v>
      </c>
      <c r="C5175" s="10" t="n">
        <v>393.98</v>
      </c>
      <c r="D5175" s="10" t="n">
        <v>2273.3</v>
      </c>
      <c r="E5175" s="10" t="n">
        <v>1.817</v>
      </c>
      <c r="F5175" s="10" t="n">
        <v>2273.1</v>
      </c>
      <c r="G5175" s="10" t="n">
        <v>0.173322775064889</v>
      </c>
      <c r="H5175" s="10" t="n">
        <v>1.752599560417</v>
      </c>
      <c r="I5175" s="10" t="n">
        <v>0.964556720097413</v>
      </c>
      <c r="T5175" s="0" t="n">
        <v>18.4416</v>
      </c>
      <c r="U5175" s="0" t="n">
        <v>-0.0327</v>
      </c>
      <c r="Y5175" s="0" t="n">
        <v>1.79424260725456</v>
      </c>
      <c r="Z5175" s="11" t="n">
        <v>0.0416430468375635</v>
      </c>
    </row>
    <row r="5176" customFormat="false" ht="12.75" hidden="false" customHeight="false" outlineLevel="0" collapsed="false">
      <c r="B5176" s="10" t="n">
        <v>3.308</v>
      </c>
      <c r="C5176" s="10" t="n">
        <v>387.37</v>
      </c>
      <c r="D5176" s="10" t="n">
        <v>2271.6</v>
      </c>
      <c r="E5176" s="10" t="n">
        <v>1.808</v>
      </c>
      <c r="F5176" s="10" t="n">
        <v>2271.4</v>
      </c>
      <c r="G5176" s="10" t="n">
        <v>0.170542396759708</v>
      </c>
      <c r="H5176" s="10" t="n">
        <v>1.76877124020165</v>
      </c>
      <c r="I5176" s="10" t="n">
        <v>0.978302677102683</v>
      </c>
      <c r="T5176" s="0" t="n">
        <v>18.4416</v>
      </c>
      <c r="U5176" s="0" t="n">
        <v>-0.0327</v>
      </c>
      <c r="Y5176" s="0" t="n">
        <v>1.78804359072278</v>
      </c>
      <c r="Z5176" s="11" t="n">
        <v>0.0192723505211252</v>
      </c>
    </row>
    <row r="5177" customFormat="false" ht="12.75" hidden="false" customHeight="false" outlineLevel="0" collapsed="false">
      <c r="B5177" s="10" t="n">
        <v>3.317</v>
      </c>
      <c r="C5177" s="10" t="n">
        <v>378.74</v>
      </c>
      <c r="D5177" s="10" t="n">
        <v>2271.6</v>
      </c>
      <c r="E5177" s="10" t="n">
        <v>1.817</v>
      </c>
      <c r="F5177" s="10" t="n">
        <v>2271.4</v>
      </c>
      <c r="G5177" s="10" t="n">
        <v>0.166742977899093</v>
      </c>
      <c r="H5177" s="10" t="n">
        <v>1.79130159358021</v>
      </c>
      <c r="I5177" s="10" t="n">
        <v>0.985856683313271</v>
      </c>
      <c r="T5177" s="0" t="n">
        <v>18.4417</v>
      </c>
      <c r="U5177" s="0" t="n">
        <v>-0.0327</v>
      </c>
      <c r="Y5177" s="0" t="n">
        <v>1.79424260725456</v>
      </c>
      <c r="Z5177" s="11" t="n">
        <v>0.00294101367435018</v>
      </c>
    </row>
    <row r="5178" customFormat="false" ht="12.75" hidden="false" customHeight="false" outlineLevel="0" collapsed="false">
      <c r="B5178" s="10" t="n">
        <v>3.317</v>
      </c>
      <c r="C5178" s="10" t="n">
        <v>372.4</v>
      </c>
      <c r="D5178" s="10" t="n">
        <v>2271.6</v>
      </c>
      <c r="E5178" s="10" t="n">
        <v>1.817</v>
      </c>
      <c r="F5178" s="10" t="n">
        <v>2271.4</v>
      </c>
      <c r="G5178" s="10" t="n">
        <v>0.163951747820727</v>
      </c>
      <c r="H5178" s="10" t="n">
        <v>1.80818300094673</v>
      </c>
      <c r="I5178" s="10" t="n">
        <v>0.99514749639336</v>
      </c>
      <c r="T5178" s="0" t="n">
        <v>18.4417</v>
      </c>
      <c r="U5178" s="0" t="n">
        <v>-0.0327</v>
      </c>
      <c r="Y5178" s="0" t="n">
        <v>1.79424260725456</v>
      </c>
      <c r="Z5178" s="11" t="n">
        <v>-0.013940393692172</v>
      </c>
    </row>
    <row r="5179" customFormat="false" ht="12.75" hidden="false" customHeight="false" outlineLevel="0" collapsed="false">
      <c r="B5179" s="10" t="n">
        <v>3.326</v>
      </c>
      <c r="C5179" s="10" t="n">
        <v>367.19</v>
      </c>
      <c r="D5179" s="10" t="n">
        <v>2271.6</v>
      </c>
      <c r="E5179" s="10" t="n">
        <v>1.826</v>
      </c>
      <c r="F5179" s="10" t="n">
        <v>2271.4</v>
      </c>
      <c r="G5179" s="10" t="n">
        <v>0.161658008276834</v>
      </c>
      <c r="H5179" s="10" t="n">
        <v>1.82227212020049</v>
      </c>
      <c r="I5179" s="10" t="n">
        <v>0.997958444797642</v>
      </c>
      <c r="T5179" s="0" t="n">
        <v>18.4416</v>
      </c>
      <c r="U5179" s="0" t="n">
        <v>-0.0327</v>
      </c>
      <c r="Y5179" s="0" t="n">
        <v>1.80044162378635</v>
      </c>
      <c r="Z5179" s="11" t="n">
        <v>-0.0218304964141443</v>
      </c>
    </row>
    <row r="5180" customFormat="false" ht="12.75" hidden="false" customHeight="false" outlineLevel="0" collapsed="false">
      <c r="B5180" s="10" t="n">
        <v>3.322</v>
      </c>
      <c r="C5180" s="10" t="n">
        <v>364.1</v>
      </c>
      <c r="D5180" s="10" t="n">
        <v>2273.3</v>
      </c>
      <c r="E5180" s="10" t="n">
        <v>1.822</v>
      </c>
      <c r="F5180" s="10" t="n">
        <v>2273.1</v>
      </c>
      <c r="G5180" s="10" t="n">
        <v>0.16017773085214</v>
      </c>
      <c r="H5180" s="10" t="n">
        <v>1.83147114684652</v>
      </c>
      <c r="I5180" s="10" t="n">
        <v>1.0051982145151</v>
      </c>
      <c r="T5180" s="0" t="n">
        <v>18.4414</v>
      </c>
      <c r="U5180" s="0" t="n">
        <v>-0.0327</v>
      </c>
      <c r="Y5180" s="0" t="n">
        <v>1.79768650532778</v>
      </c>
      <c r="Z5180" s="11" t="n">
        <v>-0.0337846415187417</v>
      </c>
    </row>
    <row r="5181" customFormat="false" ht="12.75" hidden="false" customHeight="false" outlineLevel="0" collapsed="false">
      <c r="B5181" s="10" t="n">
        <v>3.317</v>
      </c>
      <c r="C5181" s="10" t="n">
        <v>363.07</v>
      </c>
      <c r="D5181" s="10" t="n">
        <v>2271.6</v>
      </c>
      <c r="E5181" s="10" t="n">
        <v>1.817</v>
      </c>
      <c r="F5181" s="10" t="n">
        <v>2271.4</v>
      </c>
      <c r="G5181" s="10" t="n">
        <v>0.159844148983006</v>
      </c>
      <c r="H5181" s="10" t="n">
        <v>1.83355589160879</v>
      </c>
      <c r="I5181" s="10" t="n">
        <v>1.00911166296576</v>
      </c>
      <c r="T5181" s="0" t="n">
        <v>18.4413</v>
      </c>
      <c r="U5181" s="0" t="n">
        <v>-0.0327</v>
      </c>
      <c r="Y5181" s="0" t="n">
        <v>1.79424260725456</v>
      </c>
      <c r="Z5181" s="11" t="n">
        <v>-0.0393132843542314</v>
      </c>
    </row>
    <row r="5182" customFormat="false" ht="12.75" hidden="false" customHeight="false" outlineLevel="0" collapsed="false">
      <c r="B5182" s="10" t="n">
        <v>3.326</v>
      </c>
      <c r="C5182" s="10" t="n">
        <v>364.1</v>
      </c>
      <c r="D5182" s="10" t="n">
        <v>2273.3</v>
      </c>
      <c r="E5182" s="10" t="n">
        <v>1.826</v>
      </c>
      <c r="F5182" s="10" t="n">
        <v>2273.1</v>
      </c>
      <c r="G5182" s="10" t="n">
        <v>0.16017773085214</v>
      </c>
      <c r="H5182" s="10" t="n">
        <v>1.83147114684652</v>
      </c>
      <c r="I5182" s="10" t="n">
        <v>1.0029962469039</v>
      </c>
      <c r="T5182" s="0" t="n">
        <v>18.4412</v>
      </c>
      <c r="U5182" s="0" t="n">
        <v>-0.0327</v>
      </c>
      <c r="Y5182" s="0" t="n">
        <v>1.80044162378635</v>
      </c>
      <c r="Z5182" s="11" t="n">
        <v>-0.0310295230601696</v>
      </c>
    </row>
    <row r="5183" customFormat="false" ht="12.75" hidden="false" customHeight="false" outlineLevel="0" collapsed="false">
      <c r="B5183" s="10" t="n">
        <v>3.326</v>
      </c>
      <c r="C5183" s="10" t="n">
        <v>366.15</v>
      </c>
      <c r="D5183" s="10" t="n">
        <v>2273.3</v>
      </c>
      <c r="E5183" s="10" t="n">
        <v>1.826</v>
      </c>
      <c r="F5183" s="10" t="n">
        <v>2273.1</v>
      </c>
      <c r="G5183" s="10" t="n">
        <v>0.161079582948396</v>
      </c>
      <c r="H5183" s="10" t="n">
        <v>1.82585661687514</v>
      </c>
      <c r="I5183" s="10" t="n">
        <v>0.999921476930527</v>
      </c>
      <c r="T5183" s="0" t="n">
        <v>18.4412</v>
      </c>
      <c r="U5183" s="0" t="n">
        <v>-0.0327</v>
      </c>
      <c r="Y5183" s="0" t="n">
        <v>1.80044162378635</v>
      </c>
      <c r="Z5183" s="11" t="n">
        <v>-0.0254149930887915</v>
      </c>
    </row>
    <row r="5184" customFormat="false" ht="12.75" hidden="false" customHeight="false" outlineLevel="0" collapsed="false">
      <c r="B5184" s="10" t="n">
        <v>3.345</v>
      </c>
      <c r="C5184" s="10" t="n">
        <v>371.35</v>
      </c>
      <c r="D5184" s="10" t="n">
        <v>2271.6</v>
      </c>
      <c r="E5184" s="10" t="n">
        <v>1.845</v>
      </c>
      <c r="F5184" s="10" t="n">
        <v>2271.4</v>
      </c>
      <c r="G5184" s="10" t="n">
        <v>0.163489477855067</v>
      </c>
      <c r="H5184" s="10" t="n">
        <v>1.81100653205616</v>
      </c>
      <c r="I5184" s="10" t="n">
        <v>0.981575356127999</v>
      </c>
      <c r="T5184" s="0" t="n">
        <v>18.4412</v>
      </c>
      <c r="U5184" s="0" t="n">
        <v>-0.0327</v>
      </c>
      <c r="Y5184" s="0" t="n">
        <v>1.81352843646457</v>
      </c>
      <c r="Z5184" s="11" t="n">
        <v>0.00252190440840994</v>
      </c>
    </row>
    <row r="5185" customFormat="false" ht="12.75" hidden="false" customHeight="false" outlineLevel="0" collapsed="false">
      <c r="B5185" s="10" t="n">
        <v>3.326</v>
      </c>
      <c r="C5185" s="10" t="n">
        <v>380.88</v>
      </c>
      <c r="D5185" s="10" t="n">
        <v>2273.3</v>
      </c>
      <c r="E5185" s="10" t="n">
        <v>1.826</v>
      </c>
      <c r="F5185" s="10" t="n">
        <v>2273.1</v>
      </c>
      <c r="G5185" s="10" t="n">
        <v>0.167559720205886</v>
      </c>
      <c r="H5185" s="10" t="n">
        <v>1.78641533998495</v>
      </c>
      <c r="I5185" s="10" t="n">
        <v>0.97832165388004</v>
      </c>
      <c r="T5185" s="0" t="n">
        <v>18.4411</v>
      </c>
      <c r="U5185" s="0" t="n">
        <v>-0.0327</v>
      </c>
      <c r="Y5185" s="0" t="n">
        <v>1.80044162378635</v>
      </c>
      <c r="Z5185" s="11" t="n">
        <v>0.0140262838013967</v>
      </c>
    </row>
    <row r="5186" customFormat="false" ht="12.75" hidden="false" customHeight="false" outlineLevel="0" collapsed="false">
      <c r="B5186" s="10" t="n">
        <v>3.341</v>
      </c>
      <c r="C5186" s="10" t="n">
        <v>398.44</v>
      </c>
      <c r="D5186" s="10" t="n">
        <v>2271.6</v>
      </c>
      <c r="E5186" s="10" t="n">
        <v>1.841</v>
      </c>
      <c r="F5186" s="10" t="n">
        <v>2271.4</v>
      </c>
      <c r="G5186" s="10" t="n">
        <v>0.175416042969094</v>
      </c>
      <c r="H5186" s="10" t="n">
        <v>1.74059462833794</v>
      </c>
      <c r="I5186" s="10" t="n">
        <v>0.945461503714253</v>
      </c>
      <c r="T5186" s="0" t="n">
        <v>18.4406</v>
      </c>
      <c r="U5186" s="0" t="n">
        <v>-0.0327</v>
      </c>
      <c r="Y5186" s="0" t="n">
        <v>1.810773318006</v>
      </c>
      <c r="Z5186" s="11" t="n">
        <v>0.0701786896680563</v>
      </c>
    </row>
    <row r="5187" customFormat="false" ht="12.75" hidden="false" customHeight="false" outlineLevel="0" collapsed="false">
      <c r="B5187" s="10" t="n">
        <v>3.336</v>
      </c>
      <c r="C5187" s="10" t="n">
        <v>416.8</v>
      </c>
      <c r="D5187" s="10" t="n">
        <v>2271.6</v>
      </c>
      <c r="E5187" s="10" t="n">
        <v>1.836</v>
      </c>
      <c r="F5187" s="10" t="n">
        <v>2271.4</v>
      </c>
      <c r="G5187" s="10" t="n">
        <v>0.183499163511491</v>
      </c>
      <c r="H5187" s="10" t="n">
        <v>1.69554506301866</v>
      </c>
      <c r="I5187" s="10" t="n">
        <v>0.923499489661581</v>
      </c>
      <c r="T5187" s="0" t="n">
        <v>18.4407</v>
      </c>
      <c r="U5187" s="0" t="n">
        <v>-0.0327</v>
      </c>
      <c r="Y5187" s="0" t="n">
        <v>1.80732941993278</v>
      </c>
      <c r="Z5187" s="11" t="n">
        <v>0.111784356914117</v>
      </c>
    </row>
    <row r="5188" customFormat="false" ht="12.75" hidden="false" customHeight="false" outlineLevel="0" collapsed="false">
      <c r="B5188" s="10" t="n">
        <v>3.345</v>
      </c>
      <c r="C5188" s="10" t="n">
        <v>425.1</v>
      </c>
      <c r="D5188" s="10" t="n">
        <v>2273.3</v>
      </c>
      <c r="E5188" s="10" t="n">
        <v>1.845</v>
      </c>
      <c r="F5188" s="10" t="n">
        <v>2273.1</v>
      </c>
      <c r="G5188" s="10" t="n">
        <v>0.187013329813911</v>
      </c>
      <c r="H5188" s="10" t="n">
        <v>1.67657527643808</v>
      </c>
      <c r="I5188" s="10" t="n">
        <v>0.90871288695831</v>
      </c>
      <c r="T5188" s="0" t="n">
        <v>18.4409</v>
      </c>
      <c r="U5188" s="0" t="n">
        <v>-0.0327</v>
      </c>
      <c r="Y5188" s="0" t="n">
        <v>1.81352843646457</v>
      </c>
      <c r="Z5188" s="11" t="n">
        <v>0.136953160026486</v>
      </c>
    </row>
    <row r="5189" customFormat="false" ht="12.75" hidden="false" customHeight="false" outlineLevel="0" collapsed="false">
      <c r="B5189" s="10" t="n">
        <v>3.355</v>
      </c>
      <c r="C5189" s="10" t="n">
        <v>425.1</v>
      </c>
      <c r="D5189" s="10" t="n">
        <v>2273.3</v>
      </c>
      <c r="E5189" s="10" t="n">
        <v>1.855</v>
      </c>
      <c r="F5189" s="10" t="n">
        <v>2273.1</v>
      </c>
      <c r="G5189" s="10" t="n">
        <v>0.187013329813911</v>
      </c>
      <c r="H5189" s="10" t="n">
        <v>1.67657527643808</v>
      </c>
      <c r="I5189" s="10" t="n">
        <v>0.903814165195732</v>
      </c>
      <c r="T5189" s="0" t="n">
        <v>18.4409</v>
      </c>
      <c r="U5189" s="0" t="n">
        <v>-0.0327</v>
      </c>
      <c r="Y5189" s="0" t="n">
        <v>1.820416232611</v>
      </c>
      <c r="Z5189" s="11" t="n">
        <v>0.143840956172917</v>
      </c>
    </row>
    <row r="5190" customFormat="false" ht="12.75" hidden="false" customHeight="false" outlineLevel="0" collapsed="false">
      <c r="B5190" s="10" t="n">
        <v>3.355</v>
      </c>
      <c r="C5190" s="10" t="n">
        <v>419.16</v>
      </c>
      <c r="D5190" s="10" t="n">
        <v>2271.6</v>
      </c>
      <c r="E5190" s="10" t="n">
        <v>1.855</v>
      </c>
      <c r="F5190" s="10" t="n">
        <v>2271.4</v>
      </c>
      <c r="G5190" s="10" t="n">
        <v>0.18453817029145</v>
      </c>
      <c r="H5190" s="10" t="n">
        <v>1.68989884520739</v>
      </c>
      <c r="I5190" s="10" t="n">
        <v>0.910996682052502</v>
      </c>
      <c r="T5190" s="0" t="n">
        <v>18.4407</v>
      </c>
      <c r="U5190" s="0" t="n">
        <v>-0.0327</v>
      </c>
      <c r="Y5190" s="0" t="n">
        <v>1.820416232611</v>
      </c>
      <c r="Z5190" s="11" t="n">
        <v>0.130517387403607</v>
      </c>
    </row>
    <row r="5191" customFormat="false" ht="12.75" hidden="false" customHeight="false" outlineLevel="0" collapsed="false">
      <c r="B5191" s="10" t="n">
        <v>3.355</v>
      </c>
      <c r="C5191" s="10" t="n">
        <v>413.3</v>
      </c>
      <c r="D5191" s="10" t="n">
        <v>2271.6</v>
      </c>
      <c r="E5191" s="10" t="n">
        <v>1.855</v>
      </c>
      <c r="F5191" s="10" t="n">
        <v>2271.4</v>
      </c>
      <c r="G5191" s="10" t="n">
        <v>0.181958263625958</v>
      </c>
      <c r="H5191" s="10" t="n">
        <v>1.70397783140797</v>
      </c>
      <c r="I5191" s="10" t="n">
        <v>0.918586432025861</v>
      </c>
      <c r="T5191" s="0" t="n">
        <v>18.4406</v>
      </c>
      <c r="U5191" s="0" t="n">
        <v>-0.0327</v>
      </c>
      <c r="Y5191" s="0" t="n">
        <v>1.820416232611</v>
      </c>
      <c r="Z5191" s="11" t="n">
        <v>0.116438401203027</v>
      </c>
    </row>
    <row r="5192" customFormat="false" ht="12.75" hidden="false" customHeight="false" outlineLevel="0" collapsed="false">
      <c r="B5192" s="10" t="n">
        <v>3.364</v>
      </c>
      <c r="C5192" s="10" t="n">
        <v>406.37</v>
      </c>
      <c r="D5192" s="10" t="n">
        <v>2273.3</v>
      </c>
      <c r="E5192" s="10" t="n">
        <v>1.864</v>
      </c>
      <c r="F5192" s="10" t="n">
        <v>2273.1</v>
      </c>
      <c r="G5192" s="10" t="n">
        <v>0.178773481149092</v>
      </c>
      <c r="H5192" s="10" t="n">
        <v>1.72163563431734</v>
      </c>
      <c r="I5192" s="10" t="n">
        <v>0.923624267337631</v>
      </c>
      <c r="T5192" s="0" t="n">
        <v>18.4406</v>
      </c>
      <c r="U5192" s="0" t="n">
        <v>-0.0327</v>
      </c>
      <c r="Y5192" s="0" t="n">
        <v>1.82661524914279</v>
      </c>
      <c r="Z5192" s="11" t="n">
        <v>0.104979614825442</v>
      </c>
    </row>
    <row r="5193" customFormat="false" ht="12.75" hidden="false" customHeight="false" outlineLevel="0" collapsed="false">
      <c r="B5193" s="10" t="n">
        <v>3.37</v>
      </c>
      <c r="C5193" s="10" t="n">
        <v>399.56</v>
      </c>
      <c r="D5193" s="10" t="n">
        <v>2273.3</v>
      </c>
      <c r="E5193" s="10" t="n">
        <v>1.87</v>
      </c>
      <c r="F5193" s="10" t="n">
        <v>2273.1</v>
      </c>
      <c r="G5193" s="10" t="n">
        <v>0.175777572478114</v>
      </c>
      <c r="H5193" s="10" t="n">
        <v>1.73853576622878</v>
      </c>
      <c r="I5193" s="10" t="n">
        <v>0.929698270710575</v>
      </c>
      <c r="T5193" s="0" t="n">
        <v>18.4409</v>
      </c>
      <c r="U5193" s="0" t="n">
        <v>-0.0327</v>
      </c>
      <c r="Y5193" s="0" t="n">
        <v>1.83074792683065</v>
      </c>
      <c r="Z5193" s="11" t="n">
        <v>0.09221216060187</v>
      </c>
    </row>
    <row r="5194" customFormat="false" ht="12.75" hidden="false" customHeight="false" outlineLevel="0" collapsed="false">
      <c r="B5194" s="10" t="n">
        <v>3.373</v>
      </c>
      <c r="C5194" s="10" t="n">
        <v>393.98</v>
      </c>
      <c r="D5194" s="10" t="n">
        <v>2273.3</v>
      </c>
      <c r="E5194" s="10" t="n">
        <v>1.873</v>
      </c>
      <c r="F5194" s="10" t="n">
        <v>2273.1</v>
      </c>
      <c r="G5194" s="10" t="n">
        <v>0.173322775064889</v>
      </c>
      <c r="H5194" s="10" t="n">
        <v>1.752599560417</v>
      </c>
      <c r="I5194" s="10" t="n">
        <v>0.935717864611318</v>
      </c>
      <c r="T5194" s="0" t="n">
        <v>18.4411</v>
      </c>
      <c r="U5194" s="0" t="n">
        <v>-0.0327</v>
      </c>
      <c r="Y5194" s="0" t="n">
        <v>1.83281426567457</v>
      </c>
      <c r="Z5194" s="11" t="n">
        <v>0.080214705257575</v>
      </c>
    </row>
    <row r="5195" customFormat="false" ht="12.75" hidden="false" customHeight="false" outlineLevel="0" collapsed="false">
      <c r="B5195" s="10" t="n">
        <v>3.373</v>
      </c>
      <c r="C5195" s="10" t="n">
        <v>389.56</v>
      </c>
      <c r="D5195" s="10" t="n">
        <v>2273.3</v>
      </c>
      <c r="E5195" s="10" t="n">
        <v>1.873</v>
      </c>
      <c r="F5195" s="10" t="n">
        <v>2273.1</v>
      </c>
      <c r="G5195" s="10" t="n">
        <v>0.171378293959791</v>
      </c>
      <c r="H5195" s="10" t="n">
        <v>1.76388180920023</v>
      </c>
      <c r="I5195" s="10" t="n">
        <v>0.941741489161894</v>
      </c>
      <c r="T5195" s="0" t="n">
        <v>18.441</v>
      </c>
      <c r="U5195" s="0" t="n">
        <v>-0.0327</v>
      </c>
      <c r="Y5195" s="0" t="n">
        <v>1.83281426567457</v>
      </c>
      <c r="Z5195" s="11" t="n">
        <v>0.0689324564743461</v>
      </c>
    </row>
    <row r="5196" customFormat="false" ht="12.75" hidden="false" customHeight="false" outlineLevel="0" collapsed="false">
      <c r="B5196" s="10" t="n">
        <v>3.373</v>
      </c>
      <c r="C5196" s="10" t="n">
        <v>383.03</v>
      </c>
      <c r="D5196" s="10" t="n">
        <v>2271.6</v>
      </c>
      <c r="E5196" s="10" t="n">
        <v>1.873</v>
      </c>
      <c r="F5196" s="10" t="n">
        <v>2271.4</v>
      </c>
      <c r="G5196" s="10" t="n">
        <v>0.168631680901647</v>
      </c>
      <c r="H5196" s="10" t="n">
        <v>1.78003823303095</v>
      </c>
      <c r="I5196" s="10" t="n">
        <v>0.950367449562705</v>
      </c>
      <c r="T5196" s="0" t="n">
        <v>18.441</v>
      </c>
      <c r="U5196" s="0" t="n">
        <v>-0.0327</v>
      </c>
      <c r="Y5196" s="0" t="n">
        <v>1.83281426567457</v>
      </c>
      <c r="Z5196" s="11" t="n">
        <v>0.0527760326436273</v>
      </c>
    </row>
    <row r="5197" customFormat="false" ht="12.75" hidden="false" customHeight="false" outlineLevel="0" collapsed="false">
      <c r="B5197" s="10" t="n">
        <v>3.384</v>
      </c>
      <c r="C5197" s="10" t="n">
        <v>378.74</v>
      </c>
      <c r="D5197" s="10" t="n">
        <v>2273.3</v>
      </c>
      <c r="E5197" s="10" t="n">
        <v>1.884</v>
      </c>
      <c r="F5197" s="10" t="n">
        <v>2273.1</v>
      </c>
      <c r="G5197" s="10" t="n">
        <v>0.166618274602965</v>
      </c>
      <c r="H5197" s="10" t="n">
        <v>1.79204975068089</v>
      </c>
      <c r="I5197" s="10" t="n">
        <v>0.95119413518094</v>
      </c>
      <c r="T5197" s="0" t="n">
        <v>18.441</v>
      </c>
      <c r="U5197" s="0" t="n">
        <v>-0.0327</v>
      </c>
      <c r="Y5197" s="0" t="n">
        <v>1.84039084143565</v>
      </c>
      <c r="Z5197" s="11" t="n">
        <v>0.0483410907547572</v>
      </c>
    </row>
    <row r="5198" customFormat="false" ht="12.75" hidden="false" customHeight="false" outlineLevel="0" collapsed="false">
      <c r="B5198" s="10" t="n">
        <v>3.393</v>
      </c>
      <c r="C5198" s="10" t="n">
        <v>376.61</v>
      </c>
      <c r="D5198" s="10" t="n">
        <v>2271.6</v>
      </c>
      <c r="E5198" s="10" t="n">
        <v>1.893</v>
      </c>
      <c r="F5198" s="10" t="n">
        <v>2271.4</v>
      </c>
      <c r="G5198" s="10" t="n">
        <v>0.165805230254469</v>
      </c>
      <c r="H5198" s="10" t="n">
        <v>1.79694137781627</v>
      </c>
      <c r="I5198" s="10" t="n">
        <v>0.949255878402678</v>
      </c>
      <c r="T5198" s="0" t="n">
        <v>18.4407</v>
      </c>
      <c r="U5198" s="0" t="n">
        <v>-0.0327</v>
      </c>
      <c r="Y5198" s="0" t="n">
        <v>1.84658985796744</v>
      </c>
      <c r="Z5198" s="11" t="n">
        <v>0.0496484801511659</v>
      </c>
    </row>
    <row r="5199" customFormat="false" ht="12.75" hidden="false" customHeight="false" outlineLevel="0" collapsed="false">
      <c r="B5199" s="10" t="n">
        <v>3.393</v>
      </c>
      <c r="C5199" s="10" t="n">
        <v>379.81</v>
      </c>
      <c r="D5199" s="10" t="n">
        <v>2271.6</v>
      </c>
      <c r="E5199" s="10" t="n">
        <v>1.893</v>
      </c>
      <c r="F5199" s="10" t="n">
        <v>2271.4</v>
      </c>
      <c r="G5199" s="10" t="n">
        <v>0.167214053006956</v>
      </c>
      <c r="H5199" s="10" t="n">
        <v>1.78848041991426</v>
      </c>
      <c r="I5199" s="10" t="n">
        <v>0.944786275707478</v>
      </c>
      <c r="T5199" s="0" t="n">
        <v>18.4409</v>
      </c>
      <c r="U5199" s="0" t="n">
        <v>-0.0327</v>
      </c>
      <c r="Y5199" s="0" t="n">
        <v>1.84658985796744</v>
      </c>
      <c r="Z5199" s="11" t="n">
        <v>0.0581094380531786</v>
      </c>
    </row>
    <row r="5200" customFormat="false" ht="12.75" hidden="false" customHeight="false" outlineLevel="0" collapsed="false">
      <c r="B5200" s="10" t="n">
        <v>3.398</v>
      </c>
      <c r="C5200" s="10" t="n">
        <v>384.11</v>
      </c>
      <c r="D5200" s="10" t="n">
        <v>2273.3</v>
      </c>
      <c r="E5200" s="10" t="n">
        <v>1.898</v>
      </c>
      <c r="F5200" s="10" t="n">
        <v>2273.1</v>
      </c>
      <c r="G5200" s="10" t="n">
        <v>0.168980687167305</v>
      </c>
      <c r="H5200" s="10" t="n">
        <v>1.77797073550442</v>
      </c>
      <c r="I5200" s="10" t="n">
        <v>0.936760134617713</v>
      </c>
      <c r="T5200" s="0" t="n">
        <v>18.4407</v>
      </c>
      <c r="U5200" s="0" t="n">
        <v>-0.0327</v>
      </c>
      <c r="Y5200" s="0" t="n">
        <v>1.85003375604065</v>
      </c>
      <c r="Z5200" s="11" t="n">
        <v>0.0720630205362309</v>
      </c>
    </row>
    <row r="5201" customFormat="false" ht="12.75" hidden="false" customHeight="false" outlineLevel="0" collapsed="false">
      <c r="B5201" s="10" t="n">
        <v>3.402</v>
      </c>
      <c r="C5201" s="10" t="n">
        <v>387.37</v>
      </c>
      <c r="D5201" s="10" t="n">
        <v>2271.6</v>
      </c>
      <c r="E5201" s="10" t="n">
        <v>1.902</v>
      </c>
      <c r="F5201" s="10" t="n">
        <v>2271.4</v>
      </c>
      <c r="G5201" s="10" t="n">
        <v>0.170542396759708</v>
      </c>
      <c r="H5201" s="10" t="n">
        <v>1.76877124020165</v>
      </c>
      <c r="I5201" s="10" t="n">
        <v>0.929953333439353</v>
      </c>
      <c r="T5201" s="0" t="n">
        <v>18.4407</v>
      </c>
      <c r="U5201" s="0" t="n">
        <v>-0.0327</v>
      </c>
      <c r="Y5201" s="0" t="n">
        <v>1.85278887449922</v>
      </c>
      <c r="Z5201" s="11" t="n">
        <v>0.0840176342975729</v>
      </c>
    </row>
    <row r="5202" customFormat="false" ht="12.75" hidden="false" customHeight="false" outlineLevel="0" collapsed="false">
      <c r="B5202" s="10" t="n">
        <v>3.412</v>
      </c>
      <c r="C5202" s="10" t="n">
        <v>388.47</v>
      </c>
      <c r="D5202" s="10" t="n">
        <v>2271.6</v>
      </c>
      <c r="E5202" s="10" t="n">
        <v>1.912</v>
      </c>
      <c r="F5202" s="10" t="n">
        <v>2271.4</v>
      </c>
      <c r="G5202" s="10" t="n">
        <v>0.171026679580875</v>
      </c>
      <c r="H5202" s="10" t="n">
        <v>1.76593560226687</v>
      </c>
      <c r="I5202" s="10" t="n">
        <v>0.92360648654125</v>
      </c>
      <c r="T5202" s="0" t="n">
        <v>18.4409</v>
      </c>
      <c r="U5202" s="0" t="n">
        <v>-0.0327</v>
      </c>
      <c r="Y5202" s="0" t="n">
        <v>1.85967667064565</v>
      </c>
      <c r="Z5202" s="11" t="n">
        <v>0.093741068378784</v>
      </c>
    </row>
    <row r="5203" customFormat="false" ht="12.75" hidden="false" customHeight="false" outlineLevel="0" collapsed="false">
      <c r="B5203" s="10" t="n">
        <v>3.421</v>
      </c>
      <c r="C5203" s="10" t="n">
        <v>388.47</v>
      </c>
      <c r="D5203" s="10" t="n">
        <v>2273.3</v>
      </c>
      <c r="E5203" s="10" t="n">
        <v>1.921</v>
      </c>
      <c r="F5203" s="10" t="n">
        <v>2273.1</v>
      </c>
      <c r="G5203" s="10" t="n">
        <v>0.170898772601293</v>
      </c>
      <c r="H5203" s="10" t="n">
        <v>1.76668375936755</v>
      </c>
      <c r="I5203" s="10" t="n">
        <v>0.919668797172071</v>
      </c>
      <c r="T5203" s="0" t="n">
        <v>18.4409</v>
      </c>
      <c r="U5203" s="0" t="n">
        <v>-0.0327</v>
      </c>
      <c r="Y5203" s="0" t="n">
        <v>1.86587568717744</v>
      </c>
      <c r="Z5203" s="11" t="n">
        <v>0.0991919278098936</v>
      </c>
    </row>
    <row r="5204" customFormat="false" ht="12.75" hidden="false" customHeight="false" outlineLevel="0" collapsed="false">
      <c r="B5204" s="10" t="n">
        <v>3.421</v>
      </c>
      <c r="C5204" s="10" t="n">
        <v>390.66</v>
      </c>
      <c r="D5204" s="10" t="n">
        <v>2273.3</v>
      </c>
      <c r="E5204" s="10" t="n">
        <v>1.921</v>
      </c>
      <c r="F5204" s="10" t="n">
        <v>2273.1</v>
      </c>
      <c r="G5204" s="10" t="n">
        <v>0.171862214596806</v>
      </c>
      <c r="H5204" s="10" t="n">
        <v>1.76106208999434</v>
      </c>
      <c r="I5204" s="10" t="n">
        <v>0.916742368555098</v>
      </c>
      <c r="T5204" s="0" t="n">
        <v>18.4411</v>
      </c>
      <c r="U5204" s="0" t="n">
        <v>-0.0327</v>
      </c>
      <c r="Y5204" s="0" t="n">
        <v>1.86587568717744</v>
      </c>
      <c r="Z5204" s="11" t="n">
        <v>0.104813597183098</v>
      </c>
    </row>
    <row r="5205" customFormat="false" ht="12.75" hidden="false" customHeight="false" outlineLevel="0" collapsed="false">
      <c r="B5205" s="10" t="n">
        <v>3.421</v>
      </c>
      <c r="C5205" s="10" t="n">
        <v>397.32</v>
      </c>
      <c r="D5205" s="10" t="n">
        <v>2271.6</v>
      </c>
      <c r="E5205" s="10" t="n">
        <v>1.921</v>
      </c>
      <c r="F5205" s="10" t="n">
        <v>2271.4</v>
      </c>
      <c r="G5205" s="10" t="n">
        <v>0.174922955005723</v>
      </c>
      <c r="H5205" s="10" t="n">
        <v>1.74340954909011</v>
      </c>
      <c r="I5205" s="10" t="n">
        <v>0.907553122899589</v>
      </c>
      <c r="T5205" s="0" t="n">
        <v>18.4409</v>
      </c>
      <c r="U5205" s="0" t="n">
        <v>-0.0327</v>
      </c>
      <c r="Y5205" s="0" t="n">
        <v>1.86587568717744</v>
      </c>
      <c r="Z5205" s="11" t="n">
        <v>0.122466138087331</v>
      </c>
    </row>
    <row r="5206" customFormat="false" ht="12.75" hidden="false" customHeight="false" outlineLevel="0" collapsed="false">
      <c r="B5206" s="10" t="n">
        <v>3.421</v>
      </c>
      <c r="C5206" s="10" t="n">
        <v>404.09</v>
      </c>
      <c r="D5206" s="10" t="n">
        <v>2271.6</v>
      </c>
      <c r="E5206" s="10" t="n">
        <v>1.921</v>
      </c>
      <c r="F5206" s="10" t="n">
        <v>2271.4</v>
      </c>
      <c r="G5206" s="10" t="n">
        <v>0.177903495641455</v>
      </c>
      <c r="H5206" s="10" t="n">
        <v>1.72651392607517</v>
      </c>
      <c r="I5206" s="10" t="n">
        <v>0.898757900091186</v>
      </c>
      <c r="T5206" s="0" t="n">
        <v>18.4409</v>
      </c>
      <c r="U5206" s="0" t="n">
        <v>-0.0327</v>
      </c>
      <c r="Y5206" s="0" t="n">
        <v>1.86587568717744</v>
      </c>
      <c r="Z5206" s="11" t="n">
        <v>0.139361761102272</v>
      </c>
    </row>
    <row r="5207" customFormat="false" ht="12.75" hidden="false" customHeight="false" outlineLevel="0" collapsed="false">
      <c r="B5207" s="10" t="n">
        <v>3.437</v>
      </c>
      <c r="C5207" s="10" t="n">
        <v>410.98</v>
      </c>
      <c r="D5207" s="10" t="n">
        <v>2271.6</v>
      </c>
      <c r="E5207" s="10" t="n">
        <v>1.937</v>
      </c>
      <c r="F5207" s="10" t="n">
        <v>2271.4</v>
      </c>
      <c r="G5207" s="10" t="n">
        <v>0.180936867130404</v>
      </c>
      <c r="H5207" s="10" t="n">
        <v>1.7096070010587</v>
      </c>
      <c r="I5207" s="10" t="n">
        <v>0.882605576178987</v>
      </c>
      <c r="T5207" s="0" t="n">
        <v>18.4407</v>
      </c>
      <c r="U5207" s="0" t="n">
        <v>-0.0327</v>
      </c>
      <c r="Y5207" s="0" t="n">
        <v>1.87689616101173</v>
      </c>
      <c r="Z5207" s="11" t="n">
        <v>0.167289159953032</v>
      </c>
    </row>
    <row r="5208" customFormat="false" ht="12.75" hidden="false" customHeight="false" outlineLevel="0" collapsed="false">
      <c r="B5208" s="10" t="n">
        <v>3.449</v>
      </c>
      <c r="C5208" s="10" t="n">
        <v>417.98</v>
      </c>
      <c r="D5208" s="10" t="n">
        <v>2271.6</v>
      </c>
      <c r="E5208" s="10" t="n">
        <v>1.949</v>
      </c>
      <c r="F5208" s="10" t="n">
        <v>2271.4</v>
      </c>
      <c r="G5208" s="10" t="n">
        <v>0.18401866690147</v>
      </c>
      <c r="H5208" s="10" t="n">
        <v>1.69271796914612</v>
      </c>
      <c r="I5208" s="10" t="n">
        <v>0.868505884631156</v>
      </c>
      <c r="T5208" s="0" t="n">
        <v>18.4407</v>
      </c>
      <c r="U5208" s="0" t="n">
        <v>-0.0327</v>
      </c>
      <c r="Y5208" s="0" t="n">
        <v>1.88516151638745</v>
      </c>
      <c r="Z5208" s="11" t="n">
        <v>0.192443547241324</v>
      </c>
    </row>
    <row r="5209" customFormat="false" ht="12.75" hidden="false" customHeight="false" outlineLevel="0" collapsed="false">
      <c r="B5209" s="10" t="n">
        <v>3.44</v>
      </c>
      <c r="C5209" s="10" t="n">
        <v>425.1</v>
      </c>
      <c r="D5209" s="10" t="n">
        <v>2271.6</v>
      </c>
      <c r="E5209" s="10" t="n">
        <v>1.94</v>
      </c>
      <c r="F5209" s="10" t="n">
        <v>2271.4</v>
      </c>
      <c r="G5209" s="10" t="n">
        <v>0.187153297525755</v>
      </c>
      <c r="H5209" s="10" t="n">
        <v>1.6758271193374</v>
      </c>
      <c r="I5209" s="10" t="n">
        <v>0.86382841202959</v>
      </c>
      <c r="T5209" s="0" t="n">
        <v>18.4404</v>
      </c>
      <c r="U5209" s="0" t="n">
        <v>-0.0327</v>
      </c>
      <c r="Y5209" s="0" t="n">
        <v>1.87896249985566</v>
      </c>
      <c r="Z5209" s="11" t="n">
        <v>0.203135380518255</v>
      </c>
    </row>
    <row r="5210" customFormat="false" ht="12.75" hidden="false" customHeight="false" outlineLevel="0" collapsed="false">
      <c r="B5210" s="10" t="n">
        <v>3.449</v>
      </c>
      <c r="C5210" s="10" t="n">
        <v>433.56</v>
      </c>
      <c r="D5210" s="10" t="n">
        <v>2271.6</v>
      </c>
      <c r="E5210" s="10" t="n">
        <v>1.949</v>
      </c>
      <c r="F5210" s="10" t="n">
        <v>2271.4</v>
      </c>
      <c r="G5210" s="10" t="n">
        <v>0.190877872677644</v>
      </c>
      <c r="H5210" s="10" t="n">
        <v>1.65612136099816</v>
      </c>
      <c r="I5210" s="10" t="n">
        <v>0.849728763980584</v>
      </c>
      <c r="T5210" s="0" t="n">
        <v>18.4406</v>
      </c>
      <c r="U5210" s="0" t="n">
        <v>-0.0327</v>
      </c>
      <c r="Y5210" s="0" t="n">
        <v>1.88516151638745</v>
      </c>
      <c r="Z5210" s="11" t="n">
        <v>0.229040155389288</v>
      </c>
    </row>
    <row r="5211" customFormat="false" ht="12.75" hidden="false" customHeight="false" outlineLevel="0" collapsed="false">
      <c r="B5211" s="10" t="n">
        <v>3.46</v>
      </c>
      <c r="C5211" s="10" t="n">
        <v>434.79</v>
      </c>
      <c r="D5211" s="10" t="n">
        <v>2271.6</v>
      </c>
      <c r="E5211" s="10" t="n">
        <v>1.96</v>
      </c>
      <c r="F5211" s="10" t="n">
        <v>2271.4</v>
      </c>
      <c r="G5211" s="10" t="n">
        <v>0.191419388923131</v>
      </c>
      <c r="H5211" s="10" t="n">
        <v>1.65328840022195</v>
      </c>
      <c r="I5211" s="10" t="n">
        <v>0.843514489909159</v>
      </c>
      <c r="T5211" s="0" t="n">
        <v>18.4402</v>
      </c>
      <c r="U5211" s="0" t="n">
        <v>-0.0327</v>
      </c>
      <c r="Y5211" s="0" t="n">
        <v>1.89273809214852</v>
      </c>
      <c r="Z5211" s="11" t="n">
        <v>0.239449691926569</v>
      </c>
    </row>
    <row r="5212" customFormat="false" ht="12.75" hidden="false" customHeight="false" outlineLevel="0" collapsed="false">
      <c r="B5212" s="10" t="n">
        <v>3.46</v>
      </c>
      <c r="C5212" s="10" t="n">
        <v>429.92</v>
      </c>
      <c r="D5212" s="10" t="n">
        <v>2273.3</v>
      </c>
      <c r="E5212" s="10" t="n">
        <v>1.96</v>
      </c>
      <c r="F5212" s="10" t="n">
        <v>2273.1</v>
      </c>
      <c r="G5212" s="10" t="n">
        <v>0.189133782059742</v>
      </c>
      <c r="H5212" s="10" t="n">
        <v>1.66530056764715</v>
      </c>
      <c r="I5212" s="10" t="n">
        <v>0.849643146758751</v>
      </c>
      <c r="T5212" s="0" t="n">
        <v>18.4404</v>
      </c>
      <c r="U5212" s="0" t="n">
        <v>-0.0327</v>
      </c>
      <c r="Y5212" s="0" t="n">
        <v>1.89273809214852</v>
      </c>
      <c r="Z5212" s="11" t="n">
        <v>0.227437524501369</v>
      </c>
    </row>
    <row r="5213" customFormat="false" ht="12.75" hidden="false" customHeight="false" outlineLevel="0" collapsed="false">
      <c r="B5213" s="10" t="n">
        <v>3.469</v>
      </c>
      <c r="C5213" s="10" t="n">
        <v>420.34</v>
      </c>
      <c r="D5213" s="10" t="n">
        <v>2273.3</v>
      </c>
      <c r="E5213" s="10" t="n">
        <v>1.969</v>
      </c>
      <c r="F5213" s="10" t="n">
        <v>2273.1</v>
      </c>
      <c r="G5213" s="10" t="n">
        <v>0.184919273239189</v>
      </c>
      <c r="H5213" s="10" t="n">
        <v>1.68783580349295</v>
      </c>
      <c r="I5213" s="10" t="n">
        <v>0.857204572622118</v>
      </c>
      <c r="T5213" s="0" t="n">
        <v>18.4406</v>
      </c>
      <c r="U5213" s="0" t="n">
        <v>-0.0327</v>
      </c>
      <c r="Y5213" s="0" t="n">
        <v>1.89893710868031</v>
      </c>
      <c r="Z5213" s="11" t="n">
        <v>0.211101305187358</v>
      </c>
    </row>
    <row r="5214" customFormat="false" ht="12.75" hidden="false" customHeight="false" outlineLevel="0" collapsed="false">
      <c r="B5214" s="10" t="n">
        <v>3.474</v>
      </c>
      <c r="C5214" s="10" t="n">
        <v>409.82</v>
      </c>
      <c r="D5214" s="10" t="n">
        <v>2271.6</v>
      </c>
      <c r="E5214" s="10" t="n">
        <v>1.974</v>
      </c>
      <c r="F5214" s="10" t="n">
        <v>2271.4</v>
      </c>
      <c r="G5214" s="10" t="n">
        <v>0.180426168882627</v>
      </c>
      <c r="H5214" s="10" t="n">
        <v>1.71243351348336</v>
      </c>
      <c r="I5214" s="10" t="n">
        <v>0.867494181095929</v>
      </c>
      <c r="T5214" s="0" t="n">
        <v>18.4406</v>
      </c>
      <c r="U5214" s="0" t="n">
        <v>-0.0327</v>
      </c>
      <c r="Y5214" s="0" t="n">
        <v>1.90238100675352</v>
      </c>
      <c r="Z5214" s="11" t="n">
        <v>0.189947493270159</v>
      </c>
    </row>
    <row r="5215" customFormat="false" ht="12.75" hidden="false" customHeight="false" outlineLevel="0" collapsed="false">
      <c r="B5215" s="10" t="n">
        <v>3.469</v>
      </c>
      <c r="C5215" s="10" t="n">
        <v>398.44</v>
      </c>
      <c r="D5215" s="10" t="n">
        <v>2271.6</v>
      </c>
      <c r="E5215" s="10" t="n">
        <v>1.969</v>
      </c>
      <c r="F5215" s="10" t="n">
        <v>2271.4</v>
      </c>
      <c r="G5215" s="10" t="n">
        <v>0.175416042969094</v>
      </c>
      <c r="H5215" s="10" t="n">
        <v>1.74059462833794</v>
      </c>
      <c r="I5215" s="10" t="n">
        <v>0.883999303371224</v>
      </c>
      <c r="T5215" s="0" t="n">
        <v>18.4407</v>
      </c>
      <c r="U5215" s="0" t="n">
        <v>-0.0327</v>
      </c>
      <c r="Y5215" s="0" t="n">
        <v>1.89893710868031</v>
      </c>
      <c r="Z5215" s="11" t="n">
        <v>0.158342480342368</v>
      </c>
    </row>
    <row r="5216" customFormat="false" ht="12.75" hidden="false" customHeight="false" outlineLevel="0" collapsed="false">
      <c r="B5216" s="10" t="n">
        <v>3.478</v>
      </c>
      <c r="C5216" s="10" t="n">
        <v>387.37</v>
      </c>
      <c r="D5216" s="10" t="n">
        <v>2271.6</v>
      </c>
      <c r="E5216" s="10" t="n">
        <v>1.978</v>
      </c>
      <c r="F5216" s="10" t="n">
        <v>2271.4</v>
      </c>
      <c r="G5216" s="10" t="n">
        <v>0.170542396759708</v>
      </c>
      <c r="H5216" s="10" t="n">
        <v>1.76877124020165</v>
      </c>
      <c r="I5216" s="10" t="n">
        <v>0.894222062791532</v>
      </c>
      <c r="T5216" s="0" t="n">
        <v>18.4407</v>
      </c>
      <c r="U5216" s="0" t="n">
        <v>-0.0327</v>
      </c>
      <c r="Y5216" s="0" t="n">
        <v>1.9051361252121</v>
      </c>
      <c r="Z5216" s="11" t="n">
        <v>0.136364885010446</v>
      </c>
    </row>
    <row r="5217" customFormat="false" ht="12.75" hidden="false" customHeight="false" outlineLevel="0" collapsed="false">
      <c r="B5217" s="10" t="n">
        <v>3.488</v>
      </c>
      <c r="C5217" s="10" t="n">
        <v>378.74</v>
      </c>
      <c r="D5217" s="10" t="n">
        <v>2273.3</v>
      </c>
      <c r="E5217" s="10" t="n">
        <v>1.988</v>
      </c>
      <c r="F5217" s="10" t="n">
        <v>2273.1</v>
      </c>
      <c r="G5217" s="10" t="n">
        <v>0.166618274602965</v>
      </c>
      <c r="H5217" s="10" t="n">
        <v>1.79204975068089</v>
      </c>
      <c r="I5217" s="10" t="n">
        <v>0.901433476197631</v>
      </c>
      <c r="T5217" s="0" t="n">
        <v>18.4406</v>
      </c>
      <c r="U5217" s="0" t="n">
        <v>-0.0327</v>
      </c>
      <c r="Y5217" s="0" t="n">
        <v>1.91202392135853</v>
      </c>
      <c r="Z5217" s="11" t="n">
        <v>0.119974170677635</v>
      </c>
    </row>
    <row r="5218" customFormat="false" ht="12.75" hidden="false" customHeight="false" outlineLevel="0" collapsed="false">
      <c r="B5218" s="10" t="n">
        <v>3.497</v>
      </c>
      <c r="C5218" s="10" t="n">
        <v>372.4</v>
      </c>
      <c r="D5218" s="10" t="n">
        <v>2271.6</v>
      </c>
      <c r="E5218" s="10" t="n">
        <v>1.997</v>
      </c>
      <c r="F5218" s="10" t="n">
        <v>2271.4</v>
      </c>
      <c r="G5218" s="10" t="n">
        <v>0.163951747820727</v>
      </c>
      <c r="H5218" s="10" t="n">
        <v>1.80818300094673</v>
      </c>
      <c r="I5218" s="10" t="n">
        <v>0.905449674985846</v>
      </c>
      <c r="T5218" s="0" t="n">
        <v>18.4402</v>
      </c>
      <c r="U5218" s="0" t="n">
        <v>-0.0327</v>
      </c>
      <c r="Y5218" s="0" t="n">
        <v>1.91822293789031</v>
      </c>
      <c r="Z5218" s="11" t="n">
        <v>0.110039936943579</v>
      </c>
    </row>
    <row r="5219" customFormat="false" ht="12.75" hidden="false" customHeight="false" outlineLevel="0" collapsed="false">
      <c r="B5219" s="10" t="n">
        <v>3.497</v>
      </c>
      <c r="C5219" s="10" t="n">
        <v>368.22</v>
      </c>
      <c r="D5219" s="10" t="n">
        <v>2271.6</v>
      </c>
      <c r="E5219" s="10" t="n">
        <v>1.997</v>
      </c>
      <c r="F5219" s="10" t="n">
        <v>2271.4</v>
      </c>
      <c r="G5219" s="10" t="n">
        <v>0.162111473100291</v>
      </c>
      <c r="H5219" s="10" t="n">
        <v>1.81947096000824</v>
      </c>
      <c r="I5219" s="10" t="n">
        <v>0.911102133203928</v>
      </c>
      <c r="T5219" s="0" t="n">
        <v>18.4393</v>
      </c>
      <c r="U5219" s="0" t="n">
        <v>-0.0327</v>
      </c>
      <c r="Y5219" s="0" t="n">
        <v>1.91822293789031</v>
      </c>
      <c r="Z5219" s="11" t="n">
        <v>0.0987519778820696</v>
      </c>
    </row>
    <row r="5220" customFormat="false" ht="12.75" hidden="false" customHeight="false" outlineLevel="0" collapsed="false">
      <c r="B5220" s="10" t="n">
        <v>3.497</v>
      </c>
      <c r="C5220" s="10" t="n">
        <v>367.19</v>
      </c>
      <c r="D5220" s="10" t="n">
        <v>2271.6</v>
      </c>
      <c r="E5220" s="10" t="n">
        <v>1.997</v>
      </c>
      <c r="F5220" s="10" t="n">
        <v>2271.4</v>
      </c>
      <c r="G5220" s="10" t="n">
        <v>0.161658008276834</v>
      </c>
      <c r="H5220" s="10" t="n">
        <v>1.82227212020049</v>
      </c>
      <c r="I5220" s="10" t="n">
        <v>0.912504817326237</v>
      </c>
      <c r="T5220" s="0" t="n">
        <v>18.4386</v>
      </c>
      <c r="U5220" s="0" t="n">
        <v>-0.0327</v>
      </c>
      <c r="Y5220" s="0" t="n">
        <v>1.91822293789031</v>
      </c>
      <c r="Z5220" s="11" t="n">
        <v>0.095950817689819</v>
      </c>
    </row>
    <row r="5221" customFormat="false" ht="12.75" hidden="false" customHeight="false" outlineLevel="0" collapsed="false">
      <c r="B5221" s="10" t="n">
        <v>3.502</v>
      </c>
      <c r="C5221" s="10" t="n">
        <v>367.19</v>
      </c>
      <c r="D5221" s="10" t="n">
        <v>2271.6</v>
      </c>
      <c r="E5221" s="10" t="n">
        <v>2.002</v>
      </c>
      <c r="F5221" s="10" t="n">
        <v>2271.4</v>
      </c>
      <c r="G5221" s="10" t="n">
        <v>0.161658008276834</v>
      </c>
      <c r="H5221" s="10" t="n">
        <v>1.82227212020049</v>
      </c>
      <c r="I5221" s="10" t="n">
        <v>0.910225834265981</v>
      </c>
      <c r="T5221" s="0" t="n">
        <v>18.4375</v>
      </c>
      <c r="U5221" s="0" t="n">
        <v>-0.0327</v>
      </c>
      <c r="Y5221" s="0" t="n">
        <v>1.92166683596353</v>
      </c>
      <c r="Z5221" s="11" t="n">
        <v>0.0993947157630342</v>
      </c>
    </row>
    <row r="5222" customFormat="false" ht="12.75" hidden="false" customHeight="false" outlineLevel="0" collapsed="false">
      <c r="B5222" s="10" t="n">
        <v>3.507</v>
      </c>
      <c r="C5222" s="10" t="n">
        <v>368.22</v>
      </c>
      <c r="D5222" s="10" t="n">
        <v>2271.6</v>
      </c>
      <c r="E5222" s="10" t="n">
        <v>2.007</v>
      </c>
      <c r="F5222" s="10" t="n">
        <v>2271.4</v>
      </c>
      <c r="G5222" s="10" t="n">
        <v>0.162111473100291</v>
      </c>
      <c r="H5222" s="10" t="n">
        <v>1.81947096000824</v>
      </c>
      <c r="I5222" s="10" t="n">
        <v>0.90656251121487</v>
      </c>
      <c r="T5222" s="0" t="n">
        <v>18.4369</v>
      </c>
      <c r="U5222" s="0" t="n">
        <v>-0.0327</v>
      </c>
      <c r="Y5222" s="0" t="n">
        <v>1.92511073403674</v>
      </c>
      <c r="Z5222" s="11" t="n">
        <v>0.1056397740285</v>
      </c>
    </row>
    <row r="5223" customFormat="false" ht="12.75" hidden="false" customHeight="false" outlineLevel="0" collapsed="false">
      <c r="B5223" s="10" t="n">
        <v>3.516</v>
      </c>
      <c r="C5223" s="10" t="n">
        <v>371.35</v>
      </c>
      <c r="D5223" s="10" t="n">
        <v>2269.8</v>
      </c>
      <c r="E5223" s="10" t="n">
        <v>2.016</v>
      </c>
      <c r="F5223" s="10" t="n">
        <v>2269.6</v>
      </c>
      <c r="G5223" s="10" t="n">
        <v>0.163619139936553</v>
      </c>
      <c r="H5223" s="10" t="n">
        <v>1.81021375514328</v>
      </c>
      <c r="I5223" s="10" t="n">
        <v>0.897923489654407</v>
      </c>
      <c r="T5223" s="0" t="n">
        <v>18.4368</v>
      </c>
      <c r="U5223" s="0" t="n">
        <v>-0.0327</v>
      </c>
      <c r="Y5223" s="0" t="n">
        <v>1.93130975056853</v>
      </c>
      <c r="Z5223" s="11" t="n">
        <v>0.121095995425248</v>
      </c>
    </row>
    <row r="5224" customFormat="false" ht="12.75" hidden="false" customHeight="false" outlineLevel="0" collapsed="false">
      <c r="B5224" s="10" t="n">
        <v>3.516</v>
      </c>
      <c r="C5224" s="10" t="n">
        <v>373.45</v>
      </c>
      <c r="D5224" s="10" t="n">
        <v>2269.8</v>
      </c>
      <c r="E5224" s="10" t="n">
        <v>2.016</v>
      </c>
      <c r="F5224" s="10" t="n">
        <v>2269.6</v>
      </c>
      <c r="G5224" s="10" t="n">
        <v>0.164544413112443</v>
      </c>
      <c r="H5224" s="10" t="n">
        <v>1.80457464281138</v>
      </c>
      <c r="I5224" s="10" t="n">
        <v>0.895126310918342</v>
      </c>
      <c r="T5224" s="0" t="n">
        <v>18.4371</v>
      </c>
      <c r="U5224" s="0" t="n">
        <v>-0.0327</v>
      </c>
      <c r="Y5224" s="0" t="n">
        <v>1.93130975056853</v>
      </c>
      <c r="Z5224" s="11" t="n">
        <v>0.126735107757154</v>
      </c>
    </row>
    <row r="5225" customFormat="false" ht="12.75" hidden="false" customHeight="false" outlineLevel="0" collapsed="false">
      <c r="B5225" s="10" t="n">
        <v>3.525</v>
      </c>
      <c r="C5225" s="10" t="n">
        <v>374.5</v>
      </c>
      <c r="D5225" s="10" t="n">
        <v>2271.6</v>
      </c>
      <c r="E5225" s="10" t="n">
        <v>2.025</v>
      </c>
      <c r="F5225" s="10" t="n">
        <v>2271.4</v>
      </c>
      <c r="G5225" s="10" t="n">
        <v>0.164876287752047</v>
      </c>
      <c r="H5225" s="10" t="n">
        <v>1.80255974374724</v>
      </c>
      <c r="I5225" s="10" t="n">
        <v>0.890152959875178</v>
      </c>
      <c r="T5225" s="0" t="n">
        <v>18.438</v>
      </c>
      <c r="U5225" s="0" t="n">
        <v>-0.0327</v>
      </c>
      <c r="Y5225" s="0" t="n">
        <v>1.93750876710032</v>
      </c>
      <c r="Z5225" s="11" t="n">
        <v>0.134949023353083</v>
      </c>
    </row>
    <row r="5226" customFormat="false" ht="12.75" hidden="false" customHeight="false" outlineLevel="0" collapsed="false">
      <c r="B5226" s="10" t="n">
        <v>3.516</v>
      </c>
      <c r="C5226" s="10" t="n">
        <v>376.61</v>
      </c>
      <c r="D5226" s="10" t="n">
        <v>2271.6</v>
      </c>
      <c r="E5226" s="10" t="n">
        <v>2.016</v>
      </c>
      <c r="F5226" s="10" t="n">
        <v>2271.4</v>
      </c>
      <c r="G5226" s="10" t="n">
        <v>0.165805230254469</v>
      </c>
      <c r="H5226" s="10" t="n">
        <v>1.79694137781627</v>
      </c>
      <c r="I5226" s="10" t="n">
        <v>0.891339969154895</v>
      </c>
      <c r="T5226" s="0" t="n">
        <v>18.4385</v>
      </c>
      <c r="U5226" s="0" t="n">
        <v>-0.0327</v>
      </c>
      <c r="Y5226" s="0" t="n">
        <v>1.93130975056853</v>
      </c>
      <c r="Z5226" s="11" t="n">
        <v>0.134368372752262</v>
      </c>
    </row>
    <row r="5227" customFormat="false" ht="12.75" hidden="false" customHeight="false" outlineLevel="0" collapsed="false">
      <c r="B5227" s="10" t="n">
        <v>3.536</v>
      </c>
      <c r="C5227" s="10" t="n">
        <v>380.88</v>
      </c>
      <c r="D5227" s="10" t="n">
        <v>2271.6</v>
      </c>
      <c r="E5227" s="10" t="n">
        <v>2.036</v>
      </c>
      <c r="F5227" s="10" t="n">
        <v>2271.4</v>
      </c>
      <c r="G5227" s="10" t="n">
        <v>0.167685128114819</v>
      </c>
      <c r="H5227" s="10" t="n">
        <v>1.78566718288428</v>
      </c>
      <c r="I5227" s="10" t="n">
        <v>0.877046749943161</v>
      </c>
      <c r="T5227" s="0" t="n">
        <v>18.4382</v>
      </c>
      <c r="U5227" s="0" t="n">
        <v>-0.0327</v>
      </c>
      <c r="Y5227" s="0" t="n">
        <v>1.94508534286139</v>
      </c>
      <c r="Z5227" s="11" t="n">
        <v>0.159418159977117</v>
      </c>
    </row>
    <row r="5228" customFormat="false" ht="12.75" hidden="false" customHeight="false" outlineLevel="0" collapsed="false">
      <c r="B5228" s="10" t="n">
        <v>3.536</v>
      </c>
      <c r="C5228" s="10" t="n">
        <v>383.03</v>
      </c>
      <c r="D5228" s="10" t="n">
        <v>2271.6</v>
      </c>
      <c r="E5228" s="10" t="n">
        <v>2.036</v>
      </c>
      <c r="F5228" s="10" t="n">
        <v>2271.4</v>
      </c>
      <c r="G5228" s="10" t="n">
        <v>0.168631680901647</v>
      </c>
      <c r="H5228" s="10" t="n">
        <v>1.78003823303095</v>
      </c>
      <c r="I5228" s="10" t="n">
        <v>0.87428203979909</v>
      </c>
      <c r="T5228" s="0" t="n">
        <v>18.4376</v>
      </c>
      <c r="U5228" s="0" t="n">
        <v>-0.0327</v>
      </c>
      <c r="Y5228" s="0" t="n">
        <v>1.94508534286139</v>
      </c>
      <c r="Z5228" s="11" t="n">
        <v>0.165047109830446</v>
      </c>
    </row>
    <row r="5229" customFormat="false" ht="12.75" hidden="false" customHeight="false" outlineLevel="0" collapsed="false">
      <c r="B5229" s="10" t="n">
        <v>3.531</v>
      </c>
      <c r="C5229" s="10" t="n">
        <v>383.03</v>
      </c>
      <c r="D5229" s="10" t="n">
        <v>2271.6</v>
      </c>
      <c r="E5229" s="10" t="n">
        <v>2.031</v>
      </c>
      <c r="F5229" s="10" t="n">
        <v>2271.4</v>
      </c>
      <c r="G5229" s="10" t="n">
        <v>0.168631680901647</v>
      </c>
      <c r="H5229" s="10" t="n">
        <v>1.78003823303095</v>
      </c>
      <c r="I5229" s="10" t="n">
        <v>0.876434383570136</v>
      </c>
      <c r="T5229" s="0" t="n">
        <v>18.4373</v>
      </c>
      <c r="U5229" s="0" t="n">
        <v>-0.0327</v>
      </c>
      <c r="Y5229" s="0" t="n">
        <v>1.94164144478818</v>
      </c>
      <c r="Z5229" s="11" t="n">
        <v>0.161603211757231</v>
      </c>
    </row>
    <row r="5230" customFormat="false" ht="12.75" hidden="false" customHeight="false" outlineLevel="0" collapsed="false">
      <c r="B5230" s="10" t="n">
        <v>3.545</v>
      </c>
      <c r="C5230" s="10" t="n">
        <v>381.96</v>
      </c>
      <c r="D5230" s="10" t="n">
        <v>2269.8</v>
      </c>
      <c r="E5230" s="10" t="n">
        <v>2.045</v>
      </c>
      <c r="F5230" s="10" t="n">
        <v>2269.6</v>
      </c>
      <c r="G5230" s="10" t="n">
        <v>0.168293972506168</v>
      </c>
      <c r="H5230" s="10" t="n">
        <v>1.78204287995435</v>
      </c>
      <c r="I5230" s="10" t="n">
        <v>0.871414611224621</v>
      </c>
      <c r="T5230" s="0" t="n">
        <v>18.438</v>
      </c>
      <c r="U5230" s="0" t="n">
        <v>-0.0327</v>
      </c>
      <c r="Y5230" s="0" t="n">
        <v>1.95128435939318</v>
      </c>
      <c r="Z5230" s="11" t="n">
        <v>0.169241479438831</v>
      </c>
    </row>
    <row r="5231" customFormat="false" ht="12.75" hidden="false" customHeight="false" outlineLevel="0" collapsed="false">
      <c r="B5231" s="10" t="n">
        <v>3.545</v>
      </c>
      <c r="C5231" s="10" t="n">
        <v>378.74</v>
      </c>
      <c r="D5231" s="10" t="n">
        <v>2271.6</v>
      </c>
      <c r="E5231" s="10" t="n">
        <v>2.045</v>
      </c>
      <c r="F5231" s="10" t="n">
        <v>2271.4</v>
      </c>
      <c r="G5231" s="10" t="n">
        <v>0.166742977899093</v>
      </c>
      <c r="H5231" s="10" t="n">
        <v>1.79130159358021</v>
      </c>
      <c r="I5231" s="10" t="n">
        <v>0.875942099550226</v>
      </c>
      <c r="T5231" s="0" t="n">
        <v>18.4387</v>
      </c>
      <c r="U5231" s="0" t="n">
        <v>-0.0327</v>
      </c>
      <c r="Y5231" s="0" t="n">
        <v>1.95128435939318</v>
      </c>
      <c r="Z5231" s="11" t="n">
        <v>0.159982765812968</v>
      </c>
    </row>
    <row r="5232" customFormat="false" ht="12.75" hidden="false" customHeight="false" outlineLevel="0" collapsed="false">
      <c r="B5232" s="10" t="n">
        <v>3.545</v>
      </c>
      <c r="C5232" s="10" t="n">
        <v>374.5</v>
      </c>
      <c r="D5232" s="10" t="n">
        <v>2271.6</v>
      </c>
      <c r="E5232" s="10" t="n">
        <v>2.045</v>
      </c>
      <c r="F5232" s="10" t="n">
        <v>2271.4</v>
      </c>
      <c r="G5232" s="10" t="n">
        <v>0.164876287752047</v>
      </c>
      <c r="H5232" s="10" t="n">
        <v>1.80255974374724</v>
      </c>
      <c r="I5232" s="10" t="n">
        <v>0.881447307455861</v>
      </c>
      <c r="T5232" s="0" t="n">
        <v>18.4388</v>
      </c>
      <c r="U5232" s="0" t="n">
        <v>-0.0327</v>
      </c>
      <c r="Y5232" s="0" t="n">
        <v>1.95128435939318</v>
      </c>
      <c r="Z5232" s="11" t="n">
        <v>0.148724615645944</v>
      </c>
    </row>
    <row r="5233" customFormat="false" ht="12.75" hidden="false" customHeight="false" outlineLevel="0" collapsed="false">
      <c r="B5233" s="10" t="n">
        <v>3.555</v>
      </c>
      <c r="C5233" s="10" t="n">
        <v>370.3</v>
      </c>
      <c r="D5233" s="10" t="n">
        <v>2271.6</v>
      </c>
      <c r="E5233" s="10" t="n">
        <v>2.055</v>
      </c>
      <c r="F5233" s="10" t="n">
        <v>2271.4</v>
      </c>
      <c r="G5233" s="10" t="n">
        <v>0.163027207889407</v>
      </c>
      <c r="H5233" s="10" t="n">
        <v>1.81383805807321</v>
      </c>
      <c r="I5233" s="10" t="n">
        <v>0.882646256969932</v>
      </c>
      <c r="T5233" s="0" t="n">
        <v>18.4386</v>
      </c>
      <c r="U5233" s="0" t="n">
        <v>-0.0327</v>
      </c>
      <c r="Y5233" s="0" t="n">
        <v>1.95817215553961</v>
      </c>
      <c r="Z5233" s="11" t="n">
        <v>0.144334097466402</v>
      </c>
    </row>
    <row r="5234" customFormat="false" ht="12.75" hidden="false" customHeight="false" outlineLevel="0" collapsed="false">
      <c r="B5234" s="10" t="n">
        <v>3.555</v>
      </c>
      <c r="C5234" s="10" t="n">
        <v>364.1</v>
      </c>
      <c r="D5234" s="10" t="n">
        <v>2271.6</v>
      </c>
      <c r="E5234" s="10" t="n">
        <v>2.055</v>
      </c>
      <c r="F5234" s="10" t="n">
        <v>2271.4</v>
      </c>
      <c r="G5234" s="10" t="n">
        <v>0.160297613806463</v>
      </c>
      <c r="H5234" s="10" t="n">
        <v>1.83072298974584</v>
      </c>
      <c r="I5234" s="10" t="n">
        <v>0.89086276873277</v>
      </c>
      <c r="T5234" s="0" t="n">
        <v>18.439</v>
      </c>
      <c r="U5234" s="0" t="n">
        <v>-0.0327</v>
      </c>
      <c r="Y5234" s="0" t="n">
        <v>1.95817215553961</v>
      </c>
      <c r="Z5234" s="11" t="n">
        <v>0.12744916579377</v>
      </c>
    </row>
    <row r="5235" customFormat="false" ht="12.75" hidden="false" customHeight="false" outlineLevel="0" collapsed="false">
      <c r="B5235" s="10" t="n">
        <v>3.555</v>
      </c>
      <c r="C5235" s="10" t="n">
        <v>356.99</v>
      </c>
      <c r="D5235" s="10" t="n">
        <v>2269.8</v>
      </c>
      <c r="E5235" s="10" t="n">
        <v>2.055</v>
      </c>
      <c r="F5235" s="10" t="n">
        <v>2269.6</v>
      </c>
      <c r="G5235" s="10" t="n">
        <v>0.157292033838562</v>
      </c>
      <c r="H5235" s="10" t="n">
        <v>1.84965099658701</v>
      </c>
      <c r="I5235" s="10" t="n">
        <v>0.900073477657913</v>
      </c>
      <c r="T5235" s="0" t="n">
        <v>18.439</v>
      </c>
      <c r="U5235" s="0" t="n">
        <v>-0.0327</v>
      </c>
      <c r="Y5235" s="0" t="n">
        <v>1.95817215553961</v>
      </c>
      <c r="Z5235" s="11" t="n">
        <v>0.1085211589526</v>
      </c>
    </row>
    <row r="5236" customFormat="false" ht="12.75" hidden="false" customHeight="false" outlineLevel="0" collapsed="false">
      <c r="B5236" s="10" t="n">
        <v>3.555</v>
      </c>
      <c r="C5236" s="10" t="n">
        <v>352</v>
      </c>
      <c r="D5236" s="10" t="n">
        <v>2269.8</v>
      </c>
      <c r="E5236" s="10" t="n">
        <v>2.055</v>
      </c>
      <c r="F5236" s="10" t="n">
        <v>2269.6</v>
      </c>
      <c r="G5236" s="10" t="n">
        <v>0.155093408530137</v>
      </c>
      <c r="H5236" s="10" t="n">
        <v>1.86372759028343</v>
      </c>
      <c r="I5236" s="10" t="n">
        <v>0.906923401597775</v>
      </c>
      <c r="T5236" s="0" t="n">
        <v>18.439</v>
      </c>
      <c r="U5236" s="0" t="n">
        <v>-0.0327</v>
      </c>
      <c r="Y5236" s="0" t="n">
        <v>1.95817215553961</v>
      </c>
      <c r="Z5236" s="11" t="n">
        <v>0.0944445652561841</v>
      </c>
    </row>
    <row r="5237" customFormat="false" ht="12.75" hidden="false" customHeight="false" outlineLevel="0" collapsed="false">
      <c r="B5237" s="10" t="n">
        <v>3.569</v>
      </c>
      <c r="C5237" s="10" t="n">
        <v>347.07</v>
      </c>
      <c r="D5237" s="10" t="n">
        <v>2269.8</v>
      </c>
      <c r="E5237" s="10" t="n">
        <v>2.069</v>
      </c>
      <c r="F5237" s="10" t="n">
        <v>2269.6</v>
      </c>
      <c r="G5237" s="10" t="n">
        <v>0.152921219598167</v>
      </c>
      <c r="H5237" s="10" t="n">
        <v>1.87783227628252</v>
      </c>
      <c r="I5237" s="10" t="n">
        <v>0.907603806806439</v>
      </c>
      <c r="T5237" s="0" t="n">
        <v>18.4392</v>
      </c>
      <c r="U5237" s="0" t="n">
        <v>-0.0327</v>
      </c>
      <c r="Y5237" s="0" t="n">
        <v>1.96781507014461</v>
      </c>
      <c r="Z5237" s="11" t="n">
        <v>0.0899827938620925</v>
      </c>
    </row>
    <row r="5238" customFormat="false" ht="12.75" hidden="false" customHeight="false" outlineLevel="0" collapsed="false">
      <c r="B5238" s="10" t="n">
        <v>3.564</v>
      </c>
      <c r="C5238" s="10" t="n">
        <v>343.18</v>
      </c>
      <c r="D5238" s="10" t="n">
        <v>2269.8</v>
      </c>
      <c r="E5238" s="10" t="n">
        <v>2.064</v>
      </c>
      <c r="F5238" s="10" t="n">
        <v>2269.6</v>
      </c>
      <c r="G5238" s="10" t="n">
        <v>0.151207261191399</v>
      </c>
      <c r="H5238" s="10" t="n">
        <v>1.88910367342266</v>
      </c>
      <c r="I5238" s="10" t="n">
        <v>0.915263407666016</v>
      </c>
      <c r="T5238" s="0" t="n">
        <v>18.4392</v>
      </c>
      <c r="U5238" s="0" t="n">
        <v>-0.0327</v>
      </c>
      <c r="Y5238" s="0" t="n">
        <v>1.9643711720714</v>
      </c>
      <c r="Z5238" s="11" t="n">
        <v>0.0752674986487423</v>
      </c>
    </row>
    <row r="5239" customFormat="false" ht="12.75" hidden="false" customHeight="false" outlineLevel="0" collapsed="false">
      <c r="B5239" s="10" t="n">
        <v>3.564</v>
      </c>
      <c r="C5239" s="10" t="n">
        <v>342.22</v>
      </c>
      <c r="D5239" s="10" t="n">
        <v>2269.8</v>
      </c>
      <c r="E5239" s="10" t="n">
        <v>2.064</v>
      </c>
      <c r="F5239" s="10" t="n">
        <v>2269.6</v>
      </c>
      <c r="G5239" s="10" t="n">
        <v>0.150784279168135</v>
      </c>
      <c r="H5239" s="10" t="n">
        <v>1.89190495899953</v>
      </c>
      <c r="I5239" s="10" t="n">
        <v>0.916620619670314</v>
      </c>
      <c r="T5239" s="0" t="n">
        <v>18.4392</v>
      </c>
      <c r="U5239" s="0" t="n">
        <v>-0.0327</v>
      </c>
      <c r="Y5239" s="0" t="n">
        <v>1.9643711720714</v>
      </c>
      <c r="Z5239" s="11" t="n">
        <v>0.0724662130718707</v>
      </c>
    </row>
    <row r="5240" customFormat="false" ht="12.75" hidden="false" customHeight="false" outlineLevel="0" collapsed="false">
      <c r="B5240" s="10" t="n">
        <v>3.564</v>
      </c>
      <c r="C5240" s="10" t="n">
        <v>343.18</v>
      </c>
      <c r="D5240" s="10" t="n">
        <v>2271.6</v>
      </c>
      <c r="E5240" s="10" t="n">
        <v>2.064</v>
      </c>
      <c r="F5240" s="10" t="n">
        <v>2271.4</v>
      </c>
      <c r="G5240" s="10" t="n">
        <v>0.151087435062076</v>
      </c>
      <c r="H5240" s="10" t="n">
        <v>1.88989645033553</v>
      </c>
      <c r="I5240" s="10" t="n">
        <v>0.915647505007525</v>
      </c>
      <c r="T5240" s="0" t="n">
        <v>18.4393</v>
      </c>
      <c r="U5240" s="0" t="n">
        <v>-0.0327</v>
      </c>
      <c r="Y5240" s="0" t="n">
        <v>1.9643711720714</v>
      </c>
      <c r="Z5240" s="11" t="n">
        <v>0.0744747217358674</v>
      </c>
    </row>
    <row r="5241" customFormat="false" ht="12.75" hidden="false" customHeight="false" outlineLevel="0" collapsed="false">
      <c r="B5241" s="10" t="n">
        <v>3.573</v>
      </c>
      <c r="C5241" s="10" t="n">
        <v>346.1</v>
      </c>
      <c r="D5241" s="10" t="n">
        <v>2271.6</v>
      </c>
      <c r="E5241" s="10" t="n">
        <v>2.073</v>
      </c>
      <c r="F5241" s="10" t="n">
        <v>2271.4</v>
      </c>
      <c r="G5241" s="10" t="n">
        <v>0.152372985823721</v>
      </c>
      <c r="H5241" s="10" t="n">
        <v>1.88142379108639</v>
      </c>
      <c r="I5241" s="10" t="n">
        <v>0.907585041527442</v>
      </c>
      <c r="T5241" s="0" t="n">
        <v>18.4394</v>
      </c>
      <c r="U5241" s="0" t="n">
        <v>-0.0327</v>
      </c>
      <c r="Y5241" s="0" t="n">
        <v>1.97057018860319</v>
      </c>
      <c r="Z5241" s="11" t="n">
        <v>0.0891463975167997</v>
      </c>
    </row>
    <row r="5242" customFormat="false" ht="12.75" hidden="false" customHeight="false" outlineLevel="0" collapsed="false">
      <c r="B5242" s="10" t="n">
        <v>3.573</v>
      </c>
      <c r="C5242" s="10" t="n">
        <v>352</v>
      </c>
      <c r="D5242" s="10" t="n">
        <v>2269.8</v>
      </c>
      <c r="E5242" s="10" t="n">
        <v>2.073</v>
      </c>
      <c r="F5242" s="10" t="n">
        <v>2269.6</v>
      </c>
      <c r="G5242" s="10" t="n">
        <v>0.155093408530137</v>
      </c>
      <c r="H5242" s="10" t="n">
        <v>1.86372759028343</v>
      </c>
      <c r="I5242" s="10" t="n">
        <v>0.89904852401516</v>
      </c>
      <c r="T5242" s="0" t="n">
        <v>18.4393</v>
      </c>
      <c r="U5242" s="0" t="n">
        <v>-0.0327</v>
      </c>
      <c r="Y5242" s="0" t="n">
        <v>1.97057018860319</v>
      </c>
      <c r="Z5242" s="11" t="n">
        <v>0.106842598319759</v>
      </c>
    </row>
    <row r="5243" customFormat="false" ht="12.75" hidden="false" customHeight="false" outlineLevel="0" collapsed="false">
      <c r="B5243" s="10" t="n">
        <v>3.573</v>
      </c>
      <c r="C5243" s="10" t="n">
        <v>360.02</v>
      </c>
      <c r="D5243" s="10" t="n">
        <v>2271.6</v>
      </c>
      <c r="E5243" s="10" t="n">
        <v>2.073</v>
      </c>
      <c r="F5243" s="10" t="n">
        <v>2271.4</v>
      </c>
      <c r="G5243" s="10" t="n">
        <v>0.158501364797041</v>
      </c>
      <c r="H5243" s="10" t="n">
        <v>1.84199195875353</v>
      </c>
      <c r="I5243" s="10" t="n">
        <v>0.888563414738798</v>
      </c>
      <c r="T5243" s="0" t="n">
        <v>18.4395</v>
      </c>
      <c r="U5243" s="0" t="n">
        <v>-0.0327</v>
      </c>
      <c r="Y5243" s="0" t="n">
        <v>1.97057018860319</v>
      </c>
      <c r="Z5243" s="11" t="n">
        <v>0.128578229849659</v>
      </c>
    </row>
    <row r="5244" customFormat="false" ht="12.75" hidden="false" customHeight="false" outlineLevel="0" collapsed="false">
      <c r="B5244" s="10" t="n">
        <v>3.573</v>
      </c>
      <c r="C5244" s="10" t="n">
        <v>368.22</v>
      </c>
      <c r="D5244" s="10" t="n">
        <v>2271.6</v>
      </c>
      <c r="E5244" s="10" t="n">
        <v>2.073</v>
      </c>
      <c r="F5244" s="10" t="n">
        <v>2271.4</v>
      </c>
      <c r="G5244" s="10" t="n">
        <v>0.162111473100291</v>
      </c>
      <c r="H5244" s="10" t="n">
        <v>1.81947096000824</v>
      </c>
      <c r="I5244" s="10" t="n">
        <v>0.877699450076336</v>
      </c>
      <c r="T5244" s="0" t="n">
        <v>18.4396</v>
      </c>
      <c r="U5244" s="0" t="n">
        <v>-0.0327</v>
      </c>
      <c r="Y5244" s="0" t="n">
        <v>1.97057018860319</v>
      </c>
      <c r="Z5244" s="11" t="n">
        <v>0.151099228594942</v>
      </c>
    </row>
    <row r="5245" customFormat="false" ht="12.75" hidden="false" customHeight="false" outlineLevel="0" collapsed="false">
      <c r="B5245" s="10" t="n">
        <v>3.569</v>
      </c>
      <c r="C5245" s="10" t="n">
        <v>376.61</v>
      </c>
      <c r="D5245" s="10" t="n">
        <v>2271.6</v>
      </c>
      <c r="E5245" s="10" t="n">
        <v>2.069</v>
      </c>
      <c r="F5245" s="10" t="n">
        <v>2271.4</v>
      </c>
      <c r="G5245" s="10" t="n">
        <v>0.165805230254469</v>
      </c>
      <c r="H5245" s="10" t="n">
        <v>1.79694137781627</v>
      </c>
      <c r="I5245" s="10" t="n">
        <v>0.868507190824683</v>
      </c>
      <c r="T5245" s="0" t="n">
        <v>18.4395</v>
      </c>
      <c r="U5245" s="0" t="n">
        <v>-0.0327</v>
      </c>
      <c r="Y5245" s="0" t="n">
        <v>1.96781507014461</v>
      </c>
      <c r="Z5245" s="11" t="n">
        <v>0.170873692328345</v>
      </c>
    </row>
    <row r="5246" customFormat="false" ht="12.75" hidden="false" customHeight="false" outlineLevel="0" collapsed="false">
      <c r="B5246" s="10" t="n">
        <v>3.573</v>
      </c>
      <c r="C5246" s="10" t="n">
        <v>381.96</v>
      </c>
      <c r="D5246" s="10" t="n">
        <v>2271.6</v>
      </c>
      <c r="E5246" s="10" t="n">
        <v>2.073</v>
      </c>
      <c r="F5246" s="10" t="n">
        <v>2271.4</v>
      </c>
      <c r="G5246" s="10" t="n">
        <v>0.168160605793784</v>
      </c>
      <c r="H5246" s="10" t="n">
        <v>1.78283565686722</v>
      </c>
      <c r="I5246" s="10" t="n">
        <v>0.860026848464653</v>
      </c>
      <c r="T5246" s="0" t="n">
        <v>18.4399</v>
      </c>
      <c r="U5246" s="0" t="n">
        <v>-0.0327</v>
      </c>
      <c r="Y5246" s="0" t="n">
        <v>1.97057018860319</v>
      </c>
      <c r="Z5246" s="11" t="n">
        <v>0.187734531735962</v>
      </c>
    </row>
    <row r="5247" customFormat="false" ht="12.75" hidden="false" customHeight="false" outlineLevel="0" collapsed="false">
      <c r="B5247" s="10" t="n">
        <v>3.583</v>
      </c>
      <c r="C5247" s="10" t="n">
        <v>383.03</v>
      </c>
      <c r="D5247" s="10" t="n">
        <v>2271.6</v>
      </c>
      <c r="E5247" s="10" t="n">
        <v>2.083</v>
      </c>
      <c r="F5247" s="10" t="n">
        <v>2271.4</v>
      </c>
      <c r="G5247" s="10" t="n">
        <v>0.168631680901647</v>
      </c>
      <c r="H5247" s="10" t="n">
        <v>1.78003823303095</v>
      </c>
      <c r="I5247" s="10" t="n">
        <v>0.854555080667761</v>
      </c>
      <c r="T5247" s="0" t="n">
        <v>18.44</v>
      </c>
      <c r="U5247" s="0" t="n">
        <v>-0.0327</v>
      </c>
      <c r="Y5247" s="0" t="n">
        <v>1.97745798474962</v>
      </c>
      <c r="Z5247" s="11" t="n">
        <v>0.19741975171867</v>
      </c>
    </row>
    <row r="5248" customFormat="false" ht="12.75" hidden="false" customHeight="false" outlineLevel="0" collapsed="false">
      <c r="B5248" s="10" t="n">
        <v>3.583</v>
      </c>
      <c r="C5248" s="10" t="n">
        <v>379.81</v>
      </c>
      <c r="D5248" s="10" t="n">
        <v>2269.8</v>
      </c>
      <c r="E5248" s="10" t="n">
        <v>2.083</v>
      </c>
      <c r="F5248" s="10" t="n">
        <v>2269.6</v>
      </c>
      <c r="G5248" s="10" t="n">
        <v>0.167346669016567</v>
      </c>
      <c r="H5248" s="10" t="n">
        <v>1.78768764300138</v>
      </c>
      <c r="I5248" s="10" t="n">
        <v>0.858227385022267</v>
      </c>
      <c r="T5248" s="0" t="n">
        <v>18.44</v>
      </c>
      <c r="U5248" s="0" t="n">
        <v>-0.0327</v>
      </c>
      <c r="Y5248" s="0" t="n">
        <v>1.97745798474962</v>
      </c>
      <c r="Z5248" s="11" t="n">
        <v>0.189770341748235</v>
      </c>
    </row>
    <row r="5249" customFormat="false" ht="12.75" hidden="false" customHeight="false" outlineLevel="0" collapsed="false">
      <c r="B5249" s="10" t="n">
        <v>3.573</v>
      </c>
      <c r="C5249" s="10" t="n">
        <v>375.56</v>
      </c>
      <c r="D5249" s="10" t="n">
        <v>2269.8</v>
      </c>
      <c r="E5249" s="10" t="n">
        <v>2.073</v>
      </c>
      <c r="F5249" s="10" t="n">
        <v>2269.6</v>
      </c>
      <c r="G5249" s="10" t="n">
        <v>0.165474092351075</v>
      </c>
      <c r="H5249" s="10" t="n">
        <v>1.79894052457966</v>
      </c>
      <c r="I5249" s="10" t="n">
        <v>0.867795718562304</v>
      </c>
      <c r="T5249" s="0" t="n">
        <v>18.4399</v>
      </c>
      <c r="U5249" s="0" t="n">
        <v>-0.0327</v>
      </c>
      <c r="Y5249" s="0" t="n">
        <v>1.97057018860319</v>
      </c>
      <c r="Z5249" s="11" t="n">
        <v>0.171629664023531</v>
      </c>
    </row>
    <row r="5250" customFormat="false" ht="12.75" hidden="false" customHeight="false" outlineLevel="0" collapsed="false">
      <c r="B5250" s="10" t="n">
        <v>3.573</v>
      </c>
      <c r="C5250" s="10" t="n">
        <v>371.35</v>
      </c>
      <c r="D5250" s="10" t="n">
        <v>2269.8</v>
      </c>
      <c r="E5250" s="10" t="n">
        <v>2.073</v>
      </c>
      <c r="F5250" s="10" t="n">
        <v>2269.6</v>
      </c>
      <c r="G5250" s="10" t="n">
        <v>0.163619139936553</v>
      </c>
      <c r="H5250" s="10" t="n">
        <v>1.81021375514328</v>
      </c>
      <c r="I5250" s="10" t="n">
        <v>0.873233842326717</v>
      </c>
      <c r="T5250" s="0" t="n">
        <v>18.4395</v>
      </c>
      <c r="U5250" s="0" t="n">
        <v>-0.0327</v>
      </c>
      <c r="Y5250" s="0" t="n">
        <v>1.97057018860319</v>
      </c>
      <c r="Z5250" s="11" t="n">
        <v>0.160356433459903</v>
      </c>
    </row>
    <row r="5251" customFormat="false" ht="12.75" hidden="false" customHeight="false" outlineLevel="0" collapsed="false">
      <c r="B5251" s="10" t="n">
        <v>3.583</v>
      </c>
      <c r="C5251" s="10" t="n">
        <v>367.19</v>
      </c>
      <c r="D5251" s="10" t="n">
        <v>2269.8</v>
      </c>
      <c r="E5251" s="10" t="n">
        <v>2.083</v>
      </c>
      <c r="F5251" s="10" t="n">
        <v>2269.6</v>
      </c>
      <c r="G5251" s="10" t="n">
        <v>0.161786217835742</v>
      </c>
      <c r="H5251" s="10" t="n">
        <v>1.82147934328762</v>
      </c>
      <c r="I5251" s="10" t="n">
        <v>0.874449996777542</v>
      </c>
      <c r="T5251" s="0" t="n">
        <v>18.4394</v>
      </c>
      <c r="U5251" s="0" t="n">
        <v>-0.0327</v>
      </c>
      <c r="Y5251" s="0" t="n">
        <v>1.97745798474962</v>
      </c>
      <c r="Z5251" s="11" t="n">
        <v>0.155978641461997</v>
      </c>
    </row>
    <row r="5252" customFormat="false" ht="12.75" hidden="false" customHeight="false" outlineLevel="0" collapsed="false">
      <c r="B5252" s="10" t="n">
        <v>3.573</v>
      </c>
      <c r="C5252" s="10" t="n">
        <v>364.1</v>
      </c>
      <c r="D5252" s="10" t="n">
        <v>2269.8</v>
      </c>
      <c r="E5252" s="10" t="n">
        <v>2.073</v>
      </c>
      <c r="F5252" s="10" t="n">
        <v>2269.6</v>
      </c>
      <c r="G5252" s="10" t="n">
        <v>0.160424744448361</v>
      </c>
      <c r="H5252" s="10" t="n">
        <v>1.82993021283297</v>
      </c>
      <c r="I5252" s="10" t="n">
        <v>0.882744916947886</v>
      </c>
      <c r="T5252" s="0" t="n">
        <v>18.4397</v>
      </c>
      <c r="U5252" s="0" t="n">
        <v>-0.0327</v>
      </c>
      <c r="Y5252" s="0" t="n">
        <v>1.97057018860319</v>
      </c>
      <c r="Z5252" s="11" t="n">
        <v>0.140639975770219</v>
      </c>
    </row>
    <row r="5253" customFormat="false" ht="12.75" hidden="false" customHeight="false" outlineLevel="0" collapsed="false">
      <c r="B5253" s="10" t="n">
        <v>3.578</v>
      </c>
      <c r="C5253" s="10" t="n">
        <v>360.02</v>
      </c>
      <c r="D5253" s="10" t="n">
        <v>2269.8</v>
      </c>
      <c r="E5253" s="10" t="n">
        <v>2.078</v>
      </c>
      <c r="F5253" s="10" t="n">
        <v>2269.6</v>
      </c>
      <c r="G5253" s="10" t="n">
        <v>0.158627070849489</v>
      </c>
      <c r="H5253" s="10" t="n">
        <v>1.84119918184065</v>
      </c>
      <c r="I5253" s="10" t="n">
        <v>0.886043879615328</v>
      </c>
      <c r="T5253" s="0" t="n">
        <v>18.4397</v>
      </c>
      <c r="U5253" s="0" t="n">
        <v>-0.0327</v>
      </c>
      <c r="Y5253" s="0" t="n">
        <v>1.9740140866764</v>
      </c>
      <c r="Z5253" s="11" t="n">
        <v>0.132814904835749</v>
      </c>
    </row>
    <row r="5254" customFormat="false" ht="12.75" hidden="false" customHeight="false" outlineLevel="0" collapsed="false">
      <c r="B5254" s="10" t="n">
        <v>3.573</v>
      </c>
      <c r="C5254" s="10" t="n">
        <v>355.98</v>
      </c>
      <c r="D5254" s="10" t="n">
        <v>2269.8</v>
      </c>
      <c r="E5254" s="10" t="n">
        <v>2.073</v>
      </c>
      <c r="F5254" s="10" t="n">
        <v>2269.6</v>
      </c>
      <c r="G5254" s="10" t="n">
        <v>0.156847021501586</v>
      </c>
      <c r="H5254" s="10" t="n">
        <v>1.85248421709245</v>
      </c>
      <c r="I5254" s="10" t="n">
        <v>0.893624803228387</v>
      </c>
      <c r="T5254" s="0" t="n">
        <v>18.4397</v>
      </c>
      <c r="U5254" s="0" t="n">
        <v>-0.0327</v>
      </c>
      <c r="Y5254" s="0" t="n">
        <v>1.97057018860319</v>
      </c>
      <c r="Z5254" s="11" t="n">
        <v>0.11808597151074</v>
      </c>
    </row>
    <row r="5255" customFormat="false" ht="12.75" hidden="false" customHeight="false" outlineLevel="0" collapsed="false">
      <c r="B5255" s="10" t="n">
        <v>3.583</v>
      </c>
      <c r="C5255" s="10" t="n">
        <v>351.01</v>
      </c>
      <c r="D5255" s="10" t="n">
        <v>2268</v>
      </c>
      <c r="E5255" s="10" t="n">
        <v>2.083</v>
      </c>
      <c r="F5255" s="10" t="n">
        <v>2267.8</v>
      </c>
      <c r="G5255" s="10" t="n">
        <v>0.154779962959697</v>
      </c>
      <c r="H5255" s="10" t="n">
        <v>1.86575064670843</v>
      </c>
      <c r="I5255" s="10" t="n">
        <v>0.895703622999727</v>
      </c>
      <c r="T5255" s="0" t="n">
        <v>18.4399</v>
      </c>
      <c r="U5255" s="0" t="n">
        <v>-0.0327</v>
      </c>
      <c r="Y5255" s="0" t="n">
        <v>1.97745798474962</v>
      </c>
      <c r="Z5255" s="11" t="n">
        <v>0.111707338041185</v>
      </c>
    </row>
    <row r="5256" customFormat="false" ht="12.75" hidden="false" customHeight="false" outlineLevel="0" collapsed="false">
      <c r="B5256" s="10" t="n">
        <v>3.573</v>
      </c>
      <c r="C5256" s="10" t="n">
        <v>348.05</v>
      </c>
      <c r="D5256" s="10" t="n">
        <v>2268</v>
      </c>
      <c r="E5256" s="10" t="n">
        <v>2.073</v>
      </c>
      <c r="F5256" s="10" t="n">
        <v>2267.8</v>
      </c>
      <c r="G5256" s="10" t="n">
        <v>0.153474733221624</v>
      </c>
      <c r="H5256" s="10" t="n">
        <v>1.87421921164786</v>
      </c>
      <c r="I5256" s="10" t="n">
        <v>0.904109605232927</v>
      </c>
      <c r="T5256" s="0" t="n">
        <v>18.4399</v>
      </c>
      <c r="U5256" s="0" t="n">
        <v>-0.0327</v>
      </c>
      <c r="Y5256" s="0" t="n">
        <v>1.97057018860319</v>
      </c>
      <c r="Z5256" s="11" t="n">
        <v>0.0963509769553279</v>
      </c>
    </row>
    <row r="5257" customFormat="false" ht="12.75" hidden="false" customHeight="false" outlineLevel="0" collapsed="false">
      <c r="B5257" s="10" t="n">
        <v>3.583</v>
      </c>
      <c r="C5257" s="10" t="n">
        <v>344.15</v>
      </c>
      <c r="D5257" s="10" t="n">
        <v>2268</v>
      </c>
      <c r="E5257" s="10" t="n">
        <v>2.083</v>
      </c>
      <c r="F5257" s="10" t="n">
        <v>2267.8</v>
      </c>
      <c r="G5257" s="10" t="n">
        <v>0.151755004850516</v>
      </c>
      <c r="H5257" s="10" t="n">
        <v>1.88548774970704</v>
      </c>
      <c r="I5257" s="10" t="n">
        <v>0.905178948491139</v>
      </c>
      <c r="T5257" s="0" t="n">
        <v>18.4396</v>
      </c>
      <c r="U5257" s="0" t="n">
        <v>-0.0327</v>
      </c>
      <c r="Y5257" s="0" t="n">
        <v>1.97745798474962</v>
      </c>
      <c r="Z5257" s="11" t="n">
        <v>0.0919702350425733</v>
      </c>
    </row>
    <row r="5258" customFormat="false" ht="12.75" hidden="false" customHeight="false" outlineLevel="0" collapsed="false">
      <c r="B5258" s="10" t="n">
        <v>3.573</v>
      </c>
      <c r="C5258" s="10" t="n">
        <v>339.34</v>
      </c>
      <c r="D5258" s="10" t="n">
        <v>2269.8</v>
      </c>
      <c r="E5258" s="10" t="n">
        <v>2.073</v>
      </c>
      <c r="F5258" s="10" t="n">
        <v>2269.6</v>
      </c>
      <c r="G5258" s="10" t="n">
        <v>0.149515333098343</v>
      </c>
      <c r="H5258" s="10" t="n">
        <v>1.90035620895523</v>
      </c>
      <c r="I5258" s="10" t="n">
        <v>0.916717901087907</v>
      </c>
      <c r="T5258" s="0" t="n">
        <v>18.44</v>
      </c>
      <c r="U5258" s="0" t="n">
        <v>-0.0327</v>
      </c>
      <c r="Y5258" s="0" t="n">
        <v>1.97057018860319</v>
      </c>
      <c r="Z5258" s="11" t="n">
        <v>0.0702139796479551</v>
      </c>
    </row>
    <row r="5259" customFormat="false" ht="12.75" hidden="false" customHeight="false" outlineLevel="0" collapsed="false">
      <c r="B5259" s="10" t="n">
        <v>3.573</v>
      </c>
      <c r="C5259" s="10" t="n">
        <v>336.48</v>
      </c>
      <c r="D5259" s="10" t="n">
        <v>2269.8</v>
      </c>
      <c r="E5259" s="10" t="n">
        <v>2.073</v>
      </c>
      <c r="F5259" s="10" t="n">
        <v>2269.6</v>
      </c>
      <c r="G5259" s="10" t="n">
        <v>0.148255199154036</v>
      </c>
      <c r="H5259" s="10" t="n">
        <v>1.90882005108151</v>
      </c>
      <c r="I5259" s="10" t="n">
        <v>0.920800796469615</v>
      </c>
      <c r="T5259" s="0" t="n">
        <v>18.4397</v>
      </c>
      <c r="U5259" s="0" t="n">
        <v>-0.0327</v>
      </c>
      <c r="Y5259" s="0" t="n">
        <v>1.97057018860319</v>
      </c>
      <c r="Z5259" s="11" t="n">
        <v>0.0617501375216738</v>
      </c>
    </row>
    <row r="5260" customFormat="false" ht="12.75" hidden="false" customHeight="false" outlineLevel="0" collapsed="false">
      <c r="B5260" s="10" t="n">
        <v>3.573</v>
      </c>
      <c r="C5260" s="10" t="n">
        <v>333.65</v>
      </c>
      <c r="D5260" s="10" t="n">
        <v>2269.8</v>
      </c>
      <c r="E5260" s="10" t="n">
        <v>2.073</v>
      </c>
      <c r="F5260" s="10" t="n">
        <v>2269.6</v>
      </c>
      <c r="G5260" s="10" t="n">
        <v>0.147008283397956</v>
      </c>
      <c r="H5260" s="10" t="n">
        <v>1.91726622315328</v>
      </c>
      <c r="I5260" s="10" t="n">
        <v>0.924875167946589</v>
      </c>
      <c r="T5260" s="0" t="n">
        <v>18.4395</v>
      </c>
      <c r="U5260" s="0" t="n">
        <v>-0.0327</v>
      </c>
      <c r="Y5260" s="0" t="n">
        <v>1.97057018860319</v>
      </c>
      <c r="Z5260" s="11" t="n">
        <v>0.053303965449907</v>
      </c>
    </row>
    <row r="5261" customFormat="false" ht="12.75" hidden="false" customHeight="false" outlineLevel="0" collapsed="false">
      <c r="B5261" s="10" t="n">
        <v>3.578</v>
      </c>
      <c r="C5261" s="10" t="n">
        <v>331.78</v>
      </c>
      <c r="D5261" s="10" t="n">
        <v>2269.8</v>
      </c>
      <c r="E5261" s="10" t="n">
        <v>2.078</v>
      </c>
      <c r="F5261" s="10" t="n">
        <v>2269.6</v>
      </c>
      <c r="G5261" s="10" t="n">
        <v>0.146184349665139</v>
      </c>
      <c r="H5261" s="10" t="n">
        <v>1.92288666348408</v>
      </c>
      <c r="I5261" s="10" t="n">
        <v>0.925354506007738</v>
      </c>
      <c r="T5261" s="0" t="n">
        <v>18.4397</v>
      </c>
      <c r="U5261" s="0" t="n">
        <v>-0.0327</v>
      </c>
      <c r="Y5261" s="0" t="n">
        <v>1.9740140866764</v>
      </c>
      <c r="Z5261" s="11" t="n">
        <v>0.0511274231923213</v>
      </c>
    </row>
    <row r="5262" customFormat="false" ht="12.75" hidden="false" customHeight="false" outlineLevel="0" collapsed="false">
      <c r="B5262" s="10" t="n">
        <v>3.573</v>
      </c>
      <c r="C5262" s="10" t="n">
        <v>331.78</v>
      </c>
      <c r="D5262" s="10" t="n">
        <v>2269.8</v>
      </c>
      <c r="E5262" s="10" t="n">
        <v>2.073</v>
      </c>
      <c r="F5262" s="10" t="n">
        <v>2269.6</v>
      </c>
      <c r="G5262" s="10" t="n">
        <v>0.146184349665139</v>
      </c>
      <c r="H5262" s="10" t="n">
        <v>1.92288666348408</v>
      </c>
      <c r="I5262" s="10" t="n">
        <v>0.927586427151028</v>
      </c>
      <c r="T5262" s="0" t="n">
        <v>18.4395</v>
      </c>
      <c r="U5262" s="0" t="n">
        <v>-0.0327</v>
      </c>
      <c r="Y5262" s="0" t="n">
        <v>1.97057018860319</v>
      </c>
      <c r="Z5262" s="11" t="n">
        <v>0.0476835251191061</v>
      </c>
    </row>
    <row r="5263" customFormat="false" ht="12.75" hidden="false" customHeight="false" outlineLevel="0" collapsed="false">
      <c r="B5263" s="10" t="n">
        <v>3.573</v>
      </c>
      <c r="C5263" s="10" t="n">
        <v>332.71</v>
      </c>
      <c r="D5263" s="10" t="n">
        <v>2269.8</v>
      </c>
      <c r="E5263" s="10" t="n">
        <v>2.073</v>
      </c>
      <c r="F5263" s="10" t="n">
        <v>2269.6</v>
      </c>
      <c r="G5263" s="10" t="n">
        <v>0.146594113500176</v>
      </c>
      <c r="H5263" s="10" t="n">
        <v>1.92008752264362</v>
      </c>
      <c r="I5263" s="10" t="n">
        <v>0.926236142133923</v>
      </c>
      <c r="T5263" s="0" t="n">
        <v>18.4395</v>
      </c>
      <c r="U5263" s="0" t="n">
        <v>-0.0327</v>
      </c>
      <c r="Y5263" s="0" t="n">
        <v>1.97057018860319</v>
      </c>
      <c r="Z5263" s="11" t="n">
        <v>0.050482665959565</v>
      </c>
    </row>
    <row r="5264" customFormat="false" ht="12.75" hidden="false" customHeight="false" outlineLevel="0" collapsed="false">
      <c r="B5264" s="10" t="n">
        <v>3.564</v>
      </c>
      <c r="C5264" s="10" t="n">
        <v>336.48</v>
      </c>
      <c r="D5264" s="10" t="n">
        <v>2268</v>
      </c>
      <c r="E5264" s="10" t="n">
        <v>2.064</v>
      </c>
      <c r="F5264" s="10" t="n">
        <v>2267.8</v>
      </c>
      <c r="G5264" s="10" t="n">
        <v>0.148372872387336</v>
      </c>
      <c r="H5264" s="10" t="n">
        <v>1.90802664517468</v>
      </c>
      <c r="I5264" s="10" t="n">
        <v>0.924431514135019</v>
      </c>
      <c r="T5264" s="0" t="n">
        <v>18.4396</v>
      </c>
      <c r="U5264" s="0" t="n">
        <v>-0.0327</v>
      </c>
      <c r="Y5264" s="0" t="n">
        <v>1.9643711720714</v>
      </c>
      <c r="Z5264" s="11" t="n">
        <v>0.0563445268967195</v>
      </c>
    </row>
    <row r="5265" customFormat="false" ht="12.75" hidden="false" customHeight="false" outlineLevel="0" collapsed="false">
      <c r="B5265" s="10" t="n">
        <v>3.573</v>
      </c>
      <c r="C5265" s="10" t="n">
        <v>342.22</v>
      </c>
      <c r="D5265" s="10" t="n">
        <v>2269.8</v>
      </c>
      <c r="E5265" s="10" t="n">
        <v>2.073</v>
      </c>
      <c r="F5265" s="10" t="n">
        <v>2269.6</v>
      </c>
      <c r="G5265" s="10" t="n">
        <v>0.150784279168135</v>
      </c>
      <c r="H5265" s="10" t="n">
        <v>1.89190495899953</v>
      </c>
      <c r="I5265" s="10" t="n">
        <v>0.912641080076955</v>
      </c>
      <c r="T5265" s="0" t="n">
        <v>18.4393</v>
      </c>
      <c r="U5265" s="0" t="n">
        <v>-0.0327</v>
      </c>
      <c r="Y5265" s="0" t="n">
        <v>1.97057018860319</v>
      </c>
      <c r="Z5265" s="11" t="n">
        <v>0.0786652296036583</v>
      </c>
    </row>
    <row r="5266" customFormat="false" ht="12.75" hidden="false" customHeight="false" outlineLevel="0" collapsed="false">
      <c r="B5266" s="10" t="n">
        <v>3.564</v>
      </c>
      <c r="C5266" s="10" t="n">
        <v>349.03</v>
      </c>
      <c r="D5266" s="10" t="n">
        <v>2268</v>
      </c>
      <c r="E5266" s="10" t="n">
        <v>2.064</v>
      </c>
      <c r="F5266" s="10" t="n">
        <v>2267.8</v>
      </c>
      <c r="G5266" s="10" t="n">
        <v>0.153906870094365</v>
      </c>
      <c r="H5266" s="10" t="n">
        <v>1.8714074810465</v>
      </c>
      <c r="I5266" s="10" t="n">
        <v>0.90668967104966</v>
      </c>
      <c r="T5266" s="0" t="n">
        <v>18.4383</v>
      </c>
      <c r="U5266" s="0" t="n">
        <v>-0.0327</v>
      </c>
      <c r="Y5266" s="0" t="n">
        <v>1.9643711720714</v>
      </c>
      <c r="Z5266" s="11" t="n">
        <v>0.0929636910249012</v>
      </c>
    </row>
    <row r="5267" customFormat="false" ht="12.75" hidden="false" customHeight="false" outlineLevel="0" collapsed="false">
      <c r="B5267" s="10" t="n">
        <v>3.573</v>
      </c>
      <c r="C5267" s="10" t="n">
        <v>356.99</v>
      </c>
      <c r="D5267" s="10" t="n">
        <v>2269.8</v>
      </c>
      <c r="E5267" s="10" t="n">
        <v>2.073</v>
      </c>
      <c r="F5267" s="10" t="n">
        <v>2269.6</v>
      </c>
      <c r="G5267" s="10" t="n">
        <v>0.157292033838562</v>
      </c>
      <c r="H5267" s="10" t="n">
        <v>1.84965099658701</v>
      </c>
      <c r="I5267" s="10" t="n">
        <v>0.892258078430782</v>
      </c>
      <c r="T5267" s="0" t="n">
        <v>18.4383</v>
      </c>
      <c r="U5267" s="0" t="n">
        <v>-0.0327</v>
      </c>
      <c r="Y5267" s="0" t="n">
        <v>1.97057018860319</v>
      </c>
      <c r="Z5267" s="11" t="n">
        <v>0.120919192016175</v>
      </c>
    </row>
    <row r="5268" customFormat="false" ht="12.75" hidden="false" customHeight="false" outlineLevel="0" collapsed="false">
      <c r="B5268" s="10" t="n">
        <v>3.564</v>
      </c>
      <c r="C5268" s="10" t="n">
        <v>363.07</v>
      </c>
      <c r="D5268" s="10" t="n">
        <v>2268</v>
      </c>
      <c r="E5268" s="10" t="n">
        <v>2.064</v>
      </c>
      <c r="F5268" s="10" t="n">
        <v>2267.8</v>
      </c>
      <c r="G5268" s="10" t="n">
        <v>0.160097892230355</v>
      </c>
      <c r="H5268" s="10" t="n">
        <v>1.83196970878909</v>
      </c>
      <c r="I5268" s="10" t="n">
        <v>0.887582223250526</v>
      </c>
      <c r="T5268" s="0" t="n">
        <v>18.438</v>
      </c>
      <c r="U5268" s="0" t="n">
        <v>-0.0327</v>
      </c>
      <c r="Y5268" s="0" t="n">
        <v>1.9643711720714</v>
      </c>
      <c r="Z5268" s="11" t="n">
        <v>0.132401463282313</v>
      </c>
    </row>
    <row r="5269" customFormat="false" ht="12.75" hidden="false" customHeight="false" outlineLevel="0" collapsed="false">
      <c r="B5269" s="10" t="n">
        <v>3.569</v>
      </c>
      <c r="C5269" s="10" t="n">
        <v>366.15</v>
      </c>
      <c r="D5269" s="10" t="n">
        <v>2269.8</v>
      </c>
      <c r="E5269" s="10" t="n">
        <v>2.069</v>
      </c>
      <c r="F5269" s="10" t="n">
        <v>2269.6</v>
      </c>
      <c r="G5269" s="10" t="n">
        <v>0.161327987310539</v>
      </c>
      <c r="H5269" s="10" t="n">
        <v>1.82431568286159</v>
      </c>
      <c r="I5269" s="10" t="n">
        <v>0.881737884418361</v>
      </c>
      <c r="T5269" s="0" t="n">
        <v>18.4376</v>
      </c>
      <c r="U5269" s="0" t="n">
        <v>-0.0327</v>
      </c>
      <c r="Y5269" s="0" t="n">
        <v>1.96781507014461</v>
      </c>
      <c r="Z5269" s="11" t="n">
        <v>0.143499387283025</v>
      </c>
    </row>
    <row r="5270" customFormat="false" ht="12.75" hidden="false" customHeight="false" outlineLevel="0" collapsed="false">
      <c r="B5270" s="10" t="n">
        <v>3.555</v>
      </c>
      <c r="C5270" s="10" t="n">
        <v>368.22</v>
      </c>
      <c r="D5270" s="10" t="n">
        <v>2269.8</v>
      </c>
      <c r="E5270" s="10" t="n">
        <v>2.055</v>
      </c>
      <c r="F5270" s="10" t="n">
        <v>2269.6</v>
      </c>
      <c r="G5270" s="10" t="n">
        <v>0.162240042298202</v>
      </c>
      <c r="H5270" s="10" t="n">
        <v>1.81867818309537</v>
      </c>
      <c r="I5270" s="10" t="n">
        <v>0.885001548951518</v>
      </c>
      <c r="T5270" s="0" t="n">
        <v>18.4376</v>
      </c>
      <c r="U5270" s="0" t="n">
        <v>-0.0327</v>
      </c>
      <c r="Y5270" s="0" t="n">
        <v>1.95817215553961</v>
      </c>
      <c r="Z5270" s="11" t="n">
        <v>0.139493972444242</v>
      </c>
    </row>
    <row r="5271" customFormat="false" ht="12.75" hidden="false" customHeight="false" outlineLevel="0" collapsed="false">
      <c r="B5271" s="10" t="n">
        <v>3.573</v>
      </c>
      <c r="C5271" s="10" t="n">
        <v>368.22</v>
      </c>
      <c r="D5271" s="10" t="n">
        <v>2269.8</v>
      </c>
      <c r="E5271" s="10" t="n">
        <v>2.073</v>
      </c>
      <c r="F5271" s="10" t="n">
        <v>2269.6</v>
      </c>
      <c r="G5271" s="10" t="n">
        <v>0.162240042298202</v>
      </c>
      <c r="H5271" s="10" t="n">
        <v>1.81867818309537</v>
      </c>
      <c r="I5271" s="10" t="n">
        <v>0.877317020306497</v>
      </c>
      <c r="T5271" s="0" t="n">
        <v>18.4378</v>
      </c>
      <c r="U5271" s="0" t="n">
        <v>-0.0327</v>
      </c>
      <c r="Y5271" s="0" t="n">
        <v>1.97057018860319</v>
      </c>
      <c r="Z5271" s="11" t="n">
        <v>0.151892005507817</v>
      </c>
    </row>
    <row r="5272" customFormat="false" ht="12.75" hidden="false" customHeight="false" outlineLevel="0" collapsed="false">
      <c r="B5272" s="10" t="n">
        <v>3.564</v>
      </c>
      <c r="C5272" s="10" t="n">
        <v>367.19</v>
      </c>
      <c r="D5272" s="10" t="n">
        <v>2268</v>
      </c>
      <c r="E5272" s="10" t="n">
        <v>2.064</v>
      </c>
      <c r="F5272" s="10" t="n">
        <v>2267.8</v>
      </c>
      <c r="G5272" s="10" t="n">
        <v>0.161914630919834</v>
      </c>
      <c r="H5272" s="10" t="n">
        <v>1.82068593738079</v>
      </c>
      <c r="I5272" s="10" t="n">
        <v>0.882115279738753</v>
      </c>
      <c r="T5272" s="0" t="n">
        <v>18.4382</v>
      </c>
      <c r="U5272" s="0" t="n">
        <v>-0.0327</v>
      </c>
      <c r="Y5272" s="0" t="n">
        <v>1.9643711720714</v>
      </c>
      <c r="Z5272" s="11" t="n">
        <v>0.143685234690612</v>
      </c>
    </row>
    <row r="5273" customFormat="false" ht="12.75" hidden="false" customHeight="false" outlineLevel="0" collapsed="false">
      <c r="B5273" s="10" t="n">
        <v>3.555</v>
      </c>
      <c r="C5273" s="10" t="n">
        <v>365.12</v>
      </c>
      <c r="D5273" s="10" t="n">
        <v>2269.8</v>
      </c>
      <c r="E5273" s="10" t="n">
        <v>2.055</v>
      </c>
      <c r="F5273" s="10" t="n">
        <v>2269.6</v>
      </c>
      <c r="G5273" s="10" t="n">
        <v>0.160874162848079</v>
      </c>
      <c r="H5273" s="10" t="n">
        <v>1.82713270151718</v>
      </c>
      <c r="I5273" s="10" t="n">
        <v>0.889115669838046</v>
      </c>
      <c r="T5273" s="0" t="n">
        <v>18.4385</v>
      </c>
      <c r="U5273" s="0" t="n">
        <v>-0.0327</v>
      </c>
      <c r="Y5273" s="0" t="n">
        <v>1.95817215553961</v>
      </c>
      <c r="Z5273" s="11" t="n">
        <v>0.131039454022426</v>
      </c>
    </row>
    <row r="5274" customFormat="false" ht="12.75" hidden="false" customHeight="false" outlineLevel="0" collapsed="false">
      <c r="B5274" s="10" t="n">
        <v>3.555</v>
      </c>
      <c r="C5274" s="10" t="n">
        <v>362.05</v>
      </c>
      <c r="D5274" s="10" t="n">
        <v>2268</v>
      </c>
      <c r="E5274" s="10" t="n">
        <v>2.055</v>
      </c>
      <c r="F5274" s="10" t="n">
        <v>2267.8</v>
      </c>
      <c r="G5274" s="10" t="n">
        <v>0.159648117117912</v>
      </c>
      <c r="H5274" s="10" t="n">
        <v>1.83478303791638</v>
      </c>
      <c r="I5274" s="10" t="n">
        <v>0.892838461273177</v>
      </c>
      <c r="T5274" s="0" t="n">
        <v>18.439</v>
      </c>
      <c r="U5274" s="0" t="n">
        <v>-0.0327</v>
      </c>
      <c r="Y5274" s="0" t="n">
        <v>1.95817215553961</v>
      </c>
      <c r="Z5274" s="11" t="n">
        <v>0.123389117623233</v>
      </c>
    </row>
    <row r="5275" customFormat="false" ht="12.75" hidden="false" customHeight="false" outlineLevel="0" collapsed="false">
      <c r="B5275" s="10" t="n">
        <v>3.564</v>
      </c>
      <c r="C5275" s="10" t="n">
        <v>356.99</v>
      </c>
      <c r="D5275" s="10" t="n">
        <v>2268</v>
      </c>
      <c r="E5275" s="10" t="n">
        <v>2.064</v>
      </c>
      <c r="F5275" s="10" t="n">
        <v>2267.8</v>
      </c>
      <c r="G5275" s="10" t="n">
        <v>0.157416879795396</v>
      </c>
      <c r="H5275" s="10" t="n">
        <v>1.84885759068018</v>
      </c>
      <c r="I5275" s="10" t="n">
        <v>0.895764336569854</v>
      </c>
      <c r="T5275" s="0" t="n">
        <v>18.439</v>
      </c>
      <c r="U5275" s="0" t="n">
        <v>-0.0327</v>
      </c>
      <c r="Y5275" s="0" t="n">
        <v>1.9643711720714</v>
      </c>
      <c r="Z5275" s="11" t="n">
        <v>0.115513581391221</v>
      </c>
    </row>
    <row r="5276" customFormat="false" ht="12.75" hidden="false" customHeight="false" outlineLevel="0" collapsed="false">
      <c r="B5276" s="10" t="n">
        <v>3.555</v>
      </c>
      <c r="C5276" s="10" t="n">
        <v>351.01</v>
      </c>
      <c r="D5276" s="10" t="n">
        <v>2268</v>
      </c>
      <c r="E5276" s="10" t="n">
        <v>2.055</v>
      </c>
      <c r="F5276" s="10" t="n">
        <v>2267.8</v>
      </c>
      <c r="G5276" s="10" t="n">
        <v>0.154779962959697</v>
      </c>
      <c r="H5276" s="10" t="n">
        <v>1.86575064670843</v>
      </c>
      <c r="I5276" s="10" t="n">
        <v>0.907907857279042</v>
      </c>
      <c r="T5276" s="0" t="n">
        <v>18.4393</v>
      </c>
      <c r="U5276" s="0" t="n">
        <v>-0.0327</v>
      </c>
      <c r="Y5276" s="0" t="n">
        <v>1.95817215553961</v>
      </c>
      <c r="Z5276" s="11" t="n">
        <v>0.0924215088311797</v>
      </c>
    </row>
    <row r="5277" customFormat="false" ht="12.75" hidden="false" customHeight="false" outlineLevel="0" collapsed="false">
      <c r="B5277" s="10" t="n">
        <v>3.56</v>
      </c>
      <c r="C5277" s="10" t="n">
        <v>348.05</v>
      </c>
      <c r="D5277" s="10" t="n">
        <v>2268</v>
      </c>
      <c r="E5277" s="10" t="n">
        <v>2.06</v>
      </c>
      <c r="F5277" s="10" t="n">
        <v>2267.8</v>
      </c>
      <c r="G5277" s="10" t="n">
        <v>0.153474733221624</v>
      </c>
      <c r="H5277" s="10" t="n">
        <v>1.87421921164786</v>
      </c>
      <c r="I5277" s="10" t="n">
        <v>0.909815151285368</v>
      </c>
      <c r="T5277" s="0" t="n">
        <v>18.4387</v>
      </c>
      <c r="U5277" s="0" t="n">
        <v>-0.0327</v>
      </c>
      <c r="Y5277" s="0" t="n">
        <v>1.96161605361283</v>
      </c>
      <c r="Z5277" s="11" t="n">
        <v>0.0873968419649682</v>
      </c>
    </row>
    <row r="5278" customFormat="false" ht="12.75" hidden="false" customHeight="false" outlineLevel="0" collapsed="false">
      <c r="B5278" s="10" t="n">
        <v>3.555</v>
      </c>
      <c r="C5278" s="10" t="n">
        <v>346.1</v>
      </c>
      <c r="D5278" s="10" t="n">
        <v>2269.8</v>
      </c>
      <c r="E5278" s="10" t="n">
        <v>2.055</v>
      </c>
      <c r="F5278" s="10" t="n">
        <v>2269.6</v>
      </c>
      <c r="G5278" s="10" t="n">
        <v>0.152493831512161</v>
      </c>
      <c r="H5278" s="10" t="n">
        <v>1.88063101417351</v>
      </c>
      <c r="I5278" s="10" t="n">
        <v>0.915148912006575</v>
      </c>
      <c r="T5278" s="0" t="n">
        <v>18.4386</v>
      </c>
      <c r="U5278" s="0" t="n">
        <v>-0.0327</v>
      </c>
      <c r="Y5278" s="0" t="n">
        <v>1.95817215553961</v>
      </c>
      <c r="Z5278" s="11" t="n">
        <v>0.0775411413660996</v>
      </c>
    </row>
    <row r="5279" customFormat="false" ht="12.75" hidden="false" customHeight="false" outlineLevel="0" collapsed="false">
      <c r="B5279" s="10" t="n">
        <v>3.555</v>
      </c>
      <c r="C5279" s="10" t="n">
        <v>344.15</v>
      </c>
      <c r="D5279" s="10" t="n">
        <v>2268</v>
      </c>
      <c r="E5279" s="10" t="n">
        <v>2.055</v>
      </c>
      <c r="F5279" s="10" t="n">
        <v>2267.8</v>
      </c>
      <c r="G5279" s="10" t="n">
        <v>0.151755004850516</v>
      </c>
      <c r="H5279" s="10" t="n">
        <v>1.88548774970704</v>
      </c>
      <c r="I5279" s="10" t="n">
        <v>0.917512286962065</v>
      </c>
      <c r="T5279" s="0" t="n">
        <v>18.4383</v>
      </c>
      <c r="U5279" s="0" t="n">
        <v>-0.0327</v>
      </c>
      <c r="Y5279" s="0" t="n">
        <v>1.95817215553961</v>
      </c>
      <c r="Z5279" s="11" t="n">
        <v>0.0726844058325675</v>
      </c>
    </row>
    <row r="5280" customFormat="false" ht="12.75" hidden="false" customHeight="false" outlineLevel="0" collapsed="false">
      <c r="B5280" s="10" t="n">
        <v>3.555</v>
      </c>
      <c r="C5280" s="10" t="n">
        <v>344.15</v>
      </c>
      <c r="D5280" s="10" t="n">
        <v>2268</v>
      </c>
      <c r="E5280" s="10" t="n">
        <v>2.055</v>
      </c>
      <c r="F5280" s="10" t="n">
        <v>2267.8</v>
      </c>
      <c r="G5280" s="10" t="n">
        <v>0.151755004850516</v>
      </c>
      <c r="H5280" s="10" t="n">
        <v>1.88548774970704</v>
      </c>
      <c r="I5280" s="10" t="n">
        <v>0.917512286962065</v>
      </c>
      <c r="T5280" s="0" t="n">
        <v>18.4378</v>
      </c>
      <c r="U5280" s="0" t="n">
        <v>-0.0327</v>
      </c>
      <c r="Y5280" s="0" t="n">
        <v>1.95817215553961</v>
      </c>
      <c r="Z5280" s="11" t="n">
        <v>0.0726844058325675</v>
      </c>
    </row>
    <row r="5281" customFormat="false" ht="12.75" hidden="false" customHeight="false" outlineLevel="0" collapsed="false">
      <c r="B5281" s="10" t="n">
        <v>3.555</v>
      </c>
      <c r="C5281" s="10" t="n">
        <v>345.12</v>
      </c>
      <c r="D5281" s="10" t="n">
        <v>2268</v>
      </c>
      <c r="E5281" s="10" t="n">
        <v>2.055</v>
      </c>
      <c r="F5281" s="10" t="n">
        <v>2267.8</v>
      </c>
      <c r="G5281" s="10" t="n">
        <v>0.15218273216333</v>
      </c>
      <c r="H5281" s="10" t="n">
        <v>1.88267317608819</v>
      </c>
      <c r="I5281" s="10" t="n">
        <v>0.916142664763109</v>
      </c>
      <c r="T5281" s="0" t="n">
        <v>18.4373</v>
      </c>
      <c r="U5281" s="0" t="n">
        <v>-0.0327</v>
      </c>
      <c r="Y5281" s="0" t="n">
        <v>1.95817215553961</v>
      </c>
      <c r="Z5281" s="11" t="n">
        <v>0.0754989794514229</v>
      </c>
    </row>
    <row r="5282" customFormat="false" ht="12.75" hidden="false" customHeight="false" outlineLevel="0" collapsed="false">
      <c r="B5282" s="10" t="n">
        <v>3.555</v>
      </c>
      <c r="C5282" s="10" t="n">
        <v>347.07</v>
      </c>
      <c r="D5282" s="10" t="n">
        <v>2268</v>
      </c>
      <c r="E5282" s="10" t="n">
        <v>2.055</v>
      </c>
      <c r="F5282" s="10" t="n">
        <v>2267.8</v>
      </c>
      <c r="G5282" s="10" t="n">
        <v>0.153042596348884</v>
      </c>
      <c r="H5282" s="10" t="n">
        <v>1.87703887037569</v>
      </c>
      <c r="I5282" s="10" t="n">
        <v>0.913400910158486</v>
      </c>
      <c r="T5282" s="0" t="n">
        <v>18.4364</v>
      </c>
      <c r="U5282" s="0" t="n">
        <v>-0.0327</v>
      </c>
      <c r="Y5282" s="0" t="n">
        <v>1.95817215553961</v>
      </c>
      <c r="Z5282" s="11" t="n">
        <v>0.0811332851639233</v>
      </c>
    </row>
    <row r="5283" customFormat="false" ht="12.75" hidden="false" customHeight="false" outlineLevel="0" collapsed="false">
      <c r="B5283" s="10" t="n">
        <v>3.545</v>
      </c>
      <c r="C5283" s="10" t="n">
        <v>348.05</v>
      </c>
      <c r="D5283" s="10" t="n">
        <v>2268</v>
      </c>
      <c r="E5283" s="10" t="n">
        <v>2.045</v>
      </c>
      <c r="F5283" s="10" t="n">
        <v>2267.8</v>
      </c>
      <c r="G5283" s="10" t="n">
        <v>0.153474733221624</v>
      </c>
      <c r="H5283" s="10" t="n">
        <v>1.87421921164786</v>
      </c>
      <c r="I5283" s="10" t="n">
        <v>0.916488612052743</v>
      </c>
      <c r="T5283" s="0" t="n">
        <v>18.4359</v>
      </c>
      <c r="U5283" s="0" t="n">
        <v>-0.0327</v>
      </c>
      <c r="Y5283" s="0" t="n">
        <v>1.95128435939318</v>
      </c>
      <c r="Z5283" s="11" t="n">
        <v>0.0770651477453221</v>
      </c>
    </row>
    <row r="5284" customFormat="false" ht="12.75" hidden="false" customHeight="false" outlineLevel="0" collapsed="false">
      <c r="B5284" s="10" t="n">
        <v>3.555</v>
      </c>
      <c r="C5284" s="10" t="n">
        <v>350.02</v>
      </c>
      <c r="D5284" s="10" t="n">
        <v>2268</v>
      </c>
      <c r="E5284" s="10" t="n">
        <v>2.055</v>
      </c>
      <c r="F5284" s="10" t="n">
        <v>2267.8</v>
      </c>
      <c r="G5284" s="10" t="n">
        <v>0.154343416527031</v>
      </c>
      <c r="H5284" s="10" t="n">
        <v>1.8685750639107</v>
      </c>
      <c r="I5284" s="10" t="n">
        <v>0.909282269542922</v>
      </c>
      <c r="T5284" s="0" t="n">
        <v>18.4344</v>
      </c>
      <c r="U5284" s="0" t="n">
        <v>-0.0327</v>
      </c>
      <c r="Y5284" s="0" t="n">
        <v>1.95817215553961</v>
      </c>
      <c r="Z5284" s="11" t="n">
        <v>0.0895970916289071</v>
      </c>
    </row>
    <row r="5285" customFormat="false" ht="12.75" hidden="false" customHeight="false" outlineLevel="0" collapsed="false">
      <c r="B5285" s="10" t="n">
        <v>3.541</v>
      </c>
      <c r="C5285" s="10" t="n">
        <v>354.98</v>
      </c>
      <c r="D5285" s="10" t="n">
        <v>2266.2</v>
      </c>
      <c r="E5285" s="10" t="n">
        <v>2.041</v>
      </c>
      <c r="F5285" s="10" t="n">
        <v>2266</v>
      </c>
      <c r="G5285" s="10" t="n">
        <v>0.156654898499559</v>
      </c>
      <c r="H5285" s="10" t="n">
        <v>1.85370987474682</v>
      </c>
      <c r="I5285" s="10" t="n">
        <v>0.908236097377176</v>
      </c>
      <c r="T5285" s="0" t="n">
        <v>18.4332</v>
      </c>
      <c r="U5285" s="0" t="n">
        <v>-0.0327</v>
      </c>
      <c r="Y5285" s="0" t="n">
        <v>1.94852924093461</v>
      </c>
      <c r="Z5285" s="11" t="n">
        <v>0.0948193661877927</v>
      </c>
    </row>
    <row r="5286" customFormat="false" ht="12.75" hidden="false" customHeight="false" outlineLevel="0" collapsed="false">
      <c r="B5286" s="10" t="n">
        <v>3.555</v>
      </c>
      <c r="C5286" s="10" t="n">
        <v>364.1</v>
      </c>
      <c r="D5286" s="10" t="n">
        <v>2268</v>
      </c>
      <c r="E5286" s="10" t="n">
        <v>2.055</v>
      </c>
      <c r="F5286" s="10" t="n">
        <v>2267.8</v>
      </c>
      <c r="G5286" s="10" t="n">
        <v>0.160552076902725</v>
      </c>
      <c r="H5286" s="10" t="n">
        <v>1.82913680692613</v>
      </c>
      <c r="I5286" s="10" t="n">
        <v>0.89009090361369</v>
      </c>
      <c r="T5286" s="0" t="n">
        <v>18.433</v>
      </c>
      <c r="U5286" s="0" t="n">
        <v>-0.0327</v>
      </c>
      <c r="Y5286" s="0" t="n">
        <v>1.95817215553961</v>
      </c>
      <c r="Z5286" s="11" t="n">
        <v>0.129035348613478</v>
      </c>
    </row>
    <row r="5287" customFormat="false" ht="12.75" hidden="false" customHeight="false" outlineLevel="0" collapsed="false">
      <c r="B5287" s="10" t="n">
        <v>3.545</v>
      </c>
      <c r="C5287" s="10" t="n">
        <v>370.3</v>
      </c>
      <c r="D5287" s="10" t="n">
        <v>2268</v>
      </c>
      <c r="E5287" s="10" t="n">
        <v>2.045</v>
      </c>
      <c r="F5287" s="10" t="n">
        <v>2267.8</v>
      </c>
      <c r="G5287" s="10" t="n">
        <v>0.163286004056795</v>
      </c>
      <c r="H5287" s="10" t="n">
        <v>1.8122518752535</v>
      </c>
      <c r="I5287" s="10" t="n">
        <v>0.886186736065282</v>
      </c>
      <c r="T5287" s="0" t="n">
        <v>18.4339</v>
      </c>
      <c r="U5287" s="0" t="n">
        <v>-0.0327</v>
      </c>
      <c r="Y5287" s="0" t="n">
        <v>1.95128435939318</v>
      </c>
      <c r="Z5287" s="11" t="n">
        <v>0.139032484139679</v>
      </c>
    </row>
    <row r="5288" customFormat="false" ht="12.75" hidden="false" customHeight="false" outlineLevel="0" collapsed="false">
      <c r="B5288" s="10" t="n">
        <v>3.545</v>
      </c>
      <c r="C5288" s="10" t="n">
        <v>370.3</v>
      </c>
      <c r="D5288" s="10" t="n">
        <v>2268</v>
      </c>
      <c r="E5288" s="10" t="n">
        <v>2.045</v>
      </c>
      <c r="F5288" s="10" t="n">
        <v>2267.8</v>
      </c>
      <c r="G5288" s="10" t="n">
        <v>0.163286004056795</v>
      </c>
      <c r="H5288" s="10" t="n">
        <v>1.8122518752535</v>
      </c>
      <c r="I5288" s="10" t="n">
        <v>0.886186736065282</v>
      </c>
      <c r="T5288" s="0" t="n">
        <v>18.4351</v>
      </c>
      <c r="U5288" s="0" t="n">
        <v>-0.0327</v>
      </c>
      <c r="Y5288" s="0" t="n">
        <v>1.95128435939318</v>
      </c>
      <c r="Z5288" s="11" t="n">
        <v>0.139032484139679</v>
      </c>
    </row>
    <row r="5289" customFormat="false" ht="12.75" hidden="false" customHeight="false" outlineLevel="0" collapsed="false">
      <c r="B5289" s="10" t="n">
        <v>3.545</v>
      </c>
      <c r="C5289" s="10" t="n">
        <v>365.12</v>
      </c>
      <c r="D5289" s="10" t="n">
        <v>2268</v>
      </c>
      <c r="E5289" s="10" t="n">
        <v>2.045</v>
      </c>
      <c r="F5289" s="10" t="n">
        <v>2267.8</v>
      </c>
      <c r="G5289" s="10" t="n">
        <v>0.161001852015169</v>
      </c>
      <c r="H5289" s="10" t="n">
        <v>1.82633929561035</v>
      </c>
      <c r="I5289" s="10" t="n">
        <v>0.893075450176211</v>
      </c>
      <c r="T5289" s="0" t="n">
        <v>18.4357</v>
      </c>
      <c r="U5289" s="0" t="n">
        <v>-0.0327</v>
      </c>
      <c r="Y5289" s="0" t="n">
        <v>1.95128435939318</v>
      </c>
      <c r="Z5289" s="11" t="n">
        <v>0.124945063782829</v>
      </c>
    </row>
    <row r="5290" customFormat="false" ht="12.75" hidden="false" customHeight="false" outlineLevel="0" collapsed="false">
      <c r="B5290" s="10" t="n">
        <v>3.545</v>
      </c>
      <c r="C5290" s="10" t="n">
        <v>362.05</v>
      </c>
      <c r="D5290" s="10" t="n">
        <v>2268</v>
      </c>
      <c r="E5290" s="10" t="n">
        <v>2.045</v>
      </c>
      <c r="F5290" s="10" t="n">
        <v>2267.8</v>
      </c>
      <c r="G5290" s="10" t="n">
        <v>0.159648117117912</v>
      </c>
      <c r="H5290" s="10" t="n">
        <v>1.83478303791638</v>
      </c>
      <c r="I5290" s="10" t="n">
        <v>0.897204419519011</v>
      </c>
      <c r="T5290" s="0" t="n">
        <v>18.4363</v>
      </c>
      <c r="U5290" s="0" t="n">
        <v>-0.0327</v>
      </c>
      <c r="Y5290" s="0" t="n">
        <v>1.95128435939318</v>
      </c>
      <c r="Z5290" s="11" t="n">
        <v>0.116501321476802</v>
      </c>
    </row>
    <row r="5291" customFormat="false" ht="12.75" hidden="false" customHeight="false" outlineLevel="0" collapsed="false">
      <c r="B5291" s="10" t="n">
        <v>3.545</v>
      </c>
      <c r="C5291" s="10" t="n">
        <v>364.1</v>
      </c>
      <c r="D5291" s="10" t="n">
        <v>2269.8</v>
      </c>
      <c r="E5291" s="10" t="n">
        <v>2.045</v>
      </c>
      <c r="F5291" s="10" t="n">
        <v>2269.6</v>
      </c>
      <c r="G5291" s="10" t="n">
        <v>0.160424744448361</v>
      </c>
      <c r="H5291" s="10" t="n">
        <v>1.82993021283297</v>
      </c>
      <c r="I5291" s="10" t="n">
        <v>0.894831399918321</v>
      </c>
      <c r="T5291" s="0" t="n">
        <v>18.4356</v>
      </c>
      <c r="U5291" s="0" t="n">
        <v>-0.0327</v>
      </c>
      <c r="Y5291" s="0" t="n">
        <v>1.95128435939318</v>
      </c>
      <c r="Z5291" s="11" t="n">
        <v>0.121354146560213</v>
      </c>
    </row>
    <row r="5292" customFormat="false" ht="12.75" hidden="false" customHeight="false" outlineLevel="0" collapsed="false">
      <c r="B5292" s="10" t="n">
        <v>3.545</v>
      </c>
      <c r="C5292" s="10" t="n">
        <v>368.22</v>
      </c>
      <c r="D5292" s="10" t="n">
        <v>2268</v>
      </c>
      <c r="E5292" s="10" t="n">
        <v>2.045</v>
      </c>
      <c r="F5292" s="10" t="n">
        <v>2267.8</v>
      </c>
      <c r="G5292" s="10" t="n">
        <v>0.162368815592204</v>
      </c>
      <c r="H5292" s="10" t="n">
        <v>1.81788477718854</v>
      </c>
      <c r="I5292" s="10" t="n">
        <v>0.888941211339137</v>
      </c>
      <c r="T5292" s="0" t="n">
        <v>18.4339</v>
      </c>
      <c r="U5292" s="0" t="n">
        <v>-0.0327</v>
      </c>
      <c r="Y5292" s="0" t="n">
        <v>1.95128435939318</v>
      </c>
      <c r="Z5292" s="11" t="n">
        <v>0.133399582204645</v>
      </c>
    </row>
    <row r="5293" customFormat="false" ht="12.75" hidden="false" customHeight="false" outlineLevel="0" collapsed="false">
      <c r="B5293" s="10" t="n">
        <v>3.541</v>
      </c>
      <c r="C5293" s="10" t="n">
        <v>371.35</v>
      </c>
      <c r="D5293" s="10" t="n">
        <v>2268</v>
      </c>
      <c r="E5293" s="10" t="n">
        <v>2.041</v>
      </c>
      <c r="F5293" s="10" t="n">
        <v>2267.8</v>
      </c>
      <c r="G5293" s="10" t="n">
        <v>0.163749007849017</v>
      </c>
      <c r="H5293" s="10" t="n">
        <v>1.80942034923645</v>
      </c>
      <c r="I5293" s="10" t="n">
        <v>0.886536182869403</v>
      </c>
      <c r="T5293" s="0" t="n">
        <v>18.4335</v>
      </c>
      <c r="U5293" s="0" t="n">
        <v>-0.0327</v>
      </c>
      <c r="Y5293" s="0" t="n">
        <v>1.94852924093461</v>
      </c>
      <c r="Z5293" s="11" t="n">
        <v>0.139108891698158</v>
      </c>
    </row>
    <row r="5294" customFormat="false" ht="12.75" hidden="false" customHeight="false" outlineLevel="0" collapsed="false">
      <c r="B5294" s="10" t="n">
        <v>3.545</v>
      </c>
      <c r="C5294" s="10" t="n">
        <v>370.3</v>
      </c>
      <c r="D5294" s="10" t="n">
        <v>2268</v>
      </c>
      <c r="E5294" s="10" t="n">
        <v>2.045</v>
      </c>
      <c r="F5294" s="10" t="n">
        <v>2267.8</v>
      </c>
      <c r="G5294" s="10" t="n">
        <v>0.163286004056795</v>
      </c>
      <c r="H5294" s="10" t="n">
        <v>1.8122518752535</v>
      </c>
      <c r="I5294" s="10" t="n">
        <v>0.886186736065282</v>
      </c>
      <c r="T5294" s="0" t="n">
        <v>18.4344</v>
      </c>
      <c r="U5294" s="0" t="n">
        <v>-0.0327</v>
      </c>
      <c r="Y5294" s="0" t="n">
        <v>1.95128435939318</v>
      </c>
      <c r="Z5294" s="11" t="n">
        <v>0.139032484139679</v>
      </c>
    </row>
    <row r="5295" customFormat="false" ht="12.75" hidden="false" customHeight="false" outlineLevel="0" collapsed="false">
      <c r="B5295" s="10" t="n">
        <v>3.536</v>
      </c>
      <c r="C5295" s="10" t="n">
        <v>366.15</v>
      </c>
      <c r="D5295" s="10" t="n">
        <v>2268</v>
      </c>
      <c r="E5295" s="10" t="n">
        <v>2.036</v>
      </c>
      <c r="F5295" s="10" t="n">
        <v>2267.8</v>
      </c>
      <c r="G5295" s="10" t="n">
        <v>0.161456036687539</v>
      </c>
      <c r="H5295" s="10" t="n">
        <v>1.82352227695476</v>
      </c>
      <c r="I5295" s="10" t="n">
        <v>0.895639625223357</v>
      </c>
      <c r="T5295" s="0" t="n">
        <v>18.4353</v>
      </c>
      <c r="U5295" s="0" t="n">
        <v>-0.0327</v>
      </c>
      <c r="Y5295" s="0" t="n">
        <v>1.94508534286139</v>
      </c>
      <c r="Z5295" s="11" t="n">
        <v>0.121563065906637</v>
      </c>
    </row>
    <row r="5296" customFormat="false" ht="12.75" hidden="false" customHeight="false" outlineLevel="0" collapsed="false">
      <c r="B5296" s="10" t="n">
        <v>3.545</v>
      </c>
      <c r="C5296" s="10" t="n">
        <v>362.05</v>
      </c>
      <c r="D5296" s="10" t="n">
        <v>2268</v>
      </c>
      <c r="E5296" s="10" t="n">
        <v>2.045</v>
      </c>
      <c r="F5296" s="10" t="n">
        <v>2267.8</v>
      </c>
      <c r="G5296" s="10" t="n">
        <v>0.159648117117912</v>
      </c>
      <c r="H5296" s="10" t="n">
        <v>1.83478303791638</v>
      </c>
      <c r="I5296" s="10" t="n">
        <v>0.897204419519011</v>
      </c>
      <c r="T5296" s="0" t="n">
        <v>18.4359</v>
      </c>
      <c r="U5296" s="0" t="n">
        <v>-0.0327</v>
      </c>
      <c r="Y5296" s="0" t="n">
        <v>1.95128435939318</v>
      </c>
      <c r="Z5296" s="11" t="n">
        <v>0.116501321476802</v>
      </c>
    </row>
    <row r="5297" customFormat="false" ht="12.75" hidden="false" customHeight="false" outlineLevel="0" collapsed="false">
      <c r="B5297" s="10" t="n">
        <v>3.545</v>
      </c>
      <c r="C5297" s="10" t="n">
        <v>360.02</v>
      </c>
      <c r="D5297" s="10" t="n">
        <v>2269.8</v>
      </c>
      <c r="E5297" s="10" t="n">
        <v>2.045</v>
      </c>
      <c r="F5297" s="10" t="n">
        <v>2269.6</v>
      </c>
      <c r="G5297" s="10" t="n">
        <v>0.158627070849489</v>
      </c>
      <c r="H5297" s="10" t="n">
        <v>1.84119918184065</v>
      </c>
      <c r="I5297" s="10" t="n">
        <v>0.900341898210588</v>
      </c>
      <c r="T5297" s="0" t="n">
        <v>18.4357</v>
      </c>
      <c r="U5297" s="0" t="n">
        <v>-0.0327</v>
      </c>
      <c r="Y5297" s="0" t="n">
        <v>1.95128435939318</v>
      </c>
      <c r="Z5297" s="11" t="n">
        <v>0.110085177552528</v>
      </c>
    </row>
    <row r="5298" customFormat="false" ht="12.75" hidden="false" customHeight="false" outlineLevel="0" collapsed="false">
      <c r="B5298" s="10" t="n">
        <v>3.536</v>
      </c>
      <c r="C5298" s="10" t="n">
        <v>360.02</v>
      </c>
      <c r="D5298" s="10" t="n">
        <v>2269.8</v>
      </c>
      <c r="E5298" s="10" t="n">
        <v>2.036</v>
      </c>
      <c r="F5298" s="10" t="n">
        <v>2269.6</v>
      </c>
      <c r="G5298" s="10" t="n">
        <v>0.158627070849489</v>
      </c>
      <c r="H5298" s="10" t="n">
        <v>1.84119918184065</v>
      </c>
      <c r="I5298" s="10" t="n">
        <v>0.904321798546489</v>
      </c>
      <c r="T5298" s="0" t="n">
        <v>18.4361</v>
      </c>
      <c r="U5298" s="0" t="n">
        <v>-0.0327</v>
      </c>
      <c r="Y5298" s="0" t="n">
        <v>1.94508534286139</v>
      </c>
      <c r="Z5298" s="11" t="n">
        <v>0.103886161020741</v>
      </c>
    </row>
    <row r="5299" customFormat="false" ht="12.75" hidden="false" customHeight="false" outlineLevel="0" collapsed="false">
      <c r="B5299" s="10" t="n">
        <v>3.525</v>
      </c>
      <c r="C5299" s="10" t="n">
        <v>361.03</v>
      </c>
      <c r="D5299" s="10" t="n">
        <v>2268</v>
      </c>
      <c r="E5299" s="10" t="n">
        <v>2.025</v>
      </c>
      <c r="F5299" s="10" t="n">
        <v>2267.8</v>
      </c>
      <c r="G5299" s="10" t="n">
        <v>0.159198342005468</v>
      </c>
      <c r="H5299" s="10" t="n">
        <v>1.83760430420003</v>
      </c>
      <c r="I5299" s="10" t="n">
        <v>0.907458915654338</v>
      </c>
      <c r="T5299" s="0" t="n">
        <v>18.4357</v>
      </c>
      <c r="U5299" s="0" t="n">
        <v>-0.0327</v>
      </c>
      <c r="Y5299" s="0" t="n">
        <v>1.93750876710032</v>
      </c>
      <c r="Z5299" s="11" t="n">
        <v>0.0999044629002859</v>
      </c>
    </row>
    <row r="5300" customFormat="false" ht="12.75" hidden="false" customHeight="false" outlineLevel="0" collapsed="false">
      <c r="B5300" s="10" t="n">
        <v>3.545</v>
      </c>
      <c r="C5300" s="10" t="n">
        <v>364.1</v>
      </c>
      <c r="D5300" s="10" t="n">
        <v>2268</v>
      </c>
      <c r="E5300" s="10" t="n">
        <v>2.045</v>
      </c>
      <c r="F5300" s="10" t="n">
        <v>2267.8</v>
      </c>
      <c r="G5300" s="10" t="n">
        <v>0.160552076902725</v>
      </c>
      <c r="H5300" s="10" t="n">
        <v>1.82913680692613</v>
      </c>
      <c r="I5300" s="10" t="n">
        <v>0.894443426369748</v>
      </c>
      <c r="T5300" s="0" t="n">
        <v>18.4359</v>
      </c>
      <c r="U5300" s="0" t="n">
        <v>-0.0327</v>
      </c>
      <c r="Y5300" s="0" t="n">
        <v>1.95128435939318</v>
      </c>
      <c r="Z5300" s="11" t="n">
        <v>0.122147552467047</v>
      </c>
    </row>
    <row r="5301" customFormat="false" ht="12.75" hidden="false" customHeight="false" outlineLevel="0" collapsed="false">
      <c r="B5301" s="10" t="n">
        <v>3.541</v>
      </c>
      <c r="C5301" s="10" t="n">
        <v>368.22</v>
      </c>
      <c r="D5301" s="10" t="n">
        <v>2269.8</v>
      </c>
      <c r="E5301" s="10" t="n">
        <v>2.041</v>
      </c>
      <c r="F5301" s="10" t="n">
        <v>2269.6</v>
      </c>
      <c r="G5301" s="10" t="n">
        <v>0.162240042298202</v>
      </c>
      <c r="H5301" s="10" t="n">
        <v>1.81867818309537</v>
      </c>
      <c r="I5301" s="10" t="n">
        <v>0.891072113226541</v>
      </c>
      <c r="T5301" s="0" t="n">
        <v>18.4361</v>
      </c>
      <c r="U5301" s="0" t="n">
        <v>-0.0327</v>
      </c>
      <c r="Y5301" s="0" t="n">
        <v>1.94852924093461</v>
      </c>
      <c r="Z5301" s="11" t="n">
        <v>0.129851057839239</v>
      </c>
    </row>
    <row r="5302" customFormat="false" ht="12.75" hidden="false" customHeight="false" outlineLevel="0" collapsed="false">
      <c r="B5302" s="10" t="n">
        <v>3.536</v>
      </c>
      <c r="C5302" s="10" t="n">
        <v>372.4</v>
      </c>
      <c r="D5302" s="10" t="n">
        <v>2269.8</v>
      </c>
      <c r="E5302" s="10" t="n">
        <v>2.036</v>
      </c>
      <c r="F5302" s="10" t="n">
        <v>2269.6</v>
      </c>
      <c r="G5302" s="10" t="n">
        <v>0.164081776524498</v>
      </c>
      <c r="H5302" s="10" t="n">
        <v>1.80739022403386</v>
      </c>
      <c r="I5302" s="10" t="n">
        <v>0.887716220055923</v>
      </c>
      <c r="T5302" s="0" t="n">
        <v>18.4363</v>
      </c>
      <c r="U5302" s="0" t="n">
        <v>-0.0327</v>
      </c>
      <c r="Y5302" s="0" t="n">
        <v>1.94508534286139</v>
      </c>
      <c r="Z5302" s="11" t="n">
        <v>0.137695118827533</v>
      </c>
    </row>
    <row r="5303" customFormat="false" ht="12.75" hidden="false" customHeight="false" outlineLevel="0" collapsed="false">
      <c r="B5303" s="10" t="n">
        <v>3.525</v>
      </c>
      <c r="C5303" s="10" t="n">
        <v>373.45</v>
      </c>
      <c r="D5303" s="10" t="n">
        <v>2268</v>
      </c>
      <c r="E5303" s="10" t="n">
        <v>2.025</v>
      </c>
      <c r="F5303" s="10" t="n">
        <v>2267.8</v>
      </c>
      <c r="G5303" s="10" t="n">
        <v>0.16467501543346</v>
      </c>
      <c r="H5303" s="10" t="n">
        <v>1.80378123690454</v>
      </c>
      <c r="I5303" s="10" t="n">
        <v>0.890756166372615</v>
      </c>
      <c r="T5303" s="0" t="n">
        <v>18.4364</v>
      </c>
      <c r="U5303" s="0" t="n">
        <v>-0.0327</v>
      </c>
      <c r="Y5303" s="0" t="n">
        <v>1.93750876710032</v>
      </c>
      <c r="Z5303" s="11" t="n">
        <v>0.133727530195775</v>
      </c>
    </row>
    <row r="5304" customFormat="false" ht="12.75" hidden="false" customHeight="false" outlineLevel="0" collapsed="false">
      <c r="B5304" s="10" t="n">
        <v>3.536</v>
      </c>
      <c r="C5304" s="10" t="n">
        <v>370.3</v>
      </c>
      <c r="D5304" s="10" t="n">
        <v>2269.8</v>
      </c>
      <c r="E5304" s="10" t="n">
        <v>2.036</v>
      </c>
      <c r="F5304" s="10" t="n">
        <v>2269.6</v>
      </c>
      <c r="G5304" s="10" t="n">
        <v>0.163156503348608</v>
      </c>
      <c r="H5304" s="10" t="n">
        <v>1.81304528116033</v>
      </c>
      <c r="I5304" s="10" t="n">
        <v>0.890493753025705</v>
      </c>
      <c r="T5304" s="0" t="n">
        <v>18.4364</v>
      </c>
      <c r="U5304" s="0" t="n">
        <v>-0.0327</v>
      </c>
      <c r="Y5304" s="0" t="n">
        <v>1.94508534286139</v>
      </c>
      <c r="Z5304" s="11" t="n">
        <v>0.132040061701058</v>
      </c>
    </row>
    <row r="5305" customFormat="false" ht="12.75" hidden="false" customHeight="false" outlineLevel="0" collapsed="false">
      <c r="B5305" s="10" t="n">
        <v>3.525</v>
      </c>
      <c r="C5305" s="10" t="n">
        <v>366.15</v>
      </c>
      <c r="D5305" s="10" t="n">
        <v>2269.8</v>
      </c>
      <c r="E5305" s="10" t="n">
        <v>2.025</v>
      </c>
      <c r="F5305" s="10" t="n">
        <v>2269.6</v>
      </c>
      <c r="G5305" s="10" t="n">
        <v>0.161327987310539</v>
      </c>
      <c r="H5305" s="10" t="n">
        <v>1.82431568286159</v>
      </c>
      <c r="I5305" s="10" t="n">
        <v>0.900896633511896</v>
      </c>
      <c r="T5305" s="0" t="n">
        <v>18.4363</v>
      </c>
      <c r="U5305" s="0" t="n">
        <v>-0.0327</v>
      </c>
      <c r="Y5305" s="0" t="n">
        <v>1.93750876710032</v>
      </c>
      <c r="Z5305" s="11" t="n">
        <v>0.113193084238731</v>
      </c>
    </row>
    <row r="5306" customFormat="false" ht="12.75" hidden="false" customHeight="false" outlineLevel="0" collapsed="false">
      <c r="B5306" s="10" t="n">
        <v>3.536</v>
      </c>
      <c r="C5306" s="10" t="n">
        <v>361.03</v>
      </c>
      <c r="D5306" s="10" t="n">
        <v>2269.8</v>
      </c>
      <c r="E5306" s="10" t="n">
        <v>2.036</v>
      </c>
      <c r="F5306" s="10" t="n">
        <v>2269.6</v>
      </c>
      <c r="G5306" s="10" t="n">
        <v>0.159072083186465</v>
      </c>
      <c r="H5306" s="10" t="n">
        <v>1.83839771010687</v>
      </c>
      <c r="I5306" s="10" t="n">
        <v>0.902945830111428</v>
      </c>
      <c r="T5306" s="0" t="n">
        <v>18.4363</v>
      </c>
      <c r="U5306" s="0" t="n">
        <v>-0.0327</v>
      </c>
      <c r="Y5306" s="0" t="n">
        <v>1.94508534286139</v>
      </c>
      <c r="Z5306" s="11" t="n">
        <v>0.106687632754526</v>
      </c>
    </row>
    <row r="5307" customFormat="false" ht="12.75" hidden="false" customHeight="false" outlineLevel="0" collapsed="false">
      <c r="B5307" s="10" t="n">
        <v>3.536</v>
      </c>
      <c r="C5307" s="10" t="n">
        <v>356.99</v>
      </c>
      <c r="D5307" s="10" t="n">
        <v>2269.8</v>
      </c>
      <c r="E5307" s="10" t="n">
        <v>2.036</v>
      </c>
      <c r="F5307" s="10" t="n">
        <v>2269.6</v>
      </c>
      <c r="G5307" s="10" t="n">
        <v>0.157292033838562</v>
      </c>
      <c r="H5307" s="10" t="n">
        <v>1.84965099658701</v>
      </c>
      <c r="I5307" s="10" t="n">
        <v>0.908472984571224</v>
      </c>
      <c r="T5307" s="0" t="n">
        <v>18.4363</v>
      </c>
      <c r="U5307" s="0" t="n">
        <v>-0.0327</v>
      </c>
      <c r="Y5307" s="0" t="n">
        <v>1.94508534286139</v>
      </c>
      <c r="Z5307" s="11" t="n">
        <v>0.0954343462743819</v>
      </c>
    </row>
    <row r="5308" customFormat="false" ht="12.75" hidden="false" customHeight="false" outlineLevel="0" collapsed="false">
      <c r="B5308" s="10" t="n">
        <v>3.521</v>
      </c>
      <c r="C5308" s="10" t="n">
        <v>354.98</v>
      </c>
      <c r="D5308" s="10" t="n">
        <v>2271.6</v>
      </c>
      <c r="E5308" s="10" t="n">
        <v>2.021</v>
      </c>
      <c r="F5308" s="10" t="n">
        <v>2271.4</v>
      </c>
      <c r="G5308" s="10" t="n">
        <v>0.156282468961874</v>
      </c>
      <c r="H5308" s="10" t="n">
        <v>1.8560900934662</v>
      </c>
      <c r="I5308" s="10" t="n">
        <v>0.918401827543891</v>
      </c>
      <c r="T5308" s="0" t="n">
        <v>18.4363</v>
      </c>
      <c r="U5308" s="0" t="n">
        <v>-0.0327</v>
      </c>
      <c r="Y5308" s="0" t="n">
        <v>1.93475364864175</v>
      </c>
      <c r="Z5308" s="11" t="n">
        <v>0.0786635551755439</v>
      </c>
    </row>
    <row r="5309" customFormat="false" ht="12.75" hidden="false" customHeight="false" outlineLevel="0" collapsed="false">
      <c r="B5309" s="10" t="n">
        <v>3.525</v>
      </c>
      <c r="C5309" s="10" t="n">
        <v>358</v>
      </c>
      <c r="D5309" s="10" t="n">
        <v>2269.8</v>
      </c>
      <c r="E5309" s="10" t="n">
        <v>2.025</v>
      </c>
      <c r="F5309" s="10" t="n">
        <v>2269.6</v>
      </c>
      <c r="G5309" s="10" t="n">
        <v>0.157737046175538</v>
      </c>
      <c r="H5309" s="10" t="n">
        <v>1.84682578054744</v>
      </c>
      <c r="I5309" s="10" t="n">
        <v>0.912012731134536</v>
      </c>
      <c r="T5309" s="0" t="n">
        <v>18.4361</v>
      </c>
      <c r="U5309" s="0" t="n">
        <v>-0.0327</v>
      </c>
      <c r="Y5309" s="0" t="n">
        <v>1.93750876710032</v>
      </c>
      <c r="Z5309" s="11" t="n">
        <v>0.0906829865528831</v>
      </c>
    </row>
    <row r="5310" customFormat="false" ht="12.75" hidden="false" customHeight="false" outlineLevel="0" collapsed="false">
      <c r="B5310" s="10" t="n">
        <v>3.525</v>
      </c>
      <c r="C5310" s="10" t="n">
        <v>367.19</v>
      </c>
      <c r="D5310" s="10" t="n">
        <v>2269.8</v>
      </c>
      <c r="E5310" s="10" t="n">
        <v>2.025</v>
      </c>
      <c r="F5310" s="10" t="n">
        <v>2269.6</v>
      </c>
      <c r="G5310" s="10" t="n">
        <v>0.161786217835742</v>
      </c>
      <c r="H5310" s="10" t="n">
        <v>1.82147934328762</v>
      </c>
      <c r="I5310" s="10" t="n">
        <v>0.899495971993886</v>
      </c>
      <c r="T5310" s="0" t="n">
        <v>18.4361</v>
      </c>
      <c r="U5310" s="0" t="n">
        <v>-0.0327</v>
      </c>
      <c r="Y5310" s="0" t="n">
        <v>1.93750876710032</v>
      </c>
      <c r="Z5310" s="11" t="n">
        <v>0.1160294238127</v>
      </c>
    </row>
    <row r="5311" customFormat="false" ht="12.75" hidden="false" customHeight="false" outlineLevel="0" collapsed="false">
      <c r="B5311" s="10" t="n">
        <v>3.536</v>
      </c>
      <c r="C5311" s="10" t="n">
        <v>375.56</v>
      </c>
      <c r="D5311" s="10" t="n">
        <v>2269.8</v>
      </c>
      <c r="E5311" s="10" t="n">
        <v>2.036</v>
      </c>
      <c r="F5311" s="10" t="n">
        <v>2269.6</v>
      </c>
      <c r="G5311" s="10" t="n">
        <v>0.165474092351075</v>
      </c>
      <c r="H5311" s="10" t="n">
        <v>1.79894052457966</v>
      </c>
      <c r="I5311" s="10" t="n">
        <v>0.883566072976255</v>
      </c>
      <c r="T5311" s="0" t="n">
        <v>18.4361</v>
      </c>
      <c r="U5311" s="0" t="n">
        <v>-0.0327</v>
      </c>
      <c r="Y5311" s="0" t="n">
        <v>1.94508534286139</v>
      </c>
      <c r="Z5311" s="11" t="n">
        <v>0.146144818281738</v>
      </c>
    </row>
    <row r="5312" customFormat="false" ht="12.75" hidden="false" customHeight="false" outlineLevel="0" collapsed="false">
      <c r="B5312" s="10" t="n">
        <v>3.525</v>
      </c>
      <c r="C5312" s="10" t="n">
        <v>381.96</v>
      </c>
      <c r="D5312" s="10" t="n">
        <v>2269.8</v>
      </c>
      <c r="E5312" s="10" t="n">
        <v>2.025</v>
      </c>
      <c r="F5312" s="10" t="n">
        <v>2269.6</v>
      </c>
      <c r="G5312" s="10" t="n">
        <v>0.168293972506168</v>
      </c>
      <c r="H5312" s="10" t="n">
        <v>1.78204287995435</v>
      </c>
      <c r="I5312" s="10" t="n">
        <v>0.880021175286099</v>
      </c>
      <c r="T5312" s="0" t="n">
        <v>18.4361</v>
      </c>
      <c r="U5312" s="0" t="n">
        <v>-0.0327</v>
      </c>
      <c r="Y5312" s="0" t="n">
        <v>1.93750876710032</v>
      </c>
      <c r="Z5312" s="11" t="n">
        <v>0.15546588714597</v>
      </c>
    </row>
    <row r="5313" customFormat="false" ht="12.75" hidden="false" customHeight="false" outlineLevel="0" collapsed="false">
      <c r="B5313" s="10" t="n">
        <v>3.516</v>
      </c>
      <c r="C5313" s="10" t="n">
        <v>385.2</v>
      </c>
      <c r="D5313" s="10" t="n">
        <v>2269.8</v>
      </c>
      <c r="E5313" s="10" t="n">
        <v>2.016</v>
      </c>
      <c r="F5313" s="10" t="n">
        <v>2269.6</v>
      </c>
      <c r="G5313" s="10" t="n">
        <v>0.169721536834685</v>
      </c>
      <c r="H5313" s="10" t="n">
        <v>1.77359609164543</v>
      </c>
      <c r="I5313" s="10" t="n">
        <v>0.879759966093962</v>
      </c>
      <c r="T5313" s="0" t="n">
        <v>18.4364</v>
      </c>
      <c r="U5313" s="0" t="n">
        <v>-0.0327</v>
      </c>
      <c r="Y5313" s="0" t="n">
        <v>1.93130975056853</v>
      </c>
      <c r="Z5313" s="11" t="n">
        <v>0.157713658923105</v>
      </c>
    </row>
    <row r="5314" customFormat="false" ht="12.75" hidden="false" customHeight="false" outlineLevel="0" collapsed="false">
      <c r="B5314" s="10" t="n">
        <v>3.525</v>
      </c>
      <c r="C5314" s="10" t="n">
        <v>387.37</v>
      </c>
      <c r="D5314" s="10" t="n">
        <v>2269.8</v>
      </c>
      <c r="E5314" s="10" t="n">
        <v>2.025</v>
      </c>
      <c r="F5314" s="10" t="n">
        <v>2269.6</v>
      </c>
      <c r="G5314" s="10" t="n">
        <v>0.170677652449771</v>
      </c>
      <c r="H5314" s="10" t="n">
        <v>1.76797846328878</v>
      </c>
      <c r="I5314" s="10" t="n">
        <v>0.873075784340136</v>
      </c>
      <c r="T5314" s="0" t="n">
        <v>18.4363</v>
      </c>
      <c r="U5314" s="0" t="n">
        <v>-0.0327</v>
      </c>
      <c r="Y5314" s="0" t="n">
        <v>1.93750876710032</v>
      </c>
      <c r="Z5314" s="11" t="n">
        <v>0.169530303811544</v>
      </c>
    </row>
    <row r="5315" customFormat="false" ht="12.75" hidden="false" customHeight="false" outlineLevel="0" collapsed="false">
      <c r="B5315" s="10" t="n">
        <v>3.516</v>
      </c>
      <c r="C5315" s="10" t="n">
        <v>387.37</v>
      </c>
      <c r="D5315" s="10" t="n">
        <v>2269.8</v>
      </c>
      <c r="E5315" s="10" t="n">
        <v>2.016</v>
      </c>
      <c r="F5315" s="10" t="n">
        <v>2269.6</v>
      </c>
      <c r="G5315" s="10" t="n">
        <v>0.170677652449771</v>
      </c>
      <c r="H5315" s="10" t="n">
        <v>1.76797846328878</v>
      </c>
      <c r="I5315" s="10" t="n">
        <v>0.876973444091654</v>
      </c>
      <c r="T5315" s="0" t="n">
        <v>18.4365</v>
      </c>
      <c r="U5315" s="0" t="n">
        <v>-0.0327</v>
      </c>
      <c r="Y5315" s="0" t="n">
        <v>1.93130975056853</v>
      </c>
      <c r="Z5315" s="11" t="n">
        <v>0.163331287279757</v>
      </c>
    </row>
    <row r="5316" customFormat="false" ht="12.75" hidden="false" customHeight="false" outlineLevel="0" collapsed="false">
      <c r="B5316" s="10" t="n">
        <v>3.521</v>
      </c>
      <c r="C5316" s="10" t="n">
        <v>384.11</v>
      </c>
      <c r="D5316" s="10" t="n">
        <v>2271.6</v>
      </c>
      <c r="E5316" s="10" t="n">
        <v>2.021</v>
      </c>
      <c r="F5316" s="10" t="n">
        <v>2271.4</v>
      </c>
      <c r="G5316" s="10" t="n">
        <v>0.169107158580611</v>
      </c>
      <c r="H5316" s="10" t="n">
        <v>1.77722257840374</v>
      </c>
      <c r="I5316" s="10" t="n">
        <v>0.879377822070135</v>
      </c>
      <c r="T5316" s="0" t="n">
        <v>18.4371</v>
      </c>
      <c r="U5316" s="0" t="n">
        <v>-0.0327</v>
      </c>
      <c r="Y5316" s="0" t="n">
        <v>1.93475364864175</v>
      </c>
      <c r="Z5316" s="11" t="n">
        <v>0.157531070238005</v>
      </c>
    </row>
    <row r="5317" customFormat="false" ht="12.75" hidden="false" customHeight="false" outlineLevel="0" collapsed="false">
      <c r="B5317" s="10" t="n">
        <v>3.516</v>
      </c>
      <c r="C5317" s="10" t="n">
        <v>379.81</v>
      </c>
      <c r="D5317" s="10" t="n">
        <v>2271.6</v>
      </c>
      <c r="E5317" s="10" t="n">
        <v>2.016</v>
      </c>
      <c r="F5317" s="10" t="n">
        <v>2271.4</v>
      </c>
      <c r="G5317" s="10" t="n">
        <v>0.167214053006956</v>
      </c>
      <c r="H5317" s="10" t="n">
        <v>1.78848041991426</v>
      </c>
      <c r="I5317" s="10" t="n">
        <v>0.887143065433659</v>
      </c>
      <c r="T5317" s="0" t="n">
        <v>18.4373</v>
      </c>
      <c r="U5317" s="0" t="n">
        <v>-0.0327</v>
      </c>
      <c r="Y5317" s="0" t="n">
        <v>1.93130975056853</v>
      </c>
      <c r="Z5317" s="11" t="n">
        <v>0.142829330654275</v>
      </c>
    </row>
    <row r="5318" customFormat="false" ht="12.75" hidden="false" customHeight="false" outlineLevel="0" collapsed="false">
      <c r="B5318" s="10" t="n">
        <v>3.516</v>
      </c>
      <c r="C5318" s="10" t="n">
        <v>376.61</v>
      </c>
      <c r="D5318" s="10" t="n">
        <v>2269.8</v>
      </c>
      <c r="E5318" s="10" t="n">
        <v>2.016</v>
      </c>
      <c r="F5318" s="10" t="n">
        <v>2269.6</v>
      </c>
      <c r="G5318" s="10" t="n">
        <v>0.16593672893902</v>
      </c>
      <c r="H5318" s="10" t="n">
        <v>1.79614860090339</v>
      </c>
      <c r="I5318" s="10" t="n">
        <v>0.890946726638589</v>
      </c>
      <c r="T5318" s="0" t="n">
        <v>18.4376</v>
      </c>
      <c r="U5318" s="0" t="n">
        <v>-0.0327</v>
      </c>
      <c r="Y5318" s="0" t="n">
        <v>1.93130975056853</v>
      </c>
      <c r="Z5318" s="11" t="n">
        <v>0.135161149665137</v>
      </c>
    </row>
    <row r="5319" customFormat="false" ht="12.75" hidden="false" customHeight="false" outlineLevel="0" collapsed="false">
      <c r="B5319" s="10" t="n">
        <v>3.516</v>
      </c>
      <c r="C5319" s="10" t="n">
        <v>372.4</v>
      </c>
      <c r="D5319" s="10" t="n">
        <v>2271.6</v>
      </c>
      <c r="E5319" s="10" t="n">
        <v>2.016</v>
      </c>
      <c r="F5319" s="10" t="n">
        <v>2271.4</v>
      </c>
      <c r="G5319" s="10" t="n">
        <v>0.163951747820727</v>
      </c>
      <c r="H5319" s="10" t="n">
        <v>1.80818300094673</v>
      </c>
      <c r="I5319" s="10" t="n">
        <v>0.896916171104531</v>
      </c>
      <c r="T5319" s="0" t="n">
        <v>18.4385</v>
      </c>
      <c r="U5319" s="0" t="n">
        <v>-0.0327</v>
      </c>
      <c r="Y5319" s="0" t="n">
        <v>1.93130975056853</v>
      </c>
      <c r="Z5319" s="11" t="n">
        <v>0.123126749621797</v>
      </c>
    </row>
    <row r="5320" customFormat="false" ht="12.75" hidden="false" customHeight="false" outlineLevel="0" collapsed="false">
      <c r="B5320" s="10" t="n">
        <v>3.516</v>
      </c>
      <c r="C5320" s="10" t="n">
        <v>366.15</v>
      </c>
      <c r="D5320" s="10" t="n">
        <v>2271.6</v>
      </c>
      <c r="E5320" s="10" t="n">
        <v>2.016</v>
      </c>
      <c r="F5320" s="10" t="n">
        <v>2271.4</v>
      </c>
      <c r="G5320" s="10" t="n">
        <v>0.161200140882275</v>
      </c>
      <c r="H5320" s="10" t="n">
        <v>1.82510845977446</v>
      </c>
      <c r="I5320" s="10" t="n">
        <v>0.905311735999238</v>
      </c>
      <c r="T5320" s="0" t="n">
        <v>18.4388</v>
      </c>
      <c r="U5320" s="0" t="n">
        <v>-0.0327</v>
      </c>
      <c r="Y5320" s="0" t="n">
        <v>1.93130975056853</v>
      </c>
      <c r="Z5320" s="11" t="n">
        <v>0.106201290794068</v>
      </c>
    </row>
    <row r="5321" customFormat="false" ht="12.75" hidden="false" customHeight="false" outlineLevel="0" collapsed="false">
      <c r="B5321" s="10" t="n">
        <v>3.525</v>
      </c>
      <c r="C5321" s="10" t="n">
        <v>361.03</v>
      </c>
      <c r="D5321" s="10" t="n">
        <v>2271.6</v>
      </c>
      <c r="E5321" s="10" t="n">
        <v>2.025</v>
      </c>
      <c r="F5321" s="10" t="n">
        <v>2271.4</v>
      </c>
      <c r="G5321" s="10" t="n">
        <v>0.158946024478295</v>
      </c>
      <c r="H5321" s="10" t="n">
        <v>1.83919048701974</v>
      </c>
      <c r="I5321" s="10" t="n">
        <v>0.908242215812218</v>
      </c>
      <c r="T5321" s="0" t="n">
        <v>18.4388</v>
      </c>
      <c r="U5321" s="0" t="n">
        <v>-0.0327</v>
      </c>
      <c r="Y5321" s="0" t="n">
        <v>1.93750876710032</v>
      </c>
      <c r="Z5321" s="11" t="n">
        <v>0.0983182800805775</v>
      </c>
    </row>
    <row r="5322" customFormat="false" ht="12.75" hidden="false" customHeight="false" outlineLevel="0" collapsed="false">
      <c r="B5322" s="10" t="n">
        <v>3.507</v>
      </c>
      <c r="C5322" s="10" t="n">
        <v>355.98</v>
      </c>
      <c r="D5322" s="10" t="n">
        <v>2271.6</v>
      </c>
      <c r="E5322" s="10" t="n">
        <v>2.007</v>
      </c>
      <c r="F5322" s="10" t="n">
        <v>2271.4</v>
      </c>
      <c r="G5322" s="10" t="n">
        <v>0.156722726072026</v>
      </c>
      <c r="H5322" s="10" t="n">
        <v>1.85327699400532</v>
      </c>
      <c r="I5322" s="10" t="n">
        <v>0.923406573993683</v>
      </c>
      <c r="T5322" s="0" t="n">
        <v>18.439</v>
      </c>
      <c r="U5322" s="0" t="n">
        <v>-0.0327</v>
      </c>
      <c r="Y5322" s="0" t="n">
        <v>1.92511073403674</v>
      </c>
      <c r="Z5322" s="11" t="n">
        <v>0.0718337400314235</v>
      </c>
    </row>
    <row r="5323" customFormat="false" ht="12.75" hidden="false" customHeight="false" outlineLevel="0" collapsed="false">
      <c r="B5323" s="10" t="n">
        <v>3.516</v>
      </c>
      <c r="C5323" s="10" t="n">
        <v>352.99</v>
      </c>
      <c r="D5323" s="10" t="n">
        <v>2271.6</v>
      </c>
      <c r="E5323" s="10" t="n">
        <v>2.016</v>
      </c>
      <c r="F5323" s="10" t="n">
        <v>2271.4</v>
      </c>
      <c r="G5323" s="10" t="n">
        <v>0.155406357312671</v>
      </c>
      <c r="H5323" s="10" t="n">
        <v>1.8617118150515</v>
      </c>
      <c r="I5323" s="10" t="n">
        <v>0.923468162227927</v>
      </c>
      <c r="T5323" s="0" t="n">
        <v>18.4388</v>
      </c>
      <c r="U5323" s="0" t="n">
        <v>-0.0327</v>
      </c>
      <c r="Y5323" s="0" t="n">
        <v>1.93130975056853</v>
      </c>
      <c r="Z5323" s="11" t="n">
        <v>0.0695979355170311</v>
      </c>
    </row>
    <row r="5324" customFormat="false" ht="12.75" hidden="false" customHeight="false" outlineLevel="0" collapsed="false">
      <c r="B5324" s="10" t="n">
        <v>3.512</v>
      </c>
      <c r="C5324" s="10" t="n">
        <v>351.01</v>
      </c>
      <c r="D5324" s="10" t="n">
        <v>2271.6</v>
      </c>
      <c r="E5324" s="10" t="n">
        <v>2.012</v>
      </c>
      <c r="F5324" s="10" t="n">
        <v>2271.4</v>
      </c>
      <c r="G5324" s="10" t="n">
        <v>0.154534648234569</v>
      </c>
      <c r="H5324" s="10" t="n">
        <v>1.86733682952814</v>
      </c>
      <c r="I5324" s="10" t="n">
        <v>0.928099815868857</v>
      </c>
      <c r="T5324" s="0" t="n">
        <v>18.439</v>
      </c>
      <c r="U5324" s="0" t="n">
        <v>-0.0327</v>
      </c>
      <c r="Y5324" s="0" t="n">
        <v>1.92855463210996</v>
      </c>
      <c r="Z5324" s="11" t="n">
        <v>0.0612178025818198</v>
      </c>
    </row>
    <row r="5325" customFormat="false" ht="12.75" hidden="false" customHeight="false" outlineLevel="0" collapsed="false">
      <c r="B5325" s="10" t="n">
        <v>3.507</v>
      </c>
      <c r="C5325" s="10" t="n">
        <v>353.98</v>
      </c>
      <c r="D5325" s="10" t="n">
        <v>2271.6</v>
      </c>
      <c r="E5325" s="10" t="n">
        <v>2.007</v>
      </c>
      <c r="F5325" s="10" t="n">
        <v>2271.4</v>
      </c>
      <c r="G5325" s="10" t="n">
        <v>0.155842211851721</v>
      </c>
      <c r="H5325" s="10" t="n">
        <v>1.85891112878577</v>
      </c>
      <c r="I5325" s="10" t="n">
        <v>0.926213816036757</v>
      </c>
      <c r="T5325" s="0" t="n">
        <v>18.4388</v>
      </c>
      <c r="U5325" s="0" t="n">
        <v>-0.0327</v>
      </c>
      <c r="Y5325" s="0" t="n">
        <v>1.92511073403674</v>
      </c>
      <c r="Z5325" s="11" t="n">
        <v>0.0661996052509741</v>
      </c>
    </row>
    <row r="5326" customFormat="false" ht="12.75" hidden="false" customHeight="false" outlineLevel="0" collapsed="false">
      <c r="B5326" s="10" t="n">
        <v>3.507</v>
      </c>
      <c r="C5326" s="10" t="n">
        <v>359.01</v>
      </c>
      <c r="D5326" s="10" t="n">
        <v>2271.6</v>
      </c>
      <c r="E5326" s="10" t="n">
        <v>2.007</v>
      </c>
      <c r="F5326" s="10" t="n">
        <v>2271.4</v>
      </c>
      <c r="G5326" s="10" t="n">
        <v>0.158056705115788</v>
      </c>
      <c r="H5326" s="10" t="n">
        <v>1.84480130078526</v>
      </c>
      <c r="I5326" s="10" t="n">
        <v>0.919183508114232</v>
      </c>
      <c r="T5326" s="0" t="n">
        <v>18.439</v>
      </c>
      <c r="U5326" s="0" t="n">
        <v>-0.0327</v>
      </c>
      <c r="Y5326" s="0" t="n">
        <v>1.92511073403674</v>
      </c>
      <c r="Z5326" s="11" t="n">
        <v>0.0803094332514809</v>
      </c>
    </row>
    <row r="5327" customFormat="false" ht="12.75" hidden="false" customHeight="false" outlineLevel="0" collapsed="false">
      <c r="B5327" s="10" t="n">
        <v>3.497</v>
      </c>
      <c r="C5327" s="10" t="n">
        <v>363.07</v>
      </c>
      <c r="D5327" s="10" t="n">
        <v>2271.6</v>
      </c>
      <c r="E5327" s="10" t="n">
        <v>1.997</v>
      </c>
      <c r="F5327" s="10" t="n">
        <v>2271.4</v>
      </c>
      <c r="G5327" s="10" t="n">
        <v>0.159844148983006</v>
      </c>
      <c r="H5327" s="10" t="n">
        <v>1.83355589160879</v>
      </c>
      <c r="I5327" s="10" t="n">
        <v>0.918155178572256</v>
      </c>
      <c r="T5327" s="0" t="n">
        <v>18.439</v>
      </c>
      <c r="U5327" s="0" t="n">
        <v>-0.0327</v>
      </c>
      <c r="Y5327" s="0" t="n">
        <v>1.91822293789031</v>
      </c>
      <c r="Z5327" s="11" t="n">
        <v>0.0846670462815193</v>
      </c>
    </row>
    <row r="5328" customFormat="false" ht="12.75" hidden="false" customHeight="false" outlineLevel="0" collapsed="false">
      <c r="B5328" s="10" t="n">
        <v>3.516</v>
      </c>
      <c r="C5328" s="10" t="n">
        <v>367.19</v>
      </c>
      <c r="D5328" s="10" t="n">
        <v>2271.6</v>
      </c>
      <c r="E5328" s="10" t="n">
        <v>2.016</v>
      </c>
      <c r="F5328" s="10" t="n">
        <v>2271.4</v>
      </c>
      <c r="G5328" s="10" t="n">
        <v>0.161658008276834</v>
      </c>
      <c r="H5328" s="10" t="n">
        <v>1.82227212020049</v>
      </c>
      <c r="I5328" s="10" t="n">
        <v>0.903904821528023</v>
      </c>
      <c r="T5328" s="0" t="n">
        <v>18.4388</v>
      </c>
      <c r="U5328" s="0" t="n">
        <v>-0.0327</v>
      </c>
      <c r="Y5328" s="0" t="n">
        <v>1.93130975056853</v>
      </c>
      <c r="Z5328" s="11" t="n">
        <v>0.109037630368037</v>
      </c>
    </row>
    <row r="5329" customFormat="false" ht="12.75" hidden="false" customHeight="false" outlineLevel="0" collapsed="false">
      <c r="B5329" s="10" t="n">
        <v>3.507</v>
      </c>
      <c r="C5329" s="10" t="n">
        <v>369.26</v>
      </c>
      <c r="D5329" s="10" t="n">
        <v>2271.6</v>
      </c>
      <c r="E5329" s="10" t="n">
        <v>2.007</v>
      </c>
      <c r="F5329" s="10" t="n">
        <v>2271.4</v>
      </c>
      <c r="G5329" s="10" t="n">
        <v>0.162569340494849</v>
      </c>
      <c r="H5329" s="10" t="n">
        <v>1.81665054284769</v>
      </c>
      <c r="I5329" s="10" t="n">
        <v>0.905157221149823</v>
      </c>
      <c r="T5329" s="0" t="n">
        <v>18.4392</v>
      </c>
      <c r="U5329" s="0" t="n">
        <v>-0.0327</v>
      </c>
      <c r="Y5329" s="0" t="n">
        <v>1.92511073403674</v>
      </c>
      <c r="Z5329" s="11" t="n">
        <v>0.10846019118905</v>
      </c>
    </row>
    <row r="5330" customFormat="false" ht="12.75" hidden="false" customHeight="false" outlineLevel="0" collapsed="false">
      <c r="B5330" s="10" t="n">
        <v>3.497</v>
      </c>
      <c r="C5330" s="10" t="n">
        <v>369.26</v>
      </c>
      <c r="D5330" s="10" t="n">
        <v>2271.6</v>
      </c>
      <c r="E5330" s="10" t="n">
        <v>1.997</v>
      </c>
      <c r="F5330" s="10" t="n">
        <v>2271.4</v>
      </c>
      <c r="G5330" s="10" t="n">
        <v>0.162569340494849</v>
      </c>
      <c r="H5330" s="10" t="n">
        <v>1.81665054284769</v>
      </c>
      <c r="I5330" s="10" t="n">
        <v>0.909689806133047</v>
      </c>
      <c r="T5330" s="0" t="n">
        <v>18.439</v>
      </c>
      <c r="U5330" s="0" t="n">
        <v>-0.0327</v>
      </c>
      <c r="Y5330" s="0" t="n">
        <v>1.91822293789031</v>
      </c>
      <c r="Z5330" s="11" t="n">
        <v>0.10157239504262</v>
      </c>
    </row>
    <row r="5331" customFormat="false" ht="12.75" hidden="false" customHeight="false" outlineLevel="0" collapsed="false">
      <c r="B5331" s="10" t="n">
        <v>3.512</v>
      </c>
      <c r="C5331" s="10" t="n">
        <v>367.19</v>
      </c>
      <c r="D5331" s="10" t="n">
        <v>2271.6</v>
      </c>
      <c r="E5331" s="10" t="n">
        <v>2.012</v>
      </c>
      <c r="F5331" s="10" t="n">
        <v>2271.4</v>
      </c>
      <c r="G5331" s="10" t="n">
        <v>0.161658008276834</v>
      </c>
      <c r="H5331" s="10" t="n">
        <v>1.82227212020049</v>
      </c>
      <c r="I5331" s="10" t="n">
        <v>0.90570184900621</v>
      </c>
      <c r="T5331" s="0" t="n">
        <v>18.439</v>
      </c>
      <c r="U5331" s="0" t="n">
        <v>-0.0327</v>
      </c>
      <c r="Y5331" s="0" t="n">
        <v>1.92855463210996</v>
      </c>
      <c r="Z5331" s="11" t="n">
        <v>0.106282511909465</v>
      </c>
    </row>
    <row r="5332" customFormat="false" ht="12.75" hidden="false" customHeight="false" outlineLevel="0" collapsed="false">
      <c r="B5332" s="10" t="n">
        <v>3.497</v>
      </c>
      <c r="C5332" s="10" t="n">
        <v>367.19</v>
      </c>
      <c r="D5332" s="10" t="n">
        <v>2271.6</v>
      </c>
      <c r="E5332" s="10" t="n">
        <v>1.997</v>
      </c>
      <c r="F5332" s="10" t="n">
        <v>2271.4</v>
      </c>
      <c r="G5332" s="10" t="n">
        <v>0.161658008276834</v>
      </c>
      <c r="H5332" s="10" t="n">
        <v>1.82227212020049</v>
      </c>
      <c r="I5332" s="10" t="n">
        <v>0.912504817326237</v>
      </c>
      <c r="T5332" s="0" t="n">
        <v>18.4389</v>
      </c>
      <c r="U5332" s="0" t="n">
        <v>-0.0327</v>
      </c>
      <c r="Y5332" s="0" t="n">
        <v>1.91822293789031</v>
      </c>
      <c r="Z5332" s="11" t="n">
        <v>0.095950817689819</v>
      </c>
    </row>
    <row r="5333" customFormat="false" ht="12.75" hidden="false" customHeight="false" outlineLevel="0" collapsed="false">
      <c r="B5333" s="10" t="n">
        <v>3.488</v>
      </c>
      <c r="C5333" s="10" t="n">
        <v>370.3</v>
      </c>
      <c r="D5333" s="10" t="n">
        <v>2273.3</v>
      </c>
      <c r="E5333" s="10" t="n">
        <v>1.988</v>
      </c>
      <c r="F5333" s="10" t="n">
        <v>2273.1</v>
      </c>
      <c r="G5333" s="10" t="n">
        <v>0.1629052835335</v>
      </c>
      <c r="H5333" s="10" t="n">
        <v>1.81458621517389</v>
      </c>
      <c r="I5333" s="10" t="n">
        <v>0.9127697259426</v>
      </c>
      <c r="T5333" s="0" t="n">
        <v>18.439</v>
      </c>
      <c r="U5333" s="0" t="n">
        <v>-0.0327</v>
      </c>
      <c r="Y5333" s="0" t="n">
        <v>1.91202392135853</v>
      </c>
      <c r="Z5333" s="11" t="n">
        <v>0.0974377061846381</v>
      </c>
    </row>
    <row r="5334" customFormat="false" ht="12.75" hidden="false" customHeight="false" outlineLevel="0" collapsed="false">
      <c r="B5334" s="10" t="n">
        <v>3.497</v>
      </c>
      <c r="C5334" s="10" t="n">
        <v>375.56</v>
      </c>
      <c r="D5334" s="10" t="n">
        <v>2271.6</v>
      </c>
      <c r="E5334" s="10" t="n">
        <v>1.997</v>
      </c>
      <c r="F5334" s="10" t="n">
        <v>2271.4</v>
      </c>
      <c r="G5334" s="10" t="n">
        <v>0.165342960288809</v>
      </c>
      <c r="H5334" s="10" t="n">
        <v>1.79973330149253</v>
      </c>
      <c r="I5334" s="10" t="n">
        <v>0.901218478463961</v>
      </c>
      <c r="T5334" s="0" t="n">
        <v>18.4386</v>
      </c>
      <c r="U5334" s="0" t="n">
        <v>-0.0327</v>
      </c>
      <c r="Y5334" s="0" t="n">
        <v>1.91822293789031</v>
      </c>
      <c r="Z5334" s="11" t="n">
        <v>0.118489636397783</v>
      </c>
    </row>
    <row r="5335" customFormat="false" ht="12.75" hidden="false" customHeight="false" outlineLevel="0" collapsed="false">
      <c r="B5335" s="10" t="n">
        <v>3.497</v>
      </c>
      <c r="C5335" s="10" t="n">
        <v>380.88</v>
      </c>
      <c r="D5335" s="10" t="n">
        <v>2271.6</v>
      </c>
      <c r="E5335" s="10" t="n">
        <v>1.997</v>
      </c>
      <c r="F5335" s="10" t="n">
        <v>2271.4</v>
      </c>
      <c r="G5335" s="10" t="n">
        <v>0.167685128114819</v>
      </c>
      <c r="H5335" s="10" t="n">
        <v>1.78566718288428</v>
      </c>
      <c r="I5335" s="10" t="n">
        <v>0.894174853722722</v>
      </c>
      <c r="T5335" s="0" t="n">
        <v>18.4388</v>
      </c>
      <c r="U5335" s="0" t="n">
        <v>-0.0327</v>
      </c>
      <c r="Y5335" s="0" t="n">
        <v>1.91822293789031</v>
      </c>
      <c r="Z5335" s="11" t="n">
        <v>0.132555755006038</v>
      </c>
    </row>
    <row r="5336" customFormat="false" ht="12.75" hidden="false" customHeight="false" outlineLevel="0" collapsed="false">
      <c r="B5336" s="10" t="n">
        <v>3.497</v>
      </c>
      <c r="C5336" s="10" t="n">
        <v>387.37</v>
      </c>
      <c r="D5336" s="10" t="n">
        <v>2273.3</v>
      </c>
      <c r="E5336" s="10" t="n">
        <v>1.997</v>
      </c>
      <c r="F5336" s="10" t="n">
        <v>2273.1</v>
      </c>
      <c r="G5336" s="10" t="n">
        <v>0.170414851964278</v>
      </c>
      <c r="H5336" s="10" t="n">
        <v>1.76951939730233</v>
      </c>
      <c r="I5336" s="10" t="n">
        <v>0.886088831899013</v>
      </c>
      <c r="T5336" s="0" t="n">
        <v>18.4387</v>
      </c>
      <c r="U5336" s="0" t="n">
        <v>-0.0327</v>
      </c>
      <c r="Y5336" s="0" t="n">
        <v>1.91822293789031</v>
      </c>
      <c r="Z5336" s="11" t="n">
        <v>0.148703540587985</v>
      </c>
    </row>
    <row r="5337" customFormat="false" ht="12.75" hidden="false" customHeight="false" outlineLevel="0" collapsed="false">
      <c r="B5337" s="10" t="n">
        <v>3.488</v>
      </c>
      <c r="C5337" s="10" t="n">
        <v>389.56</v>
      </c>
      <c r="D5337" s="10" t="n">
        <v>2271.6</v>
      </c>
      <c r="E5337" s="10" t="n">
        <v>1.988</v>
      </c>
      <c r="F5337" s="10" t="n">
        <v>2271.4</v>
      </c>
      <c r="G5337" s="10" t="n">
        <v>0.171506559830941</v>
      </c>
      <c r="H5337" s="10" t="n">
        <v>1.76313365209955</v>
      </c>
      <c r="I5337" s="10" t="n">
        <v>0.886888154979653</v>
      </c>
      <c r="T5337" s="0" t="n">
        <v>18.4386</v>
      </c>
      <c r="U5337" s="0" t="n">
        <v>-0.0327</v>
      </c>
      <c r="Y5337" s="0" t="n">
        <v>1.91202392135853</v>
      </c>
      <c r="Z5337" s="11" t="n">
        <v>0.148890269258976</v>
      </c>
    </row>
    <row r="5338" customFormat="false" ht="12.75" hidden="false" customHeight="false" outlineLevel="0" collapsed="false">
      <c r="B5338" s="10" t="n">
        <v>3.478</v>
      </c>
      <c r="C5338" s="10" t="n">
        <v>384.11</v>
      </c>
      <c r="D5338" s="10" t="n">
        <v>2271.6</v>
      </c>
      <c r="E5338" s="10" t="n">
        <v>1.978</v>
      </c>
      <c r="F5338" s="10" t="n">
        <v>2271.4</v>
      </c>
      <c r="G5338" s="10" t="n">
        <v>0.169107158580611</v>
      </c>
      <c r="H5338" s="10" t="n">
        <v>1.77722257840374</v>
      </c>
      <c r="I5338" s="10" t="n">
        <v>0.898494731245572</v>
      </c>
      <c r="T5338" s="0" t="n">
        <v>18.4385</v>
      </c>
      <c r="U5338" s="0" t="n">
        <v>-0.0327</v>
      </c>
      <c r="Y5338" s="0" t="n">
        <v>1.9051361252121</v>
      </c>
      <c r="Z5338" s="11" t="n">
        <v>0.127913546808354</v>
      </c>
    </row>
    <row r="5339" customFormat="false" ht="12.75" hidden="false" customHeight="false" outlineLevel="0" collapsed="false">
      <c r="B5339" s="10" t="n">
        <v>3.484</v>
      </c>
      <c r="C5339" s="10" t="n">
        <v>376.61</v>
      </c>
      <c r="D5339" s="10" t="n">
        <v>2271.6</v>
      </c>
      <c r="E5339" s="10" t="n">
        <v>1.984</v>
      </c>
      <c r="F5339" s="10" t="n">
        <v>2271.4</v>
      </c>
      <c r="G5339" s="10" t="n">
        <v>0.165805230254469</v>
      </c>
      <c r="H5339" s="10" t="n">
        <v>1.79694137781627</v>
      </c>
      <c r="I5339" s="10" t="n">
        <v>0.905716420270297</v>
      </c>
      <c r="T5339" s="0" t="n">
        <v>18.4383</v>
      </c>
      <c r="U5339" s="0" t="n">
        <v>-0.0327</v>
      </c>
      <c r="Y5339" s="0" t="n">
        <v>1.90926880289995</v>
      </c>
      <c r="Z5339" s="11" t="n">
        <v>0.112327425083685</v>
      </c>
    </row>
    <row r="5340" customFormat="false" ht="12.75" hidden="false" customHeight="false" outlineLevel="0" collapsed="false">
      <c r="B5340" s="10" t="n">
        <v>3.488</v>
      </c>
      <c r="C5340" s="10" t="n">
        <v>371.35</v>
      </c>
      <c r="D5340" s="10" t="n">
        <v>2273.3</v>
      </c>
      <c r="E5340" s="10" t="n">
        <v>1.988</v>
      </c>
      <c r="F5340" s="10" t="n">
        <v>2273.1</v>
      </c>
      <c r="G5340" s="10" t="n">
        <v>0.163367207777924</v>
      </c>
      <c r="H5340" s="10" t="n">
        <v>1.81175468915684</v>
      </c>
      <c r="I5340" s="10" t="n">
        <v>0.911345417080904</v>
      </c>
      <c r="T5340" s="0" t="n">
        <v>18.4385</v>
      </c>
      <c r="U5340" s="0" t="n">
        <v>-0.0327</v>
      </c>
      <c r="Y5340" s="0" t="n">
        <v>1.91202392135853</v>
      </c>
      <c r="Z5340" s="11" t="n">
        <v>0.100269232201689</v>
      </c>
    </row>
    <row r="5341" customFormat="false" ht="12.75" hidden="false" customHeight="false" outlineLevel="0" collapsed="false">
      <c r="B5341" s="10" t="n">
        <v>3.488</v>
      </c>
      <c r="C5341" s="10" t="n">
        <v>368.22</v>
      </c>
      <c r="D5341" s="10" t="n">
        <v>2271.6</v>
      </c>
      <c r="E5341" s="10" t="n">
        <v>1.988</v>
      </c>
      <c r="F5341" s="10" t="n">
        <v>2271.4</v>
      </c>
      <c r="G5341" s="10" t="n">
        <v>0.162111473100291</v>
      </c>
      <c r="H5341" s="10" t="n">
        <v>1.81947096000824</v>
      </c>
      <c r="I5341" s="10" t="n">
        <v>0.915226841050425</v>
      </c>
      <c r="T5341" s="0" t="n">
        <v>18.4382</v>
      </c>
      <c r="U5341" s="0" t="n">
        <v>-0.0327</v>
      </c>
      <c r="Y5341" s="0" t="n">
        <v>1.91202392135853</v>
      </c>
      <c r="Z5341" s="11" t="n">
        <v>0.092552961350282</v>
      </c>
    </row>
    <row r="5342" customFormat="false" ht="12.75" hidden="false" customHeight="false" outlineLevel="0" collapsed="false">
      <c r="B5342" s="10" t="n">
        <v>3.478</v>
      </c>
      <c r="C5342" s="10" t="n">
        <v>369.26</v>
      </c>
      <c r="D5342" s="10" t="n">
        <v>2273.3</v>
      </c>
      <c r="E5342" s="10" t="n">
        <v>1.978</v>
      </c>
      <c r="F5342" s="10" t="n">
        <v>2273.1</v>
      </c>
      <c r="G5342" s="10" t="n">
        <v>0.162447758567595</v>
      </c>
      <c r="H5342" s="10" t="n">
        <v>1.81739869994837</v>
      </c>
      <c r="I5342" s="10" t="n">
        <v>0.918806218376326</v>
      </c>
      <c r="T5342" s="0" t="n">
        <v>18.4385</v>
      </c>
      <c r="U5342" s="0" t="n">
        <v>-0.0327</v>
      </c>
      <c r="Y5342" s="0" t="n">
        <v>1.9051361252121</v>
      </c>
      <c r="Z5342" s="11" t="n">
        <v>0.0877374252637235</v>
      </c>
    </row>
    <row r="5343" customFormat="false" ht="12.75" hidden="false" customHeight="false" outlineLevel="0" collapsed="false">
      <c r="B5343" s="10" t="n">
        <v>3.46</v>
      </c>
      <c r="C5343" s="10" t="n">
        <v>376.61</v>
      </c>
      <c r="D5343" s="10" t="n">
        <v>2273.3</v>
      </c>
      <c r="E5343" s="10" t="n">
        <v>1.96</v>
      </c>
      <c r="F5343" s="10" t="n">
        <v>2273.1</v>
      </c>
      <c r="G5343" s="10" t="n">
        <v>0.165681228278562</v>
      </c>
      <c r="H5343" s="10" t="n">
        <v>1.79768953491695</v>
      </c>
      <c r="I5343" s="10" t="n">
        <v>0.917188538222932</v>
      </c>
      <c r="T5343" s="0" t="n">
        <v>18.4383</v>
      </c>
      <c r="U5343" s="0" t="n">
        <v>-0.0327</v>
      </c>
      <c r="Y5343" s="0" t="n">
        <v>1.89273809214852</v>
      </c>
      <c r="Z5343" s="11" t="n">
        <v>0.0950485572315731</v>
      </c>
    </row>
    <row r="5344" customFormat="false" ht="12.75" hidden="false" customHeight="false" outlineLevel="0" collapsed="false">
      <c r="B5344" s="10" t="n">
        <v>3.488</v>
      </c>
      <c r="C5344" s="10" t="n">
        <v>389.56</v>
      </c>
      <c r="D5344" s="10" t="n">
        <v>2271.6</v>
      </c>
      <c r="E5344" s="10" t="n">
        <v>1.988</v>
      </c>
      <c r="F5344" s="10" t="n">
        <v>2271.4</v>
      </c>
      <c r="G5344" s="10" t="n">
        <v>0.171506559830941</v>
      </c>
      <c r="H5344" s="10" t="n">
        <v>1.76313365209955</v>
      </c>
      <c r="I5344" s="10" t="n">
        <v>0.886888154979653</v>
      </c>
      <c r="T5344" s="0" t="n">
        <v>18.4383</v>
      </c>
      <c r="U5344" s="0" t="n">
        <v>-0.0327</v>
      </c>
      <c r="Y5344" s="0" t="n">
        <v>1.91202392135853</v>
      </c>
      <c r="Z5344" s="11" t="n">
        <v>0.148890269258976</v>
      </c>
    </row>
    <row r="5345" customFormat="false" ht="12.75" hidden="false" customHeight="false" outlineLevel="0" collapsed="false">
      <c r="B5345" s="10" t="n">
        <v>3.478</v>
      </c>
      <c r="C5345" s="10" t="n">
        <v>399.56</v>
      </c>
      <c r="D5345" s="10" t="n">
        <v>2271.6</v>
      </c>
      <c r="E5345" s="10" t="n">
        <v>1.978</v>
      </c>
      <c r="F5345" s="10" t="n">
        <v>2271.4</v>
      </c>
      <c r="G5345" s="10" t="n">
        <v>0.175909130932465</v>
      </c>
      <c r="H5345" s="10" t="n">
        <v>1.7377876091281</v>
      </c>
      <c r="I5345" s="10" t="n">
        <v>0.878557941925226</v>
      </c>
      <c r="T5345" s="0" t="n">
        <v>18.4385</v>
      </c>
      <c r="U5345" s="0" t="n">
        <v>-0.0327</v>
      </c>
      <c r="Y5345" s="0" t="n">
        <v>1.9051361252121</v>
      </c>
      <c r="Z5345" s="11" t="n">
        <v>0.167348516083998</v>
      </c>
    </row>
    <row r="5346" customFormat="false" ht="12.75" hidden="false" customHeight="false" outlineLevel="0" collapsed="false">
      <c r="B5346" s="10" t="n">
        <v>3.465</v>
      </c>
      <c r="C5346" s="10" t="n">
        <v>400.69</v>
      </c>
      <c r="D5346" s="10" t="n">
        <v>2273.3</v>
      </c>
      <c r="E5346" s="10" t="n">
        <v>1.965</v>
      </c>
      <c r="F5346" s="10" t="n">
        <v>2273.1</v>
      </c>
      <c r="G5346" s="10" t="n">
        <v>0.176274690950684</v>
      </c>
      <c r="H5346" s="10" t="n">
        <v>1.73571164706669</v>
      </c>
      <c r="I5346" s="10" t="n">
        <v>0.883313815301114</v>
      </c>
      <c r="T5346" s="0" t="n">
        <v>18.4382</v>
      </c>
      <c r="U5346" s="0" t="n">
        <v>-0.0327</v>
      </c>
      <c r="Y5346" s="0" t="n">
        <v>1.89618199022174</v>
      </c>
      <c r="Z5346" s="11" t="n">
        <v>0.160470343155048</v>
      </c>
    </row>
    <row r="5347" customFormat="false" ht="12.75" hidden="false" customHeight="false" outlineLevel="0" collapsed="false">
      <c r="B5347" s="10" t="n">
        <v>3.469</v>
      </c>
      <c r="C5347" s="10" t="n">
        <v>399.56</v>
      </c>
      <c r="D5347" s="10" t="n">
        <v>2273.3</v>
      </c>
      <c r="E5347" s="10" t="n">
        <v>1.969</v>
      </c>
      <c r="F5347" s="10" t="n">
        <v>2273.1</v>
      </c>
      <c r="G5347" s="10" t="n">
        <v>0.175777572478114</v>
      </c>
      <c r="H5347" s="10" t="n">
        <v>1.73853576622878</v>
      </c>
      <c r="I5347" s="10" t="n">
        <v>0.882953664920658</v>
      </c>
      <c r="T5347" s="0" t="n">
        <v>18.4383</v>
      </c>
      <c r="U5347" s="0" t="n">
        <v>-0.0327</v>
      </c>
      <c r="Y5347" s="0" t="n">
        <v>1.89893710868031</v>
      </c>
      <c r="Z5347" s="11" t="n">
        <v>0.160401342451533</v>
      </c>
    </row>
    <row r="5348" customFormat="false" ht="12.75" hidden="false" customHeight="false" outlineLevel="0" collapsed="false">
      <c r="B5348" s="10" t="n">
        <v>3.46</v>
      </c>
      <c r="C5348" s="10" t="n">
        <v>395.09</v>
      </c>
      <c r="D5348" s="10" t="n">
        <v>2271.6</v>
      </c>
      <c r="E5348" s="10" t="n">
        <v>1.96</v>
      </c>
      <c r="F5348" s="10" t="n">
        <v>2271.4</v>
      </c>
      <c r="G5348" s="10" t="n">
        <v>0.173941181650084</v>
      </c>
      <c r="H5348" s="10" t="n">
        <v>1.74903796303313</v>
      </c>
      <c r="I5348" s="10" t="n">
        <v>0.892366307669962</v>
      </c>
      <c r="T5348" s="0" t="n">
        <v>18.4383</v>
      </c>
      <c r="U5348" s="0" t="n">
        <v>-0.0327</v>
      </c>
      <c r="Y5348" s="0" t="n">
        <v>1.89273809214852</v>
      </c>
      <c r="Z5348" s="11" t="n">
        <v>0.143700129115395</v>
      </c>
    </row>
    <row r="5349" customFormat="false" ht="12.75" hidden="false" customHeight="false" outlineLevel="0" collapsed="false">
      <c r="B5349" s="10" t="n">
        <v>3.469</v>
      </c>
      <c r="C5349" s="10" t="n">
        <v>390.66</v>
      </c>
      <c r="D5349" s="10" t="n">
        <v>2271.6</v>
      </c>
      <c r="E5349" s="10" t="n">
        <v>1.969</v>
      </c>
      <c r="F5349" s="10" t="n">
        <v>2271.4</v>
      </c>
      <c r="G5349" s="10" t="n">
        <v>0.171990842652109</v>
      </c>
      <c r="H5349" s="10" t="n">
        <v>1.76031393289367</v>
      </c>
      <c r="I5349" s="10" t="n">
        <v>0.894014186335026</v>
      </c>
      <c r="T5349" s="0" t="n">
        <v>18.4387</v>
      </c>
      <c r="U5349" s="0" t="n">
        <v>-0.0327</v>
      </c>
      <c r="Y5349" s="0" t="n">
        <v>1.89893710868031</v>
      </c>
      <c r="Z5349" s="11" t="n">
        <v>0.138623175786643</v>
      </c>
    </row>
    <row r="5350" customFormat="false" ht="12.75" hidden="false" customHeight="false" outlineLevel="0" collapsed="false">
      <c r="B5350" s="10" t="n">
        <v>3.46</v>
      </c>
      <c r="C5350" s="10" t="n">
        <v>386.28</v>
      </c>
      <c r="D5350" s="10" t="n">
        <v>2271.6</v>
      </c>
      <c r="E5350" s="10" t="n">
        <v>1.96</v>
      </c>
      <c r="F5350" s="10" t="n">
        <v>2271.4</v>
      </c>
      <c r="G5350" s="10" t="n">
        <v>0.170062516509642</v>
      </c>
      <c r="H5350" s="10" t="n">
        <v>1.77158905356024</v>
      </c>
      <c r="I5350" s="10" t="n">
        <v>0.903871966102164</v>
      </c>
      <c r="T5350" s="0" t="n">
        <v>18.4388</v>
      </c>
      <c r="U5350" s="0" t="n">
        <v>-0.0327</v>
      </c>
      <c r="Y5350" s="0" t="n">
        <v>1.89273809214852</v>
      </c>
      <c r="Z5350" s="11" t="n">
        <v>0.121149038588279</v>
      </c>
    </row>
    <row r="5351" customFormat="false" ht="12.75" hidden="false" customHeight="false" outlineLevel="0" collapsed="false">
      <c r="B5351" s="10" t="n">
        <v>3.46</v>
      </c>
      <c r="C5351" s="10" t="n">
        <v>383.03</v>
      </c>
      <c r="D5351" s="10" t="n">
        <v>2273.3</v>
      </c>
      <c r="E5351" s="10" t="n">
        <v>1.96</v>
      </c>
      <c r="F5351" s="10" t="n">
        <v>2273.1</v>
      </c>
      <c r="G5351" s="10" t="n">
        <v>0.168505565087326</v>
      </c>
      <c r="H5351" s="10" t="n">
        <v>1.78078639013163</v>
      </c>
      <c r="I5351" s="10" t="n">
        <v>0.908564484761033</v>
      </c>
      <c r="T5351" s="0" t="n">
        <v>18.439</v>
      </c>
      <c r="U5351" s="0" t="n">
        <v>-0.0327</v>
      </c>
      <c r="Y5351" s="0" t="n">
        <v>1.89273809214852</v>
      </c>
      <c r="Z5351" s="11" t="n">
        <v>0.111951702016895</v>
      </c>
    </row>
    <row r="5352" customFormat="false" ht="12.75" hidden="false" customHeight="false" outlineLevel="0" collapsed="false">
      <c r="B5352" s="10" t="n">
        <v>3.449</v>
      </c>
      <c r="C5352" s="10" t="n">
        <v>381.96</v>
      </c>
      <c r="D5352" s="10" t="n">
        <v>2271.6</v>
      </c>
      <c r="E5352" s="10" t="n">
        <v>1.949</v>
      </c>
      <c r="F5352" s="10" t="n">
        <v>2271.4</v>
      </c>
      <c r="G5352" s="10" t="n">
        <v>0.168160605793784</v>
      </c>
      <c r="H5352" s="10" t="n">
        <v>1.78283565686722</v>
      </c>
      <c r="I5352" s="10" t="n">
        <v>0.914743795211506</v>
      </c>
      <c r="T5352" s="0" t="n">
        <v>18.4385</v>
      </c>
      <c r="U5352" s="0" t="n">
        <v>-0.0327</v>
      </c>
      <c r="Y5352" s="0" t="n">
        <v>1.88516151638745</v>
      </c>
      <c r="Z5352" s="11" t="n">
        <v>0.102325859520222</v>
      </c>
    </row>
    <row r="5353" customFormat="false" ht="12.75" hidden="false" customHeight="false" outlineLevel="0" collapsed="false">
      <c r="B5353" s="10" t="n">
        <v>3.445</v>
      </c>
      <c r="C5353" s="10" t="n">
        <v>384.11</v>
      </c>
      <c r="D5353" s="10" t="n">
        <v>2271.6</v>
      </c>
      <c r="E5353" s="10" t="n">
        <v>1.945</v>
      </c>
      <c r="F5353" s="10" t="n">
        <v>2271.4</v>
      </c>
      <c r="G5353" s="10" t="n">
        <v>0.169107158580611</v>
      </c>
      <c r="H5353" s="10" t="n">
        <v>1.77722257840374</v>
      </c>
      <c r="I5353" s="10" t="n">
        <v>0.913739114860536</v>
      </c>
      <c r="T5353" s="0" t="n">
        <v>18.4385</v>
      </c>
      <c r="U5353" s="0" t="n">
        <v>-0.0327</v>
      </c>
      <c r="Y5353" s="0" t="n">
        <v>1.88240639792887</v>
      </c>
      <c r="Z5353" s="11" t="n">
        <v>0.105183819525133</v>
      </c>
    </row>
    <row r="5354" customFormat="false" ht="12.75" hidden="false" customHeight="false" outlineLevel="0" collapsed="false">
      <c r="B5354" s="10" t="n">
        <v>3.449</v>
      </c>
      <c r="C5354" s="10" t="n">
        <v>387.37</v>
      </c>
      <c r="D5354" s="10" t="n">
        <v>2273.3</v>
      </c>
      <c r="E5354" s="10" t="n">
        <v>1.949</v>
      </c>
      <c r="F5354" s="10" t="n">
        <v>2273.1</v>
      </c>
      <c r="G5354" s="10" t="n">
        <v>0.170414851964278</v>
      </c>
      <c r="H5354" s="10" t="n">
        <v>1.76951939730233</v>
      </c>
      <c r="I5354" s="10" t="n">
        <v>0.907911440380877</v>
      </c>
      <c r="T5354" s="0" t="n">
        <v>18.4386</v>
      </c>
      <c r="U5354" s="0" t="n">
        <v>-0.0327</v>
      </c>
      <c r="Y5354" s="0" t="n">
        <v>1.88516151638745</v>
      </c>
      <c r="Z5354" s="11" t="n">
        <v>0.115642119085118</v>
      </c>
    </row>
    <row r="5355" customFormat="false" ht="12.75" hidden="false" customHeight="false" outlineLevel="0" collapsed="false">
      <c r="B5355" s="10" t="n">
        <v>3.449</v>
      </c>
      <c r="C5355" s="10" t="n">
        <v>389.56</v>
      </c>
      <c r="D5355" s="10" t="n">
        <v>2273.3</v>
      </c>
      <c r="E5355" s="10" t="n">
        <v>1.949</v>
      </c>
      <c r="F5355" s="10" t="n">
        <v>2273.1</v>
      </c>
      <c r="G5355" s="10" t="n">
        <v>0.171378293959791</v>
      </c>
      <c r="H5355" s="10" t="n">
        <v>1.76388180920023</v>
      </c>
      <c r="I5355" s="10" t="n">
        <v>0.905018886198167</v>
      </c>
      <c r="T5355" s="0" t="n">
        <v>18.4385</v>
      </c>
      <c r="U5355" s="0" t="n">
        <v>-0.0327</v>
      </c>
      <c r="Y5355" s="0" t="n">
        <v>1.88516151638745</v>
      </c>
      <c r="Z5355" s="11" t="n">
        <v>0.121279707187218</v>
      </c>
    </row>
    <row r="5356" customFormat="false" ht="12.75" hidden="false" customHeight="false" outlineLevel="0" collapsed="false">
      <c r="B5356" s="10" t="n">
        <v>3.44</v>
      </c>
      <c r="C5356" s="10" t="n">
        <v>389.56</v>
      </c>
      <c r="D5356" s="10" t="n">
        <v>2271.6</v>
      </c>
      <c r="E5356" s="10" t="n">
        <v>1.94</v>
      </c>
      <c r="F5356" s="10" t="n">
        <v>2271.4</v>
      </c>
      <c r="G5356" s="10" t="n">
        <v>0.171506559830941</v>
      </c>
      <c r="H5356" s="10" t="n">
        <v>1.76313365209955</v>
      </c>
      <c r="I5356" s="10" t="n">
        <v>0.908831779432758</v>
      </c>
      <c r="T5356" s="0" t="n">
        <v>18.438</v>
      </c>
      <c r="U5356" s="0" t="n">
        <v>-0.0327</v>
      </c>
      <c r="Y5356" s="0" t="n">
        <v>1.87896249985566</v>
      </c>
      <c r="Z5356" s="11" t="n">
        <v>0.115828847756109</v>
      </c>
    </row>
    <row r="5357" customFormat="false" ht="12.75" hidden="false" customHeight="false" outlineLevel="0" collapsed="false">
      <c r="B5357" s="10" t="n">
        <v>3.44</v>
      </c>
      <c r="C5357" s="10" t="n">
        <v>389.56</v>
      </c>
      <c r="D5357" s="10" t="n">
        <v>2271.6</v>
      </c>
      <c r="E5357" s="10" t="n">
        <v>1.94</v>
      </c>
      <c r="F5357" s="10" t="n">
        <v>2271.4</v>
      </c>
      <c r="G5357" s="10" t="n">
        <v>0.171506559830941</v>
      </c>
      <c r="H5357" s="10" t="n">
        <v>1.76313365209955</v>
      </c>
      <c r="I5357" s="10" t="n">
        <v>0.908831779432758</v>
      </c>
      <c r="T5357" s="0" t="n">
        <v>18.4375</v>
      </c>
      <c r="U5357" s="0" t="n">
        <v>-0.0327</v>
      </c>
      <c r="Y5357" s="0" t="n">
        <v>1.87896249985566</v>
      </c>
      <c r="Z5357" s="11" t="n">
        <v>0.115828847756109</v>
      </c>
    </row>
    <row r="5358" customFormat="false" ht="12.75" hidden="false" customHeight="false" outlineLevel="0" collapsed="false">
      <c r="B5358" s="10" t="n">
        <v>3.431</v>
      </c>
      <c r="C5358" s="10" t="n">
        <v>391.76</v>
      </c>
      <c r="D5358" s="10" t="n">
        <v>2271.6</v>
      </c>
      <c r="E5358" s="10" t="n">
        <v>1.931</v>
      </c>
      <c r="F5358" s="10" t="n">
        <v>2271.4</v>
      </c>
      <c r="G5358" s="10" t="n">
        <v>0.172475125473276</v>
      </c>
      <c r="H5358" s="10" t="n">
        <v>1.75750214215387</v>
      </c>
      <c r="I5358" s="10" t="n">
        <v>0.91015129060273</v>
      </c>
      <c r="T5358" s="0" t="n">
        <v>18.4369</v>
      </c>
      <c r="U5358" s="0" t="n">
        <v>-0.0327</v>
      </c>
      <c r="Y5358" s="0" t="n">
        <v>1.87276348332387</v>
      </c>
      <c r="Z5358" s="11" t="n">
        <v>0.115261341170001</v>
      </c>
    </row>
    <row r="5359" customFormat="false" ht="12.75" hidden="false" customHeight="false" outlineLevel="0" collapsed="false">
      <c r="B5359" s="10" t="n">
        <v>3.431</v>
      </c>
      <c r="C5359" s="10" t="n">
        <v>391.76</v>
      </c>
      <c r="D5359" s="10" t="n">
        <v>2271.6</v>
      </c>
      <c r="E5359" s="10" t="n">
        <v>1.931</v>
      </c>
      <c r="F5359" s="10" t="n">
        <v>2271.4</v>
      </c>
      <c r="G5359" s="10" t="n">
        <v>0.172475125473276</v>
      </c>
      <c r="H5359" s="10" t="n">
        <v>1.75750214215387</v>
      </c>
      <c r="I5359" s="10" t="n">
        <v>0.91015129060273</v>
      </c>
      <c r="T5359" s="0" t="n">
        <v>18.4375</v>
      </c>
      <c r="U5359" s="0" t="n">
        <v>-0.0327</v>
      </c>
      <c r="Y5359" s="0" t="n">
        <v>1.87276348332387</v>
      </c>
      <c r="Z5359" s="11" t="n">
        <v>0.115261341170001</v>
      </c>
    </row>
    <row r="5360" customFormat="false" ht="12.75" hidden="false" customHeight="false" outlineLevel="0" collapsed="false">
      <c r="B5360" s="10" t="n">
        <v>3.426</v>
      </c>
      <c r="C5360" s="10" t="n">
        <v>390.66</v>
      </c>
      <c r="D5360" s="10" t="n">
        <v>2271.6</v>
      </c>
      <c r="E5360" s="10" t="n">
        <v>1.926</v>
      </c>
      <c r="F5360" s="10" t="n">
        <v>2271.4</v>
      </c>
      <c r="G5360" s="10" t="n">
        <v>0.171990842652109</v>
      </c>
      <c r="H5360" s="10" t="n">
        <v>1.76031393289367</v>
      </c>
      <c r="I5360" s="10" t="n">
        <v>0.913974004617687</v>
      </c>
      <c r="T5360" s="0" t="n">
        <v>18.4375</v>
      </c>
      <c r="U5360" s="0" t="n">
        <v>-0.0327</v>
      </c>
      <c r="Y5360" s="0" t="n">
        <v>1.86931958525066</v>
      </c>
      <c r="Z5360" s="11" t="n">
        <v>0.109005652356991</v>
      </c>
    </row>
    <row r="5361" customFormat="false" ht="12.75" hidden="false" customHeight="false" outlineLevel="0" collapsed="false">
      <c r="B5361" s="10" t="n">
        <v>3.44</v>
      </c>
      <c r="C5361" s="10" t="n">
        <v>389.56</v>
      </c>
      <c r="D5361" s="10" t="n">
        <v>2271.6</v>
      </c>
      <c r="E5361" s="10" t="n">
        <v>1.94</v>
      </c>
      <c r="F5361" s="10" t="n">
        <v>2271.4</v>
      </c>
      <c r="G5361" s="10" t="n">
        <v>0.171506559830941</v>
      </c>
      <c r="H5361" s="10" t="n">
        <v>1.76313365209955</v>
      </c>
      <c r="I5361" s="10" t="n">
        <v>0.908831779432758</v>
      </c>
      <c r="T5361" s="0" t="n">
        <v>18.4375</v>
      </c>
      <c r="U5361" s="0" t="n">
        <v>-0.0327</v>
      </c>
      <c r="Y5361" s="0" t="n">
        <v>1.87896249985566</v>
      </c>
      <c r="Z5361" s="11" t="n">
        <v>0.115828847756109</v>
      </c>
    </row>
    <row r="5362" customFormat="false" ht="12.75" hidden="false" customHeight="false" outlineLevel="0" collapsed="false">
      <c r="B5362" s="10" t="n">
        <v>3.412</v>
      </c>
      <c r="C5362" s="10" t="n">
        <v>388.47</v>
      </c>
      <c r="D5362" s="10" t="n">
        <v>2271.6</v>
      </c>
      <c r="E5362" s="10" t="n">
        <v>1.912</v>
      </c>
      <c r="F5362" s="10" t="n">
        <v>2271.4</v>
      </c>
      <c r="G5362" s="10" t="n">
        <v>0.171026679580875</v>
      </c>
      <c r="H5362" s="10" t="n">
        <v>1.76593560226687</v>
      </c>
      <c r="I5362" s="10" t="n">
        <v>0.92360648654125</v>
      </c>
      <c r="T5362" s="0" t="n">
        <v>18.438</v>
      </c>
      <c r="U5362" s="0" t="n">
        <v>-0.0327</v>
      </c>
      <c r="Y5362" s="0" t="n">
        <v>1.85967667064565</v>
      </c>
      <c r="Z5362" s="11" t="n">
        <v>0.093741068378784</v>
      </c>
    </row>
    <row r="5363" customFormat="false" ht="12.75" hidden="false" customHeight="false" outlineLevel="0" collapsed="false">
      <c r="B5363" s="10" t="n">
        <v>3.421</v>
      </c>
      <c r="C5363" s="10" t="n">
        <v>388.47</v>
      </c>
      <c r="D5363" s="10" t="n">
        <v>2273.3</v>
      </c>
      <c r="E5363" s="10" t="n">
        <v>1.921</v>
      </c>
      <c r="F5363" s="10" t="n">
        <v>2273.1</v>
      </c>
      <c r="G5363" s="10" t="n">
        <v>0.170898772601293</v>
      </c>
      <c r="H5363" s="10" t="n">
        <v>1.76668375936755</v>
      </c>
      <c r="I5363" s="10" t="n">
        <v>0.919668797172071</v>
      </c>
      <c r="T5363" s="0" t="n">
        <v>18.4383</v>
      </c>
      <c r="U5363" s="0" t="n">
        <v>-0.0327</v>
      </c>
      <c r="Y5363" s="0" t="n">
        <v>1.86587568717744</v>
      </c>
      <c r="Z5363" s="11" t="n">
        <v>0.0991919278098936</v>
      </c>
    </row>
    <row r="5364" customFormat="false" ht="12.75" hidden="false" customHeight="false" outlineLevel="0" collapsed="false">
      <c r="B5364" s="10" t="n">
        <v>3.421</v>
      </c>
      <c r="C5364" s="10" t="n">
        <v>385.2</v>
      </c>
      <c r="D5364" s="10" t="n">
        <v>2271.6</v>
      </c>
      <c r="E5364" s="10" t="n">
        <v>1.921</v>
      </c>
      <c r="F5364" s="10" t="n">
        <v>2271.4</v>
      </c>
      <c r="G5364" s="10" t="n">
        <v>0.169587038830677</v>
      </c>
      <c r="H5364" s="10" t="n">
        <v>1.7743888685583</v>
      </c>
      <c r="I5364" s="10" t="n">
        <v>0.923679785819002</v>
      </c>
      <c r="T5364" s="0" t="n">
        <v>18.4386</v>
      </c>
      <c r="U5364" s="0" t="n">
        <v>-0.0327</v>
      </c>
      <c r="Y5364" s="0" t="n">
        <v>1.86587568717744</v>
      </c>
      <c r="Z5364" s="11" t="n">
        <v>0.0914868186191389</v>
      </c>
    </row>
    <row r="5365" customFormat="false" ht="12.75" hidden="false" customHeight="false" outlineLevel="0" collapsed="false">
      <c r="B5365" s="10" t="n">
        <v>3.402</v>
      </c>
      <c r="C5365" s="10" t="n">
        <v>384.11</v>
      </c>
      <c r="D5365" s="10" t="n">
        <v>2271.6</v>
      </c>
      <c r="E5365" s="10" t="n">
        <v>1.902</v>
      </c>
      <c r="F5365" s="10" t="n">
        <v>2271.4</v>
      </c>
      <c r="G5365" s="10" t="n">
        <v>0.169107158580611</v>
      </c>
      <c r="H5365" s="10" t="n">
        <v>1.77722257840374</v>
      </c>
      <c r="I5365" s="10" t="n">
        <v>0.934396728918897</v>
      </c>
      <c r="T5365" s="0" t="n">
        <v>18.4392</v>
      </c>
      <c r="U5365" s="0" t="n">
        <v>-0.0327</v>
      </c>
      <c r="Y5365" s="0" t="n">
        <v>1.85278887449922</v>
      </c>
      <c r="Z5365" s="11" t="n">
        <v>0.0755662960954813</v>
      </c>
    </row>
    <row r="5366" customFormat="false" ht="12.75" hidden="false" customHeight="false" outlineLevel="0" collapsed="false">
      <c r="B5366" s="10" t="n">
        <v>3.431</v>
      </c>
      <c r="C5366" s="10" t="n">
        <v>385.2</v>
      </c>
      <c r="D5366" s="10" t="n">
        <v>2273.3</v>
      </c>
      <c r="E5366" s="10" t="n">
        <v>1.931</v>
      </c>
      <c r="F5366" s="10" t="n">
        <v>2273.1</v>
      </c>
      <c r="G5366" s="10" t="n">
        <v>0.169460208525802</v>
      </c>
      <c r="H5366" s="10" t="n">
        <v>1.77513702565898</v>
      </c>
      <c r="I5366" s="10" t="n">
        <v>0.919283804069902</v>
      </c>
      <c r="T5366" s="0" t="n">
        <v>18.4397</v>
      </c>
      <c r="U5366" s="0" t="n">
        <v>-0.0327</v>
      </c>
      <c r="Y5366" s="0" t="n">
        <v>1.87276348332387</v>
      </c>
      <c r="Z5366" s="11" t="n">
        <v>0.0976264576648913</v>
      </c>
    </row>
    <row r="5367" customFormat="false" ht="12.75" hidden="false" customHeight="false" outlineLevel="0" collapsed="false">
      <c r="B5367" s="10" t="n">
        <v>3.407</v>
      </c>
      <c r="C5367" s="10" t="n">
        <v>388.47</v>
      </c>
      <c r="D5367" s="10" t="n">
        <v>2273.3</v>
      </c>
      <c r="E5367" s="10" t="n">
        <v>1.907</v>
      </c>
      <c r="F5367" s="10" t="n">
        <v>2273.1</v>
      </c>
      <c r="G5367" s="10" t="n">
        <v>0.170898772601293</v>
      </c>
      <c r="H5367" s="10" t="n">
        <v>1.76668375936755</v>
      </c>
      <c r="I5367" s="10" t="n">
        <v>0.926420429663108</v>
      </c>
      <c r="T5367" s="0" t="n">
        <v>18.4395</v>
      </c>
      <c r="U5367" s="0" t="n">
        <v>-0.0327</v>
      </c>
      <c r="Y5367" s="0" t="n">
        <v>1.85623277257244</v>
      </c>
      <c r="Z5367" s="11" t="n">
        <v>0.0895490132048908</v>
      </c>
    </row>
    <row r="5368" customFormat="false" ht="12.75" hidden="false" customHeight="false" outlineLevel="0" collapsed="false">
      <c r="B5368" s="10" t="n">
        <v>3.402</v>
      </c>
      <c r="C5368" s="10" t="n">
        <v>389.56</v>
      </c>
      <c r="D5368" s="10" t="n">
        <v>2273.3</v>
      </c>
      <c r="E5368" s="10" t="n">
        <v>1.902</v>
      </c>
      <c r="F5368" s="10" t="n">
        <v>2273.1</v>
      </c>
      <c r="G5368" s="10" t="n">
        <v>0.171378293959791</v>
      </c>
      <c r="H5368" s="10" t="n">
        <v>1.76388180920023</v>
      </c>
      <c r="I5368" s="10" t="n">
        <v>0.927382654679405</v>
      </c>
      <c r="T5368" s="0" t="n">
        <v>18.4399</v>
      </c>
      <c r="U5368" s="0" t="n">
        <v>-0.0327</v>
      </c>
      <c r="Y5368" s="0" t="n">
        <v>1.85278887449922</v>
      </c>
      <c r="Z5368" s="11" t="n">
        <v>0.0889070652989947</v>
      </c>
    </row>
    <row r="5369" customFormat="false" ht="12.75" hidden="false" customHeight="false" outlineLevel="0" collapsed="false">
      <c r="B5369" s="10" t="n">
        <v>3.402</v>
      </c>
      <c r="C5369" s="10" t="n">
        <v>390.66</v>
      </c>
      <c r="D5369" s="10" t="n">
        <v>2273.3</v>
      </c>
      <c r="E5369" s="10" t="n">
        <v>1.902</v>
      </c>
      <c r="F5369" s="10" t="n">
        <v>2273.1</v>
      </c>
      <c r="G5369" s="10" t="n">
        <v>0.171862214596806</v>
      </c>
      <c r="H5369" s="10" t="n">
        <v>1.76106208999434</v>
      </c>
      <c r="I5369" s="10" t="n">
        <v>0.925900152468109</v>
      </c>
      <c r="T5369" s="0" t="n">
        <v>18.4399</v>
      </c>
      <c r="U5369" s="0" t="n">
        <v>-0.0327</v>
      </c>
      <c r="Y5369" s="0" t="n">
        <v>1.85278887449922</v>
      </c>
      <c r="Z5369" s="11" t="n">
        <v>0.0917267845048797</v>
      </c>
    </row>
    <row r="5370" customFormat="false" ht="12.75" hidden="false" customHeight="false" outlineLevel="0" collapsed="false">
      <c r="B5370" s="10" t="n">
        <v>3.412</v>
      </c>
      <c r="C5370" s="10" t="n">
        <v>393.98</v>
      </c>
      <c r="D5370" s="10" t="n">
        <v>2273.3</v>
      </c>
      <c r="E5370" s="10" t="n">
        <v>1.912</v>
      </c>
      <c r="F5370" s="10" t="n">
        <v>2273.1</v>
      </c>
      <c r="G5370" s="10" t="n">
        <v>0.173322775064889</v>
      </c>
      <c r="H5370" s="10" t="n">
        <v>1.752599560417</v>
      </c>
      <c r="I5370" s="10" t="n">
        <v>0.916631569255753</v>
      </c>
      <c r="T5370" s="0" t="n">
        <v>18.4393</v>
      </c>
      <c r="U5370" s="0" t="n">
        <v>-0.0327</v>
      </c>
      <c r="Y5370" s="0" t="n">
        <v>1.85967667064565</v>
      </c>
      <c r="Z5370" s="11" t="n">
        <v>0.107077110228654</v>
      </c>
    </row>
    <row r="5371" customFormat="false" ht="12.75" hidden="false" customHeight="false" outlineLevel="0" collapsed="false">
      <c r="B5371" s="10" t="n">
        <v>3.393</v>
      </c>
      <c r="C5371" s="10" t="n">
        <v>397.32</v>
      </c>
      <c r="D5371" s="10" t="n">
        <v>2271.6</v>
      </c>
      <c r="E5371" s="10" t="n">
        <v>1.893</v>
      </c>
      <c r="F5371" s="10" t="n">
        <v>2271.4</v>
      </c>
      <c r="G5371" s="10" t="n">
        <v>0.174922955005723</v>
      </c>
      <c r="H5371" s="10" t="n">
        <v>1.74340954909011</v>
      </c>
      <c r="I5371" s="10" t="n">
        <v>0.92097704653466</v>
      </c>
      <c r="T5371" s="0" t="n">
        <v>18.4395</v>
      </c>
      <c r="U5371" s="0" t="n">
        <v>-0.0327</v>
      </c>
      <c r="Y5371" s="0" t="n">
        <v>1.84658985796744</v>
      </c>
      <c r="Z5371" s="11" t="n">
        <v>0.103180308877325</v>
      </c>
    </row>
    <row r="5372" customFormat="false" ht="12.75" hidden="false" customHeight="false" outlineLevel="0" collapsed="false">
      <c r="B5372" s="10" t="n">
        <v>3.393</v>
      </c>
      <c r="C5372" s="10" t="n">
        <v>397.32</v>
      </c>
      <c r="D5372" s="10" t="n">
        <v>2271.6</v>
      </c>
      <c r="E5372" s="10" t="n">
        <v>1.893</v>
      </c>
      <c r="F5372" s="10" t="n">
        <v>2271.4</v>
      </c>
      <c r="G5372" s="10" t="n">
        <v>0.174922955005723</v>
      </c>
      <c r="H5372" s="10" t="n">
        <v>1.74340954909011</v>
      </c>
      <c r="I5372" s="10" t="n">
        <v>0.92097704653466</v>
      </c>
      <c r="T5372" s="0" t="n">
        <v>18.4396</v>
      </c>
      <c r="U5372" s="0" t="n">
        <v>-0.0327</v>
      </c>
      <c r="Y5372" s="0" t="n">
        <v>1.84658985796744</v>
      </c>
      <c r="Z5372" s="11" t="n">
        <v>0.103180308877325</v>
      </c>
    </row>
    <row r="5373" customFormat="false" ht="12.75" hidden="false" customHeight="false" outlineLevel="0" collapsed="false">
      <c r="B5373" s="10" t="n">
        <v>3.393</v>
      </c>
      <c r="C5373" s="10" t="n">
        <v>392.87</v>
      </c>
      <c r="D5373" s="10" t="n">
        <v>2271.6</v>
      </c>
      <c r="E5373" s="10" t="n">
        <v>1.893</v>
      </c>
      <c r="F5373" s="10" t="n">
        <v>2271.4</v>
      </c>
      <c r="G5373" s="10" t="n">
        <v>0.172963810865545</v>
      </c>
      <c r="H5373" s="10" t="n">
        <v>1.75467278138398</v>
      </c>
      <c r="I5373" s="10" t="n">
        <v>0.926926984354981</v>
      </c>
      <c r="T5373" s="0" t="n">
        <v>18.4399</v>
      </c>
      <c r="U5373" s="0" t="n">
        <v>-0.0327</v>
      </c>
      <c r="Y5373" s="0" t="n">
        <v>1.84658985796744</v>
      </c>
      <c r="Z5373" s="11" t="n">
        <v>0.0919170765834569</v>
      </c>
    </row>
    <row r="5374" customFormat="false" ht="12.75" hidden="false" customHeight="false" outlineLevel="0" collapsed="false">
      <c r="B5374" s="10" t="n">
        <v>3.389</v>
      </c>
      <c r="C5374" s="10" t="n">
        <v>390.66</v>
      </c>
      <c r="D5374" s="10" t="n">
        <v>2273.3</v>
      </c>
      <c r="E5374" s="10" t="n">
        <v>1.889</v>
      </c>
      <c r="F5374" s="10" t="n">
        <v>2273.1</v>
      </c>
      <c r="G5374" s="10" t="n">
        <v>0.171862214596806</v>
      </c>
      <c r="H5374" s="10" t="n">
        <v>1.76106208999434</v>
      </c>
      <c r="I5374" s="10" t="n">
        <v>0.932272149282342</v>
      </c>
      <c r="T5374" s="0" t="n">
        <v>18.4406</v>
      </c>
      <c r="U5374" s="0" t="n">
        <v>-0.0327</v>
      </c>
      <c r="Y5374" s="0" t="n">
        <v>1.84383473950886</v>
      </c>
      <c r="Z5374" s="11" t="n">
        <v>0.0827726495145198</v>
      </c>
    </row>
    <row r="5375" customFormat="false" ht="12.75" hidden="false" customHeight="false" outlineLevel="0" collapsed="false">
      <c r="B5375" s="10" t="n">
        <v>3.393</v>
      </c>
      <c r="C5375" s="10" t="n">
        <v>389.56</v>
      </c>
      <c r="D5375" s="10" t="n">
        <v>2271.6</v>
      </c>
      <c r="E5375" s="10" t="n">
        <v>1.893</v>
      </c>
      <c r="F5375" s="10" t="n">
        <v>2271.4</v>
      </c>
      <c r="G5375" s="10" t="n">
        <v>0.171506559830941</v>
      </c>
      <c r="H5375" s="10" t="n">
        <v>1.76313365209955</v>
      </c>
      <c r="I5375" s="10" t="n">
        <v>0.931396540992895</v>
      </c>
      <c r="T5375" s="0" t="n">
        <v>18.4417</v>
      </c>
      <c r="U5375" s="0" t="n">
        <v>-0.0327</v>
      </c>
      <c r="Y5375" s="0" t="n">
        <v>1.84658985796744</v>
      </c>
      <c r="Z5375" s="11" t="n">
        <v>0.0834562058678852</v>
      </c>
    </row>
    <row r="5376" customFormat="false" ht="12.75" hidden="false" customHeight="false" outlineLevel="0" collapsed="false">
      <c r="B5376" s="10" t="n">
        <v>3.384</v>
      </c>
      <c r="C5376" s="10" t="n">
        <v>388.47</v>
      </c>
      <c r="D5376" s="10" t="n">
        <v>2273.3</v>
      </c>
      <c r="E5376" s="10" t="n">
        <v>1.884</v>
      </c>
      <c r="F5376" s="10" t="n">
        <v>2273.1</v>
      </c>
      <c r="G5376" s="10" t="n">
        <v>0.170898772601293</v>
      </c>
      <c r="H5376" s="10" t="n">
        <v>1.76668375936755</v>
      </c>
      <c r="I5376" s="10" t="n">
        <v>0.937730233209951</v>
      </c>
      <c r="T5376" s="0" t="n">
        <v>18.4419</v>
      </c>
      <c r="U5376" s="0" t="n">
        <v>-0.0327</v>
      </c>
      <c r="Y5376" s="0" t="n">
        <v>1.84039084143565</v>
      </c>
      <c r="Z5376" s="11" t="n">
        <v>0.0737070820681005</v>
      </c>
    </row>
    <row r="5377" customFormat="false" ht="12.75" hidden="false" customHeight="false" outlineLevel="0" collapsed="false">
      <c r="B5377" s="10" t="n">
        <v>3.373</v>
      </c>
      <c r="C5377" s="10" t="n">
        <v>389.56</v>
      </c>
      <c r="D5377" s="10" t="n">
        <v>2271.6</v>
      </c>
      <c r="E5377" s="10" t="n">
        <v>1.873</v>
      </c>
      <c r="F5377" s="10" t="n">
        <v>2271.4</v>
      </c>
      <c r="G5377" s="10" t="n">
        <v>0.171506559830941</v>
      </c>
      <c r="H5377" s="10" t="n">
        <v>1.76313365209955</v>
      </c>
      <c r="I5377" s="10" t="n">
        <v>0.941342045968793</v>
      </c>
      <c r="T5377" s="0" t="n">
        <v>18.4417</v>
      </c>
      <c r="U5377" s="0" t="n">
        <v>-0.0327</v>
      </c>
      <c r="Y5377" s="0" t="n">
        <v>1.83281426567457</v>
      </c>
      <c r="Z5377" s="11" t="n">
        <v>0.0696806135750243</v>
      </c>
    </row>
    <row r="5378" customFormat="false" ht="12.75" hidden="false" customHeight="false" outlineLevel="0" collapsed="false">
      <c r="B5378" s="10" t="n">
        <v>3.384</v>
      </c>
      <c r="C5378" s="10" t="n">
        <v>393.98</v>
      </c>
      <c r="D5378" s="10" t="n">
        <v>2271.6</v>
      </c>
      <c r="E5378" s="10" t="n">
        <v>1.884</v>
      </c>
      <c r="F5378" s="10" t="n">
        <v>2271.4</v>
      </c>
      <c r="G5378" s="10" t="n">
        <v>0.173452496257815</v>
      </c>
      <c r="H5378" s="10" t="n">
        <v>1.75185140331632</v>
      </c>
      <c r="I5378" s="10" t="n">
        <v>0.929857432758132</v>
      </c>
      <c r="T5378" s="0" t="n">
        <v>18.4412</v>
      </c>
      <c r="U5378" s="0" t="n">
        <v>-0.0327</v>
      </c>
      <c r="Y5378" s="0" t="n">
        <v>1.84039084143565</v>
      </c>
      <c r="Z5378" s="11" t="n">
        <v>0.0885394381193267</v>
      </c>
    </row>
    <row r="5379" customFormat="false" ht="12.75" hidden="false" customHeight="false" outlineLevel="0" collapsed="false">
      <c r="B5379" s="10" t="n">
        <v>3.384</v>
      </c>
      <c r="C5379" s="10" t="n">
        <v>400.69</v>
      </c>
      <c r="D5379" s="10" t="n">
        <v>2271.6</v>
      </c>
      <c r="E5379" s="10" t="n">
        <v>1.884</v>
      </c>
      <c r="F5379" s="10" t="n">
        <v>2271.4</v>
      </c>
      <c r="G5379" s="10" t="n">
        <v>0.176406621466937</v>
      </c>
      <c r="H5379" s="10" t="n">
        <v>1.73496348996601</v>
      </c>
      <c r="I5379" s="10" t="n">
        <v>0.920893572168795</v>
      </c>
      <c r="T5379" s="0" t="n">
        <v>18.4406</v>
      </c>
      <c r="U5379" s="0" t="n">
        <v>-0.0327</v>
      </c>
      <c r="Y5379" s="0" t="n">
        <v>1.84039084143565</v>
      </c>
      <c r="Z5379" s="11" t="n">
        <v>0.105427351469638</v>
      </c>
    </row>
    <row r="5380" customFormat="false" ht="12.75" hidden="false" customHeight="false" outlineLevel="0" collapsed="false">
      <c r="B5380" s="10" t="n">
        <v>3.373</v>
      </c>
      <c r="C5380" s="10" t="n">
        <v>409.82</v>
      </c>
      <c r="D5380" s="10" t="n">
        <v>2271.6</v>
      </c>
      <c r="E5380" s="10" t="n">
        <v>1.873</v>
      </c>
      <c r="F5380" s="10" t="n">
        <v>2271.4</v>
      </c>
      <c r="G5380" s="10" t="n">
        <v>0.180426168882627</v>
      </c>
      <c r="H5380" s="10" t="n">
        <v>1.71243351348336</v>
      </c>
      <c r="I5380" s="10" t="n">
        <v>0.91427309849619</v>
      </c>
      <c r="T5380" s="0" t="n">
        <v>18.4397</v>
      </c>
      <c r="U5380" s="0" t="n">
        <v>-0.0327</v>
      </c>
      <c r="Y5380" s="0" t="n">
        <v>1.83281426567457</v>
      </c>
      <c r="Z5380" s="11" t="n">
        <v>0.120380752191209</v>
      </c>
    </row>
    <row r="5381" customFormat="false" ht="12.75" hidden="false" customHeight="false" outlineLevel="0" collapsed="false">
      <c r="B5381" s="10" t="n">
        <v>3.369</v>
      </c>
      <c r="C5381" s="10" t="n">
        <v>419.16</v>
      </c>
      <c r="D5381" s="10" t="n">
        <v>2271.6</v>
      </c>
      <c r="E5381" s="10" t="n">
        <v>1.869</v>
      </c>
      <c r="F5381" s="10" t="n">
        <v>2271.4</v>
      </c>
      <c r="G5381" s="10" t="n">
        <v>0.18453817029145</v>
      </c>
      <c r="H5381" s="10" t="n">
        <v>1.68989884520739</v>
      </c>
      <c r="I5381" s="10" t="n">
        <v>0.904172736868588</v>
      </c>
      <c r="T5381" s="0" t="n">
        <v>18.4385</v>
      </c>
      <c r="U5381" s="0" t="n">
        <v>-0.0327</v>
      </c>
      <c r="Y5381" s="0" t="n">
        <v>1.830059147216</v>
      </c>
      <c r="Z5381" s="11" t="n">
        <v>0.14016030200861</v>
      </c>
    </row>
    <row r="5382" customFormat="false" ht="12.75" hidden="false" customHeight="false" outlineLevel="0" collapsed="false">
      <c r="B5382" s="10" t="n">
        <v>3.373</v>
      </c>
      <c r="C5382" s="10" t="n">
        <v>426.3</v>
      </c>
      <c r="D5382" s="10" t="n">
        <v>2271.6</v>
      </c>
      <c r="E5382" s="10" t="n">
        <v>1.873</v>
      </c>
      <c r="F5382" s="10" t="n">
        <v>2271.4</v>
      </c>
      <c r="G5382" s="10" t="n">
        <v>0.187681606057938</v>
      </c>
      <c r="H5382" s="10" t="n">
        <v>1.67300823110887</v>
      </c>
      <c r="I5382" s="10" t="n">
        <v>0.89322382867532</v>
      </c>
      <c r="T5382" s="0" t="n">
        <v>18.438</v>
      </c>
      <c r="U5382" s="0" t="n">
        <v>-0.0327</v>
      </c>
      <c r="Y5382" s="0" t="n">
        <v>1.83281426567457</v>
      </c>
      <c r="Z5382" s="11" t="n">
        <v>0.1598060345657</v>
      </c>
    </row>
    <row r="5383" customFormat="false" ht="12.75" hidden="false" customHeight="false" outlineLevel="0" collapsed="false">
      <c r="B5383" s="10" t="n">
        <v>3.364</v>
      </c>
      <c r="C5383" s="10" t="n">
        <v>425.1</v>
      </c>
      <c r="D5383" s="10" t="n">
        <v>2271.6</v>
      </c>
      <c r="E5383" s="10" t="n">
        <v>1.864</v>
      </c>
      <c r="F5383" s="10" t="n">
        <v>2271.4</v>
      </c>
      <c r="G5383" s="10" t="n">
        <v>0.187153297525755</v>
      </c>
      <c r="H5383" s="10" t="n">
        <v>1.6758271193374</v>
      </c>
      <c r="I5383" s="10" t="n">
        <v>0.899048883764702</v>
      </c>
      <c r="T5383" s="0" t="n">
        <v>18.4349</v>
      </c>
      <c r="U5383" s="0" t="n">
        <v>-0.0327</v>
      </c>
      <c r="Y5383" s="0" t="n">
        <v>1.82661524914279</v>
      </c>
      <c r="Z5383" s="11" t="n">
        <v>0.150788129805382</v>
      </c>
    </row>
    <row r="5384" customFormat="false" ht="12.75" hidden="false" customHeight="false" outlineLevel="0" collapsed="false">
      <c r="B5384" s="10" t="n">
        <v>3.373</v>
      </c>
      <c r="C5384" s="10" t="n">
        <v>417.98</v>
      </c>
      <c r="D5384" s="10" t="n">
        <v>2271.6</v>
      </c>
      <c r="E5384" s="10" t="n">
        <v>1.873</v>
      </c>
      <c r="F5384" s="10" t="n">
        <v>2271.4</v>
      </c>
      <c r="G5384" s="10" t="n">
        <v>0.18401866690147</v>
      </c>
      <c r="H5384" s="10" t="n">
        <v>1.69271796914612</v>
      </c>
      <c r="I5384" s="10" t="n">
        <v>0.903746913585757</v>
      </c>
      <c r="T5384" s="0" t="n">
        <v>18.4322</v>
      </c>
      <c r="U5384" s="0" t="n">
        <v>-0.0327</v>
      </c>
      <c r="Y5384" s="0" t="n">
        <v>1.83281426567457</v>
      </c>
      <c r="Z5384" s="11" t="n">
        <v>0.140096296528451</v>
      </c>
    </row>
    <row r="5385" customFormat="false" ht="12.75" hidden="false" customHeight="false" outlineLevel="0" collapsed="false">
      <c r="B5385" s="10" t="n">
        <v>3.364</v>
      </c>
      <c r="C5385" s="10" t="n">
        <v>408.67</v>
      </c>
      <c r="D5385" s="10" t="n">
        <v>2273.3</v>
      </c>
      <c r="E5385" s="10" t="n">
        <v>1.864</v>
      </c>
      <c r="F5385" s="10" t="n">
        <v>2273.1</v>
      </c>
      <c r="G5385" s="10" t="n">
        <v>0.179785315208306</v>
      </c>
      <c r="H5385" s="10" t="n">
        <v>1.71599172491376</v>
      </c>
      <c r="I5385" s="10" t="n">
        <v>0.920596418945152</v>
      </c>
      <c r="T5385" s="0" t="n">
        <v>18.4316</v>
      </c>
      <c r="U5385" s="0" t="n">
        <v>-0.0327</v>
      </c>
      <c r="Y5385" s="0" t="n">
        <v>1.82661524914279</v>
      </c>
      <c r="Z5385" s="11" t="n">
        <v>0.110623524229023</v>
      </c>
    </row>
    <row r="5386" customFormat="false" ht="12.75" hidden="false" customHeight="false" outlineLevel="0" collapsed="false">
      <c r="B5386" s="10" t="n">
        <v>3.364</v>
      </c>
      <c r="C5386" s="10" t="n">
        <v>400.69</v>
      </c>
      <c r="D5386" s="10" t="n">
        <v>2273.3</v>
      </c>
      <c r="E5386" s="10" t="n">
        <v>1.864</v>
      </c>
      <c r="F5386" s="10" t="n">
        <v>2273.1</v>
      </c>
      <c r="G5386" s="10" t="n">
        <v>0.176274690950684</v>
      </c>
      <c r="H5386" s="10" t="n">
        <v>1.73571164706669</v>
      </c>
      <c r="I5386" s="10" t="n">
        <v>0.931175776323331</v>
      </c>
      <c r="T5386" s="0" t="n">
        <v>18.4334</v>
      </c>
      <c r="U5386" s="0" t="n">
        <v>-0.0327</v>
      </c>
      <c r="Y5386" s="0" t="n">
        <v>1.82661524914279</v>
      </c>
      <c r="Z5386" s="11" t="n">
        <v>0.0909036020760985</v>
      </c>
    </row>
    <row r="5387" customFormat="false" ht="12.75" hidden="false" customHeight="false" outlineLevel="0" collapsed="false">
      <c r="B5387" s="10" t="n">
        <v>3.355</v>
      </c>
      <c r="C5387" s="10" t="n">
        <v>392.87</v>
      </c>
      <c r="D5387" s="10" t="n">
        <v>2273.3</v>
      </c>
      <c r="E5387" s="10" t="n">
        <v>1.855</v>
      </c>
      <c r="F5387" s="10" t="n">
        <v>2273.1</v>
      </c>
      <c r="G5387" s="10" t="n">
        <v>0.172834455149355</v>
      </c>
      <c r="H5387" s="10" t="n">
        <v>1.75542093848466</v>
      </c>
      <c r="I5387" s="10" t="n">
        <v>0.946318565220839</v>
      </c>
      <c r="T5387" s="0" t="n">
        <v>18.4347</v>
      </c>
      <c r="U5387" s="0" t="n">
        <v>-0.0327</v>
      </c>
      <c r="Y5387" s="0" t="n">
        <v>1.820416232611</v>
      </c>
      <c r="Z5387" s="11" t="n">
        <v>0.0649952941263428</v>
      </c>
    </row>
    <row r="5388" customFormat="false" ht="12.75" hidden="false" customHeight="false" outlineLevel="0" collapsed="false">
      <c r="B5388" s="10" t="n">
        <v>3.36</v>
      </c>
      <c r="C5388" s="10" t="n">
        <v>389.56</v>
      </c>
      <c r="D5388" s="10" t="n">
        <v>2271.6</v>
      </c>
      <c r="E5388" s="10" t="n">
        <v>1.86</v>
      </c>
      <c r="F5388" s="10" t="n">
        <v>2271.4</v>
      </c>
      <c r="G5388" s="10" t="n">
        <v>0.171506559830941</v>
      </c>
      <c r="H5388" s="10" t="n">
        <v>1.76313365209955</v>
      </c>
      <c r="I5388" s="10" t="n">
        <v>0.947921318333092</v>
      </c>
      <c r="T5388" s="0" t="n">
        <v>18.4328</v>
      </c>
      <c r="U5388" s="0" t="n">
        <v>-0.0327</v>
      </c>
      <c r="Y5388" s="0" t="n">
        <v>1.82386013068421</v>
      </c>
      <c r="Z5388" s="11" t="n">
        <v>0.0607264785846642</v>
      </c>
    </row>
    <row r="5389" customFormat="false" ht="12.75" hidden="false" customHeight="false" outlineLevel="0" collapsed="false">
      <c r="B5389" s="10" t="n">
        <v>3.364</v>
      </c>
      <c r="C5389" s="10" t="n">
        <v>388.47</v>
      </c>
      <c r="D5389" s="10" t="n">
        <v>2271.6</v>
      </c>
      <c r="E5389" s="10" t="n">
        <v>1.864</v>
      </c>
      <c r="F5389" s="10" t="n">
        <v>2271.4</v>
      </c>
      <c r="G5389" s="10" t="n">
        <v>0.171026679580875</v>
      </c>
      <c r="H5389" s="10" t="n">
        <v>1.76593560226687</v>
      </c>
      <c r="I5389" s="10" t="n">
        <v>0.947390344563771</v>
      </c>
      <c r="T5389" s="0" t="n">
        <v>18.4282</v>
      </c>
      <c r="U5389" s="0" t="n">
        <v>-0.0327</v>
      </c>
      <c r="Y5389" s="0" t="n">
        <v>1.82661524914279</v>
      </c>
      <c r="Z5389" s="11" t="n">
        <v>0.0606796468759172</v>
      </c>
    </row>
    <row r="5390" customFormat="false" ht="12.75" hidden="false" customHeight="false" outlineLevel="0" collapsed="false">
      <c r="B5390" s="10" t="n">
        <v>3.355</v>
      </c>
      <c r="C5390" s="10" t="n">
        <v>397.32</v>
      </c>
      <c r="D5390" s="10" t="n">
        <v>2271.6</v>
      </c>
      <c r="E5390" s="10" t="n">
        <v>1.855</v>
      </c>
      <c r="F5390" s="10" t="n">
        <v>2271.4</v>
      </c>
      <c r="G5390" s="10" t="n">
        <v>0.174922955005723</v>
      </c>
      <c r="H5390" s="10" t="n">
        <v>1.74340954909011</v>
      </c>
      <c r="I5390" s="10" t="n">
        <v>0.939843422690086</v>
      </c>
      <c r="T5390" s="0" t="n">
        <v>18.4239</v>
      </c>
      <c r="U5390" s="0" t="n">
        <v>-0.0327</v>
      </c>
      <c r="Y5390" s="0" t="n">
        <v>1.820416232611</v>
      </c>
      <c r="Z5390" s="11" t="n">
        <v>0.0770066835208887</v>
      </c>
    </row>
    <row r="5391" customFormat="false" ht="12.75" hidden="false" customHeight="false" outlineLevel="0" collapsed="false">
      <c r="B5391" s="10" t="n">
        <v>3.355</v>
      </c>
      <c r="C5391" s="10" t="n">
        <v>416.8</v>
      </c>
      <c r="D5391" s="10" t="n">
        <v>2271.6</v>
      </c>
      <c r="E5391" s="10" t="n">
        <v>1.855</v>
      </c>
      <c r="F5391" s="10" t="n">
        <v>2271.4</v>
      </c>
      <c r="G5391" s="10" t="n">
        <v>0.183499163511491</v>
      </c>
      <c r="H5391" s="10" t="n">
        <v>1.69554506301866</v>
      </c>
      <c r="I5391" s="10" t="n">
        <v>0.914040465239172</v>
      </c>
      <c r="T5391" s="0" t="n">
        <v>18.426</v>
      </c>
      <c r="U5391" s="0" t="n">
        <v>-0.0327</v>
      </c>
      <c r="Y5391" s="0" t="n">
        <v>1.820416232611</v>
      </c>
      <c r="Z5391" s="11" t="n">
        <v>0.124871169592336</v>
      </c>
    </row>
    <row r="5392" customFormat="false" ht="12.75" hidden="false" customHeight="false" outlineLevel="0" collapsed="false">
      <c r="B5392" s="10" t="n">
        <v>3.355</v>
      </c>
      <c r="C5392" s="10" t="n">
        <v>437.24</v>
      </c>
      <c r="D5392" s="10" t="n">
        <v>2273.3</v>
      </c>
      <c r="E5392" s="10" t="n">
        <v>1.855</v>
      </c>
      <c r="F5392" s="10" t="n">
        <v>2273.1</v>
      </c>
      <c r="G5392" s="10" t="n">
        <v>0.192354053935155</v>
      </c>
      <c r="H5392" s="10" t="n">
        <v>1.64841747015413</v>
      </c>
      <c r="I5392" s="10" t="n">
        <v>0.88863475480007</v>
      </c>
      <c r="T5392" s="0" t="n">
        <v>18.4315</v>
      </c>
      <c r="U5392" s="0" t="n">
        <v>-0.0327</v>
      </c>
      <c r="Y5392" s="0" t="n">
        <v>1.820416232611</v>
      </c>
      <c r="Z5392" s="11" t="n">
        <v>0.17199876245687</v>
      </c>
    </row>
    <row r="5393" customFormat="false" ht="12.75" hidden="false" customHeight="false" outlineLevel="0" collapsed="false">
      <c r="B5393" s="10" t="n">
        <v>3.345</v>
      </c>
      <c r="C5393" s="10" t="n">
        <v>445.95</v>
      </c>
      <c r="D5393" s="10" t="n">
        <v>2271.6</v>
      </c>
      <c r="E5393" s="10" t="n">
        <v>1.845</v>
      </c>
      <c r="F5393" s="10" t="n">
        <v>2271.4</v>
      </c>
      <c r="G5393" s="10" t="n">
        <v>0.196332658272431</v>
      </c>
      <c r="H5393" s="10" t="n">
        <v>1.62794471961162</v>
      </c>
      <c r="I5393" s="10" t="n">
        <v>0.882354861578112</v>
      </c>
      <c r="T5393" s="0" t="n">
        <v>18.4353</v>
      </c>
      <c r="U5393" s="0" t="n">
        <v>-0.0327</v>
      </c>
      <c r="Y5393" s="0" t="n">
        <v>1.81352843646457</v>
      </c>
      <c r="Z5393" s="11" t="n">
        <v>0.185583716852951</v>
      </c>
    </row>
    <row r="5394" customFormat="false" ht="12.75" hidden="false" customHeight="false" outlineLevel="0" collapsed="false">
      <c r="B5394" s="10" t="n">
        <v>3.36</v>
      </c>
      <c r="C5394" s="10" t="n">
        <v>442.19</v>
      </c>
      <c r="D5394" s="10" t="n">
        <v>2273.3</v>
      </c>
      <c r="E5394" s="10" t="n">
        <v>1.86</v>
      </c>
      <c r="F5394" s="10" t="n">
        <v>2273.1</v>
      </c>
      <c r="G5394" s="10" t="n">
        <v>0.194531696801725</v>
      </c>
      <c r="H5394" s="10" t="n">
        <v>1.63716006032426</v>
      </c>
      <c r="I5394" s="10" t="n">
        <v>0.880193580819493</v>
      </c>
      <c r="T5394" s="0" t="n">
        <v>18.4364</v>
      </c>
      <c r="U5394" s="0" t="n">
        <v>-0.0327</v>
      </c>
      <c r="Y5394" s="0" t="n">
        <v>1.82386013068421</v>
      </c>
      <c r="Z5394" s="11" t="n">
        <v>0.186700070359958</v>
      </c>
    </row>
    <row r="5395" customFormat="false" ht="12.75" hidden="false" customHeight="false" outlineLevel="0" collapsed="false">
      <c r="B5395" s="10" t="n">
        <v>3.355</v>
      </c>
      <c r="C5395" s="10" t="n">
        <v>431.13</v>
      </c>
      <c r="D5395" s="10" t="n">
        <v>2271.6</v>
      </c>
      <c r="E5395" s="10" t="n">
        <v>1.855</v>
      </c>
      <c r="F5395" s="10" t="n">
        <v>2271.4</v>
      </c>
      <c r="G5395" s="10" t="n">
        <v>0.189808047899974</v>
      </c>
      <c r="H5395" s="10" t="n">
        <v>1.66174188683675</v>
      </c>
      <c r="I5395" s="10" t="n">
        <v>0.895817728752966</v>
      </c>
      <c r="T5395" s="0" t="n">
        <v>18.4366</v>
      </c>
      <c r="U5395" s="0" t="n">
        <v>-0.0327</v>
      </c>
      <c r="Y5395" s="0" t="n">
        <v>1.820416232611</v>
      </c>
      <c r="Z5395" s="11" t="n">
        <v>0.158674345774247</v>
      </c>
    </row>
    <row r="5396" customFormat="false" ht="12.75" hidden="false" customHeight="false" outlineLevel="0" collapsed="false">
      <c r="B5396" s="10" t="n">
        <v>3.345</v>
      </c>
      <c r="C5396" s="10" t="n">
        <v>417.98</v>
      </c>
      <c r="D5396" s="10" t="n">
        <v>2271.6</v>
      </c>
      <c r="E5396" s="10" t="n">
        <v>1.845</v>
      </c>
      <c r="F5396" s="10" t="n">
        <v>2271.4</v>
      </c>
      <c r="G5396" s="10" t="n">
        <v>0.18401866690147</v>
      </c>
      <c r="H5396" s="10" t="n">
        <v>1.69271796914612</v>
      </c>
      <c r="I5396" s="10" t="n">
        <v>0.917462313900338</v>
      </c>
      <c r="T5396" s="0" t="n">
        <v>18.4371</v>
      </c>
      <c r="U5396" s="0" t="n">
        <v>-0.0327</v>
      </c>
      <c r="Y5396" s="0" t="n">
        <v>1.81352843646457</v>
      </c>
      <c r="Z5396" s="11" t="n">
        <v>0.120810467318446</v>
      </c>
    </row>
    <row r="5397" customFormat="false" ht="12.75" hidden="false" customHeight="false" outlineLevel="0" collapsed="false">
      <c r="B5397" s="10" t="n">
        <v>3.355</v>
      </c>
      <c r="C5397" s="10" t="n">
        <v>406.37</v>
      </c>
      <c r="D5397" s="10" t="n">
        <v>2271.6</v>
      </c>
      <c r="E5397" s="10" t="n">
        <v>1.855</v>
      </c>
      <c r="F5397" s="10" t="n">
        <v>2271.4</v>
      </c>
      <c r="G5397" s="10" t="n">
        <v>0.178907281852602</v>
      </c>
      <c r="H5397" s="10" t="n">
        <v>1.72088747721667</v>
      </c>
      <c r="I5397" s="10" t="n">
        <v>0.927702144052111</v>
      </c>
      <c r="T5397" s="0" t="n">
        <v>18.4377</v>
      </c>
      <c r="U5397" s="0" t="n">
        <v>-0.0327</v>
      </c>
      <c r="Y5397" s="0" t="n">
        <v>1.820416232611</v>
      </c>
      <c r="Z5397" s="11" t="n">
        <v>0.0995287553943323</v>
      </c>
    </row>
    <row r="5398" customFormat="false" ht="12.75" hidden="false" customHeight="false" outlineLevel="0" collapsed="false">
      <c r="B5398" s="10" t="n">
        <v>3.345</v>
      </c>
      <c r="C5398" s="10" t="n">
        <v>392.87</v>
      </c>
      <c r="D5398" s="10" t="n">
        <v>2273.3</v>
      </c>
      <c r="E5398" s="10" t="n">
        <v>1.845</v>
      </c>
      <c r="F5398" s="10" t="n">
        <v>2273.1</v>
      </c>
      <c r="G5398" s="10" t="n">
        <v>0.172834455149355</v>
      </c>
      <c r="H5398" s="10" t="n">
        <v>1.75542093848466</v>
      </c>
      <c r="I5398" s="10" t="n">
        <v>0.951447663135315</v>
      </c>
      <c r="T5398" s="0" t="n">
        <v>18.4376</v>
      </c>
      <c r="U5398" s="0" t="n">
        <v>-0.0327</v>
      </c>
      <c r="Y5398" s="0" t="n">
        <v>1.81352843646457</v>
      </c>
      <c r="Z5398" s="11" t="n">
        <v>0.0581074979799123</v>
      </c>
    </row>
    <row r="5399" customFormat="false" ht="12.75" hidden="false" customHeight="false" outlineLevel="0" collapsed="false">
      <c r="B5399" s="10" t="n">
        <v>3.355</v>
      </c>
      <c r="C5399" s="10" t="n">
        <v>381.96</v>
      </c>
      <c r="D5399" s="10" t="n">
        <v>2271.6</v>
      </c>
      <c r="E5399" s="10" t="n">
        <v>1.855</v>
      </c>
      <c r="F5399" s="10" t="n">
        <v>2271.4</v>
      </c>
      <c r="G5399" s="10" t="n">
        <v>0.168160605793784</v>
      </c>
      <c r="H5399" s="10" t="n">
        <v>1.78283565686722</v>
      </c>
      <c r="I5399" s="10" t="n">
        <v>0.961097389146752</v>
      </c>
      <c r="T5399" s="0" t="n">
        <v>18.4375</v>
      </c>
      <c r="U5399" s="0" t="n">
        <v>-0.0327</v>
      </c>
      <c r="Y5399" s="0" t="n">
        <v>1.820416232611</v>
      </c>
      <c r="Z5399" s="11" t="n">
        <v>0.0375805757437744</v>
      </c>
    </row>
    <row r="5400" customFormat="false" ht="12.75" hidden="false" customHeight="false" outlineLevel="0" collapsed="false">
      <c r="B5400" s="10" t="n">
        <v>3.345</v>
      </c>
      <c r="C5400" s="10" t="n">
        <v>373.45</v>
      </c>
      <c r="D5400" s="10" t="n">
        <v>2271.6</v>
      </c>
      <c r="E5400" s="10" t="n">
        <v>1.845</v>
      </c>
      <c r="F5400" s="10" t="n">
        <v>2271.4</v>
      </c>
      <c r="G5400" s="10" t="n">
        <v>0.164414017786387</v>
      </c>
      <c r="H5400" s="10" t="n">
        <v>1.80536741972425</v>
      </c>
      <c r="I5400" s="10" t="n">
        <v>0.978518926679812</v>
      </c>
      <c r="T5400" s="0" t="n">
        <v>18.4375</v>
      </c>
      <c r="U5400" s="0" t="n">
        <v>-0.0327</v>
      </c>
      <c r="Y5400" s="0" t="n">
        <v>1.81352843646457</v>
      </c>
      <c r="Z5400" s="11" t="n">
        <v>0.00816101674031611</v>
      </c>
    </row>
    <row r="5401" customFormat="false" ht="12.75" hidden="false" customHeight="false" outlineLevel="0" collapsed="false">
      <c r="B5401" s="10" t="n">
        <v>3.341</v>
      </c>
      <c r="C5401" s="10" t="n">
        <v>367.19</v>
      </c>
      <c r="D5401" s="10" t="n">
        <v>2271.6</v>
      </c>
      <c r="E5401" s="10" t="n">
        <v>1.841</v>
      </c>
      <c r="F5401" s="10" t="n">
        <v>2271.4</v>
      </c>
      <c r="G5401" s="10" t="n">
        <v>0.161658008276834</v>
      </c>
      <c r="H5401" s="10" t="n">
        <v>1.82227212020049</v>
      </c>
      <c r="I5401" s="10" t="n">
        <v>0.989827333080116</v>
      </c>
      <c r="T5401" s="0" t="n">
        <v>18.4376</v>
      </c>
      <c r="U5401" s="0" t="n">
        <v>-0.0327</v>
      </c>
      <c r="Y5401" s="0" t="n">
        <v>1.810773318006</v>
      </c>
      <c r="Z5401" s="11" t="n">
        <v>-0.0114988021944982</v>
      </c>
    </row>
    <row r="5402" customFormat="false" ht="12.75" hidden="false" customHeight="false" outlineLevel="0" collapsed="false">
      <c r="B5402" s="10" t="n">
        <v>3.345</v>
      </c>
      <c r="C5402" s="10" t="n">
        <v>365.12</v>
      </c>
      <c r="D5402" s="10" t="n">
        <v>2271.6</v>
      </c>
      <c r="E5402" s="10" t="n">
        <v>1.845</v>
      </c>
      <c r="F5402" s="10" t="n">
        <v>2271.4</v>
      </c>
      <c r="G5402" s="10" t="n">
        <v>0.160746676058818</v>
      </c>
      <c r="H5402" s="10" t="n">
        <v>1.82792547843006</v>
      </c>
      <c r="I5402" s="10" t="n">
        <v>0.99074551676426</v>
      </c>
      <c r="T5402" s="0" t="n">
        <v>18.4376</v>
      </c>
      <c r="U5402" s="0" t="n">
        <v>-0.0327</v>
      </c>
      <c r="Y5402" s="0" t="n">
        <v>1.81352843646457</v>
      </c>
      <c r="Z5402" s="11" t="n">
        <v>-0.0143970419654913</v>
      </c>
    </row>
    <row r="5403" customFormat="false" ht="12.75" hidden="false" customHeight="false" outlineLevel="0" collapsed="false">
      <c r="B5403" s="10" t="n">
        <v>3.355</v>
      </c>
      <c r="C5403" s="10" t="n">
        <v>364.1</v>
      </c>
      <c r="D5403" s="10" t="n">
        <v>2273.3</v>
      </c>
      <c r="E5403" s="10" t="n">
        <v>1.855</v>
      </c>
      <c r="F5403" s="10" t="n">
        <v>2273.1</v>
      </c>
      <c r="G5403" s="10" t="n">
        <v>0.16017773085214</v>
      </c>
      <c r="H5403" s="10" t="n">
        <v>1.83147114684652</v>
      </c>
      <c r="I5403" s="10" t="n">
        <v>0.987315982127504</v>
      </c>
      <c r="T5403" s="0" t="n">
        <v>18.4378</v>
      </c>
      <c r="U5403" s="0" t="n">
        <v>-0.0327</v>
      </c>
      <c r="Y5403" s="0" t="n">
        <v>1.820416232611</v>
      </c>
      <c r="Z5403" s="11" t="n">
        <v>-0.011054914235521</v>
      </c>
    </row>
    <row r="5404" customFormat="false" ht="12.75" hidden="false" customHeight="false" outlineLevel="0" collapsed="false">
      <c r="B5404" s="10" t="n">
        <v>3.345</v>
      </c>
      <c r="C5404" s="10" t="n">
        <v>364.1</v>
      </c>
      <c r="D5404" s="10" t="n">
        <v>2271.6</v>
      </c>
      <c r="E5404" s="10" t="n">
        <v>1.845</v>
      </c>
      <c r="F5404" s="10" t="n">
        <v>2271.4</v>
      </c>
      <c r="G5404" s="10" t="n">
        <v>0.160297613806463</v>
      </c>
      <c r="H5404" s="10" t="n">
        <v>1.83072298974584</v>
      </c>
      <c r="I5404" s="10" t="n">
        <v>0.992261783060077</v>
      </c>
      <c r="T5404" s="0" t="n">
        <v>18.4365</v>
      </c>
      <c r="U5404" s="0" t="n">
        <v>-0.0327</v>
      </c>
      <c r="Y5404" s="0" t="n">
        <v>1.81352843646457</v>
      </c>
      <c r="Z5404" s="11" t="n">
        <v>-0.0171945532812732</v>
      </c>
    </row>
    <row r="5405" customFormat="false" ht="12.75" hidden="false" customHeight="false" outlineLevel="0" collapsed="false">
      <c r="B5405" s="10" t="n">
        <v>3.345</v>
      </c>
      <c r="C5405" s="10" t="n">
        <v>365.12</v>
      </c>
      <c r="D5405" s="10" t="n">
        <v>2273.3</v>
      </c>
      <c r="E5405" s="10" t="n">
        <v>1.845</v>
      </c>
      <c r="F5405" s="10" t="n">
        <v>2273.1</v>
      </c>
      <c r="G5405" s="10" t="n">
        <v>0.160626457261009</v>
      </c>
      <c r="H5405" s="10" t="n">
        <v>1.82867363553074</v>
      </c>
      <c r="I5405" s="10" t="n">
        <v>0.99115102196788</v>
      </c>
      <c r="T5405" s="0" t="n">
        <v>18.4352</v>
      </c>
      <c r="U5405" s="0" t="n">
        <v>-0.0327</v>
      </c>
      <c r="Y5405" s="0" t="n">
        <v>1.81352843646457</v>
      </c>
      <c r="Z5405" s="11" t="n">
        <v>-0.0151451990661693</v>
      </c>
    </row>
    <row r="5406" customFormat="false" ht="12.75" hidden="false" customHeight="false" outlineLevel="0" collapsed="false">
      <c r="B5406" s="10" t="n">
        <v>3.355</v>
      </c>
      <c r="C5406" s="10" t="n">
        <v>369.26</v>
      </c>
      <c r="D5406" s="10" t="n">
        <v>2271.6</v>
      </c>
      <c r="E5406" s="10" t="n">
        <v>1.855</v>
      </c>
      <c r="F5406" s="10" t="n">
        <v>2271.4</v>
      </c>
      <c r="G5406" s="10" t="n">
        <v>0.162569340494849</v>
      </c>
      <c r="H5406" s="10" t="n">
        <v>1.81665054284769</v>
      </c>
      <c r="I5406" s="10" t="n">
        <v>0.979326438192827</v>
      </c>
      <c r="T5406" s="0" t="n">
        <v>18.434</v>
      </c>
      <c r="U5406" s="0" t="n">
        <v>-0.0327</v>
      </c>
      <c r="Y5406" s="0" t="n">
        <v>1.820416232611</v>
      </c>
      <c r="Z5406" s="11" t="n">
        <v>0.00376568976330494</v>
      </c>
    </row>
    <row r="5407" customFormat="false" ht="12.75" hidden="false" customHeight="false" outlineLevel="0" collapsed="false">
      <c r="B5407" s="10" t="n">
        <v>3.331</v>
      </c>
      <c r="C5407" s="10" t="n">
        <v>378.74</v>
      </c>
      <c r="D5407" s="10" t="n">
        <v>2273.3</v>
      </c>
      <c r="E5407" s="10" t="n">
        <v>1.831</v>
      </c>
      <c r="F5407" s="10" t="n">
        <v>2273.1</v>
      </c>
      <c r="G5407" s="10" t="n">
        <v>0.166618274602965</v>
      </c>
      <c r="H5407" s="10" t="n">
        <v>1.79204975068089</v>
      </c>
      <c r="I5407" s="10" t="n">
        <v>0.978727335161601</v>
      </c>
      <c r="T5407" s="0" t="n">
        <v>18.4331</v>
      </c>
      <c r="U5407" s="0" t="n">
        <v>-0.0327</v>
      </c>
      <c r="Y5407" s="0" t="n">
        <v>1.80388552185957</v>
      </c>
      <c r="Z5407" s="11" t="n">
        <v>0.011835771178675</v>
      </c>
    </row>
    <row r="5408" customFormat="false" ht="12.75" hidden="false" customHeight="false" outlineLevel="0" collapsed="false">
      <c r="B5408" s="10" t="n">
        <v>3.355</v>
      </c>
      <c r="C5408" s="10" t="n">
        <v>395.09</v>
      </c>
      <c r="D5408" s="10" t="n">
        <v>2273.3</v>
      </c>
      <c r="E5408" s="10" t="n">
        <v>1.855</v>
      </c>
      <c r="F5408" s="10" t="n">
        <v>2273.1</v>
      </c>
      <c r="G5408" s="10" t="n">
        <v>0.173811094980423</v>
      </c>
      <c r="H5408" s="10" t="n">
        <v>1.7497861201338</v>
      </c>
      <c r="I5408" s="10" t="n">
        <v>0.943280927295851</v>
      </c>
      <c r="T5408" s="0" t="n">
        <v>18.4326</v>
      </c>
      <c r="U5408" s="0" t="n">
        <v>-0.0327</v>
      </c>
      <c r="Y5408" s="0" t="n">
        <v>1.820416232611</v>
      </c>
      <c r="Z5408" s="11" t="n">
        <v>0.0706301124771953</v>
      </c>
    </row>
    <row r="5409" customFormat="false" ht="12.75" hidden="false" customHeight="false" outlineLevel="0" collapsed="false">
      <c r="B5409" s="10" t="n">
        <v>3.355</v>
      </c>
      <c r="C5409" s="10" t="n">
        <v>409.82</v>
      </c>
      <c r="D5409" s="10" t="n">
        <v>2271.6</v>
      </c>
      <c r="E5409" s="10" t="n">
        <v>1.855</v>
      </c>
      <c r="F5409" s="10" t="n">
        <v>2271.4</v>
      </c>
      <c r="G5409" s="10" t="n">
        <v>0.180426168882627</v>
      </c>
      <c r="H5409" s="10" t="n">
        <v>1.71243351348336</v>
      </c>
      <c r="I5409" s="10" t="n">
        <v>0.92314475120397</v>
      </c>
      <c r="T5409" s="0" t="n">
        <v>18.4326</v>
      </c>
      <c r="U5409" s="0" t="n">
        <v>-0.0327</v>
      </c>
      <c r="Y5409" s="0" t="n">
        <v>1.820416232611</v>
      </c>
      <c r="Z5409" s="11" t="n">
        <v>0.107982719127634</v>
      </c>
    </row>
    <row r="5410" customFormat="false" ht="12.75" hidden="false" customHeight="false" outlineLevel="0" collapsed="false">
      <c r="B5410" s="10" t="n">
        <v>3.345</v>
      </c>
      <c r="C5410" s="10" t="n">
        <v>420.34</v>
      </c>
      <c r="D5410" s="10" t="n">
        <v>2271.6</v>
      </c>
      <c r="E5410" s="10" t="n">
        <v>1.845</v>
      </c>
      <c r="F5410" s="10" t="n">
        <v>2271.4</v>
      </c>
      <c r="G5410" s="10" t="n">
        <v>0.18505767368143</v>
      </c>
      <c r="H5410" s="10" t="n">
        <v>1.68708764639227</v>
      </c>
      <c r="I5410" s="10" t="n">
        <v>0.914410648451095</v>
      </c>
      <c r="T5410" s="0" t="n">
        <v>18.4316</v>
      </c>
      <c r="U5410" s="0" t="n">
        <v>-0.0327</v>
      </c>
      <c r="Y5410" s="0" t="n">
        <v>1.81352843646457</v>
      </c>
      <c r="Z5410" s="11" t="n">
        <v>0.126440790072297</v>
      </c>
    </row>
    <row r="5411" customFormat="false" ht="12.75" hidden="false" customHeight="false" outlineLevel="0" collapsed="false">
      <c r="B5411" s="10" t="n">
        <v>3.355</v>
      </c>
      <c r="C5411" s="10" t="n">
        <v>423.91</v>
      </c>
      <c r="D5411" s="10" t="n">
        <v>2273.3</v>
      </c>
      <c r="E5411" s="10" t="n">
        <v>1.855</v>
      </c>
      <c r="F5411" s="10" t="n">
        <v>2273.1</v>
      </c>
      <c r="G5411" s="10" t="n">
        <v>0.18648981567023</v>
      </c>
      <c r="H5411" s="10" t="n">
        <v>1.67937854307613</v>
      </c>
      <c r="I5411" s="10" t="n">
        <v>0.905325360148858</v>
      </c>
      <c r="T5411" s="0" t="n">
        <v>18.4302</v>
      </c>
      <c r="U5411" s="0" t="n">
        <v>-0.0327</v>
      </c>
      <c r="Y5411" s="0" t="n">
        <v>1.820416232611</v>
      </c>
      <c r="Z5411" s="11" t="n">
        <v>0.141037689534868</v>
      </c>
    </row>
    <row r="5412" customFormat="false" ht="12.75" hidden="false" customHeight="false" outlineLevel="0" collapsed="false">
      <c r="B5412" s="10" t="n">
        <v>3.345</v>
      </c>
      <c r="C5412" s="10" t="n">
        <v>425.1</v>
      </c>
      <c r="D5412" s="10" t="n">
        <v>2273.3</v>
      </c>
      <c r="E5412" s="10" t="n">
        <v>1.845</v>
      </c>
      <c r="F5412" s="10" t="n">
        <v>2273.1</v>
      </c>
      <c r="G5412" s="10" t="n">
        <v>0.187013329813911</v>
      </c>
      <c r="H5412" s="10" t="n">
        <v>1.67657527643808</v>
      </c>
      <c r="I5412" s="10" t="n">
        <v>0.90871288695831</v>
      </c>
      <c r="T5412" s="0" t="n">
        <v>18.4308</v>
      </c>
      <c r="U5412" s="0" t="n">
        <v>-0.0327</v>
      </c>
      <c r="Y5412" s="0" t="n">
        <v>1.81352843646457</v>
      </c>
      <c r="Z5412" s="11" t="n">
        <v>0.136953160026486</v>
      </c>
    </row>
    <row r="5413" customFormat="false" ht="12.75" hidden="false" customHeight="false" outlineLevel="0" collapsed="false">
      <c r="B5413" s="10" t="n">
        <v>3.355</v>
      </c>
      <c r="C5413" s="10" t="n">
        <v>425.1</v>
      </c>
      <c r="D5413" s="10" t="n">
        <v>2271.6</v>
      </c>
      <c r="E5413" s="10" t="n">
        <v>1.855</v>
      </c>
      <c r="F5413" s="10" t="n">
        <v>2271.4</v>
      </c>
      <c r="G5413" s="10" t="n">
        <v>0.187153297525755</v>
      </c>
      <c r="H5413" s="10" t="n">
        <v>1.6758271193374</v>
      </c>
      <c r="I5413" s="10" t="n">
        <v>0.903410846003992</v>
      </c>
      <c r="T5413" s="0" t="n">
        <v>18.4332</v>
      </c>
      <c r="U5413" s="0" t="n">
        <v>-0.0327</v>
      </c>
      <c r="Y5413" s="0" t="n">
        <v>1.820416232611</v>
      </c>
      <c r="Z5413" s="11" t="n">
        <v>0.144589113273595</v>
      </c>
    </row>
    <row r="5414" customFormat="false" ht="12.75" hidden="false" customHeight="false" outlineLevel="0" collapsed="false">
      <c r="B5414" s="10" t="n">
        <v>3.36</v>
      </c>
      <c r="C5414" s="10" t="n">
        <v>423.91</v>
      </c>
      <c r="D5414" s="10" t="n">
        <v>2273.3</v>
      </c>
      <c r="E5414" s="10" t="n">
        <v>1.86</v>
      </c>
      <c r="F5414" s="10" t="n">
        <v>2273.1</v>
      </c>
      <c r="G5414" s="10" t="n">
        <v>0.18648981567023</v>
      </c>
      <c r="H5414" s="10" t="n">
        <v>1.67937854307613</v>
      </c>
      <c r="I5414" s="10" t="n">
        <v>0.902891689825877</v>
      </c>
      <c r="T5414" s="0" t="n">
        <v>18.4351</v>
      </c>
      <c r="U5414" s="0" t="n">
        <v>-0.0327</v>
      </c>
      <c r="Y5414" s="0" t="n">
        <v>1.82386013068421</v>
      </c>
      <c r="Z5414" s="11" t="n">
        <v>0.144481587608083</v>
      </c>
    </row>
    <row r="5415" customFormat="false" ht="12.75" hidden="false" customHeight="false" outlineLevel="0" collapsed="false">
      <c r="B5415" s="10" t="n">
        <v>3.345</v>
      </c>
      <c r="C5415" s="10" t="n">
        <v>420.34</v>
      </c>
      <c r="D5415" s="10" t="n">
        <v>2271.6</v>
      </c>
      <c r="E5415" s="10" t="n">
        <v>1.845</v>
      </c>
      <c r="F5415" s="10" t="n">
        <v>2271.4</v>
      </c>
      <c r="G5415" s="10" t="n">
        <v>0.18505767368143</v>
      </c>
      <c r="H5415" s="10" t="n">
        <v>1.68708764639227</v>
      </c>
      <c r="I5415" s="10" t="n">
        <v>0.914410648451095</v>
      </c>
      <c r="T5415" s="0" t="n">
        <v>18.4354</v>
      </c>
      <c r="U5415" s="0" t="n">
        <v>-0.0327</v>
      </c>
      <c r="Y5415" s="0" t="n">
        <v>1.81352843646457</v>
      </c>
      <c r="Z5415" s="11" t="n">
        <v>0.126440790072297</v>
      </c>
    </row>
    <row r="5416" customFormat="false" ht="12.75" hidden="false" customHeight="false" outlineLevel="0" collapsed="false">
      <c r="B5416" s="10" t="n">
        <v>3.355</v>
      </c>
      <c r="C5416" s="10" t="n">
        <v>413.3</v>
      </c>
      <c r="D5416" s="10" t="n">
        <v>2271.6</v>
      </c>
      <c r="E5416" s="10" t="n">
        <v>1.855</v>
      </c>
      <c r="F5416" s="10" t="n">
        <v>2271.4</v>
      </c>
      <c r="G5416" s="10" t="n">
        <v>0.181958263625958</v>
      </c>
      <c r="H5416" s="10" t="n">
        <v>1.70397783140797</v>
      </c>
      <c r="I5416" s="10" t="n">
        <v>0.918586432025861</v>
      </c>
      <c r="T5416" s="0" t="n">
        <v>18.4322</v>
      </c>
      <c r="U5416" s="0" t="n">
        <v>-0.0327</v>
      </c>
      <c r="Y5416" s="0" t="n">
        <v>1.820416232611</v>
      </c>
      <c r="Z5416" s="11" t="n">
        <v>0.116438401203027</v>
      </c>
    </row>
    <row r="5417" customFormat="false" ht="12.75" hidden="false" customHeight="false" outlineLevel="0" collapsed="false">
      <c r="B5417" s="10" t="n">
        <v>3.355</v>
      </c>
      <c r="C5417" s="10" t="n">
        <v>402.95</v>
      </c>
      <c r="D5417" s="10" t="n">
        <v>2271.6</v>
      </c>
      <c r="E5417" s="10" t="n">
        <v>1.855</v>
      </c>
      <c r="F5417" s="10" t="n">
        <v>2271.4</v>
      </c>
      <c r="G5417" s="10" t="n">
        <v>0.177401602535881</v>
      </c>
      <c r="H5417" s="10" t="n">
        <v>1.72933906655468</v>
      </c>
      <c r="I5417" s="10" t="n">
        <v>0.932258256902794</v>
      </c>
      <c r="T5417" s="0" t="n">
        <v>18.4249</v>
      </c>
      <c r="U5417" s="0" t="n">
        <v>-0.0327</v>
      </c>
      <c r="Y5417" s="0" t="n">
        <v>1.820416232611</v>
      </c>
      <c r="Z5417" s="11" t="n">
        <v>0.0910771660563163</v>
      </c>
    </row>
    <row r="5418" customFormat="false" ht="12.75" hidden="false" customHeight="false" outlineLevel="0" collapsed="false">
      <c r="B5418" s="10" t="n">
        <v>3.355</v>
      </c>
      <c r="C5418" s="10" t="n">
        <v>392.87</v>
      </c>
      <c r="D5418" s="10" t="n">
        <v>2271.6</v>
      </c>
      <c r="E5418" s="10" t="n">
        <v>1.855</v>
      </c>
      <c r="F5418" s="10" t="n">
        <v>2271.4</v>
      </c>
      <c r="G5418" s="10" t="n">
        <v>0.172963810865545</v>
      </c>
      <c r="H5418" s="10" t="n">
        <v>1.75467278138398</v>
      </c>
      <c r="I5418" s="10" t="n">
        <v>0.945915246029099</v>
      </c>
      <c r="T5418" s="0" t="n">
        <v>18.4208</v>
      </c>
      <c r="U5418" s="0" t="n">
        <v>-0.0327</v>
      </c>
      <c r="Y5418" s="0" t="n">
        <v>1.820416232611</v>
      </c>
      <c r="Z5418" s="11" t="n">
        <v>0.0657434512270207</v>
      </c>
    </row>
    <row r="5419" customFormat="false" ht="12.75" hidden="false" customHeight="false" outlineLevel="0" collapsed="false">
      <c r="B5419" s="10" t="n">
        <v>3.364</v>
      </c>
      <c r="C5419" s="10" t="n">
        <v>384.11</v>
      </c>
      <c r="D5419" s="10" t="n">
        <v>2273.3</v>
      </c>
      <c r="E5419" s="10" t="n">
        <v>1.864</v>
      </c>
      <c r="F5419" s="10" t="n">
        <v>2273.1</v>
      </c>
      <c r="G5419" s="10" t="n">
        <v>0.168980687167305</v>
      </c>
      <c r="H5419" s="10" t="n">
        <v>1.77797073550442</v>
      </c>
      <c r="I5419" s="10" t="n">
        <v>0.953846961107521</v>
      </c>
      <c r="T5419" s="0" t="n">
        <v>18.4188</v>
      </c>
      <c r="U5419" s="0" t="n">
        <v>-0.0327</v>
      </c>
      <c r="Y5419" s="0" t="n">
        <v>1.82661524914279</v>
      </c>
      <c r="Z5419" s="11" t="n">
        <v>0.0486445136383666</v>
      </c>
    </row>
    <row r="5420" customFormat="false" ht="12.75" hidden="false" customHeight="false" outlineLevel="0" collapsed="false">
      <c r="B5420" s="10" t="n">
        <v>3.355</v>
      </c>
      <c r="C5420" s="10" t="n">
        <v>378.74</v>
      </c>
      <c r="D5420" s="10" t="n">
        <v>2271.6</v>
      </c>
      <c r="E5420" s="10" t="n">
        <v>1.855</v>
      </c>
      <c r="F5420" s="10" t="n">
        <v>2271.4</v>
      </c>
      <c r="G5420" s="10" t="n">
        <v>0.166742977899093</v>
      </c>
      <c r="H5420" s="10" t="n">
        <v>1.79130159358021</v>
      </c>
      <c r="I5420" s="10" t="n">
        <v>0.965661236431382</v>
      </c>
      <c r="T5420" s="0" t="n">
        <v>18.4068</v>
      </c>
      <c r="U5420" s="0" t="n">
        <v>-0.0327</v>
      </c>
      <c r="Y5420" s="0" t="n">
        <v>1.820416232611</v>
      </c>
      <c r="Z5420" s="11" t="n">
        <v>0.0291146390307864</v>
      </c>
    </row>
    <row r="5421" customFormat="false" ht="12.75" hidden="false" customHeight="false" outlineLevel="0" collapsed="false">
      <c r="B5421" s="10" t="n">
        <v>3.36</v>
      </c>
      <c r="C5421" s="10" t="n">
        <v>378.74</v>
      </c>
      <c r="D5421" s="10" t="n">
        <v>2271.6</v>
      </c>
      <c r="E5421" s="10" t="n">
        <v>1.86</v>
      </c>
      <c r="F5421" s="10" t="n">
        <v>2271.4</v>
      </c>
      <c r="G5421" s="10" t="n">
        <v>0.166742977899093</v>
      </c>
      <c r="H5421" s="10" t="n">
        <v>1.79130159358021</v>
      </c>
      <c r="I5421" s="10" t="n">
        <v>0.963065372892587</v>
      </c>
      <c r="T5421" s="0" t="n">
        <v>18.3822</v>
      </c>
      <c r="U5421" s="0" t="n">
        <v>-0.0327</v>
      </c>
      <c r="Y5421" s="0" t="n">
        <v>1.82386013068421</v>
      </c>
      <c r="Z5421" s="11" t="n">
        <v>0.0325585371040016</v>
      </c>
    </row>
    <row r="5422" customFormat="false" ht="12.75" hidden="false" customHeight="false" outlineLevel="0" collapsed="false">
      <c r="B5422" s="10" t="n">
        <v>3.364</v>
      </c>
      <c r="C5422" s="10" t="n">
        <v>383.03</v>
      </c>
      <c r="D5422" s="10" t="n">
        <v>2271.6</v>
      </c>
      <c r="E5422" s="10" t="n">
        <v>1.864</v>
      </c>
      <c r="F5422" s="10" t="n">
        <v>2271.4</v>
      </c>
      <c r="G5422" s="10" t="n">
        <v>0.168631680901647</v>
      </c>
      <c r="H5422" s="10" t="n">
        <v>1.78003823303095</v>
      </c>
      <c r="I5422" s="10" t="n">
        <v>0.954956133600294</v>
      </c>
      <c r="T5422" s="0" t="n">
        <v>18.3647</v>
      </c>
      <c r="U5422" s="0" t="n">
        <v>-0.0327</v>
      </c>
      <c r="Y5422" s="0" t="n">
        <v>1.82661524914279</v>
      </c>
      <c r="Z5422" s="11" t="n">
        <v>0.0465770161118395</v>
      </c>
    </row>
    <row r="5423" customFormat="false" ht="12.75" hidden="false" customHeight="false" outlineLevel="0" collapsed="false">
      <c r="B5423" s="10" t="n">
        <v>3.364</v>
      </c>
      <c r="C5423" s="10" t="n">
        <v>395.09</v>
      </c>
      <c r="D5423" s="10" t="n">
        <v>2271.6</v>
      </c>
      <c r="E5423" s="10" t="n">
        <v>1.864</v>
      </c>
      <c r="F5423" s="10" t="n">
        <v>2271.4</v>
      </c>
      <c r="G5423" s="10" t="n">
        <v>0.173941181650084</v>
      </c>
      <c r="H5423" s="10" t="n">
        <v>1.74903796303313</v>
      </c>
      <c r="I5423" s="10" t="n">
        <v>0.938325087464123</v>
      </c>
      <c r="T5423" s="0" t="n">
        <v>18.3553</v>
      </c>
      <c r="U5423" s="0" t="n">
        <v>-0.0327</v>
      </c>
      <c r="Y5423" s="0" t="n">
        <v>1.82661524914279</v>
      </c>
      <c r="Z5423" s="11" t="n">
        <v>0.0775772861096609</v>
      </c>
    </row>
    <row r="5424" customFormat="false" ht="12.75" hidden="false" customHeight="false" outlineLevel="0" collapsed="false">
      <c r="B5424" s="10" t="n">
        <v>3.373</v>
      </c>
      <c r="C5424" s="10" t="n">
        <v>415.63</v>
      </c>
      <c r="D5424" s="10" t="n">
        <v>2271.6</v>
      </c>
      <c r="E5424" s="10" t="n">
        <v>1.873</v>
      </c>
      <c r="F5424" s="10" t="n">
        <v>2271.4</v>
      </c>
      <c r="G5424" s="10" t="n">
        <v>0.182984062692612</v>
      </c>
      <c r="H5424" s="10" t="n">
        <v>1.69835611186748</v>
      </c>
      <c r="I5424" s="10" t="n">
        <v>0.906757133938857</v>
      </c>
      <c r="T5424" s="0" t="n">
        <v>18.355</v>
      </c>
      <c r="U5424" s="0" t="n">
        <v>-0.0327</v>
      </c>
      <c r="Y5424" s="0" t="n">
        <v>1.83281426567457</v>
      </c>
      <c r="Z5424" s="11" t="n">
        <v>0.134458153807095</v>
      </c>
    </row>
    <row r="5425" customFormat="false" ht="12.75" hidden="false" customHeight="false" outlineLevel="0" collapsed="false">
      <c r="B5425" s="10" t="n">
        <v>3.364</v>
      </c>
      <c r="C5425" s="10" t="n">
        <v>428.71</v>
      </c>
      <c r="D5425" s="10" t="n">
        <v>2271.6</v>
      </c>
      <c r="E5425" s="10" t="n">
        <v>1.864</v>
      </c>
      <c r="F5425" s="10" t="n">
        <v>2271.4</v>
      </c>
      <c r="G5425" s="10" t="n">
        <v>0.188742625693405</v>
      </c>
      <c r="H5425" s="10" t="n">
        <v>1.66737085556848</v>
      </c>
      <c r="I5425" s="10" t="n">
        <v>0.894512261571075</v>
      </c>
      <c r="T5425" s="0" t="n">
        <v>18.3567</v>
      </c>
      <c r="U5425" s="0" t="n">
        <v>-0.0327</v>
      </c>
      <c r="Y5425" s="0" t="n">
        <v>1.82661524914279</v>
      </c>
      <c r="Z5425" s="11" t="n">
        <v>0.159244393574303</v>
      </c>
    </row>
    <row r="5426" customFormat="false" ht="12.75" hidden="false" customHeight="false" outlineLevel="0" collapsed="false">
      <c r="B5426" s="10" t="n">
        <v>3.364</v>
      </c>
      <c r="C5426" s="10" t="n">
        <v>431.13</v>
      </c>
      <c r="D5426" s="10" t="n">
        <v>2271.6</v>
      </c>
      <c r="E5426" s="10" t="n">
        <v>1.864</v>
      </c>
      <c r="F5426" s="10" t="n">
        <v>2271.4</v>
      </c>
      <c r="G5426" s="10" t="n">
        <v>0.189808047899974</v>
      </c>
      <c r="H5426" s="10" t="n">
        <v>1.66174188683675</v>
      </c>
      <c r="I5426" s="10" t="n">
        <v>0.891492428560489</v>
      </c>
      <c r="T5426" s="0" t="n">
        <v>18.3589</v>
      </c>
      <c r="U5426" s="0" t="n">
        <v>-0.0327</v>
      </c>
      <c r="Y5426" s="0" t="n">
        <v>1.82661524914279</v>
      </c>
      <c r="Z5426" s="11" t="n">
        <v>0.164873362306035</v>
      </c>
    </row>
    <row r="5427" customFormat="false" ht="12.75" hidden="false" customHeight="false" outlineLevel="0" collapsed="false">
      <c r="B5427" s="10" t="n">
        <v>3.369</v>
      </c>
      <c r="C5427" s="10" t="n">
        <v>423.91</v>
      </c>
      <c r="D5427" s="10" t="n">
        <v>2271.6</v>
      </c>
      <c r="E5427" s="10" t="n">
        <v>1.869</v>
      </c>
      <c r="F5427" s="10" t="n">
        <v>2271.4</v>
      </c>
      <c r="G5427" s="10" t="n">
        <v>0.186629391564674</v>
      </c>
      <c r="H5427" s="10" t="n">
        <v>1.67863038597545</v>
      </c>
      <c r="I5427" s="10" t="n">
        <v>0.898143598702757</v>
      </c>
      <c r="T5427" s="0" t="n">
        <v>18.3636</v>
      </c>
      <c r="U5427" s="0" t="n">
        <v>-0.0327</v>
      </c>
      <c r="Y5427" s="0" t="n">
        <v>1.830059147216</v>
      </c>
      <c r="Z5427" s="11" t="n">
        <v>0.151428761240549</v>
      </c>
    </row>
    <row r="5428" customFormat="false" ht="12.75" hidden="false" customHeight="false" outlineLevel="0" collapsed="false">
      <c r="B5428" s="10" t="n">
        <v>3.384</v>
      </c>
      <c r="C5428" s="10" t="n">
        <v>415.63</v>
      </c>
      <c r="D5428" s="10" t="n">
        <v>2271.6</v>
      </c>
      <c r="E5428" s="10" t="n">
        <v>1.884</v>
      </c>
      <c r="F5428" s="10" t="n">
        <v>2271.4</v>
      </c>
      <c r="G5428" s="10" t="n">
        <v>0.182984062692612</v>
      </c>
      <c r="H5428" s="10" t="n">
        <v>1.69835611186748</v>
      </c>
      <c r="I5428" s="10" t="n">
        <v>0.901462904388259</v>
      </c>
      <c r="T5428" s="0" t="n">
        <v>18.3615</v>
      </c>
      <c r="U5428" s="0" t="n">
        <v>-0.0327</v>
      </c>
      <c r="Y5428" s="0" t="n">
        <v>1.84039084143565</v>
      </c>
      <c r="Z5428" s="11" t="n">
        <v>0.142034729568168</v>
      </c>
    </row>
    <row r="5429" customFormat="false" ht="12.75" hidden="false" customHeight="false" outlineLevel="0" collapsed="false">
      <c r="B5429" s="10" t="n">
        <v>3.373</v>
      </c>
      <c r="C5429" s="10" t="n">
        <v>407.52</v>
      </c>
      <c r="D5429" s="10" t="n">
        <v>2271.6</v>
      </c>
      <c r="E5429" s="10" t="n">
        <v>1.873</v>
      </c>
      <c r="F5429" s="10" t="n">
        <v>2271.4</v>
      </c>
      <c r="G5429" s="10" t="n">
        <v>0.179413577529277</v>
      </c>
      <c r="H5429" s="10" t="n">
        <v>1.71806154080574</v>
      </c>
      <c r="I5429" s="10" t="n">
        <v>0.917277918209151</v>
      </c>
      <c r="T5429" s="0" t="n">
        <v>18.3603</v>
      </c>
      <c r="U5429" s="0" t="n">
        <v>-0.0327</v>
      </c>
      <c r="Y5429" s="0" t="n">
        <v>1.83281426567457</v>
      </c>
      <c r="Z5429" s="11" t="n">
        <v>0.114752724868834</v>
      </c>
    </row>
    <row r="5430" customFormat="false" ht="12.75" hidden="false" customHeight="false" outlineLevel="0" collapsed="false">
      <c r="B5430" s="10" t="n">
        <v>3.384</v>
      </c>
      <c r="C5430" s="10" t="n">
        <v>400.69</v>
      </c>
      <c r="D5430" s="10" t="n">
        <v>2271.6</v>
      </c>
      <c r="E5430" s="10" t="n">
        <v>1.884</v>
      </c>
      <c r="F5430" s="10" t="n">
        <v>2271.4</v>
      </c>
      <c r="G5430" s="10" t="n">
        <v>0.176406621466937</v>
      </c>
      <c r="H5430" s="10" t="n">
        <v>1.73496348996601</v>
      </c>
      <c r="I5430" s="10" t="n">
        <v>0.920893572168795</v>
      </c>
      <c r="T5430" s="0" t="n">
        <v>18.361</v>
      </c>
      <c r="U5430" s="0" t="n">
        <v>-0.0327</v>
      </c>
      <c r="Y5430" s="0" t="n">
        <v>1.84039084143565</v>
      </c>
      <c r="Z5430" s="11" t="n">
        <v>0.105427351469638</v>
      </c>
    </row>
    <row r="5431" customFormat="false" ht="12.75" hidden="false" customHeight="false" outlineLevel="0" collapsed="false">
      <c r="B5431" s="10" t="n">
        <v>3.384</v>
      </c>
      <c r="C5431" s="10" t="n">
        <v>392.87</v>
      </c>
      <c r="D5431" s="10" t="n">
        <v>2271.6</v>
      </c>
      <c r="E5431" s="10" t="n">
        <v>1.884</v>
      </c>
      <c r="F5431" s="10" t="n">
        <v>2271.4</v>
      </c>
      <c r="G5431" s="10" t="n">
        <v>0.172963810865545</v>
      </c>
      <c r="H5431" s="10" t="n">
        <v>1.75467278138398</v>
      </c>
      <c r="I5431" s="10" t="n">
        <v>0.931354979503173</v>
      </c>
      <c r="T5431" s="0" t="n">
        <v>18.3618</v>
      </c>
      <c r="U5431" s="0" t="n">
        <v>-0.0327</v>
      </c>
      <c r="Y5431" s="0" t="n">
        <v>1.84039084143565</v>
      </c>
      <c r="Z5431" s="11" t="n">
        <v>0.0857180600516696</v>
      </c>
    </row>
    <row r="5432" customFormat="false" ht="12.75" hidden="false" customHeight="false" outlineLevel="0" collapsed="false">
      <c r="B5432" s="10" t="n">
        <v>3.384</v>
      </c>
      <c r="C5432" s="10" t="n">
        <v>389.56</v>
      </c>
      <c r="D5432" s="10" t="n">
        <v>2271.6</v>
      </c>
      <c r="E5432" s="10" t="n">
        <v>1.884</v>
      </c>
      <c r="F5432" s="10" t="n">
        <v>2271.4</v>
      </c>
      <c r="G5432" s="10" t="n">
        <v>0.171506559830941</v>
      </c>
      <c r="H5432" s="10" t="n">
        <v>1.76313365209955</v>
      </c>
      <c r="I5432" s="10" t="n">
        <v>0.935845887526301</v>
      </c>
      <c r="T5432" s="0" t="n">
        <v>18.3622</v>
      </c>
      <c r="U5432" s="0" t="n">
        <v>-0.0327</v>
      </c>
      <c r="Y5432" s="0" t="n">
        <v>1.84039084143565</v>
      </c>
      <c r="Z5432" s="11" t="n">
        <v>0.0772571893360978</v>
      </c>
    </row>
    <row r="5433" customFormat="false" ht="12.75" hidden="false" customHeight="false" outlineLevel="0" collapsed="false">
      <c r="B5433" s="10" t="n">
        <v>3.384</v>
      </c>
      <c r="C5433" s="10" t="n">
        <v>388.47</v>
      </c>
      <c r="D5433" s="10" t="n">
        <v>2271.6</v>
      </c>
      <c r="E5433" s="10" t="n">
        <v>1.884</v>
      </c>
      <c r="F5433" s="10" t="n">
        <v>2271.4</v>
      </c>
      <c r="G5433" s="10" t="n">
        <v>0.171026679580875</v>
      </c>
      <c r="H5433" s="10" t="n">
        <v>1.76593560226687</v>
      </c>
      <c r="I5433" s="10" t="n">
        <v>0.93733312222233</v>
      </c>
      <c r="T5433" s="0" t="n">
        <v>18.3608</v>
      </c>
      <c r="U5433" s="0" t="n">
        <v>-0.0327</v>
      </c>
      <c r="Y5433" s="0" t="n">
        <v>1.84039084143565</v>
      </c>
      <c r="Z5433" s="11" t="n">
        <v>0.0744552391687785</v>
      </c>
    </row>
    <row r="5434" customFormat="false" ht="12.75" hidden="false" customHeight="false" outlineLevel="0" collapsed="false">
      <c r="B5434" s="10" t="n">
        <v>3.398</v>
      </c>
      <c r="C5434" s="10" t="n">
        <v>392.87</v>
      </c>
      <c r="D5434" s="10" t="n">
        <v>2271.6</v>
      </c>
      <c r="E5434" s="10" t="n">
        <v>1.898</v>
      </c>
      <c r="F5434" s="10" t="n">
        <v>2271.4</v>
      </c>
      <c r="G5434" s="10" t="n">
        <v>0.172963810865545</v>
      </c>
      <c r="H5434" s="10" t="n">
        <v>1.75467278138398</v>
      </c>
      <c r="I5434" s="10" t="n">
        <v>0.924485132446775</v>
      </c>
      <c r="T5434" s="0" t="n">
        <v>18.3598</v>
      </c>
      <c r="U5434" s="0" t="n">
        <v>-0.0327</v>
      </c>
      <c r="Y5434" s="0" t="n">
        <v>1.85003375604065</v>
      </c>
      <c r="Z5434" s="11" t="n">
        <v>0.0953609746566726</v>
      </c>
    </row>
    <row r="5435" customFormat="false" ht="12.75" hidden="false" customHeight="false" outlineLevel="0" collapsed="false">
      <c r="B5435" s="10" t="n">
        <v>3.393</v>
      </c>
      <c r="C5435" s="10" t="n">
        <v>400.69</v>
      </c>
      <c r="D5435" s="10" t="n">
        <v>2271.6</v>
      </c>
      <c r="E5435" s="10" t="n">
        <v>1.893</v>
      </c>
      <c r="F5435" s="10" t="n">
        <v>2271.4</v>
      </c>
      <c r="G5435" s="10" t="n">
        <v>0.176406621466937</v>
      </c>
      <c r="H5435" s="10" t="n">
        <v>1.73496348996601</v>
      </c>
      <c r="I5435" s="10" t="n">
        <v>0.916515314297945</v>
      </c>
      <c r="T5435" s="0" t="n">
        <v>18.3606</v>
      </c>
      <c r="U5435" s="0" t="n">
        <v>-0.0327</v>
      </c>
      <c r="Y5435" s="0" t="n">
        <v>1.84658985796744</v>
      </c>
      <c r="Z5435" s="11" t="n">
        <v>0.111626368001425</v>
      </c>
    </row>
    <row r="5436" customFormat="false" ht="12.75" hidden="false" customHeight="false" outlineLevel="0" collapsed="false">
      <c r="B5436" s="10" t="n">
        <v>3.393</v>
      </c>
      <c r="C5436" s="10" t="n">
        <v>416.8</v>
      </c>
      <c r="D5436" s="10" t="n">
        <v>2271.6</v>
      </c>
      <c r="E5436" s="10" t="n">
        <v>1.893</v>
      </c>
      <c r="F5436" s="10" t="n">
        <v>2271.4</v>
      </c>
      <c r="G5436" s="10" t="n">
        <v>0.183499163511491</v>
      </c>
      <c r="H5436" s="10" t="n">
        <v>1.69554506301866</v>
      </c>
      <c r="I5436" s="10" t="n">
        <v>0.895692056533895</v>
      </c>
      <c r="T5436" s="0" t="n">
        <v>18.362</v>
      </c>
      <c r="U5436" s="0" t="n">
        <v>-0.0327</v>
      </c>
      <c r="Y5436" s="0" t="n">
        <v>1.84658985796744</v>
      </c>
      <c r="Z5436" s="11" t="n">
        <v>0.151044794948772</v>
      </c>
    </row>
    <row r="5437" customFormat="false" ht="12.75" hidden="false" customHeight="false" outlineLevel="0" collapsed="false">
      <c r="B5437" s="10" t="n">
        <v>3.393</v>
      </c>
      <c r="C5437" s="10" t="n">
        <v>433.56</v>
      </c>
      <c r="D5437" s="10" t="n">
        <v>2271.6</v>
      </c>
      <c r="E5437" s="10" t="n">
        <v>1.893</v>
      </c>
      <c r="F5437" s="10" t="n">
        <v>2271.4</v>
      </c>
      <c r="G5437" s="10" t="n">
        <v>0.190877872677644</v>
      </c>
      <c r="H5437" s="10" t="n">
        <v>1.65612136099816</v>
      </c>
      <c r="I5437" s="10" t="n">
        <v>0.874866012149054</v>
      </c>
      <c r="T5437" s="0" t="n">
        <v>18.3613</v>
      </c>
      <c r="U5437" s="0" t="n">
        <v>-0.0327</v>
      </c>
      <c r="Y5437" s="0" t="n">
        <v>1.84658985796744</v>
      </c>
      <c r="Z5437" s="11" t="n">
        <v>0.190468496969276</v>
      </c>
    </row>
    <row r="5438" customFormat="false" ht="12.75" hidden="false" customHeight="false" outlineLevel="0" collapsed="false">
      <c r="B5438" s="10" t="n">
        <v>3.412</v>
      </c>
      <c r="C5438" s="10" t="n">
        <v>437.24</v>
      </c>
      <c r="D5438" s="10" t="n">
        <v>2271.6</v>
      </c>
      <c r="E5438" s="10" t="n">
        <v>1.912</v>
      </c>
      <c r="F5438" s="10" t="n">
        <v>2271.4</v>
      </c>
      <c r="G5438" s="10" t="n">
        <v>0.192498018843004</v>
      </c>
      <c r="H5438" s="10" t="n">
        <v>1.64766931305345</v>
      </c>
      <c r="I5438" s="10" t="n">
        <v>0.861751732768542</v>
      </c>
      <c r="T5438" s="0" t="n">
        <v>18.3589</v>
      </c>
      <c r="U5438" s="0" t="n">
        <v>-0.0327</v>
      </c>
      <c r="Y5438" s="0" t="n">
        <v>1.85967667064565</v>
      </c>
      <c r="Z5438" s="11" t="n">
        <v>0.212007357592202</v>
      </c>
    </row>
    <row r="5439" customFormat="false" ht="12.75" hidden="false" customHeight="false" outlineLevel="0" collapsed="false">
      <c r="B5439" s="10" t="n">
        <v>3.402</v>
      </c>
      <c r="C5439" s="10" t="n">
        <v>429.92</v>
      </c>
      <c r="D5439" s="10" t="n">
        <v>2273.3</v>
      </c>
      <c r="E5439" s="10" t="n">
        <v>1.902</v>
      </c>
      <c r="F5439" s="10" t="n">
        <v>2273.1</v>
      </c>
      <c r="G5439" s="10" t="n">
        <v>0.189133782059742</v>
      </c>
      <c r="H5439" s="10" t="n">
        <v>1.66530056764715</v>
      </c>
      <c r="I5439" s="10" t="n">
        <v>0.87555234892069</v>
      </c>
      <c r="T5439" s="0" t="n">
        <v>18.3579</v>
      </c>
      <c r="U5439" s="0" t="n">
        <v>-0.0327</v>
      </c>
      <c r="Y5439" s="0" t="n">
        <v>1.85278887449922</v>
      </c>
      <c r="Z5439" s="11" t="n">
        <v>0.187488306852071</v>
      </c>
    </row>
    <row r="5440" customFormat="false" ht="12.75" hidden="false" customHeight="false" outlineLevel="0" collapsed="false">
      <c r="B5440" s="10" t="n">
        <v>3.402</v>
      </c>
      <c r="C5440" s="10" t="n">
        <v>419.16</v>
      </c>
      <c r="D5440" s="10" t="n">
        <v>2271.6</v>
      </c>
      <c r="E5440" s="10" t="n">
        <v>1.902</v>
      </c>
      <c r="F5440" s="10" t="n">
        <v>2271.4</v>
      </c>
      <c r="G5440" s="10" t="n">
        <v>0.18453817029145</v>
      </c>
      <c r="H5440" s="10" t="n">
        <v>1.68989884520739</v>
      </c>
      <c r="I5440" s="10" t="n">
        <v>0.888485197269922</v>
      </c>
      <c r="T5440" s="0" t="n">
        <v>18.3587</v>
      </c>
      <c r="U5440" s="0" t="n">
        <v>-0.0327</v>
      </c>
      <c r="Y5440" s="0" t="n">
        <v>1.85278887449922</v>
      </c>
      <c r="Z5440" s="11" t="n">
        <v>0.162890029291831</v>
      </c>
    </row>
    <row r="5441" customFormat="false" ht="12.75" hidden="false" customHeight="false" outlineLevel="0" collapsed="false">
      <c r="B5441" s="10" t="n">
        <v>3.417</v>
      </c>
      <c r="C5441" s="10" t="n">
        <v>409.82</v>
      </c>
      <c r="D5441" s="10" t="n">
        <v>2271.6</v>
      </c>
      <c r="E5441" s="10" t="n">
        <v>1.917</v>
      </c>
      <c r="F5441" s="10" t="n">
        <v>2271.4</v>
      </c>
      <c r="G5441" s="10" t="n">
        <v>0.180426168882627</v>
      </c>
      <c r="H5441" s="10" t="n">
        <v>1.71243351348336</v>
      </c>
      <c r="I5441" s="10" t="n">
        <v>0.893288217779533</v>
      </c>
      <c r="T5441" s="0" t="n">
        <v>18.3586</v>
      </c>
      <c r="U5441" s="0" t="n">
        <v>-0.0327</v>
      </c>
      <c r="Y5441" s="0" t="n">
        <v>1.86312056871887</v>
      </c>
      <c r="Z5441" s="11" t="n">
        <v>0.150687055235504</v>
      </c>
    </row>
    <row r="5442" customFormat="false" ht="12.75" hidden="false" customHeight="false" outlineLevel="0" collapsed="false">
      <c r="B5442" s="10" t="n">
        <v>3.412</v>
      </c>
      <c r="C5442" s="10" t="n">
        <v>401.82</v>
      </c>
      <c r="D5442" s="10" t="n">
        <v>2271.6</v>
      </c>
      <c r="E5442" s="10" t="n">
        <v>1.912</v>
      </c>
      <c r="F5442" s="10" t="n">
        <v>2271.4</v>
      </c>
      <c r="G5442" s="10" t="n">
        <v>0.176904112001409</v>
      </c>
      <c r="H5442" s="10" t="n">
        <v>1.73214732399797</v>
      </c>
      <c r="I5442" s="10" t="n">
        <v>0.905934792885968</v>
      </c>
      <c r="T5442" s="0" t="n">
        <v>18.3591</v>
      </c>
      <c r="U5442" s="0" t="n">
        <v>-0.0327</v>
      </c>
      <c r="Y5442" s="0" t="n">
        <v>1.85967667064565</v>
      </c>
      <c r="Z5442" s="11" t="n">
        <v>0.127529346647683</v>
      </c>
    </row>
    <row r="5443" customFormat="false" ht="12.75" hidden="false" customHeight="false" outlineLevel="0" collapsed="false">
      <c r="B5443" s="10" t="n">
        <v>3.421</v>
      </c>
      <c r="C5443" s="10" t="n">
        <v>396.2</v>
      </c>
      <c r="D5443" s="10" t="n">
        <v>2273.3</v>
      </c>
      <c r="E5443" s="10" t="n">
        <v>1.921</v>
      </c>
      <c r="F5443" s="10" t="n">
        <v>2273.1</v>
      </c>
      <c r="G5443" s="10" t="n">
        <v>0.174299414895957</v>
      </c>
      <c r="H5443" s="10" t="n">
        <v>1.74698057309535</v>
      </c>
      <c r="I5443" s="10" t="n">
        <v>0.909412063037664</v>
      </c>
      <c r="T5443" s="0" t="n">
        <v>18.3523</v>
      </c>
      <c r="U5443" s="0" t="n">
        <v>-0.0327</v>
      </c>
      <c r="Y5443" s="0" t="n">
        <v>1.86587568717744</v>
      </c>
      <c r="Z5443" s="11" t="n">
        <v>0.118895114082089</v>
      </c>
    </row>
    <row r="5444" customFormat="false" ht="12.75" hidden="false" customHeight="false" outlineLevel="0" collapsed="false">
      <c r="B5444" s="10" t="n">
        <v>3.421</v>
      </c>
      <c r="C5444" s="10" t="n">
        <v>392.87</v>
      </c>
      <c r="D5444" s="10" t="n">
        <v>2271.6</v>
      </c>
      <c r="E5444" s="10" t="n">
        <v>1.921</v>
      </c>
      <c r="F5444" s="10" t="n">
        <v>2271.4</v>
      </c>
      <c r="G5444" s="10" t="n">
        <v>0.172963810865545</v>
      </c>
      <c r="H5444" s="10" t="n">
        <v>1.75467278138398</v>
      </c>
      <c r="I5444" s="10" t="n">
        <v>0.913416335962508</v>
      </c>
      <c r="T5444" s="0" t="n">
        <v>18.3471</v>
      </c>
      <c r="U5444" s="0" t="n">
        <v>-0.0327</v>
      </c>
      <c r="Y5444" s="0" t="n">
        <v>1.86587568717744</v>
      </c>
      <c r="Z5444" s="11" t="n">
        <v>0.111202905793463</v>
      </c>
    </row>
    <row r="5445" customFormat="false" ht="12.75" hidden="false" customHeight="false" outlineLevel="0" collapsed="false">
      <c r="B5445" s="10" t="n">
        <v>3.431</v>
      </c>
      <c r="C5445" s="10" t="n">
        <v>391.76</v>
      </c>
      <c r="D5445" s="10" t="n">
        <v>2271.6</v>
      </c>
      <c r="E5445" s="10" t="n">
        <v>1.931</v>
      </c>
      <c r="F5445" s="10" t="n">
        <v>2271.4</v>
      </c>
      <c r="G5445" s="10" t="n">
        <v>0.172475125473276</v>
      </c>
      <c r="H5445" s="10" t="n">
        <v>1.75750214215387</v>
      </c>
      <c r="I5445" s="10" t="n">
        <v>0.91015129060273</v>
      </c>
      <c r="T5445" s="0" t="n">
        <v>18.3513</v>
      </c>
      <c r="U5445" s="0" t="n">
        <v>-0.0327</v>
      </c>
      <c r="Y5445" s="0" t="n">
        <v>1.87276348332387</v>
      </c>
      <c r="Z5445" s="11" t="n">
        <v>0.115261341170001</v>
      </c>
    </row>
    <row r="5446" customFormat="false" ht="12.75" hidden="false" customHeight="false" outlineLevel="0" collapsed="false">
      <c r="B5446" s="10" t="n">
        <v>3.421</v>
      </c>
      <c r="C5446" s="10" t="n">
        <v>391.76</v>
      </c>
      <c r="D5446" s="10" t="n">
        <v>2271.6</v>
      </c>
      <c r="E5446" s="10" t="n">
        <v>1.921</v>
      </c>
      <c r="F5446" s="10" t="n">
        <v>2271.4</v>
      </c>
      <c r="G5446" s="10" t="n">
        <v>0.172475125473276</v>
      </c>
      <c r="H5446" s="10" t="n">
        <v>1.75750214215387</v>
      </c>
      <c r="I5446" s="10" t="n">
        <v>0.914889194249803</v>
      </c>
      <c r="T5446" s="0" t="n">
        <v>18.3528</v>
      </c>
      <c r="U5446" s="0" t="n">
        <v>-0.0327</v>
      </c>
      <c r="Y5446" s="0" t="n">
        <v>1.86587568717744</v>
      </c>
      <c r="Z5446" s="11" t="n">
        <v>0.10837354502357</v>
      </c>
    </row>
    <row r="5447" customFormat="false" ht="12.75" hidden="false" customHeight="false" outlineLevel="0" collapsed="false">
      <c r="B5447" s="10" t="n">
        <v>3.44</v>
      </c>
      <c r="C5447" s="10" t="n">
        <v>396.2</v>
      </c>
      <c r="D5447" s="10" t="n">
        <v>2271.6</v>
      </c>
      <c r="E5447" s="10" t="n">
        <v>1.94</v>
      </c>
      <c r="F5447" s="10" t="n">
        <v>2271.4</v>
      </c>
      <c r="G5447" s="10" t="n">
        <v>0.174429867042353</v>
      </c>
      <c r="H5447" s="10" t="n">
        <v>1.74623241599467</v>
      </c>
      <c r="I5447" s="10" t="n">
        <v>0.900119802059111</v>
      </c>
      <c r="T5447" s="0" t="n">
        <v>18.3547</v>
      </c>
      <c r="U5447" s="0" t="n">
        <v>-0.0327</v>
      </c>
      <c r="Y5447" s="0" t="n">
        <v>1.87896249985566</v>
      </c>
      <c r="Z5447" s="11" t="n">
        <v>0.132730083860985</v>
      </c>
    </row>
    <row r="5448" customFormat="false" ht="12.75" hidden="false" customHeight="false" outlineLevel="0" collapsed="false">
      <c r="B5448" s="10" t="n">
        <v>3.436</v>
      </c>
      <c r="C5448" s="10" t="n">
        <v>399.56</v>
      </c>
      <c r="D5448" s="10" t="n">
        <v>2271.6</v>
      </c>
      <c r="E5448" s="10" t="n">
        <v>1.936</v>
      </c>
      <c r="F5448" s="10" t="n">
        <v>2271.4</v>
      </c>
      <c r="G5448" s="10" t="n">
        <v>0.175909130932465</v>
      </c>
      <c r="H5448" s="10" t="n">
        <v>1.7377876091281</v>
      </c>
      <c r="I5448" s="10" t="n">
        <v>0.897617566698397</v>
      </c>
      <c r="T5448" s="0" t="n">
        <v>18.355</v>
      </c>
      <c r="U5448" s="0" t="n">
        <v>-0.0327</v>
      </c>
      <c r="Y5448" s="0" t="n">
        <v>1.87620738139709</v>
      </c>
      <c r="Z5448" s="11" t="n">
        <v>0.13841977226899</v>
      </c>
    </row>
    <row r="5449" customFormat="false" ht="12.75" hidden="false" customHeight="false" outlineLevel="0" collapsed="false">
      <c r="B5449" s="10" t="n">
        <v>3.44</v>
      </c>
      <c r="C5449" s="10" t="n">
        <v>405.23</v>
      </c>
      <c r="D5449" s="10" t="n">
        <v>2271.6</v>
      </c>
      <c r="E5449" s="10" t="n">
        <v>1.94</v>
      </c>
      <c r="F5449" s="10" t="n">
        <v>2271.4</v>
      </c>
      <c r="G5449" s="10" t="n">
        <v>0.178405388747028</v>
      </c>
      <c r="H5449" s="10" t="n">
        <v>1.72369674453504</v>
      </c>
      <c r="I5449" s="10" t="n">
        <v>0.888503476564455</v>
      </c>
      <c r="T5449" s="0" t="n">
        <v>18.3531</v>
      </c>
      <c r="U5449" s="0" t="n">
        <v>-0.0327</v>
      </c>
      <c r="Y5449" s="0" t="n">
        <v>1.87896249985566</v>
      </c>
      <c r="Z5449" s="11" t="n">
        <v>0.155265755320616</v>
      </c>
    </row>
    <row r="5450" customFormat="false" ht="12.75" hidden="false" customHeight="false" outlineLevel="0" collapsed="false">
      <c r="B5450" s="10" t="n">
        <v>3.44</v>
      </c>
      <c r="C5450" s="10" t="n">
        <v>407.52</v>
      </c>
      <c r="D5450" s="10" t="n">
        <v>2273.3</v>
      </c>
      <c r="E5450" s="10" t="n">
        <v>1.94</v>
      </c>
      <c r="F5450" s="10" t="n">
        <v>2273.1</v>
      </c>
      <c r="G5450" s="10" t="n">
        <v>0.179279398178699</v>
      </c>
      <c r="H5450" s="10" t="n">
        <v>1.71880969790642</v>
      </c>
      <c r="I5450" s="10" t="n">
        <v>0.885984380364133</v>
      </c>
      <c r="T5450" s="0" t="n">
        <v>18.3485</v>
      </c>
      <c r="U5450" s="0" t="n">
        <v>-0.0327</v>
      </c>
      <c r="Y5450" s="0" t="n">
        <v>1.87896249985566</v>
      </c>
      <c r="Z5450" s="11" t="n">
        <v>0.160152801949241</v>
      </c>
    </row>
    <row r="5451" customFormat="false" ht="12.75" hidden="false" customHeight="false" outlineLevel="0" collapsed="false">
      <c r="B5451" s="10" t="n">
        <v>3.44</v>
      </c>
      <c r="C5451" s="10" t="n">
        <v>404.09</v>
      </c>
      <c r="D5451" s="10" t="n">
        <v>2271.6</v>
      </c>
      <c r="E5451" s="10" t="n">
        <v>1.94</v>
      </c>
      <c r="F5451" s="10" t="n">
        <v>2271.4</v>
      </c>
      <c r="G5451" s="10" t="n">
        <v>0.177903495641455</v>
      </c>
      <c r="H5451" s="10" t="n">
        <v>1.72651392607517</v>
      </c>
      <c r="I5451" s="10" t="n">
        <v>0.88995563199751</v>
      </c>
      <c r="T5451" s="0" t="n">
        <v>18.3534</v>
      </c>
      <c r="U5451" s="0" t="n">
        <v>-0.0327</v>
      </c>
      <c r="Y5451" s="0" t="n">
        <v>1.87896249985566</v>
      </c>
      <c r="Z5451" s="11" t="n">
        <v>0.15244857378049</v>
      </c>
    </row>
    <row r="5452" customFormat="false" ht="12.75" hidden="false" customHeight="false" outlineLevel="0" collapsed="false">
      <c r="B5452" s="10" t="n">
        <v>3.46</v>
      </c>
      <c r="C5452" s="10" t="n">
        <v>398.44</v>
      </c>
      <c r="D5452" s="10" t="n">
        <v>2271.6</v>
      </c>
      <c r="E5452" s="10" t="n">
        <v>1.96</v>
      </c>
      <c r="F5452" s="10" t="n">
        <v>2271.4</v>
      </c>
      <c r="G5452" s="10" t="n">
        <v>0.175416042969094</v>
      </c>
      <c r="H5452" s="10" t="n">
        <v>1.74059462833794</v>
      </c>
      <c r="I5452" s="10" t="n">
        <v>0.888058483845888</v>
      </c>
      <c r="T5452" s="0" t="n">
        <v>18.3547</v>
      </c>
      <c r="U5452" s="0" t="n">
        <v>-0.0327</v>
      </c>
      <c r="Y5452" s="0" t="n">
        <v>1.89273809214852</v>
      </c>
      <c r="Z5452" s="11" t="n">
        <v>0.15214346381058</v>
      </c>
    </row>
    <row r="5453" customFormat="false" ht="12.75" hidden="false" customHeight="false" outlineLevel="0" collapsed="false">
      <c r="B5453" s="10" t="n">
        <v>3.46</v>
      </c>
      <c r="C5453" s="10" t="n">
        <v>393.98</v>
      </c>
      <c r="D5453" s="10" t="n">
        <v>2271.6</v>
      </c>
      <c r="E5453" s="10" t="n">
        <v>1.96</v>
      </c>
      <c r="F5453" s="10" t="n">
        <v>2271.4</v>
      </c>
      <c r="G5453" s="10" t="n">
        <v>0.173452496257815</v>
      </c>
      <c r="H5453" s="10" t="n">
        <v>1.75185140331632</v>
      </c>
      <c r="I5453" s="10" t="n">
        <v>0.893801736385878</v>
      </c>
      <c r="T5453" s="0" t="n">
        <v>18.3569</v>
      </c>
      <c r="U5453" s="0" t="n">
        <v>-0.0327</v>
      </c>
      <c r="Y5453" s="0" t="n">
        <v>1.89273809214852</v>
      </c>
      <c r="Z5453" s="11" t="n">
        <v>0.140886688832199</v>
      </c>
    </row>
    <row r="5454" customFormat="false" ht="12.75" hidden="false" customHeight="false" outlineLevel="0" collapsed="false">
      <c r="B5454" s="10" t="n">
        <v>3.46</v>
      </c>
      <c r="C5454" s="10" t="n">
        <v>391.76</v>
      </c>
      <c r="D5454" s="10" t="n">
        <v>2269.8</v>
      </c>
      <c r="E5454" s="10" t="n">
        <v>1.96</v>
      </c>
      <c r="F5454" s="10" t="n">
        <v>2269.6</v>
      </c>
      <c r="G5454" s="10" t="n">
        <v>0.172611913993655</v>
      </c>
      <c r="H5454" s="10" t="n">
        <v>1.756709365241</v>
      </c>
      <c r="I5454" s="10" t="n">
        <v>0.896280288388263</v>
      </c>
      <c r="T5454" s="0" t="n">
        <v>18.3589</v>
      </c>
      <c r="U5454" s="0" t="n">
        <v>-0.0327</v>
      </c>
      <c r="Y5454" s="0" t="n">
        <v>1.89273809214852</v>
      </c>
      <c r="Z5454" s="11" t="n">
        <v>0.136028726907524</v>
      </c>
    </row>
    <row r="5455" customFormat="false" ht="12.75" hidden="false" customHeight="false" outlineLevel="0" collapsed="false">
      <c r="B5455" s="10" t="n">
        <v>3.454</v>
      </c>
      <c r="C5455" s="10" t="n">
        <v>389.56</v>
      </c>
      <c r="D5455" s="10" t="n">
        <v>2271.6</v>
      </c>
      <c r="E5455" s="10" t="n">
        <v>1.954</v>
      </c>
      <c r="F5455" s="10" t="n">
        <v>2271.4</v>
      </c>
      <c r="G5455" s="10" t="n">
        <v>0.171506559830941</v>
      </c>
      <c r="H5455" s="10" t="n">
        <v>1.76313365209955</v>
      </c>
      <c r="I5455" s="10" t="n">
        <v>0.902320190429657</v>
      </c>
      <c r="T5455" s="0" t="n">
        <v>18.3564</v>
      </c>
      <c r="U5455" s="0" t="n">
        <v>-0.0327</v>
      </c>
      <c r="Y5455" s="0" t="n">
        <v>1.88860541446066</v>
      </c>
      <c r="Z5455" s="11" t="n">
        <v>0.125471762361112</v>
      </c>
    </row>
    <row r="5456" customFormat="false" ht="12.75" hidden="false" customHeight="false" outlineLevel="0" collapsed="false">
      <c r="B5456" s="10" t="n">
        <v>3.46</v>
      </c>
      <c r="C5456" s="10" t="n">
        <v>386.28</v>
      </c>
      <c r="D5456" s="10" t="n">
        <v>2273.3</v>
      </c>
      <c r="E5456" s="10" t="n">
        <v>1.96</v>
      </c>
      <c r="F5456" s="10" t="n">
        <v>2273.1</v>
      </c>
      <c r="G5456" s="10" t="n">
        <v>0.169935330605781</v>
      </c>
      <c r="H5456" s="10" t="n">
        <v>1.77233721066092</v>
      </c>
      <c r="I5456" s="10" t="n">
        <v>0.904253678908633</v>
      </c>
      <c r="T5456" s="0" t="n">
        <v>18.3558</v>
      </c>
      <c r="U5456" s="0" t="n">
        <v>-0.0327</v>
      </c>
      <c r="Y5456" s="0" t="n">
        <v>1.89273809214852</v>
      </c>
      <c r="Z5456" s="11" t="n">
        <v>0.120400881487601</v>
      </c>
    </row>
    <row r="5457" customFormat="false" ht="12.75" hidden="false" customHeight="false" outlineLevel="0" collapsed="false">
      <c r="B5457" s="10" t="n">
        <v>3.469</v>
      </c>
      <c r="C5457" s="10" t="n">
        <v>383.03</v>
      </c>
      <c r="D5457" s="10" t="n">
        <v>2271.6</v>
      </c>
      <c r="E5457" s="10" t="n">
        <v>1.969</v>
      </c>
      <c r="F5457" s="10" t="n">
        <v>2271.4</v>
      </c>
      <c r="G5457" s="10" t="n">
        <v>0.168631680901647</v>
      </c>
      <c r="H5457" s="10" t="n">
        <v>1.78003823303095</v>
      </c>
      <c r="I5457" s="10" t="n">
        <v>0.904031606414905</v>
      </c>
      <c r="T5457" s="0" t="n">
        <v>18.355</v>
      </c>
      <c r="U5457" s="0" t="n">
        <v>-0.0327</v>
      </c>
      <c r="Y5457" s="0" t="n">
        <v>1.89893710868031</v>
      </c>
      <c r="Z5457" s="11" t="n">
        <v>0.118898875649361</v>
      </c>
    </row>
    <row r="5458" customFormat="false" ht="12.75" hidden="false" customHeight="false" outlineLevel="0" collapsed="false">
      <c r="B5458" s="10" t="n">
        <v>3.478</v>
      </c>
      <c r="C5458" s="10" t="n">
        <v>378.74</v>
      </c>
      <c r="D5458" s="10" t="n">
        <v>2271.6</v>
      </c>
      <c r="E5458" s="10" t="n">
        <v>1.978</v>
      </c>
      <c r="F5458" s="10" t="n">
        <v>2271.4</v>
      </c>
      <c r="G5458" s="10" t="n">
        <v>0.166742977899093</v>
      </c>
      <c r="H5458" s="10" t="n">
        <v>1.79130159358021</v>
      </c>
      <c r="I5458" s="10" t="n">
        <v>0.905612534671493</v>
      </c>
      <c r="T5458" s="0" t="n">
        <v>18.3545</v>
      </c>
      <c r="U5458" s="0" t="n">
        <v>-0.0327</v>
      </c>
      <c r="Y5458" s="0" t="n">
        <v>1.9051361252121</v>
      </c>
      <c r="Z5458" s="11" t="n">
        <v>0.113834531631883</v>
      </c>
    </row>
    <row r="5459" customFormat="false" ht="12.75" hidden="false" customHeight="false" outlineLevel="0" collapsed="false">
      <c r="B5459" s="10" t="n">
        <v>3.469</v>
      </c>
      <c r="C5459" s="10" t="n">
        <v>374.5</v>
      </c>
      <c r="D5459" s="10" t="n">
        <v>2273.3</v>
      </c>
      <c r="E5459" s="10" t="n">
        <v>1.969</v>
      </c>
      <c r="F5459" s="10" t="n">
        <v>2273.1</v>
      </c>
      <c r="G5459" s="10" t="n">
        <v>0.164752980511196</v>
      </c>
      <c r="H5459" s="10" t="n">
        <v>1.80330790084791</v>
      </c>
      <c r="I5459" s="10" t="n">
        <v>0.91584961952662</v>
      </c>
      <c r="T5459" s="0" t="n">
        <v>18.3547</v>
      </c>
      <c r="U5459" s="0" t="n">
        <v>-0.0327</v>
      </c>
      <c r="Y5459" s="0" t="n">
        <v>1.89893710868031</v>
      </c>
      <c r="Z5459" s="11" t="n">
        <v>0.0956292078323933</v>
      </c>
    </row>
    <row r="5460" customFormat="false" ht="12.75" hidden="false" customHeight="false" outlineLevel="0" collapsed="false">
      <c r="B5460" s="10" t="n">
        <v>3.478</v>
      </c>
      <c r="C5460" s="10" t="n">
        <v>370.3</v>
      </c>
      <c r="D5460" s="10" t="n">
        <v>2271.6</v>
      </c>
      <c r="E5460" s="10" t="n">
        <v>1.978</v>
      </c>
      <c r="F5460" s="10" t="n">
        <v>2271.4</v>
      </c>
      <c r="G5460" s="10" t="n">
        <v>0.163027207889407</v>
      </c>
      <c r="H5460" s="10" t="n">
        <v>1.81383805807321</v>
      </c>
      <c r="I5460" s="10" t="n">
        <v>0.917006096093635</v>
      </c>
      <c r="T5460" s="0" t="n">
        <v>18.3551</v>
      </c>
      <c r="U5460" s="0" t="n">
        <v>-0.0327</v>
      </c>
      <c r="Y5460" s="0" t="n">
        <v>1.9051361252121</v>
      </c>
      <c r="Z5460" s="11" t="n">
        <v>0.0912980671388859</v>
      </c>
    </row>
    <row r="5461" customFormat="false" ht="12.75" hidden="false" customHeight="false" outlineLevel="0" collapsed="false">
      <c r="B5461" s="10" t="n">
        <v>3.478</v>
      </c>
      <c r="C5461" s="10" t="n">
        <v>367.19</v>
      </c>
      <c r="D5461" s="10" t="n">
        <v>2271.6</v>
      </c>
      <c r="E5461" s="10" t="n">
        <v>1.978</v>
      </c>
      <c r="F5461" s="10" t="n">
        <v>2271.4</v>
      </c>
      <c r="G5461" s="10" t="n">
        <v>0.161658008276834</v>
      </c>
      <c r="H5461" s="10" t="n">
        <v>1.82227212020049</v>
      </c>
      <c r="I5461" s="10" t="n">
        <v>0.921270030435033</v>
      </c>
      <c r="T5461" s="0" t="n">
        <v>18.3543</v>
      </c>
      <c r="U5461" s="0" t="n">
        <v>-0.0327</v>
      </c>
      <c r="Y5461" s="0" t="n">
        <v>1.9051361252121</v>
      </c>
      <c r="Z5461" s="11" t="n">
        <v>0.082864005011601</v>
      </c>
    </row>
    <row r="5462" customFormat="false" ht="12.75" hidden="false" customHeight="false" outlineLevel="0" collapsed="false">
      <c r="B5462" s="10" t="n">
        <v>3.474</v>
      </c>
      <c r="C5462" s="10" t="n">
        <v>367.19</v>
      </c>
      <c r="D5462" s="10" t="n">
        <v>2271.6</v>
      </c>
      <c r="E5462" s="10" t="n">
        <v>1.974</v>
      </c>
      <c r="F5462" s="10" t="n">
        <v>2271.4</v>
      </c>
      <c r="G5462" s="10" t="n">
        <v>0.161658008276834</v>
      </c>
      <c r="H5462" s="10" t="n">
        <v>1.82227212020049</v>
      </c>
      <c r="I5462" s="10" t="n">
        <v>0.923136839007343</v>
      </c>
      <c r="T5462" s="0" t="n">
        <v>18.3531</v>
      </c>
      <c r="U5462" s="0" t="n">
        <v>-0.0327</v>
      </c>
      <c r="Y5462" s="0" t="n">
        <v>1.90238100675352</v>
      </c>
      <c r="Z5462" s="11" t="n">
        <v>0.0801088865530288</v>
      </c>
    </row>
    <row r="5463" customFormat="false" ht="12.75" hidden="false" customHeight="false" outlineLevel="0" collapsed="false">
      <c r="B5463" s="10" t="n">
        <v>3.507</v>
      </c>
      <c r="C5463" s="10" t="n">
        <v>370.3</v>
      </c>
      <c r="D5463" s="10" t="n">
        <v>2271.6</v>
      </c>
      <c r="E5463" s="10" t="n">
        <v>2.007</v>
      </c>
      <c r="F5463" s="10" t="n">
        <v>2271.4</v>
      </c>
      <c r="G5463" s="10" t="n">
        <v>0.163027207889407</v>
      </c>
      <c r="H5463" s="10" t="n">
        <v>1.81383805807321</v>
      </c>
      <c r="I5463" s="10" t="n">
        <v>0.903755883444549</v>
      </c>
      <c r="T5463" s="0" t="n">
        <v>18.3523</v>
      </c>
      <c r="U5463" s="0" t="n">
        <v>-0.0327</v>
      </c>
      <c r="Y5463" s="0" t="n">
        <v>1.92511073403674</v>
      </c>
      <c r="Z5463" s="11" t="n">
        <v>0.111272675963535</v>
      </c>
    </row>
    <row r="5464" customFormat="false" ht="12.75" hidden="false" customHeight="false" outlineLevel="0" collapsed="false">
      <c r="B5464" s="10" t="n">
        <v>3.488</v>
      </c>
      <c r="C5464" s="10" t="n">
        <v>373.45</v>
      </c>
      <c r="D5464" s="10" t="n">
        <v>2271.6</v>
      </c>
      <c r="E5464" s="10" t="n">
        <v>1.988</v>
      </c>
      <c r="F5464" s="10" t="n">
        <v>2271.4</v>
      </c>
      <c r="G5464" s="10" t="n">
        <v>0.164414017786387</v>
      </c>
      <c r="H5464" s="10" t="n">
        <v>1.80536741972425</v>
      </c>
      <c r="I5464" s="10" t="n">
        <v>0.908132504891475</v>
      </c>
      <c r="T5464" s="0" t="n">
        <v>18.3519</v>
      </c>
      <c r="U5464" s="0" t="n">
        <v>-0.0327</v>
      </c>
      <c r="Y5464" s="0" t="n">
        <v>1.91202392135853</v>
      </c>
      <c r="Z5464" s="11" t="n">
        <v>0.106656501634274</v>
      </c>
    </row>
    <row r="5465" customFormat="false" ht="12.75" hidden="false" customHeight="false" outlineLevel="0" collapsed="false">
      <c r="B5465" s="10" t="n">
        <v>3.478</v>
      </c>
      <c r="C5465" s="10" t="n">
        <v>378.74</v>
      </c>
      <c r="D5465" s="10" t="n">
        <v>2271.6</v>
      </c>
      <c r="E5465" s="10" t="n">
        <v>1.978</v>
      </c>
      <c r="F5465" s="10" t="n">
        <v>2271.4</v>
      </c>
      <c r="G5465" s="10" t="n">
        <v>0.166742977899093</v>
      </c>
      <c r="H5465" s="10" t="n">
        <v>1.79130159358021</v>
      </c>
      <c r="I5465" s="10" t="n">
        <v>0.905612534671493</v>
      </c>
      <c r="T5465" s="0" t="n">
        <v>18.3519</v>
      </c>
      <c r="U5465" s="0" t="n">
        <v>-0.0327</v>
      </c>
      <c r="Y5465" s="0" t="n">
        <v>1.9051361252121</v>
      </c>
      <c r="Z5465" s="11" t="n">
        <v>0.113834531631883</v>
      </c>
    </row>
    <row r="5466" customFormat="false" ht="12.75" hidden="false" customHeight="false" outlineLevel="0" collapsed="false">
      <c r="B5466" s="10" t="n">
        <v>3.497</v>
      </c>
      <c r="C5466" s="10" t="n">
        <v>383.03</v>
      </c>
      <c r="D5466" s="10" t="n">
        <v>2273.3</v>
      </c>
      <c r="E5466" s="10" t="n">
        <v>1.997</v>
      </c>
      <c r="F5466" s="10" t="n">
        <v>2273.1</v>
      </c>
      <c r="G5466" s="10" t="n">
        <v>0.168505565087326</v>
      </c>
      <c r="H5466" s="10" t="n">
        <v>1.78078639013163</v>
      </c>
      <c r="I5466" s="10" t="n">
        <v>0.891730791252692</v>
      </c>
      <c r="T5466" s="0" t="n">
        <v>18.3521</v>
      </c>
      <c r="U5466" s="0" t="n">
        <v>-0.0327</v>
      </c>
      <c r="Y5466" s="0" t="n">
        <v>1.91822293789031</v>
      </c>
      <c r="Z5466" s="11" t="n">
        <v>0.137436547758689</v>
      </c>
    </row>
    <row r="5467" customFormat="false" ht="12.75" hidden="false" customHeight="false" outlineLevel="0" collapsed="false">
      <c r="B5467" s="10" t="n">
        <v>3.497</v>
      </c>
      <c r="C5467" s="10" t="n">
        <v>385.2</v>
      </c>
      <c r="D5467" s="10" t="n">
        <v>2271.6</v>
      </c>
      <c r="E5467" s="10" t="n">
        <v>1.997</v>
      </c>
      <c r="F5467" s="10" t="n">
        <v>2271.4</v>
      </c>
      <c r="G5467" s="10" t="n">
        <v>0.169587038830677</v>
      </c>
      <c r="H5467" s="10" t="n">
        <v>1.7743888685583</v>
      </c>
      <c r="I5467" s="10" t="n">
        <v>0.888527225116826</v>
      </c>
      <c r="T5467" s="0" t="n">
        <v>18.3514</v>
      </c>
      <c r="U5467" s="0" t="n">
        <v>-0.0327</v>
      </c>
      <c r="Y5467" s="0" t="n">
        <v>1.91822293789031</v>
      </c>
      <c r="Z5467" s="11" t="n">
        <v>0.143834069332011</v>
      </c>
    </row>
    <row r="5468" customFormat="false" ht="12.75" hidden="false" customHeight="false" outlineLevel="0" collapsed="false">
      <c r="B5468" s="10" t="n">
        <v>3.497</v>
      </c>
      <c r="C5468" s="10" t="n">
        <v>384.11</v>
      </c>
      <c r="D5468" s="10" t="n">
        <v>2273.3</v>
      </c>
      <c r="E5468" s="10" t="n">
        <v>1.997</v>
      </c>
      <c r="F5468" s="10" t="n">
        <v>2273.1</v>
      </c>
      <c r="G5468" s="10" t="n">
        <v>0.168980687167305</v>
      </c>
      <c r="H5468" s="10" t="n">
        <v>1.77797073550442</v>
      </c>
      <c r="I5468" s="10" t="n">
        <v>0.890320849025749</v>
      </c>
      <c r="T5468" s="0" t="n">
        <v>18.3475</v>
      </c>
      <c r="U5468" s="0" t="n">
        <v>-0.0327</v>
      </c>
      <c r="Y5468" s="0" t="n">
        <v>1.91822293789031</v>
      </c>
      <c r="Z5468" s="11" t="n">
        <v>0.140252202385894</v>
      </c>
    </row>
    <row r="5469" customFormat="false" ht="12.75" hidden="false" customHeight="false" outlineLevel="0" collapsed="false">
      <c r="B5469" s="10" t="n">
        <v>3.497</v>
      </c>
      <c r="C5469" s="10" t="n">
        <v>381.96</v>
      </c>
      <c r="D5469" s="10" t="n">
        <v>2273.3</v>
      </c>
      <c r="E5469" s="10" t="n">
        <v>1.997</v>
      </c>
      <c r="F5469" s="10" t="n">
        <v>2273.1</v>
      </c>
      <c r="G5469" s="10" t="n">
        <v>0.168034842285865</v>
      </c>
      <c r="H5469" s="10" t="n">
        <v>1.7835838139679</v>
      </c>
      <c r="I5469" s="10" t="n">
        <v>0.893131604390537</v>
      </c>
      <c r="T5469" s="0" t="n">
        <v>18.3427</v>
      </c>
      <c r="U5469" s="0" t="n">
        <v>-0.0327</v>
      </c>
      <c r="Y5469" s="0" t="n">
        <v>1.91822293789031</v>
      </c>
      <c r="Z5469" s="11" t="n">
        <v>0.134639123922411</v>
      </c>
    </row>
    <row r="5470" customFormat="false" ht="12.75" hidden="false" customHeight="false" outlineLevel="0" collapsed="false">
      <c r="B5470" s="10" t="n">
        <v>3.502</v>
      </c>
      <c r="C5470" s="10" t="n">
        <v>377.68</v>
      </c>
      <c r="D5470" s="10" t="n">
        <v>2271.6</v>
      </c>
      <c r="E5470" s="10" t="n">
        <v>2.002</v>
      </c>
      <c r="F5470" s="10" t="n">
        <v>2271.4</v>
      </c>
      <c r="G5470" s="10" t="n">
        <v>0.166276305362332</v>
      </c>
      <c r="H5470" s="10" t="n">
        <v>1.79410427100007</v>
      </c>
      <c r="I5470" s="10" t="n">
        <v>0.896155979520516</v>
      </c>
      <c r="T5470" s="0" t="n">
        <v>18.3424</v>
      </c>
      <c r="U5470" s="0" t="n">
        <v>-0.0327</v>
      </c>
      <c r="Y5470" s="0" t="n">
        <v>1.92166683596353</v>
      </c>
      <c r="Z5470" s="11" t="n">
        <v>0.127562564963455</v>
      </c>
    </row>
    <row r="5471" customFormat="false" ht="12.75" hidden="false" customHeight="false" outlineLevel="0" collapsed="false">
      <c r="B5471" s="10" t="n">
        <v>3.507</v>
      </c>
      <c r="C5471" s="10" t="n">
        <v>374.5</v>
      </c>
      <c r="D5471" s="10" t="n">
        <v>2271.6</v>
      </c>
      <c r="E5471" s="10" t="n">
        <v>2.007</v>
      </c>
      <c r="F5471" s="10" t="n">
        <v>2271.4</v>
      </c>
      <c r="G5471" s="10" t="n">
        <v>0.164876287752047</v>
      </c>
      <c r="H5471" s="10" t="n">
        <v>1.80255974374724</v>
      </c>
      <c r="I5471" s="10" t="n">
        <v>0.898136394492893</v>
      </c>
      <c r="T5471" s="0" t="n">
        <v>18.3437</v>
      </c>
      <c r="U5471" s="0" t="n">
        <v>-0.0327</v>
      </c>
      <c r="Y5471" s="0" t="n">
        <v>1.92511073403674</v>
      </c>
      <c r="Z5471" s="11" t="n">
        <v>0.122550990289508</v>
      </c>
    </row>
    <row r="5472" customFormat="false" ht="12.75" hidden="false" customHeight="false" outlineLevel="0" collapsed="false">
      <c r="B5472" s="10" t="n">
        <v>3.507</v>
      </c>
      <c r="C5472" s="10" t="n">
        <v>371.35</v>
      </c>
      <c r="D5472" s="10" t="n">
        <v>2273.3</v>
      </c>
      <c r="E5472" s="10" t="n">
        <v>2.007</v>
      </c>
      <c r="F5472" s="10" t="n">
        <v>2273.1</v>
      </c>
      <c r="G5472" s="10" t="n">
        <v>0.163367207777924</v>
      </c>
      <c r="H5472" s="10" t="n">
        <v>1.81175468915684</v>
      </c>
      <c r="I5472" s="10" t="n">
        <v>0.902717832165838</v>
      </c>
      <c r="T5472" s="0" t="n">
        <v>18.3469</v>
      </c>
      <c r="U5472" s="0" t="n">
        <v>-0.0327</v>
      </c>
      <c r="Y5472" s="0" t="n">
        <v>1.92511073403674</v>
      </c>
      <c r="Z5472" s="11" t="n">
        <v>0.113356044879908</v>
      </c>
    </row>
    <row r="5473" customFormat="false" ht="12.75" hidden="false" customHeight="false" outlineLevel="0" collapsed="false">
      <c r="B5473" s="10" t="n">
        <v>3.507</v>
      </c>
      <c r="C5473" s="10" t="n">
        <v>369.26</v>
      </c>
      <c r="D5473" s="10" t="n">
        <v>2271.6</v>
      </c>
      <c r="E5473" s="10" t="n">
        <v>2.007</v>
      </c>
      <c r="F5473" s="10" t="n">
        <v>2271.4</v>
      </c>
      <c r="G5473" s="10" t="n">
        <v>0.162569340494849</v>
      </c>
      <c r="H5473" s="10" t="n">
        <v>1.81665054284769</v>
      </c>
      <c r="I5473" s="10" t="n">
        <v>0.905157221149823</v>
      </c>
      <c r="T5473" s="0" t="n">
        <v>18.3488</v>
      </c>
      <c r="U5473" s="0" t="n">
        <v>-0.0327</v>
      </c>
      <c r="Y5473" s="0" t="n">
        <v>1.92511073403674</v>
      </c>
      <c r="Z5473" s="11" t="n">
        <v>0.10846019118905</v>
      </c>
    </row>
    <row r="5474" customFormat="false" ht="12.75" hidden="false" customHeight="false" outlineLevel="0" collapsed="false">
      <c r="B5474" s="10" t="n">
        <v>3.497</v>
      </c>
      <c r="C5474" s="10" t="n">
        <v>369.26</v>
      </c>
      <c r="D5474" s="10" t="n">
        <v>2271.6</v>
      </c>
      <c r="E5474" s="10" t="n">
        <v>1.997</v>
      </c>
      <c r="F5474" s="10" t="n">
        <v>2271.4</v>
      </c>
      <c r="G5474" s="10" t="n">
        <v>0.162569340494849</v>
      </c>
      <c r="H5474" s="10" t="n">
        <v>1.81665054284769</v>
      </c>
      <c r="I5474" s="10" t="n">
        <v>0.909689806133047</v>
      </c>
      <c r="T5474" s="0" t="n">
        <v>18.3488</v>
      </c>
      <c r="U5474" s="0" t="n">
        <v>-0.0327</v>
      </c>
      <c r="Y5474" s="0" t="n">
        <v>1.91822293789031</v>
      </c>
      <c r="Z5474" s="11" t="n">
        <v>0.10157239504262</v>
      </c>
    </row>
    <row r="5475" customFormat="false" ht="12.75" hidden="false" customHeight="false" outlineLevel="0" collapsed="false">
      <c r="B5475" s="10" t="n">
        <v>3.507</v>
      </c>
      <c r="C5475" s="10" t="n">
        <v>371.35</v>
      </c>
      <c r="D5475" s="10" t="n">
        <v>2271.6</v>
      </c>
      <c r="E5475" s="10" t="n">
        <v>2.007</v>
      </c>
      <c r="F5475" s="10" t="n">
        <v>2271.4</v>
      </c>
      <c r="G5475" s="10" t="n">
        <v>0.163489477855067</v>
      </c>
      <c r="H5475" s="10" t="n">
        <v>1.81100653205616</v>
      </c>
      <c r="I5475" s="10" t="n">
        <v>0.902345058323945</v>
      </c>
      <c r="T5475" s="0" t="n">
        <v>18.348</v>
      </c>
      <c r="U5475" s="0" t="n">
        <v>-0.0327</v>
      </c>
      <c r="Y5475" s="0" t="n">
        <v>1.92511073403674</v>
      </c>
      <c r="Z5475" s="11" t="n">
        <v>0.114104201980586</v>
      </c>
    </row>
    <row r="5476" customFormat="false" ht="12.75" hidden="false" customHeight="false" outlineLevel="0" collapsed="false">
      <c r="B5476" s="10" t="n">
        <v>3.516</v>
      </c>
      <c r="C5476" s="10" t="n">
        <v>373.45</v>
      </c>
      <c r="D5476" s="10" t="n">
        <v>2271.6</v>
      </c>
      <c r="E5476" s="10" t="n">
        <v>2.016</v>
      </c>
      <c r="F5476" s="10" t="n">
        <v>2271.4</v>
      </c>
      <c r="G5476" s="10" t="n">
        <v>0.164414017786387</v>
      </c>
      <c r="H5476" s="10" t="n">
        <v>1.80536741972425</v>
      </c>
      <c r="I5476" s="10" t="n">
        <v>0.895519553434649</v>
      </c>
      <c r="T5476" s="0" t="n">
        <v>18.3458</v>
      </c>
      <c r="U5476" s="0" t="n">
        <v>-0.0327</v>
      </c>
      <c r="Y5476" s="0" t="n">
        <v>1.93130975056853</v>
      </c>
      <c r="Z5476" s="11" t="n">
        <v>0.125942330844279</v>
      </c>
    </row>
    <row r="5477" customFormat="false" ht="12.75" hidden="false" customHeight="false" outlineLevel="0" collapsed="false">
      <c r="B5477" s="10" t="n">
        <v>3.516</v>
      </c>
      <c r="C5477" s="10" t="n">
        <v>375.56</v>
      </c>
      <c r="D5477" s="10" t="n">
        <v>2273.3</v>
      </c>
      <c r="E5477" s="10" t="n">
        <v>2.016</v>
      </c>
      <c r="F5477" s="10" t="n">
        <v>2273.1</v>
      </c>
      <c r="G5477" s="10" t="n">
        <v>0.165219304034138</v>
      </c>
      <c r="H5477" s="10" t="n">
        <v>1.80048145859321</v>
      </c>
      <c r="I5477" s="10" t="n">
        <v>0.893095961603774</v>
      </c>
      <c r="T5477" s="0" t="n">
        <v>18.3388</v>
      </c>
      <c r="U5477" s="0" t="n">
        <v>-0.0327</v>
      </c>
      <c r="Y5477" s="0" t="n">
        <v>1.93130975056853</v>
      </c>
      <c r="Z5477" s="11" t="n">
        <v>0.130828291975323</v>
      </c>
    </row>
    <row r="5478" customFormat="false" ht="12.75" hidden="false" customHeight="false" outlineLevel="0" collapsed="false">
      <c r="B5478" s="10" t="n">
        <v>3.512</v>
      </c>
      <c r="C5478" s="10" t="n">
        <v>378.74</v>
      </c>
      <c r="D5478" s="10" t="n">
        <v>2273.3</v>
      </c>
      <c r="E5478" s="10" t="n">
        <v>2.012</v>
      </c>
      <c r="F5478" s="10" t="n">
        <v>2273.1</v>
      </c>
      <c r="G5478" s="10" t="n">
        <v>0.166618274602965</v>
      </c>
      <c r="H5478" s="10" t="n">
        <v>1.79204975068089</v>
      </c>
      <c r="I5478" s="10" t="n">
        <v>0.890680790596864</v>
      </c>
      <c r="T5478" s="0" t="n">
        <v>18.3348</v>
      </c>
      <c r="U5478" s="0" t="n">
        <v>-0.0327</v>
      </c>
      <c r="Y5478" s="0" t="n">
        <v>1.92855463210996</v>
      </c>
      <c r="Z5478" s="11" t="n">
        <v>0.136504881429069</v>
      </c>
    </row>
    <row r="5479" customFormat="false" ht="12.75" hidden="false" customHeight="false" outlineLevel="0" collapsed="false">
      <c r="B5479" s="10" t="n">
        <v>3.507</v>
      </c>
      <c r="C5479" s="10" t="n">
        <v>380.88</v>
      </c>
      <c r="D5479" s="10" t="n">
        <v>2271.6</v>
      </c>
      <c r="E5479" s="10" t="n">
        <v>2.007</v>
      </c>
      <c r="F5479" s="10" t="n">
        <v>2271.4</v>
      </c>
      <c r="G5479" s="10" t="n">
        <v>0.167685128114819</v>
      </c>
      <c r="H5479" s="10" t="n">
        <v>1.78566718288428</v>
      </c>
      <c r="I5479" s="10" t="n">
        <v>0.889719572936859</v>
      </c>
      <c r="T5479" s="0" t="n">
        <v>18.3384</v>
      </c>
      <c r="U5479" s="0" t="n">
        <v>-0.0327</v>
      </c>
      <c r="Y5479" s="0" t="n">
        <v>1.92511073403674</v>
      </c>
      <c r="Z5479" s="11" t="n">
        <v>0.139443551152469</v>
      </c>
    </row>
    <row r="5480" customFormat="false" ht="12.75" hidden="false" customHeight="false" outlineLevel="0" collapsed="false">
      <c r="B5480" s="10" t="n">
        <v>3.507</v>
      </c>
      <c r="C5480" s="10" t="n">
        <v>381.96</v>
      </c>
      <c r="D5480" s="10" t="n">
        <v>2273.3</v>
      </c>
      <c r="E5480" s="10" t="n">
        <v>2.007</v>
      </c>
      <c r="F5480" s="10" t="n">
        <v>2273.1</v>
      </c>
      <c r="G5480" s="10" t="n">
        <v>0.168034842285865</v>
      </c>
      <c r="H5480" s="10" t="n">
        <v>1.7835838139679</v>
      </c>
      <c r="I5480" s="10" t="n">
        <v>0.888681521658148</v>
      </c>
      <c r="T5480" s="0" t="n">
        <v>18.3422</v>
      </c>
      <c r="U5480" s="0" t="n">
        <v>-0.0327</v>
      </c>
      <c r="Y5480" s="0" t="n">
        <v>1.92511073403674</v>
      </c>
      <c r="Z5480" s="11" t="n">
        <v>0.141526920068842</v>
      </c>
    </row>
    <row r="5481" customFormat="false" ht="12.75" hidden="false" customHeight="false" outlineLevel="0" collapsed="false">
      <c r="B5481" s="10" t="n">
        <v>3.516</v>
      </c>
      <c r="C5481" s="10" t="n">
        <v>380.88</v>
      </c>
      <c r="D5481" s="10" t="n">
        <v>2273.3</v>
      </c>
      <c r="E5481" s="10" t="n">
        <v>2.016</v>
      </c>
      <c r="F5481" s="10" t="n">
        <v>2273.1</v>
      </c>
      <c r="G5481" s="10" t="n">
        <v>0.167559720205886</v>
      </c>
      <c r="H5481" s="10" t="n">
        <v>1.78641533998495</v>
      </c>
      <c r="I5481" s="10" t="n">
        <v>0.886118720230632</v>
      </c>
      <c r="T5481" s="0" t="n">
        <v>18.3453</v>
      </c>
      <c r="U5481" s="0" t="n">
        <v>-0.0327</v>
      </c>
      <c r="Y5481" s="0" t="n">
        <v>1.93130975056853</v>
      </c>
      <c r="Z5481" s="11" t="n">
        <v>0.144894410583578</v>
      </c>
    </row>
    <row r="5482" customFormat="false" ht="12.75" hidden="false" customHeight="false" outlineLevel="0" collapsed="false">
      <c r="B5482" s="10" t="n">
        <v>3.516</v>
      </c>
      <c r="C5482" s="10" t="n">
        <v>377.68</v>
      </c>
      <c r="D5482" s="10" t="n">
        <v>2271.6</v>
      </c>
      <c r="E5482" s="10" t="n">
        <v>2.016</v>
      </c>
      <c r="F5482" s="10" t="n">
        <v>2271.4</v>
      </c>
      <c r="G5482" s="10" t="n">
        <v>0.166276305362332</v>
      </c>
      <c r="H5482" s="10" t="n">
        <v>1.79410427100007</v>
      </c>
      <c r="I5482" s="10" t="n">
        <v>0.889932674107179</v>
      </c>
      <c r="T5482" s="0" t="n">
        <v>18.3444</v>
      </c>
      <c r="U5482" s="0" t="n">
        <v>-0.0327</v>
      </c>
      <c r="Y5482" s="0" t="n">
        <v>1.93130975056853</v>
      </c>
      <c r="Z5482" s="11" t="n">
        <v>0.137205479568458</v>
      </c>
    </row>
    <row r="5483" customFormat="false" ht="12.75" hidden="false" customHeight="false" outlineLevel="0" collapsed="false">
      <c r="B5483" s="10" t="n">
        <v>3.516</v>
      </c>
      <c r="C5483" s="10" t="n">
        <v>373.45</v>
      </c>
      <c r="D5483" s="10" t="n">
        <v>2271.6</v>
      </c>
      <c r="E5483" s="10" t="n">
        <v>2.016</v>
      </c>
      <c r="F5483" s="10" t="n">
        <v>2271.4</v>
      </c>
      <c r="G5483" s="10" t="n">
        <v>0.164414017786387</v>
      </c>
      <c r="H5483" s="10" t="n">
        <v>1.80536741972425</v>
      </c>
      <c r="I5483" s="10" t="n">
        <v>0.895519553434649</v>
      </c>
      <c r="T5483" s="0" t="n">
        <v>18.3365</v>
      </c>
      <c r="U5483" s="0" t="n">
        <v>-0.0327</v>
      </c>
      <c r="Y5483" s="0" t="n">
        <v>1.93130975056853</v>
      </c>
      <c r="Z5483" s="11" t="n">
        <v>0.125942330844279</v>
      </c>
    </row>
    <row r="5484" customFormat="false" ht="12.75" hidden="false" customHeight="false" outlineLevel="0" collapsed="false">
      <c r="B5484" s="10" t="n">
        <v>3.507</v>
      </c>
      <c r="C5484" s="10" t="n">
        <v>371.35</v>
      </c>
      <c r="D5484" s="10" t="n">
        <v>2271.6</v>
      </c>
      <c r="E5484" s="10" t="n">
        <v>2.007</v>
      </c>
      <c r="F5484" s="10" t="n">
        <v>2271.4</v>
      </c>
      <c r="G5484" s="10" t="n">
        <v>0.163489477855067</v>
      </c>
      <c r="H5484" s="10" t="n">
        <v>1.81100653205616</v>
      </c>
      <c r="I5484" s="10" t="n">
        <v>0.902345058323945</v>
      </c>
      <c r="T5484" s="0" t="n">
        <v>18.3355</v>
      </c>
      <c r="U5484" s="0" t="n">
        <v>-0.0327</v>
      </c>
      <c r="Y5484" s="0" t="n">
        <v>1.92511073403674</v>
      </c>
      <c r="Z5484" s="11" t="n">
        <v>0.114104201980586</v>
      </c>
    </row>
    <row r="5485" customFormat="false" ht="12.75" hidden="false" customHeight="false" outlineLevel="0" collapsed="false">
      <c r="B5485" s="10" t="n">
        <v>3.512</v>
      </c>
      <c r="C5485" s="10" t="n">
        <v>371.35</v>
      </c>
      <c r="D5485" s="10" t="n">
        <v>2273.3</v>
      </c>
      <c r="E5485" s="10" t="n">
        <v>2.012</v>
      </c>
      <c r="F5485" s="10" t="n">
        <v>2273.1</v>
      </c>
      <c r="G5485" s="10" t="n">
        <v>0.163367207777924</v>
      </c>
      <c r="H5485" s="10" t="n">
        <v>1.81175468915684</v>
      </c>
      <c r="I5485" s="10" t="n">
        <v>0.900474497592861</v>
      </c>
      <c r="T5485" s="0" t="n">
        <v>18.3379</v>
      </c>
      <c r="U5485" s="0" t="n">
        <v>-0.0327</v>
      </c>
      <c r="Y5485" s="0" t="n">
        <v>1.92855463210996</v>
      </c>
      <c r="Z5485" s="11" t="n">
        <v>0.116799942953123</v>
      </c>
    </row>
    <row r="5486" customFormat="false" ht="12.75" hidden="false" customHeight="false" outlineLevel="0" collapsed="false">
      <c r="B5486" s="10" t="n">
        <v>3.516</v>
      </c>
      <c r="C5486" s="10" t="n">
        <v>374.5</v>
      </c>
      <c r="D5486" s="10" t="n">
        <v>2273.3</v>
      </c>
      <c r="E5486" s="10" t="n">
        <v>2.016</v>
      </c>
      <c r="F5486" s="10" t="n">
        <v>2273.1</v>
      </c>
      <c r="G5486" s="10" t="n">
        <v>0.164752980511196</v>
      </c>
      <c r="H5486" s="10" t="n">
        <v>1.80330790084791</v>
      </c>
      <c r="I5486" s="10" t="n">
        <v>0.894497966690434</v>
      </c>
      <c r="T5486" s="0" t="n">
        <v>18.3377</v>
      </c>
      <c r="U5486" s="0" t="n">
        <v>-0.0327</v>
      </c>
      <c r="Y5486" s="0" t="n">
        <v>1.93130975056853</v>
      </c>
      <c r="Z5486" s="11" t="n">
        <v>0.128001849720617</v>
      </c>
    </row>
    <row r="5487" customFormat="false" ht="12.75" hidden="false" customHeight="false" outlineLevel="0" collapsed="false">
      <c r="B5487" s="10" t="n">
        <v>3.507</v>
      </c>
      <c r="C5487" s="10" t="n">
        <v>376.61</v>
      </c>
      <c r="D5487" s="10" t="n">
        <v>2273.3</v>
      </c>
      <c r="E5487" s="10" t="n">
        <v>2.007</v>
      </c>
      <c r="F5487" s="10" t="n">
        <v>2273.1</v>
      </c>
      <c r="G5487" s="10" t="n">
        <v>0.165681228278562</v>
      </c>
      <c r="H5487" s="10" t="n">
        <v>1.79768953491695</v>
      </c>
      <c r="I5487" s="10" t="n">
        <v>0.895709783217213</v>
      </c>
      <c r="T5487" s="0" t="n">
        <v>18.3382</v>
      </c>
      <c r="U5487" s="0" t="n">
        <v>-0.0327</v>
      </c>
      <c r="Y5487" s="0" t="n">
        <v>1.92511073403674</v>
      </c>
      <c r="Z5487" s="11" t="n">
        <v>0.127421199119797</v>
      </c>
    </row>
    <row r="5488" customFormat="false" ht="12.75" hidden="false" customHeight="false" outlineLevel="0" collapsed="false">
      <c r="B5488" s="10" t="n">
        <v>3.516</v>
      </c>
      <c r="C5488" s="10" t="n">
        <v>379.81</v>
      </c>
      <c r="D5488" s="10" t="n">
        <v>2273.3</v>
      </c>
      <c r="E5488" s="10" t="n">
        <v>2.016</v>
      </c>
      <c r="F5488" s="10" t="n">
        <v>2273.1</v>
      </c>
      <c r="G5488" s="10" t="n">
        <v>0.167088997404426</v>
      </c>
      <c r="H5488" s="10" t="n">
        <v>1.78922857701493</v>
      </c>
      <c r="I5488" s="10" t="n">
        <v>0.887514175106615</v>
      </c>
      <c r="T5488" s="0" t="n">
        <v>18.3385</v>
      </c>
      <c r="U5488" s="0" t="n">
        <v>-0.0327</v>
      </c>
      <c r="Y5488" s="0" t="n">
        <v>1.93130975056853</v>
      </c>
      <c r="Z5488" s="11" t="n">
        <v>0.142081173553597</v>
      </c>
    </row>
    <row r="5489" customFormat="false" ht="12.75" hidden="false" customHeight="false" outlineLevel="0" collapsed="false">
      <c r="B5489" s="10" t="n">
        <v>3.507</v>
      </c>
      <c r="C5489" s="10" t="n">
        <v>380.88</v>
      </c>
      <c r="D5489" s="10" t="n">
        <v>2273.3</v>
      </c>
      <c r="E5489" s="10" t="n">
        <v>2.007</v>
      </c>
      <c r="F5489" s="10" t="n">
        <v>2273.1</v>
      </c>
      <c r="G5489" s="10" t="n">
        <v>0.167559720205886</v>
      </c>
      <c r="H5489" s="10" t="n">
        <v>1.78641533998495</v>
      </c>
      <c r="I5489" s="10" t="n">
        <v>0.890092346778751</v>
      </c>
      <c r="T5489" s="0" t="n">
        <v>18.3379</v>
      </c>
      <c r="U5489" s="0" t="n">
        <v>-0.0327</v>
      </c>
      <c r="Y5489" s="0" t="n">
        <v>1.92511073403674</v>
      </c>
      <c r="Z5489" s="11" t="n">
        <v>0.138695394051791</v>
      </c>
    </row>
    <row r="5490" customFormat="false" ht="12.75" hidden="false" customHeight="false" outlineLevel="0" collapsed="false">
      <c r="B5490" s="10" t="n">
        <v>3.507</v>
      </c>
      <c r="C5490" s="10" t="n">
        <v>379.81</v>
      </c>
      <c r="D5490" s="10" t="n">
        <v>2273.3</v>
      </c>
      <c r="E5490" s="10" t="n">
        <v>2.007</v>
      </c>
      <c r="F5490" s="10" t="n">
        <v>2273.1</v>
      </c>
      <c r="G5490" s="10" t="n">
        <v>0.167088997404426</v>
      </c>
      <c r="H5490" s="10" t="n">
        <v>1.78922857701493</v>
      </c>
      <c r="I5490" s="10" t="n">
        <v>0.891494059299918</v>
      </c>
      <c r="T5490" s="0" t="n">
        <v>18.336</v>
      </c>
      <c r="U5490" s="0" t="n">
        <v>-0.0327</v>
      </c>
      <c r="Y5490" s="0" t="n">
        <v>1.92511073403674</v>
      </c>
      <c r="Z5490" s="11" t="n">
        <v>0.13588215702181</v>
      </c>
    </row>
    <row r="5491" customFormat="false" ht="12.75" hidden="false" customHeight="false" outlineLevel="0" collapsed="false">
      <c r="B5491" s="10" t="n">
        <v>3.516</v>
      </c>
      <c r="C5491" s="10" t="n">
        <v>377.68</v>
      </c>
      <c r="D5491" s="10" t="n">
        <v>2273.3</v>
      </c>
      <c r="E5491" s="10" t="n">
        <v>2.016</v>
      </c>
      <c r="F5491" s="10" t="n">
        <v>2273.1</v>
      </c>
      <c r="G5491" s="10" t="n">
        <v>0.166151951080023</v>
      </c>
      <c r="H5491" s="10" t="n">
        <v>1.79485242810075</v>
      </c>
      <c r="I5491" s="10" t="n">
        <v>0.890303783780135</v>
      </c>
      <c r="T5491" s="0" t="n">
        <v>18.3354</v>
      </c>
      <c r="U5491" s="0" t="n">
        <v>-0.0327</v>
      </c>
      <c r="Y5491" s="0" t="n">
        <v>1.93130975056853</v>
      </c>
      <c r="Z5491" s="11" t="n">
        <v>0.13645732246778</v>
      </c>
    </row>
    <row r="5492" customFormat="false" ht="12.75" hidden="false" customHeight="false" outlineLevel="0" collapsed="false">
      <c r="B5492" s="10" t="n">
        <v>3.516</v>
      </c>
      <c r="C5492" s="10" t="n">
        <v>378.74</v>
      </c>
      <c r="D5492" s="10" t="n">
        <v>2273.3</v>
      </c>
      <c r="E5492" s="10" t="n">
        <v>2.016</v>
      </c>
      <c r="F5492" s="10" t="n">
        <v>2273.1</v>
      </c>
      <c r="G5492" s="10" t="n">
        <v>0.166618274602965</v>
      </c>
      <c r="H5492" s="10" t="n">
        <v>1.79204975068089</v>
      </c>
      <c r="I5492" s="10" t="n">
        <v>0.888913566805997</v>
      </c>
      <c r="T5492" s="0" t="n">
        <v>18.3372</v>
      </c>
      <c r="U5492" s="0" t="n">
        <v>-0.0327</v>
      </c>
      <c r="Y5492" s="0" t="n">
        <v>1.93130975056853</v>
      </c>
      <c r="Z5492" s="11" t="n">
        <v>0.139259999887641</v>
      </c>
    </row>
    <row r="5493" customFormat="false" ht="12.75" hidden="false" customHeight="false" outlineLevel="0" collapsed="false">
      <c r="B5493" s="10" t="n">
        <v>3.502</v>
      </c>
      <c r="C5493" s="10" t="n">
        <v>383.03</v>
      </c>
      <c r="D5493" s="10" t="n">
        <v>2271.6</v>
      </c>
      <c r="E5493" s="10" t="n">
        <v>2.002</v>
      </c>
      <c r="F5493" s="10" t="n">
        <v>2271.4</v>
      </c>
      <c r="G5493" s="10" t="n">
        <v>0.168631680901647</v>
      </c>
      <c r="H5493" s="10" t="n">
        <v>1.78003823303095</v>
      </c>
      <c r="I5493" s="10" t="n">
        <v>0.889129986528945</v>
      </c>
      <c r="T5493" s="0" t="n">
        <v>18.341</v>
      </c>
      <c r="U5493" s="0" t="n">
        <v>-0.0327</v>
      </c>
      <c r="Y5493" s="0" t="n">
        <v>1.92166683596353</v>
      </c>
      <c r="Z5493" s="11" t="n">
        <v>0.141628602932582</v>
      </c>
    </row>
    <row r="5494" customFormat="false" ht="12.75" hidden="false" customHeight="false" outlineLevel="0" collapsed="false">
      <c r="B5494" s="10" t="n">
        <v>3.507</v>
      </c>
      <c r="C5494" s="10" t="n">
        <v>388.47</v>
      </c>
      <c r="D5494" s="10" t="n">
        <v>2271.6</v>
      </c>
      <c r="E5494" s="10" t="n">
        <v>2.007</v>
      </c>
      <c r="F5494" s="10" t="n">
        <v>2271.4</v>
      </c>
      <c r="G5494" s="10" t="n">
        <v>0.171026679580875</v>
      </c>
      <c r="H5494" s="10" t="n">
        <v>1.76593560226687</v>
      </c>
      <c r="I5494" s="10" t="n">
        <v>0.879888192459825</v>
      </c>
      <c r="T5494" s="0" t="n">
        <v>18.3441</v>
      </c>
      <c r="U5494" s="0" t="n">
        <v>-0.0327</v>
      </c>
      <c r="Y5494" s="0" t="n">
        <v>1.92511073403674</v>
      </c>
      <c r="Z5494" s="11" t="n">
        <v>0.159175131769875</v>
      </c>
    </row>
    <row r="5495" customFormat="false" ht="12.75" hidden="false" customHeight="false" outlineLevel="0" collapsed="false">
      <c r="B5495" s="10" t="n">
        <v>3.497</v>
      </c>
      <c r="C5495" s="10" t="n">
        <v>390.66</v>
      </c>
      <c r="D5495" s="10" t="n">
        <v>2273.3</v>
      </c>
      <c r="E5495" s="10" t="n">
        <v>1.997</v>
      </c>
      <c r="F5495" s="10" t="n">
        <v>2273.1</v>
      </c>
      <c r="G5495" s="10" t="n">
        <v>0.171862214596806</v>
      </c>
      <c r="H5495" s="10" t="n">
        <v>1.76106208999434</v>
      </c>
      <c r="I5495" s="10" t="n">
        <v>0.881853825735775</v>
      </c>
      <c r="T5495" s="0" t="n">
        <v>18.3403</v>
      </c>
      <c r="U5495" s="0" t="n">
        <v>-0.0327</v>
      </c>
      <c r="Y5495" s="0" t="n">
        <v>1.91822293789031</v>
      </c>
      <c r="Z5495" s="11" t="n">
        <v>0.15716084789597</v>
      </c>
    </row>
    <row r="5496" customFormat="false" ht="12.75" hidden="false" customHeight="false" outlineLevel="0" collapsed="false">
      <c r="B5496" s="10" t="n">
        <v>3.507</v>
      </c>
      <c r="C5496" s="10" t="n">
        <v>387.37</v>
      </c>
      <c r="D5496" s="10" t="n">
        <v>2271.6</v>
      </c>
      <c r="E5496" s="10" t="n">
        <v>2.007</v>
      </c>
      <c r="F5496" s="10" t="n">
        <v>2271.4</v>
      </c>
      <c r="G5496" s="10" t="n">
        <v>0.170542396759708</v>
      </c>
      <c r="H5496" s="10" t="n">
        <v>1.76877124020165</v>
      </c>
      <c r="I5496" s="10" t="n">
        <v>0.881301066368535</v>
      </c>
      <c r="T5496" s="0" t="n">
        <v>18.3396</v>
      </c>
      <c r="U5496" s="0" t="n">
        <v>-0.0327</v>
      </c>
      <c r="Y5496" s="0" t="n">
        <v>1.92511073403674</v>
      </c>
      <c r="Z5496" s="11" t="n">
        <v>0.156339493835094</v>
      </c>
    </row>
    <row r="5497" customFormat="false" ht="12.75" hidden="false" customHeight="false" outlineLevel="0" collapsed="false">
      <c r="B5497" s="10" t="n">
        <v>3.516</v>
      </c>
      <c r="C5497" s="10" t="n">
        <v>381.96</v>
      </c>
      <c r="D5497" s="10" t="n">
        <v>2271.6</v>
      </c>
      <c r="E5497" s="10" t="n">
        <v>2.016</v>
      </c>
      <c r="F5497" s="10" t="n">
        <v>2271.4</v>
      </c>
      <c r="G5497" s="10" t="n">
        <v>0.168160605793784</v>
      </c>
      <c r="H5497" s="10" t="n">
        <v>1.78283565686722</v>
      </c>
      <c r="I5497" s="10" t="n">
        <v>0.884343083763504</v>
      </c>
      <c r="T5497" s="0" t="n">
        <v>18.3444</v>
      </c>
      <c r="U5497" s="0" t="n">
        <v>-0.0327</v>
      </c>
      <c r="Y5497" s="0" t="n">
        <v>1.93130975056853</v>
      </c>
      <c r="Z5497" s="11" t="n">
        <v>0.148474093701307</v>
      </c>
    </row>
    <row r="5498" customFormat="false" ht="12.75" hidden="false" customHeight="false" outlineLevel="0" collapsed="false">
      <c r="B5498" s="10" t="n">
        <v>3.497</v>
      </c>
      <c r="C5498" s="10" t="n">
        <v>375.56</v>
      </c>
      <c r="D5498" s="10" t="n">
        <v>2271.6</v>
      </c>
      <c r="E5498" s="10" t="n">
        <v>1.997</v>
      </c>
      <c r="F5498" s="10" t="n">
        <v>2271.4</v>
      </c>
      <c r="G5498" s="10" t="n">
        <v>0.165342960288809</v>
      </c>
      <c r="H5498" s="10" t="n">
        <v>1.79973330149253</v>
      </c>
      <c r="I5498" s="10" t="n">
        <v>0.901218478463961</v>
      </c>
      <c r="T5498" s="0" t="n">
        <v>18.3519</v>
      </c>
      <c r="U5498" s="0" t="n">
        <v>-0.0327</v>
      </c>
      <c r="Y5498" s="0" t="n">
        <v>1.91822293789031</v>
      </c>
      <c r="Z5498" s="11" t="n">
        <v>0.118489636397783</v>
      </c>
    </row>
    <row r="5499" customFormat="false" ht="12.75" hidden="false" customHeight="false" outlineLevel="0" collapsed="false">
      <c r="B5499" s="10" t="n">
        <v>3.497</v>
      </c>
      <c r="C5499" s="10" t="n">
        <v>369.26</v>
      </c>
      <c r="D5499" s="10" t="n">
        <v>2273.3</v>
      </c>
      <c r="E5499" s="10" t="n">
        <v>1.997</v>
      </c>
      <c r="F5499" s="10" t="n">
        <v>2273.1</v>
      </c>
      <c r="G5499" s="10" t="n">
        <v>0.162447758567595</v>
      </c>
      <c r="H5499" s="10" t="n">
        <v>1.81739869994837</v>
      </c>
      <c r="I5499" s="10" t="n">
        <v>0.910064446644152</v>
      </c>
      <c r="T5499" s="0" t="n">
        <v>18.3557</v>
      </c>
      <c r="U5499" s="0" t="n">
        <v>-0.0327</v>
      </c>
      <c r="Y5499" s="0" t="n">
        <v>1.91822293789031</v>
      </c>
      <c r="Z5499" s="11" t="n">
        <v>0.100824237941942</v>
      </c>
    </row>
    <row r="5500" customFormat="false" ht="12.75" hidden="false" customHeight="false" outlineLevel="0" collapsed="false">
      <c r="B5500" s="10" t="n">
        <v>3.484</v>
      </c>
      <c r="C5500" s="10" t="n">
        <v>364.1</v>
      </c>
      <c r="D5500" s="10" t="n">
        <v>2271.6</v>
      </c>
      <c r="E5500" s="10" t="n">
        <v>1.984</v>
      </c>
      <c r="F5500" s="10" t="n">
        <v>2271.4</v>
      </c>
      <c r="G5500" s="10" t="n">
        <v>0.160297613806463</v>
      </c>
      <c r="H5500" s="10" t="n">
        <v>1.83072298974584</v>
      </c>
      <c r="I5500" s="10" t="n">
        <v>0.922743442412219</v>
      </c>
      <c r="T5500" s="0" t="n">
        <v>18.3557</v>
      </c>
      <c r="U5500" s="0" t="n">
        <v>-0.0327</v>
      </c>
      <c r="Y5500" s="0" t="n">
        <v>1.90926880289995</v>
      </c>
      <c r="Z5500" s="11" t="n">
        <v>0.0785458131541121</v>
      </c>
    </row>
    <row r="5501" customFormat="false" ht="12.75" hidden="false" customHeight="false" outlineLevel="0" collapsed="false">
      <c r="B5501" s="10" t="n">
        <v>3.516</v>
      </c>
      <c r="C5501" s="10" t="n">
        <v>361.03</v>
      </c>
      <c r="D5501" s="10" t="n">
        <v>2273.3</v>
      </c>
      <c r="E5501" s="10" t="n">
        <v>2.016</v>
      </c>
      <c r="F5501" s="10" t="n">
        <v>2273.1</v>
      </c>
      <c r="G5501" s="10" t="n">
        <v>0.158827152347015</v>
      </c>
      <c r="H5501" s="10" t="n">
        <v>1.83993864412042</v>
      </c>
      <c r="I5501" s="10" t="n">
        <v>0.912667978234335</v>
      </c>
      <c r="T5501" s="0" t="n">
        <v>18.3562</v>
      </c>
      <c r="U5501" s="0" t="n">
        <v>-0.0327</v>
      </c>
      <c r="Y5501" s="0" t="n">
        <v>1.93130975056853</v>
      </c>
      <c r="Z5501" s="11" t="n">
        <v>0.091371106448112</v>
      </c>
    </row>
    <row r="5502" customFormat="false" ht="12.75" hidden="false" customHeight="false" outlineLevel="0" collapsed="false">
      <c r="B5502" s="10" t="n">
        <v>3.497</v>
      </c>
      <c r="C5502" s="10" t="n">
        <v>364.1</v>
      </c>
      <c r="D5502" s="10" t="n">
        <v>2271.6</v>
      </c>
      <c r="E5502" s="10" t="n">
        <v>1.997</v>
      </c>
      <c r="F5502" s="10" t="n">
        <v>2271.4</v>
      </c>
      <c r="G5502" s="10" t="n">
        <v>0.160297613806463</v>
      </c>
      <c r="H5502" s="10" t="n">
        <v>1.83072298974584</v>
      </c>
      <c r="I5502" s="10" t="n">
        <v>0.91673659977258</v>
      </c>
      <c r="T5502" s="0" t="n">
        <v>18.3547</v>
      </c>
      <c r="U5502" s="0" t="n">
        <v>-0.0327</v>
      </c>
      <c r="Y5502" s="0" t="n">
        <v>1.91822293789031</v>
      </c>
      <c r="Z5502" s="11" t="n">
        <v>0.0874999481444718</v>
      </c>
    </row>
    <row r="5503" customFormat="false" ht="12.75" hidden="false" customHeight="false" outlineLevel="0" collapsed="false">
      <c r="B5503" s="10" t="n">
        <v>3.507</v>
      </c>
      <c r="C5503" s="10" t="n">
        <v>370.3</v>
      </c>
      <c r="D5503" s="10" t="n">
        <v>2271.6</v>
      </c>
      <c r="E5503" s="10" t="n">
        <v>2.007</v>
      </c>
      <c r="F5503" s="10" t="n">
        <v>2271.4</v>
      </c>
      <c r="G5503" s="10" t="n">
        <v>0.163027207889407</v>
      </c>
      <c r="H5503" s="10" t="n">
        <v>1.81383805807321</v>
      </c>
      <c r="I5503" s="10" t="n">
        <v>0.903755883444549</v>
      </c>
      <c r="T5503" s="0" t="n">
        <v>18.3543</v>
      </c>
      <c r="U5503" s="0" t="n">
        <v>-0.0327</v>
      </c>
      <c r="Y5503" s="0" t="n">
        <v>1.92511073403674</v>
      </c>
      <c r="Z5503" s="11" t="n">
        <v>0.111272675963535</v>
      </c>
    </row>
    <row r="5504" customFormat="false" ht="12.75" hidden="false" customHeight="false" outlineLevel="0" collapsed="false">
      <c r="B5504" s="10" t="n">
        <v>3.488</v>
      </c>
      <c r="C5504" s="10" t="n">
        <v>372.4</v>
      </c>
      <c r="D5504" s="10" t="n">
        <v>2273.3</v>
      </c>
      <c r="E5504" s="10" t="n">
        <v>1.988</v>
      </c>
      <c r="F5504" s="10" t="n">
        <v>2273.1</v>
      </c>
      <c r="G5504" s="10" t="n">
        <v>0.163829132022348</v>
      </c>
      <c r="H5504" s="10" t="n">
        <v>1.80893115804741</v>
      </c>
      <c r="I5504" s="10" t="n">
        <v>0.909925129802522</v>
      </c>
      <c r="T5504" s="0" t="n">
        <v>18.354</v>
      </c>
      <c r="U5504" s="0" t="n">
        <v>-0.0327</v>
      </c>
      <c r="Y5504" s="0" t="n">
        <v>1.91202392135853</v>
      </c>
      <c r="Z5504" s="11" t="n">
        <v>0.103092763311113</v>
      </c>
    </row>
    <row r="5505" customFormat="false" ht="12.75" hidden="false" customHeight="false" outlineLevel="0" collapsed="false">
      <c r="B5505" s="10" t="n">
        <v>3.488</v>
      </c>
      <c r="C5505" s="10" t="n">
        <v>371.35</v>
      </c>
      <c r="D5505" s="10" t="n">
        <v>2271.6</v>
      </c>
      <c r="E5505" s="10" t="n">
        <v>1.988</v>
      </c>
      <c r="F5505" s="10" t="n">
        <v>2271.4</v>
      </c>
      <c r="G5505" s="10" t="n">
        <v>0.163489477855067</v>
      </c>
      <c r="H5505" s="10" t="n">
        <v>1.81100653205616</v>
      </c>
      <c r="I5505" s="10" t="n">
        <v>0.910969080511146</v>
      </c>
      <c r="T5505" s="0" t="n">
        <v>18.3536</v>
      </c>
      <c r="U5505" s="0" t="n">
        <v>-0.0327</v>
      </c>
      <c r="Y5505" s="0" t="n">
        <v>1.91202392135853</v>
      </c>
      <c r="Z5505" s="11" t="n">
        <v>0.101017389302367</v>
      </c>
    </row>
    <row r="5506" customFormat="false" ht="12.75" hidden="false" customHeight="false" outlineLevel="0" collapsed="false">
      <c r="B5506" s="10" t="n">
        <v>3.497</v>
      </c>
      <c r="C5506" s="10" t="n">
        <v>367.19</v>
      </c>
      <c r="D5506" s="10" t="n">
        <v>2271.6</v>
      </c>
      <c r="E5506" s="10" t="n">
        <v>1.997</v>
      </c>
      <c r="F5506" s="10" t="n">
        <v>2271.4</v>
      </c>
      <c r="G5506" s="10" t="n">
        <v>0.161658008276834</v>
      </c>
      <c r="H5506" s="10" t="n">
        <v>1.82227212020049</v>
      </c>
      <c r="I5506" s="10" t="n">
        <v>0.912504817326237</v>
      </c>
      <c r="T5506" s="0" t="n">
        <v>18.355</v>
      </c>
      <c r="U5506" s="0" t="n">
        <v>-0.0327</v>
      </c>
      <c r="Y5506" s="0" t="n">
        <v>1.91822293789031</v>
      </c>
      <c r="Z5506" s="11" t="n">
        <v>0.095950817689819</v>
      </c>
    </row>
    <row r="5507" customFormat="false" ht="12.75" hidden="false" customHeight="false" outlineLevel="0" collapsed="false">
      <c r="B5507" s="10" t="n">
        <v>3.497</v>
      </c>
      <c r="C5507" s="10" t="n">
        <v>364.1</v>
      </c>
      <c r="D5507" s="10" t="n">
        <v>2273.3</v>
      </c>
      <c r="E5507" s="10" t="n">
        <v>1.997</v>
      </c>
      <c r="F5507" s="10" t="n">
        <v>2273.1</v>
      </c>
      <c r="G5507" s="10" t="n">
        <v>0.16017773085214</v>
      </c>
      <c r="H5507" s="10" t="n">
        <v>1.83147114684652</v>
      </c>
      <c r="I5507" s="10" t="n">
        <v>0.917111240283686</v>
      </c>
      <c r="T5507" s="0" t="n">
        <v>18.355</v>
      </c>
      <c r="U5507" s="0" t="n">
        <v>-0.0327</v>
      </c>
      <c r="Y5507" s="0" t="n">
        <v>1.91822293789031</v>
      </c>
      <c r="Z5507" s="11" t="n">
        <v>0.0867517910437936</v>
      </c>
    </row>
    <row r="5508" customFormat="false" ht="12.75" hidden="false" customHeight="false" outlineLevel="0" collapsed="false">
      <c r="B5508" s="10" t="n">
        <v>3.484</v>
      </c>
      <c r="C5508" s="10" t="n">
        <v>362.05</v>
      </c>
      <c r="D5508" s="10" t="n">
        <v>2271.6</v>
      </c>
      <c r="E5508" s="10" t="n">
        <v>1.984</v>
      </c>
      <c r="F5508" s="10" t="n">
        <v>2271.4</v>
      </c>
      <c r="G5508" s="10" t="n">
        <v>0.159395086730651</v>
      </c>
      <c r="H5508" s="10" t="n">
        <v>1.83636922073609</v>
      </c>
      <c r="I5508" s="10" t="n">
        <v>0.925589324967786</v>
      </c>
      <c r="T5508" s="0" t="n">
        <v>18.3534</v>
      </c>
      <c r="U5508" s="0" t="n">
        <v>-0.0327</v>
      </c>
      <c r="Y5508" s="0" t="n">
        <v>1.90926880289995</v>
      </c>
      <c r="Z5508" s="11" t="n">
        <v>0.0728995821638672</v>
      </c>
    </row>
    <row r="5509" customFormat="false" ht="12.75" hidden="false" customHeight="false" outlineLevel="0" collapsed="false">
      <c r="B5509" s="10" t="n">
        <v>3.488</v>
      </c>
      <c r="C5509" s="10" t="n">
        <v>362.05</v>
      </c>
      <c r="D5509" s="10" t="n">
        <v>2271.6</v>
      </c>
      <c r="E5509" s="10" t="n">
        <v>1.988</v>
      </c>
      <c r="F5509" s="10" t="n">
        <v>2271.4</v>
      </c>
      <c r="G5509" s="10" t="n">
        <v>0.159395086730651</v>
      </c>
      <c r="H5509" s="10" t="n">
        <v>1.83636922073609</v>
      </c>
      <c r="I5509" s="10" t="n">
        <v>0.923726972201251</v>
      </c>
      <c r="T5509" s="0" t="n">
        <v>18.3495</v>
      </c>
      <c r="U5509" s="0" t="n">
        <v>-0.0327</v>
      </c>
      <c r="Y5509" s="0" t="n">
        <v>1.91202392135853</v>
      </c>
      <c r="Z5509" s="11" t="n">
        <v>0.0756547006224393</v>
      </c>
    </row>
    <row r="5510" customFormat="false" ht="12.75" hidden="false" customHeight="false" outlineLevel="0" collapsed="false">
      <c r="B5510" s="10" t="n">
        <v>3.488</v>
      </c>
      <c r="C5510" s="10" t="n">
        <v>363.07</v>
      </c>
      <c r="D5510" s="10" t="n">
        <v>2271.6</v>
      </c>
      <c r="E5510" s="10" t="n">
        <v>1.988</v>
      </c>
      <c r="F5510" s="10" t="n">
        <v>2271.4</v>
      </c>
      <c r="G5510" s="10" t="n">
        <v>0.159844148983006</v>
      </c>
      <c r="H5510" s="10" t="n">
        <v>1.83355589160879</v>
      </c>
      <c r="I5510" s="10" t="n">
        <v>0.922311816704625</v>
      </c>
      <c r="T5510" s="0" t="n">
        <v>18.3422</v>
      </c>
      <c r="U5510" s="0" t="n">
        <v>-0.0327</v>
      </c>
      <c r="Y5510" s="0" t="n">
        <v>1.91202392135853</v>
      </c>
      <c r="Z5510" s="11" t="n">
        <v>0.0784680297497318</v>
      </c>
    </row>
    <row r="5511" customFormat="false" ht="12.75" hidden="false" customHeight="false" outlineLevel="0" collapsed="false">
      <c r="B5511" s="10" t="n">
        <v>3.488</v>
      </c>
      <c r="C5511" s="10" t="n">
        <v>368.22</v>
      </c>
      <c r="D5511" s="10" t="n">
        <v>2271.6</v>
      </c>
      <c r="E5511" s="10" t="n">
        <v>1.988</v>
      </c>
      <c r="F5511" s="10" t="n">
        <v>2271.4</v>
      </c>
      <c r="G5511" s="10" t="n">
        <v>0.162111473100291</v>
      </c>
      <c r="H5511" s="10" t="n">
        <v>1.81947096000824</v>
      </c>
      <c r="I5511" s="10" t="n">
        <v>0.915226841050425</v>
      </c>
      <c r="T5511" s="0" t="n">
        <v>18.3418</v>
      </c>
      <c r="U5511" s="0" t="n">
        <v>-0.0327</v>
      </c>
      <c r="Y5511" s="0" t="n">
        <v>1.91202392135853</v>
      </c>
      <c r="Z5511" s="11" t="n">
        <v>0.092552961350282</v>
      </c>
    </row>
    <row r="5512" customFormat="false" ht="12.75" hidden="false" customHeight="false" outlineLevel="0" collapsed="false">
      <c r="B5512" s="10" t="n">
        <v>3.488</v>
      </c>
      <c r="C5512" s="10" t="n">
        <v>378.74</v>
      </c>
      <c r="D5512" s="10" t="n">
        <v>2271.6</v>
      </c>
      <c r="E5512" s="10" t="n">
        <v>1.988</v>
      </c>
      <c r="F5512" s="10" t="n">
        <v>2271.4</v>
      </c>
      <c r="G5512" s="10" t="n">
        <v>0.166742977899093</v>
      </c>
      <c r="H5512" s="10" t="n">
        <v>1.79130159358021</v>
      </c>
      <c r="I5512" s="10" t="n">
        <v>0.901057139627874</v>
      </c>
      <c r="T5512" s="0" t="n">
        <v>18.344</v>
      </c>
      <c r="U5512" s="0" t="n">
        <v>-0.0327</v>
      </c>
      <c r="Y5512" s="0" t="n">
        <v>1.91202392135853</v>
      </c>
      <c r="Z5512" s="11" t="n">
        <v>0.120722327778313</v>
      </c>
    </row>
    <row r="5513" customFormat="false" ht="12.75" hidden="false" customHeight="false" outlineLevel="0" collapsed="false">
      <c r="B5513" s="10" t="n">
        <v>3.478</v>
      </c>
      <c r="C5513" s="10" t="n">
        <v>395.09</v>
      </c>
      <c r="D5513" s="10" t="n">
        <v>2271.6</v>
      </c>
      <c r="E5513" s="10" t="n">
        <v>1.978</v>
      </c>
      <c r="F5513" s="10" t="n">
        <v>2271.4</v>
      </c>
      <c r="G5513" s="10" t="n">
        <v>0.173941181650084</v>
      </c>
      <c r="H5513" s="10" t="n">
        <v>1.74903796303313</v>
      </c>
      <c r="I5513" s="10" t="n">
        <v>0.884245684041014</v>
      </c>
      <c r="T5513" s="0" t="n">
        <v>18.3466</v>
      </c>
      <c r="U5513" s="0" t="n">
        <v>-0.0327</v>
      </c>
      <c r="Y5513" s="0" t="n">
        <v>1.9051361252121</v>
      </c>
      <c r="Z5513" s="11" t="n">
        <v>0.15609816217897</v>
      </c>
    </row>
    <row r="5514" customFormat="false" ht="12.75" hidden="false" customHeight="false" outlineLevel="0" collapsed="false">
      <c r="B5514" s="10" t="n">
        <v>3.478</v>
      </c>
      <c r="C5514" s="10" t="n">
        <v>410.98</v>
      </c>
      <c r="D5514" s="10" t="n">
        <v>2273.3</v>
      </c>
      <c r="E5514" s="10" t="n">
        <v>1.978</v>
      </c>
      <c r="F5514" s="10" t="n">
        <v>2273.1</v>
      </c>
      <c r="G5514" s="10" t="n">
        <v>0.180801548546038</v>
      </c>
      <c r="H5514" s="10" t="n">
        <v>1.71035515815938</v>
      </c>
      <c r="I5514" s="10" t="n">
        <v>0.864689159837905</v>
      </c>
      <c r="T5514" s="0" t="n">
        <v>18.3432</v>
      </c>
      <c r="U5514" s="0" t="n">
        <v>-0.0327</v>
      </c>
      <c r="Y5514" s="0" t="n">
        <v>1.9051361252121</v>
      </c>
      <c r="Z5514" s="11" t="n">
        <v>0.194780967052719</v>
      </c>
    </row>
    <row r="5515" customFormat="false" ht="12.75" hidden="false" customHeight="false" outlineLevel="0" collapsed="false">
      <c r="B5515" s="10" t="n">
        <v>3.484</v>
      </c>
      <c r="C5515" s="10" t="n">
        <v>419.16</v>
      </c>
      <c r="D5515" s="10" t="n">
        <v>2273.3</v>
      </c>
      <c r="E5515" s="10" t="n">
        <v>1.984</v>
      </c>
      <c r="F5515" s="10" t="n">
        <v>2273.1</v>
      </c>
      <c r="G5515" s="10" t="n">
        <v>0.184400158374027</v>
      </c>
      <c r="H5515" s="10" t="n">
        <v>1.69064700230807</v>
      </c>
      <c r="I5515" s="10" t="n">
        <v>0.852140626163342</v>
      </c>
      <c r="T5515" s="0" t="n">
        <v>18.34</v>
      </c>
      <c r="U5515" s="0" t="n">
        <v>-0.0327</v>
      </c>
      <c r="Y5515" s="0" t="n">
        <v>1.90926880289995</v>
      </c>
      <c r="Z5515" s="11" t="n">
        <v>0.218621800591884</v>
      </c>
    </row>
    <row r="5516" customFormat="false" ht="12.75" hidden="false" customHeight="false" outlineLevel="0" collapsed="false">
      <c r="B5516" s="10" t="n">
        <v>3.478</v>
      </c>
      <c r="C5516" s="10" t="n">
        <v>416.8</v>
      </c>
      <c r="D5516" s="10" t="n">
        <v>2271.6</v>
      </c>
      <c r="E5516" s="10" t="n">
        <v>1.978</v>
      </c>
      <c r="F5516" s="10" t="n">
        <v>2271.4</v>
      </c>
      <c r="G5516" s="10" t="n">
        <v>0.183499163511491</v>
      </c>
      <c r="H5516" s="10" t="n">
        <v>1.69554506301866</v>
      </c>
      <c r="I5516" s="10" t="n">
        <v>0.857201750767777</v>
      </c>
      <c r="T5516" s="0" t="n">
        <v>18.3367</v>
      </c>
      <c r="U5516" s="0" t="n">
        <v>-0.0327</v>
      </c>
      <c r="Y5516" s="0" t="n">
        <v>1.9051361252121</v>
      </c>
      <c r="Z5516" s="11" t="n">
        <v>0.209591062193432</v>
      </c>
    </row>
    <row r="5517" customFormat="false" ht="12.75" hidden="false" customHeight="false" outlineLevel="0" collapsed="false">
      <c r="B5517" s="10" t="n">
        <v>3.488</v>
      </c>
      <c r="C5517" s="10" t="n">
        <v>407.52</v>
      </c>
      <c r="D5517" s="10" t="n">
        <v>2271.6</v>
      </c>
      <c r="E5517" s="10" t="n">
        <v>1.988</v>
      </c>
      <c r="F5517" s="10" t="n">
        <v>2271.4</v>
      </c>
      <c r="G5517" s="10" t="n">
        <v>0.179413577529277</v>
      </c>
      <c r="H5517" s="10" t="n">
        <v>1.71806154080574</v>
      </c>
      <c r="I5517" s="10" t="n">
        <v>0.864216066803692</v>
      </c>
      <c r="T5517" s="0" t="n">
        <v>18.3301</v>
      </c>
      <c r="U5517" s="0" t="n">
        <v>-0.0327</v>
      </c>
      <c r="Y5517" s="0" t="n">
        <v>1.91202392135853</v>
      </c>
      <c r="Z5517" s="11" t="n">
        <v>0.193962380552786</v>
      </c>
    </row>
    <row r="5518" customFormat="false" ht="12.75" hidden="false" customHeight="false" outlineLevel="0" collapsed="false">
      <c r="B5518" s="10" t="n">
        <v>3.469</v>
      </c>
      <c r="C5518" s="10" t="n">
        <v>397.32</v>
      </c>
      <c r="D5518" s="10" t="n">
        <v>2271.6</v>
      </c>
      <c r="E5518" s="10" t="n">
        <v>1.969</v>
      </c>
      <c r="F5518" s="10" t="n">
        <v>2271.4</v>
      </c>
      <c r="G5518" s="10" t="n">
        <v>0.174922955005723</v>
      </c>
      <c r="H5518" s="10" t="n">
        <v>1.74340954909011</v>
      </c>
      <c r="I5518" s="10" t="n">
        <v>0.885428922849218</v>
      </c>
      <c r="T5518" s="0" t="n">
        <v>18.3244</v>
      </c>
      <c r="U5518" s="0" t="n">
        <v>-0.0327</v>
      </c>
      <c r="Y5518" s="0" t="n">
        <v>1.89893710868031</v>
      </c>
      <c r="Z5518" s="11" t="n">
        <v>0.155527559590197</v>
      </c>
    </row>
    <row r="5519" customFormat="false" ht="12.75" hidden="false" customHeight="false" outlineLevel="0" collapsed="false">
      <c r="B5519" s="10" t="n">
        <v>3.469</v>
      </c>
      <c r="C5519" s="10" t="n">
        <v>386.28</v>
      </c>
      <c r="D5519" s="10" t="n">
        <v>2271.6</v>
      </c>
      <c r="E5519" s="10" t="n">
        <v>1.969</v>
      </c>
      <c r="F5519" s="10" t="n">
        <v>2271.4</v>
      </c>
      <c r="G5519" s="10" t="n">
        <v>0.170062516509642</v>
      </c>
      <c r="H5519" s="10" t="n">
        <v>1.77158905356024</v>
      </c>
      <c r="I5519" s="10" t="n">
        <v>0.899740504601443</v>
      </c>
      <c r="T5519" s="0" t="n">
        <v>18.323</v>
      </c>
      <c r="U5519" s="0" t="n">
        <v>-0.0327</v>
      </c>
      <c r="Y5519" s="0" t="n">
        <v>1.89893710868031</v>
      </c>
      <c r="Z5519" s="11" t="n">
        <v>0.127348055120066</v>
      </c>
    </row>
    <row r="5520" customFormat="false" ht="12.75" hidden="false" customHeight="false" outlineLevel="0" collapsed="false">
      <c r="B5520" s="10" t="n">
        <v>3.478</v>
      </c>
      <c r="C5520" s="10" t="n">
        <v>377.68</v>
      </c>
      <c r="D5520" s="10" t="n">
        <v>2269.8</v>
      </c>
      <c r="E5520" s="10" t="n">
        <v>1.978</v>
      </c>
      <c r="F5520" s="10" t="n">
        <v>2269.6</v>
      </c>
      <c r="G5520" s="10" t="n">
        <v>0.16640817765245</v>
      </c>
      <c r="H5520" s="10" t="n">
        <v>1.7933114940872</v>
      </c>
      <c r="I5520" s="10" t="n">
        <v>0.906628662329221</v>
      </c>
      <c r="T5520" s="0" t="n">
        <v>18.3225</v>
      </c>
      <c r="U5520" s="0" t="n">
        <v>-0.0327</v>
      </c>
      <c r="Y5520" s="0" t="n">
        <v>1.9051361252121</v>
      </c>
      <c r="Z5520" s="11" t="n">
        <v>0.111824631124897</v>
      </c>
    </row>
    <row r="5521" customFormat="false" ht="12.75" hidden="false" customHeight="false" outlineLevel="0" collapsed="false">
      <c r="B5521" s="10" t="n">
        <v>3.469</v>
      </c>
      <c r="C5521" s="10" t="n">
        <v>371.35</v>
      </c>
      <c r="D5521" s="10" t="n">
        <v>2271.6</v>
      </c>
      <c r="E5521" s="10" t="n">
        <v>1.969</v>
      </c>
      <c r="F5521" s="10" t="n">
        <v>2271.4</v>
      </c>
      <c r="G5521" s="10" t="n">
        <v>0.163489477855067</v>
      </c>
      <c r="H5521" s="10" t="n">
        <v>1.81100653205616</v>
      </c>
      <c r="I5521" s="10" t="n">
        <v>0.919759538880731</v>
      </c>
      <c r="T5521" s="0" t="n">
        <v>18.3223</v>
      </c>
      <c r="U5521" s="0" t="n">
        <v>-0.0327</v>
      </c>
      <c r="Y5521" s="0" t="n">
        <v>1.89893710868031</v>
      </c>
      <c r="Z5521" s="11" t="n">
        <v>0.0879305766241492</v>
      </c>
    </row>
    <row r="5522" customFormat="false" ht="12.75" hidden="false" customHeight="false" outlineLevel="0" collapsed="false">
      <c r="B5522" s="10" t="n">
        <v>3.478</v>
      </c>
      <c r="C5522" s="10" t="n">
        <v>369.26</v>
      </c>
      <c r="D5522" s="10" t="n">
        <v>2271.6</v>
      </c>
      <c r="E5522" s="10" t="n">
        <v>1.978</v>
      </c>
      <c r="F5522" s="10" t="n">
        <v>2271.4</v>
      </c>
      <c r="G5522" s="10" t="n">
        <v>0.162569340494849</v>
      </c>
      <c r="H5522" s="10" t="n">
        <v>1.81665054284769</v>
      </c>
      <c r="I5522" s="10" t="n">
        <v>0.918427979194992</v>
      </c>
      <c r="T5522" s="0" t="n">
        <v>18.3224</v>
      </c>
      <c r="U5522" s="0" t="n">
        <v>-0.0327</v>
      </c>
      <c r="Y5522" s="0" t="n">
        <v>1.9051361252121</v>
      </c>
      <c r="Z5522" s="11" t="n">
        <v>0.0884855823644015</v>
      </c>
    </row>
    <row r="5523" customFormat="false" ht="12.75" hidden="false" customHeight="false" outlineLevel="0" collapsed="false">
      <c r="B5523" s="10" t="n">
        <v>3.474</v>
      </c>
      <c r="C5523" s="10" t="n">
        <v>367.19</v>
      </c>
      <c r="D5523" s="10" t="n">
        <v>2271.6</v>
      </c>
      <c r="E5523" s="10" t="n">
        <v>1.974</v>
      </c>
      <c r="F5523" s="10" t="n">
        <v>2271.4</v>
      </c>
      <c r="G5523" s="10" t="n">
        <v>0.161658008276834</v>
      </c>
      <c r="H5523" s="10" t="n">
        <v>1.82227212020049</v>
      </c>
      <c r="I5523" s="10" t="n">
        <v>0.923136839007343</v>
      </c>
      <c r="T5523" s="0" t="n">
        <v>18.3222</v>
      </c>
      <c r="U5523" s="0" t="n">
        <v>-0.0327</v>
      </c>
      <c r="Y5523" s="0" t="n">
        <v>1.90238100675352</v>
      </c>
      <c r="Z5523" s="11" t="n">
        <v>0.0801088865530288</v>
      </c>
    </row>
    <row r="5524" customFormat="false" ht="12.75" hidden="false" customHeight="false" outlineLevel="0" collapsed="false">
      <c r="B5524" s="10" t="n">
        <v>3.46</v>
      </c>
      <c r="C5524" s="10" t="n">
        <v>368.22</v>
      </c>
      <c r="D5524" s="10" t="n">
        <v>2271.6</v>
      </c>
      <c r="E5524" s="10" t="n">
        <v>1.96</v>
      </c>
      <c r="F5524" s="10" t="n">
        <v>2271.4</v>
      </c>
      <c r="G5524" s="10" t="n">
        <v>0.162111473100291</v>
      </c>
      <c r="H5524" s="10" t="n">
        <v>1.81947096000824</v>
      </c>
      <c r="I5524" s="10" t="n">
        <v>0.928301510208288</v>
      </c>
      <c r="T5524" s="0" t="n">
        <v>18.3198</v>
      </c>
      <c r="U5524" s="0" t="n">
        <v>-0.0327</v>
      </c>
      <c r="Y5524" s="0" t="n">
        <v>1.89273809214852</v>
      </c>
      <c r="Z5524" s="11" t="n">
        <v>0.0732671321402765</v>
      </c>
    </row>
    <row r="5525" customFormat="false" ht="12.75" hidden="false" customHeight="false" outlineLevel="0" collapsed="false">
      <c r="B5525" s="10" t="n">
        <v>3.469</v>
      </c>
      <c r="C5525" s="10" t="n">
        <v>371.35</v>
      </c>
      <c r="D5525" s="10" t="n">
        <v>2269.8</v>
      </c>
      <c r="E5525" s="10" t="n">
        <v>1.969</v>
      </c>
      <c r="F5525" s="10" t="n">
        <v>2269.6</v>
      </c>
      <c r="G5525" s="10" t="n">
        <v>0.163619139936553</v>
      </c>
      <c r="H5525" s="10" t="n">
        <v>1.81021375514328</v>
      </c>
      <c r="I5525" s="10" t="n">
        <v>0.919356909671551</v>
      </c>
      <c r="T5525" s="0" t="n">
        <v>18.3172</v>
      </c>
      <c r="U5525" s="0" t="n">
        <v>-0.0327</v>
      </c>
      <c r="Y5525" s="0" t="n">
        <v>1.89893710868031</v>
      </c>
      <c r="Z5525" s="11" t="n">
        <v>0.0887233535370242</v>
      </c>
    </row>
    <row r="5526" customFormat="false" ht="12.75" hidden="false" customHeight="false" outlineLevel="0" collapsed="false">
      <c r="B5526" s="10" t="n">
        <v>3.469</v>
      </c>
      <c r="C5526" s="10" t="n">
        <v>372.4</v>
      </c>
      <c r="D5526" s="10" t="n">
        <v>2269.8</v>
      </c>
      <c r="E5526" s="10" t="n">
        <v>1.969</v>
      </c>
      <c r="F5526" s="10" t="n">
        <v>2269.6</v>
      </c>
      <c r="G5526" s="10" t="n">
        <v>0.164081776524498</v>
      </c>
      <c r="H5526" s="10" t="n">
        <v>1.80739022403386</v>
      </c>
      <c r="I5526" s="10" t="n">
        <v>0.917922917234058</v>
      </c>
      <c r="T5526" s="0" t="n">
        <v>18.3164</v>
      </c>
      <c r="U5526" s="0" t="n">
        <v>-0.0327</v>
      </c>
      <c r="Y5526" s="0" t="n">
        <v>1.89893710868031</v>
      </c>
      <c r="Z5526" s="11" t="n">
        <v>0.0915468846464478</v>
      </c>
    </row>
    <row r="5527" customFormat="false" ht="12.75" hidden="false" customHeight="false" outlineLevel="0" collapsed="false">
      <c r="B5527" s="10" t="n">
        <v>3.469</v>
      </c>
      <c r="C5527" s="10" t="n">
        <v>373.45</v>
      </c>
      <c r="D5527" s="10" t="n">
        <v>2271.6</v>
      </c>
      <c r="E5527" s="10" t="n">
        <v>1.969</v>
      </c>
      <c r="F5527" s="10" t="n">
        <v>2271.4</v>
      </c>
      <c r="G5527" s="10" t="n">
        <v>0.164414017786387</v>
      </c>
      <c r="H5527" s="10" t="n">
        <v>1.80536741972425</v>
      </c>
      <c r="I5527" s="10" t="n">
        <v>0.916895591530855</v>
      </c>
      <c r="T5527" s="0" t="n">
        <v>18.3172</v>
      </c>
      <c r="U5527" s="0" t="n">
        <v>-0.0327</v>
      </c>
      <c r="Y5527" s="0" t="n">
        <v>1.89893710868031</v>
      </c>
      <c r="Z5527" s="11" t="n">
        <v>0.0935696889560553</v>
      </c>
    </row>
    <row r="5528" customFormat="false" ht="12.75" hidden="false" customHeight="false" outlineLevel="0" collapsed="false">
      <c r="B5528" s="10" t="n">
        <v>3.469</v>
      </c>
      <c r="C5528" s="10" t="n">
        <v>376.61</v>
      </c>
      <c r="D5528" s="10" t="n">
        <v>2271.6</v>
      </c>
      <c r="E5528" s="10" t="n">
        <v>1.969</v>
      </c>
      <c r="F5528" s="10" t="n">
        <v>2271.4</v>
      </c>
      <c r="G5528" s="10" t="n">
        <v>0.165805230254469</v>
      </c>
      <c r="H5528" s="10" t="n">
        <v>1.79694137781627</v>
      </c>
      <c r="I5528" s="10" t="n">
        <v>0.912616240638024</v>
      </c>
      <c r="T5528" s="0" t="n">
        <v>18.3183</v>
      </c>
      <c r="U5528" s="0" t="n">
        <v>-0.0327</v>
      </c>
      <c r="Y5528" s="0" t="n">
        <v>1.89893710868031</v>
      </c>
      <c r="Z5528" s="11" t="n">
        <v>0.101995730864038</v>
      </c>
    </row>
    <row r="5529" customFormat="false" ht="12.75" hidden="false" customHeight="false" outlineLevel="0" collapsed="false">
      <c r="B5529" s="10" t="n">
        <v>3.449</v>
      </c>
      <c r="C5529" s="10" t="n">
        <v>387.37</v>
      </c>
      <c r="D5529" s="10" t="n">
        <v>2269.8</v>
      </c>
      <c r="E5529" s="10" t="n">
        <v>1.949</v>
      </c>
      <c r="F5529" s="10" t="n">
        <v>2269.6</v>
      </c>
      <c r="G5529" s="10" t="n">
        <v>0.170677652449771</v>
      </c>
      <c r="H5529" s="10" t="n">
        <v>1.76797846328878</v>
      </c>
      <c r="I5529" s="10" t="n">
        <v>0.907120812359556</v>
      </c>
      <c r="T5529" s="0" t="n">
        <v>18.3191</v>
      </c>
      <c r="U5529" s="0" t="n">
        <v>-0.0327</v>
      </c>
      <c r="Y5529" s="0" t="n">
        <v>1.88516151638745</v>
      </c>
      <c r="Z5529" s="11" t="n">
        <v>0.117183053098672</v>
      </c>
    </row>
    <row r="5530" customFormat="false" ht="12.75" hidden="false" customHeight="false" outlineLevel="0" collapsed="false">
      <c r="B5530" s="10" t="n">
        <v>3.465</v>
      </c>
      <c r="C5530" s="10" t="n">
        <v>404.09</v>
      </c>
      <c r="D5530" s="10" t="n">
        <v>2269.8</v>
      </c>
      <c r="E5530" s="10" t="n">
        <v>1.965</v>
      </c>
      <c r="F5530" s="10" t="n">
        <v>2269.6</v>
      </c>
      <c r="G5530" s="10" t="n">
        <v>0.178044589354952</v>
      </c>
      <c r="H5530" s="10" t="n">
        <v>1.72572114916229</v>
      </c>
      <c r="I5530" s="10" t="n">
        <v>0.878229592449005</v>
      </c>
      <c r="T5530" s="0" t="n">
        <v>18.3196</v>
      </c>
      <c r="U5530" s="0" t="n">
        <v>-0.0327</v>
      </c>
      <c r="Y5530" s="0" t="n">
        <v>1.89618199022174</v>
      </c>
      <c r="Z5530" s="11" t="n">
        <v>0.170460841059442</v>
      </c>
    </row>
    <row r="5531" customFormat="false" ht="12.75" hidden="false" customHeight="false" outlineLevel="0" collapsed="false">
      <c r="B5531" s="10" t="n">
        <v>3.469</v>
      </c>
      <c r="C5531" s="10" t="n">
        <v>419.16</v>
      </c>
      <c r="D5531" s="10" t="n">
        <v>2271.6</v>
      </c>
      <c r="E5531" s="10" t="n">
        <v>1.969</v>
      </c>
      <c r="F5531" s="10" t="n">
        <v>2271.4</v>
      </c>
      <c r="G5531" s="10" t="n">
        <v>0.18453817029145</v>
      </c>
      <c r="H5531" s="10" t="n">
        <v>1.68989884520739</v>
      </c>
      <c r="I5531" s="10" t="n">
        <v>0.858252333777243</v>
      </c>
      <c r="T5531" s="0" t="n">
        <v>18.3208</v>
      </c>
      <c r="U5531" s="0" t="n">
        <v>-0.0327</v>
      </c>
      <c r="Y5531" s="0" t="n">
        <v>1.89893710868031</v>
      </c>
      <c r="Z5531" s="11" t="n">
        <v>0.209038263472916</v>
      </c>
    </row>
    <row r="5532" customFormat="false" ht="12.75" hidden="false" customHeight="false" outlineLevel="0" collapsed="false">
      <c r="B5532" s="10" t="n">
        <v>3.46</v>
      </c>
      <c r="C5532" s="10" t="n">
        <v>426.3</v>
      </c>
      <c r="D5532" s="10" t="n">
        <v>2271.6</v>
      </c>
      <c r="E5532" s="10" t="n">
        <v>1.96</v>
      </c>
      <c r="F5532" s="10" t="n">
        <v>2271.4</v>
      </c>
      <c r="G5532" s="10" t="n">
        <v>0.187681606057938</v>
      </c>
      <c r="H5532" s="10" t="n">
        <v>1.67300823110887</v>
      </c>
      <c r="I5532" s="10" t="n">
        <v>0.853575628116772</v>
      </c>
      <c r="T5532" s="0" t="n">
        <v>18.3208</v>
      </c>
      <c r="U5532" s="0" t="n">
        <v>-0.0327</v>
      </c>
      <c r="Y5532" s="0" t="n">
        <v>1.89273809214852</v>
      </c>
      <c r="Z5532" s="11" t="n">
        <v>0.219729861039647</v>
      </c>
    </row>
    <row r="5533" customFormat="false" ht="12.75" hidden="false" customHeight="false" outlineLevel="0" collapsed="false">
      <c r="B5533" s="10" t="n">
        <v>3.46</v>
      </c>
      <c r="C5533" s="10" t="n">
        <v>426.3</v>
      </c>
      <c r="D5533" s="10" t="n">
        <v>2271.6</v>
      </c>
      <c r="E5533" s="10" t="n">
        <v>1.96</v>
      </c>
      <c r="F5533" s="10" t="n">
        <v>2271.4</v>
      </c>
      <c r="G5533" s="10" t="n">
        <v>0.187681606057938</v>
      </c>
      <c r="H5533" s="10" t="n">
        <v>1.67300823110887</v>
      </c>
      <c r="I5533" s="10" t="n">
        <v>0.853575628116772</v>
      </c>
      <c r="T5533" s="0" t="n">
        <v>18.3217</v>
      </c>
      <c r="U5533" s="0" t="n">
        <v>-0.0327</v>
      </c>
      <c r="Y5533" s="0" t="n">
        <v>1.89273809214852</v>
      </c>
      <c r="Z5533" s="11" t="n">
        <v>0.219729861039647</v>
      </c>
    </row>
    <row r="5534" customFormat="false" ht="12.75" hidden="false" customHeight="false" outlineLevel="0" collapsed="false">
      <c r="B5534" s="10" t="n">
        <v>3.46</v>
      </c>
      <c r="C5534" s="10" t="n">
        <v>422.71</v>
      </c>
      <c r="D5534" s="10" t="n">
        <v>2269.8</v>
      </c>
      <c r="E5534" s="10" t="n">
        <v>1.96</v>
      </c>
      <c r="F5534" s="10" t="n">
        <v>2269.6</v>
      </c>
      <c r="G5534" s="10" t="n">
        <v>0.186248678181177</v>
      </c>
      <c r="H5534" s="10" t="n">
        <v>1.6806724127003</v>
      </c>
      <c r="I5534" s="10" t="n">
        <v>0.857485924847091</v>
      </c>
      <c r="T5534" s="0" t="n">
        <v>18.3217</v>
      </c>
      <c r="U5534" s="0" t="n">
        <v>-0.0327</v>
      </c>
      <c r="Y5534" s="0" t="n">
        <v>1.89273809214852</v>
      </c>
      <c r="Z5534" s="11" t="n">
        <v>0.212065679448221</v>
      </c>
    </row>
    <row r="5535" customFormat="false" ht="12.75" hidden="false" customHeight="false" outlineLevel="0" collapsed="false">
      <c r="B5535" s="10" t="n">
        <v>3.46</v>
      </c>
      <c r="C5535" s="10" t="n">
        <v>417.98</v>
      </c>
      <c r="D5535" s="10" t="n">
        <v>2271.6</v>
      </c>
      <c r="E5535" s="10" t="n">
        <v>1.96</v>
      </c>
      <c r="F5535" s="10" t="n">
        <v>2271.4</v>
      </c>
      <c r="G5535" s="10" t="n">
        <v>0.18401866690147</v>
      </c>
      <c r="H5535" s="10" t="n">
        <v>1.69271796914612</v>
      </c>
      <c r="I5535" s="10" t="n">
        <v>0.863631616911287</v>
      </c>
      <c r="T5535" s="0" t="n">
        <v>18.3223</v>
      </c>
      <c r="U5535" s="0" t="n">
        <v>-0.0327</v>
      </c>
      <c r="Y5535" s="0" t="n">
        <v>1.89273809214852</v>
      </c>
      <c r="Z5535" s="11" t="n">
        <v>0.200020123002397</v>
      </c>
    </row>
    <row r="5536" customFormat="false" ht="12.75" hidden="false" customHeight="false" outlineLevel="0" collapsed="false">
      <c r="B5536" s="10" t="n">
        <v>3.469</v>
      </c>
      <c r="C5536" s="10" t="n">
        <v>410.98</v>
      </c>
      <c r="D5536" s="10" t="n">
        <v>2269.8</v>
      </c>
      <c r="E5536" s="10" t="n">
        <v>1.969</v>
      </c>
      <c r="F5536" s="10" t="n">
        <v>2269.6</v>
      </c>
      <c r="G5536" s="10" t="n">
        <v>0.18108036658442</v>
      </c>
      <c r="H5536" s="10" t="n">
        <v>1.70881422414582</v>
      </c>
      <c r="I5536" s="10" t="n">
        <v>0.867858925416873</v>
      </c>
      <c r="T5536" s="0" t="n">
        <v>18.3229</v>
      </c>
      <c r="U5536" s="0" t="n">
        <v>-0.0327</v>
      </c>
      <c r="Y5536" s="0" t="n">
        <v>1.89893710868031</v>
      </c>
      <c r="Z5536" s="11" t="n">
        <v>0.190122884534485</v>
      </c>
    </row>
    <row r="5537" customFormat="false" ht="12.75" hidden="false" customHeight="false" outlineLevel="0" collapsed="false">
      <c r="B5537" s="10" t="n">
        <v>3.454</v>
      </c>
      <c r="C5537" s="10" t="n">
        <v>405.23</v>
      </c>
      <c r="D5537" s="10" t="n">
        <v>2269.8</v>
      </c>
      <c r="E5537" s="10" t="n">
        <v>1.954</v>
      </c>
      <c r="F5537" s="10" t="n">
        <v>2269.6</v>
      </c>
      <c r="G5537" s="10" t="n">
        <v>0.178546880507578</v>
      </c>
      <c r="H5537" s="10" t="n">
        <v>1.72290396762217</v>
      </c>
      <c r="I5537" s="10" t="n">
        <v>0.881731815569175</v>
      </c>
      <c r="T5537" s="0" t="n">
        <v>18.323</v>
      </c>
      <c r="U5537" s="0" t="n">
        <v>-0.0327</v>
      </c>
      <c r="Y5537" s="0" t="n">
        <v>1.88860541446066</v>
      </c>
      <c r="Z5537" s="11" t="n">
        <v>0.165701446838494</v>
      </c>
    </row>
    <row r="5538" customFormat="false" ht="12.75" hidden="false" customHeight="false" outlineLevel="0" collapsed="false">
      <c r="B5538" s="10" t="n">
        <v>3.449</v>
      </c>
      <c r="C5538" s="10" t="n">
        <v>404.09</v>
      </c>
      <c r="D5538" s="10" t="n">
        <v>2269.8</v>
      </c>
      <c r="E5538" s="10" t="n">
        <v>1.949</v>
      </c>
      <c r="F5538" s="10" t="n">
        <v>2269.6</v>
      </c>
      <c r="G5538" s="10" t="n">
        <v>0.178044589354952</v>
      </c>
      <c r="H5538" s="10" t="n">
        <v>1.72572114916229</v>
      </c>
      <c r="I5538" s="10" t="n">
        <v>0.885439276122265</v>
      </c>
      <c r="T5538" s="0" t="n">
        <v>18.323</v>
      </c>
      <c r="U5538" s="0" t="n">
        <v>-0.0327</v>
      </c>
      <c r="Y5538" s="0" t="n">
        <v>1.88516151638745</v>
      </c>
      <c r="Z5538" s="11" t="n">
        <v>0.159440367225153</v>
      </c>
    </row>
    <row r="5539" customFormat="false" ht="12.75" hidden="false" customHeight="false" outlineLevel="0" collapsed="false">
      <c r="B5539" s="10" t="n">
        <v>3.46</v>
      </c>
      <c r="C5539" s="10" t="n">
        <v>404.09</v>
      </c>
      <c r="D5539" s="10" t="n">
        <v>2271.6</v>
      </c>
      <c r="E5539" s="10" t="n">
        <v>1.96</v>
      </c>
      <c r="F5539" s="10" t="n">
        <v>2271.4</v>
      </c>
      <c r="G5539" s="10" t="n">
        <v>0.177903495641455</v>
      </c>
      <c r="H5539" s="10" t="n">
        <v>1.72651392607517</v>
      </c>
      <c r="I5539" s="10" t="n">
        <v>0.880874452079168</v>
      </c>
      <c r="T5539" s="0" t="n">
        <v>18.3232</v>
      </c>
      <c r="U5539" s="0" t="n">
        <v>-0.0327</v>
      </c>
      <c r="Y5539" s="0" t="n">
        <v>1.89273809214852</v>
      </c>
      <c r="Z5539" s="11" t="n">
        <v>0.166224166073352</v>
      </c>
    </row>
    <row r="5540" customFormat="false" ht="12.75" hidden="false" customHeight="false" outlineLevel="0" collapsed="false">
      <c r="B5540" s="10" t="n">
        <v>3.46</v>
      </c>
      <c r="C5540" s="10" t="n">
        <v>399.56</v>
      </c>
      <c r="D5540" s="10" t="n">
        <v>2269.8</v>
      </c>
      <c r="E5540" s="10" t="n">
        <v>1.96</v>
      </c>
      <c r="F5540" s="10" t="n">
        <v>2269.6</v>
      </c>
      <c r="G5540" s="10" t="n">
        <v>0.176048642932675</v>
      </c>
      <c r="H5540" s="10" t="n">
        <v>1.73699483221522</v>
      </c>
      <c r="I5540" s="10" t="n">
        <v>0.886221853171032</v>
      </c>
      <c r="T5540" s="0" t="n">
        <v>18.3234</v>
      </c>
      <c r="U5540" s="0" t="n">
        <v>-0.0327</v>
      </c>
      <c r="Y5540" s="0" t="n">
        <v>1.89273809214852</v>
      </c>
      <c r="Z5540" s="11" t="n">
        <v>0.155743259933298</v>
      </c>
    </row>
    <row r="5541" customFormat="false" ht="12.75" hidden="false" customHeight="false" outlineLevel="0" collapsed="false">
      <c r="B5541" s="10" t="n">
        <v>3.46</v>
      </c>
      <c r="C5541" s="10" t="n">
        <v>391.76</v>
      </c>
      <c r="D5541" s="10" t="n">
        <v>2269.8</v>
      </c>
      <c r="E5541" s="10" t="n">
        <v>1.96</v>
      </c>
      <c r="F5541" s="10" t="n">
        <v>2269.6</v>
      </c>
      <c r="G5541" s="10" t="n">
        <v>0.172611913993655</v>
      </c>
      <c r="H5541" s="10" t="n">
        <v>1.756709365241</v>
      </c>
      <c r="I5541" s="10" t="n">
        <v>0.896280288388263</v>
      </c>
      <c r="T5541" s="0" t="n">
        <v>18.3239</v>
      </c>
      <c r="U5541" s="0" t="n">
        <v>-0.0327</v>
      </c>
      <c r="Y5541" s="0" t="n">
        <v>1.89273809214852</v>
      </c>
      <c r="Z5541" s="11" t="n">
        <v>0.136028726907524</v>
      </c>
    </row>
    <row r="5542" customFormat="false" ht="12.75" hidden="false" customHeight="false" outlineLevel="0" collapsed="false">
      <c r="B5542" s="10" t="n">
        <v>3.46</v>
      </c>
      <c r="C5542" s="10" t="n">
        <v>383.03</v>
      </c>
      <c r="D5542" s="10" t="n">
        <v>2269.8</v>
      </c>
      <c r="E5542" s="10" t="n">
        <v>1.96</v>
      </c>
      <c r="F5542" s="10" t="n">
        <v>2269.6</v>
      </c>
      <c r="G5542" s="10" t="n">
        <v>0.168765421219598</v>
      </c>
      <c r="H5542" s="10" t="n">
        <v>1.77924545611807</v>
      </c>
      <c r="I5542" s="10" t="n">
        <v>0.907778293937792</v>
      </c>
      <c r="T5542" s="0" t="n">
        <v>18.3237</v>
      </c>
      <c r="U5542" s="0" t="n">
        <v>-0.0327</v>
      </c>
      <c r="Y5542" s="0" t="n">
        <v>1.89273809214852</v>
      </c>
      <c r="Z5542" s="11" t="n">
        <v>0.113492636030448</v>
      </c>
    </row>
    <row r="5543" customFormat="false" ht="12.75" hidden="false" customHeight="false" outlineLevel="0" collapsed="false">
      <c r="B5543" s="10" t="n">
        <v>3.449</v>
      </c>
      <c r="C5543" s="10" t="n">
        <v>376.61</v>
      </c>
      <c r="D5543" s="10" t="n">
        <v>2269.8</v>
      </c>
      <c r="E5543" s="10" t="n">
        <v>1.949</v>
      </c>
      <c r="F5543" s="10" t="n">
        <v>2269.6</v>
      </c>
      <c r="G5543" s="10" t="n">
        <v>0.16593672893902</v>
      </c>
      <c r="H5543" s="10" t="n">
        <v>1.79614860090339</v>
      </c>
      <c r="I5543" s="10" t="n">
        <v>0.921574448898612</v>
      </c>
      <c r="T5543" s="0" t="n">
        <v>18.3239</v>
      </c>
      <c r="U5543" s="0" t="n">
        <v>-0.0327</v>
      </c>
      <c r="Y5543" s="0" t="n">
        <v>1.88516151638745</v>
      </c>
      <c r="Z5543" s="11" t="n">
        <v>0.0890129154840522</v>
      </c>
    </row>
    <row r="5544" customFormat="false" ht="12.75" hidden="false" customHeight="false" outlineLevel="0" collapsed="false">
      <c r="B5544" s="10" t="n">
        <v>3.454</v>
      </c>
      <c r="C5544" s="10" t="n">
        <v>371.35</v>
      </c>
      <c r="D5544" s="10" t="n">
        <v>2269.8</v>
      </c>
      <c r="E5544" s="10" t="n">
        <v>1.954</v>
      </c>
      <c r="F5544" s="10" t="n">
        <v>2269.6</v>
      </c>
      <c r="G5544" s="10" t="n">
        <v>0.163619139936553</v>
      </c>
      <c r="H5544" s="10" t="n">
        <v>1.81021375514328</v>
      </c>
      <c r="I5544" s="10" t="n">
        <v>0.926414408978139</v>
      </c>
      <c r="T5544" s="0" t="n">
        <v>18.3243</v>
      </c>
      <c r="U5544" s="0" t="n">
        <v>-0.0327</v>
      </c>
      <c r="Y5544" s="0" t="n">
        <v>1.88860541446066</v>
      </c>
      <c r="Z5544" s="11" t="n">
        <v>0.0783916593173786</v>
      </c>
    </row>
    <row r="5545" customFormat="false" ht="12.75" hidden="false" customHeight="false" outlineLevel="0" collapsed="false">
      <c r="B5545" s="10" t="n">
        <v>3.449</v>
      </c>
      <c r="C5545" s="10" t="n">
        <v>368.22</v>
      </c>
      <c r="D5545" s="10" t="n">
        <v>2271.6</v>
      </c>
      <c r="E5545" s="10" t="n">
        <v>1.949</v>
      </c>
      <c r="F5545" s="10" t="n">
        <v>2271.4</v>
      </c>
      <c r="G5545" s="10" t="n">
        <v>0.162111473100291</v>
      </c>
      <c r="H5545" s="10" t="n">
        <v>1.81947096000824</v>
      </c>
      <c r="I5545" s="10" t="n">
        <v>0.933540769629679</v>
      </c>
      <c r="T5545" s="0" t="n">
        <v>18.3251</v>
      </c>
      <c r="U5545" s="0" t="n">
        <v>-0.0327</v>
      </c>
      <c r="Y5545" s="0" t="n">
        <v>1.88516151638745</v>
      </c>
      <c r="Z5545" s="11" t="n">
        <v>0.0656905563792027</v>
      </c>
    </row>
    <row r="5546" customFormat="false" ht="12.75" hidden="false" customHeight="false" outlineLevel="0" collapsed="false">
      <c r="B5546" s="10" t="n">
        <v>3.46</v>
      </c>
      <c r="C5546" s="10" t="n">
        <v>368.22</v>
      </c>
      <c r="D5546" s="10" t="n">
        <v>2269.8</v>
      </c>
      <c r="E5546" s="10" t="n">
        <v>1.96</v>
      </c>
      <c r="F5546" s="10" t="n">
        <v>2269.6</v>
      </c>
      <c r="G5546" s="10" t="n">
        <v>0.162240042298202</v>
      </c>
      <c r="H5546" s="10" t="n">
        <v>1.81867818309537</v>
      </c>
      <c r="I5546" s="10" t="n">
        <v>0.927897032191515</v>
      </c>
      <c r="T5546" s="0" t="n">
        <v>18.3256</v>
      </c>
      <c r="U5546" s="0" t="n">
        <v>-0.0327</v>
      </c>
      <c r="Y5546" s="0" t="n">
        <v>1.89273809214852</v>
      </c>
      <c r="Z5546" s="11" t="n">
        <v>0.0740599090531515</v>
      </c>
    </row>
    <row r="5547" customFormat="false" ht="12.75" hidden="false" customHeight="false" outlineLevel="0" collapsed="false">
      <c r="B5547" s="10" t="n">
        <v>3.46</v>
      </c>
      <c r="C5547" s="10" t="n">
        <v>371.35</v>
      </c>
      <c r="D5547" s="10" t="n">
        <v>2269.8</v>
      </c>
      <c r="E5547" s="10" t="n">
        <v>1.96</v>
      </c>
      <c r="F5547" s="10" t="n">
        <v>2269.6</v>
      </c>
      <c r="G5547" s="10" t="n">
        <v>0.163619139936553</v>
      </c>
      <c r="H5547" s="10" t="n">
        <v>1.81021375514328</v>
      </c>
      <c r="I5547" s="10" t="n">
        <v>0.923578446501675</v>
      </c>
      <c r="T5547" s="0" t="n">
        <v>18.3258</v>
      </c>
      <c r="U5547" s="0" t="n">
        <v>-0.0327</v>
      </c>
      <c r="Y5547" s="0" t="n">
        <v>1.89273809214852</v>
      </c>
      <c r="Z5547" s="11" t="n">
        <v>0.0825243370052369</v>
      </c>
    </row>
    <row r="5548" customFormat="false" ht="12.75" hidden="false" customHeight="false" outlineLevel="0" collapsed="false">
      <c r="B5548" s="10" t="n">
        <v>3.449</v>
      </c>
      <c r="C5548" s="10" t="n">
        <v>375.56</v>
      </c>
      <c r="D5548" s="10" t="n">
        <v>2269.8</v>
      </c>
      <c r="E5548" s="10" t="n">
        <v>1.949</v>
      </c>
      <c r="F5548" s="10" t="n">
        <v>2269.6</v>
      </c>
      <c r="G5548" s="10" t="n">
        <v>0.165474092351075</v>
      </c>
      <c r="H5548" s="10" t="n">
        <v>1.79894052457966</v>
      </c>
      <c r="I5548" s="10" t="n">
        <v>0.92300693924046</v>
      </c>
      <c r="T5548" s="0" t="n">
        <v>18.3259</v>
      </c>
      <c r="U5548" s="0" t="n">
        <v>-0.0327</v>
      </c>
      <c r="Y5548" s="0" t="n">
        <v>1.88516151638745</v>
      </c>
      <c r="Z5548" s="11" t="n">
        <v>0.0862209918077912</v>
      </c>
    </row>
    <row r="5549" customFormat="false" ht="12.75" hidden="false" customHeight="false" outlineLevel="0" collapsed="false">
      <c r="B5549" s="10" t="n">
        <v>3.46</v>
      </c>
      <c r="C5549" s="10" t="n">
        <v>380.88</v>
      </c>
      <c r="D5549" s="10" t="n">
        <v>2269.8</v>
      </c>
      <c r="E5549" s="10" t="n">
        <v>1.96</v>
      </c>
      <c r="F5549" s="10" t="n">
        <v>2269.6</v>
      </c>
      <c r="G5549" s="10" t="n">
        <v>0.167818117729996</v>
      </c>
      <c r="H5549" s="10" t="n">
        <v>1.7848744059714</v>
      </c>
      <c r="I5549" s="10" t="n">
        <v>0.910650207128266</v>
      </c>
      <c r="T5549" s="0" t="n">
        <v>18.3259</v>
      </c>
      <c r="U5549" s="0" t="n">
        <v>-0.0327</v>
      </c>
      <c r="Y5549" s="0" t="n">
        <v>1.89273809214852</v>
      </c>
      <c r="Z5549" s="11" t="n">
        <v>0.10786368617712</v>
      </c>
    </row>
    <row r="5550" customFormat="false" ht="12.75" hidden="false" customHeight="false" outlineLevel="0" collapsed="false">
      <c r="B5550" s="10" t="n">
        <v>3.46</v>
      </c>
      <c r="C5550" s="10" t="n">
        <v>387.37</v>
      </c>
      <c r="D5550" s="10" t="n">
        <v>2269.8</v>
      </c>
      <c r="E5550" s="10" t="n">
        <v>1.96</v>
      </c>
      <c r="F5550" s="10" t="n">
        <v>2269.6</v>
      </c>
      <c r="G5550" s="10" t="n">
        <v>0.170677652449771</v>
      </c>
      <c r="H5550" s="10" t="n">
        <v>1.76797846328878</v>
      </c>
      <c r="I5550" s="10" t="n">
        <v>0.902029828208559</v>
      </c>
      <c r="T5550" s="0" t="n">
        <v>18.3258</v>
      </c>
      <c r="U5550" s="0" t="n">
        <v>-0.0327</v>
      </c>
      <c r="Y5550" s="0" t="n">
        <v>1.89273809214852</v>
      </c>
      <c r="Z5550" s="11" t="n">
        <v>0.124759628859745</v>
      </c>
    </row>
    <row r="5551" customFormat="false" ht="12.75" hidden="false" customHeight="false" outlineLevel="0" collapsed="false">
      <c r="B5551" s="10" t="n">
        <v>3.436</v>
      </c>
      <c r="C5551" s="10" t="n">
        <v>397.32</v>
      </c>
      <c r="D5551" s="10" t="n">
        <v>2269.8</v>
      </c>
      <c r="E5551" s="10" t="n">
        <v>1.936</v>
      </c>
      <c r="F5551" s="10" t="n">
        <v>2269.6</v>
      </c>
      <c r="G5551" s="10" t="n">
        <v>0.175061684878393</v>
      </c>
      <c r="H5551" s="10" t="n">
        <v>1.74261677217724</v>
      </c>
      <c r="I5551" s="10" t="n">
        <v>0.900111969099812</v>
      </c>
      <c r="T5551" s="0" t="n">
        <v>18.3258</v>
      </c>
      <c r="U5551" s="0" t="n">
        <v>-0.0327</v>
      </c>
      <c r="Y5551" s="0" t="n">
        <v>1.87620738139709</v>
      </c>
      <c r="Z5551" s="11" t="n">
        <v>0.133590609219852</v>
      </c>
    </row>
    <row r="5552" customFormat="false" ht="12.75" hidden="false" customHeight="false" outlineLevel="0" collapsed="false">
      <c r="B5552" s="10" t="n">
        <v>3.488</v>
      </c>
      <c r="C5552" s="10" t="n">
        <v>405.23</v>
      </c>
      <c r="D5552" s="10" t="n">
        <v>2268</v>
      </c>
      <c r="E5552" s="10" t="n">
        <v>1.988</v>
      </c>
      <c r="F5552" s="10" t="n">
        <v>2267.8</v>
      </c>
      <c r="G5552" s="10" t="n">
        <v>0.178688596878032</v>
      </c>
      <c r="H5552" s="10" t="n">
        <v>1.72211056171533</v>
      </c>
      <c r="I5552" s="10" t="n">
        <v>0.866252797643529</v>
      </c>
      <c r="T5552" s="0" t="n">
        <v>18.3255</v>
      </c>
      <c r="U5552" s="0" t="n">
        <v>-0.0327</v>
      </c>
      <c r="Y5552" s="0" t="n">
        <v>1.91202392135853</v>
      </c>
      <c r="Z5552" s="11" t="n">
        <v>0.189913359643191</v>
      </c>
    </row>
    <row r="5553" customFormat="false" ht="12.75" hidden="false" customHeight="false" outlineLevel="0" collapsed="false">
      <c r="B5553" s="10" t="n">
        <v>3.449</v>
      </c>
      <c r="C5553" s="10" t="n">
        <v>409.82</v>
      </c>
      <c r="D5553" s="10" t="n">
        <v>2269.8</v>
      </c>
      <c r="E5553" s="10" t="n">
        <v>1.949</v>
      </c>
      <c r="F5553" s="10" t="n">
        <v>2269.6</v>
      </c>
      <c r="G5553" s="10" t="n">
        <v>0.180569263306309</v>
      </c>
      <c r="H5553" s="10" t="n">
        <v>1.71164073657049</v>
      </c>
      <c r="I5553" s="10" t="n">
        <v>0.878214846880703</v>
      </c>
      <c r="T5553" s="0" t="n">
        <v>18.3256</v>
      </c>
      <c r="U5553" s="0" t="n">
        <v>-0.0327</v>
      </c>
      <c r="Y5553" s="0" t="n">
        <v>1.88516151638745</v>
      </c>
      <c r="Z5553" s="11" t="n">
        <v>0.173520779816957</v>
      </c>
    </row>
    <row r="5554" customFormat="false" ht="12.75" hidden="false" customHeight="false" outlineLevel="0" collapsed="false">
      <c r="B5554" s="10" t="n">
        <v>3.469</v>
      </c>
      <c r="C5554" s="10" t="n">
        <v>412.13</v>
      </c>
      <c r="D5554" s="10" t="n">
        <v>2269.8</v>
      </c>
      <c r="E5554" s="10" t="n">
        <v>1.969</v>
      </c>
      <c r="F5554" s="10" t="n">
        <v>2269.6</v>
      </c>
      <c r="G5554" s="10" t="n">
        <v>0.181587063799788</v>
      </c>
      <c r="H5554" s="10" t="n">
        <v>1.70601994227415</v>
      </c>
      <c r="I5554" s="10" t="n">
        <v>0.866439787848732</v>
      </c>
      <c r="T5554" s="0" t="n">
        <v>18.3242</v>
      </c>
      <c r="U5554" s="0" t="n">
        <v>-0.0327</v>
      </c>
      <c r="Y5554" s="0" t="n">
        <v>1.89893710868031</v>
      </c>
      <c r="Z5554" s="11" t="n">
        <v>0.192917166406155</v>
      </c>
    </row>
    <row r="5555" customFormat="false" ht="12.75" hidden="false" customHeight="false" outlineLevel="0" collapsed="false">
      <c r="B5555" s="10" t="n">
        <v>3.46</v>
      </c>
      <c r="C5555" s="10" t="n">
        <v>412.13</v>
      </c>
      <c r="D5555" s="10" t="n">
        <v>2269.8</v>
      </c>
      <c r="E5555" s="10" t="n">
        <v>1.96</v>
      </c>
      <c r="F5555" s="10" t="n">
        <v>2269.6</v>
      </c>
      <c r="G5555" s="10" t="n">
        <v>0.181587063799788</v>
      </c>
      <c r="H5555" s="10" t="n">
        <v>1.70601994227415</v>
      </c>
      <c r="I5555" s="10" t="n">
        <v>0.870418337894976</v>
      </c>
      <c r="T5555" s="0" t="n">
        <v>18.3229</v>
      </c>
      <c r="U5555" s="0" t="n">
        <v>-0.0327</v>
      </c>
      <c r="Y5555" s="0" t="n">
        <v>1.89273809214852</v>
      </c>
      <c r="Z5555" s="11" t="n">
        <v>0.186718149874368</v>
      </c>
    </row>
    <row r="5556" customFormat="false" ht="12.75" hidden="false" customHeight="false" outlineLevel="0" collapsed="false">
      <c r="B5556" s="10" t="n">
        <v>3.469</v>
      </c>
      <c r="C5556" s="10" t="n">
        <v>408.67</v>
      </c>
      <c r="D5556" s="10" t="n">
        <v>2269.8</v>
      </c>
      <c r="E5556" s="10" t="n">
        <v>1.969</v>
      </c>
      <c r="F5556" s="10" t="n">
        <v>2269.6</v>
      </c>
      <c r="G5556" s="10" t="n">
        <v>0.180062566090941</v>
      </c>
      <c r="H5556" s="10" t="n">
        <v>1.71445079090021</v>
      </c>
      <c r="I5556" s="10" t="n">
        <v>0.870721579939162</v>
      </c>
      <c r="T5556" s="0" t="n">
        <v>18.3223</v>
      </c>
      <c r="U5556" s="0" t="n">
        <v>-0.0327</v>
      </c>
      <c r="Y5556" s="0" t="n">
        <v>1.89893710868031</v>
      </c>
      <c r="Z5556" s="11" t="n">
        <v>0.184486317780098</v>
      </c>
    </row>
    <row r="5557" customFormat="false" ht="12.75" hidden="false" customHeight="false" outlineLevel="0" collapsed="false">
      <c r="B5557" s="10" t="n">
        <v>3.46</v>
      </c>
      <c r="C5557" s="10" t="n">
        <v>402.95</v>
      </c>
      <c r="D5557" s="10" t="n">
        <v>2269.8</v>
      </c>
      <c r="E5557" s="10" t="n">
        <v>1.96</v>
      </c>
      <c r="F5557" s="10" t="n">
        <v>2269.6</v>
      </c>
      <c r="G5557" s="10" t="n">
        <v>0.177542298202326</v>
      </c>
      <c r="H5557" s="10" t="n">
        <v>1.72854628964181</v>
      </c>
      <c r="I5557" s="10" t="n">
        <v>0.881911372266228</v>
      </c>
      <c r="T5557" s="0" t="n">
        <v>18.3234</v>
      </c>
      <c r="U5557" s="0" t="n">
        <v>-0.0327</v>
      </c>
      <c r="Y5557" s="0" t="n">
        <v>1.89273809214852</v>
      </c>
      <c r="Z5557" s="11" t="n">
        <v>0.164191802506713</v>
      </c>
    </row>
    <row r="5558" customFormat="false" ht="12.75" hidden="false" customHeight="false" outlineLevel="0" collapsed="false">
      <c r="B5558" s="10" t="n">
        <v>3.469</v>
      </c>
      <c r="C5558" s="10" t="n">
        <v>395.09</v>
      </c>
      <c r="D5558" s="10" t="n">
        <v>2269.8</v>
      </c>
      <c r="E5558" s="10" t="n">
        <v>1.969</v>
      </c>
      <c r="F5558" s="10" t="n">
        <v>2269.6</v>
      </c>
      <c r="G5558" s="10" t="n">
        <v>0.174079132886852</v>
      </c>
      <c r="H5558" s="10" t="n">
        <v>1.74824518612025</v>
      </c>
      <c r="I5558" s="10" t="n">
        <v>0.887884807577578</v>
      </c>
      <c r="T5558" s="0" t="n">
        <v>18.3242</v>
      </c>
      <c r="U5558" s="0" t="n">
        <v>-0.0327</v>
      </c>
      <c r="Y5558" s="0" t="n">
        <v>1.89893710868031</v>
      </c>
      <c r="Z5558" s="11" t="n">
        <v>0.150691922560057</v>
      </c>
    </row>
    <row r="5559" customFormat="false" ht="12.75" hidden="false" customHeight="false" outlineLevel="0" collapsed="false">
      <c r="B5559" s="10" t="n">
        <v>3.465</v>
      </c>
      <c r="C5559" s="10" t="n">
        <v>388.47</v>
      </c>
      <c r="D5559" s="10" t="n">
        <v>2269.8</v>
      </c>
      <c r="E5559" s="10" t="n">
        <v>1.965</v>
      </c>
      <c r="F5559" s="10" t="n">
        <v>2269.6</v>
      </c>
      <c r="G5559" s="10" t="n">
        <v>0.171162319351428</v>
      </c>
      <c r="H5559" s="10" t="n">
        <v>1.76514282535399</v>
      </c>
      <c r="I5559" s="10" t="n">
        <v>0.898291514175061</v>
      </c>
      <c r="T5559" s="0" t="n">
        <v>18.3248</v>
      </c>
      <c r="U5559" s="0" t="n">
        <v>-0.0327</v>
      </c>
      <c r="Y5559" s="0" t="n">
        <v>1.89618199022174</v>
      </c>
      <c r="Z5559" s="11" t="n">
        <v>0.131039164867741</v>
      </c>
    </row>
    <row r="5560" customFormat="false" ht="12.75" hidden="false" customHeight="false" outlineLevel="0" collapsed="false">
      <c r="B5560" s="10" t="n">
        <v>3.478</v>
      </c>
      <c r="C5560" s="10" t="n">
        <v>381.96</v>
      </c>
      <c r="D5560" s="10" t="n">
        <v>2269.8</v>
      </c>
      <c r="E5560" s="10" t="n">
        <v>1.978</v>
      </c>
      <c r="F5560" s="10" t="n">
        <v>2269.6</v>
      </c>
      <c r="G5560" s="10" t="n">
        <v>0.168293972506168</v>
      </c>
      <c r="H5560" s="10" t="n">
        <v>1.78204287995435</v>
      </c>
      <c r="I5560" s="10" t="n">
        <v>0.900931688551238</v>
      </c>
      <c r="T5560" s="0" t="n">
        <v>18.3249</v>
      </c>
      <c r="U5560" s="0" t="n">
        <v>-0.0327</v>
      </c>
      <c r="Y5560" s="0" t="n">
        <v>1.9051361252121</v>
      </c>
      <c r="Z5560" s="11" t="n">
        <v>0.123093245257746</v>
      </c>
    </row>
    <row r="5561" customFormat="false" ht="12.75" hidden="false" customHeight="false" outlineLevel="0" collapsed="false">
      <c r="B5561" s="10" t="n">
        <v>3.478</v>
      </c>
      <c r="C5561" s="10" t="n">
        <v>378.74</v>
      </c>
      <c r="D5561" s="10" t="n">
        <v>2269.8</v>
      </c>
      <c r="E5561" s="10" t="n">
        <v>1.978</v>
      </c>
      <c r="F5561" s="10" t="n">
        <v>2269.6</v>
      </c>
      <c r="G5561" s="10" t="n">
        <v>0.166875220303137</v>
      </c>
      <c r="H5561" s="10" t="n">
        <v>1.79050881666734</v>
      </c>
      <c r="I5561" s="10" t="n">
        <v>0.90521173744557</v>
      </c>
      <c r="T5561" s="0" t="n">
        <v>18.3244</v>
      </c>
      <c r="U5561" s="0" t="n">
        <v>-0.0327</v>
      </c>
      <c r="Y5561" s="0" t="n">
        <v>1.9051361252121</v>
      </c>
      <c r="Z5561" s="11" t="n">
        <v>0.114627308544758</v>
      </c>
    </row>
    <row r="5562" customFormat="false" ht="12.75" hidden="false" customHeight="false" outlineLevel="0" collapsed="false">
      <c r="B5562" s="10" t="n">
        <v>3.469</v>
      </c>
      <c r="C5562" s="10" t="n">
        <v>379.81</v>
      </c>
      <c r="D5562" s="10" t="n">
        <v>2269.8</v>
      </c>
      <c r="E5562" s="10" t="n">
        <v>1.969</v>
      </c>
      <c r="F5562" s="10" t="n">
        <v>2269.6</v>
      </c>
      <c r="G5562" s="10" t="n">
        <v>0.167346669016567</v>
      </c>
      <c r="H5562" s="10" t="n">
        <v>1.78768764300138</v>
      </c>
      <c r="I5562" s="10" t="n">
        <v>0.907916527679727</v>
      </c>
      <c r="T5562" s="0" t="n">
        <v>18.3239</v>
      </c>
      <c r="U5562" s="0" t="n">
        <v>-0.0327</v>
      </c>
      <c r="Y5562" s="0" t="n">
        <v>1.89893710868031</v>
      </c>
      <c r="Z5562" s="11" t="n">
        <v>0.111249465678926</v>
      </c>
    </row>
    <row r="5563" customFormat="false" ht="12.75" hidden="false" customHeight="false" outlineLevel="0" collapsed="false">
      <c r="B5563" s="10" t="n">
        <v>3.478</v>
      </c>
      <c r="C5563" s="10" t="n">
        <v>385.2</v>
      </c>
      <c r="D5563" s="10" t="n">
        <v>2269.8</v>
      </c>
      <c r="E5563" s="10" t="n">
        <v>1.978</v>
      </c>
      <c r="F5563" s="10" t="n">
        <v>2269.6</v>
      </c>
      <c r="G5563" s="10" t="n">
        <v>0.169721536834685</v>
      </c>
      <c r="H5563" s="10" t="n">
        <v>1.77359609164543</v>
      </c>
      <c r="I5563" s="10" t="n">
        <v>0.896661320346525</v>
      </c>
      <c r="T5563" s="0" t="n">
        <v>18.3236</v>
      </c>
      <c r="U5563" s="0" t="n">
        <v>-0.0327</v>
      </c>
      <c r="Y5563" s="0" t="n">
        <v>1.9051361252121</v>
      </c>
      <c r="Z5563" s="11" t="n">
        <v>0.131540033566668</v>
      </c>
    </row>
    <row r="5564" customFormat="false" ht="12.75" hidden="false" customHeight="false" outlineLevel="0" collapsed="false">
      <c r="B5564" s="10" t="n">
        <v>3.478</v>
      </c>
      <c r="C5564" s="10" t="n">
        <v>395.09</v>
      </c>
      <c r="D5564" s="10" t="n">
        <v>2268</v>
      </c>
      <c r="E5564" s="10" t="n">
        <v>1.978</v>
      </c>
      <c r="F5564" s="10" t="n">
        <v>2267.8</v>
      </c>
      <c r="G5564" s="10" t="n">
        <v>0.174217303113149</v>
      </c>
      <c r="H5564" s="10" t="n">
        <v>1.74745178021342</v>
      </c>
      <c r="I5564" s="10" t="n">
        <v>0.883443771594245</v>
      </c>
      <c r="T5564" s="0" t="n">
        <v>18.3234</v>
      </c>
      <c r="U5564" s="0" t="n">
        <v>-0.0327</v>
      </c>
      <c r="Y5564" s="0" t="n">
        <v>1.9051361252121</v>
      </c>
      <c r="Z5564" s="11" t="n">
        <v>0.157684344998678</v>
      </c>
    </row>
    <row r="5565" customFormat="false" ht="12.75" hidden="false" customHeight="false" outlineLevel="0" collapsed="false">
      <c r="B5565" s="10" t="n">
        <v>3.478</v>
      </c>
      <c r="C5565" s="10" t="n">
        <v>404.09</v>
      </c>
      <c r="D5565" s="10" t="n">
        <v>2269.8</v>
      </c>
      <c r="E5565" s="10" t="n">
        <v>1.978</v>
      </c>
      <c r="F5565" s="10" t="n">
        <v>2269.6</v>
      </c>
      <c r="G5565" s="10" t="n">
        <v>0.178044589354952</v>
      </c>
      <c r="H5565" s="10" t="n">
        <v>1.72572114916229</v>
      </c>
      <c r="I5565" s="10" t="n">
        <v>0.87245760827214</v>
      </c>
      <c r="T5565" s="0" t="n">
        <v>18.3244</v>
      </c>
      <c r="U5565" s="0" t="n">
        <v>-0.0327</v>
      </c>
      <c r="Y5565" s="0" t="n">
        <v>1.9051361252121</v>
      </c>
      <c r="Z5565" s="11" t="n">
        <v>0.179414976049802</v>
      </c>
    </row>
    <row r="5566" customFormat="false" ht="12.75" hidden="false" customHeight="false" outlineLevel="0" collapsed="false">
      <c r="B5566" s="10" t="n">
        <v>3.493</v>
      </c>
      <c r="C5566" s="10" t="n">
        <v>406.37</v>
      </c>
      <c r="D5566" s="10" t="n">
        <v>2269.8</v>
      </c>
      <c r="E5566" s="10" t="n">
        <v>1.993</v>
      </c>
      <c r="F5566" s="10" t="n">
        <v>2269.6</v>
      </c>
      <c r="G5566" s="10" t="n">
        <v>0.179049171660204</v>
      </c>
      <c r="H5566" s="10" t="n">
        <v>1.72009470030379</v>
      </c>
      <c r="I5566" s="10" t="n">
        <v>0.863068088461511</v>
      </c>
      <c r="T5566" s="0" t="n">
        <v>18.3319</v>
      </c>
      <c r="U5566" s="0" t="n">
        <v>-0.0327</v>
      </c>
      <c r="Y5566" s="0" t="n">
        <v>1.91546781943174</v>
      </c>
      <c r="Z5566" s="11" t="n">
        <v>0.195373119127949</v>
      </c>
    </row>
    <row r="5567" customFormat="false" ht="12.75" hidden="false" customHeight="false" outlineLevel="0" collapsed="false">
      <c r="B5567" s="10" t="n">
        <v>3.488</v>
      </c>
      <c r="C5567" s="10" t="n">
        <v>402.95</v>
      </c>
      <c r="D5567" s="10" t="n">
        <v>2269.8</v>
      </c>
      <c r="E5567" s="10" t="n">
        <v>1.988</v>
      </c>
      <c r="F5567" s="10" t="n">
        <v>2269.6</v>
      </c>
      <c r="G5567" s="10" t="n">
        <v>0.177542298202326</v>
      </c>
      <c r="H5567" s="10" t="n">
        <v>1.72854628964181</v>
      </c>
      <c r="I5567" s="10" t="n">
        <v>0.869490085332901</v>
      </c>
      <c r="T5567" s="0" t="n">
        <v>18.3435</v>
      </c>
      <c r="U5567" s="0" t="n">
        <v>-0.0327</v>
      </c>
      <c r="Y5567" s="0" t="n">
        <v>1.91202392135853</v>
      </c>
      <c r="Z5567" s="11" t="n">
        <v>0.183477631716718</v>
      </c>
    </row>
    <row r="5568" customFormat="false" ht="12.75" hidden="false" customHeight="false" outlineLevel="0" collapsed="false">
      <c r="B5568" s="10" t="n">
        <v>3.488</v>
      </c>
      <c r="C5568" s="10" t="n">
        <v>396.2</v>
      </c>
      <c r="D5568" s="10" t="n">
        <v>2271.6</v>
      </c>
      <c r="E5568" s="10" t="n">
        <v>1.988</v>
      </c>
      <c r="F5568" s="10" t="n">
        <v>2271.4</v>
      </c>
      <c r="G5568" s="10" t="n">
        <v>0.174429867042353</v>
      </c>
      <c r="H5568" s="10" t="n">
        <v>1.74623241599467</v>
      </c>
      <c r="I5568" s="10" t="n">
        <v>0.878386527160299</v>
      </c>
      <c r="T5568" s="0" t="n">
        <v>18.3451</v>
      </c>
      <c r="U5568" s="0" t="n">
        <v>-0.0327</v>
      </c>
      <c r="Y5568" s="0" t="n">
        <v>1.91202392135853</v>
      </c>
      <c r="Z5568" s="11" t="n">
        <v>0.165791505363852</v>
      </c>
    </row>
    <row r="5569" customFormat="false" ht="12.75" hidden="false" customHeight="false" outlineLevel="0" collapsed="false">
      <c r="B5569" s="10" t="n">
        <v>3.497</v>
      </c>
      <c r="C5569" s="10" t="n">
        <v>387.37</v>
      </c>
      <c r="D5569" s="10" t="n">
        <v>2269.8</v>
      </c>
      <c r="E5569" s="10" t="n">
        <v>1.997</v>
      </c>
      <c r="F5569" s="10" t="n">
        <v>2269.6</v>
      </c>
      <c r="G5569" s="10" t="n">
        <v>0.170677652449771</v>
      </c>
      <c r="H5569" s="10" t="n">
        <v>1.76797846328878</v>
      </c>
      <c r="I5569" s="10" t="n">
        <v>0.885317207455571</v>
      </c>
      <c r="T5569" s="0" t="n">
        <v>18.3396</v>
      </c>
      <c r="U5569" s="0" t="n">
        <v>-0.0327</v>
      </c>
      <c r="Y5569" s="0" t="n">
        <v>1.91822293789031</v>
      </c>
      <c r="Z5569" s="11" t="n">
        <v>0.150244474601538</v>
      </c>
    </row>
    <row r="5570" customFormat="false" ht="12.75" hidden="false" customHeight="false" outlineLevel="0" collapsed="false">
      <c r="B5570" s="10" t="n">
        <v>3.497</v>
      </c>
      <c r="C5570" s="10" t="n">
        <v>379.81</v>
      </c>
      <c r="D5570" s="10" t="n">
        <v>2269.8</v>
      </c>
      <c r="E5570" s="10" t="n">
        <v>1.997</v>
      </c>
      <c r="F5570" s="10" t="n">
        <v>2269.6</v>
      </c>
      <c r="G5570" s="10" t="n">
        <v>0.167346669016567</v>
      </c>
      <c r="H5570" s="10" t="n">
        <v>1.78768764300138</v>
      </c>
      <c r="I5570" s="10" t="n">
        <v>0.895186601402795</v>
      </c>
      <c r="T5570" s="0" t="n">
        <v>18.3354</v>
      </c>
      <c r="U5570" s="0" t="n">
        <v>-0.0327</v>
      </c>
      <c r="Y5570" s="0" t="n">
        <v>1.91822293789031</v>
      </c>
      <c r="Z5570" s="11" t="n">
        <v>0.130535294888932</v>
      </c>
    </row>
    <row r="5571" customFormat="false" ht="12.75" hidden="false" customHeight="false" outlineLevel="0" collapsed="false">
      <c r="B5571" s="10" t="n">
        <v>3.507</v>
      </c>
      <c r="C5571" s="10" t="n">
        <v>373.45</v>
      </c>
      <c r="D5571" s="10" t="n">
        <v>2269.8</v>
      </c>
      <c r="E5571" s="10" t="n">
        <v>2.007</v>
      </c>
      <c r="F5571" s="10" t="n">
        <v>2269.6</v>
      </c>
      <c r="G5571" s="10" t="n">
        <v>0.164544413112443</v>
      </c>
      <c r="H5571" s="10" t="n">
        <v>1.80457464281138</v>
      </c>
      <c r="I5571" s="10" t="n">
        <v>0.899140330249814</v>
      </c>
      <c r="T5571" s="0" t="n">
        <v>18.3354</v>
      </c>
      <c r="U5571" s="0" t="n">
        <v>-0.0327</v>
      </c>
      <c r="Y5571" s="0" t="n">
        <v>1.92511073403674</v>
      </c>
      <c r="Z5571" s="11" t="n">
        <v>0.120536091225367</v>
      </c>
    </row>
    <row r="5572" customFormat="false" ht="12.75" hidden="false" customHeight="false" outlineLevel="0" collapsed="false">
      <c r="B5572" s="10" t="n">
        <v>3.507</v>
      </c>
      <c r="C5572" s="10" t="n">
        <v>368.22</v>
      </c>
      <c r="D5572" s="10" t="n">
        <v>2269.8</v>
      </c>
      <c r="E5572" s="10" t="n">
        <v>2.007</v>
      </c>
      <c r="F5572" s="10" t="n">
        <v>2269.6</v>
      </c>
      <c r="G5572" s="10" t="n">
        <v>0.162240042298202</v>
      </c>
      <c r="H5572" s="10" t="n">
        <v>1.81867818309537</v>
      </c>
      <c r="I5572" s="10" t="n">
        <v>0.906167505279207</v>
      </c>
      <c r="T5572" s="0" t="n">
        <v>18.3331</v>
      </c>
      <c r="U5572" s="0" t="n">
        <v>-0.0327</v>
      </c>
      <c r="Y5572" s="0" t="n">
        <v>1.92511073403674</v>
      </c>
      <c r="Z5572" s="11" t="n">
        <v>0.106432550941375</v>
      </c>
    </row>
    <row r="5573" customFormat="false" ht="12.75" hidden="false" customHeight="false" outlineLevel="0" collapsed="false">
      <c r="B5573" s="10" t="n">
        <v>3.507</v>
      </c>
      <c r="C5573" s="10" t="n">
        <v>364.1</v>
      </c>
      <c r="D5573" s="10" t="n">
        <v>2269.8</v>
      </c>
      <c r="E5573" s="10" t="n">
        <v>2.007</v>
      </c>
      <c r="F5573" s="10" t="n">
        <v>2269.6</v>
      </c>
      <c r="G5573" s="10" t="n">
        <v>0.160424744448361</v>
      </c>
      <c r="H5573" s="10" t="n">
        <v>1.82993021283297</v>
      </c>
      <c r="I5573" s="10" t="n">
        <v>0.911773897774273</v>
      </c>
      <c r="T5573" s="0" t="n">
        <v>18.3287</v>
      </c>
      <c r="U5573" s="0" t="n">
        <v>-0.0327</v>
      </c>
      <c r="Y5573" s="0" t="n">
        <v>1.92511073403674</v>
      </c>
      <c r="Z5573" s="11" t="n">
        <v>0.0951805212037775</v>
      </c>
    </row>
    <row r="5574" customFormat="false" ht="12.75" hidden="false" customHeight="false" outlineLevel="0" collapsed="false">
      <c r="B5574" s="10" t="n">
        <v>3.512</v>
      </c>
      <c r="C5574" s="10" t="n">
        <v>362.05</v>
      </c>
      <c r="D5574" s="10" t="n">
        <v>2269.8</v>
      </c>
      <c r="E5574" s="10" t="n">
        <v>2.012</v>
      </c>
      <c r="F5574" s="10" t="n">
        <v>2269.6</v>
      </c>
      <c r="G5574" s="10" t="n">
        <v>0.159521501586183</v>
      </c>
      <c r="H5574" s="10" t="n">
        <v>1.83557644382321</v>
      </c>
      <c r="I5574" s="10" t="n">
        <v>0.912314335896229</v>
      </c>
      <c r="T5574" s="0" t="n">
        <v>18.3273</v>
      </c>
      <c r="U5574" s="0" t="n">
        <v>-0.0327</v>
      </c>
      <c r="Y5574" s="0" t="n">
        <v>1.92855463210996</v>
      </c>
      <c r="Z5574" s="11" t="n">
        <v>0.092978188286748</v>
      </c>
    </row>
    <row r="5575" customFormat="false" ht="12.75" hidden="false" customHeight="false" outlineLevel="0" collapsed="false">
      <c r="B5575" s="10" t="n">
        <v>3.516</v>
      </c>
      <c r="C5575" s="10" t="n">
        <v>361.03</v>
      </c>
      <c r="D5575" s="10" t="n">
        <v>2269.8</v>
      </c>
      <c r="E5575" s="10" t="n">
        <v>2.016</v>
      </c>
      <c r="F5575" s="10" t="n">
        <v>2269.6</v>
      </c>
      <c r="G5575" s="10" t="n">
        <v>0.159072083186465</v>
      </c>
      <c r="H5575" s="10" t="n">
        <v>1.83839771010687</v>
      </c>
      <c r="I5575" s="10" t="n">
        <v>0.911903626045073</v>
      </c>
      <c r="T5575" s="0" t="n">
        <v>18.3265</v>
      </c>
      <c r="U5575" s="0" t="n">
        <v>-0.0327</v>
      </c>
      <c r="Y5575" s="0" t="n">
        <v>1.93130975056853</v>
      </c>
      <c r="Z5575" s="11" t="n">
        <v>0.0929120404616648</v>
      </c>
    </row>
    <row r="5576" customFormat="false" ht="12.75" hidden="false" customHeight="false" outlineLevel="0" collapsed="false">
      <c r="B5576" s="10" t="n">
        <v>3.525</v>
      </c>
      <c r="C5576" s="10" t="n">
        <v>361.03</v>
      </c>
      <c r="D5576" s="10" t="n">
        <v>2269.8</v>
      </c>
      <c r="E5576" s="10" t="n">
        <v>2.025</v>
      </c>
      <c r="F5576" s="10" t="n">
        <v>2269.6</v>
      </c>
      <c r="G5576" s="10" t="n">
        <v>0.159072083186465</v>
      </c>
      <c r="H5576" s="10" t="n">
        <v>1.83839771010687</v>
      </c>
      <c r="I5576" s="10" t="n">
        <v>0.907850721040428</v>
      </c>
      <c r="T5576" s="0" t="n">
        <v>18.3263</v>
      </c>
      <c r="U5576" s="0" t="n">
        <v>-0.0327</v>
      </c>
      <c r="Y5576" s="0" t="n">
        <v>1.93750876710032</v>
      </c>
      <c r="Z5576" s="11" t="n">
        <v>0.0991110569934524</v>
      </c>
    </row>
    <row r="5577" customFormat="false" ht="12.75" hidden="false" customHeight="false" outlineLevel="0" collapsed="false">
      <c r="B5577" s="10" t="n">
        <v>3.525</v>
      </c>
      <c r="C5577" s="10" t="n">
        <v>362.05</v>
      </c>
      <c r="D5577" s="10" t="n">
        <v>2269.8</v>
      </c>
      <c r="E5577" s="10" t="n">
        <v>2.025</v>
      </c>
      <c r="F5577" s="10" t="n">
        <v>2269.6</v>
      </c>
      <c r="G5577" s="10" t="n">
        <v>0.159521501586183</v>
      </c>
      <c r="H5577" s="10" t="n">
        <v>1.83557644382321</v>
      </c>
      <c r="I5577" s="10" t="n">
        <v>0.906457503122574</v>
      </c>
      <c r="T5577" s="0" t="n">
        <v>18.3265</v>
      </c>
      <c r="U5577" s="0" t="n">
        <v>-0.0327</v>
      </c>
      <c r="Y5577" s="0" t="n">
        <v>1.93750876710032</v>
      </c>
      <c r="Z5577" s="11" t="n">
        <v>0.101932323277108</v>
      </c>
    </row>
    <row r="5578" customFormat="false" ht="12.75" hidden="false" customHeight="false" outlineLevel="0" collapsed="false">
      <c r="B5578" s="10" t="n">
        <v>3.525</v>
      </c>
      <c r="C5578" s="10" t="n">
        <v>362.05</v>
      </c>
      <c r="D5578" s="10" t="n">
        <v>2269.8</v>
      </c>
      <c r="E5578" s="10" t="n">
        <v>2.025</v>
      </c>
      <c r="F5578" s="10" t="n">
        <v>2269.6</v>
      </c>
      <c r="G5578" s="10" t="n">
        <v>0.159521501586183</v>
      </c>
      <c r="H5578" s="10" t="n">
        <v>1.83557644382321</v>
      </c>
      <c r="I5578" s="10" t="n">
        <v>0.906457503122574</v>
      </c>
      <c r="T5578" s="0" t="n">
        <v>18.327</v>
      </c>
      <c r="U5578" s="0" t="n">
        <v>-0.0327</v>
      </c>
      <c r="Y5578" s="0" t="n">
        <v>1.93750876710032</v>
      </c>
      <c r="Z5578" s="11" t="n">
        <v>0.101932323277108</v>
      </c>
    </row>
    <row r="5579" customFormat="false" ht="12.75" hidden="false" customHeight="false" outlineLevel="0" collapsed="false">
      <c r="B5579" s="10" t="n">
        <v>3.536</v>
      </c>
      <c r="C5579" s="10" t="n">
        <v>363.07</v>
      </c>
      <c r="D5579" s="10" t="n">
        <v>2269.8</v>
      </c>
      <c r="E5579" s="10" t="n">
        <v>2.036</v>
      </c>
      <c r="F5579" s="10" t="n">
        <v>2269.6</v>
      </c>
      <c r="G5579" s="10" t="n">
        <v>0.159970919985901</v>
      </c>
      <c r="H5579" s="10" t="n">
        <v>1.83276311469592</v>
      </c>
      <c r="I5579" s="10" t="n">
        <v>0.900178347100157</v>
      </c>
      <c r="T5579" s="0" t="n">
        <v>18.3273</v>
      </c>
      <c r="U5579" s="0" t="n">
        <v>-0.0327</v>
      </c>
      <c r="Y5579" s="0" t="n">
        <v>1.94508534286139</v>
      </c>
      <c r="Z5579" s="11" t="n">
        <v>0.112322228165474</v>
      </c>
    </row>
    <row r="5580" customFormat="false" ht="12.75" hidden="false" customHeight="false" outlineLevel="0" collapsed="false">
      <c r="B5580" s="10" t="n">
        <v>3.545</v>
      </c>
      <c r="C5580" s="10" t="n">
        <v>367.19</v>
      </c>
      <c r="D5580" s="10" t="n">
        <v>2269.8</v>
      </c>
      <c r="E5580" s="10" t="n">
        <v>2.045</v>
      </c>
      <c r="F5580" s="10" t="n">
        <v>2269.6</v>
      </c>
      <c r="G5580" s="10" t="n">
        <v>0.161786217835742</v>
      </c>
      <c r="H5580" s="10" t="n">
        <v>1.82147934328762</v>
      </c>
      <c r="I5580" s="10" t="n">
        <v>0.890698945372919</v>
      </c>
      <c r="T5580" s="0" t="n">
        <v>18.3265</v>
      </c>
      <c r="U5580" s="0" t="n">
        <v>-0.0327</v>
      </c>
      <c r="Y5580" s="0" t="n">
        <v>1.95128435939318</v>
      </c>
      <c r="Z5580" s="11" t="n">
        <v>0.129805016105561</v>
      </c>
    </row>
    <row r="5581" customFormat="false" ht="12.75" hidden="false" customHeight="false" outlineLevel="0" collapsed="false">
      <c r="B5581" s="10" t="n">
        <v>3.541</v>
      </c>
      <c r="C5581" s="10" t="n">
        <v>373.45</v>
      </c>
      <c r="D5581" s="10" t="n">
        <v>2269.8</v>
      </c>
      <c r="E5581" s="10" t="n">
        <v>2.041</v>
      </c>
      <c r="F5581" s="10" t="n">
        <v>2269.6</v>
      </c>
      <c r="G5581" s="10" t="n">
        <v>0.164544413112443</v>
      </c>
      <c r="H5581" s="10" t="n">
        <v>1.80457464281138</v>
      </c>
      <c r="I5581" s="10" t="n">
        <v>0.884162000397539</v>
      </c>
      <c r="T5581" s="0" t="n">
        <v>18.3268</v>
      </c>
      <c r="U5581" s="0" t="n">
        <v>-0.0327</v>
      </c>
      <c r="Y5581" s="0" t="n">
        <v>1.94852924093461</v>
      </c>
      <c r="Z5581" s="11" t="n">
        <v>0.143954598123231</v>
      </c>
    </row>
    <row r="5582" customFormat="false" ht="12.75" hidden="false" customHeight="false" outlineLevel="0" collapsed="false">
      <c r="B5582" s="10" t="n">
        <v>3.545</v>
      </c>
      <c r="C5582" s="10" t="n">
        <v>379.81</v>
      </c>
      <c r="D5582" s="10" t="n">
        <v>2269.8</v>
      </c>
      <c r="E5582" s="10" t="n">
        <v>2.045</v>
      </c>
      <c r="F5582" s="10" t="n">
        <v>2269.6</v>
      </c>
      <c r="G5582" s="10" t="n">
        <v>0.167346669016567</v>
      </c>
      <c r="H5582" s="10" t="n">
        <v>1.78768764300138</v>
      </c>
      <c r="I5582" s="10" t="n">
        <v>0.874174886553243</v>
      </c>
      <c r="T5582" s="0" t="n">
        <v>18.3272</v>
      </c>
      <c r="U5582" s="0" t="n">
        <v>-0.0327</v>
      </c>
      <c r="Y5582" s="0" t="n">
        <v>1.95128435939318</v>
      </c>
      <c r="Z5582" s="11" t="n">
        <v>0.163596716391799</v>
      </c>
    </row>
    <row r="5583" customFormat="false" ht="12.75" hidden="false" customHeight="false" outlineLevel="0" collapsed="false">
      <c r="B5583" s="10" t="n">
        <v>3.545</v>
      </c>
      <c r="C5583" s="10" t="n">
        <v>380.88</v>
      </c>
      <c r="D5583" s="10" t="n">
        <v>2269.8</v>
      </c>
      <c r="E5583" s="10" t="n">
        <v>2.045</v>
      </c>
      <c r="F5583" s="10" t="n">
        <v>2269.6</v>
      </c>
      <c r="G5583" s="10" t="n">
        <v>0.167818117729996</v>
      </c>
      <c r="H5583" s="10" t="n">
        <v>1.7848744059714</v>
      </c>
      <c r="I5583" s="10" t="n">
        <v>0.872799220523912</v>
      </c>
      <c r="T5583" s="0" t="n">
        <v>18.3278</v>
      </c>
      <c r="U5583" s="0" t="n">
        <v>-0.0327</v>
      </c>
      <c r="Y5583" s="0" t="n">
        <v>1.95128435939318</v>
      </c>
      <c r="Z5583" s="11" t="n">
        <v>0.16640995342178</v>
      </c>
    </row>
    <row r="5584" customFormat="false" ht="12.75" hidden="false" customHeight="false" outlineLevel="0" collapsed="false">
      <c r="B5584" s="10" t="n">
        <v>3.564</v>
      </c>
      <c r="C5584" s="10" t="n">
        <v>379.81</v>
      </c>
      <c r="D5584" s="10" t="n">
        <v>2269.8</v>
      </c>
      <c r="E5584" s="10" t="n">
        <v>2.064</v>
      </c>
      <c r="F5584" s="10" t="n">
        <v>2269.6</v>
      </c>
      <c r="G5584" s="10" t="n">
        <v>0.167346669016567</v>
      </c>
      <c r="H5584" s="10" t="n">
        <v>1.78768764300138</v>
      </c>
      <c r="I5584" s="10" t="n">
        <v>0.866127734012297</v>
      </c>
      <c r="T5584" s="0" t="n">
        <v>18.3294</v>
      </c>
      <c r="U5584" s="0" t="n">
        <v>-0.0327</v>
      </c>
      <c r="Y5584" s="0" t="n">
        <v>1.9643711720714</v>
      </c>
      <c r="Z5584" s="11" t="n">
        <v>0.176683529070017</v>
      </c>
    </row>
    <row r="5585" customFormat="false" ht="12.75" hidden="false" customHeight="false" outlineLevel="0" collapsed="false">
      <c r="B5585" s="10" t="n">
        <v>3.564</v>
      </c>
      <c r="C5585" s="10" t="n">
        <v>376.61</v>
      </c>
      <c r="D5585" s="10" t="n">
        <v>2271.6</v>
      </c>
      <c r="E5585" s="10" t="n">
        <v>2.064</v>
      </c>
      <c r="F5585" s="10" t="n">
        <v>2271.4</v>
      </c>
      <c r="G5585" s="10" t="n">
        <v>0.165805230254469</v>
      </c>
      <c r="H5585" s="10" t="n">
        <v>1.79694137781627</v>
      </c>
      <c r="I5585" s="10" t="n">
        <v>0.870611132662921</v>
      </c>
      <c r="T5585" s="0" t="n">
        <v>18.3289</v>
      </c>
      <c r="U5585" s="0" t="n">
        <v>-0.0327</v>
      </c>
      <c r="Y5585" s="0" t="n">
        <v>1.9643711720714</v>
      </c>
      <c r="Z5585" s="11" t="n">
        <v>0.167429794255129</v>
      </c>
    </row>
    <row r="5586" customFormat="false" ht="12.75" hidden="false" customHeight="false" outlineLevel="0" collapsed="false">
      <c r="B5586" s="10" t="n">
        <v>3.564</v>
      </c>
      <c r="C5586" s="10" t="n">
        <v>373.45</v>
      </c>
      <c r="D5586" s="10" t="n">
        <v>2271.6</v>
      </c>
      <c r="E5586" s="10" t="n">
        <v>2.064</v>
      </c>
      <c r="F5586" s="10" t="n">
        <v>2271.4</v>
      </c>
      <c r="G5586" s="10" t="n">
        <v>0.164414017786387</v>
      </c>
      <c r="H5586" s="10" t="n">
        <v>1.80536741972425</v>
      </c>
      <c r="I5586" s="10" t="n">
        <v>0.874693517308262</v>
      </c>
      <c r="T5586" s="0" t="n">
        <v>18.329</v>
      </c>
      <c r="U5586" s="0" t="n">
        <v>-0.0327</v>
      </c>
      <c r="Y5586" s="0" t="n">
        <v>1.9643711720714</v>
      </c>
      <c r="Z5586" s="11" t="n">
        <v>0.159003752347146</v>
      </c>
    </row>
    <row r="5587" customFormat="false" ht="12.75" hidden="false" customHeight="false" outlineLevel="0" collapsed="false">
      <c r="B5587" s="10" t="n">
        <v>3.564</v>
      </c>
      <c r="C5587" s="10" t="n">
        <v>367.19</v>
      </c>
      <c r="D5587" s="10" t="n">
        <v>2269.8</v>
      </c>
      <c r="E5587" s="10" t="n">
        <v>2.064</v>
      </c>
      <c r="F5587" s="10" t="n">
        <v>2269.6</v>
      </c>
      <c r="G5587" s="10" t="n">
        <v>0.161786217835742</v>
      </c>
      <c r="H5587" s="10" t="n">
        <v>1.82147934328762</v>
      </c>
      <c r="I5587" s="10" t="n">
        <v>0.882499681825397</v>
      </c>
      <c r="T5587" s="0" t="n">
        <v>18.3295</v>
      </c>
      <c r="U5587" s="0" t="n">
        <v>-0.0327</v>
      </c>
      <c r="Y5587" s="0" t="n">
        <v>1.9643711720714</v>
      </c>
      <c r="Z5587" s="11" t="n">
        <v>0.142891828783779</v>
      </c>
    </row>
    <row r="5588" customFormat="false" ht="12.75" hidden="false" customHeight="false" outlineLevel="0" collapsed="false">
      <c r="B5588" s="10" t="n">
        <v>3.573</v>
      </c>
      <c r="C5588" s="10" t="n">
        <v>362.05</v>
      </c>
      <c r="D5588" s="10" t="n">
        <v>2271.6</v>
      </c>
      <c r="E5588" s="10" t="n">
        <v>2.073</v>
      </c>
      <c r="F5588" s="10" t="n">
        <v>2271.4</v>
      </c>
      <c r="G5588" s="10" t="n">
        <v>0.159395086730651</v>
      </c>
      <c r="H5588" s="10" t="n">
        <v>1.83636922073609</v>
      </c>
      <c r="I5588" s="10" t="n">
        <v>0.885851047147172</v>
      </c>
      <c r="T5588" s="0" t="n">
        <v>18.3289</v>
      </c>
      <c r="U5588" s="0" t="n">
        <v>-0.0327</v>
      </c>
      <c r="Y5588" s="0" t="n">
        <v>1.97057018860319</v>
      </c>
      <c r="Z5588" s="11" t="n">
        <v>0.134200967867099</v>
      </c>
    </row>
    <row r="5589" customFormat="false" ht="12.75" hidden="false" customHeight="false" outlineLevel="0" collapsed="false">
      <c r="B5589" s="10" t="n">
        <v>3.578</v>
      </c>
      <c r="C5589" s="10" t="n">
        <v>356.99</v>
      </c>
      <c r="D5589" s="10" t="n">
        <v>2269.8</v>
      </c>
      <c r="E5589" s="10" t="n">
        <v>2.078</v>
      </c>
      <c r="F5589" s="10" t="n">
        <v>2269.6</v>
      </c>
      <c r="G5589" s="10" t="n">
        <v>0.157292033838562</v>
      </c>
      <c r="H5589" s="10" t="n">
        <v>1.84965099658701</v>
      </c>
      <c r="I5589" s="10" t="n">
        <v>0.890111162938889</v>
      </c>
      <c r="T5589" s="0" t="n">
        <v>18.3278</v>
      </c>
      <c r="U5589" s="0" t="n">
        <v>-0.0327</v>
      </c>
      <c r="Y5589" s="0" t="n">
        <v>1.9740140866764</v>
      </c>
      <c r="Z5589" s="11" t="n">
        <v>0.12436309008939</v>
      </c>
    </row>
    <row r="5590" customFormat="false" ht="12.75" hidden="false" customHeight="false" outlineLevel="0" collapsed="false">
      <c r="B5590" s="10" t="n">
        <v>3.583</v>
      </c>
      <c r="C5590" s="10" t="n">
        <v>353.98</v>
      </c>
      <c r="D5590" s="10" t="n">
        <v>2269.8</v>
      </c>
      <c r="E5590" s="10" t="n">
        <v>2.083</v>
      </c>
      <c r="F5590" s="10" t="n">
        <v>2269.6</v>
      </c>
      <c r="G5590" s="10" t="n">
        <v>0.155965808953119</v>
      </c>
      <c r="H5590" s="10" t="n">
        <v>1.8581183518729</v>
      </c>
      <c r="I5590" s="10" t="n">
        <v>0.892039535224626</v>
      </c>
      <c r="T5590" s="0" t="n">
        <v>18.3268</v>
      </c>
      <c r="U5590" s="0" t="n">
        <v>-0.0327</v>
      </c>
      <c r="Y5590" s="0" t="n">
        <v>1.97745798474962</v>
      </c>
      <c r="Z5590" s="11" t="n">
        <v>0.119339632876722</v>
      </c>
    </row>
    <row r="5591" customFormat="false" ht="12.75" hidden="false" customHeight="false" outlineLevel="0" collapsed="false">
      <c r="B5591" s="10" t="n">
        <v>3.592</v>
      </c>
      <c r="C5591" s="10" t="n">
        <v>352.99</v>
      </c>
      <c r="D5591" s="10" t="n">
        <v>2271.6</v>
      </c>
      <c r="E5591" s="10" t="n">
        <v>2.092</v>
      </c>
      <c r="F5591" s="10" t="n">
        <v>2271.4</v>
      </c>
      <c r="G5591" s="10" t="n">
        <v>0.155406357312671</v>
      </c>
      <c r="H5591" s="10" t="n">
        <v>1.8617118150515</v>
      </c>
      <c r="I5591" s="10" t="n">
        <v>0.889919605665153</v>
      </c>
      <c r="T5591" s="0" t="n">
        <v>18.3272</v>
      </c>
      <c r="U5591" s="0" t="n">
        <v>-0.0327</v>
      </c>
      <c r="Y5591" s="0" t="n">
        <v>1.9836570012814</v>
      </c>
      <c r="Z5591" s="11" t="n">
        <v>0.121945186229904</v>
      </c>
    </row>
    <row r="5592" customFormat="false" ht="12.75" hidden="false" customHeight="false" outlineLevel="0" collapsed="false">
      <c r="B5592" s="10" t="n">
        <v>3.583</v>
      </c>
      <c r="C5592" s="10" t="n">
        <v>355.98</v>
      </c>
      <c r="D5592" s="10" t="n">
        <v>2271.6</v>
      </c>
      <c r="E5592" s="10" t="n">
        <v>2.083</v>
      </c>
      <c r="F5592" s="10" t="n">
        <v>2271.4</v>
      </c>
      <c r="G5592" s="10" t="n">
        <v>0.156722726072026</v>
      </c>
      <c r="H5592" s="10" t="n">
        <v>1.85327699400532</v>
      </c>
      <c r="I5592" s="10" t="n">
        <v>0.889715311572406</v>
      </c>
      <c r="T5592" s="0" t="n">
        <v>18.3275</v>
      </c>
      <c r="U5592" s="0" t="n">
        <v>-0.0327</v>
      </c>
      <c r="Y5592" s="0" t="n">
        <v>1.97745798474962</v>
      </c>
      <c r="Z5592" s="11" t="n">
        <v>0.124180990744296</v>
      </c>
    </row>
    <row r="5593" customFormat="false" ht="12.75" hidden="false" customHeight="false" outlineLevel="0" collapsed="false">
      <c r="B5593" s="10" t="n">
        <v>3.592</v>
      </c>
      <c r="C5593" s="10" t="n">
        <v>364.1</v>
      </c>
      <c r="D5593" s="10" t="n">
        <v>2271.6</v>
      </c>
      <c r="E5593" s="10" t="n">
        <v>2.092</v>
      </c>
      <c r="F5593" s="10" t="n">
        <v>2271.4</v>
      </c>
      <c r="G5593" s="10" t="n">
        <v>0.160297613806463</v>
      </c>
      <c r="H5593" s="10" t="n">
        <v>1.83072298974584</v>
      </c>
      <c r="I5593" s="10" t="n">
        <v>0.875106591656712</v>
      </c>
      <c r="T5593" s="0" t="n">
        <v>18.3275</v>
      </c>
      <c r="U5593" s="0" t="n">
        <v>-0.0327</v>
      </c>
      <c r="Y5593" s="0" t="n">
        <v>1.9836570012814</v>
      </c>
      <c r="Z5593" s="11" t="n">
        <v>0.152934011535563</v>
      </c>
    </row>
    <row r="5594" customFormat="false" ht="12.75" hidden="false" customHeight="false" outlineLevel="0" collapsed="false">
      <c r="B5594" s="10" t="n">
        <v>3.592</v>
      </c>
      <c r="C5594" s="10" t="n">
        <v>376.61</v>
      </c>
      <c r="D5594" s="10" t="n">
        <v>2271.6</v>
      </c>
      <c r="E5594" s="10" t="n">
        <v>2.092</v>
      </c>
      <c r="F5594" s="10" t="n">
        <v>2271.4</v>
      </c>
      <c r="G5594" s="10" t="n">
        <v>0.165805230254469</v>
      </c>
      <c r="H5594" s="10" t="n">
        <v>1.79694137781627</v>
      </c>
      <c r="I5594" s="10" t="n">
        <v>0.858958593602423</v>
      </c>
      <c r="T5594" s="0" t="n">
        <v>18.3299</v>
      </c>
      <c r="U5594" s="0" t="n">
        <v>-0.0327</v>
      </c>
      <c r="Y5594" s="0" t="n">
        <v>1.9836570012814</v>
      </c>
      <c r="Z5594" s="11" t="n">
        <v>0.186715623465135</v>
      </c>
    </row>
    <row r="5595" customFormat="false" ht="12.75" hidden="false" customHeight="false" outlineLevel="0" collapsed="false">
      <c r="B5595" s="10" t="n">
        <v>3.611</v>
      </c>
      <c r="C5595" s="10" t="n">
        <v>388.47</v>
      </c>
      <c r="D5595" s="10" t="n">
        <v>2271.6</v>
      </c>
      <c r="E5595" s="10" t="n">
        <v>2.111</v>
      </c>
      <c r="F5595" s="10" t="n">
        <v>2271.4</v>
      </c>
      <c r="G5595" s="10" t="n">
        <v>0.171026679580875</v>
      </c>
      <c r="H5595" s="10" t="n">
        <v>1.76593560226687</v>
      </c>
      <c r="I5595" s="10" t="n">
        <v>0.836539840012728</v>
      </c>
      <c r="T5595" s="0" t="n">
        <v>18.3333</v>
      </c>
      <c r="U5595" s="0" t="n">
        <v>-0.0327</v>
      </c>
      <c r="Y5595" s="0" t="n">
        <v>1.99674381395962</v>
      </c>
      <c r="Z5595" s="11" t="n">
        <v>0.230808211692753</v>
      </c>
    </row>
    <row r="5596" customFormat="false" ht="12.75" hidden="false" customHeight="false" outlineLevel="0" collapsed="false">
      <c r="B5596" s="10" t="n">
        <v>3.592</v>
      </c>
      <c r="C5596" s="10" t="n">
        <v>393.98</v>
      </c>
      <c r="D5596" s="10" t="n">
        <v>2271.6</v>
      </c>
      <c r="E5596" s="10" t="n">
        <v>2.092</v>
      </c>
      <c r="F5596" s="10" t="n">
        <v>2271.4</v>
      </c>
      <c r="G5596" s="10" t="n">
        <v>0.173452496257815</v>
      </c>
      <c r="H5596" s="10" t="n">
        <v>1.75185140331632</v>
      </c>
      <c r="I5596" s="10" t="n">
        <v>0.837405068506846</v>
      </c>
      <c r="T5596" s="0" t="n">
        <v>18.335</v>
      </c>
      <c r="U5596" s="0" t="n">
        <v>-0.0327</v>
      </c>
      <c r="Y5596" s="0" t="n">
        <v>1.9836570012814</v>
      </c>
      <c r="Z5596" s="11" t="n">
        <v>0.231805597965083</v>
      </c>
    </row>
    <row r="5597" customFormat="false" ht="12.75" hidden="false" customHeight="false" outlineLevel="0" collapsed="false">
      <c r="B5597" s="10" t="n">
        <v>3.601</v>
      </c>
      <c r="C5597" s="10" t="n">
        <v>392.87</v>
      </c>
      <c r="D5597" s="10" t="n">
        <v>2273.3</v>
      </c>
      <c r="E5597" s="10" t="n">
        <v>2.101</v>
      </c>
      <c r="F5597" s="10" t="n">
        <v>2273.1</v>
      </c>
      <c r="G5597" s="10" t="n">
        <v>0.172834455149355</v>
      </c>
      <c r="H5597" s="10" t="n">
        <v>1.75542093848466</v>
      </c>
      <c r="I5597" s="10" t="n">
        <v>0.835516867436771</v>
      </c>
      <c r="T5597" s="0" t="n">
        <v>18.3357</v>
      </c>
      <c r="U5597" s="0" t="n">
        <v>-0.0327</v>
      </c>
      <c r="Y5597" s="0" t="n">
        <v>1.98985601781319</v>
      </c>
      <c r="Z5597" s="11" t="n">
        <v>0.234435079328536</v>
      </c>
    </row>
    <row r="5598" customFormat="false" ht="12.75" hidden="false" customHeight="false" outlineLevel="0" collapsed="false">
      <c r="B5598" s="10" t="n">
        <v>3.617</v>
      </c>
      <c r="C5598" s="10" t="n">
        <v>387.37</v>
      </c>
      <c r="D5598" s="10" t="n">
        <v>2271.6</v>
      </c>
      <c r="E5598" s="10" t="n">
        <v>2.117</v>
      </c>
      <c r="F5598" s="10" t="n">
        <v>2271.4</v>
      </c>
      <c r="G5598" s="10" t="n">
        <v>0.170542396759708</v>
      </c>
      <c r="H5598" s="10" t="n">
        <v>1.76877124020165</v>
      </c>
      <c r="I5598" s="10" t="n">
        <v>0.835508379877964</v>
      </c>
      <c r="T5598" s="0" t="n">
        <v>18.3365</v>
      </c>
      <c r="U5598" s="0" t="n">
        <v>-0.0327</v>
      </c>
      <c r="Y5598" s="0" t="n">
        <v>2.00087649164748</v>
      </c>
      <c r="Z5598" s="11" t="n">
        <v>0.232105251445831</v>
      </c>
    </row>
    <row r="5599" customFormat="false" ht="12.75" hidden="false" customHeight="false" outlineLevel="0" collapsed="false">
      <c r="B5599" s="10" t="n">
        <v>3.611</v>
      </c>
      <c r="C5599" s="10" t="n">
        <v>376.61</v>
      </c>
      <c r="D5599" s="10" t="n">
        <v>2271.6</v>
      </c>
      <c r="E5599" s="10" t="n">
        <v>2.111</v>
      </c>
      <c r="F5599" s="10" t="n">
        <v>2271.4</v>
      </c>
      <c r="G5599" s="10" t="n">
        <v>0.165805230254469</v>
      </c>
      <c r="H5599" s="10" t="n">
        <v>1.79694137781627</v>
      </c>
      <c r="I5599" s="10" t="n">
        <v>0.851227559363462</v>
      </c>
      <c r="T5599" s="0" t="n">
        <v>18.3372</v>
      </c>
      <c r="U5599" s="0" t="n">
        <v>-0.0327</v>
      </c>
      <c r="Y5599" s="0" t="n">
        <v>1.99674381395962</v>
      </c>
      <c r="Z5599" s="11" t="n">
        <v>0.199802436143353</v>
      </c>
    </row>
    <row r="5600" customFormat="false" ht="12.75" hidden="false" customHeight="false" outlineLevel="0" collapsed="false">
      <c r="B5600" s="10" t="n">
        <v>3.611</v>
      </c>
      <c r="C5600" s="10" t="n">
        <v>367.19</v>
      </c>
      <c r="D5600" s="10" t="n">
        <v>2271.6</v>
      </c>
      <c r="E5600" s="10" t="n">
        <v>2.111</v>
      </c>
      <c r="F5600" s="10" t="n">
        <v>2271.4</v>
      </c>
      <c r="G5600" s="10" t="n">
        <v>0.161658008276834</v>
      </c>
      <c r="H5600" s="10" t="n">
        <v>1.82227212020049</v>
      </c>
      <c r="I5600" s="10" t="n">
        <v>0.863226963619372</v>
      </c>
      <c r="T5600" s="0" t="n">
        <v>18.3381</v>
      </c>
      <c r="U5600" s="0" t="n">
        <v>-0.0327</v>
      </c>
      <c r="Y5600" s="0" t="n">
        <v>1.99674381395962</v>
      </c>
      <c r="Z5600" s="11" t="n">
        <v>0.174471693759128</v>
      </c>
    </row>
    <row r="5601" customFormat="false" ht="12.75" hidden="false" customHeight="false" outlineLevel="0" collapsed="false">
      <c r="B5601" s="10" t="n">
        <v>3.611</v>
      </c>
      <c r="C5601" s="10" t="n">
        <v>358</v>
      </c>
      <c r="D5601" s="10" t="n">
        <v>2271.6</v>
      </c>
      <c r="E5601" s="10" t="n">
        <v>2.111</v>
      </c>
      <c r="F5601" s="10" t="n">
        <v>2271.4</v>
      </c>
      <c r="G5601" s="10" t="n">
        <v>0.157612045434534</v>
      </c>
      <c r="H5601" s="10" t="n">
        <v>1.84761855746031</v>
      </c>
      <c r="I5601" s="10" t="n">
        <v>0.875233802681341</v>
      </c>
      <c r="T5601" s="0" t="n">
        <v>18.3401</v>
      </c>
      <c r="U5601" s="0" t="n">
        <v>-0.0327</v>
      </c>
      <c r="Y5601" s="0" t="n">
        <v>1.99674381395962</v>
      </c>
      <c r="Z5601" s="11" t="n">
        <v>0.149125256499312</v>
      </c>
    </row>
    <row r="5602" customFormat="false" ht="12.75" hidden="false" customHeight="false" outlineLevel="0" collapsed="false">
      <c r="B5602" s="10" t="n">
        <v>3.611</v>
      </c>
      <c r="C5602" s="10" t="n">
        <v>351.01</v>
      </c>
      <c r="D5602" s="10" t="n">
        <v>2271.6</v>
      </c>
      <c r="E5602" s="10" t="n">
        <v>2.111</v>
      </c>
      <c r="F5602" s="10" t="n">
        <v>2271.4</v>
      </c>
      <c r="G5602" s="10" t="n">
        <v>0.154534648234569</v>
      </c>
      <c r="H5602" s="10" t="n">
        <v>1.86733682952814</v>
      </c>
      <c r="I5602" s="10" t="n">
        <v>0.884574528435879</v>
      </c>
      <c r="T5602" s="0" t="n">
        <v>18.3418</v>
      </c>
      <c r="U5602" s="0" t="n">
        <v>-0.0327</v>
      </c>
      <c r="Y5602" s="0" t="n">
        <v>1.99674381395962</v>
      </c>
      <c r="Z5602" s="11" t="n">
        <v>0.129406984431483</v>
      </c>
    </row>
    <row r="5603" customFormat="false" ht="12.75" hidden="false" customHeight="false" outlineLevel="0" collapsed="false">
      <c r="B5603" s="10" t="n">
        <v>3.62</v>
      </c>
      <c r="C5603" s="10" t="n">
        <v>344.15</v>
      </c>
      <c r="D5603" s="10" t="n">
        <v>2271.6</v>
      </c>
      <c r="E5603" s="10" t="n">
        <v>2.12</v>
      </c>
      <c r="F5603" s="10" t="n">
        <v>2271.4</v>
      </c>
      <c r="G5603" s="10" t="n">
        <v>0.151514484458924</v>
      </c>
      <c r="H5603" s="10" t="n">
        <v>1.88707393252675</v>
      </c>
      <c r="I5603" s="10" t="n">
        <v>0.890129213456015</v>
      </c>
      <c r="T5603" s="0" t="n">
        <v>18.3422</v>
      </c>
      <c r="U5603" s="0" t="n">
        <v>-0.0327</v>
      </c>
      <c r="Y5603" s="0" t="n">
        <v>2.00294283049141</v>
      </c>
      <c r="Z5603" s="11" t="n">
        <v>0.115868897964658</v>
      </c>
    </row>
    <row r="5604" customFormat="false" ht="12.75" hidden="false" customHeight="false" outlineLevel="0" collapsed="false">
      <c r="B5604" s="10" t="n">
        <v>3.62</v>
      </c>
      <c r="C5604" s="10" t="n">
        <v>338.38</v>
      </c>
      <c r="D5604" s="10" t="n">
        <v>2271.6</v>
      </c>
      <c r="E5604" s="10" t="n">
        <v>2.12</v>
      </c>
      <c r="F5604" s="10" t="n">
        <v>2271.4</v>
      </c>
      <c r="G5604" s="10" t="n">
        <v>0.148974200933345</v>
      </c>
      <c r="H5604" s="10" t="n">
        <v>1.90398201597347</v>
      </c>
      <c r="I5604" s="10" t="n">
        <v>0.898104724515786</v>
      </c>
      <c r="T5604" s="0" t="n">
        <v>18.3427</v>
      </c>
      <c r="U5604" s="0" t="n">
        <v>-0.0327</v>
      </c>
      <c r="Y5604" s="0" t="n">
        <v>2.00294283049141</v>
      </c>
      <c r="Z5604" s="11" t="n">
        <v>0.0989608145179433</v>
      </c>
    </row>
    <row r="5605" customFormat="false" ht="12.75" hidden="false" customHeight="false" outlineLevel="0" collapsed="false">
      <c r="B5605" s="10" t="n">
        <v>3.631</v>
      </c>
      <c r="C5605" s="10" t="n">
        <v>334.59</v>
      </c>
      <c r="D5605" s="10" t="n">
        <v>2271.6</v>
      </c>
      <c r="E5605" s="10" t="n">
        <v>2.131</v>
      </c>
      <c r="F5605" s="10" t="n">
        <v>2271.4</v>
      </c>
      <c r="G5605" s="10" t="n">
        <v>0.147305626485868</v>
      </c>
      <c r="H5605" s="10" t="n">
        <v>1.91524563791876</v>
      </c>
      <c r="I5605" s="10" t="n">
        <v>0.898754405405329</v>
      </c>
      <c r="T5605" s="0" t="n">
        <v>18.3428</v>
      </c>
      <c r="U5605" s="0" t="n">
        <v>-0.0327</v>
      </c>
      <c r="Y5605" s="0" t="n">
        <v>2.01051940625248</v>
      </c>
      <c r="Z5605" s="11" t="n">
        <v>0.0952737683337284</v>
      </c>
    </row>
    <row r="5606" customFormat="false" ht="12.75" hidden="false" customHeight="false" outlineLevel="0" collapsed="false">
      <c r="B5606" s="10" t="n">
        <v>3.617</v>
      </c>
      <c r="C5606" s="10" t="n">
        <v>331.78</v>
      </c>
      <c r="D5606" s="10" t="n">
        <v>2271.6</v>
      </c>
      <c r="E5606" s="10" t="n">
        <v>2.117</v>
      </c>
      <c r="F5606" s="10" t="n">
        <v>2271.4</v>
      </c>
      <c r="G5606" s="10" t="n">
        <v>0.14606850400634</v>
      </c>
      <c r="H5606" s="10" t="n">
        <v>1.92367944039695</v>
      </c>
      <c r="I5606" s="10" t="n">
        <v>0.908681832969747</v>
      </c>
      <c r="T5606" s="0" t="n">
        <v>18.341</v>
      </c>
      <c r="U5606" s="0" t="n">
        <v>-0.0327</v>
      </c>
      <c r="Y5606" s="0" t="n">
        <v>2.00087649164748</v>
      </c>
      <c r="Z5606" s="11" t="n">
        <v>0.077197051250526</v>
      </c>
    </row>
    <row r="5607" customFormat="false" ht="12.75" hidden="false" customHeight="false" outlineLevel="0" collapsed="false">
      <c r="B5607" s="10" t="n">
        <v>3.62</v>
      </c>
      <c r="C5607" s="10" t="n">
        <v>331.78</v>
      </c>
      <c r="D5607" s="10" t="n">
        <v>2271.6</v>
      </c>
      <c r="E5607" s="10" t="n">
        <v>2.12</v>
      </c>
      <c r="F5607" s="10" t="n">
        <v>2271.4</v>
      </c>
      <c r="G5607" s="10" t="n">
        <v>0.14606850400634</v>
      </c>
      <c r="H5607" s="10" t="n">
        <v>1.92367944039695</v>
      </c>
      <c r="I5607" s="10" t="n">
        <v>0.907395962451394</v>
      </c>
      <c r="T5607" s="0" t="n">
        <v>18.3408</v>
      </c>
      <c r="U5607" s="0" t="n">
        <v>-0.0327</v>
      </c>
      <c r="Y5607" s="0" t="n">
        <v>2.00294283049141</v>
      </c>
      <c r="Z5607" s="11" t="n">
        <v>0.079263390094455</v>
      </c>
    </row>
    <row r="5608" customFormat="false" ht="12.75" hidden="false" customHeight="false" outlineLevel="0" collapsed="false">
      <c r="B5608" s="10" t="n">
        <v>3.611</v>
      </c>
      <c r="C5608" s="10" t="n">
        <v>333.65</v>
      </c>
      <c r="D5608" s="10" t="n">
        <v>2271.6</v>
      </c>
      <c r="E5608" s="10" t="n">
        <v>2.111</v>
      </c>
      <c r="F5608" s="10" t="n">
        <v>2271.4</v>
      </c>
      <c r="G5608" s="10" t="n">
        <v>0.146891784802325</v>
      </c>
      <c r="H5608" s="10" t="n">
        <v>1.91805900006615</v>
      </c>
      <c r="I5608" s="10" t="n">
        <v>0.908602084351565</v>
      </c>
      <c r="T5608" s="0" t="n">
        <v>18.341</v>
      </c>
      <c r="U5608" s="0" t="n">
        <v>-0.0327</v>
      </c>
      <c r="Y5608" s="0" t="n">
        <v>1.99674381395962</v>
      </c>
      <c r="Z5608" s="11" t="n">
        <v>0.0786848138934686</v>
      </c>
    </row>
    <row r="5609" customFormat="false" ht="12.75" hidden="false" customHeight="false" outlineLevel="0" collapsed="false">
      <c r="B5609" s="10" t="n">
        <v>3.631</v>
      </c>
      <c r="C5609" s="10" t="n">
        <v>338.38</v>
      </c>
      <c r="D5609" s="10" t="n">
        <v>2271.6</v>
      </c>
      <c r="E5609" s="10" t="n">
        <v>2.131</v>
      </c>
      <c r="F5609" s="10" t="n">
        <v>2271.4</v>
      </c>
      <c r="G5609" s="10" t="n">
        <v>0.148974200933345</v>
      </c>
      <c r="H5609" s="10" t="n">
        <v>1.90398201597347</v>
      </c>
      <c r="I5609" s="10" t="n">
        <v>0.893468801489191</v>
      </c>
      <c r="T5609" s="0" t="n">
        <v>18.3405</v>
      </c>
      <c r="U5609" s="0" t="n">
        <v>-0.0327</v>
      </c>
      <c r="Y5609" s="0" t="n">
        <v>2.01051940625248</v>
      </c>
      <c r="Z5609" s="11" t="n">
        <v>0.106537390279017</v>
      </c>
    </row>
    <row r="5610" customFormat="false" ht="12.75" hidden="false" customHeight="false" outlineLevel="0" collapsed="false">
      <c r="B5610" s="10" t="n">
        <v>3.62</v>
      </c>
      <c r="C5610" s="10" t="n">
        <v>345.12</v>
      </c>
      <c r="D5610" s="10" t="n">
        <v>2271.6</v>
      </c>
      <c r="E5610" s="10" t="n">
        <v>2.12</v>
      </c>
      <c r="F5610" s="10" t="n">
        <v>2271.4</v>
      </c>
      <c r="G5610" s="10" t="n">
        <v>0.151941533855772</v>
      </c>
      <c r="H5610" s="10" t="n">
        <v>1.8842593589079</v>
      </c>
      <c r="I5610" s="10" t="n">
        <v>0.888801584390517</v>
      </c>
      <c r="T5610" s="0" t="n">
        <v>18.3408</v>
      </c>
      <c r="U5610" s="0" t="n">
        <v>-0.0327</v>
      </c>
      <c r="Y5610" s="0" t="n">
        <v>2.00294283049141</v>
      </c>
      <c r="Z5610" s="11" t="n">
        <v>0.118683471583513</v>
      </c>
    </row>
    <row r="5611" customFormat="false" ht="12.75" hidden="false" customHeight="false" outlineLevel="0" collapsed="false">
      <c r="B5611" s="10" t="n">
        <v>3.62</v>
      </c>
      <c r="C5611" s="10" t="n">
        <v>354.98</v>
      </c>
      <c r="D5611" s="10" t="n">
        <v>2273.3</v>
      </c>
      <c r="E5611" s="10" t="n">
        <v>2.12</v>
      </c>
      <c r="F5611" s="10" t="n">
        <v>2273.1</v>
      </c>
      <c r="G5611" s="10" t="n">
        <v>0.15616558884343</v>
      </c>
      <c r="H5611" s="10" t="n">
        <v>1.85683825056688</v>
      </c>
      <c r="I5611" s="10" t="n">
        <v>0.875867099324</v>
      </c>
      <c r="T5611" s="0" t="n">
        <v>18.3405</v>
      </c>
      <c r="U5611" s="0" t="n">
        <v>-0.0327</v>
      </c>
      <c r="Y5611" s="0" t="n">
        <v>2.00294283049141</v>
      </c>
      <c r="Z5611" s="11" t="n">
        <v>0.146104579924529</v>
      </c>
    </row>
    <row r="5612" customFormat="false" ht="12.75" hidden="false" customHeight="false" outlineLevel="0" collapsed="false">
      <c r="B5612" s="10" t="n">
        <v>3.611</v>
      </c>
      <c r="C5612" s="10" t="n">
        <v>360.02</v>
      </c>
      <c r="D5612" s="10" t="n">
        <v>2271.6</v>
      </c>
      <c r="E5612" s="10" t="n">
        <v>2.111</v>
      </c>
      <c r="F5612" s="10" t="n">
        <v>2271.4</v>
      </c>
      <c r="G5612" s="10" t="n">
        <v>0.158501364797041</v>
      </c>
      <c r="H5612" s="10" t="n">
        <v>1.84199195875353</v>
      </c>
      <c r="I5612" s="10" t="n">
        <v>0.872568431432272</v>
      </c>
      <c r="T5612" s="0" t="n">
        <v>18.3397</v>
      </c>
      <c r="U5612" s="0" t="n">
        <v>-0.0327</v>
      </c>
      <c r="Y5612" s="0" t="n">
        <v>1.99674381395962</v>
      </c>
      <c r="Z5612" s="11" t="n">
        <v>0.154751855206095</v>
      </c>
    </row>
    <row r="5613" customFormat="false" ht="12.75" hidden="false" customHeight="false" outlineLevel="0" collapsed="false">
      <c r="B5613" s="10" t="n">
        <v>3.62</v>
      </c>
      <c r="C5613" s="10" t="n">
        <v>360.02</v>
      </c>
      <c r="D5613" s="10" t="n">
        <v>2271.6</v>
      </c>
      <c r="E5613" s="10" t="n">
        <v>2.12</v>
      </c>
      <c r="F5613" s="10" t="n">
        <v>2271.4</v>
      </c>
      <c r="G5613" s="10" t="n">
        <v>0.158501364797041</v>
      </c>
      <c r="H5613" s="10" t="n">
        <v>1.84199195875353</v>
      </c>
      <c r="I5613" s="10" t="n">
        <v>0.868864131487513</v>
      </c>
      <c r="T5613" s="0" t="n">
        <v>18.34</v>
      </c>
      <c r="U5613" s="0" t="n">
        <v>-0.0327</v>
      </c>
      <c r="Y5613" s="0" t="n">
        <v>2.00294283049141</v>
      </c>
      <c r="Z5613" s="11" t="n">
        <v>0.160950871737883</v>
      </c>
    </row>
    <row r="5614" customFormat="false" ht="12.75" hidden="false" customHeight="false" outlineLevel="0" collapsed="false">
      <c r="B5614" s="10" t="n">
        <v>3.588</v>
      </c>
      <c r="C5614" s="10" t="n">
        <v>358</v>
      </c>
      <c r="D5614" s="10" t="n">
        <v>2273.3</v>
      </c>
      <c r="E5614" s="10" t="n">
        <v>2.088</v>
      </c>
      <c r="F5614" s="10" t="n">
        <v>2273.1</v>
      </c>
      <c r="G5614" s="10" t="n">
        <v>0.157494170955963</v>
      </c>
      <c r="H5614" s="10" t="n">
        <v>1.84836671456099</v>
      </c>
      <c r="I5614" s="10" t="n">
        <v>0.885233100843386</v>
      </c>
      <c r="T5614" s="0" t="n">
        <v>18.3398</v>
      </c>
      <c r="U5614" s="0" t="n">
        <v>-0.0327</v>
      </c>
      <c r="Y5614" s="0" t="n">
        <v>1.98090188282283</v>
      </c>
      <c r="Z5614" s="11" t="n">
        <v>0.132535168261843</v>
      </c>
    </row>
    <row r="5615" customFormat="false" ht="12.75" hidden="false" customHeight="false" outlineLevel="0" collapsed="false">
      <c r="B5615" s="10" t="n">
        <v>3.64</v>
      </c>
      <c r="C5615" s="10" t="n">
        <v>355.98</v>
      </c>
      <c r="D5615" s="10" t="n">
        <v>2271.6</v>
      </c>
      <c r="E5615" s="10" t="n">
        <v>2.14</v>
      </c>
      <c r="F5615" s="10" t="n">
        <v>2271.4</v>
      </c>
      <c r="G5615" s="10" t="n">
        <v>0.156722726072026</v>
      </c>
      <c r="H5615" s="10" t="n">
        <v>1.85327699400532</v>
      </c>
      <c r="I5615" s="10" t="n">
        <v>0.866017286918374</v>
      </c>
      <c r="T5615" s="0" t="n">
        <v>18.3398</v>
      </c>
      <c r="U5615" s="0" t="n">
        <v>-0.0327</v>
      </c>
      <c r="Y5615" s="0" t="n">
        <v>2.01671842278427</v>
      </c>
      <c r="Z5615" s="11" t="n">
        <v>0.163441428778951</v>
      </c>
    </row>
    <row r="5616" customFormat="false" ht="12.75" hidden="false" customHeight="false" outlineLevel="0" collapsed="false">
      <c r="B5616" s="10" t="n">
        <v>3.611</v>
      </c>
      <c r="C5616" s="10" t="n">
        <v>352.99</v>
      </c>
      <c r="D5616" s="10" t="n">
        <v>2271.6</v>
      </c>
      <c r="E5616" s="10" t="n">
        <v>2.111</v>
      </c>
      <c r="F5616" s="10" t="n">
        <v>2271.4</v>
      </c>
      <c r="G5616" s="10" t="n">
        <v>0.155406357312671</v>
      </c>
      <c r="H5616" s="10" t="n">
        <v>1.8617118150515</v>
      </c>
      <c r="I5616" s="10" t="n">
        <v>0.881909907651113</v>
      </c>
      <c r="T5616" s="0" t="n">
        <v>18.3398</v>
      </c>
      <c r="U5616" s="0" t="n">
        <v>-0.0327</v>
      </c>
      <c r="Y5616" s="0" t="n">
        <v>1.99674381395962</v>
      </c>
      <c r="Z5616" s="11" t="n">
        <v>0.135031998908122</v>
      </c>
    </row>
    <row r="5617" customFormat="false" ht="12.75" hidden="false" customHeight="false" outlineLevel="0" collapsed="false">
      <c r="B5617" s="10" t="n">
        <v>3.611</v>
      </c>
      <c r="C5617" s="10" t="n">
        <v>349.03</v>
      </c>
      <c r="D5617" s="10" t="n">
        <v>2271.6</v>
      </c>
      <c r="E5617" s="10" t="n">
        <v>2.111</v>
      </c>
      <c r="F5617" s="10" t="n">
        <v>2271.4</v>
      </c>
      <c r="G5617" s="10" t="n">
        <v>0.153662939156467</v>
      </c>
      <c r="H5617" s="10" t="n">
        <v>1.87299366386621</v>
      </c>
      <c r="I5617" s="10" t="n">
        <v>0.887254222579917</v>
      </c>
      <c r="T5617" s="0" t="n">
        <v>18.3398</v>
      </c>
      <c r="U5617" s="0" t="n">
        <v>-0.0327</v>
      </c>
      <c r="Y5617" s="0" t="n">
        <v>1.99674381395962</v>
      </c>
      <c r="Z5617" s="11" t="n">
        <v>0.123750150093417</v>
      </c>
    </row>
    <row r="5618" customFormat="false" ht="12.75" hidden="false" customHeight="false" outlineLevel="0" collapsed="false">
      <c r="B5618" s="10" t="n">
        <v>3.601</v>
      </c>
      <c r="C5618" s="10" t="n">
        <v>346.1</v>
      </c>
      <c r="D5618" s="10" t="n">
        <v>2271.6</v>
      </c>
      <c r="E5618" s="10" t="n">
        <v>2.101</v>
      </c>
      <c r="F5618" s="10" t="n">
        <v>2271.4</v>
      </c>
      <c r="G5618" s="10" t="n">
        <v>0.152372985823721</v>
      </c>
      <c r="H5618" s="10" t="n">
        <v>1.88142379108639</v>
      </c>
      <c r="I5618" s="10" t="n">
        <v>0.895489667342402</v>
      </c>
      <c r="T5618" s="0" t="n">
        <v>18.3405</v>
      </c>
      <c r="U5618" s="0" t="n">
        <v>-0.0327</v>
      </c>
      <c r="Y5618" s="0" t="n">
        <v>1.98985601781319</v>
      </c>
      <c r="Z5618" s="11" t="n">
        <v>0.108432226726805</v>
      </c>
    </row>
    <row r="5619" customFormat="false" ht="12.75" hidden="false" customHeight="false" outlineLevel="0" collapsed="false">
      <c r="B5619" s="10" t="n">
        <v>3.601</v>
      </c>
      <c r="C5619" s="10" t="n">
        <v>345.12</v>
      </c>
      <c r="D5619" s="10" t="n">
        <v>2271.6</v>
      </c>
      <c r="E5619" s="10" t="n">
        <v>2.101</v>
      </c>
      <c r="F5619" s="10" t="n">
        <v>2271.4</v>
      </c>
      <c r="G5619" s="10" t="n">
        <v>0.151941533855772</v>
      </c>
      <c r="H5619" s="10" t="n">
        <v>1.8842593589079</v>
      </c>
      <c r="I5619" s="10" t="n">
        <v>0.896839295053735</v>
      </c>
      <c r="T5619" s="0" t="n">
        <v>18.343</v>
      </c>
      <c r="U5619" s="0" t="n">
        <v>-0.0327</v>
      </c>
      <c r="Y5619" s="0" t="n">
        <v>1.98985601781319</v>
      </c>
      <c r="Z5619" s="11" t="n">
        <v>0.105596658905295</v>
      </c>
    </row>
    <row r="5620" customFormat="false" ht="12.75" hidden="false" customHeight="false" outlineLevel="0" collapsed="false">
      <c r="B5620" s="10" t="n">
        <v>3.601</v>
      </c>
      <c r="C5620" s="10" t="n">
        <v>344.15</v>
      </c>
      <c r="D5620" s="10" t="n">
        <v>2271.6</v>
      </c>
      <c r="E5620" s="10" t="n">
        <v>2.101</v>
      </c>
      <c r="F5620" s="10" t="n">
        <v>2271.4</v>
      </c>
      <c r="G5620" s="10" t="n">
        <v>0.151514484458924</v>
      </c>
      <c r="H5620" s="10" t="n">
        <v>1.88707393252675</v>
      </c>
      <c r="I5620" s="10" t="n">
        <v>0.898178930284033</v>
      </c>
      <c r="T5620" s="0" t="n">
        <v>18.346</v>
      </c>
      <c r="U5620" s="0" t="n">
        <v>-0.0327</v>
      </c>
      <c r="Y5620" s="0" t="n">
        <v>1.98985601781319</v>
      </c>
      <c r="Z5620" s="11" t="n">
        <v>0.10278208528644</v>
      </c>
    </row>
    <row r="5621" customFormat="false" ht="12.75" hidden="false" customHeight="false" outlineLevel="0" collapsed="false">
      <c r="B5621" s="10" t="n">
        <v>3.592</v>
      </c>
      <c r="C5621" s="10" t="n">
        <v>346.1</v>
      </c>
      <c r="D5621" s="10" t="n">
        <v>2273.3</v>
      </c>
      <c r="E5621" s="10" t="n">
        <v>2.092</v>
      </c>
      <c r="F5621" s="10" t="n">
        <v>2273.1</v>
      </c>
      <c r="G5621" s="10" t="n">
        <v>0.152259029519159</v>
      </c>
      <c r="H5621" s="10" t="n">
        <v>1.88217194818706</v>
      </c>
      <c r="I5621" s="10" t="n">
        <v>0.899699784028234</v>
      </c>
      <c r="T5621" s="0" t="n">
        <v>18.3466</v>
      </c>
      <c r="U5621" s="0" t="n">
        <v>-0.0327</v>
      </c>
      <c r="Y5621" s="0" t="n">
        <v>1.9836570012814</v>
      </c>
      <c r="Z5621" s="11" t="n">
        <v>0.10148505309434</v>
      </c>
    </row>
    <row r="5622" customFormat="false" ht="12.75" hidden="false" customHeight="false" outlineLevel="0" collapsed="false">
      <c r="B5622" s="10" t="n">
        <v>3.592</v>
      </c>
      <c r="C5622" s="10" t="n">
        <v>344.15</v>
      </c>
      <c r="D5622" s="10" t="n">
        <v>2271.6</v>
      </c>
      <c r="E5622" s="10" t="n">
        <v>2.092</v>
      </c>
      <c r="F5622" s="10" t="n">
        <v>2271.4</v>
      </c>
      <c r="G5622" s="10" t="n">
        <v>0.151514484458924</v>
      </c>
      <c r="H5622" s="10" t="n">
        <v>1.88707393252675</v>
      </c>
      <c r="I5622" s="10" t="n">
        <v>0.902042988779518</v>
      </c>
      <c r="T5622" s="0" t="n">
        <v>18.3471</v>
      </c>
      <c r="U5622" s="0" t="n">
        <v>-0.0327</v>
      </c>
      <c r="Y5622" s="0" t="n">
        <v>1.9836570012814</v>
      </c>
      <c r="Z5622" s="11" t="n">
        <v>0.0965830687546521</v>
      </c>
    </row>
    <row r="5623" customFormat="false" ht="12.75" hidden="false" customHeight="false" outlineLevel="0" collapsed="false">
      <c r="B5623" s="10" t="n">
        <v>3.578</v>
      </c>
      <c r="C5623" s="10" t="n">
        <v>342.22</v>
      </c>
      <c r="D5623" s="10" t="n">
        <v>2273.3</v>
      </c>
      <c r="E5623" s="10" t="n">
        <v>2.078</v>
      </c>
      <c r="F5623" s="10" t="n">
        <v>2273.1</v>
      </c>
      <c r="G5623" s="10" t="n">
        <v>0.15055210945405</v>
      </c>
      <c r="H5623" s="10" t="n">
        <v>1.89344589301308</v>
      </c>
      <c r="I5623" s="10" t="n">
        <v>0.911186666512551</v>
      </c>
      <c r="T5623" s="0" t="n">
        <v>18.349</v>
      </c>
      <c r="U5623" s="0" t="n">
        <v>-0.0327</v>
      </c>
      <c r="Y5623" s="0" t="n">
        <v>1.9740140866764</v>
      </c>
      <c r="Z5623" s="11" t="n">
        <v>0.0805681936633205</v>
      </c>
    </row>
    <row r="5624" customFormat="false" ht="12.75" hidden="false" customHeight="false" outlineLevel="0" collapsed="false">
      <c r="B5624" s="10" t="n">
        <v>3.583</v>
      </c>
      <c r="C5624" s="10" t="n">
        <v>339.34</v>
      </c>
      <c r="D5624" s="10" t="n">
        <v>2271.6</v>
      </c>
      <c r="E5624" s="10" t="n">
        <v>2.083</v>
      </c>
      <c r="F5624" s="10" t="n">
        <v>2271.4</v>
      </c>
      <c r="G5624" s="10" t="n">
        <v>0.149396847759091</v>
      </c>
      <c r="H5624" s="10" t="n">
        <v>1.90114898586811</v>
      </c>
      <c r="I5624" s="10" t="n">
        <v>0.912697544823863</v>
      </c>
      <c r="T5624" s="0" t="n">
        <v>18.3505</v>
      </c>
      <c r="U5624" s="0" t="n">
        <v>-0.0327</v>
      </c>
      <c r="Y5624" s="0" t="n">
        <v>1.97745798474962</v>
      </c>
      <c r="Z5624" s="11" t="n">
        <v>0.0763089988815111</v>
      </c>
    </row>
    <row r="5625" customFormat="false" ht="12.75" hidden="false" customHeight="false" outlineLevel="0" collapsed="false">
      <c r="B5625" s="10" t="n">
        <v>3.583</v>
      </c>
      <c r="C5625" s="10" t="n">
        <v>336.48</v>
      </c>
      <c r="D5625" s="10" t="n">
        <v>2273.3</v>
      </c>
      <c r="E5625" s="10" t="n">
        <v>2.083</v>
      </c>
      <c r="F5625" s="10" t="n">
        <v>2273.1</v>
      </c>
      <c r="G5625" s="10" t="n">
        <v>0.148026923584532</v>
      </c>
      <c r="H5625" s="10" t="n">
        <v>1.91036098509507</v>
      </c>
      <c r="I5625" s="10" t="n">
        <v>0.917120012047559</v>
      </c>
      <c r="T5625" s="0" t="n">
        <v>18.3497</v>
      </c>
      <c r="U5625" s="0" t="n">
        <v>-0.0327</v>
      </c>
      <c r="Y5625" s="0" t="n">
        <v>1.97745798474962</v>
      </c>
      <c r="Z5625" s="11" t="n">
        <v>0.0670969996545516</v>
      </c>
    </row>
    <row r="5626" customFormat="false" ht="12.75" hidden="false" customHeight="false" outlineLevel="0" collapsed="false">
      <c r="B5626" s="10" t="n">
        <v>3.564</v>
      </c>
      <c r="C5626" s="10" t="n">
        <v>335.54</v>
      </c>
      <c r="D5626" s="10" t="n">
        <v>2271.6</v>
      </c>
      <c r="E5626" s="10" t="n">
        <v>2.064</v>
      </c>
      <c r="F5626" s="10" t="n">
        <v>2271.4</v>
      </c>
      <c r="G5626" s="10" t="n">
        <v>0.147723870740512</v>
      </c>
      <c r="H5626" s="10" t="n">
        <v>1.91241036542998</v>
      </c>
      <c r="I5626" s="10" t="n">
        <v>0.926555409607549</v>
      </c>
      <c r="T5626" s="0" t="n">
        <v>18.3478</v>
      </c>
      <c r="U5626" s="0" t="n">
        <v>-0.0327</v>
      </c>
      <c r="Y5626" s="0" t="n">
        <v>1.9643711720714</v>
      </c>
      <c r="Z5626" s="11" t="n">
        <v>0.0519608066414186</v>
      </c>
    </row>
    <row r="5627" customFormat="false" ht="12.75" hidden="false" customHeight="false" outlineLevel="0" collapsed="false">
      <c r="B5627" s="10" t="n">
        <v>3.564</v>
      </c>
      <c r="C5627" s="10" t="n">
        <v>338.38</v>
      </c>
      <c r="D5627" s="10" t="n">
        <v>2273.3</v>
      </c>
      <c r="E5627" s="10" t="n">
        <v>2.064</v>
      </c>
      <c r="F5627" s="10" t="n">
        <v>2273.1</v>
      </c>
      <c r="G5627" s="10" t="n">
        <v>0.148862786503014</v>
      </c>
      <c r="H5627" s="10" t="n">
        <v>1.90473017307414</v>
      </c>
      <c r="I5627" s="10" t="n">
        <v>0.922834386179334</v>
      </c>
      <c r="T5627" s="0" t="n">
        <v>18.3475</v>
      </c>
      <c r="U5627" s="0" t="n">
        <v>-0.0327</v>
      </c>
      <c r="Y5627" s="0" t="n">
        <v>1.9643711720714</v>
      </c>
      <c r="Z5627" s="11" t="n">
        <v>0.0596409989972537</v>
      </c>
    </row>
    <row r="5628" customFormat="false" ht="12.75" hidden="false" customHeight="false" outlineLevel="0" collapsed="false">
      <c r="B5628" s="10" t="n">
        <v>3.555</v>
      </c>
      <c r="C5628" s="10" t="n">
        <v>344.15</v>
      </c>
      <c r="D5628" s="10" t="n">
        <v>2271.6</v>
      </c>
      <c r="E5628" s="10" t="n">
        <v>2.055</v>
      </c>
      <c r="F5628" s="10" t="n">
        <v>2271.4</v>
      </c>
      <c r="G5628" s="10" t="n">
        <v>0.151514484458924</v>
      </c>
      <c r="H5628" s="10" t="n">
        <v>1.88707393252675</v>
      </c>
      <c r="I5628" s="10" t="n">
        <v>0.918284152081145</v>
      </c>
      <c r="T5628" s="0" t="n">
        <v>18.3471</v>
      </c>
      <c r="U5628" s="0" t="n">
        <v>-0.0327</v>
      </c>
      <c r="Y5628" s="0" t="n">
        <v>1.95817215553961</v>
      </c>
      <c r="Z5628" s="11" t="n">
        <v>0.071098223012859</v>
      </c>
    </row>
    <row r="5629" customFormat="false" ht="12.75" hidden="false" customHeight="false" outlineLevel="0" collapsed="false">
      <c r="B5629" s="10" t="n">
        <v>3.555</v>
      </c>
      <c r="C5629" s="10" t="n">
        <v>354.98</v>
      </c>
      <c r="D5629" s="10" t="n">
        <v>2271.6</v>
      </c>
      <c r="E5629" s="10" t="n">
        <v>2.055</v>
      </c>
      <c r="F5629" s="10" t="n">
        <v>2271.4</v>
      </c>
      <c r="G5629" s="10" t="n">
        <v>0.156282468961874</v>
      </c>
      <c r="H5629" s="10" t="n">
        <v>1.8560900934662</v>
      </c>
      <c r="I5629" s="10" t="n">
        <v>0.903206858134405</v>
      </c>
      <c r="T5629" s="0" t="n">
        <v>18.3463</v>
      </c>
      <c r="U5629" s="0" t="n">
        <v>-0.0327</v>
      </c>
      <c r="Y5629" s="0" t="n">
        <v>1.95817215553961</v>
      </c>
      <c r="Z5629" s="11" t="n">
        <v>0.102082062073408</v>
      </c>
    </row>
    <row r="5630" customFormat="false" ht="12.75" hidden="false" customHeight="false" outlineLevel="0" collapsed="false">
      <c r="B5630" s="10" t="n">
        <v>3.545</v>
      </c>
      <c r="C5630" s="10" t="n">
        <v>365.12</v>
      </c>
      <c r="D5630" s="10" t="n">
        <v>2271.6</v>
      </c>
      <c r="E5630" s="10" t="n">
        <v>2.045</v>
      </c>
      <c r="F5630" s="10" t="n">
        <v>2271.4</v>
      </c>
      <c r="G5630" s="10" t="n">
        <v>0.160746676058818</v>
      </c>
      <c r="H5630" s="10" t="n">
        <v>1.82792547843006</v>
      </c>
      <c r="I5630" s="10" t="n">
        <v>0.893851089696851</v>
      </c>
      <c r="T5630" s="0" t="n">
        <v>18.3451</v>
      </c>
      <c r="U5630" s="0" t="n">
        <v>-0.0327</v>
      </c>
      <c r="Y5630" s="0" t="n">
        <v>1.95128435939318</v>
      </c>
      <c r="Z5630" s="11" t="n">
        <v>0.123358880963121</v>
      </c>
    </row>
    <row r="5631" customFormat="false" ht="12.75" hidden="false" customHeight="false" outlineLevel="0" collapsed="false">
      <c r="B5631" s="10" t="n">
        <v>3.541</v>
      </c>
      <c r="C5631" s="10" t="n">
        <v>369.26</v>
      </c>
      <c r="D5631" s="10" t="n">
        <v>2273.3</v>
      </c>
      <c r="E5631" s="10" t="n">
        <v>2.041</v>
      </c>
      <c r="F5631" s="10" t="n">
        <v>2273.1</v>
      </c>
      <c r="G5631" s="10" t="n">
        <v>0.162447758567595</v>
      </c>
      <c r="H5631" s="10" t="n">
        <v>1.81739869994837</v>
      </c>
      <c r="I5631" s="10" t="n">
        <v>0.890445222904641</v>
      </c>
      <c r="T5631" s="0" t="n">
        <v>18.345</v>
      </c>
      <c r="U5631" s="0" t="n">
        <v>-0.0327</v>
      </c>
      <c r="Y5631" s="0" t="n">
        <v>1.94852924093461</v>
      </c>
      <c r="Z5631" s="11" t="n">
        <v>0.131130540986236</v>
      </c>
    </row>
    <row r="5632" customFormat="false" ht="12.75" hidden="false" customHeight="false" outlineLevel="0" collapsed="false">
      <c r="B5632" s="10" t="n">
        <v>3.525</v>
      </c>
      <c r="C5632" s="10" t="n">
        <v>369.26</v>
      </c>
      <c r="D5632" s="10" t="n">
        <v>2271.6</v>
      </c>
      <c r="E5632" s="10" t="n">
        <v>2.025</v>
      </c>
      <c r="F5632" s="10" t="n">
        <v>2271.4</v>
      </c>
      <c r="G5632" s="10" t="n">
        <v>0.162569340494849</v>
      </c>
      <c r="H5632" s="10" t="n">
        <v>1.81665054284769</v>
      </c>
      <c r="I5632" s="10" t="n">
        <v>0.897111379184047</v>
      </c>
      <c r="T5632" s="0" t="n">
        <v>18.3449</v>
      </c>
      <c r="U5632" s="0" t="n">
        <v>-0.0327</v>
      </c>
      <c r="Y5632" s="0" t="n">
        <v>1.93750876710032</v>
      </c>
      <c r="Z5632" s="11" t="n">
        <v>0.120858224252625</v>
      </c>
    </row>
    <row r="5633" customFormat="false" ht="12.75" hidden="false" customHeight="false" outlineLevel="0" collapsed="false">
      <c r="B5633" s="10" t="n">
        <v>3.525</v>
      </c>
      <c r="C5633" s="10" t="n">
        <v>363.07</v>
      </c>
      <c r="D5633" s="10" t="n">
        <v>2271.6</v>
      </c>
      <c r="E5633" s="10" t="n">
        <v>2.025</v>
      </c>
      <c r="F5633" s="10" t="n">
        <v>2271.4</v>
      </c>
      <c r="G5633" s="10" t="n">
        <v>0.159844148983006</v>
      </c>
      <c r="H5633" s="10" t="n">
        <v>1.83355589160879</v>
      </c>
      <c r="I5633" s="10" t="n">
        <v>0.905459699559898</v>
      </c>
      <c r="T5633" s="0" t="n">
        <v>18.3451</v>
      </c>
      <c r="U5633" s="0" t="n">
        <v>-0.0327</v>
      </c>
      <c r="Y5633" s="0" t="n">
        <v>1.93750876710032</v>
      </c>
      <c r="Z5633" s="11" t="n">
        <v>0.103952875491525</v>
      </c>
    </row>
    <row r="5634" customFormat="false" ht="12.75" hidden="false" customHeight="false" outlineLevel="0" collapsed="false">
      <c r="B5634" s="10" t="n">
        <v>3.525</v>
      </c>
      <c r="C5634" s="10" t="n">
        <v>353.98</v>
      </c>
      <c r="D5634" s="10" t="n">
        <v>2271.6</v>
      </c>
      <c r="E5634" s="10" t="n">
        <v>2.025</v>
      </c>
      <c r="F5634" s="10" t="n">
        <v>2271.4</v>
      </c>
      <c r="G5634" s="10" t="n">
        <v>0.155842211851721</v>
      </c>
      <c r="H5634" s="10" t="n">
        <v>1.85891112878577</v>
      </c>
      <c r="I5634" s="10" t="n">
        <v>0.917980804338652</v>
      </c>
      <c r="T5634" s="0" t="n">
        <v>18.3446</v>
      </c>
      <c r="U5634" s="0" t="n">
        <v>-0.0327</v>
      </c>
      <c r="Y5634" s="0" t="n">
        <v>1.93750876710032</v>
      </c>
      <c r="Z5634" s="11" t="n">
        <v>0.078597638314549</v>
      </c>
    </row>
    <row r="5635" customFormat="false" ht="12.75" hidden="false" customHeight="false" outlineLevel="0" collapsed="false">
      <c r="B5635" s="10" t="n">
        <v>3.507</v>
      </c>
      <c r="C5635" s="10" t="n">
        <v>344.15</v>
      </c>
      <c r="D5635" s="10" t="n">
        <v>2271.6</v>
      </c>
      <c r="E5635" s="10" t="n">
        <v>2.007</v>
      </c>
      <c r="F5635" s="10" t="n">
        <v>2271.4</v>
      </c>
      <c r="G5635" s="10" t="n">
        <v>0.151514484458924</v>
      </c>
      <c r="H5635" s="10" t="n">
        <v>1.88707393252675</v>
      </c>
      <c r="I5635" s="10" t="n">
        <v>0.940246104896239</v>
      </c>
      <c r="T5635" s="0" t="n">
        <v>18.3446</v>
      </c>
      <c r="U5635" s="0" t="n">
        <v>-0.0327</v>
      </c>
      <c r="Y5635" s="0" t="n">
        <v>1.92511073403674</v>
      </c>
      <c r="Z5635" s="11" t="n">
        <v>0.0380368015099921</v>
      </c>
    </row>
    <row r="5636" customFormat="false" ht="12.75" hidden="false" customHeight="false" outlineLevel="0" collapsed="false">
      <c r="B5636" s="10" t="n">
        <v>3.507</v>
      </c>
      <c r="C5636" s="10" t="n">
        <v>336.48</v>
      </c>
      <c r="D5636" s="10" t="n">
        <v>2271.6</v>
      </c>
      <c r="E5636" s="10" t="n">
        <v>2.007</v>
      </c>
      <c r="F5636" s="10" t="n">
        <v>2271.4</v>
      </c>
      <c r="G5636" s="10" t="n">
        <v>0.148137712424056</v>
      </c>
      <c r="H5636" s="10" t="n">
        <v>1.90961282799439</v>
      </c>
      <c r="I5636" s="10" t="n">
        <v>0.951476247132231</v>
      </c>
      <c r="T5636" s="0" t="n">
        <v>18.3447</v>
      </c>
      <c r="U5636" s="0" t="n">
        <v>-0.0327</v>
      </c>
      <c r="Y5636" s="0" t="n">
        <v>1.92511073403674</v>
      </c>
      <c r="Z5636" s="11" t="n">
        <v>0.0154979060423572</v>
      </c>
    </row>
    <row r="5637" customFormat="false" ht="12.75" hidden="false" customHeight="false" outlineLevel="0" collapsed="false">
      <c r="B5637" s="10" t="n">
        <v>3.488</v>
      </c>
      <c r="C5637" s="10" t="n">
        <v>330.84</v>
      </c>
      <c r="D5637" s="10" t="n">
        <v>2271.6</v>
      </c>
      <c r="E5637" s="10" t="n">
        <v>1.988</v>
      </c>
      <c r="F5637" s="10" t="n">
        <v>2271.4</v>
      </c>
      <c r="G5637" s="10" t="n">
        <v>0.145654662322797</v>
      </c>
      <c r="H5637" s="10" t="n">
        <v>1.92651666405833</v>
      </c>
      <c r="I5637" s="10" t="n">
        <v>0.969072768641012</v>
      </c>
      <c r="T5637" s="0" t="n">
        <v>18.3456</v>
      </c>
      <c r="U5637" s="0" t="n">
        <v>-0.0327</v>
      </c>
      <c r="Y5637" s="0" t="n">
        <v>1.91202392135853</v>
      </c>
      <c r="Z5637" s="11" t="n">
        <v>-0.0144927426998052</v>
      </c>
    </row>
    <row r="5638" customFormat="false" ht="12.75" hidden="false" customHeight="false" outlineLevel="0" collapsed="false">
      <c r="B5638" s="10" t="n">
        <v>3.445</v>
      </c>
      <c r="C5638" s="10" t="n">
        <v>326.21</v>
      </c>
      <c r="D5638" s="10" t="n">
        <v>2271.6</v>
      </c>
      <c r="E5638" s="10" t="n">
        <v>1.945</v>
      </c>
      <c r="F5638" s="10" t="n">
        <v>2271.4</v>
      </c>
      <c r="G5638" s="10" t="n">
        <v>0.143616271902791</v>
      </c>
      <c r="H5638" s="10" t="n">
        <v>1.94061019223638</v>
      </c>
      <c r="I5638" s="10" t="n">
        <v>0.997743029427444</v>
      </c>
      <c r="T5638" s="0" t="n">
        <v>18.3464</v>
      </c>
      <c r="U5638" s="0" t="n">
        <v>-0.0327</v>
      </c>
      <c r="Y5638" s="0" t="n">
        <v>1.88240639792887</v>
      </c>
      <c r="Z5638" s="11" t="n">
        <v>-0.0582037943075044</v>
      </c>
    </row>
    <row r="5639" customFormat="false" ht="12.75" hidden="false" customHeight="false" outlineLevel="0" collapsed="false">
      <c r="B5639" s="10" t="n">
        <v>3.525</v>
      </c>
      <c r="C5639" s="10" t="n">
        <v>325.3</v>
      </c>
      <c r="D5639" s="10" t="n">
        <v>2271.6</v>
      </c>
      <c r="E5639" s="10" t="n">
        <v>2.025</v>
      </c>
      <c r="F5639" s="10" t="n">
        <v>2271.4</v>
      </c>
      <c r="G5639" s="10" t="n">
        <v>0.143215637932553</v>
      </c>
      <c r="H5639" s="10" t="n">
        <v>1.94340370433705</v>
      </c>
      <c r="I5639" s="10" t="n">
        <v>0.959705533005951</v>
      </c>
      <c r="T5639" s="0" t="n">
        <v>18.3471</v>
      </c>
      <c r="U5639" s="0" t="n">
        <v>-0.0327</v>
      </c>
      <c r="Y5639" s="0" t="n">
        <v>1.93750876710032</v>
      </c>
      <c r="Z5639" s="11" t="n">
        <v>-0.00589493723673185</v>
      </c>
    </row>
    <row r="5640" customFormat="false" ht="12.75" hidden="false" customHeight="false" outlineLevel="0" collapsed="false">
      <c r="B5640" s="10" t="n">
        <v>3.478</v>
      </c>
      <c r="C5640" s="10" t="n">
        <v>327.13</v>
      </c>
      <c r="D5640" s="10" t="n">
        <v>2271.6</v>
      </c>
      <c r="E5640" s="10" t="n">
        <v>1.978</v>
      </c>
      <c r="F5640" s="10" t="n">
        <v>2271.4</v>
      </c>
      <c r="G5640" s="10" t="n">
        <v>0.144021308444131</v>
      </c>
      <c r="H5640" s="10" t="n">
        <v>1.93779389275976</v>
      </c>
      <c r="I5640" s="10" t="n">
        <v>0.979673353265804</v>
      </c>
      <c r="T5640" s="0" t="n">
        <v>18.3481</v>
      </c>
      <c r="U5640" s="0" t="n">
        <v>-0.0327</v>
      </c>
      <c r="Y5640" s="0" t="n">
        <v>1.9051361252121</v>
      </c>
      <c r="Z5640" s="11" t="n">
        <v>-0.0326577675476645</v>
      </c>
    </row>
    <row r="5641" customFormat="false" ht="12.75" hidden="false" customHeight="false" outlineLevel="0" collapsed="false">
      <c r="B5641" s="10" t="n">
        <v>3.46</v>
      </c>
      <c r="C5641" s="10" t="n">
        <v>333.65</v>
      </c>
      <c r="D5641" s="10" t="n">
        <v>2271.6</v>
      </c>
      <c r="E5641" s="10" t="n">
        <v>1.96</v>
      </c>
      <c r="F5641" s="10" t="n">
        <v>2271.4</v>
      </c>
      <c r="G5641" s="10" t="n">
        <v>0.146891784802325</v>
      </c>
      <c r="H5641" s="10" t="n">
        <v>1.91805900006615</v>
      </c>
      <c r="I5641" s="10" t="n">
        <v>0.978601530645997</v>
      </c>
      <c r="T5641" s="0" t="n">
        <v>18.3485</v>
      </c>
      <c r="U5641" s="0" t="n">
        <v>-0.0327</v>
      </c>
      <c r="Y5641" s="0" t="n">
        <v>1.89273809214852</v>
      </c>
      <c r="Z5641" s="11" t="n">
        <v>-0.0253209079176335</v>
      </c>
    </row>
    <row r="5642" customFormat="false" ht="12.75" hidden="false" customHeight="false" outlineLevel="0" collapsed="false">
      <c r="B5642" s="10" t="n">
        <v>3.46</v>
      </c>
      <c r="C5642" s="10" t="n">
        <v>344.15</v>
      </c>
      <c r="D5642" s="10" t="n">
        <v>2271.6</v>
      </c>
      <c r="E5642" s="10" t="n">
        <v>1.96</v>
      </c>
      <c r="F5642" s="10" t="n">
        <v>2271.4</v>
      </c>
      <c r="G5642" s="10" t="n">
        <v>0.151514484458924</v>
      </c>
      <c r="H5642" s="10" t="n">
        <v>1.88707393252675</v>
      </c>
      <c r="I5642" s="10" t="n">
        <v>0.962792822717731</v>
      </c>
      <c r="T5642" s="0" t="n">
        <v>18.3492</v>
      </c>
      <c r="U5642" s="0" t="n">
        <v>-0.0327</v>
      </c>
      <c r="Y5642" s="0" t="n">
        <v>1.89273809214852</v>
      </c>
      <c r="Z5642" s="11" t="n">
        <v>0.00566415962176814</v>
      </c>
    </row>
    <row r="5643" customFormat="false" ht="12.75" hidden="false" customHeight="false" outlineLevel="0" collapsed="false">
      <c r="B5643" s="10" t="n">
        <v>3.449</v>
      </c>
      <c r="C5643" s="10" t="n">
        <v>356.99</v>
      </c>
      <c r="D5643" s="10" t="n">
        <v>2271.6</v>
      </c>
      <c r="E5643" s="10" t="n">
        <v>1.949</v>
      </c>
      <c r="F5643" s="10" t="n">
        <v>2271.4</v>
      </c>
      <c r="G5643" s="10" t="n">
        <v>0.15716738575328</v>
      </c>
      <c r="H5643" s="10" t="n">
        <v>1.85044377349989</v>
      </c>
      <c r="I5643" s="10" t="n">
        <v>0.949432413288808</v>
      </c>
      <c r="T5643" s="0" t="n">
        <v>18.3492</v>
      </c>
      <c r="U5643" s="0" t="n">
        <v>-0.0327</v>
      </c>
      <c r="Y5643" s="0" t="n">
        <v>1.88516151638745</v>
      </c>
      <c r="Z5643" s="11" t="n">
        <v>0.0347177428875607</v>
      </c>
    </row>
    <row r="5644" customFormat="false" ht="12.75" hidden="false" customHeight="false" outlineLevel="0" collapsed="false">
      <c r="B5644" s="10" t="n">
        <v>3.44</v>
      </c>
      <c r="C5644" s="10" t="n">
        <v>372.4</v>
      </c>
      <c r="D5644" s="10" t="n">
        <v>2269.8</v>
      </c>
      <c r="E5644" s="10" t="n">
        <v>1.94</v>
      </c>
      <c r="F5644" s="10" t="n">
        <v>2269.6</v>
      </c>
      <c r="G5644" s="10" t="n">
        <v>0.164081776524498</v>
      </c>
      <c r="H5644" s="10" t="n">
        <v>1.80739022403386</v>
      </c>
      <c r="I5644" s="10" t="n">
        <v>0.931644445378278</v>
      </c>
      <c r="T5644" s="0" t="n">
        <v>18.3497</v>
      </c>
      <c r="U5644" s="0" t="n">
        <v>-0.0327</v>
      </c>
      <c r="Y5644" s="0" t="n">
        <v>1.87896249985566</v>
      </c>
      <c r="Z5644" s="11" t="n">
        <v>0.0715722758217992</v>
      </c>
    </row>
    <row r="5645" customFormat="false" ht="12.75" hidden="false" customHeight="false" outlineLevel="0" collapsed="false">
      <c r="B5645" s="10" t="n">
        <v>3.431</v>
      </c>
      <c r="C5645" s="10" t="n">
        <v>386.28</v>
      </c>
      <c r="D5645" s="10" t="n">
        <v>2271.6</v>
      </c>
      <c r="E5645" s="10" t="n">
        <v>1.931</v>
      </c>
      <c r="F5645" s="10" t="n">
        <v>2271.4</v>
      </c>
      <c r="G5645" s="10" t="n">
        <v>0.170062516509642</v>
      </c>
      <c r="H5645" s="10" t="n">
        <v>1.77158905356024</v>
      </c>
      <c r="I5645" s="10" t="n">
        <v>0.917446428565635</v>
      </c>
      <c r="T5645" s="0" t="n">
        <v>18.3494</v>
      </c>
      <c r="U5645" s="0" t="n">
        <v>-0.0327</v>
      </c>
      <c r="Y5645" s="0" t="n">
        <v>1.87276348332387</v>
      </c>
      <c r="Z5645" s="11" t="n">
        <v>0.10117442976363</v>
      </c>
    </row>
    <row r="5646" customFormat="false" ht="12.75" hidden="false" customHeight="false" outlineLevel="0" collapsed="false">
      <c r="B5646" s="10" t="n">
        <v>3.417</v>
      </c>
      <c r="C5646" s="10" t="n">
        <v>393.98</v>
      </c>
      <c r="D5646" s="10" t="n">
        <v>2271.6</v>
      </c>
      <c r="E5646" s="10" t="n">
        <v>1.917</v>
      </c>
      <c r="F5646" s="10" t="n">
        <v>2271.4</v>
      </c>
      <c r="G5646" s="10" t="n">
        <v>0.173452496257815</v>
      </c>
      <c r="H5646" s="10" t="n">
        <v>1.75185140331632</v>
      </c>
      <c r="I5646" s="10" t="n">
        <v>0.913850497295942</v>
      </c>
      <c r="T5646" s="0" t="n">
        <v>18.3495</v>
      </c>
      <c r="U5646" s="0" t="n">
        <v>-0.0327</v>
      </c>
      <c r="Y5646" s="0" t="n">
        <v>1.86312056871887</v>
      </c>
      <c r="Z5646" s="11" t="n">
        <v>0.111269165402548</v>
      </c>
    </row>
    <row r="5647" customFormat="false" ht="12.75" hidden="false" customHeight="false" outlineLevel="0" collapsed="false">
      <c r="B5647" s="10" t="n">
        <v>3.421</v>
      </c>
      <c r="C5647" s="10" t="n">
        <v>393.98</v>
      </c>
      <c r="D5647" s="10" t="n">
        <v>2273.3</v>
      </c>
      <c r="E5647" s="10" t="n">
        <v>1.921</v>
      </c>
      <c r="F5647" s="10" t="n">
        <v>2273.1</v>
      </c>
      <c r="G5647" s="10" t="n">
        <v>0.173322775064889</v>
      </c>
      <c r="H5647" s="10" t="n">
        <v>1.752599560417</v>
      </c>
      <c r="I5647" s="10" t="n">
        <v>0.912337095479958</v>
      </c>
      <c r="T5647" s="0" t="n">
        <v>18.3494</v>
      </c>
      <c r="U5647" s="0" t="n">
        <v>-0.0327</v>
      </c>
      <c r="Y5647" s="0" t="n">
        <v>1.86587568717744</v>
      </c>
      <c r="Z5647" s="11" t="n">
        <v>0.113276126760442</v>
      </c>
    </row>
    <row r="5648" customFormat="false" ht="12.75" hidden="false" customHeight="false" outlineLevel="0" collapsed="false">
      <c r="B5648" s="10" t="n">
        <v>3.402</v>
      </c>
      <c r="C5648" s="10" t="n">
        <v>390.66</v>
      </c>
      <c r="D5648" s="10" t="n">
        <v>2273.3</v>
      </c>
      <c r="E5648" s="10" t="n">
        <v>1.902</v>
      </c>
      <c r="F5648" s="10" t="n">
        <v>2273.1</v>
      </c>
      <c r="G5648" s="10" t="n">
        <v>0.171862214596806</v>
      </c>
      <c r="H5648" s="10" t="n">
        <v>1.76106208999434</v>
      </c>
      <c r="I5648" s="10" t="n">
        <v>0.925900152468109</v>
      </c>
      <c r="T5648" s="0" t="n">
        <v>18.3497</v>
      </c>
      <c r="U5648" s="0" t="n">
        <v>-0.0327</v>
      </c>
      <c r="Y5648" s="0" t="n">
        <v>1.85278887449922</v>
      </c>
      <c r="Z5648" s="11" t="n">
        <v>0.0917267845048797</v>
      </c>
    </row>
    <row r="5649" customFormat="false" ht="12.75" hidden="false" customHeight="false" outlineLevel="0" collapsed="false">
      <c r="B5649" s="10" t="n">
        <v>3.402</v>
      </c>
      <c r="C5649" s="10" t="n">
        <v>384.11</v>
      </c>
      <c r="D5649" s="10" t="n">
        <v>2271.6</v>
      </c>
      <c r="E5649" s="10" t="n">
        <v>1.902</v>
      </c>
      <c r="F5649" s="10" t="n">
        <v>2271.4</v>
      </c>
      <c r="G5649" s="10" t="n">
        <v>0.169107158580611</v>
      </c>
      <c r="H5649" s="10" t="n">
        <v>1.77722257840374</v>
      </c>
      <c r="I5649" s="10" t="n">
        <v>0.934396728918897</v>
      </c>
      <c r="T5649" s="0" t="n">
        <v>18.3498</v>
      </c>
      <c r="U5649" s="0" t="n">
        <v>-0.0327</v>
      </c>
      <c r="Y5649" s="0" t="n">
        <v>1.85278887449922</v>
      </c>
      <c r="Z5649" s="11" t="n">
        <v>0.0755662960954813</v>
      </c>
    </row>
    <row r="5650" customFormat="false" ht="12.75" hidden="false" customHeight="false" outlineLevel="0" collapsed="false">
      <c r="B5650" s="10" t="n">
        <v>3.393</v>
      </c>
      <c r="C5650" s="10" t="n">
        <v>377.68</v>
      </c>
      <c r="D5650" s="10" t="n">
        <v>2271.6</v>
      </c>
      <c r="E5650" s="10" t="n">
        <v>1.893</v>
      </c>
      <c r="F5650" s="10" t="n">
        <v>2271.4</v>
      </c>
      <c r="G5650" s="10" t="n">
        <v>0.166276305362332</v>
      </c>
      <c r="H5650" s="10" t="n">
        <v>1.79410427100007</v>
      </c>
      <c r="I5650" s="10" t="n">
        <v>0.947757142630784</v>
      </c>
      <c r="T5650" s="0" t="n">
        <v>18.3502</v>
      </c>
      <c r="U5650" s="0" t="n">
        <v>-0.0327</v>
      </c>
      <c r="Y5650" s="0" t="n">
        <v>1.84658985796744</v>
      </c>
      <c r="Z5650" s="11" t="n">
        <v>0.0524855869673617</v>
      </c>
    </row>
    <row r="5651" customFormat="false" ht="12.75" hidden="false" customHeight="false" outlineLevel="0" collapsed="false">
      <c r="B5651" s="10" t="n">
        <v>3.384</v>
      </c>
      <c r="C5651" s="10" t="n">
        <v>373.45</v>
      </c>
      <c r="D5651" s="10" t="n">
        <v>2271.6</v>
      </c>
      <c r="E5651" s="10" t="n">
        <v>1.884</v>
      </c>
      <c r="F5651" s="10" t="n">
        <v>2271.4</v>
      </c>
      <c r="G5651" s="10" t="n">
        <v>0.164414017786387</v>
      </c>
      <c r="H5651" s="10" t="n">
        <v>1.80536741972425</v>
      </c>
      <c r="I5651" s="10" t="n">
        <v>0.958262961637077</v>
      </c>
      <c r="T5651" s="0" t="n">
        <v>18.3511</v>
      </c>
      <c r="U5651" s="0" t="n">
        <v>-0.0327</v>
      </c>
      <c r="Y5651" s="0" t="n">
        <v>1.84039084143565</v>
      </c>
      <c r="Z5651" s="11" t="n">
        <v>0.0350234217113954</v>
      </c>
    </row>
    <row r="5652" customFormat="false" ht="12.75" hidden="false" customHeight="false" outlineLevel="0" collapsed="false">
      <c r="B5652" s="10" t="n">
        <v>3.373</v>
      </c>
      <c r="C5652" s="10" t="n">
        <v>373.45</v>
      </c>
      <c r="D5652" s="10" t="n">
        <v>2271.6</v>
      </c>
      <c r="E5652" s="10" t="n">
        <v>1.873</v>
      </c>
      <c r="F5652" s="10" t="n">
        <v>2271.4</v>
      </c>
      <c r="G5652" s="10" t="n">
        <v>0.164414017786387</v>
      </c>
      <c r="H5652" s="10" t="n">
        <v>1.80536741972425</v>
      </c>
      <c r="I5652" s="10" t="n">
        <v>0.963890774011881</v>
      </c>
      <c r="T5652" s="0" t="n">
        <v>18.3521</v>
      </c>
      <c r="U5652" s="0" t="n">
        <v>-0.0327</v>
      </c>
      <c r="Y5652" s="0" t="n">
        <v>1.83281426567457</v>
      </c>
      <c r="Z5652" s="11" t="n">
        <v>0.0274468459503219</v>
      </c>
    </row>
    <row r="5653" customFormat="false" ht="12.75" hidden="false" customHeight="false" outlineLevel="0" collapsed="false">
      <c r="B5653" s="10" t="n">
        <v>3.369</v>
      </c>
      <c r="C5653" s="10" t="n">
        <v>375.56</v>
      </c>
      <c r="D5653" s="10" t="n">
        <v>2271.6</v>
      </c>
      <c r="E5653" s="10" t="n">
        <v>1.869</v>
      </c>
      <c r="F5653" s="10" t="n">
        <v>2271.4</v>
      </c>
      <c r="G5653" s="10" t="n">
        <v>0.165342960288809</v>
      </c>
      <c r="H5653" s="10" t="n">
        <v>1.79973330149253</v>
      </c>
      <c r="I5653" s="10" t="n">
        <v>0.962939166127624</v>
      </c>
      <c r="T5653" s="0" t="n">
        <v>18.3526</v>
      </c>
      <c r="U5653" s="0" t="n">
        <v>-0.0327</v>
      </c>
      <c r="Y5653" s="0" t="n">
        <v>1.830059147216</v>
      </c>
      <c r="Z5653" s="11" t="n">
        <v>0.0303258457234716</v>
      </c>
    </row>
    <row r="5654" customFormat="false" ht="12.75" hidden="false" customHeight="false" outlineLevel="0" collapsed="false">
      <c r="B5654" s="10" t="n">
        <v>3.364</v>
      </c>
      <c r="C5654" s="10" t="n">
        <v>375.56</v>
      </c>
      <c r="D5654" s="10" t="n">
        <v>2269.8</v>
      </c>
      <c r="E5654" s="10" t="n">
        <v>1.864</v>
      </c>
      <c r="F5654" s="10" t="n">
        <v>2269.6</v>
      </c>
      <c r="G5654" s="10" t="n">
        <v>0.165474092351075</v>
      </c>
      <c r="H5654" s="10" t="n">
        <v>1.79894052457966</v>
      </c>
      <c r="I5654" s="10" t="n">
        <v>0.965096847950459</v>
      </c>
      <c r="T5654" s="0" t="n">
        <v>18.353</v>
      </c>
      <c r="U5654" s="0" t="n">
        <v>-0.0327</v>
      </c>
      <c r="Y5654" s="0" t="n">
        <v>1.82661524914279</v>
      </c>
      <c r="Z5654" s="11" t="n">
        <v>0.027674724563131</v>
      </c>
    </row>
    <row r="5655" customFormat="false" ht="12.75" hidden="false" customHeight="false" outlineLevel="0" collapsed="false">
      <c r="B5655" s="10" t="n">
        <v>3.355</v>
      </c>
      <c r="C5655" s="10" t="n">
        <v>374.5</v>
      </c>
      <c r="D5655" s="10" t="n">
        <v>2271.6</v>
      </c>
      <c r="E5655" s="10" t="n">
        <v>1.855</v>
      </c>
      <c r="F5655" s="10" t="n">
        <v>2271.4</v>
      </c>
      <c r="G5655" s="10" t="n">
        <v>0.164876287752047</v>
      </c>
      <c r="H5655" s="10" t="n">
        <v>1.80255974374724</v>
      </c>
      <c r="I5655" s="10" t="n">
        <v>0.971730320079373</v>
      </c>
      <c r="T5655" s="0" t="n">
        <v>18.354</v>
      </c>
      <c r="U5655" s="0" t="n">
        <v>-0.0327</v>
      </c>
      <c r="Y5655" s="0" t="n">
        <v>1.820416232611</v>
      </c>
      <c r="Z5655" s="11" t="n">
        <v>0.0178564888637627</v>
      </c>
    </row>
    <row r="5656" customFormat="false" ht="12.75" hidden="false" customHeight="false" outlineLevel="0" collapsed="false">
      <c r="B5656" s="10" t="n">
        <v>3.336</v>
      </c>
      <c r="C5656" s="10" t="n">
        <v>376.61</v>
      </c>
      <c r="D5656" s="10" t="n">
        <v>2271.6</v>
      </c>
      <c r="E5656" s="10" t="n">
        <v>1.836</v>
      </c>
      <c r="F5656" s="10" t="n">
        <v>2271.4</v>
      </c>
      <c r="G5656" s="10" t="n">
        <v>0.165805230254469</v>
      </c>
      <c r="H5656" s="10" t="n">
        <v>1.79694137781627</v>
      </c>
      <c r="I5656" s="10" t="n">
        <v>0.97872624064067</v>
      </c>
      <c r="T5656" s="0" t="n">
        <v>18.355</v>
      </c>
      <c r="U5656" s="0" t="n">
        <v>-0.0327</v>
      </c>
      <c r="Y5656" s="0" t="n">
        <v>1.80732941993278</v>
      </c>
      <c r="Z5656" s="11" t="n">
        <v>0.0103880421165115</v>
      </c>
    </row>
    <row r="5657" customFormat="false" ht="12.75" hidden="false" customHeight="false" outlineLevel="0" collapsed="false">
      <c r="B5657" s="10" t="n">
        <v>3.336</v>
      </c>
      <c r="C5657" s="10" t="n">
        <v>388.47</v>
      </c>
      <c r="D5657" s="10" t="n">
        <v>2271.6</v>
      </c>
      <c r="E5657" s="10" t="n">
        <v>1.836</v>
      </c>
      <c r="F5657" s="10" t="n">
        <v>2271.4</v>
      </c>
      <c r="G5657" s="10" t="n">
        <v>0.171026679580875</v>
      </c>
      <c r="H5657" s="10" t="n">
        <v>1.76593560226687</v>
      </c>
      <c r="I5657" s="10" t="n">
        <v>0.961838563326182</v>
      </c>
      <c r="T5657" s="0" t="n">
        <v>18.3553</v>
      </c>
      <c r="U5657" s="0" t="n">
        <v>-0.0327</v>
      </c>
      <c r="Y5657" s="0" t="n">
        <v>1.80732941993278</v>
      </c>
      <c r="Z5657" s="11" t="n">
        <v>0.0413938176659114</v>
      </c>
    </row>
    <row r="5658" customFormat="false" ht="12.75" hidden="false" customHeight="false" outlineLevel="0" collapsed="false">
      <c r="B5658" s="10" t="n">
        <v>3.336</v>
      </c>
      <c r="C5658" s="10" t="n">
        <v>415.63</v>
      </c>
      <c r="D5658" s="10" t="n">
        <v>2271.6</v>
      </c>
      <c r="E5658" s="10" t="n">
        <v>1.836</v>
      </c>
      <c r="F5658" s="10" t="n">
        <v>2271.4</v>
      </c>
      <c r="G5658" s="10" t="n">
        <v>0.182984062692612</v>
      </c>
      <c r="H5658" s="10" t="n">
        <v>1.69835611186748</v>
      </c>
      <c r="I5658" s="10" t="n">
        <v>0.925030562019324</v>
      </c>
      <c r="T5658" s="0" t="n">
        <v>18.3564</v>
      </c>
      <c r="U5658" s="0" t="n">
        <v>-0.0327</v>
      </c>
      <c r="Y5658" s="0" t="n">
        <v>1.80732941993278</v>
      </c>
      <c r="Z5658" s="11" t="n">
        <v>0.108973308065301</v>
      </c>
    </row>
    <row r="5659" customFormat="false" ht="12.75" hidden="false" customHeight="false" outlineLevel="0" collapsed="false">
      <c r="B5659" s="10" t="n">
        <v>3.322</v>
      </c>
      <c r="C5659" s="10" t="n">
        <v>436.01</v>
      </c>
      <c r="D5659" s="10" t="n">
        <v>2271.6</v>
      </c>
      <c r="E5659" s="10" t="n">
        <v>1.822</v>
      </c>
      <c r="F5659" s="10" t="n">
        <v>2271.4</v>
      </c>
      <c r="G5659" s="10" t="n">
        <v>0.191956502597517</v>
      </c>
      <c r="H5659" s="10" t="n">
        <v>1.65048637743548</v>
      </c>
      <c r="I5659" s="10" t="n">
        <v>0.905865190689068</v>
      </c>
      <c r="T5659" s="0" t="n">
        <v>18.3579</v>
      </c>
      <c r="U5659" s="0" t="n">
        <v>-0.0327</v>
      </c>
      <c r="Y5659" s="0" t="n">
        <v>1.79768650532778</v>
      </c>
      <c r="Z5659" s="11" t="n">
        <v>0.147200127892297</v>
      </c>
    </row>
    <row r="5660" customFormat="false" ht="12.75" hidden="false" customHeight="false" outlineLevel="0" collapsed="false">
      <c r="B5660" s="10" t="n">
        <v>3.317</v>
      </c>
      <c r="C5660" s="10" t="n">
        <v>439.71</v>
      </c>
      <c r="D5660" s="10" t="n">
        <v>2271.6</v>
      </c>
      <c r="E5660" s="10" t="n">
        <v>1.817</v>
      </c>
      <c r="F5660" s="10" t="n">
        <v>2271.4</v>
      </c>
      <c r="G5660" s="10" t="n">
        <v>0.193585453905081</v>
      </c>
      <c r="H5660" s="10" t="n">
        <v>1.64203613812726</v>
      </c>
      <c r="I5660" s="10" t="n">
        <v>0.9037072857057</v>
      </c>
      <c r="T5660" s="0" t="n">
        <v>18.36</v>
      </c>
      <c r="U5660" s="0" t="n">
        <v>-0.0327</v>
      </c>
      <c r="Y5660" s="0" t="n">
        <v>1.79424260725456</v>
      </c>
      <c r="Z5660" s="11" t="n">
        <v>0.152206469127306</v>
      </c>
    </row>
    <row r="5661" customFormat="false" ht="12.75" hidden="false" customHeight="false" outlineLevel="0" collapsed="false">
      <c r="B5661" s="10" t="n">
        <v>3.308</v>
      </c>
      <c r="C5661" s="10" t="n">
        <v>434.79</v>
      </c>
      <c r="D5661" s="10" t="n">
        <v>2271.6</v>
      </c>
      <c r="E5661" s="10" t="n">
        <v>1.808</v>
      </c>
      <c r="F5661" s="10" t="n">
        <v>2271.4</v>
      </c>
      <c r="G5661" s="10" t="n">
        <v>0.191419388923131</v>
      </c>
      <c r="H5661" s="10" t="n">
        <v>1.65328840022195</v>
      </c>
      <c r="I5661" s="10" t="n">
        <v>0.914429424901522</v>
      </c>
      <c r="T5661" s="0" t="n">
        <v>18.3627</v>
      </c>
      <c r="U5661" s="0" t="n">
        <v>-0.0327</v>
      </c>
      <c r="Y5661" s="0" t="n">
        <v>1.78804359072278</v>
      </c>
      <c r="Z5661" s="11" t="n">
        <v>0.134755190500824</v>
      </c>
    </row>
    <row r="5662" customFormat="false" ht="12.75" hidden="false" customHeight="false" outlineLevel="0" collapsed="false">
      <c r="B5662" s="10" t="n">
        <v>3.308</v>
      </c>
      <c r="C5662" s="10" t="n">
        <v>425.1</v>
      </c>
      <c r="D5662" s="10" t="n">
        <v>2271.6</v>
      </c>
      <c r="E5662" s="10" t="n">
        <v>1.808</v>
      </c>
      <c r="F5662" s="10" t="n">
        <v>2271.4</v>
      </c>
      <c r="G5662" s="10" t="n">
        <v>0.187153297525755</v>
      </c>
      <c r="H5662" s="10" t="n">
        <v>1.6758271193374</v>
      </c>
      <c r="I5662" s="10" t="n">
        <v>0.926895530606971</v>
      </c>
      <c r="T5662" s="0" t="n">
        <v>18.3651</v>
      </c>
      <c r="U5662" s="0" t="n">
        <v>-0.0327</v>
      </c>
      <c r="Y5662" s="0" t="n">
        <v>1.78804359072278</v>
      </c>
      <c r="Z5662" s="11" t="n">
        <v>0.112216471385371</v>
      </c>
    </row>
    <row r="5663" customFormat="false" ht="12.75" hidden="false" customHeight="false" outlineLevel="0" collapsed="false">
      <c r="B5663" s="10" t="n">
        <v>3.297</v>
      </c>
      <c r="C5663" s="10" t="n">
        <v>412.13</v>
      </c>
      <c r="D5663" s="10" t="n">
        <v>2271.6</v>
      </c>
      <c r="E5663" s="10" t="n">
        <v>1.797</v>
      </c>
      <c r="F5663" s="10" t="n">
        <v>2271.4</v>
      </c>
      <c r="G5663" s="10" t="n">
        <v>0.181443162807079</v>
      </c>
      <c r="H5663" s="10" t="n">
        <v>1.70681271918703</v>
      </c>
      <c r="I5663" s="10" t="n">
        <v>0.949812308952158</v>
      </c>
      <c r="T5663" s="0" t="n">
        <v>18.3661</v>
      </c>
      <c r="U5663" s="0" t="n">
        <v>-0.0327</v>
      </c>
      <c r="Y5663" s="0" t="n">
        <v>1.7804670149617</v>
      </c>
      <c r="Z5663" s="11" t="n">
        <v>0.073654295774674</v>
      </c>
    </row>
    <row r="5664" customFormat="false" ht="12.75" hidden="false" customHeight="false" outlineLevel="0" collapsed="false">
      <c r="B5664" s="10" t="n">
        <v>3.297</v>
      </c>
      <c r="C5664" s="10" t="n">
        <v>401.82</v>
      </c>
      <c r="D5664" s="10" t="n">
        <v>2271.6</v>
      </c>
      <c r="E5664" s="10" t="n">
        <v>1.797</v>
      </c>
      <c r="F5664" s="10" t="n">
        <v>2271.4</v>
      </c>
      <c r="G5664" s="10" t="n">
        <v>0.176904112001409</v>
      </c>
      <c r="H5664" s="10" t="n">
        <v>1.73214732399797</v>
      </c>
      <c r="I5664" s="10" t="n">
        <v>0.963910586531981</v>
      </c>
      <c r="T5664" s="0" t="n">
        <v>18.3663</v>
      </c>
      <c r="U5664" s="0" t="n">
        <v>-0.0327</v>
      </c>
      <c r="Y5664" s="0" t="n">
        <v>1.7804670149617</v>
      </c>
      <c r="Z5664" s="11" t="n">
        <v>0.0483196909637316</v>
      </c>
    </row>
    <row r="5665" customFormat="false" ht="12.75" hidden="false" customHeight="false" outlineLevel="0" collapsed="false">
      <c r="B5665" s="10" t="n">
        <v>3.283</v>
      </c>
      <c r="C5665" s="10" t="n">
        <v>393.98</v>
      </c>
      <c r="D5665" s="10" t="n">
        <v>2271.6</v>
      </c>
      <c r="E5665" s="10" t="n">
        <v>1.783</v>
      </c>
      <c r="F5665" s="10" t="n">
        <v>2271.4</v>
      </c>
      <c r="G5665" s="10" t="n">
        <v>0.173452496257815</v>
      </c>
      <c r="H5665" s="10" t="n">
        <v>1.75185140331632</v>
      </c>
      <c r="I5665" s="10" t="n">
        <v>0.98253023180949</v>
      </c>
      <c r="T5665" s="0" t="n">
        <v>18.3664</v>
      </c>
      <c r="U5665" s="0" t="n">
        <v>-0.0327</v>
      </c>
      <c r="Y5665" s="0" t="n">
        <v>1.7708241003567</v>
      </c>
      <c r="Z5665" s="11" t="n">
        <v>0.0189726970403776</v>
      </c>
    </row>
    <row r="5666" customFormat="false" ht="12.75" hidden="false" customHeight="false" outlineLevel="0" collapsed="false">
      <c r="B5666" s="10" t="n">
        <v>3.279</v>
      </c>
      <c r="C5666" s="10" t="n">
        <v>391.76</v>
      </c>
      <c r="D5666" s="10" t="n">
        <v>2271.6</v>
      </c>
      <c r="E5666" s="10" t="n">
        <v>1.779</v>
      </c>
      <c r="F5666" s="10" t="n">
        <v>2271.4</v>
      </c>
      <c r="G5666" s="10" t="n">
        <v>0.172475125473276</v>
      </c>
      <c r="H5666" s="10" t="n">
        <v>1.75750214215387</v>
      </c>
      <c r="I5666" s="10" t="n">
        <v>0.987915762874576</v>
      </c>
      <c r="T5666" s="0" t="n">
        <v>18.368</v>
      </c>
      <c r="U5666" s="0" t="n">
        <v>-0.0327</v>
      </c>
      <c r="Y5666" s="0" t="n">
        <v>1.76806898189813</v>
      </c>
      <c r="Z5666" s="11" t="n">
        <v>0.0105668397442553</v>
      </c>
    </row>
    <row r="5667" customFormat="false" ht="12.75" hidden="false" customHeight="false" outlineLevel="0" collapsed="false">
      <c r="B5667" s="10" t="n">
        <v>3.279</v>
      </c>
      <c r="C5667" s="10" t="n">
        <v>396.2</v>
      </c>
      <c r="D5667" s="10" t="n">
        <v>2271.6</v>
      </c>
      <c r="E5667" s="10" t="n">
        <v>1.779</v>
      </c>
      <c r="F5667" s="10" t="n">
        <v>2271.4</v>
      </c>
      <c r="G5667" s="10" t="n">
        <v>0.174429867042353</v>
      </c>
      <c r="H5667" s="10" t="n">
        <v>1.74623241599467</v>
      </c>
      <c r="I5667" s="10" t="n">
        <v>0.981580897130227</v>
      </c>
      <c r="T5667" s="0" t="n">
        <v>18.3676</v>
      </c>
      <c r="U5667" s="0" t="n">
        <v>-0.0327</v>
      </c>
      <c r="Y5667" s="0" t="n">
        <v>1.76806898189813</v>
      </c>
      <c r="Z5667" s="11" t="n">
        <v>0.0218365659034521</v>
      </c>
    </row>
    <row r="5668" customFormat="false" ht="12.75" hidden="false" customHeight="false" outlineLevel="0" collapsed="false">
      <c r="B5668" s="10" t="n">
        <v>3.279</v>
      </c>
      <c r="C5668" s="10" t="n">
        <v>405.23</v>
      </c>
      <c r="D5668" s="10" t="n">
        <v>2271.6</v>
      </c>
      <c r="E5668" s="10" t="n">
        <v>1.779</v>
      </c>
      <c r="F5668" s="10" t="n">
        <v>2271.4</v>
      </c>
      <c r="G5668" s="10" t="n">
        <v>0.178405388747028</v>
      </c>
      <c r="H5668" s="10" t="n">
        <v>1.72369674453504</v>
      </c>
      <c r="I5668" s="10" t="n">
        <v>0.968913290913459</v>
      </c>
      <c r="T5668" s="0" t="n">
        <v>18.3671</v>
      </c>
      <c r="U5668" s="0" t="n">
        <v>-0.0327</v>
      </c>
      <c r="Y5668" s="0" t="n">
        <v>1.76806898189813</v>
      </c>
      <c r="Z5668" s="11" t="n">
        <v>0.0443722373630835</v>
      </c>
    </row>
    <row r="5669" customFormat="false" ht="12.75" hidden="false" customHeight="false" outlineLevel="0" collapsed="false">
      <c r="B5669" s="10" t="n">
        <v>3.269</v>
      </c>
      <c r="C5669" s="10" t="n">
        <v>414.46</v>
      </c>
      <c r="D5669" s="10" t="n">
        <v>2271.6</v>
      </c>
      <c r="E5669" s="10" t="n">
        <v>1.769</v>
      </c>
      <c r="F5669" s="10" t="n">
        <v>2271.4</v>
      </c>
      <c r="G5669" s="10" t="n">
        <v>0.182468961873734</v>
      </c>
      <c r="H5669" s="10" t="n">
        <v>1.70117508499319</v>
      </c>
      <c r="I5669" s="10" t="n">
        <v>0.961659177497563</v>
      </c>
      <c r="T5669" s="0" t="n">
        <v>18.3699</v>
      </c>
      <c r="U5669" s="0" t="n">
        <v>-0.0327</v>
      </c>
      <c r="Y5669" s="0" t="n">
        <v>1.7611811857517</v>
      </c>
      <c r="Z5669" s="11" t="n">
        <v>0.0600061007585073</v>
      </c>
    </row>
    <row r="5670" customFormat="false" ht="12.75" hidden="false" customHeight="false" outlineLevel="0" collapsed="false">
      <c r="B5670" s="10" t="n">
        <v>3.269</v>
      </c>
      <c r="C5670" s="10" t="n">
        <v>427.5</v>
      </c>
      <c r="D5670" s="10" t="n">
        <v>2271.6</v>
      </c>
      <c r="E5670" s="10" t="n">
        <v>1.769</v>
      </c>
      <c r="F5670" s="10" t="n">
        <v>2271.4</v>
      </c>
      <c r="G5670" s="10" t="n">
        <v>0.188209914590121</v>
      </c>
      <c r="H5670" s="10" t="n">
        <v>1.67019726668061</v>
      </c>
      <c r="I5670" s="10" t="n">
        <v>0.94414769173579</v>
      </c>
      <c r="T5670" s="0" t="n">
        <v>18.3723</v>
      </c>
      <c r="U5670" s="0" t="n">
        <v>-0.0327</v>
      </c>
      <c r="Y5670" s="0" t="n">
        <v>1.7611811857517</v>
      </c>
      <c r="Z5670" s="11" t="n">
        <v>0.0909839190710826</v>
      </c>
    </row>
    <row r="5671" customFormat="false" ht="12.75" hidden="false" customHeight="false" outlineLevel="0" collapsed="false">
      <c r="B5671" s="10" t="n">
        <v>3.26</v>
      </c>
      <c r="C5671" s="10" t="n">
        <v>443.44</v>
      </c>
      <c r="D5671" s="10" t="n">
        <v>2271.6</v>
      </c>
      <c r="E5671" s="10" t="n">
        <v>1.76</v>
      </c>
      <c r="F5671" s="10" t="n">
        <v>2271.4</v>
      </c>
      <c r="G5671" s="10" t="n">
        <v>0.195227612925949</v>
      </c>
      <c r="H5671" s="10" t="n">
        <v>1.63358905225609</v>
      </c>
      <c r="I5671" s="10" t="n">
        <v>0.928175597872779</v>
      </c>
      <c r="T5671" s="0" t="n">
        <v>18.3738</v>
      </c>
      <c r="U5671" s="0" t="n">
        <v>-0.0327</v>
      </c>
      <c r="Y5671" s="0" t="n">
        <v>1.75498216921991</v>
      </c>
      <c r="Z5671" s="11" t="n">
        <v>0.121393116963817</v>
      </c>
    </row>
    <row r="5672" customFormat="false" ht="12.75" hidden="false" customHeight="false" outlineLevel="0" collapsed="false">
      <c r="B5672" s="10" t="n">
        <v>3.255</v>
      </c>
      <c r="C5672" s="10" t="n">
        <v>461.27</v>
      </c>
      <c r="D5672" s="10" t="n">
        <v>2271.6</v>
      </c>
      <c r="E5672" s="10" t="n">
        <v>1.755</v>
      </c>
      <c r="F5672" s="10" t="n">
        <v>2271.4</v>
      </c>
      <c r="G5672" s="10" t="n">
        <v>0.203077397199965</v>
      </c>
      <c r="H5672" s="10" t="n">
        <v>1.59416800500706</v>
      </c>
      <c r="I5672" s="10" t="n">
        <v>0.908357837610858</v>
      </c>
      <c r="T5672" s="0" t="n">
        <v>18.3745</v>
      </c>
      <c r="U5672" s="0" t="n">
        <v>-0.0327</v>
      </c>
      <c r="Y5672" s="0" t="n">
        <v>1.75153827114669</v>
      </c>
      <c r="Z5672" s="11" t="n">
        <v>0.157370266139637</v>
      </c>
    </row>
    <row r="5673" customFormat="false" ht="12.75" hidden="false" customHeight="false" outlineLevel="0" collapsed="false">
      <c r="B5673" s="10" t="n">
        <v>3.26</v>
      </c>
      <c r="C5673" s="10" t="n">
        <v>473.11</v>
      </c>
      <c r="D5673" s="10" t="n">
        <v>2271.6</v>
      </c>
      <c r="E5673" s="10" t="n">
        <v>1.76</v>
      </c>
      <c r="F5673" s="10" t="n">
        <v>2271.4</v>
      </c>
      <c r="G5673" s="10" t="n">
        <v>0.208290041384168</v>
      </c>
      <c r="H5673" s="10" t="n">
        <v>1.56882364186074</v>
      </c>
      <c r="I5673" s="10" t="n">
        <v>0.891377069239055</v>
      </c>
      <c r="T5673" s="0" t="n">
        <v>18.3747</v>
      </c>
      <c r="U5673" s="0" t="n">
        <v>-0.0327</v>
      </c>
      <c r="Y5673" s="0" t="n">
        <v>1.75498216921991</v>
      </c>
      <c r="Z5673" s="11" t="n">
        <v>0.186158527359172</v>
      </c>
    </row>
    <row r="5674" customFormat="false" ht="12.75" hidden="false" customHeight="false" outlineLevel="0" collapsed="false">
      <c r="B5674" s="10" t="n">
        <v>3.25</v>
      </c>
      <c r="C5674" s="10" t="n">
        <v>478.47</v>
      </c>
      <c r="D5674" s="10" t="n">
        <v>2273.3</v>
      </c>
      <c r="E5674" s="10" t="n">
        <v>1.75</v>
      </c>
      <c r="F5674" s="10" t="n">
        <v>2273.1</v>
      </c>
      <c r="G5674" s="10" t="n">
        <v>0.2104922792662</v>
      </c>
      <c r="H5674" s="10" t="n">
        <v>1.55830620626359</v>
      </c>
      <c r="I5674" s="10" t="n">
        <v>0.890460689293479</v>
      </c>
      <c r="T5674" s="0" t="n">
        <v>18.3752</v>
      </c>
      <c r="U5674" s="0" t="n">
        <v>-0.0327</v>
      </c>
      <c r="Y5674" s="0" t="n">
        <v>1.74809437307348</v>
      </c>
      <c r="Z5674" s="11" t="n">
        <v>0.18978816680989</v>
      </c>
    </row>
    <row r="5675" customFormat="false" ht="12.75" hidden="false" customHeight="false" outlineLevel="0" collapsed="false">
      <c r="B5675" s="10" t="n">
        <v>3.25</v>
      </c>
      <c r="C5675" s="10" t="n">
        <v>474.44</v>
      </c>
      <c r="D5675" s="10" t="n">
        <v>2273.3</v>
      </c>
      <c r="E5675" s="10" t="n">
        <v>1.75</v>
      </c>
      <c r="F5675" s="10" t="n">
        <v>2273.1</v>
      </c>
      <c r="G5675" s="10" t="n">
        <v>0.208719370023316</v>
      </c>
      <c r="H5675" s="10" t="n">
        <v>1.56676455757151</v>
      </c>
      <c r="I5675" s="10" t="n">
        <v>0.895294032898005</v>
      </c>
      <c r="T5675" s="0" t="n">
        <v>18.375</v>
      </c>
      <c r="U5675" s="0" t="n">
        <v>-0.0327</v>
      </c>
      <c r="Y5675" s="0" t="n">
        <v>1.74809437307348</v>
      </c>
      <c r="Z5675" s="11" t="n">
        <v>0.181329815501968</v>
      </c>
    </row>
    <row r="5676" customFormat="false" ht="12.75" hidden="false" customHeight="false" outlineLevel="0" collapsed="false">
      <c r="B5676" s="10" t="n">
        <v>3.25</v>
      </c>
      <c r="C5676" s="10" t="n">
        <v>465.18</v>
      </c>
      <c r="D5676" s="10" t="n">
        <v>2271.6</v>
      </c>
      <c r="E5676" s="10" t="n">
        <v>1.75</v>
      </c>
      <c r="F5676" s="10" t="n">
        <v>2271.4</v>
      </c>
      <c r="G5676" s="10" t="n">
        <v>0.20479880250066</v>
      </c>
      <c r="H5676" s="10" t="n">
        <v>1.58572713292911</v>
      </c>
      <c r="I5676" s="10" t="n">
        <v>0.906129790245206</v>
      </c>
      <c r="T5676" s="0" t="n">
        <v>18.3748</v>
      </c>
      <c r="U5676" s="0" t="n">
        <v>-0.0327</v>
      </c>
      <c r="Y5676" s="0" t="n">
        <v>1.74809437307348</v>
      </c>
      <c r="Z5676" s="11" t="n">
        <v>0.162367240144367</v>
      </c>
    </row>
    <row r="5677" customFormat="false" ht="12.75" hidden="false" customHeight="false" outlineLevel="0" collapsed="false">
      <c r="B5677" s="10" t="n">
        <v>3.25</v>
      </c>
      <c r="C5677" s="10" t="n">
        <v>454.82</v>
      </c>
      <c r="D5677" s="10" t="n">
        <v>2271.6</v>
      </c>
      <c r="E5677" s="10" t="n">
        <v>1.75</v>
      </c>
      <c r="F5677" s="10" t="n">
        <v>2271.4</v>
      </c>
      <c r="G5677" s="10" t="n">
        <v>0.200237738839482</v>
      </c>
      <c r="H5677" s="10" t="n">
        <v>1.60824982268342</v>
      </c>
      <c r="I5677" s="10" t="n">
        <v>0.918999898676243</v>
      </c>
      <c r="T5677" s="0" t="n">
        <v>18.374</v>
      </c>
      <c r="U5677" s="0" t="n">
        <v>-0.0327</v>
      </c>
      <c r="Y5677" s="0" t="n">
        <v>1.74809437307348</v>
      </c>
      <c r="Z5677" s="11" t="n">
        <v>0.139844550390053</v>
      </c>
    </row>
    <row r="5678" customFormat="false" ht="12.75" hidden="false" customHeight="false" outlineLevel="0" collapsed="false">
      <c r="B5678" s="10" t="n">
        <v>3.246</v>
      </c>
      <c r="C5678" s="10" t="n">
        <v>448.46</v>
      </c>
      <c r="D5678" s="10" t="n">
        <v>2271.6</v>
      </c>
      <c r="E5678" s="10" t="n">
        <v>1.746</v>
      </c>
      <c r="F5678" s="10" t="n">
        <v>2271.4</v>
      </c>
      <c r="G5678" s="10" t="n">
        <v>0.197437703618913</v>
      </c>
      <c r="H5678" s="10" t="n">
        <v>1.62233206673264</v>
      </c>
      <c r="I5678" s="10" t="n">
        <v>0.92917071405077</v>
      </c>
      <c r="T5678" s="0" t="n">
        <v>18.3729</v>
      </c>
      <c r="U5678" s="0" t="n">
        <v>-0.0327</v>
      </c>
      <c r="Y5678" s="0" t="n">
        <v>1.74533925461491</v>
      </c>
      <c r="Z5678" s="11" t="n">
        <v>0.123007187882262</v>
      </c>
    </row>
    <row r="5679" customFormat="false" ht="12.75" hidden="false" customHeight="false" outlineLevel="0" collapsed="false">
      <c r="B5679" s="10" t="n">
        <v>3.25</v>
      </c>
      <c r="C5679" s="10" t="n">
        <v>445.95</v>
      </c>
      <c r="D5679" s="10" t="n">
        <v>2273.3</v>
      </c>
      <c r="E5679" s="10" t="n">
        <v>1.75</v>
      </c>
      <c r="F5679" s="10" t="n">
        <v>2273.1</v>
      </c>
      <c r="G5679" s="10" t="n">
        <v>0.196185825524614</v>
      </c>
      <c r="H5679" s="10" t="n">
        <v>1.6286928767123</v>
      </c>
      <c r="I5679" s="10" t="n">
        <v>0.930681643835598</v>
      </c>
      <c r="T5679" s="0" t="n">
        <v>18.3721</v>
      </c>
      <c r="U5679" s="0" t="n">
        <v>-0.0327</v>
      </c>
      <c r="Y5679" s="0" t="n">
        <v>1.74809437307348</v>
      </c>
      <c r="Z5679" s="11" t="n">
        <v>0.119401496361182</v>
      </c>
    </row>
    <row r="5680" customFormat="false" ht="12.75" hidden="false" customHeight="false" outlineLevel="0" collapsed="false">
      <c r="B5680" s="10" t="n">
        <v>3.241</v>
      </c>
      <c r="C5680" s="10" t="n">
        <v>444.69</v>
      </c>
      <c r="D5680" s="10" t="n">
        <v>2273.3</v>
      </c>
      <c r="E5680" s="10" t="n">
        <v>1.741</v>
      </c>
      <c r="F5680" s="10" t="n">
        <v>2273.1</v>
      </c>
      <c r="G5680" s="10" t="n">
        <v>0.195631516431305</v>
      </c>
      <c r="H5680" s="10" t="n">
        <v>1.63152230445208</v>
      </c>
      <c r="I5680" s="10" t="n">
        <v>0.937117923292406</v>
      </c>
      <c r="T5680" s="0" t="n">
        <v>18.371</v>
      </c>
      <c r="U5680" s="0" t="n">
        <v>-0.0327</v>
      </c>
      <c r="Y5680" s="0" t="n">
        <v>1.74189535654169</v>
      </c>
      <c r="Z5680" s="11" t="n">
        <v>0.110373052089611</v>
      </c>
    </row>
    <row r="5681" customFormat="false" ht="12.75" hidden="false" customHeight="false" outlineLevel="0" collapsed="false">
      <c r="B5681" s="10" t="n">
        <v>3.241</v>
      </c>
      <c r="C5681" s="10" t="n">
        <v>442.19</v>
      </c>
      <c r="D5681" s="10" t="n">
        <v>2271.6</v>
      </c>
      <c r="E5681" s="10" t="n">
        <v>1.741</v>
      </c>
      <c r="F5681" s="10" t="n">
        <v>2271.4</v>
      </c>
      <c r="G5681" s="10" t="n">
        <v>0.194677291538258</v>
      </c>
      <c r="H5681" s="10" t="n">
        <v>1.63641190322358</v>
      </c>
      <c r="I5681" s="10" t="n">
        <v>0.93992642344835</v>
      </c>
      <c r="T5681" s="0" t="n">
        <v>18.371</v>
      </c>
      <c r="U5681" s="0" t="n">
        <v>-0.0327</v>
      </c>
      <c r="Y5681" s="0" t="n">
        <v>1.74189535654169</v>
      </c>
      <c r="Z5681" s="11" t="n">
        <v>0.105483453318112</v>
      </c>
    </row>
    <row r="5682" customFormat="false" ht="12.75" hidden="false" customHeight="false" outlineLevel="0" collapsed="false">
      <c r="B5682" s="10" t="n">
        <v>3.25</v>
      </c>
      <c r="C5682" s="10" t="n">
        <v>443.44</v>
      </c>
      <c r="D5682" s="10" t="n">
        <v>2271.6</v>
      </c>
      <c r="E5682" s="10" t="n">
        <v>1.75</v>
      </c>
      <c r="F5682" s="10" t="n">
        <v>2271.4</v>
      </c>
      <c r="G5682" s="10" t="n">
        <v>0.195227612925949</v>
      </c>
      <c r="H5682" s="10" t="n">
        <v>1.63358905225609</v>
      </c>
      <c r="I5682" s="10" t="n">
        <v>0.933479458432052</v>
      </c>
      <c r="T5682" s="0" t="n">
        <v>18.3706</v>
      </c>
      <c r="U5682" s="0" t="n">
        <v>-0.0327</v>
      </c>
      <c r="Y5682" s="0" t="n">
        <v>1.74809437307348</v>
      </c>
      <c r="Z5682" s="11" t="n">
        <v>0.114505320817387</v>
      </c>
    </row>
    <row r="5683" customFormat="false" ht="12.75" hidden="false" customHeight="false" outlineLevel="0" collapsed="false">
      <c r="B5683" s="10" t="n">
        <v>3.241</v>
      </c>
      <c r="C5683" s="10" t="n">
        <v>448.46</v>
      </c>
      <c r="D5683" s="10" t="n">
        <v>2271.6</v>
      </c>
      <c r="E5683" s="10" t="n">
        <v>1.741</v>
      </c>
      <c r="F5683" s="10" t="n">
        <v>2271.4</v>
      </c>
      <c r="G5683" s="10" t="n">
        <v>0.197437703618913</v>
      </c>
      <c r="H5683" s="10" t="n">
        <v>1.62233206673264</v>
      </c>
      <c r="I5683" s="10" t="n">
        <v>0.931839211219209</v>
      </c>
      <c r="T5683" s="0" t="n">
        <v>18.3695</v>
      </c>
      <c r="U5683" s="0" t="n">
        <v>-0.0327</v>
      </c>
      <c r="Y5683" s="0" t="n">
        <v>1.74189535654169</v>
      </c>
      <c r="Z5683" s="11" t="n">
        <v>0.119563289809047</v>
      </c>
    </row>
    <row r="5684" customFormat="false" ht="12.75" hidden="false" customHeight="false" outlineLevel="0" collapsed="false">
      <c r="B5684" s="10" t="n">
        <v>3.246</v>
      </c>
      <c r="C5684" s="10" t="n">
        <v>453.54</v>
      </c>
      <c r="D5684" s="10" t="n">
        <v>2271.6</v>
      </c>
      <c r="E5684" s="10" t="n">
        <v>1.746</v>
      </c>
      <c r="F5684" s="10" t="n">
        <v>2271.4</v>
      </c>
      <c r="G5684" s="10" t="n">
        <v>0.199674209738487</v>
      </c>
      <c r="H5684" s="10" t="n">
        <v>1.61106809025672</v>
      </c>
      <c r="I5684" s="10" t="n">
        <v>0.922719410227215</v>
      </c>
      <c r="T5684" s="0" t="n">
        <v>18.3685</v>
      </c>
      <c r="U5684" s="0" t="n">
        <v>-0.0327</v>
      </c>
      <c r="Y5684" s="0" t="n">
        <v>1.74533925461491</v>
      </c>
      <c r="Z5684" s="11" t="n">
        <v>0.134271164358189</v>
      </c>
    </row>
    <row r="5685" customFormat="false" ht="12.75" hidden="false" customHeight="false" outlineLevel="0" collapsed="false">
      <c r="B5685" s="10" t="n">
        <v>3.241</v>
      </c>
      <c r="C5685" s="10" t="n">
        <v>454.82</v>
      </c>
      <c r="D5685" s="10" t="n">
        <v>2271.6</v>
      </c>
      <c r="E5685" s="10" t="n">
        <v>1.741</v>
      </c>
      <c r="F5685" s="10" t="n">
        <v>2271.4</v>
      </c>
      <c r="G5685" s="10" t="n">
        <v>0.200237738839482</v>
      </c>
      <c r="H5685" s="10" t="n">
        <v>1.60824982268342</v>
      </c>
      <c r="I5685" s="10" t="n">
        <v>0.923750616130629</v>
      </c>
      <c r="T5685" s="0" t="n">
        <v>18.3678</v>
      </c>
      <c r="U5685" s="0" t="n">
        <v>-0.0327</v>
      </c>
      <c r="Y5685" s="0" t="n">
        <v>1.74189535654169</v>
      </c>
      <c r="Z5685" s="11" t="n">
        <v>0.133645533858266</v>
      </c>
    </row>
    <row r="5686" customFormat="false" ht="12.75" hidden="false" customHeight="false" outlineLevel="0" collapsed="false">
      <c r="B5686" s="10" t="n">
        <v>3.241</v>
      </c>
      <c r="C5686" s="10" t="n">
        <v>449.73</v>
      </c>
      <c r="D5686" s="10" t="n">
        <v>2273.3</v>
      </c>
      <c r="E5686" s="10" t="n">
        <v>1.741</v>
      </c>
      <c r="F5686" s="10" t="n">
        <v>2273.1</v>
      </c>
      <c r="G5686" s="10" t="n">
        <v>0.19784875280454</v>
      </c>
      <c r="H5686" s="10" t="n">
        <v>1.62025231266483</v>
      </c>
      <c r="I5686" s="10" t="n">
        <v>0.930644636797721</v>
      </c>
      <c r="T5686" s="0" t="n">
        <v>18.3674</v>
      </c>
      <c r="U5686" s="0" t="n">
        <v>-0.0327</v>
      </c>
      <c r="Y5686" s="0" t="n">
        <v>1.74189535654169</v>
      </c>
      <c r="Z5686" s="11" t="n">
        <v>0.121643043876858</v>
      </c>
    </row>
    <row r="5687" customFormat="false" ht="12.75" hidden="false" customHeight="false" outlineLevel="0" collapsed="false">
      <c r="B5687" s="10" t="n">
        <v>3.26</v>
      </c>
      <c r="C5687" s="10" t="n">
        <v>439.71</v>
      </c>
      <c r="D5687" s="10" t="n">
        <v>2271.6</v>
      </c>
      <c r="E5687" s="10" t="n">
        <v>1.76</v>
      </c>
      <c r="F5687" s="10" t="n">
        <v>2271.4</v>
      </c>
      <c r="G5687" s="10" t="n">
        <v>0.193585453905081</v>
      </c>
      <c r="H5687" s="10" t="n">
        <v>1.64203613812726</v>
      </c>
      <c r="I5687" s="10" t="n">
        <v>0.932975078481396</v>
      </c>
      <c r="T5687" s="0" t="n">
        <v>18.3671</v>
      </c>
      <c r="U5687" s="0" t="n">
        <v>-0.0327</v>
      </c>
      <c r="Y5687" s="0" t="n">
        <v>1.75498216921991</v>
      </c>
      <c r="Z5687" s="11" t="n">
        <v>0.112946031092652</v>
      </c>
    </row>
    <row r="5688" customFormat="false" ht="12.75" hidden="false" customHeight="false" outlineLevel="0" collapsed="false">
      <c r="B5688" s="10" t="n">
        <v>3.25</v>
      </c>
      <c r="C5688" s="10" t="n">
        <v>429.92</v>
      </c>
      <c r="D5688" s="10" t="n">
        <v>2271.6</v>
      </c>
      <c r="E5688" s="10" t="n">
        <v>1.75</v>
      </c>
      <c r="F5688" s="10" t="n">
        <v>2271.4</v>
      </c>
      <c r="G5688" s="10" t="n">
        <v>0.189275336796689</v>
      </c>
      <c r="H5688" s="10" t="n">
        <v>1.66455241054647</v>
      </c>
      <c r="I5688" s="10" t="n">
        <v>0.951172806026556</v>
      </c>
      <c r="T5688" s="0" t="n">
        <v>18.3666</v>
      </c>
      <c r="U5688" s="0" t="n">
        <v>-0.0327</v>
      </c>
      <c r="Y5688" s="0" t="n">
        <v>1.74809437307348</v>
      </c>
      <c r="Z5688" s="11" t="n">
        <v>0.083541962527004</v>
      </c>
    </row>
    <row r="5689" customFormat="false" ht="12.75" hidden="false" customHeight="false" outlineLevel="0" collapsed="false">
      <c r="B5689" s="10" t="n">
        <v>3.25</v>
      </c>
      <c r="C5689" s="10" t="n">
        <v>420.34</v>
      </c>
      <c r="D5689" s="10" t="n">
        <v>2271.6</v>
      </c>
      <c r="E5689" s="10" t="n">
        <v>1.75</v>
      </c>
      <c r="F5689" s="10" t="n">
        <v>2271.4</v>
      </c>
      <c r="G5689" s="10" t="n">
        <v>0.18505767368143</v>
      </c>
      <c r="H5689" s="10" t="n">
        <v>1.68708764639227</v>
      </c>
      <c r="I5689" s="10" t="n">
        <v>0.964050083652727</v>
      </c>
      <c r="T5689" s="0" t="n">
        <v>18.3664</v>
      </c>
      <c r="U5689" s="0" t="n">
        <v>-0.0327</v>
      </c>
      <c r="Y5689" s="0" t="n">
        <v>1.74809437307348</v>
      </c>
      <c r="Z5689" s="11" t="n">
        <v>0.0610067266812064</v>
      </c>
    </row>
    <row r="5690" customFormat="false" ht="12.75" hidden="false" customHeight="false" outlineLevel="0" collapsed="false">
      <c r="B5690" s="10" t="n">
        <v>3.246</v>
      </c>
      <c r="C5690" s="10" t="n">
        <v>413.3</v>
      </c>
      <c r="D5690" s="10" t="n">
        <v>2271.6</v>
      </c>
      <c r="E5690" s="10" t="n">
        <v>1.746</v>
      </c>
      <c r="F5690" s="10" t="n">
        <v>2271.4</v>
      </c>
      <c r="G5690" s="10" t="n">
        <v>0.181958263625958</v>
      </c>
      <c r="H5690" s="10" t="n">
        <v>1.70397783140797</v>
      </c>
      <c r="I5690" s="10" t="n">
        <v>0.975932320394028</v>
      </c>
      <c r="T5690" s="0" t="n">
        <v>18.3663</v>
      </c>
      <c r="U5690" s="0" t="n">
        <v>-0.0327</v>
      </c>
      <c r="Y5690" s="0" t="n">
        <v>1.74533925461491</v>
      </c>
      <c r="Z5690" s="11" t="n">
        <v>0.0413614232069333</v>
      </c>
    </row>
    <row r="5691" customFormat="false" ht="12.75" hidden="false" customHeight="false" outlineLevel="0" collapsed="false">
      <c r="B5691" s="10" t="n">
        <v>3.25</v>
      </c>
      <c r="C5691" s="10" t="n">
        <v>408.67</v>
      </c>
      <c r="D5691" s="10" t="n">
        <v>2271.6</v>
      </c>
      <c r="E5691" s="10" t="n">
        <v>1.75</v>
      </c>
      <c r="F5691" s="10" t="n">
        <v>2271.4</v>
      </c>
      <c r="G5691" s="10" t="n">
        <v>0.179919873205952</v>
      </c>
      <c r="H5691" s="10" t="n">
        <v>1.71524356781309</v>
      </c>
      <c r="I5691" s="10" t="n">
        <v>0.980139181607477</v>
      </c>
      <c r="T5691" s="0" t="n">
        <v>18.3646</v>
      </c>
      <c r="U5691" s="0" t="n">
        <v>-0.0327</v>
      </c>
      <c r="Y5691" s="0" t="n">
        <v>1.74809437307348</v>
      </c>
      <c r="Z5691" s="11" t="n">
        <v>0.0328508052603924</v>
      </c>
    </row>
    <row r="5692" customFormat="false" ht="12.75" hidden="false" customHeight="false" outlineLevel="0" collapsed="false">
      <c r="B5692" s="10" t="n">
        <v>3.269</v>
      </c>
      <c r="C5692" s="10" t="n">
        <v>408.67</v>
      </c>
      <c r="D5692" s="10" t="n">
        <v>2273.3</v>
      </c>
      <c r="E5692" s="10" t="n">
        <v>1.769</v>
      </c>
      <c r="F5692" s="10" t="n">
        <v>2273.1</v>
      </c>
      <c r="G5692" s="10" t="n">
        <v>0.179785315208306</v>
      </c>
      <c r="H5692" s="10" t="n">
        <v>1.71599172491376</v>
      </c>
      <c r="I5692" s="10" t="n">
        <v>0.970034892545937</v>
      </c>
      <c r="T5692" s="0" t="n">
        <v>18.3596</v>
      </c>
      <c r="U5692" s="0" t="n">
        <v>-0.0327</v>
      </c>
      <c r="Y5692" s="0" t="n">
        <v>1.7611811857517</v>
      </c>
      <c r="Z5692" s="11" t="n">
        <v>0.0451894608379326</v>
      </c>
    </row>
    <row r="5693" customFormat="false" ht="12.75" hidden="false" customHeight="false" outlineLevel="0" collapsed="false">
      <c r="B5693" s="10" t="n">
        <v>3.26</v>
      </c>
      <c r="C5693" s="10" t="n">
        <v>410.98</v>
      </c>
      <c r="D5693" s="10" t="n">
        <v>2271.6</v>
      </c>
      <c r="E5693" s="10" t="n">
        <v>1.76</v>
      </c>
      <c r="F5693" s="10" t="n">
        <v>2271.4</v>
      </c>
      <c r="G5693" s="10" t="n">
        <v>0.180936867130404</v>
      </c>
      <c r="H5693" s="10" t="n">
        <v>1.7096070010587</v>
      </c>
      <c r="I5693" s="10" t="n">
        <v>0.971367614237897</v>
      </c>
      <c r="T5693" s="0" t="n">
        <v>18.3587</v>
      </c>
      <c r="U5693" s="0" t="n">
        <v>-0.0327</v>
      </c>
      <c r="Y5693" s="0" t="n">
        <v>1.75498216921991</v>
      </c>
      <c r="Z5693" s="11" t="n">
        <v>0.04537516816121</v>
      </c>
    </row>
    <row r="5694" customFormat="false" ht="12.75" hidden="false" customHeight="false" outlineLevel="0" collapsed="false">
      <c r="B5694" s="10" t="n">
        <v>3.26</v>
      </c>
      <c r="C5694" s="10" t="n">
        <v>420.34</v>
      </c>
      <c r="D5694" s="10" t="n">
        <v>2269.8</v>
      </c>
      <c r="E5694" s="10" t="n">
        <v>1.76</v>
      </c>
      <c r="F5694" s="10" t="n">
        <v>2269.6</v>
      </c>
      <c r="G5694" s="10" t="n">
        <v>0.185204441311244</v>
      </c>
      <c r="H5694" s="10" t="n">
        <v>1.6862948694794</v>
      </c>
      <c r="I5694" s="10" t="n">
        <v>0.958122084931475</v>
      </c>
      <c r="T5694" s="0" t="n">
        <v>18.3601</v>
      </c>
      <c r="U5694" s="0" t="n">
        <v>-0.0327</v>
      </c>
      <c r="Y5694" s="0" t="n">
        <v>1.75498216921991</v>
      </c>
      <c r="Z5694" s="11" t="n">
        <v>0.0686872997405117</v>
      </c>
    </row>
    <row r="5695" customFormat="false" ht="12.75" hidden="false" customHeight="false" outlineLevel="0" collapsed="false">
      <c r="B5695" s="10" t="n">
        <v>3.269</v>
      </c>
      <c r="C5695" s="10" t="n">
        <v>437.24</v>
      </c>
      <c r="D5695" s="10" t="n">
        <v>2273.3</v>
      </c>
      <c r="E5695" s="10" t="n">
        <v>1.769</v>
      </c>
      <c r="F5695" s="10" t="n">
        <v>2273.1</v>
      </c>
      <c r="G5695" s="10" t="n">
        <v>0.192354053935155</v>
      </c>
      <c r="H5695" s="10" t="n">
        <v>1.64841747015413</v>
      </c>
      <c r="I5695" s="10" t="n">
        <v>0.931835766056602</v>
      </c>
      <c r="T5695" s="0" t="n">
        <v>18.3617</v>
      </c>
      <c r="U5695" s="0" t="n">
        <v>-0.0327</v>
      </c>
      <c r="Y5695" s="0" t="n">
        <v>1.7611811857517</v>
      </c>
      <c r="Z5695" s="11" t="n">
        <v>0.112763715597566</v>
      </c>
    </row>
    <row r="5696" customFormat="false" ht="12.75" hidden="false" customHeight="false" outlineLevel="0" collapsed="false">
      <c r="B5696" s="10" t="n">
        <v>3.265</v>
      </c>
      <c r="C5696" s="10" t="n">
        <v>456.11</v>
      </c>
      <c r="D5696" s="10" t="n">
        <v>2269.8</v>
      </c>
      <c r="E5696" s="10" t="n">
        <v>1.765</v>
      </c>
      <c r="F5696" s="10" t="n">
        <v>2269.6</v>
      </c>
      <c r="G5696" s="10" t="n">
        <v>0.200964927740571</v>
      </c>
      <c r="H5696" s="10" t="n">
        <v>1.60462477373882</v>
      </c>
      <c r="I5696" s="10" t="n">
        <v>0.909135849143806</v>
      </c>
      <c r="T5696" s="0" t="n">
        <v>18.3622</v>
      </c>
      <c r="U5696" s="0" t="n">
        <v>-0.0327</v>
      </c>
      <c r="Y5696" s="0" t="n">
        <v>1.75842606729312</v>
      </c>
      <c r="Z5696" s="11" t="n">
        <v>0.153801293554305</v>
      </c>
    </row>
    <row r="5697" customFormat="false" ht="12.75" hidden="false" customHeight="false" outlineLevel="0" collapsed="false">
      <c r="B5697" s="10" t="n">
        <v>3.279</v>
      </c>
      <c r="C5697" s="10" t="n">
        <v>469.13</v>
      </c>
      <c r="D5697" s="10" t="n">
        <v>2271.6</v>
      </c>
      <c r="E5697" s="10" t="n">
        <v>1.779</v>
      </c>
      <c r="F5697" s="10" t="n">
        <v>2271.4</v>
      </c>
      <c r="G5697" s="10" t="n">
        <v>0.206537818085762</v>
      </c>
      <c r="H5697" s="10" t="n">
        <v>1.57727164538309</v>
      </c>
      <c r="I5697" s="10" t="n">
        <v>0.886605759068627</v>
      </c>
      <c r="T5697" s="0" t="n">
        <v>18.3617</v>
      </c>
      <c r="U5697" s="0" t="n">
        <v>-0.0327</v>
      </c>
      <c r="Y5697" s="0" t="n">
        <v>1.76806898189813</v>
      </c>
      <c r="Z5697" s="11" t="n">
        <v>0.19079733651504</v>
      </c>
    </row>
    <row r="5698" customFormat="false" ht="12.75" hidden="false" customHeight="false" outlineLevel="0" collapsed="false">
      <c r="B5698" s="10" t="n">
        <v>3.279</v>
      </c>
      <c r="C5698" s="10" t="n">
        <v>473.11</v>
      </c>
      <c r="D5698" s="10" t="n">
        <v>2271.6</v>
      </c>
      <c r="E5698" s="10" t="n">
        <v>1.779</v>
      </c>
      <c r="F5698" s="10" t="n">
        <v>2271.4</v>
      </c>
      <c r="G5698" s="10" t="n">
        <v>0.208290041384168</v>
      </c>
      <c r="H5698" s="10" t="n">
        <v>1.56882364186074</v>
      </c>
      <c r="I5698" s="10" t="n">
        <v>0.881857021844146</v>
      </c>
      <c r="T5698" s="0" t="n">
        <v>18.363</v>
      </c>
      <c r="U5698" s="0" t="n">
        <v>-0.0327</v>
      </c>
      <c r="Y5698" s="0" t="n">
        <v>1.76806898189813</v>
      </c>
      <c r="Z5698" s="11" t="n">
        <v>0.19924534003739</v>
      </c>
    </row>
    <row r="5699" customFormat="false" ht="12.75" hidden="false" customHeight="false" outlineLevel="0" collapsed="false">
      <c r="B5699" s="10" t="n">
        <v>3.288</v>
      </c>
      <c r="C5699" s="10" t="n">
        <v>469.13</v>
      </c>
      <c r="D5699" s="10" t="n">
        <v>2271.6</v>
      </c>
      <c r="E5699" s="10" t="n">
        <v>1.788</v>
      </c>
      <c r="F5699" s="10" t="n">
        <v>2271.4</v>
      </c>
      <c r="G5699" s="10" t="n">
        <v>0.206537818085762</v>
      </c>
      <c r="H5699" s="10" t="n">
        <v>1.57727164538309</v>
      </c>
      <c r="I5699" s="10" t="n">
        <v>0.882142978402174</v>
      </c>
      <c r="T5699" s="0" t="n">
        <v>18.3644</v>
      </c>
      <c r="U5699" s="0" t="n">
        <v>-0.0327</v>
      </c>
      <c r="Y5699" s="0" t="n">
        <v>1.77426799842991</v>
      </c>
      <c r="Z5699" s="11" t="n">
        <v>0.196996353046827</v>
      </c>
    </row>
    <row r="5700" customFormat="false" ht="12.75" hidden="false" customHeight="false" outlineLevel="0" collapsed="false">
      <c r="B5700" s="10" t="n">
        <v>3.279</v>
      </c>
      <c r="C5700" s="10" t="n">
        <v>459.97</v>
      </c>
      <c r="D5700" s="10" t="n">
        <v>2271.6</v>
      </c>
      <c r="E5700" s="10" t="n">
        <v>1.779</v>
      </c>
      <c r="F5700" s="10" t="n">
        <v>2271.4</v>
      </c>
      <c r="G5700" s="10" t="n">
        <v>0.202505062956767</v>
      </c>
      <c r="H5700" s="10" t="n">
        <v>1.59699028971217</v>
      </c>
      <c r="I5700" s="10" t="n">
        <v>0.897689876173225</v>
      </c>
      <c r="T5700" s="0" t="n">
        <v>18.3627</v>
      </c>
      <c r="U5700" s="0" t="n">
        <v>-0.0327</v>
      </c>
      <c r="Y5700" s="0" t="n">
        <v>1.76806898189813</v>
      </c>
      <c r="Z5700" s="11" t="n">
        <v>0.17107869218596</v>
      </c>
    </row>
    <row r="5701" customFormat="false" ht="12.75" hidden="false" customHeight="false" outlineLevel="0" collapsed="false">
      <c r="B5701" s="10" t="n">
        <v>3.288</v>
      </c>
      <c r="C5701" s="10" t="n">
        <v>451</v>
      </c>
      <c r="D5701" s="10" t="n">
        <v>2271.6</v>
      </c>
      <c r="E5701" s="10" t="n">
        <v>1.788</v>
      </c>
      <c r="F5701" s="10" t="n">
        <v>2271.4</v>
      </c>
      <c r="G5701" s="10" t="n">
        <v>0.1985559566787</v>
      </c>
      <c r="H5701" s="10" t="n">
        <v>1.61668421893177</v>
      </c>
      <c r="I5701" s="10" t="n">
        <v>0.904185804771681</v>
      </c>
      <c r="T5701" s="0" t="n">
        <v>18.3611</v>
      </c>
      <c r="U5701" s="0" t="n">
        <v>-0.0327</v>
      </c>
      <c r="Y5701" s="0" t="n">
        <v>1.77426799842991</v>
      </c>
      <c r="Z5701" s="11" t="n">
        <v>0.157583779498149</v>
      </c>
    </row>
    <row r="5702" customFormat="false" ht="12.75" hidden="false" customHeight="false" outlineLevel="0" collapsed="false">
      <c r="B5702" s="10" t="n">
        <v>3.302</v>
      </c>
      <c r="C5702" s="10" t="n">
        <v>442.19</v>
      </c>
      <c r="D5702" s="10" t="n">
        <v>2271.6</v>
      </c>
      <c r="E5702" s="10" t="n">
        <v>1.802</v>
      </c>
      <c r="F5702" s="10" t="n">
        <v>2271.4</v>
      </c>
      <c r="G5702" s="10" t="n">
        <v>0.194677291538258</v>
      </c>
      <c r="H5702" s="10" t="n">
        <v>1.63641190322358</v>
      </c>
      <c r="I5702" s="10" t="n">
        <v>0.90810871433051</v>
      </c>
      <c r="T5702" s="0" t="n">
        <v>18.3622</v>
      </c>
      <c r="U5702" s="0" t="n">
        <v>-0.0327</v>
      </c>
      <c r="Y5702" s="0" t="n">
        <v>1.78391091303492</v>
      </c>
      <c r="Z5702" s="11" t="n">
        <v>0.147499009811339</v>
      </c>
    </row>
    <row r="5703" customFormat="false" ht="12.75" hidden="false" customHeight="false" outlineLevel="0" collapsed="false">
      <c r="B5703" s="10" t="n">
        <v>3.308</v>
      </c>
      <c r="C5703" s="10" t="n">
        <v>431.13</v>
      </c>
      <c r="D5703" s="10" t="n">
        <v>2271.6</v>
      </c>
      <c r="E5703" s="10" t="n">
        <v>1.808</v>
      </c>
      <c r="F5703" s="10" t="n">
        <v>2271.4</v>
      </c>
      <c r="G5703" s="10" t="n">
        <v>0.189808047899974</v>
      </c>
      <c r="H5703" s="10" t="n">
        <v>1.66174188683675</v>
      </c>
      <c r="I5703" s="10" t="n">
        <v>0.919105025905283</v>
      </c>
      <c r="T5703" s="0" t="n">
        <v>18.3639</v>
      </c>
      <c r="U5703" s="0" t="n">
        <v>-0.0327</v>
      </c>
      <c r="Y5703" s="0" t="n">
        <v>1.78804359072278</v>
      </c>
      <c r="Z5703" s="11" t="n">
        <v>0.126301703886024</v>
      </c>
    </row>
    <row r="5704" customFormat="false" ht="12.75" hidden="false" customHeight="false" outlineLevel="0" collapsed="false">
      <c r="B5704" s="10" t="n">
        <v>3.297</v>
      </c>
      <c r="C5704" s="10" t="n">
        <v>420.34</v>
      </c>
      <c r="D5704" s="10" t="n">
        <v>2271.6</v>
      </c>
      <c r="E5704" s="10" t="n">
        <v>1.797</v>
      </c>
      <c r="F5704" s="10" t="n">
        <v>2271.4</v>
      </c>
      <c r="G5704" s="10" t="n">
        <v>0.18505767368143</v>
      </c>
      <c r="H5704" s="10" t="n">
        <v>1.68708764639227</v>
      </c>
      <c r="I5704" s="10" t="n">
        <v>0.938835640730257</v>
      </c>
      <c r="T5704" s="0" t="n">
        <v>18.3647</v>
      </c>
      <c r="U5704" s="0" t="n">
        <v>-0.0327</v>
      </c>
      <c r="Y5704" s="0" t="n">
        <v>1.7804670149617</v>
      </c>
      <c r="Z5704" s="11" t="n">
        <v>0.0933793685694304</v>
      </c>
    </row>
    <row r="5705" customFormat="false" ht="12.75" hidden="false" customHeight="false" outlineLevel="0" collapsed="false">
      <c r="B5705" s="10" t="n">
        <v>3.317</v>
      </c>
      <c r="C5705" s="10" t="n">
        <v>408.67</v>
      </c>
      <c r="D5705" s="10" t="n">
        <v>2271.6</v>
      </c>
      <c r="E5705" s="10" t="n">
        <v>1.817</v>
      </c>
      <c r="F5705" s="10" t="n">
        <v>2271.4</v>
      </c>
      <c r="G5705" s="10" t="n">
        <v>0.179919873205952</v>
      </c>
      <c r="H5705" s="10" t="n">
        <v>1.71524356781309</v>
      </c>
      <c r="I5705" s="10" t="n">
        <v>0.943997560711659</v>
      </c>
      <c r="T5705" s="0" t="n">
        <v>18.3656</v>
      </c>
      <c r="U5705" s="0" t="n">
        <v>-0.0327</v>
      </c>
      <c r="Y5705" s="0" t="n">
        <v>1.79424260725456</v>
      </c>
      <c r="Z5705" s="11" t="n">
        <v>0.0789990394414775</v>
      </c>
    </row>
    <row r="5706" customFormat="false" ht="12.75" hidden="false" customHeight="false" outlineLevel="0" collapsed="false">
      <c r="B5706" s="10" t="n">
        <v>3.317</v>
      </c>
      <c r="C5706" s="10" t="n">
        <v>398.44</v>
      </c>
      <c r="D5706" s="10" t="n">
        <v>2271.6</v>
      </c>
      <c r="E5706" s="10" t="n">
        <v>1.817</v>
      </c>
      <c r="F5706" s="10" t="n">
        <v>2271.4</v>
      </c>
      <c r="G5706" s="10" t="n">
        <v>0.175416042969094</v>
      </c>
      <c r="H5706" s="10" t="n">
        <v>1.74059462833794</v>
      </c>
      <c r="I5706" s="10" t="n">
        <v>0.957949712899252</v>
      </c>
      <c r="T5706" s="0" t="n">
        <v>18.3659</v>
      </c>
      <c r="U5706" s="0" t="n">
        <v>-0.0327</v>
      </c>
      <c r="Y5706" s="0" t="n">
        <v>1.79424260725456</v>
      </c>
      <c r="Z5706" s="11" t="n">
        <v>0.0536479789166227</v>
      </c>
    </row>
    <row r="5707" customFormat="false" ht="12.75" hidden="false" customHeight="false" outlineLevel="0" collapsed="false">
      <c r="B5707" s="10" t="n">
        <v>3.326</v>
      </c>
      <c r="C5707" s="10" t="n">
        <v>392.87</v>
      </c>
      <c r="D5707" s="10" t="n">
        <v>2271.6</v>
      </c>
      <c r="E5707" s="10" t="n">
        <v>1.826</v>
      </c>
      <c r="F5707" s="10" t="n">
        <v>2271.4</v>
      </c>
      <c r="G5707" s="10" t="n">
        <v>0.172963810865545</v>
      </c>
      <c r="H5707" s="10" t="n">
        <v>1.75467278138398</v>
      </c>
      <c r="I5707" s="10" t="n">
        <v>0.960937996376768</v>
      </c>
      <c r="T5707" s="0" t="n">
        <v>18.3661</v>
      </c>
      <c r="U5707" s="0" t="n">
        <v>-0.0327</v>
      </c>
      <c r="Y5707" s="0" t="n">
        <v>1.80044162378635</v>
      </c>
      <c r="Z5707" s="11" t="n">
        <v>0.0457688424023721</v>
      </c>
    </row>
    <row r="5708" customFormat="false" ht="12.75" hidden="false" customHeight="false" outlineLevel="0" collapsed="false">
      <c r="B5708" s="10" t="n">
        <v>3.336</v>
      </c>
      <c r="C5708" s="10" t="n">
        <v>392.87</v>
      </c>
      <c r="D5708" s="10" t="n">
        <v>2273.3</v>
      </c>
      <c r="E5708" s="10" t="n">
        <v>1.836</v>
      </c>
      <c r="F5708" s="10" t="n">
        <v>2273.1</v>
      </c>
      <c r="G5708" s="10" t="n">
        <v>0.172834455149355</v>
      </c>
      <c r="H5708" s="10" t="n">
        <v>1.75542093848466</v>
      </c>
      <c r="I5708" s="10" t="n">
        <v>0.956111622268331</v>
      </c>
      <c r="T5708" s="0" t="n">
        <v>18.3661</v>
      </c>
      <c r="U5708" s="0" t="n">
        <v>-0.0327</v>
      </c>
      <c r="Y5708" s="0" t="n">
        <v>1.80732941993278</v>
      </c>
      <c r="Z5708" s="11" t="n">
        <v>0.0519084814481245</v>
      </c>
    </row>
    <row r="5709" customFormat="false" ht="12.75" hidden="false" customHeight="false" outlineLevel="0" collapsed="false">
      <c r="B5709" s="10" t="n">
        <v>3.331</v>
      </c>
      <c r="C5709" s="10" t="n">
        <v>397.32</v>
      </c>
      <c r="D5709" s="10" t="n">
        <v>2271.6</v>
      </c>
      <c r="E5709" s="10" t="n">
        <v>1.831</v>
      </c>
      <c r="F5709" s="10" t="n">
        <v>2271.4</v>
      </c>
      <c r="G5709" s="10" t="n">
        <v>0.174922955005723</v>
      </c>
      <c r="H5709" s="10" t="n">
        <v>1.74340954909011</v>
      </c>
      <c r="I5709" s="10" t="n">
        <v>0.952162506329935</v>
      </c>
      <c r="T5709" s="0" t="n">
        <v>18.3656</v>
      </c>
      <c r="U5709" s="0" t="n">
        <v>-0.0327</v>
      </c>
      <c r="Y5709" s="0" t="n">
        <v>1.80388552185957</v>
      </c>
      <c r="Z5709" s="11" t="n">
        <v>0.0604759727694553</v>
      </c>
    </row>
    <row r="5710" customFormat="false" ht="12.75" hidden="false" customHeight="false" outlineLevel="0" collapsed="false">
      <c r="B5710" s="10" t="n">
        <v>3.345</v>
      </c>
      <c r="C5710" s="10" t="n">
        <v>401.82</v>
      </c>
      <c r="D5710" s="10" t="n">
        <v>2271.6</v>
      </c>
      <c r="E5710" s="10" t="n">
        <v>1.845</v>
      </c>
      <c r="F5710" s="10" t="n">
        <v>2271.4</v>
      </c>
      <c r="G5710" s="10" t="n">
        <v>0.176904112001409</v>
      </c>
      <c r="H5710" s="10" t="n">
        <v>1.73214732399797</v>
      </c>
      <c r="I5710" s="10" t="n">
        <v>0.938833237939279</v>
      </c>
      <c r="T5710" s="0" t="n">
        <v>18.364</v>
      </c>
      <c r="U5710" s="0" t="n">
        <v>-0.0327</v>
      </c>
      <c r="Y5710" s="0" t="n">
        <v>1.81352843646457</v>
      </c>
      <c r="Z5710" s="11" t="n">
        <v>0.0813811124665984</v>
      </c>
    </row>
    <row r="5711" customFormat="false" ht="12.75" hidden="false" customHeight="false" outlineLevel="0" collapsed="false">
      <c r="B5711" s="10" t="n">
        <v>3.345</v>
      </c>
      <c r="C5711" s="10" t="n">
        <v>407.52</v>
      </c>
      <c r="D5711" s="10" t="n">
        <v>2271.6</v>
      </c>
      <c r="E5711" s="10" t="n">
        <v>1.845</v>
      </c>
      <c r="F5711" s="10" t="n">
        <v>2271.4</v>
      </c>
      <c r="G5711" s="10" t="n">
        <v>0.179413577529277</v>
      </c>
      <c r="H5711" s="10" t="n">
        <v>1.71806154080574</v>
      </c>
      <c r="I5711" s="10" t="n">
        <v>0.931198667103382</v>
      </c>
      <c r="T5711" s="0" t="n">
        <v>18.3627</v>
      </c>
      <c r="U5711" s="0" t="n">
        <v>-0.0327</v>
      </c>
      <c r="Y5711" s="0" t="n">
        <v>1.81352843646457</v>
      </c>
      <c r="Z5711" s="11" t="n">
        <v>0.0954668956588285</v>
      </c>
    </row>
    <row r="5712" customFormat="false" ht="12.75" hidden="false" customHeight="false" outlineLevel="0" collapsed="false">
      <c r="B5712" s="10" t="n">
        <v>3.364</v>
      </c>
      <c r="C5712" s="10" t="n">
        <v>410.98</v>
      </c>
      <c r="D5712" s="10" t="n">
        <v>2271.6</v>
      </c>
      <c r="E5712" s="10" t="n">
        <v>1.864</v>
      </c>
      <c r="F5712" s="10" t="n">
        <v>2271.4</v>
      </c>
      <c r="G5712" s="10" t="n">
        <v>0.180936867130404</v>
      </c>
      <c r="H5712" s="10" t="n">
        <v>1.7096070010587</v>
      </c>
      <c r="I5712" s="10" t="n">
        <v>0.917171137907027</v>
      </c>
      <c r="T5712" s="0" t="n">
        <v>18.3622</v>
      </c>
      <c r="U5712" s="0" t="n">
        <v>-0.0327</v>
      </c>
      <c r="Y5712" s="0" t="n">
        <v>1.82661524914279</v>
      </c>
      <c r="Z5712" s="11" t="n">
        <v>0.117008248084088</v>
      </c>
    </row>
    <row r="5713" customFormat="false" ht="12.75" hidden="false" customHeight="false" outlineLevel="0" collapsed="false">
      <c r="B5713" s="10" t="n">
        <v>3.364</v>
      </c>
      <c r="C5713" s="10" t="n">
        <v>412.13</v>
      </c>
      <c r="D5713" s="10" t="n">
        <v>2273.3</v>
      </c>
      <c r="E5713" s="10" t="n">
        <v>1.864</v>
      </c>
      <c r="F5713" s="10" t="n">
        <v>2273.1</v>
      </c>
      <c r="G5713" s="10" t="n">
        <v>0.181307465575646</v>
      </c>
      <c r="H5713" s="10" t="n">
        <v>1.70756087628771</v>
      </c>
      <c r="I5713" s="10" t="n">
        <v>0.916073431484821</v>
      </c>
      <c r="T5713" s="0" t="n">
        <v>18.3618</v>
      </c>
      <c r="U5713" s="0" t="n">
        <v>-0.0327</v>
      </c>
      <c r="Y5713" s="0" t="n">
        <v>1.82661524914279</v>
      </c>
      <c r="Z5713" s="11" t="n">
        <v>0.119054372855081</v>
      </c>
    </row>
    <row r="5714" customFormat="false" ht="12.75" hidden="false" customHeight="false" outlineLevel="0" collapsed="false">
      <c r="B5714" s="10" t="n">
        <v>3.364</v>
      </c>
      <c r="C5714" s="10" t="n">
        <v>408.67</v>
      </c>
      <c r="D5714" s="10" t="n">
        <v>2271.6</v>
      </c>
      <c r="E5714" s="10" t="n">
        <v>1.864</v>
      </c>
      <c r="F5714" s="10" t="n">
        <v>2271.4</v>
      </c>
      <c r="G5714" s="10" t="n">
        <v>0.179919873205952</v>
      </c>
      <c r="H5714" s="10" t="n">
        <v>1.71524356781309</v>
      </c>
      <c r="I5714" s="10" t="n">
        <v>0.920195047110024</v>
      </c>
      <c r="T5714" s="0" t="n">
        <v>18.3617</v>
      </c>
      <c r="U5714" s="0" t="n">
        <v>-0.0327</v>
      </c>
      <c r="Y5714" s="0" t="n">
        <v>1.82661524914279</v>
      </c>
      <c r="Z5714" s="11" t="n">
        <v>0.111371681329701</v>
      </c>
    </row>
    <row r="5715" customFormat="false" ht="12.75" hidden="false" customHeight="false" outlineLevel="0" collapsed="false">
      <c r="B5715" s="10" t="n">
        <v>3.378</v>
      </c>
      <c r="C5715" s="10" t="n">
        <v>405.23</v>
      </c>
      <c r="D5715" s="10" t="n">
        <v>2269.8</v>
      </c>
      <c r="E5715" s="10" t="n">
        <v>1.878</v>
      </c>
      <c r="F5715" s="10" t="n">
        <v>2269.6</v>
      </c>
      <c r="G5715" s="10" t="n">
        <v>0.178546880507578</v>
      </c>
      <c r="H5715" s="10" t="n">
        <v>1.72290396762217</v>
      </c>
      <c r="I5715" s="10" t="n">
        <v>0.91741425325994</v>
      </c>
      <c r="T5715" s="0" t="n">
        <v>18.3618</v>
      </c>
      <c r="U5715" s="0" t="n">
        <v>-0.0327</v>
      </c>
      <c r="Y5715" s="0" t="n">
        <v>1.83625816374779</v>
      </c>
      <c r="Z5715" s="11" t="n">
        <v>0.113354196125622</v>
      </c>
    </row>
    <row r="5716" customFormat="false" ht="12.75" hidden="false" customHeight="false" outlineLevel="0" collapsed="false">
      <c r="B5716" s="10" t="n">
        <v>3.384</v>
      </c>
      <c r="C5716" s="10" t="n">
        <v>405.23</v>
      </c>
      <c r="D5716" s="10" t="n">
        <v>2271.6</v>
      </c>
      <c r="E5716" s="10" t="n">
        <v>1.884</v>
      </c>
      <c r="F5716" s="10" t="n">
        <v>2271.4</v>
      </c>
      <c r="G5716" s="10" t="n">
        <v>0.178405388747028</v>
      </c>
      <c r="H5716" s="10" t="n">
        <v>1.72369674453504</v>
      </c>
      <c r="I5716" s="10" t="n">
        <v>0.91491334635618</v>
      </c>
      <c r="T5716" s="0" t="n">
        <v>18.3611</v>
      </c>
      <c r="U5716" s="0" t="n">
        <v>-0.0327</v>
      </c>
      <c r="Y5716" s="0" t="n">
        <v>1.84039084143565</v>
      </c>
      <c r="Z5716" s="11" t="n">
        <v>0.116694096900605</v>
      </c>
    </row>
    <row r="5717" customFormat="false" ht="12.75" hidden="false" customHeight="false" outlineLevel="0" collapsed="false">
      <c r="B5717" s="10" t="n">
        <v>3.393</v>
      </c>
      <c r="C5717" s="10" t="n">
        <v>407.52</v>
      </c>
      <c r="D5717" s="10" t="n">
        <v>2271.6</v>
      </c>
      <c r="E5717" s="10" t="n">
        <v>1.893</v>
      </c>
      <c r="F5717" s="10" t="n">
        <v>2271.4</v>
      </c>
      <c r="G5717" s="10" t="n">
        <v>0.179413577529277</v>
      </c>
      <c r="H5717" s="10" t="n">
        <v>1.71806154080574</v>
      </c>
      <c r="I5717" s="10" t="n">
        <v>0.907586656527068</v>
      </c>
      <c r="T5717" s="0" t="n">
        <v>18.3604</v>
      </c>
      <c r="U5717" s="0" t="n">
        <v>-0.0327</v>
      </c>
      <c r="Y5717" s="0" t="n">
        <v>1.84658985796744</v>
      </c>
      <c r="Z5717" s="11" t="n">
        <v>0.128528317161695</v>
      </c>
    </row>
    <row r="5718" customFormat="false" ht="12.75" hidden="false" customHeight="false" outlineLevel="0" collapsed="false">
      <c r="B5718" s="10" t="n">
        <v>3.393</v>
      </c>
      <c r="C5718" s="10" t="n">
        <v>405.23</v>
      </c>
      <c r="D5718" s="10" t="n">
        <v>2271.6</v>
      </c>
      <c r="E5718" s="10" t="n">
        <v>1.893</v>
      </c>
      <c r="F5718" s="10" t="n">
        <v>2271.4</v>
      </c>
      <c r="G5718" s="10" t="n">
        <v>0.178405388747028</v>
      </c>
      <c r="H5718" s="10" t="n">
        <v>1.72369674453504</v>
      </c>
      <c r="I5718" s="10" t="n">
        <v>0.910563520620731</v>
      </c>
      <c r="T5718" s="0" t="n">
        <v>18.36</v>
      </c>
      <c r="U5718" s="0" t="n">
        <v>-0.0327</v>
      </c>
      <c r="Y5718" s="0" t="n">
        <v>1.84658985796744</v>
      </c>
      <c r="Z5718" s="11" t="n">
        <v>0.122893113432392</v>
      </c>
    </row>
    <row r="5719" customFormat="false" ht="12.75" hidden="false" customHeight="false" outlineLevel="0" collapsed="false">
      <c r="B5719" s="10" t="n">
        <v>3.393</v>
      </c>
      <c r="C5719" s="10" t="n">
        <v>399.56</v>
      </c>
      <c r="D5719" s="10" t="n">
        <v>2271.6</v>
      </c>
      <c r="E5719" s="10" t="n">
        <v>1.893</v>
      </c>
      <c r="F5719" s="10" t="n">
        <v>2271.4</v>
      </c>
      <c r="G5719" s="10" t="n">
        <v>0.175909130932465</v>
      </c>
      <c r="H5719" s="10" t="n">
        <v>1.7377876091281</v>
      </c>
      <c r="I5719" s="10" t="n">
        <v>0.918007189185471</v>
      </c>
      <c r="T5719" s="0" t="n">
        <v>18.3591</v>
      </c>
      <c r="U5719" s="0" t="n">
        <v>-0.0327</v>
      </c>
      <c r="Y5719" s="0" t="n">
        <v>1.84658985796744</v>
      </c>
      <c r="Z5719" s="11" t="n">
        <v>0.108802248839338</v>
      </c>
    </row>
    <row r="5720" customFormat="false" ht="12.75" hidden="false" customHeight="false" outlineLevel="0" collapsed="false">
      <c r="B5720" s="10" t="n">
        <v>3.402</v>
      </c>
      <c r="C5720" s="10" t="n">
        <v>395.09</v>
      </c>
      <c r="D5720" s="10" t="n">
        <v>2271.6</v>
      </c>
      <c r="E5720" s="10" t="n">
        <v>1.902</v>
      </c>
      <c r="F5720" s="10" t="n">
        <v>2271.4</v>
      </c>
      <c r="G5720" s="10" t="n">
        <v>0.173941181650084</v>
      </c>
      <c r="H5720" s="10" t="n">
        <v>1.74903796303313</v>
      </c>
      <c r="I5720" s="10" t="n">
        <v>0.919578319155166</v>
      </c>
      <c r="T5720" s="0" t="n">
        <v>18.3587</v>
      </c>
      <c r="U5720" s="0" t="n">
        <v>-0.0327</v>
      </c>
      <c r="Y5720" s="0" t="n">
        <v>1.85278887449922</v>
      </c>
      <c r="Z5720" s="11" t="n">
        <v>0.103750911466097</v>
      </c>
    </row>
    <row r="5721" customFormat="false" ht="12.75" hidden="false" customHeight="false" outlineLevel="0" collapsed="false">
      <c r="B5721" s="10" t="n">
        <v>3.421</v>
      </c>
      <c r="C5721" s="10" t="n">
        <v>391.76</v>
      </c>
      <c r="D5721" s="10" t="n">
        <v>2273.3</v>
      </c>
      <c r="E5721" s="10" t="n">
        <v>1.921</v>
      </c>
      <c r="F5721" s="10" t="n">
        <v>2273.1</v>
      </c>
      <c r="G5721" s="10" t="n">
        <v>0.172346135233822</v>
      </c>
      <c r="H5721" s="10" t="n">
        <v>1.75825029925455</v>
      </c>
      <c r="I5721" s="10" t="n">
        <v>0.915278656561452</v>
      </c>
      <c r="T5721" s="0" t="n">
        <v>18.3591</v>
      </c>
      <c r="U5721" s="0" t="n">
        <v>-0.0327</v>
      </c>
      <c r="Y5721" s="0" t="n">
        <v>1.86587568717744</v>
      </c>
      <c r="Z5721" s="11" t="n">
        <v>0.107625387922892</v>
      </c>
    </row>
    <row r="5722" customFormat="false" ht="12.75" hidden="false" customHeight="false" outlineLevel="0" collapsed="false">
      <c r="B5722" s="10" t="n">
        <v>3.426</v>
      </c>
      <c r="C5722" s="10" t="n">
        <v>389.56</v>
      </c>
      <c r="D5722" s="10" t="n">
        <v>2271.6</v>
      </c>
      <c r="E5722" s="10" t="n">
        <v>1.926</v>
      </c>
      <c r="F5722" s="10" t="n">
        <v>2271.4</v>
      </c>
      <c r="G5722" s="10" t="n">
        <v>0.171506559830941</v>
      </c>
      <c r="H5722" s="10" t="n">
        <v>1.76313365209955</v>
      </c>
      <c r="I5722" s="10" t="n">
        <v>0.915438033281179</v>
      </c>
      <c r="T5722" s="0" t="n">
        <v>18.3593</v>
      </c>
      <c r="U5722" s="0" t="n">
        <v>-0.0327</v>
      </c>
      <c r="Y5722" s="0" t="n">
        <v>1.86931958525066</v>
      </c>
      <c r="Z5722" s="11" t="n">
        <v>0.106185933151106</v>
      </c>
    </row>
    <row r="5723" customFormat="false" ht="12.75" hidden="false" customHeight="false" outlineLevel="0" collapsed="false">
      <c r="B5723" s="10" t="n">
        <v>3.421</v>
      </c>
      <c r="C5723" s="10" t="n">
        <v>388.47</v>
      </c>
      <c r="D5723" s="10" t="n">
        <v>2271.6</v>
      </c>
      <c r="E5723" s="10" t="n">
        <v>1.921</v>
      </c>
      <c r="F5723" s="10" t="n">
        <v>2271.4</v>
      </c>
      <c r="G5723" s="10" t="n">
        <v>0.171026679580875</v>
      </c>
      <c r="H5723" s="10" t="n">
        <v>1.76593560226687</v>
      </c>
      <c r="I5723" s="10" t="n">
        <v>0.919279334860421</v>
      </c>
      <c r="T5723" s="0" t="n">
        <v>18.3598</v>
      </c>
      <c r="U5723" s="0" t="n">
        <v>-0.0327</v>
      </c>
      <c r="Y5723" s="0" t="n">
        <v>1.86587568717744</v>
      </c>
      <c r="Z5723" s="11" t="n">
        <v>0.0999400849105716</v>
      </c>
    </row>
    <row r="5724" customFormat="false" ht="12.75" hidden="false" customHeight="false" outlineLevel="0" collapsed="false">
      <c r="B5724" s="10" t="n">
        <v>3.431</v>
      </c>
      <c r="C5724" s="10" t="n">
        <v>388.47</v>
      </c>
      <c r="D5724" s="10" t="n">
        <v>2271.6</v>
      </c>
      <c r="E5724" s="10" t="n">
        <v>1.931</v>
      </c>
      <c r="F5724" s="10" t="n">
        <v>2271.4</v>
      </c>
      <c r="G5724" s="10" t="n">
        <v>0.171026679580875</v>
      </c>
      <c r="H5724" s="10" t="n">
        <v>1.76593560226687</v>
      </c>
      <c r="I5724" s="10" t="n">
        <v>0.914518696150631</v>
      </c>
      <c r="T5724" s="0" t="n">
        <v>18.3601</v>
      </c>
      <c r="U5724" s="0" t="n">
        <v>-0.0327</v>
      </c>
      <c r="Y5724" s="0" t="n">
        <v>1.87276348332387</v>
      </c>
      <c r="Z5724" s="11" t="n">
        <v>0.106827881057002</v>
      </c>
    </row>
    <row r="5725" customFormat="false" ht="12.75" hidden="false" customHeight="false" outlineLevel="0" collapsed="false">
      <c r="B5725" s="10" t="n">
        <v>3.431</v>
      </c>
      <c r="C5725" s="10" t="n">
        <v>389.56</v>
      </c>
      <c r="D5725" s="10" t="n">
        <v>2273.3</v>
      </c>
      <c r="E5725" s="10" t="n">
        <v>1.931</v>
      </c>
      <c r="F5725" s="10" t="n">
        <v>2273.1</v>
      </c>
      <c r="G5725" s="10" t="n">
        <v>0.171378293959791</v>
      </c>
      <c r="H5725" s="10" t="n">
        <v>1.76388180920023</v>
      </c>
      <c r="I5725" s="10" t="n">
        <v>0.913455105748435</v>
      </c>
      <c r="T5725" s="0" t="n">
        <v>18.3603</v>
      </c>
      <c r="U5725" s="0" t="n">
        <v>-0.0327</v>
      </c>
      <c r="Y5725" s="0" t="n">
        <v>1.87276348332387</v>
      </c>
      <c r="Z5725" s="11" t="n">
        <v>0.108881674123643</v>
      </c>
    </row>
    <row r="5726" customFormat="false" ht="12.75" hidden="false" customHeight="false" outlineLevel="0" collapsed="false">
      <c r="B5726" s="10" t="n">
        <v>3.449</v>
      </c>
      <c r="C5726" s="10" t="n">
        <v>390.66</v>
      </c>
      <c r="D5726" s="10" t="n">
        <v>2271.6</v>
      </c>
      <c r="E5726" s="10" t="n">
        <v>1.949</v>
      </c>
      <c r="F5726" s="10" t="n">
        <v>2271.4</v>
      </c>
      <c r="G5726" s="10" t="n">
        <v>0.171990842652109</v>
      </c>
      <c r="H5726" s="10" t="n">
        <v>1.76031393289367</v>
      </c>
      <c r="I5726" s="10" t="n">
        <v>0.903188267262014</v>
      </c>
      <c r="T5726" s="0" t="n">
        <v>18.3603</v>
      </c>
      <c r="U5726" s="0" t="n">
        <v>-0.0327</v>
      </c>
      <c r="Y5726" s="0" t="n">
        <v>1.88516151638745</v>
      </c>
      <c r="Z5726" s="11" t="n">
        <v>0.124847583493782</v>
      </c>
    </row>
    <row r="5727" customFormat="false" ht="12.75" hidden="false" customHeight="false" outlineLevel="0" collapsed="false">
      <c r="B5727" s="10" t="n">
        <v>3.449</v>
      </c>
      <c r="C5727" s="10" t="n">
        <v>389.56</v>
      </c>
      <c r="D5727" s="10" t="n">
        <v>2273.3</v>
      </c>
      <c r="E5727" s="10" t="n">
        <v>1.949</v>
      </c>
      <c r="F5727" s="10" t="n">
        <v>2273.1</v>
      </c>
      <c r="G5727" s="10" t="n">
        <v>0.171378293959791</v>
      </c>
      <c r="H5727" s="10" t="n">
        <v>1.76388180920023</v>
      </c>
      <c r="I5727" s="10" t="n">
        <v>0.905018886198167</v>
      </c>
      <c r="T5727" s="0" t="n">
        <v>18.3603</v>
      </c>
      <c r="U5727" s="0" t="n">
        <v>-0.0327</v>
      </c>
      <c r="Y5727" s="0" t="n">
        <v>1.88516151638745</v>
      </c>
      <c r="Z5727" s="11" t="n">
        <v>0.121279707187218</v>
      </c>
    </row>
    <row r="5728" customFormat="false" ht="12.75" hidden="false" customHeight="false" outlineLevel="0" collapsed="false">
      <c r="B5728" s="10" t="n">
        <v>3.449</v>
      </c>
      <c r="C5728" s="10" t="n">
        <v>388.47</v>
      </c>
      <c r="D5728" s="10" t="n">
        <v>2273.3</v>
      </c>
      <c r="E5728" s="10" t="n">
        <v>1.949</v>
      </c>
      <c r="F5728" s="10" t="n">
        <v>2273.1</v>
      </c>
      <c r="G5728" s="10" t="n">
        <v>0.170898772601293</v>
      </c>
      <c r="H5728" s="10" t="n">
        <v>1.76668375936755</v>
      </c>
      <c r="I5728" s="10" t="n">
        <v>0.90645652096847</v>
      </c>
      <c r="T5728" s="0" t="n">
        <v>18.3601</v>
      </c>
      <c r="U5728" s="0" t="n">
        <v>-0.0327</v>
      </c>
      <c r="Y5728" s="0" t="n">
        <v>1.88516151638745</v>
      </c>
      <c r="Z5728" s="11" t="n">
        <v>0.118477757019899</v>
      </c>
    </row>
    <row r="5729" customFormat="false" ht="12.75" hidden="false" customHeight="false" outlineLevel="0" collapsed="false">
      <c r="B5729" s="10" t="n">
        <v>3.454</v>
      </c>
      <c r="C5729" s="10" t="n">
        <v>388.47</v>
      </c>
      <c r="D5729" s="10" t="n">
        <v>2273.3</v>
      </c>
      <c r="E5729" s="10" t="n">
        <v>1.954</v>
      </c>
      <c r="F5729" s="10" t="n">
        <v>2273.1</v>
      </c>
      <c r="G5729" s="10" t="n">
        <v>0.170898772601293</v>
      </c>
      <c r="H5729" s="10" t="n">
        <v>1.76668375936755</v>
      </c>
      <c r="I5729" s="10" t="n">
        <v>0.904137031406114</v>
      </c>
      <c r="T5729" s="0" t="n">
        <v>18.3596</v>
      </c>
      <c r="U5729" s="0" t="n">
        <v>-0.0327</v>
      </c>
      <c r="Y5729" s="0" t="n">
        <v>1.88860541446066</v>
      </c>
      <c r="Z5729" s="11" t="n">
        <v>0.121921655093115</v>
      </c>
    </row>
    <row r="5730" customFormat="false" ht="12.75" hidden="false" customHeight="false" outlineLevel="0" collapsed="false">
      <c r="B5730" s="10" t="n">
        <v>3.459</v>
      </c>
      <c r="C5730" s="10" t="n">
        <v>387.37</v>
      </c>
      <c r="D5730" s="10" t="n">
        <v>2271.6</v>
      </c>
      <c r="E5730" s="10" t="n">
        <v>1.959</v>
      </c>
      <c r="F5730" s="10" t="n">
        <v>2271.4</v>
      </c>
      <c r="G5730" s="10" t="n">
        <v>0.170542396759708</v>
      </c>
      <c r="H5730" s="10" t="n">
        <v>1.76877124020165</v>
      </c>
      <c r="I5730" s="10" t="n">
        <v>0.902894966922741</v>
      </c>
      <c r="T5730" s="0" t="n">
        <v>18.3579</v>
      </c>
      <c r="U5730" s="0" t="n">
        <v>-0.0327</v>
      </c>
      <c r="Y5730" s="0" t="n">
        <v>1.89204931253388</v>
      </c>
      <c r="Z5730" s="11" t="n">
        <v>0.123278072332227</v>
      </c>
    </row>
    <row r="5731" customFormat="false" ht="12.75" hidden="false" customHeight="false" outlineLevel="0" collapsed="false">
      <c r="B5731" s="10" t="n">
        <v>3.478</v>
      </c>
      <c r="C5731" s="10" t="n">
        <v>385.2</v>
      </c>
      <c r="D5731" s="10" t="n">
        <v>2271.6</v>
      </c>
      <c r="E5731" s="10" t="n">
        <v>1.978</v>
      </c>
      <c r="F5731" s="10" t="n">
        <v>2271.4</v>
      </c>
      <c r="G5731" s="10" t="n">
        <v>0.169587038830677</v>
      </c>
      <c r="H5731" s="10" t="n">
        <v>1.7743888685583</v>
      </c>
      <c r="I5731" s="10" t="n">
        <v>0.897062117572448</v>
      </c>
      <c r="T5731" s="0" t="n">
        <v>18.3541</v>
      </c>
      <c r="U5731" s="0" t="n">
        <v>-0.0327</v>
      </c>
      <c r="Y5731" s="0" t="n">
        <v>1.9051361252121</v>
      </c>
      <c r="Z5731" s="11" t="n">
        <v>0.130747256653794</v>
      </c>
    </row>
    <row r="5732" customFormat="false" ht="12.75" hidden="false" customHeight="false" outlineLevel="0" collapsed="false">
      <c r="B5732" s="10" t="n">
        <v>3.478</v>
      </c>
      <c r="C5732" s="10" t="n">
        <v>383.03</v>
      </c>
      <c r="D5732" s="10" t="n">
        <v>2271.6</v>
      </c>
      <c r="E5732" s="10" t="n">
        <v>1.978</v>
      </c>
      <c r="F5732" s="10" t="n">
        <v>2271.4</v>
      </c>
      <c r="G5732" s="10" t="n">
        <v>0.168631680901647</v>
      </c>
      <c r="H5732" s="10" t="n">
        <v>1.78003823303095</v>
      </c>
      <c r="I5732" s="10" t="n">
        <v>0.899918216901389</v>
      </c>
      <c r="T5732" s="0" t="n">
        <v>18.3523</v>
      </c>
      <c r="U5732" s="0" t="n">
        <v>-0.0327</v>
      </c>
      <c r="Y5732" s="0" t="n">
        <v>1.9051361252121</v>
      </c>
      <c r="Z5732" s="11" t="n">
        <v>0.125097892181149</v>
      </c>
    </row>
    <row r="5733" customFormat="false" ht="12.75" hidden="false" customHeight="false" outlineLevel="0" collapsed="false">
      <c r="B5733" s="10" t="n">
        <v>3.478</v>
      </c>
      <c r="C5733" s="10" t="n">
        <v>379.81</v>
      </c>
      <c r="D5733" s="10" t="n">
        <v>2271.6</v>
      </c>
      <c r="E5733" s="10" t="n">
        <v>1.978</v>
      </c>
      <c r="F5733" s="10" t="n">
        <v>2271.4</v>
      </c>
      <c r="G5733" s="10" t="n">
        <v>0.167214053006956</v>
      </c>
      <c r="H5733" s="10" t="n">
        <v>1.78848041991426</v>
      </c>
      <c r="I5733" s="10" t="n">
        <v>0.904186258803972</v>
      </c>
      <c r="T5733" s="0" t="n">
        <v>18.3521</v>
      </c>
      <c r="U5733" s="0" t="n">
        <v>-0.0327</v>
      </c>
      <c r="Y5733" s="0" t="n">
        <v>1.9051361252121</v>
      </c>
      <c r="Z5733" s="11" t="n">
        <v>0.116655705297839</v>
      </c>
    </row>
    <row r="5734" customFormat="false" ht="12.75" hidden="false" customHeight="false" outlineLevel="0" collapsed="false">
      <c r="B5734" s="10" t="n">
        <v>3.478</v>
      </c>
      <c r="C5734" s="10" t="n">
        <v>374.5</v>
      </c>
      <c r="D5734" s="10" t="n">
        <v>2271.6</v>
      </c>
      <c r="E5734" s="10" t="n">
        <v>1.978</v>
      </c>
      <c r="F5734" s="10" t="n">
        <v>2271.4</v>
      </c>
      <c r="G5734" s="10" t="n">
        <v>0.164876287752047</v>
      </c>
      <c r="H5734" s="10" t="n">
        <v>1.80255974374724</v>
      </c>
      <c r="I5734" s="10" t="n">
        <v>0.911304218274639</v>
      </c>
      <c r="T5734" s="0" t="n">
        <v>18.3519</v>
      </c>
      <c r="U5734" s="0" t="n">
        <v>-0.0327</v>
      </c>
      <c r="Y5734" s="0" t="n">
        <v>1.9051361252121</v>
      </c>
      <c r="Z5734" s="11" t="n">
        <v>0.102576381464859</v>
      </c>
    </row>
    <row r="5735" customFormat="false" ht="12.75" hidden="false" customHeight="false" outlineLevel="0" collapsed="false">
      <c r="B5735" s="10" t="n">
        <v>3.488</v>
      </c>
      <c r="C5735" s="10" t="n">
        <v>371.35</v>
      </c>
      <c r="D5735" s="10" t="n">
        <v>2273.3</v>
      </c>
      <c r="E5735" s="10" t="n">
        <v>1.988</v>
      </c>
      <c r="F5735" s="10" t="n">
        <v>2273.1</v>
      </c>
      <c r="G5735" s="10" t="n">
        <v>0.163367207777924</v>
      </c>
      <c r="H5735" s="10" t="n">
        <v>1.81175468915684</v>
      </c>
      <c r="I5735" s="10" t="n">
        <v>0.911345417080904</v>
      </c>
      <c r="T5735" s="0" t="n">
        <v>18.3523</v>
      </c>
      <c r="U5735" s="0" t="n">
        <v>-0.0327</v>
      </c>
      <c r="Y5735" s="0" t="n">
        <v>1.91202392135853</v>
      </c>
      <c r="Z5735" s="11" t="n">
        <v>0.100269232201689</v>
      </c>
    </row>
    <row r="5736" customFormat="false" ht="12.75" hidden="false" customHeight="false" outlineLevel="0" collapsed="false">
      <c r="B5736" s="10" t="n">
        <v>3.465</v>
      </c>
      <c r="C5736" s="10" t="n">
        <v>370.3</v>
      </c>
      <c r="D5736" s="10" t="n">
        <v>2273.3</v>
      </c>
      <c r="E5736" s="10" t="n">
        <v>1.965</v>
      </c>
      <c r="F5736" s="10" t="n">
        <v>2273.1</v>
      </c>
      <c r="G5736" s="10" t="n">
        <v>0.1629052835335</v>
      </c>
      <c r="H5736" s="10" t="n">
        <v>1.81458621517389</v>
      </c>
      <c r="I5736" s="10" t="n">
        <v>0.923453544617755</v>
      </c>
      <c r="T5736" s="0" t="n">
        <v>18.3531</v>
      </c>
      <c r="U5736" s="0" t="n">
        <v>-0.0327</v>
      </c>
      <c r="Y5736" s="0" t="n">
        <v>1.89618199022174</v>
      </c>
      <c r="Z5736" s="11" t="n">
        <v>0.0815957750478478</v>
      </c>
    </row>
    <row r="5737" customFormat="false" ht="12.75" hidden="false" customHeight="false" outlineLevel="0" collapsed="false">
      <c r="B5737" s="10" t="n">
        <v>3.525</v>
      </c>
      <c r="C5737" s="10" t="n">
        <v>370.3</v>
      </c>
      <c r="D5737" s="10" t="n">
        <v>2271.6</v>
      </c>
      <c r="E5737" s="10" t="n">
        <v>2.025</v>
      </c>
      <c r="F5737" s="10" t="n">
        <v>2271.4</v>
      </c>
      <c r="G5737" s="10" t="n">
        <v>0.163027207889407</v>
      </c>
      <c r="H5737" s="10" t="n">
        <v>1.81383805807321</v>
      </c>
      <c r="I5737" s="10" t="n">
        <v>0.895722497813931</v>
      </c>
      <c r="T5737" s="0" t="n">
        <v>18.3543</v>
      </c>
      <c r="U5737" s="0" t="n">
        <v>-0.0327</v>
      </c>
      <c r="Y5737" s="0" t="n">
        <v>1.93750876710032</v>
      </c>
      <c r="Z5737" s="11" t="n">
        <v>0.12367070902711</v>
      </c>
    </row>
    <row r="5738" customFormat="false" ht="12.75" hidden="false" customHeight="false" outlineLevel="0" collapsed="false">
      <c r="B5738" s="10" t="n">
        <v>3.497</v>
      </c>
      <c r="C5738" s="10" t="n">
        <v>371.35</v>
      </c>
      <c r="D5738" s="10" t="n">
        <v>2271.6</v>
      </c>
      <c r="E5738" s="10" t="n">
        <v>1.997</v>
      </c>
      <c r="F5738" s="10" t="n">
        <v>2271.4</v>
      </c>
      <c r="G5738" s="10" t="n">
        <v>0.163489477855067</v>
      </c>
      <c r="H5738" s="10" t="n">
        <v>1.81100653205616</v>
      </c>
      <c r="I5738" s="10" t="n">
        <v>0.906863561370135</v>
      </c>
      <c r="T5738" s="0" t="n">
        <v>18.3555</v>
      </c>
      <c r="U5738" s="0" t="n">
        <v>-0.0327</v>
      </c>
      <c r="Y5738" s="0" t="n">
        <v>1.91822293789031</v>
      </c>
      <c r="Z5738" s="11" t="n">
        <v>0.107216405834155</v>
      </c>
    </row>
    <row r="5739" customFormat="false" ht="12.75" hidden="false" customHeight="false" outlineLevel="0" collapsed="false">
      <c r="B5739" s="10" t="n">
        <v>3.507</v>
      </c>
      <c r="C5739" s="10" t="n">
        <v>372.4</v>
      </c>
      <c r="D5739" s="10" t="n">
        <v>2271.6</v>
      </c>
      <c r="E5739" s="10" t="n">
        <v>2.007</v>
      </c>
      <c r="F5739" s="10" t="n">
        <v>2271.4</v>
      </c>
      <c r="G5739" s="10" t="n">
        <v>0.163951747820727</v>
      </c>
      <c r="H5739" s="10" t="n">
        <v>1.80818300094673</v>
      </c>
      <c r="I5739" s="10" t="n">
        <v>0.900938216714865</v>
      </c>
      <c r="T5739" s="0" t="n">
        <v>18.357</v>
      </c>
      <c r="U5739" s="0" t="n">
        <v>-0.0327</v>
      </c>
      <c r="Y5739" s="0" t="n">
        <v>1.92511073403674</v>
      </c>
      <c r="Z5739" s="11" t="n">
        <v>0.11692773309001</v>
      </c>
    </row>
    <row r="5740" customFormat="false" ht="12.75" hidden="false" customHeight="false" outlineLevel="0" collapsed="false">
      <c r="B5740" s="10" t="n">
        <v>3.507</v>
      </c>
      <c r="C5740" s="10" t="n">
        <v>372.4</v>
      </c>
      <c r="D5740" s="10" t="n">
        <v>2273.3</v>
      </c>
      <c r="E5740" s="10" t="n">
        <v>2.007</v>
      </c>
      <c r="F5740" s="10" t="n">
        <v>2273.1</v>
      </c>
      <c r="G5740" s="10" t="n">
        <v>0.163829132022348</v>
      </c>
      <c r="H5740" s="10" t="n">
        <v>1.80893115804741</v>
      </c>
      <c r="I5740" s="10" t="n">
        <v>0.901310990556758</v>
      </c>
      <c r="T5740" s="0" t="n">
        <v>18.3577</v>
      </c>
      <c r="U5740" s="0" t="n">
        <v>-0.0327</v>
      </c>
      <c r="Y5740" s="0" t="n">
        <v>1.92511073403674</v>
      </c>
      <c r="Z5740" s="11" t="n">
        <v>0.116179575989331</v>
      </c>
    </row>
    <row r="5741" customFormat="false" ht="12.75" hidden="false" customHeight="false" outlineLevel="0" collapsed="false">
      <c r="B5741" s="10" t="n">
        <v>3.507</v>
      </c>
      <c r="C5741" s="10" t="n">
        <v>371.35</v>
      </c>
      <c r="D5741" s="10" t="n">
        <v>2271.6</v>
      </c>
      <c r="E5741" s="10" t="n">
        <v>2.007</v>
      </c>
      <c r="F5741" s="10" t="n">
        <v>2271.4</v>
      </c>
      <c r="G5741" s="10" t="n">
        <v>0.163489477855067</v>
      </c>
      <c r="H5741" s="10" t="n">
        <v>1.81100653205616</v>
      </c>
      <c r="I5741" s="10" t="n">
        <v>0.902345058323945</v>
      </c>
      <c r="T5741" s="0" t="n">
        <v>18.3583</v>
      </c>
      <c r="U5741" s="0" t="n">
        <v>-0.0327</v>
      </c>
      <c r="Y5741" s="0" t="n">
        <v>1.92511073403674</v>
      </c>
      <c r="Z5741" s="11" t="n">
        <v>0.114104201980586</v>
      </c>
    </row>
    <row r="5742" customFormat="false" ht="12.75" hidden="false" customHeight="false" outlineLevel="0" collapsed="false">
      <c r="B5742" s="10" t="n">
        <v>3.525</v>
      </c>
      <c r="C5742" s="10" t="n">
        <v>370.3</v>
      </c>
      <c r="D5742" s="10" t="n">
        <v>2271.6</v>
      </c>
      <c r="E5742" s="10" t="n">
        <v>2.025</v>
      </c>
      <c r="F5742" s="10" t="n">
        <v>2271.4</v>
      </c>
      <c r="G5742" s="10" t="n">
        <v>0.163027207889407</v>
      </c>
      <c r="H5742" s="10" t="n">
        <v>1.81383805807321</v>
      </c>
      <c r="I5742" s="10" t="n">
        <v>0.895722497813931</v>
      </c>
      <c r="T5742" s="0" t="n">
        <v>18.3584</v>
      </c>
      <c r="U5742" s="0" t="n">
        <v>-0.0327</v>
      </c>
      <c r="Y5742" s="0" t="n">
        <v>1.93750876710032</v>
      </c>
      <c r="Z5742" s="11" t="n">
        <v>0.12367070902711</v>
      </c>
    </row>
    <row r="5743" customFormat="false" ht="12.75" hidden="false" customHeight="false" outlineLevel="0" collapsed="false">
      <c r="B5743" s="10" t="n">
        <v>3.516</v>
      </c>
      <c r="C5743" s="10" t="n">
        <v>370.3</v>
      </c>
      <c r="D5743" s="10" t="n">
        <v>2271.6</v>
      </c>
      <c r="E5743" s="10" t="n">
        <v>2.016</v>
      </c>
      <c r="F5743" s="10" t="n">
        <v>2271.4</v>
      </c>
      <c r="G5743" s="10" t="n">
        <v>0.163027207889407</v>
      </c>
      <c r="H5743" s="10" t="n">
        <v>1.81383805807321</v>
      </c>
      <c r="I5743" s="10" t="n">
        <v>0.899721258964886</v>
      </c>
      <c r="T5743" s="0" t="n">
        <v>18.3584</v>
      </c>
      <c r="U5743" s="0" t="n">
        <v>-0.0327</v>
      </c>
      <c r="Y5743" s="0" t="n">
        <v>1.93130975056853</v>
      </c>
      <c r="Z5743" s="11" t="n">
        <v>0.117471692495322</v>
      </c>
    </row>
    <row r="5744" customFormat="false" ht="12.75" hidden="false" customHeight="false" outlineLevel="0" collapsed="false">
      <c r="B5744" s="10" t="n">
        <v>3.512</v>
      </c>
      <c r="C5744" s="10" t="n">
        <v>374.5</v>
      </c>
      <c r="D5744" s="10" t="n">
        <v>2271.6</v>
      </c>
      <c r="E5744" s="10" t="n">
        <v>2.012</v>
      </c>
      <c r="F5744" s="10" t="n">
        <v>2271.4</v>
      </c>
      <c r="G5744" s="10" t="n">
        <v>0.164876287752047</v>
      </c>
      <c r="H5744" s="10" t="n">
        <v>1.80255974374724</v>
      </c>
      <c r="I5744" s="10" t="n">
        <v>0.895904445202404</v>
      </c>
      <c r="T5744" s="0" t="n">
        <v>18.3583</v>
      </c>
      <c r="U5744" s="0" t="n">
        <v>-0.0327</v>
      </c>
      <c r="Y5744" s="0" t="n">
        <v>1.92855463210996</v>
      </c>
      <c r="Z5744" s="11" t="n">
        <v>0.125994888362723</v>
      </c>
    </row>
    <row r="5745" customFormat="false" ht="12.75" hidden="false" customHeight="false" outlineLevel="0" collapsed="false">
      <c r="B5745" s="10" t="n">
        <v>3.525</v>
      </c>
      <c r="C5745" s="10" t="n">
        <v>374.5</v>
      </c>
      <c r="D5745" s="10" t="n">
        <v>2271.6</v>
      </c>
      <c r="E5745" s="10" t="n">
        <v>2.025</v>
      </c>
      <c r="F5745" s="10" t="n">
        <v>2271.4</v>
      </c>
      <c r="G5745" s="10" t="n">
        <v>0.164876287752047</v>
      </c>
      <c r="H5745" s="10" t="n">
        <v>1.80255974374724</v>
      </c>
      <c r="I5745" s="10" t="n">
        <v>0.890152959875178</v>
      </c>
      <c r="T5745" s="0" t="n">
        <v>18.3586</v>
      </c>
      <c r="U5745" s="0" t="n">
        <v>-0.0327</v>
      </c>
      <c r="Y5745" s="0" t="n">
        <v>1.93750876710032</v>
      </c>
      <c r="Z5745" s="11" t="n">
        <v>0.134949023353083</v>
      </c>
    </row>
    <row r="5746" customFormat="false" ht="12.75" hidden="false" customHeight="false" outlineLevel="0" collapsed="false">
      <c r="B5746" s="10" t="n">
        <v>3.535</v>
      </c>
      <c r="C5746" s="10" t="n">
        <v>373.45</v>
      </c>
      <c r="D5746" s="10" t="n">
        <v>2271.6</v>
      </c>
      <c r="E5746" s="10" t="n">
        <v>2.035</v>
      </c>
      <c r="F5746" s="10" t="n">
        <v>2271.4</v>
      </c>
      <c r="G5746" s="10" t="n">
        <v>0.164414017786387</v>
      </c>
      <c r="H5746" s="10" t="n">
        <v>1.80536741972425</v>
      </c>
      <c r="I5746" s="10" t="n">
        <v>0.887158437210935</v>
      </c>
      <c r="T5746" s="0" t="n">
        <v>18.3586</v>
      </c>
      <c r="U5746" s="0" t="n">
        <v>-0.0327</v>
      </c>
      <c r="Y5746" s="0" t="n">
        <v>1.94439656324675</v>
      </c>
      <c r="Z5746" s="11" t="n">
        <v>0.139029143522498</v>
      </c>
    </row>
    <row r="5747" customFormat="false" ht="12.75" hidden="false" customHeight="false" outlineLevel="0" collapsed="false">
      <c r="B5747" s="10" t="n">
        <v>3.535</v>
      </c>
      <c r="C5747" s="10" t="n">
        <v>371.35</v>
      </c>
      <c r="D5747" s="10" t="n">
        <v>2271.6</v>
      </c>
      <c r="E5747" s="10" t="n">
        <v>2.035</v>
      </c>
      <c r="F5747" s="10" t="n">
        <v>2271.4</v>
      </c>
      <c r="G5747" s="10" t="n">
        <v>0.163489477855067</v>
      </c>
      <c r="H5747" s="10" t="n">
        <v>1.81100653205616</v>
      </c>
      <c r="I5747" s="10" t="n">
        <v>0.889929499781896</v>
      </c>
      <c r="T5747" s="0" t="n">
        <v>18.3591</v>
      </c>
      <c r="U5747" s="0" t="n">
        <v>-0.0327</v>
      </c>
      <c r="Y5747" s="0" t="n">
        <v>1.94439656324675</v>
      </c>
      <c r="Z5747" s="11" t="n">
        <v>0.133390031190591</v>
      </c>
    </row>
    <row r="5748" customFormat="false" ht="12.75" hidden="false" customHeight="false" outlineLevel="0" collapsed="false">
      <c r="B5748" s="10" t="n">
        <v>3.525</v>
      </c>
      <c r="C5748" s="10" t="n">
        <v>371.35</v>
      </c>
      <c r="D5748" s="10" t="n">
        <v>2269.8</v>
      </c>
      <c r="E5748" s="10" t="n">
        <v>2.025</v>
      </c>
      <c r="F5748" s="10" t="n">
        <v>2269.6</v>
      </c>
      <c r="G5748" s="10" t="n">
        <v>0.163619139936553</v>
      </c>
      <c r="H5748" s="10" t="n">
        <v>1.81021375514328</v>
      </c>
      <c r="I5748" s="10" t="n">
        <v>0.893932718589276</v>
      </c>
      <c r="T5748" s="0" t="n">
        <v>18.3587</v>
      </c>
      <c r="U5748" s="0" t="n">
        <v>-0.0327</v>
      </c>
      <c r="Y5748" s="0" t="n">
        <v>1.93750876710032</v>
      </c>
      <c r="Z5748" s="11" t="n">
        <v>0.127295011957036</v>
      </c>
    </row>
    <row r="5749" customFormat="false" ht="12.75" hidden="false" customHeight="false" outlineLevel="0" collapsed="false">
      <c r="B5749" s="10" t="n">
        <v>3.535</v>
      </c>
      <c r="C5749" s="10" t="n">
        <v>373.45</v>
      </c>
      <c r="D5749" s="10" t="n">
        <v>2271.6</v>
      </c>
      <c r="E5749" s="10" t="n">
        <v>2.035</v>
      </c>
      <c r="F5749" s="10" t="n">
        <v>2271.4</v>
      </c>
      <c r="G5749" s="10" t="n">
        <v>0.164414017786387</v>
      </c>
      <c r="H5749" s="10" t="n">
        <v>1.80536741972425</v>
      </c>
      <c r="I5749" s="10" t="n">
        <v>0.887158437210935</v>
      </c>
      <c r="T5749" s="0" t="n">
        <v>18.3589</v>
      </c>
      <c r="U5749" s="0" t="n">
        <v>-0.0327</v>
      </c>
      <c r="Y5749" s="0" t="n">
        <v>1.94439656324675</v>
      </c>
      <c r="Z5749" s="11" t="n">
        <v>0.139029143522498</v>
      </c>
    </row>
    <row r="5750" customFormat="false" ht="12.75" hidden="false" customHeight="false" outlineLevel="0" collapsed="false">
      <c r="B5750" s="10" t="n">
        <v>3.535</v>
      </c>
      <c r="C5750" s="10" t="n">
        <v>373.45</v>
      </c>
      <c r="D5750" s="10" t="n">
        <v>2271.6</v>
      </c>
      <c r="E5750" s="10" t="n">
        <v>2.035</v>
      </c>
      <c r="F5750" s="10" t="n">
        <v>2271.4</v>
      </c>
      <c r="G5750" s="10" t="n">
        <v>0.164414017786387</v>
      </c>
      <c r="H5750" s="10" t="n">
        <v>1.80536741972425</v>
      </c>
      <c r="I5750" s="10" t="n">
        <v>0.887158437210935</v>
      </c>
      <c r="T5750" s="0" t="n">
        <v>18.3591</v>
      </c>
      <c r="U5750" s="0" t="n">
        <v>-0.0327</v>
      </c>
      <c r="Y5750" s="0" t="n">
        <v>1.94439656324675</v>
      </c>
      <c r="Z5750" s="11" t="n">
        <v>0.139029143522498</v>
      </c>
    </row>
    <row r="5751" customFormat="false" ht="12.75" hidden="false" customHeight="false" outlineLevel="0" collapsed="false">
      <c r="B5751" s="10" t="n">
        <v>3.544</v>
      </c>
      <c r="C5751" s="10" t="n">
        <v>374.5</v>
      </c>
      <c r="D5751" s="10" t="n">
        <v>2271.6</v>
      </c>
      <c r="E5751" s="10" t="n">
        <v>2.044</v>
      </c>
      <c r="F5751" s="10" t="n">
        <v>2271.4</v>
      </c>
      <c r="G5751" s="10" t="n">
        <v>0.164876287752047</v>
      </c>
      <c r="H5751" s="10" t="n">
        <v>1.80255974374724</v>
      </c>
      <c r="I5751" s="10" t="n">
        <v>0.88187854390765</v>
      </c>
      <c r="T5751" s="0" t="n">
        <v>18.3589</v>
      </c>
      <c r="U5751" s="0" t="n">
        <v>-0.0327</v>
      </c>
      <c r="Y5751" s="0" t="n">
        <v>1.95059557977854</v>
      </c>
      <c r="Z5751" s="11" t="n">
        <v>0.148035836031301</v>
      </c>
    </row>
    <row r="5752" customFormat="false" ht="12.75" hidden="false" customHeight="false" outlineLevel="0" collapsed="false">
      <c r="B5752" s="10" t="n">
        <v>3.541</v>
      </c>
      <c r="C5752" s="10" t="n">
        <v>376.61</v>
      </c>
      <c r="D5752" s="10" t="n">
        <v>2269.8</v>
      </c>
      <c r="E5752" s="10" t="n">
        <v>2.041</v>
      </c>
      <c r="F5752" s="10" t="n">
        <v>2269.6</v>
      </c>
      <c r="G5752" s="10" t="n">
        <v>0.16593672893902</v>
      </c>
      <c r="H5752" s="10" t="n">
        <v>1.79614860090339</v>
      </c>
      <c r="I5752" s="10" t="n">
        <v>0.880033611417636</v>
      </c>
      <c r="T5752" s="0" t="n">
        <v>18.3587</v>
      </c>
      <c r="U5752" s="0" t="n">
        <v>-0.0327</v>
      </c>
      <c r="Y5752" s="0" t="n">
        <v>1.94852924093461</v>
      </c>
      <c r="Z5752" s="11" t="n">
        <v>0.152380640031214</v>
      </c>
    </row>
    <row r="5753" customFormat="false" ht="12.75" hidden="false" customHeight="false" outlineLevel="0" collapsed="false">
      <c r="B5753" s="10" t="n">
        <v>3.544</v>
      </c>
      <c r="C5753" s="10" t="n">
        <v>379.81</v>
      </c>
      <c r="D5753" s="10" t="n">
        <v>2269.8</v>
      </c>
      <c r="E5753" s="10" t="n">
        <v>2.044</v>
      </c>
      <c r="F5753" s="10" t="n">
        <v>2269.6</v>
      </c>
      <c r="G5753" s="10" t="n">
        <v>0.167346669016567</v>
      </c>
      <c r="H5753" s="10" t="n">
        <v>1.78768764300138</v>
      </c>
      <c r="I5753" s="10" t="n">
        <v>0.874602565069169</v>
      </c>
      <c r="T5753" s="0" t="n">
        <v>18.3586</v>
      </c>
      <c r="U5753" s="0" t="n">
        <v>-0.0327</v>
      </c>
      <c r="Y5753" s="0" t="n">
        <v>1.95059557977854</v>
      </c>
      <c r="Z5753" s="11" t="n">
        <v>0.162907936777156</v>
      </c>
    </row>
    <row r="5754" customFormat="false" ht="12.75" hidden="false" customHeight="false" outlineLevel="0" collapsed="false">
      <c r="B5754" s="10" t="n">
        <v>3.544</v>
      </c>
      <c r="C5754" s="10" t="n">
        <v>379.81</v>
      </c>
      <c r="D5754" s="10" t="n">
        <v>2269.8</v>
      </c>
      <c r="E5754" s="10" t="n">
        <v>2.044</v>
      </c>
      <c r="F5754" s="10" t="n">
        <v>2269.6</v>
      </c>
      <c r="G5754" s="10" t="n">
        <v>0.167346669016567</v>
      </c>
      <c r="H5754" s="10" t="n">
        <v>1.78768764300138</v>
      </c>
      <c r="I5754" s="10" t="n">
        <v>0.874602565069169</v>
      </c>
      <c r="T5754" s="0" t="n">
        <v>18.3576</v>
      </c>
      <c r="U5754" s="0" t="n">
        <v>-0.0327</v>
      </c>
      <c r="Y5754" s="0" t="n">
        <v>1.95059557977854</v>
      </c>
      <c r="Z5754" s="11" t="n">
        <v>0.162907936777156</v>
      </c>
    </row>
    <row r="5755" customFormat="false" ht="12.75" hidden="false" customHeight="false" outlineLevel="0" collapsed="false">
      <c r="B5755" s="10" t="n">
        <v>3.544</v>
      </c>
      <c r="C5755" s="10" t="n">
        <v>376.61</v>
      </c>
      <c r="D5755" s="10" t="n">
        <v>2269.8</v>
      </c>
      <c r="E5755" s="10" t="n">
        <v>2.044</v>
      </c>
      <c r="F5755" s="10" t="n">
        <v>2269.6</v>
      </c>
      <c r="G5755" s="10" t="n">
        <v>0.16593672893902</v>
      </c>
      <c r="H5755" s="10" t="n">
        <v>1.79614860090339</v>
      </c>
      <c r="I5755" s="10" t="n">
        <v>0.878741976958608</v>
      </c>
      <c r="T5755" s="0" t="n">
        <v>18.357</v>
      </c>
      <c r="U5755" s="0" t="n">
        <v>-0.0327</v>
      </c>
      <c r="Y5755" s="0" t="n">
        <v>1.95059557977854</v>
      </c>
      <c r="Z5755" s="11" t="n">
        <v>0.154446978875143</v>
      </c>
    </row>
    <row r="5756" customFormat="false" ht="12.75" hidden="false" customHeight="false" outlineLevel="0" collapsed="false">
      <c r="B5756" s="10" t="n">
        <v>3.555</v>
      </c>
      <c r="C5756" s="10" t="n">
        <v>370.3</v>
      </c>
      <c r="D5756" s="10" t="n">
        <v>2269.8</v>
      </c>
      <c r="E5756" s="10" t="n">
        <v>2.055</v>
      </c>
      <c r="F5756" s="10" t="n">
        <v>2269.6</v>
      </c>
      <c r="G5756" s="10" t="n">
        <v>0.163156503348608</v>
      </c>
      <c r="H5756" s="10" t="n">
        <v>1.81304528116033</v>
      </c>
      <c r="I5756" s="10" t="n">
        <v>0.882260477450285</v>
      </c>
      <c r="T5756" s="0" t="n">
        <v>18.3557</v>
      </c>
      <c r="U5756" s="0" t="n">
        <v>-0.0327</v>
      </c>
      <c r="Y5756" s="0" t="n">
        <v>1.95817215553961</v>
      </c>
      <c r="Z5756" s="11" t="n">
        <v>0.145126874379276</v>
      </c>
    </row>
    <row r="5757" customFormat="false" ht="12.75" hidden="false" customHeight="false" outlineLevel="0" collapsed="false">
      <c r="B5757" s="10" t="n">
        <v>3.555</v>
      </c>
      <c r="C5757" s="10" t="n">
        <v>363.07</v>
      </c>
      <c r="D5757" s="10" t="n">
        <v>2269.8</v>
      </c>
      <c r="E5757" s="10" t="n">
        <v>2.055</v>
      </c>
      <c r="F5757" s="10" t="n">
        <v>2269.6</v>
      </c>
      <c r="G5757" s="10" t="n">
        <v>0.159970919985901</v>
      </c>
      <c r="H5757" s="10" t="n">
        <v>1.83276311469592</v>
      </c>
      <c r="I5757" s="10" t="n">
        <v>0.891855530265654</v>
      </c>
      <c r="T5757" s="0" t="n">
        <v>18.3536</v>
      </c>
      <c r="U5757" s="0" t="n">
        <v>-0.0327</v>
      </c>
      <c r="Y5757" s="0" t="n">
        <v>1.95817215553961</v>
      </c>
      <c r="Z5757" s="11" t="n">
        <v>0.125409040843692</v>
      </c>
    </row>
    <row r="5758" customFormat="false" ht="12.75" hidden="false" customHeight="false" outlineLevel="0" collapsed="false">
      <c r="B5758" s="10" t="n">
        <v>3.544</v>
      </c>
      <c r="C5758" s="10" t="n">
        <v>358</v>
      </c>
      <c r="D5758" s="10" t="n">
        <v>2269.8</v>
      </c>
      <c r="E5758" s="10" t="n">
        <v>2.044</v>
      </c>
      <c r="F5758" s="10" t="n">
        <v>2269.6</v>
      </c>
      <c r="G5758" s="10" t="n">
        <v>0.157737046175538</v>
      </c>
      <c r="H5758" s="10" t="n">
        <v>1.84682578054744</v>
      </c>
      <c r="I5758" s="10" t="n">
        <v>0.903535117684656</v>
      </c>
      <c r="T5758" s="0" t="n">
        <v>18.3526</v>
      </c>
      <c r="U5758" s="0" t="n">
        <v>-0.0327</v>
      </c>
      <c r="Y5758" s="0" t="n">
        <v>1.95059557977854</v>
      </c>
      <c r="Z5758" s="11" t="n">
        <v>0.103769799231101</v>
      </c>
    </row>
    <row r="5759" customFormat="false" ht="12.75" hidden="false" customHeight="false" outlineLevel="0" collapsed="false">
      <c r="B5759" s="10" t="n">
        <v>3.544</v>
      </c>
      <c r="C5759" s="10" t="n">
        <v>352.99</v>
      </c>
      <c r="D5759" s="10" t="n">
        <v>2271.6</v>
      </c>
      <c r="E5759" s="10" t="n">
        <v>2.044</v>
      </c>
      <c r="F5759" s="10" t="n">
        <v>2271.4</v>
      </c>
      <c r="G5759" s="10" t="n">
        <v>0.155406357312671</v>
      </c>
      <c r="H5759" s="10" t="n">
        <v>1.8617118150515</v>
      </c>
      <c r="I5759" s="10" t="n">
        <v>0.910817913430284</v>
      </c>
      <c r="T5759" s="0" t="n">
        <v>18.3526</v>
      </c>
      <c r="U5759" s="0" t="n">
        <v>-0.0327</v>
      </c>
      <c r="Y5759" s="0" t="n">
        <v>1.95059557977854</v>
      </c>
      <c r="Z5759" s="11" t="n">
        <v>0.0888837647270369</v>
      </c>
    </row>
    <row r="5760" customFormat="false" ht="12.75" hidden="false" customHeight="false" outlineLevel="0" collapsed="false">
      <c r="B5760" s="10" t="n">
        <v>3.56</v>
      </c>
      <c r="C5760" s="10" t="n">
        <v>350.02</v>
      </c>
      <c r="D5760" s="10" t="n">
        <v>2269.8</v>
      </c>
      <c r="E5760" s="10" t="n">
        <v>2.06</v>
      </c>
      <c r="F5760" s="10" t="n">
        <v>2269.6</v>
      </c>
      <c r="G5760" s="10" t="n">
        <v>0.154221008107155</v>
      </c>
      <c r="H5760" s="10" t="n">
        <v>1.86936846981754</v>
      </c>
      <c r="I5760" s="10" t="n">
        <v>0.907460422241523</v>
      </c>
      <c r="T5760" s="0" t="n">
        <v>18.3538</v>
      </c>
      <c r="U5760" s="0" t="n">
        <v>-0.0327</v>
      </c>
      <c r="Y5760" s="0" t="n">
        <v>1.96161605361283</v>
      </c>
      <c r="Z5760" s="11" t="n">
        <v>0.092247583795289</v>
      </c>
    </row>
    <row r="5761" customFormat="false" ht="12.75" hidden="false" customHeight="false" outlineLevel="0" collapsed="false">
      <c r="B5761" s="10" t="n">
        <v>3.555</v>
      </c>
      <c r="C5761" s="10" t="n">
        <v>350.02</v>
      </c>
      <c r="D5761" s="10" t="n">
        <v>2269.8</v>
      </c>
      <c r="E5761" s="10" t="n">
        <v>2.055</v>
      </c>
      <c r="F5761" s="10" t="n">
        <v>2269.6</v>
      </c>
      <c r="G5761" s="10" t="n">
        <v>0.154221008107155</v>
      </c>
      <c r="H5761" s="10" t="n">
        <v>1.86936846981754</v>
      </c>
      <c r="I5761" s="10" t="n">
        <v>0.909668355142354</v>
      </c>
      <c r="T5761" s="0" t="n">
        <v>18.3541</v>
      </c>
      <c r="U5761" s="0" t="n">
        <v>-0.0327</v>
      </c>
      <c r="Y5761" s="0" t="n">
        <v>1.95817215553961</v>
      </c>
      <c r="Z5761" s="11" t="n">
        <v>0.0888036857220738</v>
      </c>
    </row>
    <row r="5762" customFormat="false" ht="12.75" hidden="false" customHeight="false" outlineLevel="0" collapsed="false">
      <c r="B5762" s="10" t="n">
        <v>3.555</v>
      </c>
      <c r="C5762" s="10" t="n">
        <v>350.02</v>
      </c>
      <c r="D5762" s="10" t="n">
        <v>2269.8</v>
      </c>
      <c r="E5762" s="10" t="n">
        <v>2.055</v>
      </c>
      <c r="F5762" s="10" t="n">
        <v>2269.6</v>
      </c>
      <c r="G5762" s="10" t="n">
        <v>0.154221008107155</v>
      </c>
      <c r="H5762" s="10" t="n">
        <v>1.86936846981754</v>
      </c>
      <c r="I5762" s="10" t="n">
        <v>0.909668355142354</v>
      </c>
      <c r="T5762" s="0" t="n">
        <v>18.3513</v>
      </c>
      <c r="U5762" s="0" t="n">
        <v>-0.0327</v>
      </c>
      <c r="Y5762" s="0" t="n">
        <v>1.95817215553961</v>
      </c>
      <c r="Z5762" s="11" t="n">
        <v>0.0888036857220738</v>
      </c>
    </row>
    <row r="5763" customFormat="false" ht="12.75" hidden="false" customHeight="false" outlineLevel="0" collapsed="false">
      <c r="B5763" s="10" t="n">
        <v>3.555</v>
      </c>
      <c r="C5763" s="10" t="n">
        <v>351.01</v>
      </c>
      <c r="D5763" s="10" t="n">
        <v>2269.8</v>
      </c>
      <c r="E5763" s="10" t="n">
        <v>2.055</v>
      </c>
      <c r="F5763" s="10" t="n">
        <v>2269.6</v>
      </c>
      <c r="G5763" s="10" t="n">
        <v>0.154657208318646</v>
      </c>
      <c r="H5763" s="10" t="n">
        <v>1.86654405261526</v>
      </c>
      <c r="I5763" s="10" t="n">
        <v>0.908293942878474</v>
      </c>
      <c r="T5763" s="0" t="n">
        <v>18.3498</v>
      </c>
      <c r="U5763" s="0" t="n">
        <v>-0.0327</v>
      </c>
      <c r="Y5763" s="0" t="n">
        <v>1.95817215553961</v>
      </c>
      <c r="Z5763" s="11" t="n">
        <v>0.0916281029243464</v>
      </c>
    </row>
    <row r="5764" customFormat="false" ht="12.75" hidden="false" customHeight="false" outlineLevel="0" collapsed="false">
      <c r="B5764" s="10" t="n">
        <v>3.555</v>
      </c>
      <c r="C5764" s="10" t="n">
        <v>350.02</v>
      </c>
      <c r="D5764" s="10" t="n">
        <v>2269.8</v>
      </c>
      <c r="E5764" s="10" t="n">
        <v>2.055</v>
      </c>
      <c r="F5764" s="10" t="n">
        <v>2269.6</v>
      </c>
      <c r="G5764" s="10" t="n">
        <v>0.154221008107155</v>
      </c>
      <c r="H5764" s="10" t="n">
        <v>1.86936846981754</v>
      </c>
      <c r="I5764" s="10" t="n">
        <v>0.909668355142354</v>
      </c>
      <c r="T5764" s="0" t="n">
        <v>18.347</v>
      </c>
      <c r="U5764" s="0" t="n">
        <v>-0.0327</v>
      </c>
      <c r="Y5764" s="0" t="n">
        <v>1.95817215553961</v>
      </c>
      <c r="Z5764" s="11" t="n">
        <v>0.0888036857220738</v>
      </c>
    </row>
    <row r="5765" customFormat="false" ht="12.75" hidden="false" customHeight="false" outlineLevel="0" collapsed="false">
      <c r="B5765" s="10" t="n">
        <v>3.555</v>
      </c>
      <c r="C5765" s="10" t="n">
        <v>350.02</v>
      </c>
      <c r="D5765" s="10" t="n">
        <v>2269.8</v>
      </c>
      <c r="E5765" s="10" t="n">
        <v>2.055</v>
      </c>
      <c r="F5765" s="10" t="n">
        <v>2269.6</v>
      </c>
      <c r="G5765" s="10" t="n">
        <v>0.154221008107155</v>
      </c>
      <c r="H5765" s="10" t="n">
        <v>1.86936846981754</v>
      </c>
      <c r="I5765" s="10" t="n">
        <v>0.909668355142354</v>
      </c>
      <c r="T5765" s="0" t="n">
        <v>18.342</v>
      </c>
      <c r="U5765" s="0" t="n">
        <v>-0.0327</v>
      </c>
      <c r="Y5765" s="0" t="n">
        <v>1.95817215553961</v>
      </c>
      <c r="Z5765" s="11" t="n">
        <v>0.0888036857220738</v>
      </c>
    </row>
    <row r="5766" customFormat="false" ht="12.75" hidden="false" customHeight="false" outlineLevel="0" collapsed="false">
      <c r="B5766" s="10" t="n">
        <v>3.564</v>
      </c>
      <c r="C5766" s="10" t="n">
        <v>352</v>
      </c>
      <c r="D5766" s="10" t="n">
        <v>2269.8</v>
      </c>
      <c r="E5766" s="10" t="n">
        <v>2.064</v>
      </c>
      <c r="F5766" s="10" t="n">
        <v>2269.6</v>
      </c>
      <c r="G5766" s="10" t="n">
        <v>0.155093408530137</v>
      </c>
      <c r="H5766" s="10" t="n">
        <v>1.86372759028343</v>
      </c>
      <c r="I5766" s="10" t="n">
        <v>0.902968793741971</v>
      </c>
      <c r="T5766" s="0" t="n">
        <v>18.3405</v>
      </c>
      <c r="U5766" s="0" t="n">
        <v>-0.0327</v>
      </c>
      <c r="Y5766" s="0" t="n">
        <v>1.9643711720714</v>
      </c>
      <c r="Z5766" s="11" t="n">
        <v>0.100643581787971</v>
      </c>
    </row>
    <row r="5767" customFormat="false" ht="12.75" hidden="false" customHeight="false" outlineLevel="0" collapsed="false">
      <c r="B5767" s="10" t="n">
        <v>3.555</v>
      </c>
      <c r="C5767" s="10" t="n">
        <v>358</v>
      </c>
      <c r="D5767" s="10" t="n">
        <v>2269.8</v>
      </c>
      <c r="E5767" s="10" t="n">
        <v>2.055</v>
      </c>
      <c r="F5767" s="10" t="n">
        <v>2269.6</v>
      </c>
      <c r="G5767" s="10" t="n">
        <v>0.157737046175538</v>
      </c>
      <c r="H5767" s="10" t="n">
        <v>1.84682578054744</v>
      </c>
      <c r="I5767" s="10" t="n">
        <v>0.898698676665419</v>
      </c>
      <c r="T5767" s="0" t="n">
        <v>18.3428</v>
      </c>
      <c r="U5767" s="0" t="n">
        <v>-0.0327</v>
      </c>
      <c r="Y5767" s="0" t="n">
        <v>1.95817215553961</v>
      </c>
      <c r="Z5767" s="11" t="n">
        <v>0.111346374992175</v>
      </c>
    </row>
    <row r="5768" customFormat="false" ht="12.75" hidden="false" customHeight="false" outlineLevel="0" collapsed="false">
      <c r="B5768" s="10" t="n">
        <v>3.56</v>
      </c>
      <c r="C5768" s="10" t="n">
        <v>367.19</v>
      </c>
      <c r="D5768" s="10" t="n">
        <v>2269.8</v>
      </c>
      <c r="E5768" s="10" t="n">
        <v>2.06</v>
      </c>
      <c r="F5768" s="10" t="n">
        <v>2269.6</v>
      </c>
      <c r="G5768" s="10" t="n">
        <v>0.161786217835742</v>
      </c>
      <c r="H5768" s="10" t="n">
        <v>1.82147934328762</v>
      </c>
      <c r="I5768" s="10" t="n">
        <v>0.884213273440592</v>
      </c>
      <c r="T5768" s="0" t="n">
        <v>18.3481</v>
      </c>
      <c r="U5768" s="0" t="n">
        <v>-0.0327</v>
      </c>
      <c r="Y5768" s="0" t="n">
        <v>1.96161605361283</v>
      </c>
      <c r="Z5768" s="11" t="n">
        <v>0.140136710325207</v>
      </c>
    </row>
    <row r="5769" customFormat="false" ht="12.75" hidden="false" customHeight="false" outlineLevel="0" collapsed="false">
      <c r="B5769" s="10" t="n">
        <v>3.544</v>
      </c>
      <c r="C5769" s="10" t="n">
        <v>372.4</v>
      </c>
      <c r="D5769" s="10" t="n">
        <v>2271.6</v>
      </c>
      <c r="E5769" s="10" t="n">
        <v>2.044</v>
      </c>
      <c r="F5769" s="10" t="n">
        <v>2271.4</v>
      </c>
      <c r="G5769" s="10" t="n">
        <v>0.163951747820727</v>
      </c>
      <c r="H5769" s="10" t="n">
        <v>1.80818300094673</v>
      </c>
      <c r="I5769" s="10" t="n">
        <v>0.884629648212688</v>
      </c>
      <c r="T5769" s="0" t="n">
        <v>18.3507</v>
      </c>
      <c r="U5769" s="0" t="n">
        <v>-0.0327</v>
      </c>
      <c r="Y5769" s="0" t="n">
        <v>1.95059557977854</v>
      </c>
      <c r="Z5769" s="11" t="n">
        <v>0.142412578831803</v>
      </c>
    </row>
    <row r="5770" customFormat="false" ht="12.75" hidden="false" customHeight="false" outlineLevel="0" collapsed="false">
      <c r="B5770" s="10" t="n">
        <v>3.564</v>
      </c>
      <c r="C5770" s="10" t="n">
        <v>375.56</v>
      </c>
      <c r="D5770" s="10" t="n">
        <v>2269.8</v>
      </c>
      <c r="E5770" s="10" t="n">
        <v>2.064</v>
      </c>
      <c r="F5770" s="10" t="n">
        <v>2269.6</v>
      </c>
      <c r="G5770" s="10" t="n">
        <v>0.165474092351075</v>
      </c>
      <c r="H5770" s="10" t="n">
        <v>1.79894052457966</v>
      </c>
      <c r="I5770" s="10" t="n">
        <v>0.871579711521151</v>
      </c>
      <c r="T5770" s="0" t="n">
        <v>18.3516</v>
      </c>
      <c r="U5770" s="0" t="n">
        <v>-0.0327</v>
      </c>
      <c r="Y5770" s="0" t="n">
        <v>1.9643711720714</v>
      </c>
      <c r="Z5770" s="11" t="n">
        <v>0.165430647491743</v>
      </c>
    </row>
    <row r="5771" customFormat="false" ht="12.75" hidden="false" customHeight="false" outlineLevel="0" collapsed="false">
      <c r="B5771" s="10" t="n">
        <v>3.564</v>
      </c>
      <c r="C5771" s="10" t="n">
        <v>378.74</v>
      </c>
      <c r="D5771" s="10" t="n">
        <v>2271.6</v>
      </c>
      <c r="E5771" s="10" t="n">
        <v>2.064</v>
      </c>
      <c r="F5771" s="10" t="n">
        <v>2271.4</v>
      </c>
      <c r="G5771" s="10" t="n">
        <v>0.166742977899093</v>
      </c>
      <c r="H5771" s="10" t="n">
        <v>1.79130159358021</v>
      </c>
      <c r="I5771" s="10" t="n">
        <v>0.867878679060181</v>
      </c>
      <c r="T5771" s="0" t="n">
        <v>18.3523</v>
      </c>
      <c r="U5771" s="0" t="n">
        <v>-0.0327</v>
      </c>
      <c r="Y5771" s="0" t="n">
        <v>1.9643711720714</v>
      </c>
      <c r="Z5771" s="11" t="n">
        <v>0.173069578491186</v>
      </c>
    </row>
    <row r="5772" customFormat="false" ht="12.75" hidden="false" customHeight="false" outlineLevel="0" collapsed="false">
      <c r="B5772" s="10" t="n">
        <v>3.544</v>
      </c>
      <c r="C5772" s="10" t="n">
        <v>380.88</v>
      </c>
      <c r="D5772" s="10" t="n">
        <v>2269.8</v>
      </c>
      <c r="E5772" s="10" t="n">
        <v>2.044</v>
      </c>
      <c r="F5772" s="10" t="n">
        <v>2269.6</v>
      </c>
      <c r="G5772" s="10" t="n">
        <v>0.167818117729996</v>
      </c>
      <c r="H5772" s="10" t="n">
        <v>1.7848744059714</v>
      </c>
      <c r="I5772" s="10" t="n">
        <v>0.873226226013406</v>
      </c>
      <c r="T5772" s="0" t="n">
        <v>18.3521</v>
      </c>
      <c r="U5772" s="0" t="n">
        <v>-0.0327</v>
      </c>
      <c r="Y5772" s="0" t="n">
        <v>1.95059557977854</v>
      </c>
      <c r="Z5772" s="11" t="n">
        <v>0.165721173807137</v>
      </c>
    </row>
    <row r="5773" customFormat="false" ht="12.75" hidden="false" customHeight="false" outlineLevel="0" collapsed="false">
      <c r="B5773" s="10" t="n">
        <v>3.555</v>
      </c>
      <c r="C5773" s="10" t="n">
        <v>378.74</v>
      </c>
      <c r="D5773" s="10" t="n">
        <v>2269.8</v>
      </c>
      <c r="E5773" s="10" t="n">
        <v>2.055</v>
      </c>
      <c r="F5773" s="10" t="n">
        <v>2269.6</v>
      </c>
      <c r="G5773" s="10" t="n">
        <v>0.166875220303137</v>
      </c>
      <c r="H5773" s="10" t="n">
        <v>1.79050881666734</v>
      </c>
      <c r="I5773" s="10" t="n">
        <v>0.871293828061965</v>
      </c>
      <c r="T5773" s="0" t="n">
        <v>18.3517</v>
      </c>
      <c r="U5773" s="0" t="n">
        <v>-0.0327</v>
      </c>
      <c r="Y5773" s="0" t="n">
        <v>1.95817215553961</v>
      </c>
      <c r="Z5773" s="11" t="n">
        <v>0.167663338872274</v>
      </c>
    </row>
    <row r="5774" customFormat="false" ht="12.75" hidden="false" customHeight="false" outlineLevel="0" collapsed="false">
      <c r="B5774" s="10" t="n">
        <v>3.555</v>
      </c>
      <c r="C5774" s="10" t="n">
        <v>374.5</v>
      </c>
      <c r="D5774" s="10" t="n">
        <v>2269.8</v>
      </c>
      <c r="E5774" s="10" t="n">
        <v>2.055</v>
      </c>
      <c r="F5774" s="10" t="n">
        <v>2269.6</v>
      </c>
      <c r="G5774" s="10" t="n">
        <v>0.165007049700388</v>
      </c>
      <c r="H5774" s="10" t="n">
        <v>1.80176696683436</v>
      </c>
      <c r="I5774" s="10" t="n">
        <v>0.876772246634726</v>
      </c>
      <c r="T5774" s="0" t="n">
        <v>18.3517</v>
      </c>
      <c r="U5774" s="0" t="n">
        <v>-0.0327</v>
      </c>
      <c r="Y5774" s="0" t="n">
        <v>1.95817215553961</v>
      </c>
      <c r="Z5774" s="11" t="n">
        <v>0.15640518870525</v>
      </c>
    </row>
    <row r="5775" customFormat="false" ht="12.75" hidden="false" customHeight="false" outlineLevel="0" collapsed="false">
      <c r="B5775" s="10" t="n">
        <v>3.564</v>
      </c>
      <c r="C5775" s="10" t="n">
        <v>367.19</v>
      </c>
      <c r="D5775" s="10" t="n">
        <v>2269.8</v>
      </c>
      <c r="E5775" s="10" t="n">
        <v>2.064</v>
      </c>
      <c r="F5775" s="10" t="n">
        <v>2269.6</v>
      </c>
      <c r="G5775" s="10" t="n">
        <v>0.161786217835742</v>
      </c>
      <c r="H5775" s="10" t="n">
        <v>1.82147934328762</v>
      </c>
      <c r="I5775" s="10" t="n">
        <v>0.882499681825397</v>
      </c>
      <c r="T5775" s="0" t="n">
        <v>18.3548</v>
      </c>
      <c r="U5775" s="0" t="n">
        <v>-0.0327</v>
      </c>
      <c r="Y5775" s="0" t="n">
        <v>1.9643711720714</v>
      </c>
      <c r="Z5775" s="11" t="n">
        <v>0.142891828783779</v>
      </c>
    </row>
    <row r="5776" customFormat="false" ht="12.75" hidden="false" customHeight="false" outlineLevel="0" collapsed="false">
      <c r="B5776" s="10" t="n">
        <v>3.55</v>
      </c>
      <c r="C5776" s="10" t="n">
        <v>362.05</v>
      </c>
      <c r="D5776" s="10" t="n">
        <v>2269.8</v>
      </c>
      <c r="E5776" s="10" t="n">
        <v>2.05</v>
      </c>
      <c r="F5776" s="10" t="n">
        <v>2269.6</v>
      </c>
      <c r="G5776" s="10" t="n">
        <v>0.159521501586183</v>
      </c>
      <c r="H5776" s="10" t="n">
        <v>1.83557644382321</v>
      </c>
      <c r="I5776" s="10" t="n">
        <v>0.895403143328396</v>
      </c>
      <c r="T5776" s="0" t="n">
        <v>18.3615</v>
      </c>
      <c r="U5776" s="0" t="n">
        <v>-0.0327</v>
      </c>
      <c r="Y5776" s="0" t="n">
        <v>1.9547282574664</v>
      </c>
      <c r="Z5776" s="11" t="n">
        <v>0.119151813643184</v>
      </c>
    </row>
    <row r="5777" customFormat="false" ht="12.75" hidden="false" customHeight="false" outlineLevel="0" collapsed="false">
      <c r="B5777" s="10" t="n">
        <v>3.555</v>
      </c>
      <c r="C5777" s="10" t="n">
        <v>360.02</v>
      </c>
      <c r="D5777" s="10" t="n">
        <v>2271.6</v>
      </c>
      <c r="E5777" s="10" t="n">
        <v>2.055</v>
      </c>
      <c r="F5777" s="10" t="n">
        <v>2271.4</v>
      </c>
      <c r="G5777" s="10" t="n">
        <v>0.158501364797041</v>
      </c>
      <c r="H5777" s="10" t="n">
        <v>1.84199195875353</v>
      </c>
      <c r="I5777" s="10" t="n">
        <v>0.896346451948188</v>
      </c>
      <c r="T5777" s="0" t="n">
        <v>18.364</v>
      </c>
      <c r="U5777" s="0" t="n">
        <v>-0.0327</v>
      </c>
      <c r="Y5777" s="0" t="n">
        <v>1.95817215553961</v>
      </c>
      <c r="Z5777" s="11" t="n">
        <v>0.116180196786084</v>
      </c>
    </row>
    <row r="5778" customFormat="false" ht="12.75" hidden="false" customHeight="false" outlineLevel="0" collapsed="false">
      <c r="B5778" s="10" t="n">
        <v>3.544</v>
      </c>
      <c r="C5778" s="10" t="n">
        <v>363.07</v>
      </c>
      <c r="D5778" s="10" t="n">
        <v>2269.8</v>
      </c>
      <c r="E5778" s="10" t="n">
        <v>2.044</v>
      </c>
      <c r="F5778" s="10" t="n">
        <v>2269.6</v>
      </c>
      <c r="G5778" s="10" t="n">
        <v>0.159970919985901</v>
      </c>
      <c r="H5778" s="10" t="n">
        <v>1.83276311469592</v>
      </c>
      <c r="I5778" s="10" t="n">
        <v>0.896655144176086</v>
      </c>
      <c r="T5778" s="0" t="n">
        <v>18.3637</v>
      </c>
      <c r="U5778" s="0" t="n">
        <v>-0.0327</v>
      </c>
      <c r="Y5778" s="0" t="n">
        <v>1.95059557977854</v>
      </c>
      <c r="Z5778" s="11" t="n">
        <v>0.117832465082618</v>
      </c>
    </row>
    <row r="5779" customFormat="false" ht="12.75" hidden="false" customHeight="false" outlineLevel="0" collapsed="false">
      <c r="B5779" s="10" t="n">
        <v>3.544</v>
      </c>
      <c r="C5779" s="10" t="n">
        <v>364.1</v>
      </c>
      <c r="D5779" s="10" t="n">
        <v>2269.8</v>
      </c>
      <c r="E5779" s="10" t="n">
        <v>2.044</v>
      </c>
      <c r="F5779" s="10" t="n">
        <v>2269.6</v>
      </c>
      <c r="G5779" s="10" t="n">
        <v>0.160424744448361</v>
      </c>
      <c r="H5779" s="10" t="n">
        <v>1.82993021283297</v>
      </c>
      <c r="I5779" s="10" t="n">
        <v>0.895269184360551</v>
      </c>
      <c r="T5779" s="0" t="n">
        <v>18.3639</v>
      </c>
      <c r="U5779" s="0" t="n">
        <v>-0.0327</v>
      </c>
      <c r="Y5779" s="0" t="n">
        <v>1.95059557977854</v>
      </c>
      <c r="Z5779" s="11" t="n">
        <v>0.120665366945571</v>
      </c>
    </row>
    <row r="5780" customFormat="false" ht="12.75" hidden="false" customHeight="false" outlineLevel="0" collapsed="false">
      <c r="B5780" s="10" t="n">
        <v>3.555</v>
      </c>
      <c r="C5780" s="10" t="n">
        <v>363.07</v>
      </c>
      <c r="D5780" s="10" t="n">
        <v>2269.8</v>
      </c>
      <c r="E5780" s="10" t="n">
        <v>2.055</v>
      </c>
      <c r="F5780" s="10" t="n">
        <v>2269.6</v>
      </c>
      <c r="G5780" s="10" t="n">
        <v>0.159970919985901</v>
      </c>
      <c r="H5780" s="10" t="n">
        <v>1.83276311469592</v>
      </c>
      <c r="I5780" s="10" t="n">
        <v>0.891855530265654</v>
      </c>
      <c r="T5780" s="0" t="n">
        <v>18.3615</v>
      </c>
      <c r="U5780" s="0" t="n">
        <v>-0.0327</v>
      </c>
      <c r="Y5780" s="0" t="n">
        <v>1.95817215553961</v>
      </c>
      <c r="Z5780" s="11" t="n">
        <v>0.125409040843692</v>
      </c>
    </row>
    <row r="5781" customFormat="false" ht="12.75" hidden="false" customHeight="false" outlineLevel="0" collapsed="false">
      <c r="B5781" s="10" t="n">
        <v>3.555</v>
      </c>
      <c r="C5781" s="10" t="n">
        <v>359.01</v>
      </c>
      <c r="D5781" s="10" t="n">
        <v>2269.8</v>
      </c>
      <c r="E5781" s="10" t="n">
        <v>2.055</v>
      </c>
      <c r="F5781" s="10" t="n">
        <v>2269.6</v>
      </c>
      <c r="G5781" s="10" t="n">
        <v>0.158182058512513</v>
      </c>
      <c r="H5781" s="10" t="n">
        <v>1.84400852387239</v>
      </c>
      <c r="I5781" s="10" t="n">
        <v>0.897327748843012</v>
      </c>
      <c r="T5781" s="0" t="n">
        <v>18.3565</v>
      </c>
      <c r="U5781" s="0" t="n">
        <v>-0.0327</v>
      </c>
      <c r="Y5781" s="0" t="n">
        <v>1.95817215553961</v>
      </c>
      <c r="Z5781" s="11" t="n">
        <v>0.114163631667223</v>
      </c>
    </row>
    <row r="5782" customFormat="false" ht="12.75" hidden="false" customHeight="false" outlineLevel="0" collapsed="false">
      <c r="B5782" s="10" t="n">
        <v>3.544</v>
      </c>
      <c r="C5782" s="10" t="n">
        <v>353.98</v>
      </c>
      <c r="D5782" s="10" t="n">
        <v>2269.8</v>
      </c>
      <c r="E5782" s="10" t="n">
        <v>2.044</v>
      </c>
      <c r="F5782" s="10" t="n">
        <v>2269.6</v>
      </c>
      <c r="G5782" s="10" t="n">
        <v>0.155965808953119</v>
      </c>
      <c r="H5782" s="10" t="n">
        <v>1.8581183518729</v>
      </c>
      <c r="I5782" s="10" t="n">
        <v>0.90905985903762</v>
      </c>
      <c r="T5782" s="0" t="n">
        <v>18.3477</v>
      </c>
      <c r="U5782" s="0" t="n">
        <v>-0.0327</v>
      </c>
      <c r="Y5782" s="0" t="n">
        <v>1.95059557977854</v>
      </c>
      <c r="Z5782" s="11" t="n">
        <v>0.0924772279056421</v>
      </c>
    </row>
    <row r="5783" customFormat="false" ht="12.75" hidden="false" customHeight="false" outlineLevel="0" collapsed="false">
      <c r="B5783" s="10" t="n">
        <v>3.521</v>
      </c>
      <c r="C5783" s="10" t="n">
        <v>349.03</v>
      </c>
      <c r="D5783" s="10" t="n">
        <v>2269.8</v>
      </c>
      <c r="E5783" s="10" t="n">
        <v>2.021</v>
      </c>
      <c r="F5783" s="10" t="n">
        <v>2269.6</v>
      </c>
      <c r="G5783" s="10" t="n">
        <v>0.153784807895664</v>
      </c>
      <c r="H5783" s="10" t="n">
        <v>1.87220088695333</v>
      </c>
      <c r="I5783" s="10" t="n">
        <v>0.926373521500906</v>
      </c>
      <c r="T5783" s="0" t="n">
        <v>18.3483</v>
      </c>
      <c r="U5783" s="0" t="n">
        <v>-0.0327</v>
      </c>
      <c r="Y5783" s="0" t="n">
        <v>1.93475364864175</v>
      </c>
      <c r="Z5783" s="11" t="n">
        <v>0.0625527616884165</v>
      </c>
    </row>
    <row r="5784" customFormat="false" ht="12.75" hidden="false" customHeight="false" outlineLevel="0" collapsed="false">
      <c r="B5784" s="10" t="n">
        <v>3.564</v>
      </c>
      <c r="C5784" s="10" t="n">
        <v>346.1</v>
      </c>
      <c r="D5784" s="10" t="n">
        <v>2271.6</v>
      </c>
      <c r="E5784" s="10" t="n">
        <v>2.064</v>
      </c>
      <c r="F5784" s="10" t="n">
        <v>2271.4</v>
      </c>
      <c r="G5784" s="10" t="n">
        <v>0.152372985823721</v>
      </c>
      <c r="H5784" s="10" t="n">
        <v>1.88142379108639</v>
      </c>
      <c r="I5784" s="10" t="n">
        <v>0.911542534441079</v>
      </c>
      <c r="T5784" s="0" t="n">
        <v>18.3497</v>
      </c>
      <c r="U5784" s="0" t="n">
        <v>-0.0327</v>
      </c>
      <c r="Y5784" s="0" t="n">
        <v>1.9643711720714</v>
      </c>
      <c r="Z5784" s="11" t="n">
        <v>0.0829473809850121</v>
      </c>
    </row>
    <row r="5785" customFormat="false" ht="12.75" hidden="false" customHeight="false" outlineLevel="0" collapsed="false">
      <c r="B5785" s="10" t="n">
        <v>3.544</v>
      </c>
      <c r="C5785" s="10" t="n">
        <v>343.18</v>
      </c>
      <c r="D5785" s="10" t="n">
        <v>2269.8</v>
      </c>
      <c r="E5785" s="10" t="n">
        <v>2.044</v>
      </c>
      <c r="F5785" s="10" t="n">
        <v>2269.6</v>
      </c>
      <c r="G5785" s="10" t="n">
        <v>0.151207261191399</v>
      </c>
      <c r="H5785" s="10" t="n">
        <v>1.88910367342266</v>
      </c>
      <c r="I5785" s="10" t="n">
        <v>0.92421901830854</v>
      </c>
      <c r="T5785" s="0" t="n">
        <v>18.346</v>
      </c>
      <c r="U5785" s="0" t="n">
        <v>-0.0327</v>
      </c>
      <c r="Y5785" s="0" t="n">
        <v>1.95059557977854</v>
      </c>
      <c r="Z5785" s="11" t="n">
        <v>0.0614919063558812</v>
      </c>
    </row>
    <row r="5786" customFormat="false" ht="12.75" hidden="false" customHeight="false" outlineLevel="0" collapsed="false">
      <c r="B5786" s="10" t="n">
        <v>3.555</v>
      </c>
      <c r="C5786" s="10" t="n">
        <v>342.22</v>
      </c>
      <c r="D5786" s="10" t="n">
        <v>2271.6</v>
      </c>
      <c r="E5786" s="10" t="n">
        <v>2.055</v>
      </c>
      <c r="F5786" s="10" t="n">
        <v>2271.4</v>
      </c>
      <c r="G5786" s="10" t="n">
        <v>0.15066478823633</v>
      </c>
      <c r="H5786" s="10" t="n">
        <v>1.8926977359124</v>
      </c>
      <c r="I5786" s="10" t="n">
        <v>0.921020796064429</v>
      </c>
      <c r="T5786" s="0" t="n">
        <v>18.3397</v>
      </c>
      <c r="U5786" s="0" t="n">
        <v>-0.0327</v>
      </c>
      <c r="Y5786" s="0" t="n">
        <v>1.95817215553961</v>
      </c>
      <c r="Z5786" s="11" t="n">
        <v>0.0654744196272086</v>
      </c>
    </row>
    <row r="5787" customFormat="false" ht="12.75" hidden="false" customHeight="false" outlineLevel="0" collapsed="false">
      <c r="B5787" s="10" t="n">
        <v>3.535</v>
      </c>
      <c r="C5787" s="10" t="n">
        <v>346.1</v>
      </c>
      <c r="D5787" s="10" t="n">
        <v>2271.6</v>
      </c>
      <c r="E5787" s="10" t="n">
        <v>2.035</v>
      </c>
      <c r="F5787" s="10" t="n">
        <v>2271.4</v>
      </c>
      <c r="G5787" s="10" t="n">
        <v>0.152372985823721</v>
      </c>
      <c r="H5787" s="10" t="n">
        <v>1.88142379108639</v>
      </c>
      <c r="I5787" s="10" t="n">
        <v>0.924532575472426</v>
      </c>
      <c r="T5787" s="0" t="n">
        <v>18.3422</v>
      </c>
      <c r="U5787" s="0" t="n">
        <v>-0.0327</v>
      </c>
      <c r="Y5787" s="0" t="n">
        <v>1.94439656324675</v>
      </c>
      <c r="Z5787" s="11" t="n">
        <v>0.0629727721603635</v>
      </c>
    </row>
    <row r="5788" customFormat="false" ht="12.75" hidden="false" customHeight="false" outlineLevel="0" collapsed="false">
      <c r="B5788" s="10" t="n">
        <v>3.535</v>
      </c>
      <c r="C5788" s="10" t="n">
        <v>353.98</v>
      </c>
      <c r="D5788" s="10" t="n">
        <v>2271.6</v>
      </c>
      <c r="E5788" s="10" t="n">
        <v>2.035</v>
      </c>
      <c r="F5788" s="10" t="n">
        <v>2271.4</v>
      </c>
      <c r="G5788" s="10" t="n">
        <v>0.155842211851721</v>
      </c>
      <c r="H5788" s="10" t="n">
        <v>1.85891112878577</v>
      </c>
      <c r="I5788" s="10" t="n">
        <v>0.91346984215517</v>
      </c>
      <c r="T5788" s="0" t="n">
        <v>18.3473</v>
      </c>
      <c r="U5788" s="0" t="n">
        <v>-0.0327</v>
      </c>
      <c r="Y5788" s="0" t="n">
        <v>1.94439656324675</v>
      </c>
      <c r="Z5788" s="11" t="n">
        <v>0.0854854344609797</v>
      </c>
    </row>
    <row r="5789" customFormat="false" ht="12.75" hidden="false" customHeight="false" outlineLevel="0" collapsed="false">
      <c r="B5789" s="10" t="n">
        <v>3.544</v>
      </c>
      <c r="C5789" s="10" t="n">
        <v>360.02</v>
      </c>
      <c r="D5789" s="10" t="n">
        <v>2271.6</v>
      </c>
      <c r="E5789" s="10" t="n">
        <v>2.044</v>
      </c>
      <c r="F5789" s="10" t="n">
        <v>2271.4</v>
      </c>
      <c r="G5789" s="10" t="n">
        <v>0.158501364797041</v>
      </c>
      <c r="H5789" s="10" t="n">
        <v>1.84199195875353</v>
      </c>
      <c r="I5789" s="10" t="n">
        <v>0.901170234223839</v>
      </c>
      <c r="T5789" s="0" t="n">
        <v>18.3509</v>
      </c>
      <c r="U5789" s="0" t="n">
        <v>-0.0327</v>
      </c>
      <c r="Y5789" s="0" t="n">
        <v>1.95059557977854</v>
      </c>
      <c r="Z5789" s="11" t="n">
        <v>0.10860362102501</v>
      </c>
    </row>
    <row r="5790" customFormat="false" ht="12.75" hidden="false" customHeight="false" outlineLevel="0" collapsed="false">
      <c r="B5790" s="10" t="n">
        <v>3.535</v>
      </c>
      <c r="C5790" s="10" t="n">
        <v>365.12</v>
      </c>
      <c r="D5790" s="10" t="n">
        <v>2271.6</v>
      </c>
      <c r="E5790" s="10" t="n">
        <v>2.035</v>
      </c>
      <c r="F5790" s="10" t="n">
        <v>2271.4</v>
      </c>
      <c r="G5790" s="10" t="n">
        <v>0.160746676058818</v>
      </c>
      <c r="H5790" s="10" t="n">
        <v>1.82792547843006</v>
      </c>
      <c r="I5790" s="10" t="n">
        <v>0.89824347834401</v>
      </c>
      <c r="T5790" s="0" t="n">
        <v>18.3596</v>
      </c>
      <c r="U5790" s="0" t="n">
        <v>-0.0327</v>
      </c>
      <c r="Y5790" s="0" t="n">
        <v>1.94439656324675</v>
      </c>
      <c r="Z5790" s="11" t="n">
        <v>0.11647108481669</v>
      </c>
    </row>
    <row r="5791" customFormat="false" ht="12.75" hidden="false" customHeight="false" outlineLevel="0" collapsed="false">
      <c r="B5791" s="10" t="n">
        <v>3.55</v>
      </c>
      <c r="C5791" s="10" t="n">
        <v>366.15</v>
      </c>
      <c r="D5791" s="10" t="n">
        <v>2269.8</v>
      </c>
      <c r="E5791" s="10" t="n">
        <v>2.05</v>
      </c>
      <c r="F5791" s="10" t="n">
        <v>2269.6</v>
      </c>
      <c r="G5791" s="10" t="n">
        <v>0.161327987310539</v>
      </c>
      <c r="H5791" s="10" t="n">
        <v>1.82431568286159</v>
      </c>
      <c r="I5791" s="10" t="n">
        <v>0.889910089200775</v>
      </c>
      <c r="T5791" s="0" t="n">
        <v>18.3632</v>
      </c>
      <c r="U5791" s="0" t="n">
        <v>-0.0327</v>
      </c>
      <c r="Y5791" s="0" t="n">
        <v>1.9547282574664</v>
      </c>
      <c r="Z5791" s="11" t="n">
        <v>0.130412574604807</v>
      </c>
    </row>
    <row r="5792" customFormat="false" ht="12.75" hidden="false" customHeight="false" outlineLevel="0" collapsed="false">
      <c r="B5792" s="10" t="n">
        <v>3.525</v>
      </c>
      <c r="C5792" s="10" t="n">
        <v>366.15</v>
      </c>
      <c r="D5792" s="10" t="n">
        <v>2271.6</v>
      </c>
      <c r="E5792" s="10" t="n">
        <v>2.025</v>
      </c>
      <c r="F5792" s="10" t="n">
        <v>2271.4</v>
      </c>
      <c r="G5792" s="10" t="n">
        <v>0.161200140882275</v>
      </c>
      <c r="H5792" s="10" t="n">
        <v>1.82510845977446</v>
      </c>
      <c r="I5792" s="10" t="n">
        <v>0.901288128283686</v>
      </c>
      <c r="T5792" s="0" t="n">
        <v>18.3603</v>
      </c>
      <c r="U5792" s="0" t="n">
        <v>-0.0327</v>
      </c>
      <c r="Y5792" s="0" t="n">
        <v>1.93750876710032</v>
      </c>
      <c r="Z5792" s="11" t="n">
        <v>0.112400307325856</v>
      </c>
    </row>
    <row r="5793" customFormat="false" ht="12.75" hidden="false" customHeight="false" outlineLevel="0" collapsed="false">
      <c r="B5793" s="10" t="n">
        <v>3.535</v>
      </c>
      <c r="C5793" s="10" t="n">
        <v>365.12</v>
      </c>
      <c r="D5793" s="10" t="n">
        <v>2271.6</v>
      </c>
      <c r="E5793" s="10" t="n">
        <v>2.035</v>
      </c>
      <c r="F5793" s="10" t="n">
        <v>2271.4</v>
      </c>
      <c r="G5793" s="10" t="n">
        <v>0.160746676058818</v>
      </c>
      <c r="H5793" s="10" t="n">
        <v>1.82792547843006</v>
      </c>
      <c r="I5793" s="10" t="n">
        <v>0.89824347834401</v>
      </c>
      <c r="T5793" s="0" t="n">
        <v>18.3574</v>
      </c>
      <c r="U5793" s="0" t="n">
        <v>-0.0327</v>
      </c>
      <c r="Y5793" s="0" t="n">
        <v>1.94439656324675</v>
      </c>
      <c r="Z5793" s="11" t="n">
        <v>0.11647108481669</v>
      </c>
    </row>
    <row r="5794" customFormat="false" ht="12.75" hidden="false" customHeight="false" outlineLevel="0" collapsed="false">
      <c r="B5794" s="10" t="n">
        <v>3.535</v>
      </c>
      <c r="C5794" s="10" t="n">
        <v>363.07</v>
      </c>
      <c r="D5794" s="10" t="n">
        <v>2269.8</v>
      </c>
      <c r="E5794" s="10" t="n">
        <v>2.035</v>
      </c>
      <c r="F5794" s="10" t="n">
        <v>2269.6</v>
      </c>
      <c r="G5794" s="10" t="n">
        <v>0.159970919985901</v>
      </c>
      <c r="H5794" s="10" t="n">
        <v>1.83276311469592</v>
      </c>
      <c r="I5794" s="10" t="n">
        <v>0.90062069518227</v>
      </c>
      <c r="T5794" s="0" t="n">
        <v>18.3564</v>
      </c>
      <c r="U5794" s="0" t="n">
        <v>-0.0327</v>
      </c>
      <c r="Y5794" s="0" t="n">
        <v>1.94439656324675</v>
      </c>
      <c r="Z5794" s="11" t="n">
        <v>0.111633448550831</v>
      </c>
    </row>
    <row r="5795" customFormat="false" ht="12.75" hidden="false" customHeight="false" outlineLevel="0" collapsed="false">
      <c r="B5795" s="10" t="n">
        <v>3.535</v>
      </c>
      <c r="C5795" s="10" t="n">
        <v>359.01</v>
      </c>
      <c r="D5795" s="10" t="n">
        <v>2271.6</v>
      </c>
      <c r="E5795" s="10" t="n">
        <v>2.035</v>
      </c>
      <c r="F5795" s="10" t="n">
        <v>2271.4</v>
      </c>
      <c r="G5795" s="10" t="n">
        <v>0.158056705115788</v>
      </c>
      <c r="H5795" s="10" t="n">
        <v>1.84480130078526</v>
      </c>
      <c r="I5795" s="10" t="n">
        <v>0.906536265742144</v>
      </c>
      <c r="T5795" s="0" t="n">
        <v>18.3569</v>
      </c>
      <c r="U5795" s="0" t="n">
        <v>-0.0327</v>
      </c>
      <c r="Y5795" s="0" t="n">
        <v>1.94439656324675</v>
      </c>
      <c r="Z5795" s="11" t="n">
        <v>0.0995952624614864</v>
      </c>
    </row>
    <row r="5796" customFormat="false" ht="12.75" hidden="false" customHeight="false" outlineLevel="0" collapsed="false">
      <c r="B5796" s="10" t="n">
        <v>3.535</v>
      </c>
      <c r="C5796" s="10" t="n">
        <v>355.98</v>
      </c>
      <c r="D5796" s="10" t="n">
        <v>2269.8</v>
      </c>
      <c r="E5796" s="10" t="n">
        <v>2.035</v>
      </c>
      <c r="F5796" s="10" t="n">
        <v>2269.6</v>
      </c>
      <c r="G5796" s="10" t="n">
        <v>0.156847021501586</v>
      </c>
      <c r="H5796" s="10" t="n">
        <v>1.85248421709245</v>
      </c>
      <c r="I5796" s="10" t="n">
        <v>0.910311654590883</v>
      </c>
      <c r="T5796" s="0" t="n">
        <v>18.3586</v>
      </c>
      <c r="U5796" s="0" t="n">
        <v>-0.0327</v>
      </c>
      <c r="Y5796" s="0" t="n">
        <v>1.94439656324675</v>
      </c>
      <c r="Z5796" s="11" t="n">
        <v>0.0919123461543039</v>
      </c>
    </row>
    <row r="5797" customFormat="false" ht="12.75" hidden="false" customHeight="false" outlineLevel="0" collapsed="false">
      <c r="B5797" s="10" t="n">
        <v>3.525</v>
      </c>
      <c r="C5797" s="10" t="n">
        <v>353.98</v>
      </c>
      <c r="D5797" s="10" t="n">
        <v>2269.8</v>
      </c>
      <c r="E5797" s="10" t="n">
        <v>2.025</v>
      </c>
      <c r="F5797" s="10" t="n">
        <v>2269.6</v>
      </c>
      <c r="G5797" s="10" t="n">
        <v>0.155965808953119</v>
      </c>
      <c r="H5797" s="10" t="n">
        <v>1.8581183518729</v>
      </c>
      <c r="I5797" s="10" t="n">
        <v>0.917589309566862</v>
      </c>
      <c r="T5797" s="0" t="n">
        <v>18.3629</v>
      </c>
      <c r="U5797" s="0" t="n">
        <v>-0.0327</v>
      </c>
      <c r="Y5797" s="0" t="n">
        <v>1.93750876710032</v>
      </c>
      <c r="Z5797" s="11" t="n">
        <v>0.0793904152274239</v>
      </c>
    </row>
    <row r="5798" customFormat="false" ht="12.75" hidden="false" customHeight="false" outlineLevel="0" collapsed="false">
      <c r="B5798" s="10" t="n">
        <v>3.525</v>
      </c>
      <c r="C5798" s="10" t="n">
        <v>352.99</v>
      </c>
      <c r="D5798" s="10" t="n">
        <v>2271.6</v>
      </c>
      <c r="E5798" s="10" t="n">
        <v>2.025</v>
      </c>
      <c r="F5798" s="10" t="n">
        <v>2271.4</v>
      </c>
      <c r="G5798" s="10" t="n">
        <v>0.155406357312671</v>
      </c>
      <c r="H5798" s="10" t="n">
        <v>1.8617118150515</v>
      </c>
      <c r="I5798" s="10" t="n">
        <v>0.919363859284692</v>
      </c>
      <c r="T5798" s="0" t="n">
        <v>18.3678</v>
      </c>
      <c r="U5798" s="0" t="n">
        <v>-0.0327</v>
      </c>
      <c r="Y5798" s="0" t="n">
        <v>1.93750876710032</v>
      </c>
      <c r="Z5798" s="11" t="n">
        <v>0.0757969520488186</v>
      </c>
    </row>
    <row r="5799" customFormat="false" ht="12.75" hidden="false" customHeight="false" outlineLevel="0" collapsed="false">
      <c r="B5799" s="10" t="n">
        <v>3.541</v>
      </c>
      <c r="C5799" s="10" t="n">
        <v>352.99</v>
      </c>
      <c r="D5799" s="10" t="n">
        <v>2271.6</v>
      </c>
      <c r="E5799" s="10" t="n">
        <v>2.041</v>
      </c>
      <c r="F5799" s="10" t="n">
        <v>2271.4</v>
      </c>
      <c r="G5799" s="10" t="n">
        <v>0.155406357312671</v>
      </c>
      <c r="H5799" s="10" t="n">
        <v>1.8617118150515</v>
      </c>
      <c r="I5799" s="10" t="n">
        <v>0.912156695272661</v>
      </c>
      <c r="T5799" s="0" t="n">
        <v>18.3704</v>
      </c>
      <c r="U5799" s="0" t="n">
        <v>-0.0327</v>
      </c>
      <c r="Y5799" s="0" t="n">
        <v>1.94852924093461</v>
      </c>
      <c r="Z5799" s="11" t="n">
        <v>0.0868174258831076</v>
      </c>
    </row>
    <row r="5800" customFormat="false" ht="12.75" hidden="false" customHeight="false" outlineLevel="0" collapsed="false">
      <c r="B5800" s="10" t="n">
        <v>3.525</v>
      </c>
      <c r="C5800" s="10" t="n">
        <v>354.98</v>
      </c>
      <c r="D5800" s="10" t="n">
        <v>2271.6</v>
      </c>
      <c r="E5800" s="10" t="n">
        <v>2.025</v>
      </c>
      <c r="F5800" s="10" t="n">
        <v>2271.4</v>
      </c>
      <c r="G5800" s="10" t="n">
        <v>0.156282468961874</v>
      </c>
      <c r="H5800" s="10" t="n">
        <v>1.8560900934662</v>
      </c>
      <c r="I5800" s="10" t="n">
        <v>0.916587700477137</v>
      </c>
      <c r="T5800" s="0" t="n">
        <v>18.3712</v>
      </c>
      <c r="U5800" s="0" t="n">
        <v>-0.0327</v>
      </c>
      <c r="Y5800" s="0" t="n">
        <v>1.93750876710032</v>
      </c>
      <c r="Z5800" s="11" t="n">
        <v>0.0814186736341163</v>
      </c>
    </row>
    <row r="5801" customFormat="false" ht="12.75" hidden="false" customHeight="false" outlineLevel="0" collapsed="false">
      <c r="B5801" s="10" t="n">
        <v>3.535</v>
      </c>
      <c r="C5801" s="10" t="n">
        <v>363.07</v>
      </c>
      <c r="D5801" s="10" t="n">
        <v>2271.6</v>
      </c>
      <c r="E5801" s="10" t="n">
        <v>2.035</v>
      </c>
      <c r="F5801" s="10" t="n">
        <v>2271.4</v>
      </c>
      <c r="G5801" s="10" t="n">
        <v>0.159844148983006</v>
      </c>
      <c r="H5801" s="10" t="n">
        <v>1.83355589160879</v>
      </c>
      <c r="I5801" s="10" t="n">
        <v>0.901010266146828</v>
      </c>
      <c r="T5801" s="0" t="n">
        <v>18.3725</v>
      </c>
      <c r="U5801" s="0" t="n">
        <v>-0.0327</v>
      </c>
      <c r="Y5801" s="0" t="n">
        <v>1.94439656324675</v>
      </c>
      <c r="Z5801" s="11" t="n">
        <v>0.110840671637956</v>
      </c>
    </row>
    <row r="5802" customFormat="false" ht="12.75" hidden="false" customHeight="false" outlineLevel="0" collapsed="false">
      <c r="B5802" s="10" t="n">
        <v>3.525</v>
      </c>
      <c r="C5802" s="10" t="n">
        <v>373.45</v>
      </c>
      <c r="D5802" s="10" t="n">
        <v>2271.6</v>
      </c>
      <c r="E5802" s="10" t="n">
        <v>2.025</v>
      </c>
      <c r="F5802" s="10" t="n">
        <v>2271.4</v>
      </c>
      <c r="G5802" s="10" t="n">
        <v>0.164414017786387</v>
      </c>
      <c r="H5802" s="10" t="n">
        <v>1.80536741972425</v>
      </c>
      <c r="I5802" s="10" t="n">
        <v>0.891539466530495</v>
      </c>
      <c r="T5802" s="0" t="n">
        <v>18.3734</v>
      </c>
      <c r="U5802" s="0" t="n">
        <v>-0.0327</v>
      </c>
      <c r="Y5802" s="0" t="n">
        <v>1.93750876710032</v>
      </c>
      <c r="Z5802" s="11" t="n">
        <v>0.132141347376067</v>
      </c>
    </row>
    <row r="5803" customFormat="false" ht="12.75" hidden="false" customHeight="false" outlineLevel="0" collapsed="false">
      <c r="B5803" s="10" t="n">
        <v>3.516</v>
      </c>
      <c r="C5803" s="10" t="n">
        <v>386.28</v>
      </c>
      <c r="D5803" s="10" t="n">
        <v>2271.6</v>
      </c>
      <c r="E5803" s="10" t="n">
        <v>2.016</v>
      </c>
      <c r="F5803" s="10" t="n">
        <v>2271.4</v>
      </c>
      <c r="G5803" s="10" t="n">
        <v>0.170062516509642</v>
      </c>
      <c r="H5803" s="10" t="n">
        <v>1.77158905356024</v>
      </c>
      <c r="I5803" s="10" t="n">
        <v>0.878764411488215</v>
      </c>
      <c r="T5803" s="0" t="n">
        <v>18.3757</v>
      </c>
      <c r="U5803" s="0" t="n">
        <v>-0.0327</v>
      </c>
      <c r="Y5803" s="0" t="n">
        <v>1.93130975056853</v>
      </c>
      <c r="Z5803" s="11" t="n">
        <v>0.15972069700829</v>
      </c>
    </row>
    <row r="5804" customFormat="false" ht="12.75" hidden="false" customHeight="false" outlineLevel="0" collapsed="false">
      <c r="B5804" s="10" t="n">
        <v>3.535</v>
      </c>
      <c r="C5804" s="10" t="n">
        <v>397.32</v>
      </c>
      <c r="D5804" s="10" t="n">
        <v>2269.8</v>
      </c>
      <c r="E5804" s="10" t="n">
        <v>2.035</v>
      </c>
      <c r="F5804" s="10" t="n">
        <v>2269.6</v>
      </c>
      <c r="G5804" s="10" t="n">
        <v>0.175061684878393</v>
      </c>
      <c r="H5804" s="10" t="n">
        <v>1.74261677217724</v>
      </c>
      <c r="I5804" s="10" t="n">
        <v>0.856322738170632</v>
      </c>
      <c r="T5804" s="0" t="n">
        <v>18.3808</v>
      </c>
      <c r="U5804" s="0" t="n">
        <v>-0.0327</v>
      </c>
      <c r="Y5804" s="0" t="n">
        <v>1.94439656324675</v>
      </c>
      <c r="Z5804" s="11" t="n">
        <v>0.201779791069515</v>
      </c>
    </row>
    <row r="5805" customFormat="false" ht="12.75" hidden="false" customHeight="false" outlineLevel="0" collapsed="false">
      <c r="B5805" s="10" t="n">
        <v>3.525</v>
      </c>
      <c r="C5805" s="10" t="n">
        <v>400.69</v>
      </c>
      <c r="D5805" s="10" t="n">
        <v>2271.6</v>
      </c>
      <c r="E5805" s="10" t="n">
        <v>2.025</v>
      </c>
      <c r="F5805" s="10" t="n">
        <v>2271.4</v>
      </c>
      <c r="G5805" s="10" t="n">
        <v>0.176406621466937</v>
      </c>
      <c r="H5805" s="10" t="n">
        <v>1.73496348996601</v>
      </c>
      <c r="I5805" s="10" t="n">
        <v>0.856772093810375</v>
      </c>
      <c r="T5805" s="0" t="n">
        <v>18.381</v>
      </c>
      <c r="U5805" s="0" t="n">
        <v>-0.0327</v>
      </c>
      <c r="Y5805" s="0" t="n">
        <v>1.93750876710032</v>
      </c>
      <c r="Z5805" s="11" t="n">
        <v>0.202545277134309</v>
      </c>
    </row>
    <row r="5806" customFormat="false" ht="12.75" hidden="false" customHeight="false" outlineLevel="0" collapsed="false">
      <c r="B5806" s="10" t="n">
        <v>3.535</v>
      </c>
      <c r="C5806" s="10" t="n">
        <v>396.2</v>
      </c>
      <c r="D5806" s="10" t="n">
        <v>2271.6</v>
      </c>
      <c r="E5806" s="10" t="n">
        <v>2.035</v>
      </c>
      <c r="F5806" s="10" t="n">
        <v>2271.4</v>
      </c>
      <c r="G5806" s="10" t="n">
        <v>0.174429867042353</v>
      </c>
      <c r="H5806" s="10" t="n">
        <v>1.74623241599467</v>
      </c>
      <c r="I5806" s="10" t="n">
        <v>0.85809946731925</v>
      </c>
      <c r="T5806" s="0" t="n">
        <v>18.3786</v>
      </c>
      <c r="U5806" s="0" t="n">
        <v>-0.0327</v>
      </c>
      <c r="Y5806" s="0" t="n">
        <v>1.94439656324675</v>
      </c>
      <c r="Z5806" s="11" t="n">
        <v>0.198164147252076</v>
      </c>
    </row>
    <row r="5807" customFormat="false" ht="12.75" hidden="false" customHeight="false" outlineLevel="0" collapsed="false">
      <c r="B5807" s="10" t="n">
        <v>3.521</v>
      </c>
      <c r="C5807" s="10" t="n">
        <v>387.37</v>
      </c>
      <c r="D5807" s="10" t="n">
        <v>2269.8</v>
      </c>
      <c r="E5807" s="10" t="n">
        <v>2.021</v>
      </c>
      <c r="F5807" s="10" t="n">
        <v>2269.6</v>
      </c>
      <c r="G5807" s="10" t="n">
        <v>0.170677652449771</v>
      </c>
      <c r="H5807" s="10" t="n">
        <v>1.76797846328878</v>
      </c>
      <c r="I5807" s="10" t="n">
        <v>0.874803791830171</v>
      </c>
      <c r="T5807" s="0" t="n">
        <v>18.3783</v>
      </c>
      <c r="U5807" s="0" t="n">
        <v>-0.0327</v>
      </c>
      <c r="Y5807" s="0" t="n">
        <v>1.93475364864175</v>
      </c>
      <c r="Z5807" s="11" t="n">
        <v>0.166775185352972</v>
      </c>
    </row>
    <row r="5808" customFormat="false" ht="12.75" hidden="false" customHeight="false" outlineLevel="0" collapsed="false">
      <c r="B5808" s="10" t="n">
        <v>3.525</v>
      </c>
      <c r="C5808" s="10" t="n">
        <v>379.81</v>
      </c>
      <c r="D5808" s="10" t="n">
        <v>2269.8</v>
      </c>
      <c r="E5808" s="10" t="n">
        <v>2.025</v>
      </c>
      <c r="F5808" s="10" t="n">
        <v>2269.6</v>
      </c>
      <c r="G5808" s="10" t="n">
        <v>0.167346669016567</v>
      </c>
      <c r="H5808" s="10" t="n">
        <v>1.78768764300138</v>
      </c>
      <c r="I5808" s="10" t="n">
        <v>0.882808712593275</v>
      </c>
      <c r="T5808" s="0" t="n">
        <v>18.3784</v>
      </c>
      <c r="U5808" s="0" t="n">
        <v>-0.0327</v>
      </c>
      <c r="Y5808" s="0" t="n">
        <v>1.93750876710032</v>
      </c>
      <c r="Z5808" s="11" t="n">
        <v>0.149821124098938</v>
      </c>
    </row>
    <row r="5809" customFormat="false" ht="12.75" hidden="false" customHeight="false" outlineLevel="0" collapsed="false">
      <c r="B5809" s="10" t="n">
        <v>3.525</v>
      </c>
      <c r="C5809" s="10" t="n">
        <v>373.45</v>
      </c>
      <c r="D5809" s="10" t="n">
        <v>2268</v>
      </c>
      <c r="E5809" s="10" t="n">
        <v>2.025</v>
      </c>
      <c r="F5809" s="10" t="n">
        <v>2267.8</v>
      </c>
      <c r="G5809" s="10" t="n">
        <v>0.16467501543346</v>
      </c>
      <c r="H5809" s="10" t="n">
        <v>1.80378123690454</v>
      </c>
      <c r="I5809" s="10" t="n">
        <v>0.890756166372615</v>
      </c>
      <c r="T5809" s="0" t="n">
        <v>18.377</v>
      </c>
      <c r="U5809" s="0" t="n">
        <v>-0.0327</v>
      </c>
      <c r="Y5809" s="0" t="n">
        <v>1.93750876710032</v>
      </c>
      <c r="Z5809" s="11" t="n">
        <v>0.133727530195775</v>
      </c>
    </row>
    <row r="5810" customFormat="false" ht="12.75" hidden="false" customHeight="false" outlineLevel="0" collapsed="false">
      <c r="B5810" s="10" t="n">
        <v>3.535</v>
      </c>
      <c r="C5810" s="10" t="n">
        <v>369.26</v>
      </c>
      <c r="D5810" s="10" t="n">
        <v>2269.8</v>
      </c>
      <c r="E5810" s="10" t="n">
        <v>2.035</v>
      </c>
      <c r="F5810" s="10" t="n">
        <v>2269.6</v>
      </c>
      <c r="G5810" s="10" t="n">
        <v>0.162698272823405</v>
      </c>
      <c r="H5810" s="10" t="n">
        <v>1.81585776593482</v>
      </c>
      <c r="I5810" s="10" t="n">
        <v>0.892313398493769</v>
      </c>
      <c r="T5810" s="0" t="n">
        <v>18.376</v>
      </c>
      <c r="U5810" s="0" t="n">
        <v>-0.0327</v>
      </c>
      <c r="Y5810" s="0" t="n">
        <v>1.94439656324675</v>
      </c>
      <c r="Z5810" s="11" t="n">
        <v>0.128538797311931</v>
      </c>
    </row>
    <row r="5811" customFormat="false" ht="12.75" hidden="false" customHeight="false" outlineLevel="0" collapsed="false">
      <c r="B5811" s="10" t="n">
        <v>3.525</v>
      </c>
      <c r="C5811" s="10" t="n">
        <v>367.19</v>
      </c>
      <c r="D5811" s="10" t="n">
        <v>2269.8</v>
      </c>
      <c r="E5811" s="10" t="n">
        <v>2.025</v>
      </c>
      <c r="F5811" s="10" t="n">
        <v>2269.6</v>
      </c>
      <c r="G5811" s="10" t="n">
        <v>0.161786217835742</v>
      </c>
      <c r="H5811" s="10" t="n">
        <v>1.82147934328762</v>
      </c>
      <c r="I5811" s="10" t="n">
        <v>0.899495971993886</v>
      </c>
      <c r="T5811" s="0" t="n">
        <v>18.3748</v>
      </c>
      <c r="U5811" s="0" t="n">
        <v>-0.0327</v>
      </c>
      <c r="Y5811" s="0" t="n">
        <v>1.93750876710032</v>
      </c>
      <c r="Z5811" s="11" t="n">
        <v>0.1160294238127</v>
      </c>
    </row>
    <row r="5812" customFormat="false" ht="12.75" hidden="false" customHeight="false" outlineLevel="0" collapsed="false">
      <c r="B5812" s="10" t="n">
        <v>3.516</v>
      </c>
      <c r="C5812" s="10" t="n">
        <v>368.22</v>
      </c>
      <c r="D5812" s="10" t="n">
        <v>2271.6</v>
      </c>
      <c r="E5812" s="10" t="n">
        <v>2.016</v>
      </c>
      <c r="F5812" s="10" t="n">
        <v>2271.4</v>
      </c>
      <c r="G5812" s="10" t="n">
        <v>0.162111473100291</v>
      </c>
      <c r="H5812" s="10" t="n">
        <v>1.81947096000824</v>
      </c>
      <c r="I5812" s="10" t="n">
        <v>0.902515357146946</v>
      </c>
      <c r="T5812" s="0" t="n">
        <v>18.374</v>
      </c>
      <c r="U5812" s="0" t="n">
        <v>-0.0327</v>
      </c>
      <c r="Y5812" s="0" t="n">
        <v>1.93130975056853</v>
      </c>
      <c r="Z5812" s="11" t="n">
        <v>0.111838790560288</v>
      </c>
    </row>
    <row r="5813" customFormat="false" ht="12.75" hidden="false" customHeight="false" outlineLevel="0" collapsed="false">
      <c r="B5813" s="10" t="n">
        <v>3.525</v>
      </c>
      <c r="C5813" s="10" t="n">
        <v>370.3</v>
      </c>
      <c r="D5813" s="10" t="n">
        <v>2269.8</v>
      </c>
      <c r="E5813" s="10" t="n">
        <v>2.025</v>
      </c>
      <c r="F5813" s="10" t="n">
        <v>2269.6</v>
      </c>
      <c r="G5813" s="10" t="n">
        <v>0.163156503348608</v>
      </c>
      <c r="H5813" s="10" t="n">
        <v>1.81304528116033</v>
      </c>
      <c r="I5813" s="10" t="n">
        <v>0.895331003042141</v>
      </c>
      <c r="T5813" s="0" t="n">
        <v>18.3733</v>
      </c>
      <c r="U5813" s="0" t="n">
        <v>-0.0327</v>
      </c>
      <c r="Y5813" s="0" t="n">
        <v>1.93750876710032</v>
      </c>
      <c r="Z5813" s="11" t="n">
        <v>0.124463485939984</v>
      </c>
    </row>
    <row r="5814" customFormat="false" ht="12.75" hidden="false" customHeight="false" outlineLevel="0" collapsed="false">
      <c r="B5814" s="10" t="n">
        <v>3.525</v>
      </c>
      <c r="C5814" s="10" t="n">
        <v>370.3</v>
      </c>
      <c r="D5814" s="10" t="n">
        <v>2271.6</v>
      </c>
      <c r="E5814" s="10" t="n">
        <v>2.025</v>
      </c>
      <c r="F5814" s="10" t="n">
        <v>2271.4</v>
      </c>
      <c r="G5814" s="10" t="n">
        <v>0.163027207889407</v>
      </c>
      <c r="H5814" s="10" t="n">
        <v>1.81383805807321</v>
      </c>
      <c r="I5814" s="10" t="n">
        <v>0.895722497813931</v>
      </c>
      <c r="T5814" s="0" t="n">
        <v>18.3736</v>
      </c>
      <c r="U5814" s="0" t="n">
        <v>-0.0327</v>
      </c>
      <c r="Y5814" s="0" t="n">
        <v>1.93750876710032</v>
      </c>
      <c r="Z5814" s="11" t="n">
        <v>0.12367070902711</v>
      </c>
    </row>
    <row r="5815" customFormat="false" ht="12.75" hidden="false" customHeight="false" outlineLevel="0" collapsed="false">
      <c r="B5815" s="10" t="n">
        <v>3.541</v>
      </c>
      <c r="C5815" s="10" t="n">
        <v>370.3</v>
      </c>
      <c r="D5815" s="10" t="n">
        <v>2269.8</v>
      </c>
      <c r="E5815" s="10" t="n">
        <v>2.041</v>
      </c>
      <c r="F5815" s="10" t="n">
        <v>2269.6</v>
      </c>
      <c r="G5815" s="10" t="n">
        <v>0.163156503348608</v>
      </c>
      <c r="H5815" s="10" t="n">
        <v>1.81304528116033</v>
      </c>
      <c r="I5815" s="10" t="n">
        <v>0.888312239666994</v>
      </c>
      <c r="T5815" s="0" t="n">
        <v>18.3736</v>
      </c>
      <c r="U5815" s="0" t="n">
        <v>-0.0327</v>
      </c>
      <c r="Y5815" s="0" t="n">
        <v>1.94852924093461</v>
      </c>
      <c r="Z5815" s="11" t="n">
        <v>0.135483959774273</v>
      </c>
    </row>
    <row r="5816" customFormat="false" ht="12.75" hidden="false" customHeight="false" outlineLevel="0" collapsed="false">
      <c r="B5816" s="10" t="n">
        <v>3.516</v>
      </c>
      <c r="C5816" s="10" t="n">
        <v>370.3</v>
      </c>
      <c r="D5816" s="10" t="n">
        <v>2271.6</v>
      </c>
      <c r="E5816" s="10" t="n">
        <v>2.016</v>
      </c>
      <c r="F5816" s="10" t="n">
        <v>2271.4</v>
      </c>
      <c r="G5816" s="10" t="n">
        <v>0.163027207889407</v>
      </c>
      <c r="H5816" s="10" t="n">
        <v>1.81383805807321</v>
      </c>
      <c r="I5816" s="10" t="n">
        <v>0.899721258964886</v>
      </c>
      <c r="T5816" s="0" t="n">
        <v>18.3745</v>
      </c>
      <c r="U5816" s="0" t="n">
        <v>-0.0327</v>
      </c>
      <c r="Y5816" s="0" t="n">
        <v>1.93130975056853</v>
      </c>
      <c r="Z5816" s="11" t="n">
        <v>0.117471692495322</v>
      </c>
    </row>
    <row r="5817" customFormat="false" ht="12.75" hidden="false" customHeight="false" outlineLevel="0" collapsed="false">
      <c r="B5817" s="10" t="n">
        <v>3.525</v>
      </c>
      <c r="C5817" s="10" t="n">
        <v>368.22</v>
      </c>
      <c r="D5817" s="10" t="n">
        <v>2271.6</v>
      </c>
      <c r="E5817" s="10" t="n">
        <v>2.025</v>
      </c>
      <c r="F5817" s="10" t="n">
        <v>2271.4</v>
      </c>
      <c r="G5817" s="10" t="n">
        <v>0.162111473100291</v>
      </c>
      <c r="H5817" s="10" t="n">
        <v>1.81947096000824</v>
      </c>
      <c r="I5817" s="10" t="n">
        <v>0.898504177781849</v>
      </c>
      <c r="T5817" s="0" t="n">
        <v>18.3747</v>
      </c>
      <c r="U5817" s="0" t="n">
        <v>-0.0327</v>
      </c>
      <c r="Y5817" s="0" t="n">
        <v>1.93750876710032</v>
      </c>
      <c r="Z5817" s="11" t="n">
        <v>0.118037807092075</v>
      </c>
    </row>
    <row r="5818" customFormat="false" ht="12.75" hidden="false" customHeight="false" outlineLevel="0" collapsed="false">
      <c r="B5818" s="10" t="n">
        <v>3.525</v>
      </c>
      <c r="C5818" s="10" t="n">
        <v>365.12</v>
      </c>
      <c r="D5818" s="10" t="n">
        <v>2271.6</v>
      </c>
      <c r="E5818" s="10" t="n">
        <v>2.025</v>
      </c>
      <c r="F5818" s="10" t="n">
        <v>2271.4</v>
      </c>
      <c r="G5818" s="10" t="n">
        <v>0.160746676058818</v>
      </c>
      <c r="H5818" s="10" t="n">
        <v>1.82792547843006</v>
      </c>
      <c r="I5818" s="10" t="n">
        <v>0.902679248607437</v>
      </c>
      <c r="T5818" s="0" t="n">
        <v>18.3745</v>
      </c>
      <c r="U5818" s="0" t="n">
        <v>-0.0327</v>
      </c>
      <c r="Y5818" s="0" t="n">
        <v>1.93750876710032</v>
      </c>
      <c r="Z5818" s="11" t="n">
        <v>0.109583288670259</v>
      </c>
    </row>
    <row r="5819" customFormat="false" ht="12.75" hidden="false" customHeight="false" outlineLevel="0" collapsed="false">
      <c r="B5819" s="10" t="n">
        <v>3.535</v>
      </c>
      <c r="C5819" s="10" t="n">
        <v>362.05</v>
      </c>
      <c r="D5819" s="10" t="n">
        <v>2271.6</v>
      </c>
      <c r="E5819" s="10" t="n">
        <v>2.035</v>
      </c>
      <c r="F5819" s="10" t="n">
        <v>2271.4</v>
      </c>
      <c r="G5819" s="10" t="n">
        <v>0.159395086730651</v>
      </c>
      <c r="H5819" s="10" t="n">
        <v>1.83636922073609</v>
      </c>
      <c r="I5819" s="10" t="n">
        <v>0.90239273746245</v>
      </c>
      <c r="T5819" s="0" t="n">
        <v>18.375</v>
      </c>
      <c r="U5819" s="0" t="n">
        <v>-0.0327</v>
      </c>
      <c r="Y5819" s="0" t="n">
        <v>1.94439656324675</v>
      </c>
      <c r="Z5819" s="11" t="n">
        <v>0.108027342510663</v>
      </c>
    </row>
    <row r="5820" customFormat="false" ht="12.75" hidden="false" customHeight="false" outlineLevel="0" collapsed="false">
      <c r="B5820" s="10" t="n">
        <v>3.535</v>
      </c>
      <c r="C5820" s="10" t="n">
        <v>360.02</v>
      </c>
      <c r="D5820" s="10" t="n">
        <v>2269.8</v>
      </c>
      <c r="E5820" s="10" t="n">
        <v>2.035</v>
      </c>
      <c r="F5820" s="10" t="n">
        <v>2269.6</v>
      </c>
      <c r="G5820" s="10" t="n">
        <v>0.158627070849489</v>
      </c>
      <c r="H5820" s="10" t="n">
        <v>1.84119918184065</v>
      </c>
      <c r="I5820" s="10" t="n">
        <v>0.904766182722679</v>
      </c>
      <c r="T5820" s="0" t="n">
        <v>18.375</v>
      </c>
      <c r="U5820" s="0" t="n">
        <v>-0.0327</v>
      </c>
      <c r="Y5820" s="0" t="n">
        <v>1.94439656324675</v>
      </c>
      <c r="Z5820" s="11" t="n">
        <v>0.103197381406098</v>
      </c>
    </row>
    <row r="5821" customFormat="false" ht="12.75" hidden="false" customHeight="false" outlineLevel="0" collapsed="false">
      <c r="B5821" s="10" t="n">
        <v>3.525</v>
      </c>
      <c r="C5821" s="10" t="n">
        <v>359.01</v>
      </c>
      <c r="D5821" s="10" t="n">
        <v>2269.8</v>
      </c>
      <c r="E5821" s="10" t="n">
        <v>2.025</v>
      </c>
      <c r="F5821" s="10" t="n">
        <v>2269.6</v>
      </c>
      <c r="G5821" s="10" t="n">
        <v>0.158182058512513</v>
      </c>
      <c r="H5821" s="10" t="n">
        <v>1.84400852387239</v>
      </c>
      <c r="I5821" s="10" t="n">
        <v>0.910621493270315</v>
      </c>
      <c r="T5821" s="0" t="n">
        <v>18.3748</v>
      </c>
      <c r="U5821" s="0" t="n">
        <v>-0.0327</v>
      </c>
      <c r="Y5821" s="0" t="n">
        <v>1.93750876710032</v>
      </c>
      <c r="Z5821" s="11" t="n">
        <v>0.0935002432279306</v>
      </c>
    </row>
    <row r="5822" customFormat="false" ht="12.75" hidden="false" customHeight="false" outlineLevel="0" collapsed="false">
      <c r="B5822" s="10" t="n">
        <v>3.521</v>
      </c>
      <c r="C5822" s="10" t="n">
        <v>359.01</v>
      </c>
      <c r="D5822" s="10" t="n">
        <v>2269.8</v>
      </c>
      <c r="E5822" s="10" t="n">
        <v>2.021</v>
      </c>
      <c r="F5822" s="10" t="n">
        <v>2269.6</v>
      </c>
      <c r="G5822" s="10" t="n">
        <v>0.158182058512513</v>
      </c>
      <c r="H5822" s="10" t="n">
        <v>1.84400852387239</v>
      </c>
      <c r="I5822" s="10" t="n">
        <v>0.912423811911128</v>
      </c>
      <c r="T5822" s="0" t="n">
        <v>18.3752</v>
      </c>
      <c r="U5822" s="0" t="n">
        <v>-0.0327</v>
      </c>
      <c r="Y5822" s="0" t="n">
        <v>1.93475364864175</v>
      </c>
      <c r="Z5822" s="11" t="n">
        <v>0.0907451247693583</v>
      </c>
    </row>
    <row r="5823" customFormat="false" ht="12.75" hidden="false" customHeight="false" outlineLevel="0" collapsed="false">
      <c r="B5823" s="10" t="n">
        <v>3.525</v>
      </c>
      <c r="C5823" s="10" t="n">
        <v>362.05</v>
      </c>
      <c r="D5823" s="10" t="n">
        <v>2269.8</v>
      </c>
      <c r="E5823" s="10" t="n">
        <v>2.025</v>
      </c>
      <c r="F5823" s="10" t="n">
        <v>2269.6</v>
      </c>
      <c r="G5823" s="10" t="n">
        <v>0.159521501586183</v>
      </c>
      <c r="H5823" s="10" t="n">
        <v>1.83557644382321</v>
      </c>
      <c r="I5823" s="10" t="n">
        <v>0.906457503122574</v>
      </c>
      <c r="T5823" s="0" t="n">
        <v>18.376</v>
      </c>
      <c r="U5823" s="0" t="n">
        <v>-0.0327</v>
      </c>
      <c r="Y5823" s="0" t="n">
        <v>1.93750876710032</v>
      </c>
      <c r="Z5823" s="11" t="n">
        <v>0.101932323277108</v>
      </c>
    </row>
    <row r="5824" customFormat="false" ht="12.75" hidden="false" customHeight="false" outlineLevel="0" collapsed="false">
      <c r="B5824" s="10" t="n">
        <v>3.535</v>
      </c>
      <c r="C5824" s="10" t="n">
        <v>367.19</v>
      </c>
      <c r="D5824" s="10" t="n">
        <v>2269.8</v>
      </c>
      <c r="E5824" s="10" t="n">
        <v>2.035</v>
      </c>
      <c r="F5824" s="10" t="n">
        <v>2269.6</v>
      </c>
      <c r="G5824" s="10" t="n">
        <v>0.161786217835742</v>
      </c>
      <c r="H5824" s="10" t="n">
        <v>1.82147934328762</v>
      </c>
      <c r="I5824" s="10" t="n">
        <v>0.895075844367381</v>
      </c>
      <c r="T5824" s="0" t="n">
        <v>18.3762</v>
      </c>
      <c r="U5824" s="0" t="n">
        <v>-0.0327</v>
      </c>
      <c r="Y5824" s="0" t="n">
        <v>1.94439656324675</v>
      </c>
      <c r="Z5824" s="11" t="n">
        <v>0.12291721995913</v>
      </c>
    </row>
    <row r="5825" customFormat="false" ht="12.75" hidden="false" customHeight="false" outlineLevel="0" collapsed="false">
      <c r="B5825" s="10" t="n">
        <v>3.535</v>
      </c>
      <c r="C5825" s="10" t="n">
        <v>373.45</v>
      </c>
      <c r="D5825" s="10" t="n">
        <v>2271.6</v>
      </c>
      <c r="E5825" s="10" t="n">
        <v>2.035</v>
      </c>
      <c r="F5825" s="10" t="n">
        <v>2271.4</v>
      </c>
      <c r="G5825" s="10" t="n">
        <v>0.164414017786387</v>
      </c>
      <c r="H5825" s="10" t="n">
        <v>1.80536741972425</v>
      </c>
      <c r="I5825" s="10" t="n">
        <v>0.887158437210935</v>
      </c>
      <c r="T5825" s="0" t="n">
        <v>18.3753</v>
      </c>
      <c r="U5825" s="0" t="n">
        <v>-0.0327</v>
      </c>
      <c r="Y5825" s="0" t="n">
        <v>1.94439656324675</v>
      </c>
      <c r="Z5825" s="11" t="n">
        <v>0.139029143522498</v>
      </c>
    </row>
    <row r="5826" customFormat="false" ht="12.75" hidden="false" customHeight="false" outlineLevel="0" collapsed="false">
      <c r="B5826" s="10" t="n">
        <v>3.525</v>
      </c>
      <c r="C5826" s="10" t="n">
        <v>379.81</v>
      </c>
      <c r="D5826" s="10" t="n">
        <v>2271.6</v>
      </c>
      <c r="E5826" s="10" t="n">
        <v>2.025</v>
      </c>
      <c r="F5826" s="10" t="n">
        <v>2271.4</v>
      </c>
      <c r="G5826" s="10" t="n">
        <v>0.167214053006956</v>
      </c>
      <c r="H5826" s="10" t="n">
        <v>1.78848041991426</v>
      </c>
      <c r="I5826" s="10" t="n">
        <v>0.883200207365065</v>
      </c>
      <c r="T5826" s="0" t="n">
        <v>18.3741</v>
      </c>
      <c r="U5826" s="0" t="n">
        <v>-0.0327</v>
      </c>
      <c r="Y5826" s="0" t="n">
        <v>1.93750876710032</v>
      </c>
      <c r="Z5826" s="11" t="n">
        <v>0.149028347186063</v>
      </c>
    </row>
    <row r="5827" customFormat="false" ht="12.75" hidden="false" customHeight="false" outlineLevel="0" collapsed="false">
      <c r="B5827" s="10" t="n">
        <v>3.525</v>
      </c>
      <c r="C5827" s="10" t="n">
        <v>383.03</v>
      </c>
      <c r="D5827" s="10" t="n">
        <v>2269.8</v>
      </c>
      <c r="E5827" s="10" t="n">
        <v>2.025</v>
      </c>
      <c r="F5827" s="10" t="n">
        <v>2269.6</v>
      </c>
      <c r="G5827" s="10" t="n">
        <v>0.168765421219598</v>
      </c>
      <c r="H5827" s="10" t="n">
        <v>1.77924545611807</v>
      </c>
      <c r="I5827" s="10" t="n">
        <v>0.878639731416332</v>
      </c>
      <c r="T5827" s="0" t="n">
        <v>18.3728</v>
      </c>
      <c r="U5827" s="0" t="n">
        <v>-0.0327</v>
      </c>
      <c r="Y5827" s="0" t="n">
        <v>1.93750876710032</v>
      </c>
      <c r="Z5827" s="11" t="n">
        <v>0.158263310982247</v>
      </c>
    </row>
    <row r="5828" customFormat="false" ht="12.75" hidden="false" customHeight="false" outlineLevel="0" collapsed="false">
      <c r="B5828" s="10" t="n">
        <v>3.535</v>
      </c>
      <c r="C5828" s="10" t="n">
        <v>385.2</v>
      </c>
      <c r="D5828" s="10" t="n">
        <v>2269.8</v>
      </c>
      <c r="E5828" s="10" t="n">
        <v>2.035</v>
      </c>
      <c r="F5828" s="10" t="n">
        <v>2269.6</v>
      </c>
      <c r="G5828" s="10" t="n">
        <v>0.169721536834685</v>
      </c>
      <c r="H5828" s="10" t="n">
        <v>1.77359609164543</v>
      </c>
      <c r="I5828" s="10" t="n">
        <v>0.871545990980554</v>
      </c>
      <c r="T5828" s="0" t="n">
        <v>18.3724</v>
      </c>
      <c r="U5828" s="0" t="n">
        <v>-0.0327</v>
      </c>
      <c r="Y5828" s="0" t="n">
        <v>1.94439656324675</v>
      </c>
      <c r="Z5828" s="11" t="n">
        <v>0.170800471601323</v>
      </c>
    </row>
    <row r="5829" customFormat="false" ht="12.75" hidden="false" customHeight="false" outlineLevel="0" collapsed="false">
      <c r="B5829" s="10" t="n">
        <v>3.535</v>
      </c>
      <c r="C5829" s="10" t="n">
        <v>387.37</v>
      </c>
      <c r="D5829" s="10" t="n">
        <v>2269.8</v>
      </c>
      <c r="E5829" s="10" t="n">
        <v>2.035</v>
      </c>
      <c r="F5829" s="10" t="n">
        <v>2269.6</v>
      </c>
      <c r="G5829" s="10" t="n">
        <v>0.170677652449771</v>
      </c>
      <c r="H5829" s="10" t="n">
        <v>1.76797846328878</v>
      </c>
      <c r="I5829" s="10" t="n">
        <v>0.86878548564559</v>
      </c>
      <c r="T5829" s="0" t="n">
        <v>18.3726</v>
      </c>
      <c r="U5829" s="0" t="n">
        <v>-0.0327</v>
      </c>
      <c r="Y5829" s="0" t="n">
        <v>1.94439656324675</v>
      </c>
      <c r="Z5829" s="11" t="n">
        <v>0.176418099957975</v>
      </c>
    </row>
    <row r="5830" customFormat="false" ht="12.75" hidden="false" customHeight="false" outlineLevel="0" collapsed="false">
      <c r="B5830" s="10" t="n">
        <v>3.53</v>
      </c>
      <c r="C5830" s="10" t="n">
        <v>389.56</v>
      </c>
      <c r="D5830" s="10" t="n">
        <v>2269.8</v>
      </c>
      <c r="E5830" s="10" t="n">
        <v>2.03</v>
      </c>
      <c r="F5830" s="10" t="n">
        <v>2269.6</v>
      </c>
      <c r="G5830" s="10" t="n">
        <v>0.171642580190342</v>
      </c>
      <c r="H5830" s="10" t="n">
        <v>1.76234087518668</v>
      </c>
      <c r="I5830" s="10" t="n">
        <v>0.868148214377673</v>
      </c>
      <c r="T5830" s="0" t="n">
        <v>18.3695</v>
      </c>
      <c r="U5830" s="0" t="n">
        <v>-0.0327</v>
      </c>
      <c r="Y5830" s="0" t="n">
        <v>1.94095266517353</v>
      </c>
      <c r="Z5830" s="11" t="n">
        <v>0.178611789986859</v>
      </c>
    </row>
    <row r="5831" customFormat="false" ht="12.75" hidden="false" customHeight="false" outlineLevel="0" collapsed="false">
      <c r="B5831" s="10" t="n">
        <v>3.525</v>
      </c>
      <c r="C5831" s="10" t="n">
        <v>391.76</v>
      </c>
      <c r="D5831" s="10" t="n">
        <v>2269.8</v>
      </c>
      <c r="E5831" s="10" t="n">
        <v>2.025</v>
      </c>
      <c r="F5831" s="10" t="n">
        <v>2269.6</v>
      </c>
      <c r="G5831" s="10" t="n">
        <v>0.172611913993655</v>
      </c>
      <c r="H5831" s="10" t="n">
        <v>1.756709365241</v>
      </c>
      <c r="I5831" s="10" t="n">
        <v>0.867510797649875</v>
      </c>
      <c r="T5831" s="0" t="n">
        <v>18.3642</v>
      </c>
      <c r="U5831" s="0" t="n">
        <v>-0.0327</v>
      </c>
      <c r="Y5831" s="0" t="n">
        <v>1.93750876710032</v>
      </c>
      <c r="Z5831" s="11" t="n">
        <v>0.180799401859323</v>
      </c>
    </row>
    <row r="5832" customFormat="false" ht="12.75" hidden="false" customHeight="false" outlineLevel="0" collapsed="false">
      <c r="B5832" s="10" t="n">
        <v>3.525</v>
      </c>
      <c r="C5832" s="10" t="n">
        <v>389.56</v>
      </c>
      <c r="D5832" s="10" t="n">
        <v>2271.6</v>
      </c>
      <c r="E5832" s="10" t="n">
        <v>2.025</v>
      </c>
      <c r="F5832" s="10" t="n">
        <v>2271.4</v>
      </c>
      <c r="G5832" s="10" t="n">
        <v>0.171506559830941</v>
      </c>
      <c r="H5832" s="10" t="n">
        <v>1.76313365209955</v>
      </c>
      <c r="I5832" s="10" t="n">
        <v>0.870683284987432</v>
      </c>
      <c r="T5832" s="0" t="n">
        <v>18.3623</v>
      </c>
      <c r="U5832" s="0" t="n">
        <v>-0.0327</v>
      </c>
      <c r="Y5832" s="0" t="n">
        <v>1.93750876710032</v>
      </c>
      <c r="Z5832" s="11" t="n">
        <v>0.174375115000769</v>
      </c>
    </row>
    <row r="5833" customFormat="false" ht="12.75" hidden="false" customHeight="false" outlineLevel="0" collapsed="false">
      <c r="B5833" s="10" t="n">
        <v>3.535</v>
      </c>
      <c r="C5833" s="10" t="n">
        <v>385.2</v>
      </c>
      <c r="D5833" s="10" t="n">
        <v>2271.6</v>
      </c>
      <c r="E5833" s="10" t="n">
        <v>2.035</v>
      </c>
      <c r="F5833" s="10" t="n">
        <v>2271.4</v>
      </c>
      <c r="G5833" s="10" t="n">
        <v>0.169587038830677</v>
      </c>
      <c r="H5833" s="10" t="n">
        <v>1.7743888685583</v>
      </c>
      <c r="I5833" s="10" t="n">
        <v>0.871935561945112</v>
      </c>
      <c r="T5833" s="0" t="n">
        <v>18.3603</v>
      </c>
      <c r="U5833" s="0" t="n">
        <v>-0.0327</v>
      </c>
      <c r="Y5833" s="0" t="n">
        <v>1.94439656324675</v>
      </c>
      <c r="Z5833" s="11" t="n">
        <v>0.170007694688448</v>
      </c>
    </row>
    <row r="5834" customFormat="false" ht="12.75" hidden="false" customHeight="false" outlineLevel="0" collapsed="false">
      <c r="B5834" s="10" t="n">
        <v>3.535</v>
      </c>
      <c r="C5834" s="10" t="n">
        <v>378.74</v>
      </c>
      <c r="D5834" s="10" t="n">
        <v>2271.6</v>
      </c>
      <c r="E5834" s="10" t="n">
        <v>2.035</v>
      </c>
      <c r="F5834" s="10" t="n">
        <v>2271.4</v>
      </c>
      <c r="G5834" s="10" t="n">
        <v>0.166742977899093</v>
      </c>
      <c r="H5834" s="10" t="n">
        <v>1.79130159358021</v>
      </c>
      <c r="I5834" s="10" t="n">
        <v>0.8802464833318</v>
      </c>
      <c r="T5834" s="0" t="n">
        <v>18.3587</v>
      </c>
      <c r="U5834" s="0" t="n">
        <v>-0.0327</v>
      </c>
      <c r="Y5834" s="0" t="n">
        <v>1.94439656324675</v>
      </c>
      <c r="Z5834" s="11" t="n">
        <v>0.153094969666537</v>
      </c>
    </row>
    <row r="5835" customFormat="false" ht="12.75" hidden="false" customHeight="false" outlineLevel="0" collapsed="false">
      <c r="B5835" s="10" t="n">
        <v>3.535</v>
      </c>
      <c r="C5835" s="10" t="n">
        <v>370.3</v>
      </c>
      <c r="D5835" s="10" t="n">
        <v>2271.6</v>
      </c>
      <c r="E5835" s="10" t="n">
        <v>2.035</v>
      </c>
      <c r="F5835" s="10" t="n">
        <v>2271.4</v>
      </c>
      <c r="G5835" s="10" t="n">
        <v>0.163027207889407</v>
      </c>
      <c r="H5835" s="10" t="n">
        <v>1.81383805807321</v>
      </c>
      <c r="I5835" s="10" t="n">
        <v>0.891320913058088</v>
      </c>
      <c r="T5835" s="0" t="n">
        <v>18.3598</v>
      </c>
      <c r="U5835" s="0" t="n">
        <v>-0.0327</v>
      </c>
      <c r="Y5835" s="0" t="n">
        <v>1.94439656324675</v>
      </c>
      <c r="Z5835" s="11" t="n">
        <v>0.13055850517354</v>
      </c>
    </row>
    <row r="5836" customFormat="false" ht="12.75" hidden="false" customHeight="false" outlineLevel="0" collapsed="false">
      <c r="B5836" s="10" t="n">
        <v>3.525</v>
      </c>
      <c r="C5836" s="10" t="n">
        <v>363.07</v>
      </c>
      <c r="D5836" s="10" t="n">
        <v>2271.6</v>
      </c>
      <c r="E5836" s="10" t="n">
        <v>2.025</v>
      </c>
      <c r="F5836" s="10" t="n">
        <v>2271.4</v>
      </c>
      <c r="G5836" s="10" t="n">
        <v>0.159844148983006</v>
      </c>
      <c r="H5836" s="10" t="n">
        <v>1.83355589160879</v>
      </c>
      <c r="I5836" s="10" t="n">
        <v>0.905459699559898</v>
      </c>
      <c r="T5836" s="0" t="n">
        <v>18.3613</v>
      </c>
      <c r="U5836" s="0" t="n">
        <v>-0.0327</v>
      </c>
      <c r="Y5836" s="0" t="n">
        <v>1.93750876710032</v>
      </c>
      <c r="Z5836" s="11" t="n">
        <v>0.103952875491525</v>
      </c>
    </row>
    <row r="5837" customFormat="false" ht="12.75" hidden="false" customHeight="false" outlineLevel="0" collapsed="false">
      <c r="B5837" s="10" t="n">
        <v>3.525</v>
      </c>
      <c r="C5837" s="10" t="n">
        <v>358</v>
      </c>
      <c r="D5837" s="10" t="n">
        <v>2271.6</v>
      </c>
      <c r="E5837" s="10" t="n">
        <v>2.025</v>
      </c>
      <c r="F5837" s="10" t="n">
        <v>2271.4</v>
      </c>
      <c r="G5837" s="10" t="n">
        <v>0.157612045434534</v>
      </c>
      <c r="H5837" s="10" t="n">
        <v>1.84761855746031</v>
      </c>
      <c r="I5837" s="10" t="n">
        <v>0.912404225906326</v>
      </c>
      <c r="T5837" s="0" t="n">
        <v>18.363</v>
      </c>
      <c r="U5837" s="0" t="n">
        <v>-0.0327</v>
      </c>
      <c r="Y5837" s="0" t="n">
        <v>1.93750876710032</v>
      </c>
      <c r="Z5837" s="11" t="n">
        <v>0.0898902096400083</v>
      </c>
    </row>
    <row r="5838" customFormat="false" ht="12.75" hidden="false" customHeight="false" outlineLevel="0" collapsed="false">
      <c r="B5838" s="10" t="n">
        <v>3.53</v>
      </c>
      <c r="C5838" s="10" t="n">
        <v>353.98</v>
      </c>
      <c r="D5838" s="10" t="n">
        <v>2271.6</v>
      </c>
      <c r="E5838" s="10" t="n">
        <v>2.03</v>
      </c>
      <c r="F5838" s="10" t="n">
        <v>2271.4</v>
      </c>
      <c r="G5838" s="10" t="n">
        <v>0.155842211851721</v>
      </c>
      <c r="H5838" s="10" t="n">
        <v>1.85891112878577</v>
      </c>
      <c r="I5838" s="10" t="n">
        <v>0.915719767874764</v>
      </c>
      <c r="T5838" s="0" t="n">
        <v>18.3657</v>
      </c>
      <c r="U5838" s="0" t="n">
        <v>-0.0327</v>
      </c>
      <c r="Y5838" s="0" t="n">
        <v>1.94095266517353</v>
      </c>
      <c r="Z5838" s="11" t="n">
        <v>0.0820415363877642</v>
      </c>
    </row>
    <row r="5839" customFormat="false" ht="12.75" hidden="false" customHeight="false" outlineLevel="0" collapsed="false">
      <c r="B5839" s="10" t="n">
        <v>3.544</v>
      </c>
      <c r="C5839" s="10" t="n">
        <v>352</v>
      </c>
      <c r="D5839" s="10" t="n">
        <v>2273.3</v>
      </c>
      <c r="E5839" s="10" t="n">
        <v>2.044</v>
      </c>
      <c r="F5839" s="10" t="n">
        <v>2273.1</v>
      </c>
      <c r="G5839" s="10" t="n">
        <v>0.154854603844969</v>
      </c>
      <c r="H5839" s="10" t="n">
        <v>1.86526852429698</v>
      </c>
      <c r="I5839" s="10" t="n">
        <v>0.912557986446663</v>
      </c>
      <c r="T5839" s="0" t="n">
        <v>18.3673</v>
      </c>
      <c r="U5839" s="0" t="n">
        <v>-0.0327</v>
      </c>
      <c r="Y5839" s="0" t="n">
        <v>1.95059557977854</v>
      </c>
      <c r="Z5839" s="11" t="n">
        <v>0.0853270554815575</v>
      </c>
    </row>
    <row r="5840" customFormat="false" ht="12.75" hidden="false" customHeight="false" outlineLevel="0" collapsed="false">
      <c r="B5840" s="10" t="n">
        <v>3.525</v>
      </c>
      <c r="C5840" s="10" t="n">
        <v>352.99</v>
      </c>
      <c r="D5840" s="10" t="n">
        <v>2273.3</v>
      </c>
      <c r="E5840" s="10" t="n">
        <v>2.025</v>
      </c>
      <c r="F5840" s="10" t="n">
        <v>2273.1</v>
      </c>
      <c r="G5840" s="10" t="n">
        <v>0.155290132418283</v>
      </c>
      <c r="H5840" s="10" t="n">
        <v>1.86245997215218</v>
      </c>
      <c r="I5840" s="10" t="n">
        <v>0.919733319581323</v>
      </c>
      <c r="T5840" s="0" t="n">
        <v>18.3677</v>
      </c>
      <c r="U5840" s="0" t="n">
        <v>-0.0327</v>
      </c>
      <c r="Y5840" s="0" t="n">
        <v>1.93750876710032</v>
      </c>
      <c r="Z5840" s="11" t="n">
        <v>0.0750487949481404</v>
      </c>
    </row>
    <row r="5841" customFormat="false" ht="12.75" hidden="false" customHeight="false" outlineLevel="0" collapsed="false">
      <c r="B5841" s="10" t="n">
        <v>3.525</v>
      </c>
      <c r="C5841" s="10" t="n">
        <v>354.98</v>
      </c>
      <c r="D5841" s="10" t="n">
        <v>2271.6</v>
      </c>
      <c r="E5841" s="10" t="n">
        <v>2.025</v>
      </c>
      <c r="F5841" s="10" t="n">
        <v>2271.4</v>
      </c>
      <c r="G5841" s="10" t="n">
        <v>0.156282468961874</v>
      </c>
      <c r="H5841" s="10" t="n">
        <v>1.8560900934662</v>
      </c>
      <c r="I5841" s="10" t="n">
        <v>0.916587700477137</v>
      </c>
      <c r="T5841" s="0" t="n">
        <v>18.3668</v>
      </c>
      <c r="U5841" s="0" t="n">
        <v>-0.0327</v>
      </c>
      <c r="Y5841" s="0" t="n">
        <v>1.93750876710032</v>
      </c>
      <c r="Z5841" s="11" t="n">
        <v>0.0814186736341163</v>
      </c>
    </row>
    <row r="5842" customFormat="false" ht="12.75" hidden="false" customHeight="false" outlineLevel="0" collapsed="false">
      <c r="B5842" s="10" t="n">
        <v>3.525</v>
      </c>
      <c r="C5842" s="10" t="n">
        <v>360.02</v>
      </c>
      <c r="D5842" s="10" t="n">
        <v>2271.6</v>
      </c>
      <c r="E5842" s="10" t="n">
        <v>2.025</v>
      </c>
      <c r="F5842" s="10" t="n">
        <v>2271.4</v>
      </c>
      <c r="G5842" s="10" t="n">
        <v>0.158501364797041</v>
      </c>
      <c r="H5842" s="10" t="n">
        <v>1.84199195875353</v>
      </c>
      <c r="I5842" s="10" t="n">
        <v>0.909625658643717</v>
      </c>
      <c r="T5842" s="0" t="n">
        <v>18.3661</v>
      </c>
      <c r="U5842" s="0" t="n">
        <v>-0.0327</v>
      </c>
      <c r="Y5842" s="0" t="n">
        <v>1.93750876710032</v>
      </c>
      <c r="Z5842" s="11" t="n">
        <v>0.0955168083467921</v>
      </c>
    </row>
    <row r="5843" customFormat="false" ht="12.75" hidden="false" customHeight="false" outlineLevel="0" collapsed="false">
      <c r="B5843" s="10" t="n">
        <v>3.535</v>
      </c>
      <c r="C5843" s="10" t="n">
        <v>371.35</v>
      </c>
      <c r="D5843" s="10" t="n">
        <v>2271.6</v>
      </c>
      <c r="E5843" s="10" t="n">
        <v>2.035</v>
      </c>
      <c r="F5843" s="10" t="n">
        <v>2271.4</v>
      </c>
      <c r="G5843" s="10" t="n">
        <v>0.163489477855067</v>
      </c>
      <c r="H5843" s="10" t="n">
        <v>1.81100653205616</v>
      </c>
      <c r="I5843" s="10" t="n">
        <v>0.889929499781896</v>
      </c>
      <c r="T5843" s="0" t="n">
        <v>18.367</v>
      </c>
      <c r="U5843" s="0" t="n">
        <v>-0.0327</v>
      </c>
      <c r="Y5843" s="0" t="n">
        <v>1.94439656324675</v>
      </c>
      <c r="Z5843" s="11" t="n">
        <v>0.133390031190591</v>
      </c>
    </row>
    <row r="5844" customFormat="false" ht="12.75" hidden="false" customHeight="false" outlineLevel="0" collapsed="false">
      <c r="B5844" s="10" t="n">
        <v>3.535</v>
      </c>
      <c r="C5844" s="10" t="n">
        <v>381.96</v>
      </c>
      <c r="D5844" s="10" t="n">
        <v>2273.3</v>
      </c>
      <c r="E5844" s="10" t="n">
        <v>2.035</v>
      </c>
      <c r="F5844" s="10" t="n">
        <v>2273.1</v>
      </c>
      <c r="G5844" s="10" t="n">
        <v>0.168034842285865</v>
      </c>
      <c r="H5844" s="10" t="n">
        <v>1.7835838139679</v>
      </c>
      <c r="I5844" s="10" t="n">
        <v>0.87645396263779</v>
      </c>
      <c r="T5844" s="0" t="n">
        <v>18.3676</v>
      </c>
      <c r="U5844" s="0" t="n">
        <v>-0.0327</v>
      </c>
      <c r="Y5844" s="0" t="n">
        <v>1.94439656324675</v>
      </c>
      <c r="Z5844" s="11" t="n">
        <v>0.160812749278847</v>
      </c>
    </row>
    <row r="5845" customFormat="false" ht="12.75" hidden="false" customHeight="false" outlineLevel="0" collapsed="false">
      <c r="B5845" s="10" t="n">
        <v>3.502</v>
      </c>
      <c r="C5845" s="10" t="n">
        <v>389.56</v>
      </c>
      <c r="D5845" s="10" t="n">
        <v>2271.6</v>
      </c>
      <c r="E5845" s="10" t="n">
        <v>2.002</v>
      </c>
      <c r="F5845" s="10" t="n">
        <v>2271.4</v>
      </c>
      <c r="G5845" s="10" t="n">
        <v>0.171506559830941</v>
      </c>
      <c r="H5845" s="10" t="n">
        <v>1.76313365209955</v>
      </c>
      <c r="I5845" s="10" t="n">
        <v>0.880686139909865</v>
      </c>
      <c r="T5845" s="0" t="n">
        <v>18.3681</v>
      </c>
      <c r="U5845" s="0" t="n">
        <v>-0.0327</v>
      </c>
      <c r="Y5845" s="0" t="n">
        <v>1.92166683596353</v>
      </c>
      <c r="Z5845" s="11" t="n">
        <v>0.158533183863979</v>
      </c>
    </row>
    <row r="5846" customFormat="false" ht="12.75" hidden="false" customHeight="false" outlineLevel="0" collapsed="false">
      <c r="B5846" s="10" t="n">
        <v>3.555</v>
      </c>
      <c r="C5846" s="10" t="n">
        <v>392.87</v>
      </c>
      <c r="D5846" s="10" t="n">
        <v>2271.6</v>
      </c>
      <c r="E5846" s="10" t="n">
        <v>2.055</v>
      </c>
      <c r="F5846" s="10" t="n">
        <v>2271.4</v>
      </c>
      <c r="G5846" s="10" t="n">
        <v>0.172963810865545</v>
      </c>
      <c r="H5846" s="10" t="n">
        <v>1.75467278138398</v>
      </c>
      <c r="I5846" s="10" t="n">
        <v>0.853855368070062</v>
      </c>
      <c r="T5846" s="0" t="n">
        <v>18.3668</v>
      </c>
      <c r="U5846" s="0" t="n">
        <v>-0.0327</v>
      </c>
      <c r="Y5846" s="0" t="n">
        <v>1.95817215553961</v>
      </c>
      <c r="Z5846" s="11" t="n">
        <v>0.203499374155633</v>
      </c>
    </row>
    <row r="5847" customFormat="false" ht="12.75" hidden="false" customHeight="false" outlineLevel="0" collapsed="false">
      <c r="B5847" s="10" t="n">
        <v>3.516</v>
      </c>
      <c r="C5847" s="10" t="n">
        <v>393.98</v>
      </c>
      <c r="D5847" s="10" t="n">
        <v>2273.3</v>
      </c>
      <c r="E5847" s="10" t="n">
        <v>2.016</v>
      </c>
      <c r="F5847" s="10" t="n">
        <v>2273.1</v>
      </c>
      <c r="G5847" s="10" t="n">
        <v>0.173322775064889</v>
      </c>
      <c r="H5847" s="10" t="n">
        <v>1.752599560417</v>
      </c>
      <c r="I5847" s="10" t="n">
        <v>0.869345020048115</v>
      </c>
      <c r="T5847" s="0" t="n">
        <v>18.3659</v>
      </c>
      <c r="U5847" s="0" t="n">
        <v>-0.0327</v>
      </c>
      <c r="Y5847" s="0" t="n">
        <v>1.93130975056853</v>
      </c>
      <c r="Z5847" s="11" t="n">
        <v>0.178710190151532</v>
      </c>
    </row>
    <row r="5848" customFormat="false" ht="12.75" hidden="false" customHeight="false" outlineLevel="0" collapsed="false">
      <c r="B5848" s="10" t="n">
        <v>3.525</v>
      </c>
      <c r="C5848" s="10" t="n">
        <v>395.09</v>
      </c>
      <c r="D5848" s="10" t="n">
        <v>2271.6</v>
      </c>
      <c r="E5848" s="10" t="n">
        <v>2.025</v>
      </c>
      <c r="F5848" s="10" t="n">
        <v>2271.4</v>
      </c>
      <c r="G5848" s="10" t="n">
        <v>0.173941181650084</v>
      </c>
      <c r="H5848" s="10" t="n">
        <v>1.74903796303313</v>
      </c>
      <c r="I5848" s="10" t="n">
        <v>0.863722450880556</v>
      </c>
      <c r="T5848" s="0" t="n">
        <v>18.3657</v>
      </c>
      <c r="U5848" s="0" t="n">
        <v>-0.0327</v>
      </c>
      <c r="Y5848" s="0" t="n">
        <v>1.93750876710032</v>
      </c>
      <c r="Z5848" s="11" t="n">
        <v>0.188470804067194</v>
      </c>
    </row>
    <row r="5849" customFormat="false" ht="12.75" hidden="false" customHeight="false" outlineLevel="0" collapsed="false">
      <c r="B5849" s="10" t="n">
        <v>3.535</v>
      </c>
      <c r="C5849" s="10" t="n">
        <v>391.76</v>
      </c>
      <c r="D5849" s="10" t="n">
        <v>2271.6</v>
      </c>
      <c r="E5849" s="10" t="n">
        <v>2.035</v>
      </c>
      <c r="F5849" s="10" t="n">
        <v>2271.4</v>
      </c>
      <c r="G5849" s="10" t="n">
        <v>0.172475125473276</v>
      </c>
      <c r="H5849" s="10" t="n">
        <v>1.75750214215387</v>
      </c>
      <c r="I5849" s="10" t="n">
        <v>0.863637416291828</v>
      </c>
      <c r="T5849" s="0" t="n">
        <v>18.3663</v>
      </c>
      <c r="U5849" s="0" t="n">
        <v>-0.0327</v>
      </c>
      <c r="Y5849" s="0" t="n">
        <v>1.94439656324675</v>
      </c>
      <c r="Z5849" s="11" t="n">
        <v>0.186894421092879</v>
      </c>
    </row>
    <row r="5850" customFormat="false" ht="12.75" hidden="false" customHeight="false" outlineLevel="0" collapsed="false">
      <c r="B5850" s="10" t="n">
        <v>3.525</v>
      </c>
      <c r="C5850" s="10" t="n">
        <v>383.03</v>
      </c>
      <c r="D5850" s="10" t="n">
        <v>2271.6</v>
      </c>
      <c r="E5850" s="10" t="n">
        <v>2.025</v>
      </c>
      <c r="F5850" s="10" t="n">
        <v>2271.4</v>
      </c>
      <c r="G5850" s="10" t="n">
        <v>0.168631680901647</v>
      </c>
      <c r="H5850" s="10" t="n">
        <v>1.78003823303095</v>
      </c>
      <c r="I5850" s="10" t="n">
        <v>0.879031226188122</v>
      </c>
      <c r="T5850" s="0" t="n">
        <v>18.3676</v>
      </c>
      <c r="U5850" s="0" t="n">
        <v>-0.0327</v>
      </c>
      <c r="Y5850" s="0" t="n">
        <v>1.93750876710032</v>
      </c>
      <c r="Z5850" s="11" t="n">
        <v>0.157470534069372</v>
      </c>
    </row>
    <row r="5851" customFormat="false" ht="12.75" hidden="false" customHeight="false" outlineLevel="0" collapsed="false">
      <c r="B5851" s="10" t="n">
        <v>3.516</v>
      </c>
      <c r="C5851" s="10" t="n">
        <v>373.45</v>
      </c>
      <c r="D5851" s="10" t="n">
        <v>2271.6</v>
      </c>
      <c r="E5851" s="10" t="n">
        <v>2.016</v>
      </c>
      <c r="F5851" s="10" t="n">
        <v>2271.4</v>
      </c>
      <c r="G5851" s="10" t="n">
        <v>0.164414017786387</v>
      </c>
      <c r="H5851" s="10" t="n">
        <v>1.80536741972425</v>
      </c>
      <c r="I5851" s="10" t="n">
        <v>0.895519553434649</v>
      </c>
      <c r="T5851" s="0" t="n">
        <v>18.3683</v>
      </c>
      <c r="U5851" s="0" t="n">
        <v>-0.0327</v>
      </c>
      <c r="Y5851" s="0" t="n">
        <v>1.93130975056853</v>
      </c>
      <c r="Z5851" s="11" t="n">
        <v>0.125942330844279</v>
      </c>
    </row>
    <row r="5852" customFormat="false" ht="12.75" hidden="false" customHeight="false" outlineLevel="0" collapsed="false">
      <c r="B5852" s="10" t="n">
        <v>3.516</v>
      </c>
      <c r="C5852" s="10" t="n">
        <v>365.12</v>
      </c>
      <c r="D5852" s="10" t="n">
        <v>2271.6</v>
      </c>
      <c r="E5852" s="10" t="n">
        <v>2.016</v>
      </c>
      <c r="F5852" s="10" t="n">
        <v>2271.4</v>
      </c>
      <c r="G5852" s="10" t="n">
        <v>0.160746676058818</v>
      </c>
      <c r="H5852" s="10" t="n">
        <v>1.82792547843006</v>
      </c>
      <c r="I5852" s="10" t="n">
        <v>0.906709066681577</v>
      </c>
      <c r="T5852" s="0" t="n">
        <v>18.3678</v>
      </c>
      <c r="U5852" s="0" t="n">
        <v>-0.0327</v>
      </c>
      <c r="Y5852" s="0" t="n">
        <v>1.93130975056853</v>
      </c>
      <c r="Z5852" s="11" t="n">
        <v>0.103384272138472</v>
      </c>
    </row>
    <row r="5853" customFormat="false" ht="12.75" hidden="false" customHeight="false" outlineLevel="0" collapsed="false">
      <c r="B5853" s="10" t="n">
        <v>3.53</v>
      </c>
      <c r="C5853" s="10" t="n">
        <v>359.01</v>
      </c>
      <c r="D5853" s="10" t="n">
        <v>2271.6</v>
      </c>
      <c r="E5853" s="10" t="n">
        <v>2.03</v>
      </c>
      <c r="F5853" s="10" t="n">
        <v>2271.4</v>
      </c>
      <c r="G5853" s="10" t="n">
        <v>0.158056705115788</v>
      </c>
      <c r="H5853" s="10" t="n">
        <v>1.84480130078526</v>
      </c>
      <c r="I5853" s="10" t="n">
        <v>0.908769113687322</v>
      </c>
      <c r="T5853" s="0" t="n">
        <v>18.3676</v>
      </c>
      <c r="U5853" s="0" t="n">
        <v>-0.0327</v>
      </c>
      <c r="Y5853" s="0" t="n">
        <v>1.94095266517353</v>
      </c>
      <c r="Z5853" s="11" t="n">
        <v>0.096151364388271</v>
      </c>
    </row>
    <row r="5854" customFormat="false" ht="12.75" hidden="false" customHeight="false" outlineLevel="0" collapsed="false">
      <c r="B5854" s="10" t="n">
        <v>3.507</v>
      </c>
      <c r="C5854" s="10" t="n">
        <v>355.98</v>
      </c>
      <c r="D5854" s="10" t="n">
        <v>2271.6</v>
      </c>
      <c r="E5854" s="10" t="n">
        <v>2.007</v>
      </c>
      <c r="F5854" s="10" t="n">
        <v>2271.4</v>
      </c>
      <c r="G5854" s="10" t="n">
        <v>0.156722726072026</v>
      </c>
      <c r="H5854" s="10" t="n">
        <v>1.85327699400532</v>
      </c>
      <c r="I5854" s="10" t="n">
        <v>0.923406573993683</v>
      </c>
      <c r="T5854" s="0" t="n">
        <v>18.3678</v>
      </c>
      <c r="U5854" s="0" t="n">
        <v>-0.0327</v>
      </c>
      <c r="Y5854" s="0" t="n">
        <v>1.92511073403674</v>
      </c>
      <c r="Z5854" s="11" t="n">
        <v>0.0718337400314235</v>
      </c>
    </row>
    <row r="5855" customFormat="false" ht="12.75" hidden="false" customHeight="false" outlineLevel="0" collapsed="false">
      <c r="B5855" s="10" t="n">
        <v>3.535</v>
      </c>
      <c r="C5855" s="10" t="n">
        <v>352.99</v>
      </c>
      <c r="D5855" s="10" t="n">
        <v>2271.6</v>
      </c>
      <c r="E5855" s="10" t="n">
        <v>2.035</v>
      </c>
      <c r="F5855" s="10" t="n">
        <v>2271.4</v>
      </c>
      <c r="G5855" s="10" t="n">
        <v>0.155406357312671</v>
      </c>
      <c r="H5855" s="10" t="n">
        <v>1.8617118150515</v>
      </c>
      <c r="I5855" s="10" t="n">
        <v>0.914846100762408</v>
      </c>
      <c r="T5855" s="0" t="n">
        <v>18.3678</v>
      </c>
      <c r="U5855" s="0" t="n">
        <v>-0.0327</v>
      </c>
      <c r="Y5855" s="0" t="n">
        <v>1.94439656324675</v>
      </c>
      <c r="Z5855" s="11" t="n">
        <v>0.0826847481952493</v>
      </c>
    </row>
    <row r="5856" customFormat="false" ht="12.75" hidden="false" customHeight="false" outlineLevel="0" collapsed="false">
      <c r="B5856" s="10" t="n">
        <v>3.507</v>
      </c>
      <c r="C5856" s="10" t="n">
        <v>352.99</v>
      </c>
      <c r="D5856" s="10" t="n">
        <v>2271.6</v>
      </c>
      <c r="E5856" s="10" t="n">
        <v>2.007</v>
      </c>
      <c r="F5856" s="10" t="n">
        <v>2271.4</v>
      </c>
      <c r="G5856" s="10" t="n">
        <v>0.155406357312671</v>
      </c>
      <c r="H5856" s="10" t="n">
        <v>1.8617118150515</v>
      </c>
      <c r="I5856" s="10" t="n">
        <v>0.92760927506303</v>
      </c>
      <c r="T5856" s="0" t="n">
        <v>18.3674</v>
      </c>
      <c r="U5856" s="0" t="n">
        <v>-0.0327</v>
      </c>
      <c r="Y5856" s="0" t="n">
        <v>1.92511073403674</v>
      </c>
      <c r="Z5856" s="11" t="n">
        <v>0.0633989189852438</v>
      </c>
    </row>
    <row r="5857" customFormat="false" ht="12.75" hidden="false" customHeight="false" outlineLevel="0" collapsed="false">
      <c r="B5857" s="10" t="n">
        <v>3.516</v>
      </c>
      <c r="C5857" s="10" t="n">
        <v>353.98</v>
      </c>
      <c r="D5857" s="10" t="n">
        <v>2271.6</v>
      </c>
      <c r="E5857" s="10" t="n">
        <v>2.016</v>
      </c>
      <c r="F5857" s="10" t="n">
        <v>2271.4</v>
      </c>
      <c r="G5857" s="10" t="n">
        <v>0.155842211851721</v>
      </c>
      <c r="H5857" s="10" t="n">
        <v>1.85891112878577</v>
      </c>
      <c r="I5857" s="10" t="n">
        <v>0.92207893292945</v>
      </c>
      <c r="T5857" s="0" t="n">
        <v>18.3653</v>
      </c>
      <c r="U5857" s="0" t="n">
        <v>-0.0327</v>
      </c>
      <c r="Y5857" s="0" t="n">
        <v>1.93130975056853</v>
      </c>
      <c r="Z5857" s="11" t="n">
        <v>0.0723986217827615</v>
      </c>
    </row>
    <row r="5858" customFormat="false" ht="12.75" hidden="false" customHeight="false" outlineLevel="0" collapsed="false">
      <c r="B5858" s="10" t="n">
        <v>3.507</v>
      </c>
      <c r="C5858" s="10" t="n">
        <v>363.07</v>
      </c>
      <c r="D5858" s="10" t="n">
        <v>2271.6</v>
      </c>
      <c r="E5858" s="10" t="n">
        <v>2.007</v>
      </c>
      <c r="F5858" s="10" t="n">
        <v>2271.4</v>
      </c>
      <c r="G5858" s="10" t="n">
        <v>0.159844148983006</v>
      </c>
      <c r="H5858" s="10" t="n">
        <v>1.83355589160879</v>
      </c>
      <c r="I5858" s="10" t="n">
        <v>0.913580414354158</v>
      </c>
      <c r="T5858" s="0" t="n">
        <v>18.3608</v>
      </c>
      <c r="U5858" s="0" t="n">
        <v>-0.0327</v>
      </c>
      <c r="Y5858" s="0" t="n">
        <v>1.92511073403674</v>
      </c>
      <c r="Z5858" s="11" t="n">
        <v>0.0915548424279502</v>
      </c>
    </row>
    <row r="5859" customFormat="false" ht="12.75" hidden="false" customHeight="false" outlineLevel="0" collapsed="false">
      <c r="B5859" s="10" t="n">
        <v>3.525</v>
      </c>
      <c r="C5859" s="10" t="n">
        <v>376.61</v>
      </c>
      <c r="D5859" s="10" t="n">
        <v>2269.8</v>
      </c>
      <c r="E5859" s="10" t="n">
        <v>2.025</v>
      </c>
      <c r="F5859" s="10" t="n">
        <v>2269.6</v>
      </c>
      <c r="G5859" s="10" t="n">
        <v>0.16593672893902</v>
      </c>
      <c r="H5859" s="10" t="n">
        <v>1.79614860090339</v>
      </c>
      <c r="I5859" s="10" t="n">
        <v>0.886986963409084</v>
      </c>
      <c r="T5859" s="0" t="n">
        <v>18.3572</v>
      </c>
      <c r="U5859" s="0" t="n">
        <v>-0.0327</v>
      </c>
      <c r="Y5859" s="0" t="n">
        <v>1.93750876710032</v>
      </c>
      <c r="Z5859" s="11" t="n">
        <v>0.141360166196925</v>
      </c>
    </row>
    <row r="5860" customFormat="false" ht="12.75" hidden="false" customHeight="false" outlineLevel="0" collapsed="false">
      <c r="B5860" s="10" t="n">
        <v>3.507</v>
      </c>
      <c r="C5860" s="10" t="n">
        <v>390.66</v>
      </c>
      <c r="D5860" s="10" t="n">
        <v>2271.6</v>
      </c>
      <c r="E5860" s="10" t="n">
        <v>2.007</v>
      </c>
      <c r="F5860" s="10" t="n">
        <v>2271.4</v>
      </c>
      <c r="G5860" s="10" t="n">
        <v>0.171990842652109</v>
      </c>
      <c r="H5860" s="10" t="n">
        <v>1.76031393289367</v>
      </c>
      <c r="I5860" s="10" t="n">
        <v>0.877087161381996</v>
      </c>
      <c r="T5860" s="0" t="n">
        <v>18.3553</v>
      </c>
      <c r="U5860" s="0" t="n">
        <v>-0.0327</v>
      </c>
      <c r="Y5860" s="0" t="n">
        <v>1.92511073403674</v>
      </c>
      <c r="Z5860" s="11" t="n">
        <v>0.164796801143079</v>
      </c>
    </row>
    <row r="5861" customFormat="false" ht="12.75" hidden="false" customHeight="false" outlineLevel="0" collapsed="false">
      <c r="B5861" s="10" t="n">
        <v>3.502</v>
      </c>
      <c r="C5861" s="10" t="n">
        <v>397.32</v>
      </c>
      <c r="D5861" s="10" t="n">
        <v>2271.6</v>
      </c>
      <c r="E5861" s="10" t="n">
        <v>2.002</v>
      </c>
      <c r="F5861" s="10" t="n">
        <v>2271.4</v>
      </c>
      <c r="G5861" s="10" t="n">
        <v>0.174922955005723</v>
      </c>
      <c r="H5861" s="10" t="n">
        <v>1.74340954909011</v>
      </c>
      <c r="I5861" s="10" t="n">
        <v>0.870833940604451</v>
      </c>
      <c r="T5861" s="0" t="n">
        <v>18.3541</v>
      </c>
      <c r="U5861" s="0" t="n">
        <v>-0.0327</v>
      </c>
      <c r="Y5861" s="0" t="n">
        <v>1.92166683596353</v>
      </c>
      <c r="Z5861" s="11" t="n">
        <v>0.178257286873418</v>
      </c>
    </row>
    <row r="5862" customFormat="false" ht="12.75" hidden="false" customHeight="false" outlineLevel="0" collapsed="false">
      <c r="B5862" s="10" t="n">
        <v>3.507</v>
      </c>
      <c r="C5862" s="10" t="n">
        <v>396.2</v>
      </c>
      <c r="D5862" s="10" t="n">
        <v>2271.6</v>
      </c>
      <c r="E5862" s="10" t="n">
        <v>2.007</v>
      </c>
      <c r="F5862" s="10" t="n">
        <v>2271.4</v>
      </c>
      <c r="G5862" s="10" t="n">
        <v>0.174429867042353</v>
      </c>
      <c r="H5862" s="10" t="n">
        <v>1.74623241599467</v>
      </c>
      <c r="I5862" s="10" t="n">
        <v>0.870070959638602</v>
      </c>
      <c r="T5862" s="0" t="n">
        <v>18.3534</v>
      </c>
      <c r="U5862" s="0" t="n">
        <v>-0.0327</v>
      </c>
      <c r="Y5862" s="0" t="n">
        <v>1.92511073403674</v>
      </c>
      <c r="Z5862" s="11" t="n">
        <v>0.17887831804207</v>
      </c>
    </row>
    <row r="5863" customFormat="false" ht="12.75" hidden="false" customHeight="false" outlineLevel="0" collapsed="false">
      <c r="B5863" s="10" t="n">
        <v>3.516</v>
      </c>
      <c r="C5863" s="10" t="n">
        <v>390.66</v>
      </c>
      <c r="D5863" s="10" t="n">
        <v>2273.3</v>
      </c>
      <c r="E5863" s="10" t="n">
        <v>2.016</v>
      </c>
      <c r="F5863" s="10" t="n">
        <v>2273.1</v>
      </c>
      <c r="G5863" s="10" t="n">
        <v>0.171862214596806</v>
      </c>
      <c r="H5863" s="10" t="n">
        <v>1.76106208999434</v>
      </c>
      <c r="I5863" s="10" t="n">
        <v>0.87354270337021</v>
      </c>
      <c r="T5863" s="0" t="n">
        <v>18.3523</v>
      </c>
      <c r="U5863" s="0" t="n">
        <v>-0.0327</v>
      </c>
      <c r="Y5863" s="0" t="n">
        <v>1.93130975056853</v>
      </c>
      <c r="Z5863" s="11" t="n">
        <v>0.170247660574189</v>
      </c>
    </row>
    <row r="5864" customFormat="false" ht="12.75" hidden="false" customHeight="false" outlineLevel="0" collapsed="false">
      <c r="B5864" s="10" t="n">
        <v>3.507</v>
      </c>
      <c r="C5864" s="10" t="n">
        <v>384.11</v>
      </c>
      <c r="D5864" s="10" t="n">
        <v>2271.6</v>
      </c>
      <c r="E5864" s="10" t="n">
        <v>2.007</v>
      </c>
      <c r="F5864" s="10" t="n">
        <v>2271.4</v>
      </c>
      <c r="G5864" s="10" t="n">
        <v>0.169107158580611</v>
      </c>
      <c r="H5864" s="10" t="n">
        <v>1.77722257840374</v>
      </c>
      <c r="I5864" s="10" t="n">
        <v>0.88551199721163</v>
      </c>
      <c r="T5864" s="0" t="n">
        <v>18.3507</v>
      </c>
      <c r="U5864" s="0" t="n">
        <v>-0.0327</v>
      </c>
      <c r="Y5864" s="0" t="n">
        <v>1.92511073403674</v>
      </c>
      <c r="Z5864" s="11" t="n">
        <v>0.147888155633003</v>
      </c>
    </row>
    <row r="5865" customFormat="false" ht="12.75" hidden="false" customHeight="false" outlineLevel="0" collapsed="false">
      <c r="B5865" s="10" t="n">
        <v>3.497</v>
      </c>
      <c r="C5865" s="10" t="n">
        <v>377.68</v>
      </c>
      <c r="D5865" s="10" t="n">
        <v>2271.6</v>
      </c>
      <c r="E5865" s="10" t="n">
        <v>1.997</v>
      </c>
      <c r="F5865" s="10" t="n">
        <v>2271.4</v>
      </c>
      <c r="G5865" s="10" t="n">
        <v>0.166276305362332</v>
      </c>
      <c r="H5865" s="10" t="n">
        <v>1.79410427100007</v>
      </c>
      <c r="I5865" s="10" t="n">
        <v>0.898399735102691</v>
      </c>
      <c r="T5865" s="0" t="n">
        <v>18.3478</v>
      </c>
      <c r="U5865" s="0" t="n">
        <v>-0.0327</v>
      </c>
      <c r="Y5865" s="0" t="n">
        <v>1.91822293789031</v>
      </c>
      <c r="Z5865" s="11" t="n">
        <v>0.12411866689024</v>
      </c>
    </row>
    <row r="5866" customFormat="false" ht="12.75" hidden="false" customHeight="false" outlineLevel="0" collapsed="false">
      <c r="B5866" s="10" t="n">
        <v>3.497</v>
      </c>
      <c r="C5866" s="10" t="n">
        <v>373.45</v>
      </c>
      <c r="D5866" s="10" t="n">
        <v>2271.6</v>
      </c>
      <c r="E5866" s="10" t="n">
        <v>1.997</v>
      </c>
      <c r="F5866" s="10" t="n">
        <v>2271.4</v>
      </c>
      <c r="G5866" s="10" t="n">
        <v>0.164414017786387</v>
      </c>
      <c r="H5866" s="10" t="n">
        <v>1.80536741972425</v>
      </c>
      <c r="I5866" s="10" t="n">
        <v>0.904039769516401</v>
      </c>
      <c r="T5866" s="0" t="n">
        <v>18.3454</v>
      </c>
      <c r="U5866" s="0" t="n">
        <v>-0.0327</v>
      </c>
      <c r="Y5866" s="0" t="n">
        <v>1.91822293789031</v>
      </c>
      <c r="Z5866" s="11" t="n">
        <v>0.112855518166061</v>
      </c>
    </row>
    <row r="5867" customFormat="false" ht="12.75" hidden="false" customHeight="false" outlineLevel="0" collapsed="false">
      <c r="B5867" s="10" t="n">
        <v>3.497</v>
      </c>
      <c r="C5867" s="10" t="n">
        <v>371.35</v>
      </c>
      <c r="D5867" s="10" t="n">
        <v>2271.6</v>
      </c>
      <c r="E5867" s="10" t="n">
        <v>1.997</v>
      </c>
      <c r="F5867" s="10" t="n">
        <v>2271.4</v>
      </c>
      <c r="G5867" s="10" t="n">
        <v>0.163489477855067</v>
      </c>
      <c r="H5867" s="10" t="n">
        <v>1.81100653205616</v>
      </c>
      <c r="I5867" s="10" t="n">
        <v>0.906863561370135</v>
      </c>
      <c r="T5867" s="0" t="n">
        <v>18.3437</v>
      </c>
      <c r="U5867" s="0" t="n">
        <v>-0.0327</v>
      </c>
      <c r="Y5867" s="0" t="n">
        <v>1.91822293789031</v>
      </c>
      <c r="Z5867" s="11" t="n">
        <v>0.107216405834155</v>
      </c>
    </row>
    <row r="5868" customFormat="false" ht="12.75" hidden="false" customHeight="false" outlineLevel="0" collapsed="false">
      <c r="B5868" s="10" t="n">
        <v>3.502</v>
      </c>
      <c r="C5868" s="10" t="n">
        <v>370.3</v>
      </c>
      <c r="D5868" s="10" t="n">
        <v>2271.6</v>
      </c>
      <c r="E5868" s="10" t="n">
        <v>2.002</v>
      </c>
      <c r="F5868" s="10" t="n">
        <v>2271.4</v>
      </c>
      <c r="G5868" s="10" t="n">
        <v>0.163027207889407</v>
      </c>
      <c r="H5868" s="10" t="n">
        <v>1.81383805807321</v>
      </c>
      <c r="I5868" s="10" t="n">
        <v>0.906013016020584</v>
      </c>
      <c r="T5868" s="0" t="n">
        <v>18.3432</v>
      </c>
      <c r="U5868" s="0" t="n">
        <v>-0.0327</v>
      </c>
      <c r="Y5868" s="0" t="n">
        <v>1.92166683596353</v>
      </c>
      <c r="Z5868" s="11" t="n">
        <v>0.107828777890319</v>
      </c>
    </row>
    <row r="5869" customFormat="false" ht="12.75" hidden="false" customHeight="false" outlineLevel="0" collapsed="false">
      <c r="B5869" s="10" t="n">
        <v>3.497</v>
      </c>
      <c r="C5869" s="10" t="n">
        <v>370.3</v>
      </c>
      <c r="D5869" s="10" t="n">
        <v>2271.6</v>
      </c>
      <c r="E5869" s="10" t="n">
        <v>1.997</v>
      </c>
      <c r="F5869" s="10" t="n">
        <v>2271.4</v>
      </c>
      <c r="G5869" s="10" t="n">
        <v>0.163027207889407</v>
      </c>
      <c r="H5869" s="10" t="n">
        <v>1.81383805807321</v>
      </c>
      <c r="I5869" s="10" t="n">
        <v>0.908281451213425</v>
      </c>
      <c r="T5869" s="0" t="n">
        <v>18.3428</v>
      </c>
      <c r="U5869" s="0" t="n">
        <v>-0.0327</v>
      </c>
      <c r="Y5869" s="0" t="n">
        <v>1.91822293789031</v>
      </c>
      <c r="Z5869" s="11" t="n">
        <v>0.104384879817104</v>
      </c>
    </row>
    <row r="5870" customFormat="false" ht="12.75" hidden="false" customHeight="false" outlineLevel="0" collapsed="false">
      <c r="B5870" s="10" t="n">
        <v>3.488</v>
      </c>
      <c r="C5870" s="10" t="n">
        <v>370.3</v>
      </c>
      <c r="D5870" s="10" t="n">
        <v>2271.6</v>
      </c>
      <c r="E5870" s="10" t="n">
        <v>1.988</v>
      </c>
      <c r="F5870" s="10" t="n">
        <v>2271.4</v>
      </c>
      <c r="G5870" s="10" t="n">
        <v>0.163027207889407</v>
      </c>
      <c r="H5870" s="10" t="n">
        <v>1.81383805807321</v>
      </c>
      <c r="I5870" s="10" t="n">
        <v>0.912393389372842</v>
      </c>
      <c r="T5870" s="0" t="n">
        <v>18.3422</v>
      </c>
      <c r="U5870" s="0" t="n">
        <v>-0.0327</v>
      </c>
      <c r="Y5870" s="0" t="n">
        <v>1.91202392135853</v>
      </c>
      <c r="Z5870" s="11" t="n">
        <v>0.0981858632853163</v>
      </c>
    </row>
    <row r="5871" customFormat="false" ht="12.75" hidden="false" customHeight="false" outlineLevel="0" collapsed="false">
      <c r="B5871" s="10" t="n">
        <v>3.488</v>
      </c>
      <c r="C5871" s="10" t="n">
        <v>369.26</v>
      </c>
      <c r="D5871" s="10" t="n">
        <v>2271.6</v>
      </c>
      <c r="E5871" s="10" t="n">
        <v>1.988</v>
      </c>
      <c r="F5871" s="10" t="n">
        <v>2271.4</v>
      </c>
      <c r="G5871" s="10" t="n">
        <v>0.162569340494849</v>
      </c>
      <c r="H5871" s="10" t="n">
        <v>1.81665054284769</v>
      </c>
      <c r="I5871" s="10" t="n">
        <v>0.913808120144715</v>
      </c>
      <c r="T5871" s="0" t="n">
        <v>18.342</v>
      </c>
      <c r="U5871" s="0" t="n">
        <v>-0.0327</v>
      </c>
      <c r="Y5871" s="0" t="n">
        <v>1.91202392135853</v>
      </c>
      <c r="Z5871" s="11" t="n">
        <v>0.0953733785108319</v>
      </c>
    </row>
    <row r="5872" customFormat="false" ht="12.75" hidden="false" customHeight="false" outlineLevel="0" collapsed="false">
      <c r="B5872" s="10" t="n">
        <v>3.488</v>
      </c>
      <c r="C5872" s="10" t="n">
        <v>366.15</v>
      </c>
      <c r="D5872" s="10" t="n">
        <v>2271.6</v>
      </c>
      <c r="E5872" s="10" t="n">
        <v>1.988</v>
      </c>
      <c r="F5872" s="10" t="n">
        <v>2271.4</v>
      </c>
      <c r="G5872" s="10" t="n">
        <v>0.161200140882275</v>
      </c>
      <c r="H5872" s="10" t="n">
        <v>1.82510845977446</v>
      </c>
      <c r="I5872" s="10" t="n">
        <v>0.918062605520354</v>
      </c>
      <c r="T5872" s="0" t="n">
        <v>18.3418</v>
      </c>
      <c r="U5872" s="0" t="n">
        <v>-0.0327</v>
      </c>
      <c r="Y5872" s="0" t="n">
        <v>1.91202392135853</v>
      </c>
      <c r="Z5872" s="11" t="n">
        <v>0.0869154615840624</v>
      </c>
    </row>
    <row r="5873" customFormat="false" ht="12.75" hidden="false" customHeight="false" outlineLevel="0" collapsed="false">
      <c r="B5873" s="10" t="n">
        <v>3.488</v>
      </c>
      <c r="C5873" s="10" t="n">
        <v>363.07</v>
      </c>
      <c r="D5873" s="10" t="n">
        <v>2269.8</v>
      </c>
      <c r="E5873" s="10" t="n">
        <v>1.988</v>
      </c>
      <c r="F5873" s="10" t="n">
        <v>2269.6</v>
      </c>
      <c r="G5873" s="10" t="n">
        <v>0.159970919985901</v>
      </c>
      <c r="H5873" s="10" t="n">
        <v>1.83276311469592</v>
      </c>
      <c r="I5873" s="10" t="n">
        <v>0.921913035561328</v>
      </c>
      <c r="T5873" s="0" t="n">
        <v>18.3421</v>
      </c>
      <c r="U5873" s="0" t="n">
        <v>-0.0327</v>
      </c>
      <c r="Y5873" s="0" t="n">
        <v>1.91202392135853</v>
      </c>
      <c r="Z5873" s="11" t="n">
        <v>0.0792608066626068</v>
      </c>
    </row>
    <row r="5874" customFormat="false" ht="12.75" hidden="false" customHeight="false" outlineLevel="0" collapsed="false">
      <c r="B5874" s="10" t="n">
        <v>3.488</v>
      </c>
      <c r="C5874" s="10" t="n">
        <v>358</v>
      </c>
      <c r="D5874" s="10" t="n">
        <v>2271.6</v>
      </c>
      <c r="E5874" s="10" t="n">
        <v>1.988</v>
      </c>
      <c r="F5874" s="10" t="n">
        <v>2271.4</v>
      </c>
      <c r="G5874" s="10" t="n">
        <v>0.157612045434534</v>
      </c>
      <c r="H5874" s="10" t="n">
        <v>1.84761855746031</v>
      </c>
      <c r="I5874" s="10" t="n">
        <v>0.929385592283859</v>
      </c>
      <c r="T5874" s="0" t="n">
        <v>18.3424</v>
      </c>
      <c r="U5874" s="0" t="n">
        <v>-0.0327</v>
      </c>
      <c r="Y5874" s="0" t="n">
        <v>1.91202392135853</v>
      </c>
      <c r="Z5874" s="11" t="n">
        <v>0.0644053638982149</v>
      </c>
    </row>
    <row r="5875" customFormat="false" ht="12.75" hidden="false" customHeight="false" outlineLevel="0" collapsed="false">
      <c r="B5875" s="10" t="n">
        <v>3.477</v>
      </c>
      <c r="C5875" s="10" t="n">
        <v>354.98</v>
      </c>
      <c r="D5875" s="10" t="n">
        <v>2271.6</v>
      </c>
      <c r="E5875" s="10" t="n">
        <v>1.977</v>
      </c>
      <c r="F5875" s="10" t="n">
        <v>2271.4</v>
      </c>
      <c r="G5875" s="10" t="n">
        <v>0.156282468961874</v>
      </c>
      <c r="H5875" s="10" t="n">
        <v>1.8560900934662</v>
      </c>
      <c r="I5875" s="10" t="n">
        <v>0.938841726588874</v>
      </c>
      <c r="T5875" s="0" t="n">
        <v>18.342</v>
      </c>
      <c r="U5875" s="0" t="n">
        <v>-0.0327</v>
      </c>
      <c r="Y5875" s="0" t="n">
        <v>1.90444734559745</v>
      </c>
      <c r="Z5875" s="11" t="n">
        <v>0.0483572521312492</v>
      </c>
    </row>
    <row r="5876" customFormat="false" ht="12.75" hidden="false" customHeight="false" outlineLevel="0" collapsed="false">
      <c r="B5876" s="10" t="n">
        <v>3.474</v>
      </c>
      <c r="C5876" s="10" t="n">
        <v>352.99</v>
      </c>
      <c r="D5876" s="10" t="n">
        <v>2271.6</v>
      </c>
      <c r="E5876" s="10" t="n">
        <v>1.974</v>
      </c>
      <c r="F5876" s="10" t="n">
        <v>2271.4</v>
      </c>
      <c r="G5876" s="10" t="n">
        <v>0.155406357312671</v>
      </c>
      <c r="H5876" s="10" t="n">
        <v>1.8617118150515</v>
      </c>
      <c r="I5876" s="10" t="n">
        <v>0.943116420998734</v>
      </c>
      <c r="T5876" s="0" t="n">
        <v>18.3418</v>
      </c>
      <c r="U5876" s="0" t="n">
        <v>-0.0327</v>
      </c>
      <c r="Y5876" s="0" t="n">
        <v>1.90238100675352</v>
      </c>
      <c r="Z5876" s="11" t="n">
        <v>0.0406691917020228</v>
      </c>
    </row>
    <row r="5877" customFormat="false" ht="12.75" hidden="false" customHeight="false" outlineLevel="0" collapsed="false">
      <c r="B5877" s="10" t="n">
        <v>3.477</v>
      </c>
      <c r="C5877" s="10" t="n">
        <v>353.98</v>
      </c>
      <c r="D5877" s="10" t="n">
        <v>2271.6</v>
      </c>
      <c r="E5877" s="10" t="n">
        <v>1.977</v>
      </c>
      <c r="F5877" s="10" t="n">
        <v>2271.4</v>
      </c>
      <c r="G5877" s="10" t="n">
        <v>0.155842211851721</v>
      </c>
      <c r="H5877" s="10" t="n">
        <v>1.85891112878577</v>
      </c>
      <c r="I5877" s="10" t="n">
        <v>0.940268653912883</v>
      </c>
      <c r="T5877" s="0" t="n">
        <v>18.342</v>
      </c>
      <c r="U5877" s="0" t="n">
        <v>-0.0327</v>
      </c>
      <c r="Y5877" s="0" t="n">
        <v>1.90444734559745</v>
      </c>
      <c r="Z5877" s="11" t="n">
        <v>0.045536216811682</v>
      </c>
    </row>
    <row r="5878" customFormat="false" ht="12.75" hidden="false" customHeight="false" outlineLevel="0" collapsed="false">
      <c r="B5878" s="10" t="n">
        <v>3.488</v>
      </c>
      <c r="C5878" s="10" t="n">
        <v>356.99</v>
      </c>
      <c r="D5878" s="10" t="n">
        <v>2271.6</v>
      </c>
      <c r="E5878" s="10" t="n">
        <v>1.988</v>
      </c>
      <c r="F5878" s="10" t="n">
        <v>2271.4</v>
      </c>
      <c r="G5878" s="10" t="n">
        <v>0.15716738575328</v>
      </c>
      <c r="H5878" s="10" t="n">
        <v>1.85044377349989</v>
      </c>
      <c r="I5878" s="10" t="n">
        <v>0.930806727112619</v>
      </c>
      <c r="T5878" s="0" t="n">
        <v>18.342</v>
      </c>
      <c r="U5878" s="0" t="n">
        <v>-0.0327</v>
      </c>
      <c r="Y5878" s="0" t="n">
        <v>1.91202392135853</v>
      </c>
      <c r="Z5878" s="11" t="n">
        <v>0.06158014785864</v>
      </c>
    </row>
    <row r="5879" customFormat="false" ht="12.75" hidden="false" customHeight="false" outlineLevel="0" collapsed="false">
      <c r="B5879" s="10" t="n">
        <v>3.468</v>
      </c>
      <c r="C5879" s="10" t="n">
        <v>362.05</v>
      </c>
      <c r="D5879" s="10" t="n">
        <v>2271.6</v>
      </c>
      <c r="E5879" s="10" t="n">
        <v>1.968</v>
      </c>
      <c r="F5879" s="10" t="n">
        <v>2271.4</v>
      </c>
      <c r="G5879" s="10" t="n">
        <v>0.159395086730651</v>
      </c>
      <c r="H5879" s="10" t="n">
        <v>1.83636922073609</v>
      </c>
      <c r="I5879" s="10" t="n">
        <v>0.933114441430938</v>
      </c>
      <c r="T5879" s="0" t="n">
        <v>18.3415</v>
      </c>
      <c r="U5879" s="0" t="n">
        <v>-0.0327</v>
      </c>
      <c r="Y5879" s="0" t="n">
        <v>1.89824832906566</v>
      </c>
      <c r="Z5879" s="11" t="n">
        <v>0.0618791083295782</v>
      </c>
    </row>
    <row r="5880" customFormat="false" ht="12.75" hidden="false" customHeight="false" outlineLevel="0" collapsed="false">
      <c r="B5880" s="10" t="n">
        <v>3.468</v>
      </c>
      <c r="C5880" s="10" t="n">
        <v>368.22</v>
      </c>
      <c r="D5880" s="10" t="n">
        <v>2271.6</v>
      </c>
      <c r="E5880" s="10" t="n">
        <v>1.968</v>
      </c>
      <c r="F5880" s="10" t="n">
        <v>2271.4</v>
      </c>
      <c r="G5880" s="10" t="n">
        <v>0.162111473100291</v>
      </c>
      <c r="H5880" s="10" t="n">
        <v>1.81947096000824</v>
      </c>
      <c r="I5880" s="10" t="n">
        <v>0.924527926833457</v>
      </c>
      <c r="T5880" s="0" t="n">
        <v>18.341</v>
      </c>
      <c r="U5880" s="0" t="n">
        <v>-0.0327</v>
      </c>
      <c r="Y5880" s="0" t="n">
        <v>1.89824832906566</v>
      </c>
      <c r="Z5880" s="11" t="n">
        <v>0.0787773690574209</v>
      </c>
    </row>
    <row r="5881" customFormat="false" ht="12.75" hidden="false" customHeight="false" outlineLevel="0" collapsed="false">
      <c r="B5881" s="10" t="n">
        <v>3.459</v>
      </c>
      <c r="C5881" s="10" t="n">
        <v>375.56</v>
      </c>
      <c r="D5881" s="10" t="n">
        <v>2271.6</v>
      </c>
      <c r="E5881" s="10" t="n">
        <v>1.959</v>
      </c>
      <c r="F5881" s="10" t="n">
        <v>2271.4</v>
      </c>
      <c r="G5881" s="10" t="n">
        <v>0.165342960288809</v>
      </c>
      <c r="H5881" s="10" t="n">
        <v>1.79973330149253</v>
      </c>
      <c r="I5881" s="10" t="n">
        <v>0.918700000761884</v>
      </c>
      <c r="T5881" s="0" t="n">
        <v>18.3408</v>
      </c>
      <c r="U5881" s="0" t="n">
        <v>-0.0327</v>
      </c>
      <c r="Y5881" s="0" t="n">
        <v>1.89204931253388</v>
      </c>
      <c r="Z5881" s="11" t="n">
        <v>0.092316011041347</v>
      </c>
    </row>
    <row r="5882" customFormat="false" ht="12.75" hidden="false" customHeight="false" outlineLevel="0" collapsed="false">
      <c r="B5882" s="10" t="n">
        <v>3.468</v>
      </c>
      <c r="C5882" s="10" t="n">
        <v>383.03</v>
      </c>
      <c r="D5882" s="10" t="n">
        <v>2273.3</v>
      </c>
      <c r="E5882" s="10" t="n">
        <v>1.968</v>
      </c>
      <c r="F5882" s="10" t="n">
        <v>2273.1</v>
      </c>
      <c r="G5882" s="10" t="n">
        <v>0.168505565087326</v>
      </c>
      <c r="H5882" s="10" t="n">
        <v>1.78078639013163</v>
      </c>
      <c r="I5882" s="10" t="n">
        <v>0.904871133196964</v>
      </c>
      <c r="T5882" s="0" t="n">
        <v>18.341</v>
      </c>
      <c r="U5882" s="0" t="n">
        <v>-0.0327</v>
      </c>
      <c r="Y5882" s="0" t="n">
        <v>1.89824832906566</v>
      </c>
      <c r="Z5882" s="11" t="n">
        <v>0.11746193893404</v>
      </c>
    </row>
    <row r="5883" customFormat="false" ht="12.75" hidden="false" customHeight="false" outlineLevel="0" collapsed="false">
      <c r="B5883" s="10" t="n">
        <v>3.465</v>
      </c>
      <c r="C5883" s="10" t="n">
        <v>392.87</v>
      </c>
      <c r="D5883" s="10" t="n">
        <v>2271.6</v>
      </c>
      <c r="E5883" s="10" t="n">
        <v>1.965</v>
      </c>
      <c r="F5883" s="10" t="n">
        <v>2271.4</v>
      </c>
      <c r="G5883" s="10" t="n">
        <v>0.172963810865545</v>
      </c>
      <c r="H5883" s="10" t="n">
        <v>1.75467278138398</v>
      </c>
      <c r="I5883" s="10" t="n">
        <v>0.892963247523653</v>
      </c>
      <c r="T5883" s="0" t="n">
        <v>18.341</v>
      </c>
      <c r="U5883" s="0" t="n">
        <v>-0.0327</v>
      </c>
      <c r="Y5883" s="0" t="n">
        <v>1.89618199022174</v>
      </c>
      <c r="Z5883" s="11" t="n">
        <v>0.141509208837757</v>
      </c>
    </row>
    <row r="5884" customFormat="false" ht="12.75" hidden="false" customHeight="false" outlineLevel="0" collapsed="false">
      <c r="B5884" s="10" t="n">
        <v>3.468</v>
      </c>
      <c r="C5884" s="10" t="n">
        <v>401.82</v>
      </c>
      <c r="D5884" s="10" t="n">
        <v>2273.3</v>
      </c>
      <c r="E5884" s="10" t="n">
        <v>1.968</v>
      </c>
      <c r="F5884" s="10" t="n">
        <v>2273.1</v>
      </c>
      <c r="G5884" s="10" t="n">
        <v>0.176771809423255</v>
      </c>
      <c r="H5884" s="10" t="n">
        <v>1.73289548109865</v>
      </c>
      <c r="I5884" s="10" t="n">
        <v>0.880536321696468</v>
      </c>
      <c r="T5884" s="0" t="n">
        <v>18.3415</v>
      </c>
      <c r="U5884" s="0" t="n">
        <v>-0.0327</v>
      </c>
      <c r="Y5884" s="0" t="n">
        <v>1.89824832906566</v>
      </c>
      <c r="Z5884" s="11" t="n">
        <v>0.165352847967017</v>
      </c>
    </row>
    <row r="5885" customFormat="false" ht="12.75" hidden="false" customHeight="false" outlineLevel="0" collapsed="false">
      <c r="B5885" s="10" t="n">
        <v>3.449</v>
      </c>
      <c r="C5885" s="10" t="n">
        <v>406.37</v>
      </c>
      <c r="D5885" s="10" t="n">
        <v>2273.3</v>
      </c>
      <c r="E5885" s="10" t="n">
        <v>1.949</v>
      </c>
      <c r="F5885" s="10" t="n">
        <v>2273.1</v>
      </c>
      <c r="G5885" s="10" t="n">
        <v>0.178773481149092</v>
      </c>
      <c r="H5885" s="10" t="n">
        <v>1.72163563431734</v>
      </c>
      <c r="I5885" s="10" t="n">
        <v>0.883343065324446</v>
      </c>
      <c r="T5885" s="0" t="n">
        <v>18.3413</v>
      </c>
      <c r="U5885" s="0" t="n">
        <v>-0.0327</v>
      </c>
      <c r="Y5885" s="0" t="n">
        <v>1.88516151638745</v>
      </c>
      <c r="Z5885" s="11" t="n">
        <v>0.163525882070102</v>
      </c>
    </row>
    <row r="5886" customFormat="false" ht="12.75" hidden="false" customHeight="false" outlineLevel="0" collapsed="false">
      <c r="B5886" s="10" t="n">
        <v>3.449</v>
      </c>
      <c r="C5886" s="10" t="n">
        <v>405.23</v>
      </c>
      <c r="D5886" s="10" t="n">
        <v>2273.3</v>
      </c>
      <c r="E5886" s="10" t="n">
        <v>1.949</v>
      </c>
      <c r="F5886" s="10" t="n">
        <v>2273.1</v>
      </c>
      <c r="G5886" s="10" t="n">
        <v>0.178271963398003</v>
      </c>
      <c r="H5886" s="10" t="n">
        <v>1.72444490163572</v>
      </c>
      <c r="I5886" s="10" t="n">
        <v>0.884784454405193</v>
      </c>
      <c r="T5886" s="0" t="n">
        <v>18.3415</v>
      </c>
      <c r="U5886" s="0" t="n">
        <v>-0.0327</v>
      </c>
      <c r="Y5886" s="0" t="n">
        <v>1.88516151638745</v>
      </c>
      <c r="Z5886" s="11" t="n">
        <v>0.160716614751726</v>
      </c>
    </row>
    <row r="5887" customFormat="false" ht="12.75" hidden="false" customHeight="false" outlineLevel="0" collapsed="false">
      <c r="B5887" s="10" t="n">
        <v>3.449</v>
      </c>
      <c r="C5887" s="10" t="n">
        <v>401.82</v>
      </c>
      <c r="D5887" s="10" t="n">
        <v>2271.6</v>
      </c>
      <c r="E5887" s="10" t="n">
        <v>1.949</v>
      </c>
      <c r="F5887" s="10" t="n">
        <v>2271.4</v>
      </c>
      <c r="G5887" s="10" t="n">
        <v>0.176904112001409</v>
      </c>
      <c r="H5887" s="10" t="n">
        <v>1.73214732399797</v>
      </c>
      <c r="I5887" s="10" t="n">
        <v>0.888736441250883</v>
      </c>
      <c r="T5887" s="0" t="n">
        <v>18.3417</v>
      </c>
      <c r="U5887" s="0" t="n">
        <v>-0.0327</v>
      </c>
      <c r="Y5887" s="0" t="n">
        <v>1.88516151638745</v>
      </c>
      <c r="Z5887" s="11" t="n">
        <v>0.153014192389477</v>
      </c>
    </row>
    <row r="5888" customFormat="false" ht="12.75" hidden="false" customHeight="false" outlineLevel="0" collapsed="false">
      <c r="B5888" s="10" t="n">
        <v>3.459</v>
      </c>
      <c r="C5888" s="10" t="n">
        <v>397.32</v>
      </c>
      <c r="D5888" s="10" t="n">
        <v>2271.6</v>
      </c>
      <c r="E5888" s="10" t="n">
        <v>1.959</v>
      </c>
      <c r="F5888" s="10" t="n">
        <v>2271.4</v>
      </c>
      <c r="G5888" s="10" t="n">
        <v>0.174922955005723</v>
      </c>
      <c r="H5888" s="10" t="n">
        <v>1.74340954909011</v>
      </c>
      <c r="I5888" s="10" t="n">
        <v>0.889948723374227</v>
      </c>
      <c r="T5888" s="0" t="n">
        <v>18.3417</v>
      </c>
      <c r="U5888" s="0" t="n">
        <v>-0.0327</v>
      </c>
      <c r="Y5888" s="0" t="n">
        <v>1.89204931253388</v>
      </c>
      <c r="Z5888" s="11" t="n">
        <v>0.148639763443767</v>
      </c>
    </row>
    <row r="5889" customFormat="false" ht="12.75" hidden="false" customHeight="false" outlineLevel="0" collapsed="false">
      <c r="B5889" s="10" t="n">
        <v>3.449</v>
      </c>
      <c r="C5889" s="10" t="n">
        <v>390.66</v>
      </c>
      <c r="D5889" s="10" t="n">
        <v>2273.3</v>
      </c>
      <c r="E5889" s="10" t="n">
        <v>1.949</v>
      </c>
      <c r="F5889" s="10" t="n">
        <v>2273.1</v>
      </c>
      <c r="G5889" s="10" t="n">
        <v>0.171862214596806</v>
      </c>
      <c r="H5889" s="10" t="n">
        <v>1.76106208999434</v>
      </c>
      <c r="I5889" s="10" t="n">
        <v>0.903572134425009</v>
      </c>
      <c r="T5889" s="0" t="n">
        <v>18.342</v>
      </c>
      <c r="U5889" s="0" t="n">
        <v>-0.0327</v>
      </c>
      <c r="Y5889" s="0" t="n">
        <v>1.88516151638745</v>
      </c>
      <c r="Z5889" s="11" t="n">
        <v>0.124099426393103</v>
      </c>
    </row>
    <row r="5890" customFormat="false" ht="12.75" hidden="false" customHeight="false" outlineLevel="0" collapsed="false">
      <c r="B5890" s="10" t="n">
        <v>3.436</v>
      </c>
      <c r="C5890" s="10" t="n">
        <v>384.11</v>
      </c>
      <c r="D5890" s="10" t="n">
        <v>2273.3</v>
      </c>
      <c r="E5890" s="10" t="n">
        <v>1.936</v>
      </c>
      <c r="F5890" s="10" t="n">
        <v>2273.1</v>
      </c>
      <c r="G5890" s="10" t="n">
        <v>0.168980687167305</v>
      </c>
      <c r="H5890" s="10" t="n">
        <v>1.77797073550442</v>
      </c>
      <c r="I5890" s="10" t="n">
        <v>0.918373313793605</v>
      </c>
      <c r="T5890" s="0" t="n">
        <v>18.3418</v>
      </c>
      <c r="U5890" s="0" t="n">
        <v>-0.0327</v>
      </c>
      <c r="Y5890" s="0" t="n">
        <v>1.87620738139709</v>
      </c>
      <c r="Z5890" s="11" t="n">
        <v>0.0982366458926671</v>
      </c>
    </row>
    <row r="5891" customFormat="false" ht="12.75" hidden="false" customHeight="false" outlineLevel="0" collapsed="false">
      <c r="B5891" s="10" t="n">
        <v>3.44</v>
      </c>
      <c r="C5891" s="10" t="n">
        <v>379.81</v>
      </c>
      <c r="D5891" s="10" t="n">
        <v>2273.3</v>
      </c>
      <c r="E5891" s="10" t="n">
        <v>1.94</v>
      </c>
      <c r="F5891" s="10" t="n">
        <v>2273.1</v>
      </c>
      <c r="G5891" s="10" t="n">
        <v>0.167088997404426</v>
      </c>
      <c r="H5891" s="10" t="n">
        <v>1.78922857701493</v>
      </c>
      <c r="I5891" s="10" t="n">
        <v>0.922282771657183</v>
      </c>
      <c r="T5891" s="0" t="n">
        <v>18.3424</v>
      </c>
      <c r="U5891" s="0" t="n">
        <v>-0.0327</v>
      </c>
      <c r="Y5891" s="0" t="n">
        <v>1.87896249985566</v>
      </c>
      <c r="Z5891" s="11" t="n">
        <v>0.0897339228407243</v>
      </c>
    </row>
    <row r="5892" customFormat="false" ht="12.75" hidden="false" customHeight="false" outlineLevel="0" collapsed="false">
      <c r="B5892" s="10" t="n">
        <v>3.44</v>
      </c>
      <c r="C5892" s="10" t="n">
        <v>375.56</v>
      </c>
      <c r="D5892" s="10" t="n">
        <v>2273.3</v>
      </c>
      <c r="E5892" s="10" t="n">
        <v>1.94</v>
      </c>
      <c r="F5892" s="10" t="n">
        <v>2273.1</v>
      </c>
      <c r="G5892" s="10" t="n">
        <v>0.165219304034138</v>
      </c>
      <c r="H5892" s="10" t="n">
        <v>1.80048145859321</v>
      </c>
      <c r="I5892" s="10" t="n">
        <v>0.928083226078973</v>
      </c>
      <c r="T5892" s="0" t="n">
        <v>18.3439</v>
      </c>
      <c r="U5892" s="0" t="n">
        <v>-0.0327</v>
      </c>
      <c r="Y5892" s="0" t="n">
        <v>1.87896249985566</v>
      </c>
      <c r="Z5892" s="11" t="n">
        <v>0.0784810412624508</v>
      </c>
    </row>
    <row r="5893" customFormat="false" ht="12.75" hidden="false" customHeight="false" outlineLevel="0" collapsed="false">
      <c r="B5893" s="10" t="n">
        <v>3.44</v>
      </c>
      <c r="C5893" s="10" t="n">
        <v>371.35</v>
      </c>
      <c r="D5893" s="10" t="n">
        <v>2273.3</v>
      </c>
      <c r="E5893" s="10" t="n">
        <v>1.94</v>
      </c>
      <c r="F5893" s="10" t="n">
        <v>2273.1</v>
      </c>
      <c r="G5893" s="10" t="n">
        <v>0.163367207777924</v>
      </c>
      <c r="H5893" s="10" t="n">
        <v>1.81175468915684</v>
      </c>
      <c r="I5893" s="10" t="n">
        <v>0.933894169668473</v>
      </c>
      <c r="T5893" s="0" t="n">
        <v>18.3442</v>
      </c>
      <c r="U5893" s="0" t="n">
        <v>-0.0327</v>
      </c>
      <c r="Y5893" s="0" t="n">
        <v>1.87896249985566</v>
      </c>
      <c r="Z5893" s="11" t="n">
        <v>0.0672078106988225</v>
      </c>
    </row>
    <row r="5894" customFormat="false" ht="12.75" hidden="false" customHeight="false" outlineLevel="0" collapsed="false">
      <c r="B5894" s="10" t="n">
        <v>3.431</v>
      </c>
      <c r="C5894" s="10" t="n">
        <v>368.22</v>
      </c>
      <c r="D5894" s="10" t="n">
        <v>2271.6</v>
      </c>
      <c r="E5894" s="10" t="n">
        <v>1.931</v>
      </c>
      <c r="F5894" s="10" t="n">
        <v>2271.4</v>
      </c>
      <c r="G5894" s="10" t="n">
        <v>0.162111473100291</v>
      </c>
      <c r="H5894" s="10" t="n">
        <v>1.81947096000824</v>
      </c>
      <c r="I5894" s="10" t="n">
        <v>0.942242858626745</v>
      </c>
      <c r="T5894" s="0" t="n">
        <v>18.3434</v>
      </c>
      <c r="U5894" s="0" t="n">
        <v>-0.0327</v>
      </c>
      <c r="Y5894" s="0" t="n">
        <v>1.87276348332387</v>
      </c>
      <c r="Z5894" s="11" t="n">
        <v>0.0532925233156276</v>
      </c>
    </row>
    <row r="5895" customFormat="false" ht="12.75" hidden="false" customHeight="false" outlineLevel="0" collapsed="false">
      <c r="B5895" s="10" t="n">
        <v>3.431</v>
      </c>
      <c r="C5895" s="10" t="n">
        <v>367.19</v>
      </c>
      <c r="D5895" s="10" t="n">
        <v>2271.6</v>
      </c>
      <c r="E5895" s="10" t="n">
        <v>1.931</v>
      </c>
      <c r="F5895" s="10" t="n">
        <v>2271.4</v>
      </c>
      <c r="G5895" s="10" t="n">
        <v>0.161658008276834</v>
      </c>
      <c r="H5895" s="10" t="n">
        <v>1.82227212020049</v>
      </c>
      <c r="I5895" s="10" t="n">
        <v>0.943693485344637</v>
      </c>
      <c r="T5895" s="0" t="n">
        <v>18.3427</v>
      </c>
      <c r="U5895" s="0" t="n">
        <v>-0.0327</v>
      </c>
      <c r="Y5895" s="0" t="n">
        <v>1.87276348332387</v>
      </c>
      <c r="Z5895" s="11" t="n">
        <v>0.050491363123377</v>
      </c>
    </row>
    <row r="5896" customFormat="false" ht="12.75" hidden="false" customHeight="false" outlineLevel="0" collapsed="false">
      <c r="B5896" s="10" t="n">
        <v>3.431</v>
      </c>
      <c r="C5896" s="10" t="n">
        <v>369.26</v>
      </c>
      <c r="D5896" s="10" t="n">
        <v>2271.6</v>
      </c>
      <c r="E5896" s="10" t="n">
        <v>1.931</v>
      </c>
      <c r="F5896" s="10" t="n">
        <v>2271.4</v>
      </c>
      <c r="G5896" s="10" t="n">
        <v>0.162569340494849</v>
      </c>
      <c r="H5896" s="10" t="n">
        <v>1.81665054284769</v>
      </c>
      <c r="I5896" s="10" t="n">
        <v>0.940782259372187</v>
      </c>
      <c r="T5896" s="0" t="n">
        <v>18.3413</v>
      </c>
      <c r="U5896" s="0" t="n">
        <v>-0.0327</v>
      </c>
      <c r="Y5896" s="0" t="n">
        <v>1.87276348332387</v>
      </c>
      <c r="Z5896" s="11" t="n">
        <v>0.0561129404761775</v>
      </c>
    </row>
    <row r="5897" customFormat="false" ht="12.75" hidden="false" customHeight="false" outlineLevel="0" collapsed="false">
      <c r="B5897" s="10" t="n">
        <v>3.426</v>
      </c>
      <c r="C5897" s="10" t="n">
        <v>376.61</v>
      </c>
      <c r="D5897" s="10" t="n">
        <v>2271.6</v>
      </c>
      <c r="E5897" s="10" t="n">
        <v>1.926</v>
      </c>
      <c r="F5897" s="10" t="n">
        <v>2271.4</v>
      </c>
      <c r="G5897" s="10" t="n">
        <v>0.165805230254469</v>
      </c>
      <c r="H5897" s="10" t="n">
        <v>1.79694137781627</v>
      </c>
      <c r="I5897" s="10" t="n">
        <v>0.932991369582694</v>
      </c>
      <c r="T5897" s="0" t="n">
        <v>18.3403</v>
      </c>
      <c r="U5897" s="0" t="n">
        <v>-0.0327</v>
      </c>
      <c r="Y5897" s="0" t="n">
        <v>1.86931958525066</v>
      </c>
      <c r="Z5897" s="11" t="n">
        <v>0.0723782074343871</v>
      </c>
    </row>
    <row r="5898" customFormat="false" ht="12.75" hidden="false" customHeight="false" outlineLevel="0" collapsed="false">
      <c r="B5898" s="10" t="n">
        <v>3.421</v>
      </c>
      <c r="C5898" s="10" t="n">
        <v>384.11</v>
      </c>
      <c r="D5898" s="10" t="n">
        <v>2271.6</v>
      </c>
      <c r="E5898" s="10" t="n">
        <v>1.921</v>
      </c>
      <c r="F5898" s="10" t="n">
        <v>2271.4</v>
      </c>
      <c r="G5898" s="10" t="n">
        <v>0.169107158580611</v>
      </c>
      <c r="H5898" s="10" t="n">
        <v>1.77722257840374</v>
      </c>
      <c r="I5898" s="10" t="n">
        <v>0.925154908070662</v>
      </c>
      <c r="T5898" s="0" t="n">
        <v>18.3407</v>
      </c>
      <c r="U5898" s="0" t="n">
        <v>-0.0327</v>
      </c>
      <c r="Y5898" s="0" t="n">
        <v>1.86587568717744</v>
      </c>
      <c r="Z5898" s="11" t="n">
        <v>0.0886531087736993</v>
      </c>
    </row>
    <row r="5899" customFormat="false" ht="12.75" hidden="false" customHeight="false" outlineLevel="0" collapsed="false">
      <c r="B5899" s="10" t="n">
        <v>3.431</v>
      </c>
      <c r="C5899" s="10" t="n">
        <v>391.76</v>
      </c>
      <c r="D5899" s="10" t="n">
        <v>2273.3</v>
      </c>
      <c r="E5899" s="10" t="n">
        <v>1.931</v>
      </c>
      <c r="F5899" s="10" t="n">
        <v>2273.1</v>
      </c>
      <c r="G5899" s="10" t="n">
        <v>0.172346135233822</v>
      </c>
      <c r="H5899" s="10" t="n">
        <v>1.75825029925455</v>
      </c>
      <c r="I5899" s="10" t="n">
        <v>0.910538736019963</v>
      </c>
      <c r="T5899" s="0" t="n">
        <v>18.343</v>
      </c>
      <c r="U5899" s="0" t="n">
        <v>-0.0327</v>
      </c>
      <c r="Y5899" s="0" t="n">
        <v>1.87276348332387</v>
      </c>
      <c r="Z5899" s="11" t="n">
        <v>0.114513184069323</v>
      </c>
    </row>
    <row r="5900" customFormat="false" ht="12.75" hidden="false" customHeight="false" outlineLevel="0" collapsed="false">
      <c r="B5900" s="10" t="n">
        <v>3.412</v>
      </c>
      <c r="C5900" s="10" t="n">
        <v>396.2</v>
      </c>
      <c r="D5900" s="10" t="n">
        <v>2273.3</v>
      </c>
      <c r="E5900" s="10" t="n">
        <v>1.912</v>
      </c>
      <c r="F5900" s="10" t="n">
        <v>2273.1</v>
      </c>
      <c r="G5900" s="10" t="n">
        <v>0.174299414895957</v>
      </c>
      <c r="H5900" s="10" t="n">
        <v>1.74698057309535</v>
      </c>
      <c r="I5900" s="10" t="n">
        <v>0.91369276835531</v>
      </c>
      <c r="T5900" s="0" t="n">
        <v>18.3442</v>
      </c>
      <c r="U5900" s="0" t="n">
        <v>-0.0327</v>
      </c>
      <c r="Y5900" s="0" t="n">
        <v>1.85967667064565</v>
      </c>
      <c r="Z5900" s="11" t="n">
        <v>0.112696097550301</v>
      </c>
    </row>
    <row r="5901" customFormat="false" ht="12.75" hidden="false" customHeight="false" outlineLevel="0" collapsed="false">
      <c r="B5901" s="10" t="n">
        <v>3.412</v>
      </c>
      <c r="C5901" s="10" t="n">
        <v>399.56</v>
      </c>
      <c r="D5901" s="10" t="n">
        <v>2273.3</v>
      </c>
      <c r="E5901" s="10" t="n">
        <v>1.912</v>
      </c>
      <c r="F5901" s="10" t="n">
        <v>2273.1</v>
      </c>
      <c r="G5901" s="10" t="n">
        <v>0.175777572478114</v>
      </c>
      <c r="H5901" s="10" t="n">
        <v>1.73853576622878</v>
      </c>
      <c r="I5901" s="10" t="n">
        <v>0.90927602836233</v>
      </c>
      <c r="T5901" s="0" t="n">
        <v>18.3428</v>
      </c>
      <c r="U5901" s="0" t="n">
        <v>-0.0327</v>
      </c>
      <c r="Y5901" s="0" t="n">
        <v>1.85967667064565</v>
      </c>
      <c r="Z5901" s="11" t="n">
        <v>0.121140904416878</v>
      </c>
    </row>
    <row r="5902" customFormat="false" ht="12.75" hidden="false" customHeight="false" outlineLevel="0" collapsed="false">
      <c r="B5902" s="10" t="n">
        <v>3.412</v>
      </c>
      <c r="C5902" s="10" t="n">
        <v>400.69</v>
      </c>
      <c r="D5902" s="10" t="n">
        <v>2271.6</v>
      </c>
      <c r="E5902" s="10" t="n">
        <v>1.912</v>
      </c>
      <c r="F5902" s="10" t="n">
        <v>2271.4</v>
      </c>
      <c r="G5902" s="10" t="n">
        <v>0.176406621466937</v>
      </c>
      <c r="H5902" s="10" t="n">
        <v>1.73496348996601</v>
      </c>
      <c r="I5902" s="10" t="n">
        <v>0.907407683036616</v>
      </c>
      <c r="T5902" s="0" t="n">
        <v>18.3422</v>
      </c>
      <c r="U5902" s="0" t="n">
        <v>-0.0327</v>
      </c>
      <c r="Y5902" s="0" t="n">
        <v>1.85967667064565</v>
      </c>
      <c r="Z5902" s="11" t="n">
        <v>0.124713180679643</v>
      </c>
    </row>
    <row r="5903" customFormat="false" ht="12.75" hidden="false" customHeight="false" outlineLevel="0" collapsed="false">
      <c r="B5903" s="10" t="n">
        <v>3.412</v>
      </c>
      <c r="C5903" s="10" t="n">
        <v>400.69</v>
      </c>
      <c r="D5903" s="10" t="n">
        <v>2271.6</v>
      </c>
      <c r="E5903" s="10" t="n">
        <v>1.912</v>
      </c>
      <c r="F5903" s="10" t="n">
        <v>2271.4</v>
      </c>
      <c r="G5903" s="10" t="n">
        <v>0.176406621466937</v>
      </c>
      <c r="H5903" s="10" t="n">
        <v>1.73496348996601</v>
      </c>
      <c r="I5903" s="10" t="n">
        <v>0.907407683036616</v>
      </c>
      <c r="T5903" s="0" t="n">
        <v>18.3417</v>
      </c>
      <c r="U5903" s="0" t="n">
        <v>-0.0327</v>
      </c>
      <c r="Y5903" s="0" t="n">
        <v>1.85967667064565</v>
      </c>
      <c r="Z5903" s="11" t="n">
        <v>0.124713180679643</v>
      </c>
    </row>
    <row r="5904" customFormat="false" ht="12.75" hidden="false" customHeight="false" outlineLevel="0" collapsed="false">
      <c r="B5904" s="10" t="n">
        <v>3.407</v>
      </c>
      <c r="C5904" s="10" t="n">
        <v>397.32</v>
      </c>
      <c r="D5904" s="10" t="n">
        <v>2271.6</v>
      </c>
      <c r="E5904" s="10" t="n">
        <v>1.907</v>
      </c>
      <c r="F5904" s="10" t="n">
        <v>2271.4</v>
      </c>
      <c r="G5904" s="10" t="n">
        <v>0.174922955005723</v>
      </c>
      <c r="H5904" s="10" t="n">
        <v>1.74340954909011</v>
      </c>
      <c r="I5904" s="10" t="n">
        <v>0.914215809695915</v>
      </c>
      <c r="T5904" s="0" t="n">
        <v>18.3417</v>
      </c>
      <c r="U5904" s="0" t="n">
        <v>-0.0327</v>
      </c>
      <c r="Y5904" s="0" t="n">
        <v>1.85623277257244</v>
      </c>
      <c r="Z5904" s="11" t="n">
        <v>0.112823223482328</v>
      </c>
    </row>
    <row r="5905" customFormat="false" ht="12.75" hidden="false" customHeight="false" outlineLevel="0" collapsed="false">
      <c r="B5905" s="10" t="n">
        <v>3.392</v>
      </c>
      <c r="C5905" s="10" t="n">
        <v>392.87</v>
      </c>
      <c r="D5905" s="10" t="n">
        <v>2271.6</v>
      </c>
      <c r="E5905" s="10" t="n">
        <v>1.892</v>
      </c>
      <c r="F5905" s="10" t="n">
        <v>2271.4</v>
      </c>
      <c r="G5905" s="10" t="n">
        <v>0.172963810865545</v>
      </c>
      <c r="H5905" s="10" t="n">
        <v>1.75467278138398</v>
      </c>
      <c r="I5905" s="10" t="n">
        <v>0.927416903479904</v>
      </c>
      <c r="T5905" s="0" t="n">
        <v>18.3422</v>
      </c>
      <c r="U5905" s="0" t="n">
        <v>-0.0327</v>
      </c>
      <c r="Y5905" s="0" t="n">
        <v>1.84590107835279</v>
      </c>
      <c r="Z5905" s="11" t="n">
        <v>0.0912282969688141</v>
      </c>
    </row>
    <row r="5906" customFormat="false" ht="12.75" hidden="false" customHeight="false" outlineLevel="0" collapsed="false">
      <c r="B5906" s="10" t="n">
        <v>3.401</v>
      </c>
      <c r="C5906" s="10" t="n">
        <v>388.47</v>
      </c>
      <c r="D5906" s="10" t="n">
        <v>2271.6</v>
      </c>
      <c r="E5906" s="10" t="n">
        <v>1.901</v>
      </c>
      <c r="F5906" s="10" t="n">
        <v>2271.4</v>
      </c>
      <c r="G5906" s="10" t="n">
        <v>0.171026679580875</v>
      </c>
      <c r="H5906" s="10" t="n">
        <v>1.76593560226687</v>
      </c>
      <c r="I5906" s="10" t="n">
        <v>0.928950869156691</v>
      </c>
      <c r="T5906" s="0" t="n">
        <v>18.3426</v>
      </c>
      <c r="U5906" s="0" t="n">
        <v>-0.0327</v>
      </c>
      <c r="Y5906" s="0" t="n">
        <v>1.85210009488458</v>
      </c>
      <c r="Z5906" s="11" t="n">
        <v>0.0861644926177103</v>
      </c>
    </row>
    <row r="5907" customFormat="false" ht="12.75" hidden="false" customHeight="false" outlineLevel="0" collapsed="false">
      <c r="B5907" s="10" t="n">
        <v>3.401</v>
      </c>
      <c r="C5907" s="10" t="n">
        <v>381.96</v>
      </c>
      <c r="D5907" s="10" t="n">
        <v>2271.6</v>
      </c>
      <c r="E5907" s="10" t="n">
        <v>1.901</v>
      </c>
      <c r="F5907" s="10" t="n">
        <v>2271.4</v>
      </c>
      <c r="G5907" s="10" t="n">
        <v>0.168160605793784</v>
      </c>
      <c r="H5907" s="10" t="n">
        <v>1.78283565686722</v>
      </c>
      <c r="I5907" s="10" t="n">
        <v>0.937840955742885</v>
      </c>
      <c r="T5907" s="0" t="n">
        <v>18.3425</v>
      </c>
      <c r="U5907" s="0" t="n">
        <v>-0.0327</v>
      </c>
      <c r="Y5907" s="0" t="n">
        <v>1.85210009488458</v>
      </c>
      <c r="Z5907" s="11" t="n">
        <v>0.0692644380173551</v>
      </c>
    </row>
    <row r="5908" customFormat="false" ht="12.75" hidden="false" customHeight="false" outlineLevel="0" collapsed="false">
      <c r="B5908" s="10" t="n">
        <v>3.401</v>
      </c>
      <c r="C5908" s="10" t="n">
        <v>374.5</v>
      </c>
      <c r="D5908" s="10" t="n">
        <v>2271.6</v>
      </c>
      <c r="E5908" s="10" t="n">
        <v>1.901</v>
      </c>
      <c r="F5908" s="10" t="n">
        <v>2271.4</v>
      </c>
      <c r="G5908" s="10" t="n">
        <v>0.164876287752047</v>
      </c>
      <c r="H5908" s="10" t="n">
        <v>1.80255974374724</v>
      </c>
      <c r="I5908" s="10" t="n">
        <v>0.948216593238946</v>
      </c>
      <c r="T5908" s="0" t="n">
        <v>18.3427</v>
      </c>
      <c r="U5908" s="0" t="n">
        <v>-0.0327</v>
      </c>
      <c r="Y5908" s="0" t="n">
        <v>1.85210009488458</v>
      </c>
      <c r="Z5908" s="11" t="n">
        <v>0.0495403511373433</v>
      </c>
    </row>
    <row r="5909" customFormat="false" ht="12.75" hidden="false" customHeight="false" outlineLevel="0" collapsed="false">
      <c r="B5909" s="10" t="n">
        <v>3.383</v>
      </c>
      <c r="C5909" s="10" t="n">
        <v>369.26</v>
      </c>
      <c r="D5909" s="10" t="n">
        <v>2271.6</v>
      </c>
      <c r="E5909" s="10" t="n">
        <v>1.883</v>
      </c>
      <c r="F5909" s="10" t="n">
        <v>2271.4</v>
      </c>
      <c r="G5909" s="10" t="n">
        <v>0.162569340494849</v>
      </c>
      <c r="H5909" s="10" t="n">
        <v>1.81665054284769</v>
      </c>
      <c r="I5909" s="10" t="n">
        <v>0.964763963275462</v>
      </c>
      <c r="T5909" s="0" t="n">
        <v>18.3425</v>
      </c>
      <c r="U5909" s="0" t="n">
        <v>-0.0327</v>
      </c>
      <c r="Y5909" s="0" t="n">
        <v>1.839702061821</v>
      </c>
      <c r="Z5909" s="11" t="n">
        <v>0.0230515189733107</v>
      </c>
    </row>
    <row r="5910" customFormat="false" ht="12.75" hidden="false" customHeight="false" outlineLevel="0" collapsed="false">
      <c r="B5910" s="10" t="n">
        <v>3.383</v>
      </c>
      <c r="C5910" s="10" t="n">
        <v>365.12</v>
      </c>
      <c r="D5910" s="10" t="n">
        <v>2271.6</v>
      </c>
      <c r="E5910" s="10" t="n">
        <v>1.883</v>
      </c>
      <c r="F5910" s="10" t="n">
        <v>2271.4</v>
      </c>
      <c r="G5910" s="10" t="n">
        <v>0.160746676058818</v>
      </c>
      <c r="H5910" s="10" t="n">
        <v>1.82792547843006</v>
      </c>
      <c r="I5910" s="10" t="n">
        <v>0.970751714514105</v>
      </c>
      <c r="T5910" s="0" t="n">
        <v>18.3425</v>
      </c>
      <c r="U5910" s="0" t="n">
        <v>-0.0327</v>
      </c>
      <c r="Y5910" s="0" t="n">
        <v>1.839702061821</v>
      </c>
      <c r="Z5910" s="11" t="n">
        <v>0.0117765833909449</v>
      </c>
    </row>
    <row r="5911" customFormat="false" ht="12.75" hidden="false" customHeight="false" outlineLevel="0" collapsed="false">
      <c r="B5911" s="10" t="n">
        <v>3.389</v>
      </c>
      <c r="C5911" s="10" t="n">
        <v>360.02</v>
      </c>
      <c r="D5911" s="10" t="n">
        <v>2271.6</v>
      </c>
      <c r="E5911" s="10" t="n">
        <v>1.889</v>
      </c>
      <c r="F5911" s="10" t="n">
        <v>2271.4</v>
      </c>
      <c r="G5911" s="10" t="n">
        <v>0.158501364797041</v>
      </c>
      <c r="H5911" s="10" t="n">
        <v>1.84199195875353</v>
      </c>
      <c r="I5911" s="10" t="n">
        <v>0.97511485376047</v>
      </c>
      <c r="T5911" s="0" t="n">
        <v>18.3428</v>
      </c>
      <c r="U5911" s="0" t="n">
        <v>-0.0327</v>
      </c>
      <c r="Y5911" s="0" t="n">
        <v>1.84383473950886</v>
      </c>
      <c r="Z5911" s="11" t="n">
        <v>0.00184278075533584</v>
      </c>
    </row>
    <row r="5912" customFormat="false" ht="12.75" hidden="false" customHeight="false" outlineLevel="0" collapsed="false">
      <c r="B5912" s="10" t="n">
        <v>3.383</v>
      </c>
      <c r="C5912" s="10" t="n">
        <v>358</v>
      </c>
      <c r="D5912" s="10" t="n">
        <v>2271.6</v>
      </c>
      <c r="E5912" s="10" t="n">
        <v>1.883</v>
      </c>
      <c r="F5912" s="10" t="n">
        <v>2271.4</v>
      </c>
      <c r="G5912" s="10" t="n">
        <v>0.157612045434534</v>
      </c>
      <c r="H5912" s="10" t="n">
        <v>1.84761855746031</v>
      </c>
      <c r="I5912" s="10" t="n">
        <v>0.981210067690022</v>
      </c>
      <c r="T5912" s="0" t="n">
        <v>18.3432</v>
      </c>
      <c r="U5912" s="0" t="n">
        <v>-0.0327</v>
      </c>
      <c r="Y5912" s="0" t="n">
        <v>1.839702061821</v>
      </c>
      <c r="Z5912" s="11" t="n">
        <v>-0.0079164956393063</v>
      </c>
    </row>
    <row r="5913" customFormat="false" ht="12.75" hidden="false" customHeight="false" outlineLevel="0" collapsed="false">
      <c r="B5913" s="10" t="n">
        <v>3.383</v>
      </c>
      <c r="C5913" s="10" t="n">
        <v>358</v>
      </c>
      <c r="D5913" s="10" t="n">
        <v>2271.6</v>
      </c>
      <c r="E5913" s="10" t="n">
        <v>1.883</v>
      </c>
      <c r="F5913" s="10" t="n">
        <v>2271.4</v>
      </c>
      <c r="G5913" s="10" t="n">
        <v>0.157612045434534</v>
      </c>
      <c r="H5913" s="10" t="n">
        <v>1.84761855746031</v>
      </c>
      <c r="I5913" s="10" t="n">
        <v>0.981210067690022</v>
      </c>
      <c r="T5913" s="0" t="n">
        <v>18.3434</v>
      </c>
      <c r="U5913" s="0" t="n">
        <v>-0.0327</v>
      </c>
      <c r="Y5913" s="0" t="n">
        <v>1.839702061821</v>
      </c>
      <c r="Z5913" s="11" t="n">
        <v>-0.0079164956393063</v>
      </c>
    </row>
    <row r="5914" customFormat="false" ht="12.75" hidden="false" customHeight="false" outlineLevel="0" collapsed="false">
      <c r="B5914" s="10" t="n">
        <v>3.373</v>
      </c>
      <c r="C5914" s="10" t="n">
        <v>361.03</v>
      </c>
      <c r="D5914" s="10" t="n">
        <v>2273.3</v>
      </c>
      <c r="E5914" s="10" t="n">
        <v>1.873</v>
      </c>
      <c r="F5914" s="10" t="n">
        <v>2273.1</v>
      </c>
      <c r="G5914" s="10" t="n">
        <v>0.158827152347015</v>
      </c>
      <c r="H5914" s="10" t="n">
        <v>1.83993864412042</v>
      </c>
      <c r="I5914" s="10" t="n">
        <v>0.982348448542669</v>
      </c>
      <c r="T5914" s="0" t="n">
        <v>18.3444</v>
      </c>
      <c r="U5914" s="0" t="n">
        <v>-0.0327</v>
      </c>
      <c r="Y5914" s="0" t="n">
        <v>1.83281426567457</v>
      </c>
      <c r="Z5914" s="11" t="n">
        <v>-0.00712437844584546</v>
      </c>
    </row>
    <row r="5915" customFormat="false" ht="12.75" hidden="false" customHeight="false" outlineLevel="0" collapsed="false">
      <c r="B5915" s="10" t="n">
        <v>3.373</v>
      </c>
      <c r="C5915" s="10" t="n">
        <v>368.22</v>
      </c>
      <c r="D5915" s="10" t="n">
        <v>2271.6</v>
      </c>
      <c r="E5915" s="10" t="n">
        <v>1.873</v>
      </c>
      <c r="F5915" s="10" t="n">
        <v>2271.4</v>
      </c>
      <c r="G5915" s="10" t="n">
        <v>0.162111473100291</v>
      </c>
      <c r="H5915" s="10" t="n">
        <v>1.81947096000824</v>
      </c>
      <c r="I5915" s="10" t="n">
        <v>0.97142069407808</v>
      </c>
      <c r="T5915" s="0" t="n">
        <v>18.3471</v>
      </c>
      <c r="U5915" s="0" t="n">
        <v>-0.0327</v>
      </c>
      <c r="Y5915" s="0" t="n">
        <v>1.83281426567457</v>
      </c>
      <c r="Z5915" s="11" t="n">
        <v>0.0133433056663304</v>
      </c>
    </row>
    <row r="5916" customFormat="false" ht="12.75" hidden="false" customHeight="false" outlineLevel="0" collapsed="false">
      <c r="B5916" s="10" t="n">
        <v>3.364</v>
      </c>
      <c r="C5916" s="10" t="n">
        <v>376.61</v>
      </c>
      <c r="D5916" s="10" t="n">
        <v>2273.3</v>
      </c>
      <c r="E5916" s="10" t="n">
        <v>1.864</v>
      </c>
      <c r="F5916" s="10" t="n">
        <v>2273.1</v>
      </c>
      <c r="G5916" s="10" t="n">
        <v>0.165681228278562</v>
      </c>
      <c r="H5916" s="10" t="n">
        <v>1.79768953491695</v>
      </c>
      <c r="I5916" s="10" t="n">
        <v>0.964425716157161</v>
      </c>
      <c r="T5916" s="0" t="n">
        <v>18.3513</v>
      </c>
      <c r="U5916" s="0" t="n">
        <v>-0.0327</v>
      </c>
      <c r="Y5916" s="0" t="n">
        <v>1.82661524914279</v>
      </c>
      <c r="Z5916" s="11" t="n">
        <v>0.0289257142258392</v>
      </c>
    </row>
    <row r="5917" customFormat="false" ht="12.75" hidden="false" customHeight="false" outlineLevel="0" collapsed="false">
      <c r="B5917" s="10" t="n">
        <v>3.373</v>
      </c>
      <c r="C5917" s="10" t="n">
        <v>386.28</v>
      </c>
      <c r="D5917" s="10" t="n">
        <v>2271.6</v>
      </c>
      <c r="E5917" s="10" t="n">
        <v>1.873</v>
      </c>
      <c r="F5917" s="10" t="n">
        <v>2271.4</v>
      </c>
      <c r="G5917" s="10" t="n">
        <v>0.170062516509642</v>
      </c>
      <c r="H5917" s="10" t="n">
        <v>1.77158905356024</v>
      </c>
      <c r="I5917" s="10" t="n">
        <v>0.945856408734779</v>
      </c>
      <c r="T5917" s="0" t="n">
        <v>18.3531</v>
      </c>
      <c r="U5917" s="0" t="n">
        <v>-0.0327</v>
      </c>
      <c r="Y5917" s="0" t="n">
        <v>1.83281426567457</v>
      </c>
      <c r="Z5917" s="11" t="n">
        <v>0.0612252121143326</v>
      </c>
    </row>
    <row r="5918" customFormat="false" ht="12.75" hidden="false" customHeight="false" outlineLevel="0" collapsed="false">
      <c r="B5918" s="10" t="n">
        <v>3.36</v>
      </c>
      <c r="C5918" s="10" t="n">
        <v>393.98</v>
      </c>
      <c r="D5918" s="10" t="n">
        <v>2273.3</v>
      </c>
      <c r="E5918" s="10" t="n">
        <v>1.86</v>
      </c>
      <c r="F5918" s="10" t="n">
        <v>2273.1</v>
      </c>
      <c r="G5918" s="10" t="n">
        <v>0.173322775064889</v>
      </c>
      <c r="H5918" s="10" t="n">
        <v>1.752599560417</v>
      </c>
      <c r="I5918" s="10" t="n">
        <v>0.942257828181182</v>
      </c>
      <c r="T5918" s="0" t="n">
        <v>18.354</v>
      </c>
      <c r="U5918" s="0" t="n">
        <v>-0.0327</v>
      </c>
      <c r="Y5918" s="0" t="n">
        <v>1.82386013068421</v>
      </c>
      <c r="Z5918" s="11" t="n">
        <v>0.0712605702672149</v>
      </c>
    </row>
    <row r="5919" customFormat="false" ht="12.75" hidden="false" customHeight="false" outlineLevel="0" collapsed="false">
      <c r="B5919" s="10" t="n">
        <v>3.364</v>
      </c>
      <c r="C5919" s="10" t="n">
        <v>398.44</v>
      </c>
      <c r="D5919" s="10" t="n">
        <v>2271.6</v>
      </c>
      <c r="E5919" s="10" t="n">
        <v>1.864</v>
      </c>
      <c r="F5919" s="10" t="n">
        <v>2271.4</v>
      </c>
      <c r="G5919" s="10" t="n">
        <v>0.175416042969094</v>
      </c>
      <c r="H5919" s="10" t="n">
        <v>1.74059462833794</v>
      </c>
      <c r="I5919" s="10" t="n">
        <v>0.933795401468852</v>
      </c>
      <c r="T5919" s="0" t="n">
        <v>18.3526</v>
      </c>
      <c r="U5919" s="0" t="n">
        <v>-0.0327</v>
      </c>
      <c r="Y5919" s="0" t="n">
        <v>1.82661524914279</v>
      </c>
      <c r="Z5919" s="11" t="n">
        <v>0.0860206208048464</v>
      </c>
    </row>
    <row r="5920" customFormat="false" ht="12.75" hidden="false" customHeight="false" outlineLevel="0" collapsed="false">
      <c r="B5920" s="10" t="n">
        <v>3.355</v>
      </c>
      <c r="C5920" s="10" t="n">
        <v>400.69</v>
      </c>
      <c r="D5920" s="10" t="n">
        <v>2271.6</v>
      </c>
      <c r="E5920" s="10" t="n">
        <v>1.855</v>
      </c>
      <c r="F5920" s="10" t="n">
        <v>2271.4</v>
      </c>
      <c r="G5920" s="10" t="n">
        <v>0.176406621466937</v>
      </c>
      <c r="H5920" s="10" t="n">
        <v>1.73496348996601</v>
      </c>
      <c r="I5920" s="10" t="n">
        <v>0.935290291086798</v>
      </c>
      <c r="T5920" s="0" t="n">
        <v>18.3516</v>
      </c>
      <c r="U5920" s="0" t="n">
        <v>-0.0327</v>
      </c>
      <c r="Y5920" s="0" t="n">
        <v>1.820416232611</v>
      </c>
      <c r="Z5920" s="11" t="n">
        <v>0.0854527426449889</v>
      </c>
    </row>
    <row r="5921" customFormat="false" ht="12.75" hidden="false" customHeight="false" outlineLevel="0" collapsed="false">
      <c r="B5921" s="10" t="n">
        <v>3.355</v>
      </c>
      <c r="C5921" s="10" t="n">
        <v>404.09</v>
      </c>
      <c r="D5921" s="10" t="n">
        <v>2271.6</v>
      </c>
      <c r="E5921" s="10" t="n">
        <v>1.855</v>
      </c>
      <c r="F5921" s="10" t="n">
        <v>2271.4</v>
      </c>
      <c r="G5921" s="10" t="n">
        <v>0.177903495641455</v>
      </c>
      <c r="H5921" s="10" t="n">
        <v>1.72651392607517</v>
      </c>
      <c r="I5921" s="10" t="n">
        <v>0.930735270121385</v>
      </c>
      <c r="T5921" s="0" t="n">
        <v>18.3511</v>
      </c>
      <c r="U5921" s="0" t="n">
        <v>-0.0327</v>
      </c>
      <c r="Y5921" s="0" t="n">
        <v>1.820416232611</v>
      </c>
      <c r="Z5921" s="11" t="n">
        <v>0.0939023065358302</v>
      </c>
    </row>
    <row r="5922" customFormat="false" ht="12.75" hidden="false" customHeight="false" outlineLevel="0" collapsed="false">
      <c r="B5922" s="10" t="n">
        <v>3.345</v>
      </c>
      <c r="C5922" s="10" t="n">
        <v>406.37</v>
      </c>
      <c r="D5922" s="10" t="n">
        <v>2271.6</v>
      </c>
      <c r="E5922" s="10" t="n">
        <v>1.845</v>
      </c>
      <c r="F5922" s="10" t="n">
        <v>2271.4</v>
      </c>
      <c r="G5922" s="10" t="n">
        <v>0.178907281852602</v>
      </c>
      <c r="H5922" s="10" t="n">
        <v>1.72088747721667</v>
      </c>
      <c r="I5922" s="10" t="n">
        <v>0.932730339954833</v>
      </c>
      <c r="T5922" s="0" t="n">
        <v>18.3505</v>
      </c>
      <c r="U5922" s="0" t="n">
        <v>-0.0327</v>
      </c>
      <c r="Y5922" s="0" t="n">
        <v>1.81352843646457</v>
      </c>
      <c r="Z5922" s="11" t="n">
        <v>0.0926409592479018</v>
      </c>
    </row>
    <row r="5923" customFormat="false" ht="12.75" hidden="false" customHeight="false" outlineLevel="0" collapsed="false">
      <c r="B5923" s="10" t="n">
        <v>3.355</v>
      </c>
      <c r="C5923" s="10" t="n">
        <v>404.09</v>
      </c>
      <c r="D5923" s="10" t="n">
        <v>2271.6</v>
      </c>
      <c r="E5923" s="10" t="n">
        <v>1.855</v>
      </c>
      <c r="F5923" s="10" t="n">
        <v>2271.4</v>
      </c>
      <c r="G5923" s="10" t="n">
        <v>0.177903495641455</v>
      </c>
      <c r="H5923" s="10" t="n">
        <v>1.72651392607517</v>
      </c>
      <c r="I5923" s="10" t="n">
        <v>0.930735270121385</v>
      </c>
      <c r="T5923" s="0" t="n">
        <v>18.3498</v>
      </c>
      <c r="U5923" s="0" t="n">
        <v>-0.0327</v>
      </c>
      <c r="Y5923" s="0" t="n">
        <v>1.820416232611</v>
      </c>
      <c r="Z5923" s="11" t="n">
        <v>0.0939023065358302</v>
      </c>
    </row>
    <row r="5924" customFormat="false" ht="12.75" hidden="false" customHeight="false" outlineLevel="0" collapsed="false">
      <c r="B5924" s="10" t="n">
        <v>3.313</v>
      </c>
      <c r="C5924" s="10" t="n">
        <v>398.44</v>
      </c>
      <c r="D5924" s="10" t="n">
        <v>2271.6</v>
      </c>
      <c r="E5924" s="10" t="n">
        <v>1.813</v>
      </c>
      <c r="F5924" s="10" t="n">
        <v>2271.4</v>
      </c>
      <c r="G5924" s="10" t="n">
        <v>0.175416042969094</v>
      </c>
      <c r="H5924" s="10" t="n">
        <v>1.74059462833794</v>
      </c>
      <c r="I5924" s="10" t="n">
        <v>0.960063225779338</v>
      </c>
      <c r="T5924" s="0" t="n">
        <v>18.3495</v>
      </c>
      <c r="U5924" s="0" t="n">
        <v>-0.0327</v>
      </c>
      <c r="Y5924" s="0" t="n">
        <v>1.79148748879599</v>
      </c>
      <c r="Z5924" s="11" t="n">
        <v>0.0508928604580505</v>
      </c>
    </row>
    <row r="5925" customFormat="false" ht="12.75" hidden="false" customHeight="false" outlineLevel="0" collapsed="false">
      <c r="B5925" s="10" t="n">
        <v>3.364</v>
      </c>
      <c r="C5925" s="10" t="n">
        <v>393.98</v>
      </c>
      <c r="D5925" s="10" t="n">
        <v>2273.3</v>
      </c>
      <c r="E5925" s="10" t="n">
        <v>1.864</v>
      </c>
      <c r="F5925" s="10" t="n">
        <v>2273.1</v>
      </c>
      <c r="G5925" s="10" t="n">
        <v>0.173322775064889</v>
      </c>
      <c r="H5925" s="10" t="n">
        <v>1.752599560417</v>
      </c>
      <c r="I5925" s="10" t="n">
        <v>0.940235815674356</v>
      </c>
      <c r="T5925" s="0" t="n">
        <v>18.3492</v>
      </c>
      <c r="U5925" s="0" t="n">
        <v>-0.0327</v>
      </c>
      <c r="Y5925" s="0" t="n">
        <v>1.82661524914279</v>
      </c>
      <c r="Z5925" s="11" t="n">
        <v>0.0740156887257872</v>
      </c>
    </row>
    <row r="5926" customFormat="false" ht="12.75" hidden="false" customHeight="false" outlineLevel="0" collapsed="false">
      <c r="B5926" s="10" t="n">
        <v>3.345</v>
      </c>
      <c r="C5926" s="10" t="n">
        <v>389.56</v>
      </c>
      <c r="D5926" s="10" t="n">
        <v>2273.3</v>
      </c>
      <c r="E5926" s="10" t="n">
        <v>1.845</v>
      </c>
      <c r="F5926" s="10" t="n">
        <v>2273.1</v>
      </c>
      <c r="G5926" s="10" t="n">
        <v>0.171378293959791</v>
      </c>
      <c r="H5926" s="10" t="n">
        <v>1.76388180920023</v>
      </c>
      <c r="I5926" s="10" t="n">
        <v>0.956033500921533</v>
      </c>
      <c r="T5926" s="0" t="n">
        <v>18.3492</v>
      </c>
      <c r="U5926" s="0" t="n">
        <v>-0.0327</v>
      </c>
      <c r="Y5926" s="0" t="n">
        <v>1.81352843646457</v>
      </c>
      <c r="Z5926" s="11" t="n">
        <v>0.0496466272643403</v>
      </c>
    </row>
    <row r="5927" customFormat="false" ht="12.75" hidden="false" customHeight="false" outlineLevel="0" collapsed="false">
      <c r="B5927" s="10" t="n">
        <v>3.336</v>
      </c>
      <c r="C5927" s="10" t="n">
        <v>385.2</v>
      </c>
      <c r="D5927" s="10" t="n">
        <v>2273.3</v>
      </c>
      <c r="E5927" s="10" t="n">
        <v>1.836</v>
      </c>
      <c r="F5927" s="10" t="n">
        <v>2273.1</v>
      </c>
      <c r="G5927" s="10" t="n">
        <v>0.169460208525802</v>
      </c>
      <c r="H5927" s="10" t="n">
        <v>1.77513702565898</v>
      </c>
      <c r="I5927" s="10" t="n">
        <v>0.966850231840403</v>
      </c>
      <c r="T5927" s="0" t="n">
        <v>18.3492</v>
      </c>
      <c r="U5927" s="0" t="n">
        <v>-0.0327</v>
      </c>
      <c r="Y5927" s="0" t="n">
        <v>1.80732941993278</v>
      </c>
      <c r="Z5927" s="11" t="n">
        <v>0.0321923942738005</v>
      </c>
    </row>
    <row r="5928" customFormat="false" ht="12.75" hidden="false" customHeight="false" outlineLevel="0" collapsed="false">
      <c r="B5928" s="10" t="n">
        <v>3.336</v>
      </c>
      <c r="C5928" s="10" t="n">
        <v>380.88</v>
      </c>
      <c r="D5928" s="10" t="n">
        <v>2273.3</v>
      </c>
      <c r="E5928" s="10" t="n">
        <v>1.836</v>
      </c>
      <c r="F5928" s="10" t="n">
        <v>2273.1</v>
      </c>
      <c r="G5928" s="10" t="n">
        <v>0.167559720205886</v>
      </c>
      <c r="H5928" s="10" t="n">
        <v>1.78641533998495</v>
      </c>
      <c r="I5928" s="10" t="n">
        <v>0.972993104566968</v>
      </c>
      <c r="T5928" s="0" t="n">
        <v>18.3487</v>
      </c>
      <c r="U5928" s="0" t="n">
        <v>-0.0327</v>
      </c>
      <c r="Y5928" s="0" t="n">
        <v>1.80732941993278</v>
      </c>
      <c r="Z5928" s="11" t="n">
        <v>0.0209140799478271</v>
      </c>
    </row>
    <row r="5929" customFormat="false" ht="12.75" hidden="false" customHeight="false" outlineLevel="0" collapsed="false">
      <c r="B5929" s="10" t="n">
        <v>3.326</v>
      </c>
      <c r="C5929" s="10" t="n">
        <v>378.74</v>
      </c>
      <c r="D5929" s="10" t="n">
        <v>2273.3</v>
      </c>
      <c r="E5929" s="10" t="n">
        <v>1.826</v>
      </c>
      <c r="F5929" s="10" t="n">
        <v>2273.1</v>
      </c>
      <c r="G5929" s="10" t="n">
        <v>0.166618274602965</v>
      </c>
      <c r="H5929" s="10" t="n">
        <v>1.79204975068089</v>
      </c>
      <c r="I5929" s="10" t="n">
        <v>0.981407311435318</v>
      </c>
      <c r="T5929" s="0" t="n">
        <v>18.3487</v>
      </c>
      <c r="U5929" s="0" t="n">
        <v>-0.0327</v>
      </c>
      <c r="Y5929" s="0" t="n">
        <v>1.80044162378635</v>
      </c>
      <c r="Z5929" s="11" t="n">
        <v>0.00839187310545975</v>
      </c>
    </row>
    <row r="5930" customFormat="false" ht="12.75" hidden="false" customHeight="false" outlineLevel="0" collapsed="false">
      <c r="B5930" s="10" t="n">
        <v>3.326</v>
      </c>
      <c r="C5930" s="10" t="n">
        <v>377.68</v>
      </c>
      <c r="D5930" s="10" t="n">
        <v>2273.3</v>
      </c>
      <c r="E5930" s="10" t="n">
        <v>1.826</v>
      </c>
      <c r="F5930" s="10" t="n">
        <v>2273.1</v>
      </c>
      <c r="G5930" s="10" t="n">
        <v>0.166151951080023</v>
      </c>
      <c r="H5930" s="10" t="n">
        <v>1.79485242810075</v>
      </c>
      <c r="I5930" s="10" t="n">
        <v>0.982942184063938</v>
      </c>
      <c r="T5930" s="0" t="n">
        <v>18.349</v>
      </c>
      <c r="U5930" s="0" t="n">
        <v>-0.0327</v>
      </c>
      <c r="Y5930" s="0" t="n">
        <v>1.80044162378635</v>
      </c>
      <c r="Z5930" s="11" t="n">
        <v>0.00558919568559868</v>
      </c>
    </row>
    <row r="5931" customFormat="false" ht="12.75" hidden="false" customHeight="false" outlineLevel="0" collapsed="false">
      <c r="B5931" s="10" t="n">
        <v>3.322</v>
      </c>
      <c r="C5931" s="10" t="n">
        <v>384.11</v>
      </c>
      <c r="D5931" s="10" t="n">
        <v>2271.6</v>
      </c>
      <c r="E5931" s="10" t="n">
        <v>1.822</v>
      </c>
      <c r="F5931" s="10" t="n">
        <v>2271.4</v>
      </c>
      <c r="G5931" s="10" t="n">
        <v>0.169107158580611</v>
      </c>
      <c r="H5931" s="10" t="n">
        <v>1.77722257840374</v>
      </c>
      <c r="I5931" s="10" t="n">
        <v>0.975424027663964</v>
      </c>
      <c r="T5931" s="0" t="n">
        <v>18.3488</v>
      </c>
      <c r="U5931" s="0" t="n">
        <v>-0.0327</v>
      </c>
      <c r="Y5931" s="0" t="n">
        <v>1.79768650532778</v>
      </c>
      <c r="Z5931" s="11" t="n">
        <v>0.0204639269240365</v>
      </c>
    </row>
    <row r="5932" customFormat="false" ht="12.75" hidden="false" customHeight="false" outlineLevel="0" collapsed="false">
      <c r="B5932" s="10" t="n">
        <v>3.326</v>
      </c>
      <c r="C5932" s="10" t="n">
        <v>398.44</v>
      </c>
      <c r="D5932" s="10" t="n">
        <v>2273.3</v>
      </c>
      <c r="E5932" s="10" t="n">
        <v>1.826</v>
      </c>
      <c r="F5932" s="10" t="n">
        <v>2273.1</v>
      </c>
      <c r="G5932" s="10" t="n">
        <v>0.175284853284061</v>
      </c>
      <c r="H5932" s="10" t="n">
        <v>1.74134278543862</v>
      </c>
      <c r="I5932" s="10" t="n">
        <v>0.953637889068247</v>
      </c>
      <c r="T5932" s="0" t="n">
        <v>18.3487</v>
      </c>
      <c r="U5932" s="0" t="n">
        <v>-0.0327</v>
      </c>
      <c r="Y5932" s="0" t="n">
        <v>1.80044162378635</v>
      </c>
      <c r="Z5932" s="11" t="n">
        <v>0.059098838347732</v>
      </c>
    </row>
    <row r="5933" customFormat="false" ht="12.75" hidden="false" customHeight="false" outlineLevel="0" collapsed="false">
      <c r="B5933" s="10" t="n">
        <v>3.316</v>
      </c>
      <c r="C5933" s="10" t="n">
        <v>414.46</v>
      </c>
      <c r="D5933" s="10" t="n">
        <v>2273.3</v>
      </c>
      <c r="E5933" s="10" t="n">
        <v>1.816</v>
      </c>
      <c r="F5933" s="10" t="n">
        <v>2273.1</v>
      </c>
      <c r="G5933" s="10" t="n">
        <v>0.182332497470415</v>
      </c>
      <c r="H5933" s="10" t="n">
        <v>1.70192324209387</v>
      </c>
      <c r="I5933" s="10" t="n">
        <v>0.937182402034068</v>
      </c>
      <c r="T5933" s="0" t="n">
        <v>18.3475</v>
      </c>
      <c r="U5933" s="0" t="n">
        <v>-0.0327</v>
      </c>
      <c r="Y5933" s="0" t="n">
        <v>1.79355382763992</v>
      </c>
      <c r="Z5933" s="11" t="n">
        <v>0.0916305855460529</v>
      </c>
    </row>
    <row r="5934" customFormat="false" ht="12.75" hidden="false" customHeight="false" outlineLevel="0" collapsed="false">
      <c r="B5934" s="10" t="n">
        <v>3.316</v>
      </c>
      <c r="C5934" s="10" t="n">
        <v>425.1</v>
      </c>
      <c r="D5934" s="10" t="n">
        <v>2271.6</v>
      </c>
      <c r="E5934" s="10" t="n">
        <v>1.816</v>
      </c>
      <c r="F5934" s="10" t="n">
        <v>2271.4</v>
      </c>
      <c r="G5934" s="10" t="n">
        <v>0.187153297525755</v>
      </c>
      <c r="H5934" s="10" t="n">
        <v>1.6758271193374</v>
      </c>
      <c r="I5934" s="10" t="n">
        <v>0.922812290384033</v>
      </c>
      <c r="T5934" s="0" t="n">
        <v>18.3468</v>
      </c>
      <c r="U5934" s="0" t="n">
        <v>-0.0327</v>
      </c>
      <c r="Y5934" s="0" t="n">
        <v>1.79355382763992</v>
      </c>
      <c r="Z5934" s="11" t="n">
        <v>0.117726708302516</v>
      </c>
    </row>
    <row r="5935" customFormat="false" ht="12.75" hidden="false" customHeight="false" outlineLevel="0" collapsed="false">
      <c r="B5935" s="10" t="n">
        <v>3.307</v>
      </c>
      <c r="C5935" s="10" t="n">
        <v>433.56</v>
      </c>
      <c r="D5935" s="10" t="n">
        <v>2271.6</v>
      </c>
      <c r="E5935" s="10" t="n">
        <v>1.807</v>
      </c>
      <c r="F5935" s="10" t="n">
        <v>2271.4</v>
      </c>
      <c r="G5935" s="10" t="n">
        <v>0.190877872677644</v>
      </c>
      <c r="H5935" s="10" t="n">
        <v>1.65612136099816</v>
      </c>
      <c r="I5935" s="10" t="n">
        <v>0.916503243496491</v>
      </c>
      <c r="T5935" s="0" t="n">
        <v>18.3451</v>
      </c>
      <c r="U5935" s="0" t="n">
        <v>-0.0327</v>
      </c>
      <c r="Y5935" s="0" t="n">
        <v>1.78735481110813</v>
      </c>
      <c r="Z5935" s="11" t="n">
        <v>0.131233450109973</v>
      </c>
    </row>
    <row r="5936" customFormat="false" ht="12.75" hidden="false" customHeight="false" outlineLevel="0" collapsed="false">
      <c r="B5936" s="10" t="n">
        <v>3.316</v>
      </c>
      <c r="C5936" s="10" t="n">
        <v>436.01</v>
      </c>
      <c r="D5936" s="10" t="n">
        <v>2271.6</v>
      </c>
      <c r="E5936" s="10" t="n">
        <v>1.816</v>
      </c>
      <c r="F5936" s="10" t="n">
        <v>2271.4</v>
      </c>
      <c r="G5936" s="10" t="n">
        <v>0.191956502597517</v>
      </c>
      <c r="H5936" s="10" t="n">
        <v>1.65048637743548</v>
      </c>
      <c r="I5936" s="10" t="n">
        <v>0.90885813735434</v>
      </c>
      <c r="T5936" s="0" t="n">
        <v>18.3444</v>
      </c>
      <c r="U5936" s="0" t="n">
        <v>-0.0327</v>
      </c>
      <c r="Y5936" s="0" t="n">
        <v>1.79355382763992</v>
      </c>
      <c r="Z5936" s="11" t="n">
        <v>0.143067450204438</v>
      </c>
    </row>
    <row r="5937" customFormat="false" ht="12.75" hidden="false" customHeight="false" outlineLevel="0" collapsed="false">
      <c r="B5937" s="10" t="n">
        <v>3.313</v>
      </c>
      <c r="C5937" s="10" t="n">
        <v>437.24</v>
      </c>
      <c r="D5937" s="10" t="n">
        <v>2271.6</v>
      </c>
      <c r="E5937" s="10" t="n">
        <v>1.813</v>
      </c>
      <c r="F5937" s="10" t="n">
        <v>2271.4</v>
      </c>
      <c r="G5937" s="10" t="n">
        <v>0.192498018843004</v>
      </c>
      <c r="H5937" s="10" t="n">
        <v>1.64766931305345</v>
      </c>
      <c r="I5937" s="10" t="n">
        <v>0.908808225622422</v>
      </c>
      <c r="T5937" s="0" t="n">
        <v>18.3451</v>
      </c>
      <c r="U5937" s="0" t="n">
        <v>-0.0327</v>
      </c>
      <c r="Y5937" s="0" t="n">
        <v>1.79148748879599</v>
      </c>
      <c r="Z5937" s="11" t="n">
        <v>0.143818175742539</v>
      </c>
    </row>
    <row r="5938" customFormat="false" ht="12.75" hidden="false" customHeight="false" outlineLevel="0" collapsed="false">
      <c r="B5938" s="10" t="n">
        <v>3.297</v>
      </c>
      <c r="C5938" s="10" t="n">
        <v>439.71</v>
      </c>
      <c r="D5938" s="10" t="n">
        <v>2271.6</v>
      </c>
      <c r="E5938" s="10" t="n">
        <v>1.797</v>
      </c>
      <c r="F5938" s="10" t="n">
        <v>2271.4</v>
      </c>
      <c r="G5938" s="10" t="n">
        <v>0.193585453905081</v>
      </c>
      <c r="H5938" s="10" t="n">
        <v>1.64203613812726</v>
      </c>
      <c r="I5938" s="10" t="n">
        <v>0.913765241027967</v>
      </c>
      <c r="T5938" s="0" t="n">
        <v>18.3451</v>
      </c>
      <c r="U5938" s="0" t="n">
        <v>-0.0327</v>
      </c>
      <c r="Y5938" s="0" t="n">
        <v>1.7804670149617</v>
      </c>
      <c r="Z5938" s="11" t="n">
        <v>0.138430876834445</v>
      </c>
    </row>
    <row r="5939" customFormat="false" ht="12.75" hidden="false" customHeight="false" outlineLevel="0" collapsed="false">
      <c r="B5939" s="10" t="n">
        <v>3.307</v>
      </c>
      <c r="C5939" s="10" t="n">
        <v>443.44</v>
      </c>
      <c r="D5939" s="10" t="n">
        <v>2271.6</v>
      </c>
      <c r="E5939" s="10" t="n">
        <v>1.807</v>
      </c>
      <c r="F5939" s="10" t="n">
        <v>2271.4</v>
      </c>
      <c r="G5939" s="10" t="n">
        <v>0.195227612925949</v>
      </c>
      <c r="H5939" s="10" t="n">
        <v>1.63358905225609</v>
      </c>
      <c r="I5939" s="10" t="n">
        <v>0.904033786527997</v>
      </c>
      <c r="T5939" s="0" t="n">
        <v>18.3449</v>
      </c>
      <c r="U5939" s="0" t="n">
        <v>-0.0327</v>
      </c>
      <c r="Y5939" s="0" t="n">
        <v>1.78735481110813</v>
      </c>
      <c r="Z5939" s="11" t="n">
        <v>0.153765758852041</v>
      </c>
    </row>
    <row r="5940" customFormat="false" ht="12.75" hidden="false" customHeight="false" outlineLevel="0" collapsed="false">
      <c r="B5940" s="10" t="n">
        <v>3.297</v>
      </c>
      <c r="C5940" s="10" t="n">
        <v>439.71</v>
      </c>
      <c r="D5940" s="10" t="n">
        <v>2273.3</v>
      </c>
      <c r="E5940" s="10" t="n">
        <v>1.797</v>
      </c>
      <c r="F5940" s="10" t="n">
        <v>2273.1</v>
      </c>
      <c r="G5940" s="10" t="n">
        <v>0.19344067572918</v>
      </c>
      <c r="H5940" s="10" t="n">
        <v>1.64278429522793</v>
      </c>
      <c r="I5940" s="10" t="n">
        <v>0.914181577756224</v>
      </c>
      <c r="T5940" s="0" t="n">
        <v>18.3439</v>
      </c>
      <c r="U5940" s="0" t="n">
        <v>-0.0327</v>
      </c>
      <c r="Y5940" s="0" t="n">
        <v>1.7804670149617</v>
      </c>
      <c r="Z5940" s="11" t="n">
        <v>0.137682719733767</v>
      </c>
    </row>
    <row r="5941" customFormat="false" ht="12.75" hidden="false" customHeight="false" outlineLevel="0" collapsed="false">
      <c r="B5941" s="10" t="n">
        <v>3.297</v>
      </c>
      <c r="C5941" s="10" t="n">
        <v>433.56</v>
      </c>
      <c r="D5941" s="10" t="n">
        <v>2273.3</v>
      </c>
      <c r="E5941" s="10" t="n">
        <v>1.797</v>
      </c>
      <c r="F5941" s="10" t="n">
        <v>2273.1</v>
      </c>
      <c r="G5941" s="10" t="n">
        <v>0.190735119440412</v>
      </c>
      <c r="H5941" s="10" t="n">
        <v>1.65686951809884</v>
      </c>
      <c r="I5941" s="10" t="n">
        <v>0.922019765219163</v>
      </c>
      <c r="T5941" s="0" t="n">
        <v>18.3442</v>
      </c>
      <c r="U5941" s="0" t="n">
        <v>-0.0327</v>
      </c>
      <c r="Y5941" s="0" t="n">
        <v>1.7804670149617</v>
      </c>
      <c r="Z5941" s="11" t="n">
        <v>0.123597496862865</v>
      </c>
    </row>
    <row r="5942" customFormat="false" ht="12.75" hidden="false" customHeight="false" outlineLevel="0" collapsed="false">
      <c r="B5942" s="10" t="n">
        <v>3.307</v>
      </c>
      <c r="C5942" s="10" t="n">
        <v>427.5</v>
      </c>
      <c r="D5942" s="10" t="n">
        <v>2271.6</v>
      </c>
      <c r="E5942" s="10" t="n">
        <v>1.807</v>
      </c>
      <c r="F5942" s="10" t="n">
        <v>2271.4</v>
      </c>
      <c r="G5942" s="10" t="n">
        <v>0.188209914590121</v>
      </c>
      <c r="H5942" s="10" t="n">
        <v>1.67019726668061</v>
      </c>
      <c r="I5942" s="10" t="n">
        <v>0.924292897997019</v>
      </c>
      <c r="T5942" s="0" t="n">
        <v>18.3447</v>
      </c>
      <c r="U5942" s="0" t="n">
        <v>-0.0327</v>
      </c>
      <c r="Y5942" s="0" t="n">
        <v>1.78735481110813</v>
      </c>
      <c r="Z5942" s="11" t="n">
        <v>0.117157544427519</v>
      </c>
    </row>
    <row r="5943" customFormat="false" ht="12.75" hidden="false" customHeight="false" outlineLevel="0" collapsed="false">
      <c r="B5943" s="10" t="n">
        <v>3.288</v>
      </c>
      <c r="C5943" s="10" t="n">
        <v>421.52</v>
      </c>
      <c r="D5943" s="10" t="n">
        <v>2271.6</v>
      </c>
      <c r="E5943" s="10" t="n">
        <v>1.788</v>
      </c>
      <c r="F5943" s="10" t="n">
        <v>2271.4</v>
      </c>
      <c r="G5943" s="10" t="n">
        <v>0.18557717707141</v>
      </c>
      <c r="H5943" s="10" t="n">
        <v>1.68428432826741</v>
      </c>
      <c r="I5943" s="10" t="n">
        <v>0.941993472185355</v>
      </c>
      <c r="T5943" s="0" t="n">
        <v>18.3447</v>
      </c>
      <c r="U5943" s="0" t="n">
        <v>-0.0327</v>
      </c>
      <c r="Y5943" s="0" t="n">
        <v>1.77426799842991</v>
      </c>
      <c r="Z5943" s="11" t="n">
        <v>0.0899836701624996</v>
      </c>
    </row>
    <row r="5944" customFormat="false" ht="12.75" hidden="false" customHeight="false" outlineLevel="0" collapsed="false">
      <c r="B5944" s="10" t="n">
        <v>3.293</v>
      </c>
      <c r="C5944" s="10" t="n">
        <v>419.16</v>
      </c>
      <c r="D5944" s="10" t="n">
        <v>2273.3</v>
      </c>
      <c r="E5944" s="10" t="n">
        <v>1.793</v>
      </c>
      <c r="F5944" s="10" t="n">
        <v>2273.1</v>
      </c>
      <c r="G5944" s="10" t="n">
        <v>0.184400158374027</v>
      </c>
      <c r="H5944" s="10" t="n">
        <v>1.69064700230807</v>
      </c>
      <c r="I5944" s="10" t="n">
        <v>0.942915227165683</v>
      </c>
      <c r="T5944" s="0" t="n">
        <v>18.3442</v>
      </c>
      <c r="U5944" s="0" t="n">
        <v>-0.0327</v>
      </c>
      <c r="Y5944" s="0" t="n">
        <v>1.77771189650313</v>
      </c>
      <c r="Z5944" s="11" t="n">
        <v>0.0870648941950594</v>
      </c>
    </row>
    <row r="5945" customFormat="false" ht="12.75" hidden="false" customHeight="false" outlineLevel="0" collapsed="false">
      <c r="B5945" s="10" t="n">
        <v>3.288</v>
      </c>
      <c r="C5945" s="10" t="n">
        <v>421.52</v>
      </c>
      <c r="D5945" s="10" t="n">
        <v>2271.6</v>
      </c>
      <c r="E5945" s="10" t="n">
        <v>1.788</v>
      </c>
      <c r="F5945" s="10" t="n">
        <v>2271.4</v>
      </c>
      <c r="G5945" s="10" t="n">
        <v>0.18557717707141</v>
      </c>
      <c r="H5945" s="10" t="n">
        <v>1.68428432826741</v>
      </c>
      <c r="I5945" s="10" t="n">
        <v>0.941993472185355</v>
      </c>
      <c r="T5945" s="0" t="n">
        <v>18.3441</v>
      </c>
      <c r="U5945" s="0" t="n">
        <v>-0.0327</v>
      </c>
      <c r="Y5945" s="0" t="n">
        <v>1.77426799842991</v>
      </c>
      <c r="Z5945" s="11" t="n">
        <v>0.0899836701624996</v>
      </c>
    </row>
    <row r="5946" customFormat="false" ht="12.75" hidden="false" customHeight="false" outlineLevel="0" collapsed="false">
      <c r="B5946" s="10" t="n">
        <v>3.288</v>
      </c>
      <c r="C5946" s="10" t="n">
        <v>423.91</v>
      </c>
      <c r="D5946" s="10" t="n">
        <v>2271.6</v>
      </c>
      <c r="E5946" s="10" t="n">
        <v>1.788</v>
      </c>
      <c r="F5946" s="10" t="n">
        <v>2271.4</v>
      </c>
      <c r="G5946" s="10" t="n">
        <v>0.186629391564674</v>
      </c>
      <c r="H5946" s="10" t="n">
        <v>1.67863038597545</v>
      </c>
      <c r="I5946" s="10" t="n">
        <v>0.938831312066809</v>
      </c>
      <c r="T5946" s="0" t="n">
        <v>18.3447</v>
      </c>
      <c r="U5946" s="0" t="n">
        <v>-0.0327</v>
      </c>
      <c r="Y5946" s="0" t="n">
        <v>1.77426799842991</v>
      </c>
      <c r="Z5946" s="11" t="n">
        <v>0.0956376124544605</v>
      </c>
    </row>
    <row r="5947" customFormat="false" ht="12.75" hidden="false" customHeight="false" outlineLevel="0" collapsed="false">
      <c r="B5947" s="10" t="n">
        <v>3.297</v>
      </c>
      <c r="C5947" s="10" t="n">
        <v>423.91</v>
      </c>
      <c r="D5947" s="10" t="n">
        <v>2273.3</v>
      </c>
      <c r="E5947" s="10" t="n">
        <v>1.797</v>
      </c>
      <c r="F5947" s="10" t="n">
        <v>2273.1</v>
      </c>
      <c r="G5947" s="10" t="n">
        <v>0.18648981567023</v>
      </c>
      <c r="H5947" s="10" t="n">
        <v>1.67937854307613</v>
      </c>
      <c r="I5947" s="10" t="n">
        <v>0.934545655579372</v>
      </c>
      <c r="T5947" s="0" t="n">
        <v>18.3432</v>
      </c>
      <c r="U5947" s="0" t="n">
        <v>-0.0327</v>
      </c>
      <c r="Y5947" s="0" t="n">
        <v>1.7804670149617</v>
      </c>
      <c r="Z5947" s="11" t="n">
        <v>0.10108847188557</v>
      </c>
    </row>
    <row r="5948" customFormat="false" ht="12.75" hidden="false" customHeight="false" outlineLevel="0" collapsed="false">
      <c r="B5948" s="10" t="n">
        <v>3.288</v>
      </c>
      <c r="C5948" s="10" t="n">
        <v>428.71</v>
      </c>
      <c r="D5948" s="10" t="n">
        <v>2273.3</v>
      </c>
      <c r="E5948" s="10" t="n">
        <v>1.788</v>
      </c>
      <c r="F5948" s="10" t="n">
        <v>2273.1</v>
      </c>
      <c r="G5948" s="10" t="n">
        <v>0.188601469359025</v>
      </c>
      <c r="H5948" s="10" t="n">
        <v>1.66811901266916</v>
      </c>
      <c r="I5948" s="10" t="n">
        <v>0.932952467935773</v>
      </c>
      <c r="T5948" s="0" t="n">
        <v>18.3407</v>
      </c>
      <c r="U5948" s="0" t="n">
        <v>-0.0327</v>
      </c>
      <c r="Y5948" s="0" t="n">
        <v>1.77426799842991</v>
      </c>
      <c r="Z5948" s="11" t="n">
        <v>0.106148985760752</v>
      </c>
    </row>
    <row r="5949" customFormat="false" ht="12.75" hidden="false" customHeight="false" outlineLevel="0" collapsed="false">
      <c r="B5949" s="10" t="n">
        <v>3.279</v>
      </c>
      <c r="C5949" s="10" t="n">
        <v>439.71</v>
      </c>
      <c r="D5949" s="10" t="n">
        <v>2271.6</v>
      </c>
      <c r="E5949" s="10" t="n">
        <v>1.779</v>
      </c>
      <c r="F5949" s="10" t="n">
        <v>2271.4</v>
      </c>
      <c r="G5949" s="10" t="n">
        <v>0.193585453905081</v>
      </c>
      <c r="H5949" s="10" t="n">
        <v>1.64203613812726</v>
      </c>
      <c r="I5949" s="10" t="n">
        <v>0.923010757800594</v>
      </c>
      <c r="T5949" s="0" t="n">
        <v>18.3394</v>
      </c>
      <c r="U5949" s="0" t="n">
        <v>-0.0327</v>
      </c>
      <c r="Y5949" s="0" t="n">
        <v>1.76806898189813</v>
      </c>
      <c r="Z5949" s="11" t="n">
        <v>0.12603284377087</v>
      </c>
    </row>
    <row r="5950" customFormat="false" ht="12.75" hidden="false" customHeight="false" outlineLevel="0" collapsed="false">
      <c r="B5950" s="10" t="n">
        <v>3.283</v>
      </c>
      <c r="C5950" s="10" t="n">
        <v>449.73</v>
      </c>
      <c r="D5950" s="10" t="n">
        <v>2273.3</v>
      </c>
      <c r="E5950" s="10" t="n">
        <v>1.783</v>
      </c>
      <c r="F5950" s="10" t="n">
        <v>2273.1</v>
      </c>
      <c r="G5950" s="10" t="n">
        <v>0.19784875280454</v>
      </c>
      <c r="H5950" s="10" t="n">
        <v>1.62025231266483</v>
      </c>
      <c r="I5950" s="10" t="n">
        <v>0.908722553373434</v>
      </c>
      <c r="T5950" s="0" t="n">
        <v>18.3397</v>
      </c>
      <c r="U5950" s="0" t="n">
        <v>-0.0327</v>
      </c>
      <c r="Y5950" s="0" t="n">
        <v>1.7708241003567</v>
      </c>
      <c r="Z5950" s="11" t="n">
        <v>0.150571787691866</v>
      </c>
    </row>
    <row r="5951" customFormat="false" ht="12.75" hidden="false" customHeight="false" outlineLevel="0" collapsed="false">
      <c r="B5951" s="10" t="n">
        <v>3.288</v>
      </c>
      <c r="C5951" s="10" t="n">
        <v>452.27</v>
      </c>
      <c r="D5951" s="10" t="n">
        <v>2273.3</v>
      </c>
      <c r="E5951" s="10" t="n">
        <v>1.788</v>
      </c>
      <c r="F5951" s="10" t="n">
        <v>2273.1</v>
      </c>
      <c r="G5951" s="10" t="n">
        <v>0.198966169548194</v>
      </c>
      <c r="H5951" s="10" t="n">
        <v>1.61462036908719</v>
      </c>
      <c r="I5951" s="10" t="n">
        <v>0.903031526335118</v>
      </c>
      <c r="T5951" s="0" t="n">
        <v>18.34</v>
      </c>
      <c r="U5951" s="0" t="n">
        <v>-0.0327</v>
      </c>
      <c r="Y5951" s="0" t="n">
        <v>1.77426799842991</v>
      </c>
      <c r="Z5951" s="11" t="n">
        <v>0.159647629342724</v>
      </c>
    </row>
    <row r="5952" customFormat="false" ht="12.75" hidden="false" customHeight="false" outlineLevel="0" collapsed="false">
      <c r="B5952" s="10" t="n">
        <v>3.288</v>
      </c>
      <c r="C5952" s="10" t="n">
        <v>447.2</v>
      </c>
      <c r="D5952" s="10" t="n">
        <v>2271.6</v>
      </c>
      <c r="E5952" s="10" t="n">
        <v>1.788</v>
      </c>
      <c r="F5952" s="10" t="n">
        <v>2271.4</v>
      </c>
      <c r="G5952" s="10" t="n">
        <v>0.196882979660122</v>
      </c>
      <c r="H5952" s="10" t="n">
        <v>1.62514563605958</v>
      </c>
      <c r="I5952" s="10" t="n">
        <v>0.908918140972922</v>
      </c>
      <c r="T5952" s="0" t="n">
        <v>18.3401</v>
      </c>
      <c r="U5952" s="0" t="n">
        <v>-0.0327</v>
      </c>
      <c r="Y5952" s="0" t="n">
        <v>1.77426799842991</v>
      </c>
      <c r="Z5952" s="11" t="n">
        <v>0.149122362370329</v>
      </c>
    </row>
    <row r="5953" customFormat="false" ht="12.75" hidden="false" customHeight="false" outlineLevel="0" collapsed="false">
      <c r="B5953" s="10" t="n">
        <v>3.279</v>
      </c>
      <c r="C5953" s="10" t="n">
        <v>438.47</v>
      </c>
      <c r="D5953" s="10" t="n">
        <v>2273.3</v>
      </c>
      <c r="E5953" s="10" t="n">
        <v>1.779</v>
      </c>
      <c r="F5953" s="10" t="n">
        <v>2273.1</v>
      </c>
      <c r="G5953" s="10" t="n">
        <v>0.192895165192908</v>
      </c>
      <c r="H5953" s="10" t="n">
        <v>1.64560831933653</v>
      </c>
      <c r="I5953" s="10" t="n">
        <v>0.925018729250438</v>
      </c>
      <c r="T5953" s="0" t="n">
        <v>18.3403</v>
      </c>
      <c r="U5953" s="0" t="n">
        <v>-0.0327</v>
      </c>
      <c r="Y5953" s="0" t="n">
        <v>1.76806898189813</v>
      </c>
      <c r="Z5953" s="11" t="n">
        <v>0.122460662561597</v>
      </c>
    </row>
    <row r="5954" customFormat="false" ht="12.75" hidden="false" customHeight="false" outlineLevel="0" collapsed="false">
      <c r="B5954" s="10" t="n">
        <v>3.279</v>
      </c>
      <c r="C5954" s="10" t="n">
        <v>429.92</v>
      </c>
      <c r="D5954" s="10" t="n">
        <v>2273.3</v>
      </c>
      <c r="E5954" s="10" t="n">
        <v>1.779</v>
      </c>
      <c r="F5954" s="10" t="n">
        <v>2273.1</v>
      </c>
      <c r="G5954" s="10" t="n">
        <v>0.189133782059742</v>
      </c>
      <c r="H5954" s="10" t="n">
        <v>1.66530056764715</v>
      </c>
      <c r="I5954" s="10" t="n">
        <v>0.936088008795476</v>
      </c>
      <c r="T5954" s="0" t="n">
        <v>18.3407</v>
      </c>
      <c r="U5954" s="0" t="n">
        <v>-0.0327</v>
      </c>
      <c r="Y5954" s="0" t="n">
        <v>1.76806898189813</v>
      </c>
      <c r="Z5954" s="11" t="n">
        <v>0.102768414250975</v>
      </c>
    </row>
    <row r="5955" customFormat="false" ht="12.75" hidden="false" customHeight="false" outlineLevel="0" collapsed="false">
      <c r="B5955" s="10" t="n">
        <v>3.279</v>
      </c>
      <c r="C5955" s="10" t="n">
        <v>422.71</v>
      </c>
      <c r="D5955" s="10" t="n">
        <v>2275.1</v>
      </c>
      <c r="E5955" s="10" t="n">
        <v>1.779</v>
      </c>
      <c r="F5955" s="10" t="n">
        <v>2274.9</v>
      </c>
      <c r="G5955" s="10" t="n">
        <v>0.185814761088399</v>
      </c>
      <c r="H5955" s="10" t="n">
        <v>1.68300490343346</v>
      </c>
      <c r="I5955" s="10" t="n">
        <v>0.946039855780473</v>
      </c>
      <c r="T5955" s="0" t="n">
        <v>18.3418</v>
      </c>
      <c r="U5955" s="0" t="n">
        <v>-0.0327</v>
      </c>
      <c r="Y5955" s="0" t="n">
        <v>1.76806898189813</v>
      </c>
      <c r="Z5955" s="11" t="n">
        <v>0.0850640784646646</v>
      </c>
    </row>
    <row r="5956" customFormat="false" ht="12.75" hidden="false" customHeight="false" outlineLevel="0" collapsed="false">
      <c r="B5956" s="10" t="n">
        <v>3.293</v>
      </c>
      <c r="C5956" s="10" t="n">
        <v>415.63</v>
      </c>
      <c r="D5956" s="10" t="n">
        <v>2273.3</v>
      </c>
      <c r="E5956" s="10" t="n">
        <v>1.793</v>
      </c>
      <c r="F5956" s="10" t="n">
        <v>2273.1</v>
      </c>
      <c r="G5956" s="10" t="n">
        <v>0.182847213057059</v>
      </c>
      <c r="H5956" s="10" t="n">
        <v>1.69910426896816</v>
      </c>
      <c r="I5956" s="10" t="n">
        <v>0.947632051850618</v>
      </c>
      <c r="T5956" s="0" t="n">
        <v>18.3422</v>
      </c>
      <c r="U5956" s="0" t="n">
        <v>-0.0327</v>
      </c>
      <c r="Y5956" s="0" t="n">
        <v>1.77771189650313</v>
      </c>
      <c r="Z5956" s="11" t="n">
        <v>0.0786076275349719</v>
      </c>
    </row>
    <row r="5957" customFormat="false" ht="12.75" hidden="false" customHeight="false" outlineLevel="0" collapsed="false">
      <c r="B5957" s="10" t="n">
        <v>3.279</v>
      </c>
      <c r="C5957" s="10" t="n">
        <v>409.82</v>
      </c>
      <c r="D5957" s="10" t="n">
        <v>2273.3</v>
      </c>
      <c r="E5957" s="10" t="n">
        <v>1.779</v>
      </c>
      <c r="F5957" s="10" t="n">
        <v>2273.1</v>
      </c>
      <c r="G5957" s="10" t="n">
        <v>0.180291232237913</v>
      </c>
      <c r="H5957" s="10" t="n">
        <v>1.71318167058404</v>
      </c>
      <c r="I5957" s="10" t="n">
        <v>0.963002625398563</v>
      </c>
      <c r="T5957" s="0" t="n">
        <v>18.3418</v>
      </c>
      <c r="U5957" s="0" t="n">
        <v>-0.0327</v>
      </c>
      <c r="Y5957" s="0" t="n">
        <v>1.76806898189813</v>
      </c>
      <c r="Z5957" s="11" t="n">
        <v>0.0548873113140835</v>
      </c>
    </row>
    <row r="5958" customFormat="false" ht="12.75" hidden="false" customHeight="false" outlineLevel="0" collapsed="false">
      <c r="B5958" s="10" t="n">
        <v>3.279</v>
      </c>
      <c r="C5958" s="10" t="n">
        <v>407.52</v>
      </c>
      <c r="D5958" s="10" t="n">
        <v>2273.3</v>
      </c>
      <c r="E5958" s="10" t="n">
        <v>1.779</v>
      </c>
      <c r="F5958" s="10" t="n">
        <v>2273.1</v>
      </c>
      <c r="G5958" s="10" t="n">
        <v>0.179279398178699</v>
      </c>
      <c r="H5958" s="10" t="n">
        <v>1.71880969790642</v>
      </c>
      <c r="I5958" s="10" t="n">
        <v>0.966166215798998</v>
      </c>
      <c r="T5958" s="0" t="n">
        <v>18.3415</v>
      </c>
      <c r="U5958" s="0" t="n">
        <v>-0.0327</v>
      </c>
      <c r="Y5958" s="0" t="n">
        <v>1.76806898189813</v>
      </c>
      <c r="Z5958" s="11" t="n">
        <v>0.0492592839917083</v>
      </c>
    </row>
    <row r="5959" customFormat="false" ht="12.75" hidden="false" customHeight="false" outlineLevel="0" collapsed="false">
      <c r="B5959" s="10" t="n">
        <v>3.279</v>
      </c>
      <c r="C5959" s="10" t="n">
        <v>409.82</v>
      </c>
      <c r="D5959" s="10" t="n">
        <v>2273.3</v>
      </c>
      <c r="E5959" s="10" t="n">
        <v>1.779</v>
      </c>
      <c r="F5959" s="10" t="n">
        <v>2273.1</v>
      </c>
      <c r="G5959" s="10" t="n">
        <v>0.180291232237913</v>
      </c>
      <c r="H5959" s="10" t="n">
        <v>1.71318167058404</v>
      </c>
      <c r="I5959" s="10" t="n">
        <v>0.963002625398563</v>
      </c>
      <c r="T5959" s="0" t="n">
        <v>18.3413</v>
      </c>
      <c r="U5959" s="0" t="n">
        <v>-0.0327</v>
      </c>
      <c r="Y5959" s="0" t="n">
        <v>1.76806898189813</v>
      </c>
      <c r="Z5959" s="11" t="n">
        <v>0.0548873113140835</v>
      </c>
    </row>
    <row r="5960" customFormat="false" ht="12.75" hidden="false" customHeight="false" outlineLevel="0" collapsed="false">
      <c r="B5960" s="10" t="n">
        <v>3.288</v>
      </c>
      <c r="C5960" s="10" t="n">
        <v>419.16</v>
      </c>
      <c r="D5960" s="10" t="n">
        <v>2273.3</v>
      </c>
      <c r="E5960" s="10" t="n">
        <v>1.788</v>
      </c>
      <c r="F5960" s="10" t="n">
        <v>2273.1</v>
      </c>
      <c r="G5960" s="10" t="n">
        <v>0.184400158374027</v>
      </c>
      <c r="H5960" s="10" t="n">
        <v>1.69064700230807</v>
      </c>
      <c r="I5960" s="10" t="n">
        <v>0.945552014713686</v>
      </c>
      <c r="T5960" s="0" t="n">
        <v>18.341</v>
      </c>
      <c r="U5960" s="0" t="n">
        <v>-0.0327</v>
      </c>
      <c r="Y5960" s="0" t="n">
        <v>1.77426799842991</v>
      </c>
      <c r="Z5960" s="11" t="n">
        <v>0.0836209961218439</v>
      </c>
    </row>
    <row r="5961" customFormat="false" ht="12.75" hidden="false" customHeight="false" outlineLevel="0" collapsed="false">
      <c r="B5961" s="10" t="n">
        <v>3.288</v>
      </c>
      <c r="C5961" s="10" t="n">
        <v>433.56</v>
      </c>
      <c r="D5961" s="10" t="n">
        <v>2273.3</v>
      </c>
      <c r="E5961" s="10" t="n">
        <v>1.788</v>
      </c>
      <c r="F5961" s="10" t="n">
        <v>2273.1</v>
      </c>
      <c r="G5961" s="10" t="n">
        <v>0.190735119440412</v>
      </c>
      <c r="H5961" s="10" t="n">
        <v>1.65686951809884</v>
      </c>
      <c r="I5961" s="10" t="n">
        <v>0.926660804305837</v>
      </c>
      <c r="T5961" s="0" t="n">
        <v>18.3401</v>
      </c>
      <c r="U5961" s="0" t="n">
        <v>-0.0327</v>
      </c>
      <c r="Y5961" s="0" t="n">
        <v>1.77426799842991</v>
      </c>
      <c r="Z5961" s="11" t="n">
        <v>0.117398480331077</v>
      </c>
    </row>
    <row r="5962" customFormat="false" ht="12.75" hidden="false" customHeight="false" outlineLevel="0" collapsed="false">
      <c r="B5962" s="10" t="n">
        <v>3.283</v>
      </c>
      <c r="C5962" s="10" t="n">
        <v>440.95</v>
      </c>
      <c r="D5962" s="10" t="n">
        <v>2273.3</v>
      </c>
      <c r="E5962" s="10" t="n">
        <v>1.783</v>
      </c>
      <c r="F5962" s="10" t="n">
        <v>2273.1</v>
      </c>
      <c r="G5962" s="10" t="n">
        <v>0.193986186265452</v>
      </c>
      <c r="H5962" s="10" t="n">
        <v>1.63996822377878</v>
      </c>
      <c r="I5962" s="10" t="n">
        <v>0.919780271328534</v>
      </c>
      <c r="T5962" s="0" t="n">
        <v>18.3401</v>
      </c>
      <c r="U5962" s="0" t="n">
        <v>-0.0327</v>
      </c>
      <c r="Y5962" s="0" t="n">
        <v>1.7708241003567</v>
      </c>
      <c r="Z5962" s="11" t="n">
        <v>0.130855876577923</v>
      </c>
    </row>
    <row r="5963" customFormat="false" ht="12.75" hidden="false" customHeight="false" outlineLevel="0" collapsed="false">
      <c r="B5963" s="10" t="n">
        <v>3.288</v>
      </c>
      <c r="C5963" s="10" t="n">
        <v>440.95</v>
      </c>
      <c r="D5963" s="10" t="n">
        <v>2273.3</v>
      </c>
      <c r="E5963" s="10" t="n">
        <v>1.788</v>
      </c>
      <c r="F5963" s="10" t="n">
        <v>2273.1</v>
      </c>
      <c r="G5963" s="10" t="n">
        <v>0.193986186265452</v>
      </c>
      <c r="H5963" s="10" t="n">
        <v>1.63996822377878</v>
      </c>
      <c r="I5963" s="10" t="n">
        <v>0.91720817884719</v>
      </c>
      <c r="T5963" s="0" t="n">
        <v>18.3427</v>
      </c>
      <c r="U5963" s="0" t="n">
        <v>-0.0327</v>
      </c>
      <c r="Y5963" s="0" t="n">
        <v>1.77426799842991</v>
      </c>
      <c r="Z5963" s="11" t="n">
        <v>0.134299774651138</v>
      </c>
    </row>
    <row r="5964" customFormat="false" ht="12.75" hidden="false" customHeight="false" outlineLevel="0" collapsed="false">
      <c r="B5964" s="10" t="n">
        <v>3.279</v>
      </c>
      <c r="C5964" s="10" t="n">
        <v>437.24</v>
      </c>
      <c r="D5964" s="10" t="n">
        <v>2273.3</v>
      </c>
      <c r="E5964" s="10" t="n">
        <v>1.779</v>
      </c>
      <c r="F5964" s="10" t="n">
        <v>2273.1</v>
      </c>
      <c r="G5964" s="10" t="n">
        <v>0.192354053935155</v>
      </c>
      <c r="H5964" s="10" t="n">
        <v>1.64841747015413</v>
      </c>
      <c r="I5964" s="10" t="n">
        <v>0.926597790980399</v>
      </c>
      <c r="T5964" s="0" t="n">
        <v>18.348</v>
      </c>
      <c r="U5964" s="0" t="n">
        <v>-0.0327</v>
      </c>
      <c r="Y5964" s="0" t="n">
        <v>1.76806898189813</v>
      </c>
      <c r="Z5964" s="11" t="n">
        <v>0.119651511743997</v>
      </c>
    </row>
    <row r="5965" customFormat="false" ht="12.75" hidden="false" customHeight="false" outlineLevel="0" collapsed="false">
      <c r="B5965" s="10" t="n">
        <v>3.288</v>
      </c>
      <c r="C5965" s="10" t="n">
        <v>434.79</v>
      </c>
      <c r="D5965" s="10" t="n">
        <v>2273.3</v>
      </c>
      <c r="E5965" s="10" t="n">
        <v>1.788</v>
      </c>
      <c r="F5965" s="10" t="n">
        <v>2273.1</v>
      </c>
      <c r="G5965" s="10" t="n">
        <v>0.191276230698166</v>
      </c>
      <c r="H5965" s="10" t="n">
        <v>1.65403655732263</v>
      </c>
      <c r="I5965" s="10" t="n">
        <v>0.925076374341515</v>
      </c>
      <c r="T5965" s="0" t="n">
        <v>18.3481</v>
      </c>
      <c r="U5965" s="0" t="n">
        <v>-0.0327</v>
      </c>
      <c r="Y5965" s="0" t="n">
        <v>1.77426799842991</v>
      </c>
      <c r="Z5965" s="11" t="n">
        <v>0.120231441107285</v>
      </c>
    </row>
    <row r="5966" customFormat="false" ht="12.75" hidden="false" customHeight="false" outlineLevel="0" collapsed="false">
      <c r="B5966" s="10" t="n">
        <v>3.297</v>
      </c>
      <c r="C5966" s="10" t="n">
        <v>434.79</v>
      </c>
      <c r="D5966" s="10" t="n">
        <v>2273.3</v>
      </c>
      <c r="E5966" s="10" t="n">
        <v>1.797</v>
      </c>
      <c r="F5966" s="10" t="n">
        <v>2273.1</v>
      </c>
      <c r="G5966" s="10" t="n">
        <v>0.191276230698166</v>
      </c>
      <c r="H5966" s="10" t="n">
        <v>1.65403655732263</v>
      </c>
      <c r="I5966" s="10" t="n">
        <v>0.920443270630289</v>
      </c>
      <c r="T5966" s="0" t="n">
        <v>18.3485</v>
      </c>
      <c r="U5966" s="0" t="n">
        <v>-0.0327</v>
      </c>
      <c r="Y5966" s="0" t="n">
        <v>1.7804670149617</v>
      </c>
      <c r="Z5966" s="11" t="n">
        <v>0.126430457639073</v>
      </c>
    </row>
    <row r="5967" customFormat="false" ht="12.75" hidden="false" customHeight="false" outlineLevel="0" collapsed="false">
      <c r="B5967" s="10" t="n">
        <v>3.297</v>
      </c>
      <c r="C5967" s="10" t="n">
        <v>434.79</v>
      </c>
      <c r="D5967" s="10" t="n">
        <v>2273.3</v>
      </c>
      <c r="E5967" s="10" t="n">
        <v>1.797</v>
      </c>
      <c r="F5967" s="10" t="n">
        <v>2273.1</v>
      </c>
      <c r="G5967" s="10" t="n">
        <v>0.191276230698166</v>
      </c>
      <c r="H5967" s="10" t="n">
        <v>1.65403655732263</v>
      </c>
      <c r="I5967" s="10" t="n">
        <v>0.920443270630289</v>
      </c>
      <c r="T5967" s="0" t="n">
        <v>18.3502</v>
      </c>
      <c r="U5967" s="0" t="n">
        <v>-0.0327</v>
      </c>
      <c r="Y5967" s="0" t="n">
        <v>1.7804670149617</v>
      </c>
      <c r="Z5967" s="11" t="n">
        <v>0.126430457639073</v>
      </c>
    </row>
    <row r="5968" customFormat="false" ht="12.75" hidden="false" customHeight="false" outlineLevel="0" collapsed="false">
      <c r="B5968" s="10" t="n">
        <v>3.288</v>
      </c>
      <c r="C5968" s="10" t="n">
        <v>436.01</v>
      </c>
      <c r="D5968" s="10" t="n">
        <v>2273.3</v>
      </c>
      <c r="E5968" s="10" t="n">
        <v>1.788</v>
      </c>
      <c r="F5968" s="10" t="n">
        <v>2273.1</v>
      </c>
      <c r="G5968" s="10" t="n">
        <v>0.191812942677401</v>
      </c>
      <c r="H5968" s="10" t="n">
        <v>1.65123453453616</v>
      </c>
      <c r="I5968" s="10" t="n">
        <v>0.923509247503445</v>
      </c>
      <c r="T5968" s="0" t="n">
        <v>18.348</v>
      </c>
      <c r="U5968" s="0" t="n">
        <v>-0.0327</v>
      </c>
      <c r="Y5968" s="0" t="n">
        <v>1.77426799842991</v>
      </c>
      <c r="Z5968" s="11" t="n">
        <v>0.123033463893754</v>
      </c>
    </row>
    <row r="5969" customFormat="false" ht="12.75" hidden="false" customHeight="false" outlineLevel="0" collapsed="false">
      <c r="B5969" s="10" t="n">
        <v>3.293</v>
      </c>
      <c r="C5969" s="10" t="n">
        <v>444.69</v>
      </c>
      <c r="D5969" s="10" t="n">
        <v>2273.3</v>
      </c>
      <c r="E5969" s="10" t="n">
        <v>1.793</v>
      </c>
      <c r="F5969" s="10" t="n">
        <v>2273.1</v>
      </c>
      <c r="G5969" s="10" t="n">
        <v>0.195631516431305</v>
      </c>
      <c r="H5969" s="10" t="n">
        <v>1.63152230445208</v>
      </c>
      <c r="I5969" s="10" t="n">
        <v>0.909939935556095</v>
      </c>
      <c r="T5969" s="0" t="n">
        <v>18.3437</v>
      </c>
      <c r="U5969" s="0" t="n">
        <v>-0.0327</v>
      </c>
      <c r="Y5969" s="0" t="n">
        <v>1.77771189650313</v>
      </c>
      <c r="Z5969" s="11" t="n">
        <v>0.14618959205105</v>
      </c>
    </row>
    <row r="5970" customFormat="false" ht="12.75" hidden="false" customHeight="false" outlineLevel="0" collapsed="false">
      <c r="B5970" s="10" t="n">
        <v>3.307</v>
      </c>
      <c r="C5970" s="10" t="n">
        <v>461.27</v>
      </c>
      <c r="D5970" s="10" t="n">
        <v>2273.3</v>
      </c>
      <c r="E5970" s="10" t="n">
        <v>1.807</v>
      </c>
      <c r="F5970" s="10" t="n">
        <v>2273.1</v>
      </c>
      <c r="G5970" s="10" t="n">
        <v>0.202925520214685</v>
      </c>
      <c r="H5970" s="10" t="n">
        <v>1.59491616210773</v>
      </c>
      <c r="I5970" s="10" t="n">
        <v>0.882632076429294</v>
      </c>
      <c r="T5970" s="0" t="n">
        <v>18.3418</v>
      </c>
      <c r="U5970" s="0" t="n">
        <v>-0.0327</v>
      </c>
      <c r="Y5970" s="0" t="n">
        <v>1.78735481110813</v>
      </c>
      <c r="Z5970" s="11" t="n">
        <v>0.192438649000398</v>
      </c>
    </row>
    <row r="5971" customFormat="false" ht="12.75" hidden="false" customHeight="false" outlineLevel="0" collapsed="false">
      <c r="B5971" s="10" t="n">
        <v>3.307</v>
      </c>
      <c r="C5971" s="10" t="n">
        <v>479.82</v>
      </c>
      <c r="D5971" s="10" t="n">
        <v>2273.3</v>
      </c>
      <c r="E5971" s="10" t="n">
        <v>1.807</v>
      </c>
      <c r="F5971" s="10" t="n">
        <v>2273.1</v>
      </c>
      <c r="G5971" s="10" t="n">
        <v>0.211086181866174</v>
      </c>
      <c r="H5971" s="10" t="n">
        <v>1.55548868587231</v>
      </c>
      <c r="I5971" s="10" t="n">
        <v>0.860812775800947</v>
      </c>
      <c r="T5971" s="0" t="n">
        <v>18.3413</v>
      </c>
      <c r="U5971" s="0" t="n">
        <v>-0.0327</v>
      </c>
      <c r="Y5971" s="0" t="n">
        <v>1.78735481110813</v>
      </c>
      <c r="Z5971" s="11" t="n">
        <v>0.231866125235821</v>
      </c>
    </row>
    <row r="5972" customFormat="false" ht="12.75" hidden="false" customHeight="false" outlineLevel="0" collapsed="false">
      <c r="B5972" s="10" t="n">
        <v>3.307</v>
      </c>
      <c r="C5972" s="10" t="n">
        <v>485.25</v>
      </c>
      <c r="D5972" s="10" t="n">
        <v>2273.3</v>
      </c>
      <c r="E5972" s="10" t="n">
        <v>1.807</v>
      </c>
      <c r="F5972" s="10" t="n">
        <v>2273.1</v>
      </c>
      <c r="G5972" s="10" t="n">
        <v>0.213474990101623</v>
      </c>
      <c r="H5972" s="10" t="n">
        <v>1.54423549810519</v>
      </c>
      <c r="I5972" s="10" t="n">
        <v>0.854585223079797</v>
      </c>
      <c r="T5972" s="0" t="n">
        <v>18.34</v>
      </c>
      <c r="U5972" s="0" t="n">
        <v>-0.0327</v>
      </c>
      <c r="Y5972" s="0" t="n">
        <v>1.78735481110813</v>
      </c>
      <c r="Z5972" s="11" t="n">
        <v>0.24311931300294</v>
      </c>
    </row>
    <row r="5973" customFormat="false" ht="12.75" hidden="false" customHeight="false" outlineLevel="0" collapsed="false">
      <c r="B5973" s="10" t="n">
        <v>3.297</v>
      </c>
      <c r="C5973" s="10" t="n">
        <v>478.47</v>
      </c>
      <c r="D5973" s="10" t="n">
        <v>2273.3</v>
      </c>
      <c r="E5973" s="10" t="n">
        <v>1.797</v>
      </c>
      <c r="F5973" s="10" t="n">
        <v>2273.1</v>
      </c>
      <c r="G5973" s="10" t="n">
        <v>0.2104922792662</v>
      </c>
      <c r="H5973" s="10" t="n">
        <v>1.55830620626359</v>
      </c>
      <c r="I5973" s="10" t="n">
        <v>0.867170955071557</v>
      </c>
      <c r="T5973" s="0" t="n">
        <v>18.3374</v>
      </c>
      <c r="U5973" s="0" t="n">
        <v>-0.0327</v>
      </c>
      <c r="Y5973" s="0" t="n">
        <v>1.7804670149617</v>
      </c>
      <c r="Z5973" s="11" t="n">
        <v>0.222160808698114</v>
      </c>
    </row>
    <row r="5974" customFormat="false" ht="12.75" hidden="false" customHeight="false" outlineLevel="0" collapsed="false">
      <c r="B5974" s="10" t="n">
        <v>3.307</v>
      </c>
      <c r="C5974" s="10" t="n">
        <v>466.5</v>
      </c>
      <c r="D5974" s="10" t="n">
        <v>2273.3</v>
      </c>
      <c r="E5974" s="10" t="n">
        <v>1.807</v>
      </c>
      <c r="F5974" s="10" t="n">
        <v>2273.1</v>
      </c>
      <c r="G5974" s="10" t="n">
        <v>0.205226342879768</v>
      </c>
      <c r="H5974" s="10" t="n">
        <v>1.58364169738013</v>
      </c>
      <c r="I5974" s="10" t="n">
        <v>0.876392748965208</v>
      </c>
      <c r="T5974" s="0" t="n">
        <v>18.3358</v>
      </c>
      <c r="U5974" s="0" t="n">
        <v>-0.0327</v>
      </c>
      <c r="Y5974" s="0" t="n">
        <v>1.78735481110813</v>
      </c>
      <c r="Z5974" s="11" t="n">
        <v>0.203713113728002</v>
      </c>
    </row>
    <row r="5975" customFormat="false" ht="12.75" hidden="false" customHeight="false" outlineLevel="0" collapsed="false">
      <c r="B5975" s="10" t="n">
        <v>3.322</v>
      </c>
      <c r="C5975" s="10" t="n">
        <v>451</v>
      </c>
      <c r="D5975" s="10" t="n">
        <v>2273.3</v>
      </c>
      <c r="E5975" s="10" t="n">
        <v>1.822</v>
      </c>
      <c r="F5975" s="10" t="n">
        <v>2273.1</v>
      </c>
      <c r="G5975" s="10" t="n">
        <v>0.198407461176367</v>
      </c>
      <c r="H5975" s="10" t="n">
        <v>1.61743237603244</v>
      </c>
      <c r="I5975" s="10" t="n">
        <v>0.887723587284546</v>
      </c>
      <c r="T5975" s="0" t="n">
        <v>18.3354</v>
      </c>
      <c r="U5975" s="0" t="n">
        <v>-0.0327</v>
      </c>
      <c r="Y5975" s="0" t="n">
        <v>1.79768650532778</v>
      </c>
      <c r="Z5975" s="11" t="n">
        <v>0.180254129295335</v>
      </c>
    </row>
    <row r="5976" customFormat="false" ht="12.75" hidden="false" customHeight="false" outlineLevel="0" collapsed="false">
      <c r="B5976" s="10" t="n">
        <v>3.325</v>
      </c>
      <c r="C5976" s="10" t="n">
        <v>434.79</v>
      </c>
      <c r="D5976" s="10" t="n">
        <v>2271.6</v>
      </c>
      <c r="E5976" s="10" t="n">
        <v>1.825</v>
      </c>
      <c r="F5976" s="10" t="n">
        <v>2271.4</v>
      </c>
      <c r="G5976" s="10" t="n">
        <v>0.191419388923131</v>
      </c>
      <c r="H5976" s="10" t="n">
        <v>1.65328840022195</v>
      </c>
      <c r="I5976" s="10" t="n">
        <v>0.905911452176411</v>
      </c>
      <c r="T5976" s="0" t="n">
        <v>18.335</v>
      </c>
      <c r="U5976" s="0" t="n">
        <v>-0.0327</v>
      </c>
      <c r="Y5976" s="0" t="n">
        <v>1.79975284417171</v>
      </c>
      <c r="Z5976" s="11" t="n">
        <v>0.146464443949756</v>
      </c>
    </row>
    <row r="5977" customFormat="false" ht="12.75" hidden="false" customHeight="false" outlineLevel="0" collapsed="false">
      <c r="B5977" s="10" t="n">
        <v>3.325</v>
      </c>
      <c r="C5977" s="10" t="n">
        <v>420.34</v>
      </c>
      <c r="D5977" s="10" t="n">
        <v>2273.3</v>
      </c>
      <c r="E5977" s="10" t="n">
        <v>1.825</v>
      </c>
      <c r="F5977" s="10" t="n">
        <v>2273.1</v>
      </c>
      <c r="G5977" s="10" t="n">
        <v>0.184919273239189</v>
      </c>
      <c r="H5977" s="10" t="n">
        <v>1.68783580349295</v>
      </c>
      <c r="I5977" s="10" t="n">
        <v>0.92484153616052</v>
      </c>
      <c r="T5977" s="0" t="n">
        <v>18.3352</v>
      </c>
      <c r="U5977" s="0" t="n">
        <v>-0.0327</v>
      </c>
      <c r="Y5977" s="0" t="n">
        <v>1.79975284417171</v>
      </c>
      <c r="Z5977" s="11" t="n">
        <v>0.111917040678758</v>
      </c>
    </row>
    <row r="5978" customFormat="false" ht="12.75" hidden="false" customHeight="false" outlineLevel="0" collapsed="false">
      <c r="B5978" s="10" t="n">
        <v>3.325</v>
      </c>
      <c r="C5978" s="10" t="n">
        <v>409.82</v>
      </c>
      <c r="D5978" s="10" t="n">
        <v>2271.6</v>
      </c>
      <c r="E5978" s="10" t="n">
        <v>1.825</v>
      </c>
      <c r="F5978" s="10" t="n">
        <v>2271.4</v>
      </c>
      <c r="G5978" s="10" t="n">
        <v>0.180426168882627</v>
      </c>
      <c r="H5978" s="10" t="n">
        <v>1.71243351348336</v>
      </c>
      <c r="I5978" s="10" t="n">
        <v>0.938319733415542</v>
      </c>
      <c r="T5978" s="0" t="n">
        <v>18.3355</v>
      </c>
      <c r="U5978" s="0" t="n">
        <v>-0.0327</v>
      </c>
      <c r="Y5978" s="0" t="n">
        <v>1.79975284417171</v>
      </c>
      <c r="Z5978" s="11" t="n">
        <v>0.0873193306883426</v>
      </c>
    </row>
    <row r="5979" customFormat="false" ht="12.75" hidden="false" customHeight="false" outlineLevel="0" collapsed="false">
      <c r="B5979" s="10" t="n">
        <v>3.336</v>
      </c>
      <c r="C5979" s="10" t="n">
        <v>401.82</v>
      </c>
      <c r="D5979" s="10" t="n">
        <v>2273.3</v>
      </c>
      <c r="E5979" s="10" t="n">
        <v>1.836</v>
      </c>
      <c r="F5979" s="10" t="n">
        <v>2273.1</v>
      </c>
      <c r="G5979" s="10" t="n">
        <v>0.176771809423255</v>
      </c>
      <c r="H5979" s="10" t="n">
        <v>1.73289548109865</v>
      </c>
      <c r="I5979" s="10" t="n">
        <v>0.943842854628893</v>
      </c>
      <c r="T5979" s="0" t="n">
        <v>18.3352</v>
      </c>
      <c r="U5979" s="0" t="n">
        <v>-0.0327</v>
      </c>
      <c r="Y5979" s="0" t="n">
        <v>1.80732941993278</v>
      </c>
      <c r="Z5979" s="11" t="n">
        <v>0.0744339388341326</v>
      </c>
    </row>
    <row r="5980" customFormat="false" ht="12.75" hidden="false" customHeight="false" outlineLevel="0" collapsed="false">
      <c r="B5980" s="10" t="n">
        <v>3.336</v>
      </c>
      <c r="C5980" s="10" t="n">
        <v>397.32</v>
      </c>
      <c r="D5980" s="10" t="n">
        <v>2273.3</v>
      </c>
      <c r="E5980" s="10" t="n">
        <v>1.836</v>
      </c>
      <c r="F5980" s="10" t="n">
        <v>2273.1</v>
      </c>
      <c r="G5980" s="10" t="n">
        <v>0.174792134090009</v>
      </c>
      <c r="H5980" s="10" t="n">
        <v>1.74415770619079</v>
      </c>
      <c r="I5980" s="10" t="n">
        <v>0.949976964156203</v>
      </c>
      <c r="T5980" s="0" t="n">
        <v>18.3347</v>
      </c>
      <c r="U5980" s="0" t="n">
        <v>-0.0327</v>
      </c>
      <c r="Y5980" s="0" t="n">
        <v>1.80732941993278</v>
      </c>
      <c r="Z5980" s="11" t="n">
        <v>0.0631717137419925</v>
      </c>
    </row>
    <row r="5981" customFormat="false" ht="12.75" hidden="false" customHeight="false" outlineLevel="0" collapsed="false">
      <c r="B5981" s="10" t="n">
        <v>3.345</v>
      </c>
      <c r="C5981" s="10" t="n">
        <v>393.98</v>
      </c>
      <c r="D5981" s="10" t="n">
        <v>2273.3</v>
      </c>
      <c r="E5981" s="10" t="n">
        <v>1.845</v>
      </c>
      <c r="F5981" s="10" t="n">
        <v>2273.1</v>
      </c>
      <c r="G5981" s="10" t="n">
        <v>0.173322775064889</v>
      </c>
      <c r="H5981" s="10" t="n">
        <v>1.752599560417</v>
      </c>
      <c r="I5981" s="10" t="n">
        <v>0.949918460930623</v>
      </c>
      <c r="T5981" s="0" t="n">
        <v>18.3349</v>
      </c>
      <c r="U5981" s="0" t="n">
        <v>-0.0327</v>
      </c>
      <c r="Y5981" s="0" t="n">
        <v>1.81352843646457</v>
      </c>
      <c r="Z5981" s="11" t="n">
        <v>0.0609288760475693</v>
      </c>
    </row>
    <row r="5982" customFormat="false" ht="12.75" hidden="false" customHeight="false" outlineLevel="0" collapsed="false">
      <c r="B5982" s="10" t="n">
        <v>3.35</v>
      </c>
      <c r="C5982" s="10" t="n">
        <v>392.87</v>
      </c>
      <c r="D5982" s="10" t="n">
        <v>2273.3</v>
      </c>
      <c r="E5982" s="10" t="n">
        <v>1.85</v>
      </c>
      <c r="F5982" s="10" t="n">
        <v>2273.1</v>
      </c>
      <c r="G5982" s="10" t="n">
        <v>0.172834455149355</v>
      </c>
      <c r="H5982" s="10" t="n">
        <v>1.75542093848466</v>
      </c>
      <c r="I5982" s="10" t="n">
        <v>0.948876182964679</v>
      </c>
      <c r="T5982" s="0" t="n">
        <v>18.3347</v>
      </c>
      <c r="U5982" s="0" t="n">
        <v>-0.0327</v>
      </c>
      <c r="Y5982" s="0" t="n">
        <v>1.81697233453778</v>
      </c>
      <c r="Z5982" s="11" t="n">
        <v>0.0615513960531275</v>
      </c>
    </row>
    <row r="5983" customFormat="false" ht="12.75" hidden="false" customHeight="false" outlineLevel="0" collapsed="false">
      <c r="B5983" s="10" t="n">
        <v>3.345</v>
      </c>
      <c r="C5983" s="10" t="n">
        <v>396.2</v>
      </c>
      <c r="D5983" s="10" t="n">
        <v>2271.6</v>
      </c>
      <c r="E5983" s="10" t="n">
        <v>1.845</v>
      </c>
      <c r="F5983" s="10" t="n">
        <v>2271.4</v>
      </c>
      <c r="G5983" s="10" t="n">
        <v>0.174429867042353</v>
      </c>
      <c r="H5983" s="10" t="n">
        <v>1.74623241599467</v>
      </c>
      <c r="I5983" s="10" t="n">
        <v>0.946467434143455</v>
      </c>
      <c r="T5983" s="0" t="n">
        <v>18.3343</v>
      </c>
      <c r="U5983" s="0" t="n">
        <v>-0.0327</v>
      </c>
      <c r="Y5983" s="0" t="n">
        <v>1.81352843646457</v>
      </c>
      <c r="Z5983" s="11" t="n">
        <v>0.0672960204698943</v>
      </c>
    </row>
    <row r="5984" customFormat="false" ht="12.75" hidden="false" customHeight="false" outlineLevel="0" collapsed="false">
      <c r="B5984" s="10" t="n">
        <v>3.364</v>
      </c>
      <c r="C5984" s="10" t="n">
        <v>400.69</v>
      </c>
      <c r="D5984" s="10" t="n">
        <v>2271.6</v>
      </c>
      <c r="E5984" s="10" t="n">
        <v>1.864</v>
      </c>
      <c r="F5984" s="10" t="n">
        <v>2271.4</v>
      </c>
      <c r="G5984" s="10" t="n">
        <v>0.176406621466937</v>
      </c>
      <c r="H5984" s="10" t="n">
        <v>1.73496348996601</v>
      </c>
      <c r="I5984" s="10" t="n">
        <v>0.930774404488203</v>
      </c>
      <c r="T5984" s="0" t="n">
        <v>18.3347</v>
      </c>
      <c r="U5984" s="0" t="n">
        <v>-0.0327</v>
      </c>
      <c r="Y5984" s="0" t="n">
        <v>1.82661524914279</v>
      </c>
      <c r="Z5984" s="11" t="n">
        <v>0.0916517591767765</v>
      </c>
    </row>
    <row r="5985" customFormat="false" ht="12.75" hidden="false" customHeight="false" outlineLevel="0" collapsed="false">
      <c r="B5985" s="10" t="n">
        <v>3.373</v>
      </c>
      <c r="C5985" s="10" t="n">
        <v>407.52</v>
      </c>
      <c r="D5985" s="10" t="n">
        <v>2271.6</v>
      </c>
      <c r="E5985" s="10" t="n">
        <v>1.873</v>
      </c>
      <c r="F5985" s="10" t="n">
        <v>2271.4</v>
      </c>
      <c r="G5985" s="10" t="n">
        <v>0.179413577529277</v>
      </c>
      <c r="H5985" s="10" t="n">
        <v>1.71806154080574</v>
      </c>
      <c r="I5985" s="10" t="n">
        <v>0.917277918209151</v>
      </c>
      <c r="T5985" s="0" t="n">
        <v>18.3348</v>
      </c>
      <c r="U5985" s="0" t="n">
        <v>-0.0327</v>
      </c>
      <c r="Y5985" s="0" t="n">
        <v>1.83281426567457</v>
      </c>
      <c r="Z5985" s="11" t="n">
        <v>0.114752724868834</v>
      </c>
    </row>
    <row r="5986" customFormat="false" ht="12.75" hidden="false" customHeight="false" outlineLevel="0" collapsed="false">
      <c r="B5986" s="10" t="n">
        <v>3.373</v>
      </c>
      <c r="C5986" s="10" t="n">
        <v>416.8</v>
      </c>
      <c r="D5986" s="10" t="n">
        <v>2273.3</v>
      </c>
      <c r="E5986" s="10" t="n">
        <v>1.873</v>
      </c>
      <c r="F5986" s="10" t="n">
        <v>2273.1</v>
      </c>
      <c r="G5986" s="10" t="n">
        <v>0.183361928643702</v>
      </c>
      <c r="H5986" s="10" t="n">
        <v>1.69629322011934</v>
      </c>
      <c r="I5986" s="10" t="n">
        <v>0.905655750197192</v>
      </c>
      <c r="T5986" s="0" t="n">
        <v>18.3355</v>
      </c>
      <c r="U5986" s="0" t="n">
        <v>-0.0327</v>
      </c>
      <c r="Y5986" s="0" t="n">
        <v>1.83281426567457</v>
      </c>
      <c r="Z5986" s="11" t="n">
        <v>0.136521045555233</v>
      </c>
    </row>
    <row r="5987" customFormat="false" ht="12.75" hidden="false" customHeight="false" outlineLevel="0" collapsed="false">
      <c r="B5987" s="10" t="n">
        <v>3.373</v>
      </c>
      <c r="C5987" s="10" t="n">
        <v>428.71</v>
      </c>
      <c r="D5987" s="10" t="n">
        <v>2271.6</v>
      </c>
      <c r="E5987" s="10" t="n">
        <v>1.873</v>
      </c>
      <c r="F5987" s="10" t="n">
        <v>2271.4</v>
      </c>
      <c r="G5987" s="10" t="n">
        <v>0.188742625693405</v>
      </c>
      <c r="H5987" s="10" t="n">
        <v>1.66737085556848</v>
      </c>
      <c r="I5987" s="10" t="n">
        <v>0.890214017922308</v>
      </c>
      <c r="T5987" s="0" t="n">
        <v>18.336</v>
      </c>
      <c r="U5987" s="0" t="n">
        <v>-0.0327</v>
      </c>
      <c r="Y5987" s="0" t="n">
        <v>1.83281426567457</v>
      </c>
      <c r="Z5987" s="11" t="n">
        <v>0.165443410106091</v>
      </c>
    </row>
    <row r="5988" customFormat="false" ht="12.75" hidden="false" customHeight="false" outlineLevel="0" collapsed="false">
      <c r="B5988" s="10" t="n">
        <v>3.378</v>
      </c>
      <c r="C5988" s="10" t="n">
        <v>434.79</v>
      </c>
      <c r="D5988" s="10" t="n">
        <v>2273.3</v>
      </c>
      <c r="E5988" s="10" t="n">
        <v>1.878</v>
      </c>
      <c r="F5988" s="10" t="n">
        <v>2273.1</v>
      </c>
      <c r="G5988" s="10" t="n">
        <v>0.191276230698166</v>
      </c>
      <c r="H5988" s="10" t="n">
        <v>1.65403655732263</v>
      </c>
      <c r="I5988" s="10" t="n">
        <v>0.880743640746874</v>
      </c>
      <c r="T5988" s="0" t="n">
        <v>18.3367</v>
      </c>
      <c r="U5988" s="0" t="n">
        <v>-0.0327</v>
      </c>
      <c r="Y5988" s="0" t="n">
        <v>1.83625816374779</v>
      </c>
      <c r="Z5988" s="11" t="n">
        <v>0.182221606425161</v>
      </c>
    </row>
    <row r="5989" customFormat="false" ht="12.75" hidden="false" customHeight="false" outlineLevel="0" collapsed="false">
      <c r="B5989" s="10" t="n">
        <v>3.392</v>
      </c>
      <c r="C5989" s="10" t="n">
        <v>434.79</v>
      </c>
      <c r="D5989" s="10" t="n">
        <v>2271.6</v>
      </c>
      <c r="E5989" s="10" t="n">
        <v>1.892</v>
      </c>
      <c r="F5989" s="10" t="n">
        <v>2271.4</v>
      </c>
      <c r="G5989" s="10" t="n">
        <v>0.191419388923131</v>
      </c>
      <c r="H5989" s="10" t="n">
        <v>1.65328840022195</v>
      </c>
      <c r="I5989" s="10" t="n">
        <v>0.873831078341412</v>
      </c>
      <c r="T5989" s="0" t="n">
        <v>18.3374</v>
      </c>
      <c r="U5989" s="0" t="n">
        <v>-0.0327</v>
      </c>
      <c r="Y5989" s="0" t="n">
        <v>1.84590107835279</v>
      </c>
      <c r="Z5989" s="11" t="n">
        <v>0.192612678130841</v>
      </c>
    </row>
    <row r="5990" customFormat="false" ht="12.75" hidden="false" customHeight="false" outlineLevel="0" collapsed="false">
      <c r="B5990" s="10" t="n">
        <v>3.412</v>
      </c>
      <c r="C5990" s="10" t="n">
        <v>427.5</v>
      </c>
      <c r="D5990" s="10" t="n">
        <v>2271.6</v>
      </c>
      <c r="E5990" s="10" t="n">
        <v>1.912</v>
      </c>
      <c r="F5990" s="10" t="n">
        <v>2271.4</v>
      </c>
      <c r="G5990" s="10" t="n">
        <v>0.188209914590121</v>
      </c>
      <c r="H5990" s="10" t="n">
        <v>1.67019726668061</v>
      </c>
      <c r="I5990" s="10" t="n">
        <v>0.873534135293208</v>
      </c>
      <c r="T5990" s="0" t="n">
        <v>18.3375</v>
      </c>
      <c r="U5990" s="0" t="n">
        <v>-0.0327</v>
      </c>
      <c r="Y5990" s="0" t="n">
        <v>1.85967667064565</v>
      </c>
      <c r="Z5990" s="11" t="n">
        <v>0.18947940396504</v>
      </c>
    </row>
    <row r="5991" customFormat="false" ht="12.75" hidden="false" customHeight="false" outlineLevel="0" collapsed="false">
      <c r="B5991" s="10" t="n">
        <v>3.401</v>
      </c>
      <c r="C5991" s="10" t="n">
        <v>417.98</v>
      </c>
      <c r="D5991" s="10" t="n">
        <v>2271.6</v>
      </c>
      <c r="E5991" s="10" t="n">
        <v>1.901</v>
      </c>
      <c r="F5991" s="10" t="n">
        <v>2271.4</v>
      </c>
      <c r="G5991" s="10" t="n">
        <v>0.18401866690147</v>
      </c>
      <c r="H5991" s="10" t="n">
        <v>1.69271796914612</v>
      </c>
      <c r="I5991" s="10" t="n">
        <v>0.890435544001117</v>
      </c>
      <c r="T5991" s="0" t="n">
        <v>18.3375</v>
      </c>
      <c r="U5991" s="0" t="n">
        <v>-0.0327</v>
      </c>
      <c r="Y5991" s="0" t="n">
        <v>1.85210009488458</v>
      </c>
      <c r="Z5991" s="11" t="n">
        <v>0.159382125738457</v>
      </c>
    </row>
    <row r="5992" customFormat="false" ht="12.75" hidden="false" customHeight="false" outlineLevel="0" collapsed="false">
      <c r="B5992" s="10" t="n">
        <v>3.401</v>
      </c>
      <c r="C5992" s="10" t="n">
        <v>408.67</v>
      </c>
      <c r="D5992" s="10" t="n">
        <v>2271.6</v>
      </c>
      <c r="E5992" s="10" t="n">
        <v>1.901</v>
      </c>
      <c r="F5992" s="10" t="n">
        <v>2271.4</v>
      </c>
      <c r="G5992" s="10" t="n">
        <v>0.179919873205952</v>
      </c>
      <c r="H5992" s="10" t="n">
        <v>1.71524356781309</v>
      </c>
      <c r="I5992" s="10" t="n">
        <v>0.902284885751229</v>
      </c>
      <c r="T5992" s="0" t="n">
        <v>18.3377</v>
      </c>
      <c r="U5992" s="0" t="n">
        <v>-0.0327</v>
      </c>
      <c r="Y5992" s="0" t="n">
        <v>1.85210009488458</v>
      </c>
      <c r="Z5992" s="11" t="n">
        <v>0.136856527071494</v>
      </c>
    </row>
    <row r="5993" customFormat="false" ht="12.75" hidden="false" customHeight="false" outlineLevel="0" collapsed="false">
      <c r="B5993" s="10" t="n">
        <v>3.412</v>
      </c>
      <c r="C5993" s="10" t="n">
        <v>401.82</v>
      </c>
      <c r="D5993" s="10" t="n">
        <v>2271.6</v>
      </c>
      <c r="E5993" s="10" t="n">
        <v>1.912</v>
      </c>
      <c r="F5993" s="10" t="n">
        <v>2271.4</v>
      </c>
      <c r="G5993" s="10" t="n">
        <v>0.176904112001409</v>
      </c>
      <c r="H5993" s="10" t="n">
        <v>1.73214732399797</v>
      </c>
      <c r="I5993" s="10" t="n">
        <v>0.905934792885968</v>
      </c>
      <c r="T5993" s="0" t="n">
        <v>18.3383</v>
      </c>
      <c r="U5993" s="0" t="n">
        <v>-0.0327</v>
      </c>
      <c r="Y5993" s="0" t="n">
        <v>1.85967667064565</v>
      </c>
      <c r="Z5993" s="11" t="n">
        <v>0.127529346647683</v>
      </c>
    </row>
    <row r="5994" customFormat="false" ht="12.75" hidden="false" customHeight="false" outlineLevel="0" collapsed="false">
      <c r="B5994" s="10" t="n">
        <v>3.431</v>
      </c>
      <c r="C5994" s="10" t="n">
        <v>398.44</v>
      </c>
      <c r="D5994" s="10" t="n">
        <v>2271.6</v>
      </c>
      <c r="E5994" s="10" t="n">
        <v>1.931</v>
      </c>
      <c r="F5994" s="10" t="n">
        <v>2271.4</v>
      </c>
      <c r="G5994" s="10" t="n">
        <v>0.175416042969094</v>
      </c>
      <c r="H5994" s="10" t="n">
        <v>1.74059462833794</v>
      </c>
      <c r="I5994" s="10" t="n">
        <v>0.901395457451031</v>
      </c>
      <c r="T5994" s="0" t="n">
        <v>18.3396</v>
      </c>
      <c r="U5994" s="0" t="n">
        <v>-0.0327</v>
      </c>
      <c r="Y5994" s="0" t="n">
        <v>1.87276348332387</v>
      </c>
      <c r="Z5994" s="11" t="n">
        <v>0.132168854985931</v>
      </c>
    </row>
    <row r="5995" customFormat="false" ht="12.75" hidden="false" customHeight="false" outlineLevel="0" collapsed="false">
      <c r="B5995" s="10" t="n">
        <v>3.436</v>
      </c>
      <c r="C5995" s="10" t="n">
        <v>397.32</v>
      </c>
      <c r="D5995" s="10" t="n">
        <v>2271.6</v>
      </c>
      <c r="E5995" s="10" t="n">
        <v>1.936</v>
      </c>
      <c r="F5995" s="10" t="n">
        <v>2271.4</v>
      </c>
      <c r="G5995" s="10" t="n">
        <v>0.174922955005723</v>
      </c>
      <c r="H5995" s="10" t="n">
        <v>1.74340954909011</v>
      </c>
      <c r="I5995" s="10" t="n">
        <v>0.900521461306875</v>
      </c>
      <c r="T5995" s="0" t="n">
        <v>18.3405</v>
      </c>
      <c r="U5995" s="0" t="n">
        <v>-0.0327</v>
      </c>
      <c r="Y5995" s="0" t="n">
        <v>1.87620738139709</v>
      </c>
      <c r="Z5995" s="11" t="n">
        <v>0.132797832306977</v>
      </c>
    </row>
    <row r="5996" customFormat="false" ht="12.75" hidden="false" customHeight="false" outlineLevel="0" collapsed="false">
      <c r="B5996" s="10" t="n">
        <v>3.449</v>
      </c>
      <c r="C5996" s="10" t="n">
        <v>399.56</v>
      </c>
      <c r="D5996" s="10" t="n">
        <v>2271.6</v>
      </c>
      <c r="E5996" s="10" t="n">
        <v>1.949</v>
      </c>
      <c r="F5996" s="10" t="n">
        <v>2271.4</v>
      </c>
      <c r="G5996" s="10" t="n">
        <v>0.175909130932465</v>
      </c>
      <c r="H5996" s="10" t="n">
        <v>1.7377876091281</v>
      </c>
      <c r="I5996" s="10" t="n">
        <v>0.891630379234529</v>
      </c>
      <c r="T5996" s="0" t="n">
        <v>18.3408</v>
      </c>
      <c r="U5996" s="0" t="n">
        <v>-0.0327</v>
      </c>
      <c r="Y5996" s="0" t="n">
        <v>1.88516151638745</v>
      </c>
      <c r="Z5996" s="11" t="n">
        <v>0.14737390725935</v>
      </c>
    </row>
    <row r="5997" customFormat="false" ht="12.75" hidden="false" customHeight="false" outlineLevel="0" collapsed="false">
      <c r="B5997" s="10" t="n">
        <v>3.44</v>
      </c>
      <c r="C5997" s="10" t="n">
        <v>404.09</v>
      </c>
      <c r="D5997" s="10" t="n">
        <v>2271.6</v>
      </c>
      <c r="E5997" s="10" t="n">
        <v>1.94</v>
      </c>
      <c r="F5997" s="10" t="n">
        <v>2271.4</v>
      </c>
      <c r="G5997" s="10" t="n">
        <v>0.177903495641455</v>
      </c>
      <c r="H5997" s="10" t="n">
        <v>1.72651392607517</v>
      </c>
      <c r="I5997" s="10" t="n">
        <v>0.88995563199751</v>
      </c>
      <c r="T5997" s="0" t="n">
        <v>18.3411</v>
      </c>
      <c r="U5997" s="0" t="n">
        <v>-0.0327</v>
      </c>
      <c r="Y5997" s="0" t="n">
        <v>1.87896249985566</v>
      </c>
      <c r="Z5997" s="11" t="n">
        <v>0.15244857378049</v>
      </c>
    </row>
    <row r="5998" customFormat="false" ht="12.75" hidden="false" customHeight="false" outlineLevel="0" collapsed="false">
      <c r="B5998" s="10" t="n">
        <v>3.449</v>
      </c>
      <c r="C5998" s="10" t="n">
        <v>404.09</v>
      </c>
      <c r="D5998" s="10" t="n">
        <v>2271.6</v>
      </c>
      <c r="E5998" s="10" t="n">
        <v>1.949</v>
      </c>
      <c r="F5998" s="10" t="n">
        <v>2271.4</v>
      </c>
      <c r="G5998" s="10" t="n">
        <v>0.177903495641455</v>
      </c>
      <c r="H5998" s="10" t="n">
        <v>1.72651392607517</v>
      </c>
      <c r="I5998" s="10" t="n">
        <v>0.88584603698059</v>
      </c>
      <c r="T5998" s="0" t="n">
        <v>18.3417</v>
      </c>
      <c r="U5998" s="0" t="n">
        <v>-0.0327</v>
      </c>
      <c r="Y5998" s="0" t="n">
        <v>1.88516151638745</v>
      </c>
      <c r="Z5998" s="11" t="n">
        <v>0.158647590312278</v>
      </c>
    </row>
    <row r="5999" customFormat="false" ht="12.75" hidden="false" customHeight="false" outlineLevel="0" collapsed="false">
      <c r="B5999" s="10" t="n">
        <v>3.459</v>
      </c>
      <c r="C5999" s="10" t="n">
        <v>400.69</v>
      </c>
      <c r="D5999" s="10" t="n">
        <v>2271.6</v>
      </c>
      <c r="E5999" s="10" t="n">
        <v>1.959</v>
      </c>
      <c r="F5999" s="10" t="n">
        <v>2271.4</v>
      </c>
      <c r="G5999" s="10" t="n">
        <v>0.176406621466937</v>
      </c>
      <c r="H5999" s="10" t="n">
        <v>1.73496348996601</v>
      </c>
      <c r="I5999" s="10" t="n">
        <v>0.885637309834615</v>
      </c>
      <c r="T5999" s="0" t="n">
        <v>18.3422</v>
      </c>
      <c r="U5999" s="0" t="n">
        <v>-0.0327</v>
      </c>
      <c r="Y5999" s="0" t="n">
        <v>1.89204931253388</v>
      </c>
      <c r="Z5999" s="11" t="n">
        <v>0.157085822567867</v>
      </c>
    </row>
    <row r="6000" customFormat="false" ht="12.75" hidden="false" customHeight="false" outlineLevel="0" collapsed="false">
      <c r="B6000" s="10" t="n">
        <v>3.477</v>
      </c>
      <c r="C6000" s="10" t="n">
        <v>393.98</v>
      </c>
      <c r="D6000" s="10" t="n">
        <v>2269.8</v>
      </c>
      <c r="E6000" s="10" t="n">
        <v>1.977</v>
      </c>
      <c r="F6000" s="10" t="n">
        <v>2269.6</v>
      </c>
      <c r="G6000" s="10" t="n">
        <v>0.173590059922453</v>
      </c>
      <c r="H6000" s="10" t="n">
        <v>1.75105862640345</v>
      </c>
      <c r="I6000" s="10" t="n">
        <v>0.88571503611707</v>
      </c>
      <c r="T6000" s="0" t="n">
        <v>18.3428</v>
      </c>
      <c r="U6000" s="0" t="n">
        <v>-0.0327</v>
      </c>
      <c r="Y6000" s="0" t="n">
        <v>1.90444734559745</v>
      </c>
      <c r="Z6000" s="11" t="n">
        <v>0.153388719194006</v>
      </c>
    </row>
    <row r="6001" customFormat="false" ht="12.75" hidden="false" customHeight="false" outlineLevel="0" collapsed="false">
      <c r="B6001" s="10" t="n">
        <v>3.477</v>
      </c>
      <c r="C6001" s="10" t="n">
        <v>386.28</v>
      </c>
      <c r="D6001" s="10" t="n">
        <v>2271.6</v>
      </c>
      <c r="E6001" s="10" t="n">
        <v>1.977</v>
      </c>
      <c r="F6001" s="10" t="n">
        <v>2271.4</v>
      </c>
      <c r="G6001" s="10" t="n">
        <v>0.170062516509642</v>
      </c>
      <c r="H6001" s="10" t="n">
        <v>1.77158905356024</v>
      </c>
      <c r="I6001" s="10" t="n">
        <v>0.896099673019849</v>
      </c>
      <c r="T6001" s="0" t="n">
        <v>18.3435</v>
      </c>
      <c r="U6001" s="0" t="n">
        <v>-0.0327</v>
      </c>
      <c r="Y6001" s="0" t="n">
        <v>1.90444734559745</v>
      </c>
      <c r="Z6001" s="11" t="n">
        <v>0.132858292037211</v>
      </c>
    </row>
    <row r="6002" customFormat="false" ht="12.75" hidden="false" customHeight="false" outlineLevel="0" collapsed="false">
      <c r="B6002" s="10" t="n">
        <v>3.474</v>
      </c>
      <c r="C6002" s="10" t="n">
        <v>377.68</v>
      </c>
      <c r="D6002" s="10" t="n">
        <v>2269.8</v>
      </c>
      <c r="E6002" s="10" t="n">
        <v>1.974</v>
      </c>
      <c r="F6002" s="10" t="n">
        <v>2269.6</v>
      </c>
      <c r="G6002" s="10" t="n">
        <v>0.16640817765245</v>
      </c>
      <c r="H6002" s="10" t="n">
        <v>1.7933114940872</v>
      </c>
      <c r="I6002" s="10" t="n">
        <v>0.908465802475784</v>
      </c>
      <c r="T6002" s="0" t="n">
        <v>18.3447</v>
      </c>
      <c r="U6002" s="0" t="n">
        <v>-0.0327</v>
      </c>
      <c r="Y6002" s="0" t="n">
        <v>1.90238100675352</v>
      </c>
      <c r="Z6002" s="11" t="n">
        <v>0.109069512666325</v>
      </c>
    </row>
    <row r="6003" customFormat="false" ht="12.75" hidden="false" customHeight="false" outlineLevel="0" collapsed="false">
      <c r="B6003" s="10" t="n">
        <v>3.488</v>
      </c>
      <c r="C6003" s="10" t="n">
        <v>370.3</v>
      </c>
      <c r="D6003" s="10" t="n">
        <v>2269.8</v>
      </c>
      <c r="E6003" s="10" t="n">
        <v>1.988</v>
      </c>
      <c r="F6003" s="10" t="n">
        <v>2269.6</v>
      </c>
      <c r="G6003" s="10" t="n">
        <v>0.163156503348608</v>
      </c>
      <c r="H6003" s="10" t="n">
        <v>1.81304528116033</v>
      </c>
      <c r="I6003" s="10" t="n">
        <v>0.911994608229545</v>
      </c>
      <c r="T6003" s="0" t="n">
        <v>18.3447</v>
      </c>
      <c r="U6003" s="0" t="n">
        <v>-0.0327</v>
      </c>
      <c r="Y6003" s="0" t="n">
        <v>1.91202392135853</v>
      </c>
      <c r="Z6003" s="11" t="n">
        <v>0.0989786401981911</v>
      </c>
    </row>
    <row r="6004" customFormat="false" ht="12.75" hidden="false" customHeight="false" outlineLevel="0" collapsed="false">
      <c r="B6004" s="10" t="n">
        <v>3.497</v>
      </c>
      <c r="C6004" s="10" t="n">
        <v>366.15</v>
      </c>
      <c r="D6004" s="10" t="n">
        <v>2271.6</v>
      </c>
      <c r="E6004" s="10" t="n">
        <v>1.997</v>
      </c>
      <c r="F6004" s="10" t="n">
        <v>2271.4</v>
      </c>
      <c r="G6004" s="10" t="n">
        <v>0.161200140882275</v>
      </c>
      <c r="H6004" s="10" t="n">
        <v>1.82510845977446</v>
      </c>
      <c r="I6004" s="10" t="n">
        <v>0.913925117563577</v>
      </c>
      <c r="T6004" s="0" t="n">
        <v>18.3441</v>
      </c>
      <c r="U6004" s="0" t="n">
        <v>-0.0327</v>
      </c>
      <c r="Y6004" s="0" t="n">
        <v>1.91822293789031</v>
      </c>
      <c r="Z6004" s="11" t="n">
        <v>0.0931144781158499</v>
      </c>
    </row>
    <row r="6005" customFormat="false" ht="12.75" hidden="false" customHeight="false" outlineLevel="0" collapsed="false">
      <c r="B6005" s="10" t="n">
        <v>3.507</v>
      </c>
      <c r="C6005" s="10" t="n">
        <v>365.12</v>
      </c>
      <c r="D6005" s="10" t="n">
        <v>2269.8</v>
      </c>
      <c r="E6005" s="10" t="n">
        <v>2.007</v>
      </c>
      <c r="F6005" s="10" t="n">
        <v>2269.6</v>
      </c>
      <c r="G6005" s="10" t="n">
        <v>0.160874162848079</v>
      </c>
      <c r="H6005" s="10" t="n">
        <v>1.82713270151718</v>
      </c>
      <c r="I6005" s="10" t="n">
        <v>0.910380020686191</v>
      </c>
      <c r="T6005" s="0" t="n">
        <v>18.3435</v>
      </c>
      <c r="U6005" s="0" t="n">
        <v>-0.0327</v>
      </c>
      <c r="Y6005" s="0" t="n">
        <v>1.92511073403674</v>
      </c>
      <c r="Z6005" s="11" t="n">
        <v>0.0979780325195596</v>
      </c>
    </row>
    <row r="6006" customFormat="false" ht="12.75" hidden="false" customHeight="false" outlineLevel="0" collapsed="false">
      <c r="B6006" s="10" t="n">
        <v>3.516</v>
      </c>
      <c r="C6006" s="10" t="n">
        <v>367.19</v>
      </c>
      <c r="D6006" s="10" t="n">
        <v>2271.6</v>
      </c>
      <c r="E6006" s="10" t="n">
        <v>2.016</v>
      </c>
      <c r="F6006" s="10" t="n">
        <v>2271.4</v>
      </c>
      <c r="G6006" s="10" t="n">
        <v>0.161658008276834</v>
      </c>
      <c r="H6006" s="10" t="n">
        <v>1.82227212020049</v>
      </c>
      <c r="I6006" s="10" t="n">
        <v>0.903904821528023</v>
      </c>
      <c r="T6006" s="0" t="n">
        <v>18.3434</v>
      </c>
      <c r="U6006" s="0" t="n">
        <v>-0.0327</v>
      </c>
      <c r="Y6006" s="0" t="n">
        <v>1.93130975056853</v>
      </c>
      <c r="Z6006" s="11" t="n">
        <v>0.109037630368037</v>
      </c>
    </row>
    <row r="6007" customFormat="false" ht="12.75" hidden="false" customHeight="false" outlineLevel="0" collapsed="false">
      <c r="B6007" s="10" t="n">
        <v>3.516</v>
      </c>
      <c r="C6007" s="10" t="n">
        <v>368.22</v>
      </c>
      <c r="D6007" s="10" t="n">
        <v>2269.8</v>
      </c>
      <c r="E6007" s="10" t="n">
        <v>2.016</v>
      </c>
      <c r="F6007" s="10" t="n">
        <v>2269.6</v>
      </c>
      <c r="G6007" s="10" t="n">
        <v>0.162240042298202</v>
      </c>
      <c r="H6007" s="10" t="n">
        <v>1.81867818309537</v>
      </c>
      <c r="I6007" s="10" t="n">
        <v>0.902122114630639</v>
      </c>
      <c r="T6007" s="0" t="n">
        <v>18.3439</v>
      </c>
      <c r="U6007" s="0" t="n">
        <v>-0.0327</v>
      </c>
      <c r="Y6007" s="0" t="n">
        <v>1.93130975056853</v>
      </c>
      <c r="Z6007" s="11" t="n">
        <v>0.112631567473163</v>
      </c>
    </row>
    <row r="6008" customFormat="false" ht="12.75" hidden="false" customHeight="false" outlineLevel="0" collapsed="false">
      <c r="B6008" s="10" t="n">
        <v>3.516</v>
      </c>
      <c r="C6008" s="10" t="n">
        <v>371.35</v>
      </c>
      <c r="D6008" s="10" t="n">
        <v>2269.8</v>
      </c>
      <c r="E6008" s="10" t="n">
        <v>2.016</v>
      </c>
      <c r="F6008" s="10" t="n">
        <v>2269.6</v>
      </c>
      <c r="G6008" s="10" t="n">
        <v>0.163619139936553</v>
      </c>
      <c r="H6008" s="10" t="n">
        <v>1.81021375514328</v>
      </c>
      <c r="I6008" s="10" t="n">
        <v>0.897923489654407</v>
      </c>
      <c r="T6008" s="0" t="n">
        <v>18.3442</v>
      </c>
      <c r="U6008" s="0" t="n">
        <v>-0.0327</v>
      </c>
      <c r="Y6008" s="0" t="n">
        <v>1.93130975056853</v>
      </c>
      <c r="Z6008" s="11" t="n">
        <v>0.121095995425248</v>
      </c>
    </row>
    <row r="6009" customFormat="false" ht="12.75" hidden="false" customHeight="false" outlineLevel="0" collapsed="false">
      <c r="B6009" s="10" t="n">
        <v>3.535</v>
      </c>
      <c r="C6009" s="10" t="n">
        <v>376.61</v>
      </c>
      <c r="D6009" s="10" t="n">
        <v>2269.8</v>
      </c>
      <c r="E6009" s="10" t="n">
        <v>2.035</v>
      </c>
      <c r="F6009" s="10" t="n">
        <v>2269.6</v>
      </c>
      <c r="G6009" s="10" t="n">
        <v>0.16593672893902</v>
      </c>
      <c r="H6009" s="10" t="n">
        <v>1.79614860090339</v>
      </c>
      <c r="I6009" s="10" t="n">
        <v>0.882628305112233</v>
      </c>
      <c r="T6009" s="0" t="n">
        <v>18.3442</v>
      </c>
      <c r="U6009" s="0" t="n">
        <v>-0.0327</v>
      </c>
      <c r="Y6009" s="0" t="n">
        <v>1.94439656324675</v>
      </c>
      <c r="Z6009" s="11" t="n">
        <v>0.148247962343355</v>
      </c>
    </row>
    <row r="6010" customFormat="false" ht="12.75" hidden="false" customHeight="false" outlineLevel="0" collapsed="false">
      <c r="B6010" s="10" t="n">
        <v>3.549</v>
      </c>
      <c r="C6010" s="10" t="n">
        <v>381.96</v>
      </c>
      <c r="D6010" s="10" t="n">
        <v>2269.8</v>
      </c>
      <c r="E6010" s="10" t="n">
        <v>2.049</v>
      </c>
      <c r="F6010" s="10" t="n">
        <v>2269.6</v>
      </c>
      <c r="G6010" s="10" t="n">
        <v>0.168293972506168</v>
      </c>
      <c r="H6010" s="10" t="n">
        <v>1.78204287995435</v>
      </c>
      <c r="I6010" s="10" t="n">
        <v>0.86971346020222</v>
      </c>
      <c r="T6010" s="0" t="n">
        <v>18.3435</v>
      </c>
      <c r="U6010" s="0" t="n">
        <v>-0.0327</v>
      </c>
      <c r="Y6010" s="0" t="n">
        <v>1.95403947785175</v>
      </c>
      <c r="Z6010" s="11" t="n">
        <v>0.171996597897403</v>
      </c>
    </row>
    <row r="6011" customFormat="false" ht="12.75" hidden="false" customHeight="false" outlineLevel="0" collapsed="false">
      <c r="B6011" s="10" t="n">
        <v>3.544</v>
      </c>
      <c r="C6011" s="10" t="n">
        <v>388.47</v>
      </c>
      <c r="D6011" s="10" t="n">
        <v>2269.8</v>
      </c>
      <c r="E6011" s="10" t="n">
        <v>2.044</v>
      </c>
      <c r="F6011" s="10" t="n">
        <v>2269.6</v>
      </c>
      <c r="G6011" s="10" t="n">
        <v>0.171162319351428</v>
      </c>
      <c r="H6011" s="10" t="n">
        <v>1.76514282535399</v>
      </c>
      <c r="I6011" s="10" t="n">
        <v>0.863572810838549</v>
      </c>
      <c r="T6011" s="0" t="n">
        <v>18.3434</v>
      </c>
      <c r="U6011" s="0" t="n">
        <v>-0.0327</v>
      </c>
      <c r="Y6011" s="0" t="n">
        <v>1.95059557977854</v>
      </c>
      <c r="Z6011" s="11" t="n">
        <v>0.185452754424543</v>
      </c>
    </row>
    <row r="6012" customFormat="false" ht="12.75" hidden="false" customHeight="false" outlineLevel="0" collapsed="false">
      <c r="B6012" s="10" t="n">
        <v>3.544</v>
      </c>
      <c r="C6012" s="10" t="n">
        <v>396.2</v>
      </c>
      <c r="D6012" s="10" t="n">
        <v>2271.6</v>
      </c>
      <c r="E6012" s="10" t="n">
        <v>2.044</v>
      </c>
      <c r="F6012" s="10" t="n">
        <v>2271.4</v>
      </c>
      <c r="G6012" s="10" t="n">
        <v>0.174429867042353</v>
      </c>
      <c r="H6012" s="10" t="n">
        <v>1.74623241599467</v>
      </c>
      <c r="I6012" s="10" t="n">
        <v>0.854321142854537</v>
      </c>
      <c r="T6012" s="0" t="n">
        <v>18.3434</v>
      </c>
      <c r="U6012" s="0" t="n">
        <v>-0.0327</v>
      </c>
      <c r="Y6012" s="0" t="n">
        <v>1.95059557977854</v>
      </c>
      <c r="Z6012" s="11" t="n">
        <v>0.204363163783863</v>
      </c>
    </row>
    <row r="6013" customFormat="false" ht="12.75" hidden="false" customHeight="false" outlineLevel="0" collapsed="false">
      <c r="B6013" s="10" t="n">
        <v>3.555</v>
      </c>
      <c r="C6013" s="10" t="n">
        <v>398.44</v>
      </c>
      <c r="D6013" s="10" t="n">
        <v>2269.8</v>
      </c>
      <c r="E6013" s="10" t="n">
        <v>2.055</v>
      </c>
      <c r="F6013" s="10" t="n">
        <v>2269.6</v>
      </c>
      <c r="G6013" s="10" t="n">
        <v>0.175555163905534</v>
      </c>
      <c r="H6013" s="10" t="n">
        <v>1.73980185142507</v>
      </c>
      <c r="I6013" s="10" t="n">
        <v>0.846618905802951</v>
      </c>
      <c r="T6013" s="0" t="n">
        <v>18.3449</v>
      </c>
      <c r="U6013" s="0" t="n">
        <v>-0.0327</v>
      </c>
      <c r="Y6013" s="0" t="n">
        <v>1.95817215553961</v>
      </c>
      <c r="Z6013" s="11" t="n">
        <v>0.218370304114546</v>
      </c>
    </row>
    <row r="6014" customFormat="false" ht="12.75" hidden="false" customHeight="false" outlineLevel="0" collapsed="false">
      <c r="B6014" s="10" t="n">
        <v>3.573</v>
      </c>
      <c r="C6014" s="10" t="n">
        <v>397.32</v>
      </c>
      <c r="D6014" s="10" t="n">
        <v>2271.6</v>
      </c>
      <c r="E6014" s="10" t="n">
        <v>2.073</v>
      </c>
      <c r="F6014" s="10" t="n">
        <v>2271.4</v>
      </c>
      <c r="G6014" s="10" t="n">
        <v>0.174922955005723</v>
      </c>
      <c r="H6014" s="10" t="n">
        <v>1.74340954909011</v>
      </c>
      <c r="I6014" s="10" t="n">
        <v>0.841007983159725</v>
      </c>
      <c r="T6014" s="0" t="n">
        <v>18.3458</v>
      </c>
      <c r="U6014" s="0" t="n">
        <v>-0.0327</v>
      </c>
      <c r="Y6014" s="0" t="n">
        <v>1.97057018860319</v>
      </c>
      <c r="Z6014" s="11" t="n">
        <v>0.227160639513076</v>
      </c>
    </row>
    <row r="6015" customFormat="false" ht="12.75" hidden="false" customHeight="false" outlineLevel="0" collapsed="false">
      <c r="B6015" s="10" t="n">
        <v>3.583</v>
      </c>
      <c r="C6015" s="10" t="n">
        <v>392.87</v>
      </c>
      <c r="D6015" s="10" t="n">
        <v>2269.8</v>
      </c>
      <c r="E6015" s="10" t="n">
        <v>2.083</v>
      </c>
      <c r="F6015" s="10" t="n">
        <v>2269.6</v>
      </c>
      <c r="G6015" s="10" t="n">
        <v>0.173100986958054</v>
      </c>
      <c r="H6015" s="10" t="n">
        <v>1.7538800044711</v>
      </c>
      <c r="I6015" s="10" t="n">
        <v>0.841997121685599</v>
      </c>
      <c r="T6015" s="0" t="n">
        <v>18.3447</v>
      </c>
      <c r="U6015" s="0" t="n">
        <v>-0.0327</v>
      </c>
      <c r="Y6015" s="0" t="n">
        <v>1.97745798474962</v>
      </c>
      <c r="Z6015" s="11" t="n">
        <v>0.223577980278514</v>
      </c>
    </row>
    <row r="6016" customFormat="false" ht="12.75" hidden="false" customHeight="false" outlineLevel="0" collapsed="false">
      <c r="B6016" s="10" t="n">
        <v>3.573</v>
      </c>
      <c r="C6016" s="10" t="n">
        <v>388.47</v>
      </c>
      <c r="D6016" s="10" t="n">
        <v>2269.8</v>
      </c>
      <c r="E6016" s="10" t="n">
        <v>2.073</v>
      </c>
      <c r="F6016" s="10" t="n">
        <v>2269.6</v>
      </c>
      <c r="G6016" s="10" t="n">
        <v>0.171162319351428</v>
      </c>
      <c r="H6016" s="10" t="n">
        <v>1.76514282535399</v>
      </c>
      <c r="I6016" s="10" t="n">
        <v>0.851491956273032</v>
      </c>
      <c r="T6016" s="0" t="n">
        <v>18.3456</v>
      </c>
      <c r="U6016" s="0" t="n">
        <v>-0.0327</v>
      </c>
      <c r="Y6016" s="0" t="n">
        <v>1.97057018860319</v>
      </c>
      <c r="Z6016" s="11" t="n">
        <v>0.205427363249192</v>
      </c>
    </row>
    <row r="6017" customFormat="false" ht="12.75" hidden="false" customHeight="false" outlineLevel="0" collapsed="false">
      <c r="B6017" s="10" t="n">
        <v>3.583</v>
      </c>
      <c r="C6017" s="10" t="n">
        <v>383.03</v>
      </c>
      <c r="D6017" s="10" t="n">
        <v>2271.6</v>
      </c>
      <c r="E6017" s="10" t="n">
        <v>2.083</v>
      </c>
      <c r="F6017" s="10" t="n">
        <v>2271.4</v>
      </c>
      <c r="G6017" s="10" t="n">
        <v>0.168631680901647</v>
      </c>
      <c r="H6017" s="10" t="n">
        <v>1.78003823303095</v>
      </c>
      <c r="I6017" s="10" t="n">
        <v>0.854555080667761</v>
      </c>
      <c r="T6017" s="0" t="n">
        <v>18.3488</v>
      </c>
      <c r="U6017" s="0" t="n">
        <v>-0.0327</v>
      </c>
      <c r="Y6017" s="0" t="n">
        <v>1.97745798474962</v>
      </c>
      <c r="Z6017" s="11" t="n">
        <v>0.19741975171867</v>
      </c>
    </row>
    <row r="6018" customFormat="false" ht="12.75" hidden="false" customHeight="false" outlineLevel="0" collapsed="false">
      <c r="B6018" s="10" t="n">
        <v>3.588</v>
      </c>
      <c r="C6018" s="10" t="n">
        <v>378.74</v>
      </c>
      <c r="D6018" s="10" t="n">
        <v>2269.8</v>
      </c>
      <c r="E6018" s="10" t="n">
        <v>2.088</v>
      </c>
      <c r="F6018" s="10" t="n">
        <v>2269.6</v>
      </c>
      <c r="G6018" s="10" t="n">
        <v>0.166875220303137</v>
      </c>
      <c r="H6018" s="10" t="n">
        <v>1.79050881666734</v>
      </c>
      <c r="I6018" s="10" t="n">
        <v>0.857523379629951</v>
      </c>
      <c r="T6018" s="0" t="n">
        <v>18.3528</v>
      </c>
      <c r="U6018" s="0" t="n">
        <v>-0.0327</v>
      </c>
      <c r="Y6018" s="0" t="n">
        <v>1.98090188282283</v>
      </c>
      <c r="Z6018" s="11" t="n">
        <v>0.190393066155495</v>
      </c>
    </row>
    <row r="6019" customFormat="false" ht="12.75" hidden="false" customHeight="false" outlineLevel="0" collapsed="false">
      <c r="B6019" s="10" t="n">
        <v>3.592</v>
      </c>
      <c r="C6019" s="10" t="n">
        <v>374.5</v>
      </c>
      <c r="D6019" s="10" t="n">
        <v>2271.6</v>
      </c>
      <c r="E6019" s="10" t="n">
        <v>2.092</v>
      </c>
      <c r="F6019" s="10" t="n">
        <v>2271.4</v>
      </c>
      <c r="G6019" s="10" t="n">
        <v>0.164876287752047</v>
      </c>
      <c r="H6019" s="10" t="n">
        <v>1.80255974374724</v>
      </c>
      <c r="I6019" s="10" t="n">
        <v>0.861644236972866</v>
      </c>
      <c r="T6019" s="0" t="n">
        <v>18.3528</v>
      </c>
      <c r="U6019" s="0" t="n">
        <v>-0.0327</v>
      </c>
      <c r="Y6019" s="0" t="n">
        <v>1.9836570012814</v>
      </c>
      <c r="Z6019" s="11" t="n">
        <v>0.181097257534168</v>
      </c>
    </row>
    <row r="6020" customFormat="false" ht="12.75" hidden="false" customHeight="false" outlineLevel="0" collapsed="false">
      <c r="B6020" s="10" t="n">
        <v>3.611</v>
      </c>
      <c r="C6020" s="10" t="n">
        <v>373.45</v>
      </c>
      <c r="D6020" s="10" t="n">
        <v>2269.8</v>
      </c>
      <c r="E6020" s="10" t="n">
        <v>2.111</v>
      </c>
      <c r="F6020" s="10" t="n">
        <v>2269.6</v>
      </c>
      <c r="G6020" s="10" t="n">
        <v>0.164544413112443</v>
      </c>
      <c r="H6020" s="10" t="n">
        <v>1.80457464281138</v>
      </c>
      <c r="I6020" s="10" t="n">
        <v>0.85484350677943</v>
      </c>
      <c r="T6020" s="0" t="n">
        <v>18.3504</v>
      </c>
      <c r="U6020" s="0" t="n">
        <v>-0.0327</v>
      </c>
      <c r="Y6020" s="0" t="n">
        <v>1.99674381395962</v>
      </c>
      <c r="Z6020" s="11" t="n">
        <v>0.192169171148245</v>
      </c>
    </row>
    <row r="6021" customFormat="false" ht="12.75" hidden="false" customHeight="false" outlineLevel="0" collapsed="false">
      <c r="B6021" s="10" t="n">
        <v>3.611</v>
      </c>
      <c r="C6021" s="10" t="n">
        <v>372.4</v>
      </c>
      <c r="D6021" s="10" t="n">
        <v>2269.8</v>
      </c>
      <c r="E6021" s="10" t="n">
        <v>2.111</v>
      </c>
      <c r="F6021" s="10" t="n">
        <v>2269.6</v>
      </c>
      <c r="G6021" s="10" t="n">
        <v>0.164081776524498</v>
      </c>
      <c r="H6021" s="10" t="n">
        <v>1.80739022403386</v>
      </c>
      <c r="I6021" s="10" t="n">
        <v>0.856177273346215</v>
      </c>
      <c r="T6021" s="0" t="n">
        <v>18.3477</v>
      </c>
      <c r="U6021" s="0" t="n">
        <v>-0.0327</v>
      </c>
      <c r="Y6021" s="0" t="n">
        <v>1.99674381395962</v>
      </c>
      <c r="Z6021" s="11" t="n">
        <v>0.189353589925763</v>
      </c>
    </row>
    <row r="6022" customFormat="false" ht="12.75" hidden="false" customHeight="false" outlineLevel="0" collapsed="false">
      <c r="B6022" s="10" t="n">
        <v>3.601</v>
      </c>
      <c r="C6022" s="10" t="n">
        <v>370.3</v>
      </c>
      <c r="D6022" s="10" t="n">
        <v>2269.8</v>
      </c>
      <c r="E6022" s="10" t="n">
        <v>2.101</v>
      </c>
      <c r="F6022" s="10" t="n">
        <v>2269.6</v>
      </c>
      <c r="G6022" s="10" t="n">
        <v>0.163156503348608</v>
      </c>
      <c r="H6022" s="10" t="n">
        <v>1.81304528116033</v>
      </c>
      <c r="I6022" s="10" t="n">
        <v>0.862943970090593</v>
      </c>
      <c r="T6022" s="0" t="n">
        <v>18.3466</v>
      </c>
      <c r="U6022" s="0" t="n">
        <v>-0.0327</v>
      </c>
      <c r="Y6022" s="0" t="n">
        <v>1.98985601781319</v>
      </c>
      <c r="Z6022" s="11" t="n">
        <v>0.176810736652857</v>
      </c>
    </row>
    <row r="6023" customFormat="false" ht="12.75" hidden="false" customHeight="false" outlineLevel="0" collapsed="false">
      <c r="B6023" s="10" t="n">
        <v>3.62</v>
      </c>
      <c r="C6023" s="10" t="n">
        <v>366.15</v>
      </c>
      <c r="D6023" s="10" t="n">
        <v>2269.8</v>
      </c>
      <c r="E6023" s="10" t="n">
        <v>2.12</v>
      </c>
      <c r="F6023" s="10" t="n">
        <v>2269.6</v>
      </c>
      <c r="G6023" s="10" t="n">
        <v>0.161327987310539</v>
      </c>
      <c r="H6023" s="10" t="n">
        <v>1.82431568286159</v>
      </c>
      <c r="I6023" s="10" t="n">
        <v>0.860526265500749</v>
      </c>
      <c r="T6023" s="0" t="n">
        <v>18.3497</v>
      </c>
      <c r="U6023" s="0" t="n">
        <v>-0.0327</v>
      </c>
      <c r="Y6023" s="0" t="n">
        <v>2.00294283049141</v>
      </c>
      <c r="Z6023" s="11" t="n">
        <v>0.178627147629821</v>
      </c>
    </row>
    <row r="6024" customFormat="false" ht="12.75" hidden="false" customHeight="false" outlineLevel="0" collapsed="false">
      <c r="B6024" s="10" t="n">
        <v>3.631</v>
      </c>
      <c r="C6024" s="10" t="n">
        <v>360.02</v>
      </c>
      <c r="D6024" s="10" t="n">
        <v>2271.6</v>
      </c>
      <c r="E6024" s="10" t="n">
        <v>2.131</v>
      </c>
      <c r="F6024" s="10" t="n">
        <v>2271.4</v>
      </c>
      <c r="G6024" s="10" t="n">
        <v>0.158501364797041</v>
      </c>
      <c r="H6024" s="10" t="n">
        <v>1.84199195875353</v>
      </c>
      <c r="I6024" s="10" t="n">
        <v>0.864379145355949</v>
      </c>
      <c r="T6024" s="0" t="n">
        <v>18.3521</v>
      </c>
      <c r="U6024" s="0" t="n">
        <v>-0.0327</v>
      </c>
      <c r="Y6024" s="0" t="n">
        <v>2.01051940625248</v>
      </c>
      <c r="Z6024" s="11" t="n">
        <v>0.168527447498956</v>
      </c>
    </row>
    <row r="6025" customFormat="false" ht="12.75" hidden="false" customHeight="false" outlineLevel="0" collapsed="false">
      <c r="B6025" s="10" t="n">
        <v>3.631</v>
      </c>
      <c r="C6025" s="10" t="n">
        <v>355.98</v>
      </c>
      <c r="D6025" s="10" t="n">
        <v>2269.8</v>
      </c>
      <c r="E6025" s="10" t="n">
        <v>2.131</v>
      </c>
      <c r="F6025" s="10" t="n">
        <v>2269.6</v>
      </c>
      <c r="G6025" s="10" t="n">
        <v>0.156847021501586</v>
      </c>
      <c r="H6025" s="10" t="n">
        <v>1.85248421709245</v>
      </c>
      <c r="I6025" s="10" t="n">
        <v>0.869302776674071</v>
      </c>
      <c r="T6025" s="0" t="n">
        <v>18.3534</v>
      </c>
      <c r="U6025" s="0" t="n">
        <v>-0.0327</v>
      </c>
      <c r="Y6025" s="0" t="n">
        <v>2.01051940625248</v>
      </c>
      <c r="Z6025" s="11" t="n">
        <v>0.158035189160038</v>
      </c>
    </row>
    <row r="6026" customFormat="false" ht="12.75" hidden="false" customHeight="false" outlineLevel="0" collapsed="false">
      <c r="B6026" s="10" t="n">
        <v>3.625</v>
      </c>
      <c r="C6026" s="10" t="n">
        <v>352.99</v>
      </c>
      <c r="D6026" s="10" t="n">
        <v>2271.6</v>
      </c>
      <c r="E6026" s="10" t="n">
        <v>2.125</v>
      </c>
      <c r="F6026" s="10" t="n">
        <v>2271.4</v>
      </c>
      <c r="G6026" s="10" t="n">
        <v>0.155406357312671</v>
      </c>
      <c r="H6026" s="10" t="n">
        <v>1.8617118150515</v>
      </c>
      <c r="I6026" s="10" t="n">
        <v>0.876099677671294</v>
      </c>
      <c r="T6026" s="0" t="n">
        <v>18.354</v>
      </c>
      <c r="U6026" s="0" t="n">
        <v>-0.0327</v>
      </c>
      <c r="Y6026" s="0" t="n">
        <v>2.00638672856463</v>
      </c>
      <c r="Z6026" s="11" t="n">
        <v>0.144674913513125</v>
      </c>
    </row>
    <row r="6027" customFormat="false" ht="12.75" hidden="false" customHeight="false" outlineLevel="0" collapsed="false">
      <c r="B6027" s="10" t="n">
        <v>3.631</v>
      </c>
      <c r="C6027" s="10" t="n">
        <v>348.05</v>
      </c>
      <c r="D6027" s="10" t="n">
        <v>2269.8</v>
      </c>
      <c r="E6027" s="10" t="n">
        <v>2.131</v>
      </c>
      <c r="F6027" s="10" t="n">
        <v>2269.6</v>
      </c>
      <c r="G6027" s="10" t="n">
        <v>0.153353013746916</v>
      </c>
      <c r="H6027" s="10" t="n">
        <v>1.87501261755469</v>
      </c>
      <c r="I6027" s="10" t="n">
        <v>0.879874527242934</v>
      </c>
      <c r="T6027" s="0" t="n">
        <v>18.3551</v>
      </c>
      <c r="U6027" s="0" t="n">
        <v>-0.0327</v>
      </c>
      <c r="Y6027" s="0" t="n">
        <v>2.01051940625248</v>
      </c>
      <c r="Z6027" s="11" t="n">
        <v>0.135506788697792</v>
      </c>
    </row>
    <row r="6028" customFormat="false" ht="12.75" hidden="false" customHeight="false" outlineLevel="0" collapsed="false">
      <c r="B6028" s="10" t="n">
        <v>3.64</v>
      </c>
      <c r="C6028" s="10" t="n">
        <v>344.15</v>
      </c>
      <c r="D6028" s="10" t="n">
        <v>2269.8</v>
      </c>
      <c r="E6028" s="10" t="n">
        <v>2.14</v>
      </c>
      <c r="F6028" s="10" t="n">
        <v>2269.6</v>
      </c>
      <c r="G6028" s="10" t="n">
        <v>0.151634649277406</v>
      </c>
      <c r="H6028" s="10" t="n">
        <v>1.88628115561388</v>
      </c>
      <c r="I6028" s="10" t="n">
        <v>0.881439792342933</v>
      </c>
      <c r="T6028" s="0" t="n">
        <v>18.3548</v>
      </c>
      <c r="U6028" s="0" t="n">
        <v>-0.0327</v>
      </c>
      <c r="Y6028" s="0" t="n">
        <v>2.01671842278427</v>
      </c>
      <c r="Z6028" s="11" t="n">
        <v>0.130437267170395</v>
      </c>
    </row>
    <row r="6029" customFormat="false" ht="12.75" hidden="false" customHeight="false" outlineLevel="0" collapsed="false">
      <c r="B6029" s="10" t="n">
        <v>3.64</v>
      </c>
      <c r="C6029" s="10" t="n">
        <v>342.22</v>
      </c>
      <c r="D6029" s="10" t="n">
        <v>2269.8</v>
      </c>
      <c r="E6029" s="10" t="n">
        <v>2.14</v>
      </c>
      <c r="F6029" s="10" t="n">
        <v>2269.6</v>
      </c>
      <c r="G6029" s="10" t="n">
        <v>0.150784279168135</v>
      </c>
      <c r="H6029" s="10" t="n">
        <v>1.89190495899953</v>
      </c>
      <c r="I6029" s="10" t="n">
        <v>0.884067737850247</v>
      </c>
      <c r="T6029" s="0" t="n">
        <v>18.3543</v>
      </c>
      <c r="U6029" s="0" t="n">
        <v>-0.0327</v>
      </c>
      <c r="Y6029" s="0" t="n">
        <v>2.01671842278427</v>
      </c>
      <c r="Z6029" s="11" t="n">
        <v>0.124813463784744</v>
      </c>
    </row>
    <row r="6030" customFormat="false" ht="12.75" hidden="false" customHeight="false" outlineLevel="0" collapsed="false">
      <c r="B6030" s="10" t="n">
        <v>3.659</v>
      </c>
      <c r="C6030" s="10" t="n">
        <v>340.3</v>
      </c>
      <c r="D6030" s="10" t="n">
        <v>2271.6</v>
      </c>
      <c r="E6030" s="10" t="n">
        <v>2.159</v>
      </c>
      <c r="F6030" s="10" t="n">
        <v>2271.4</v>
      </c>
      <c r="G6030" s="10" t="n">
        <v>0.149819494584838</v>
      </c>
      <c r="H6030" s="10" t="n">
        <v>1.89832395915432</v>
      </c>
      <c r="I6030" s="10" t="n">
        <v>0.879260749955682</v>
      </c>
      <c r="T6030" s="0" t="n">
        <v>18.3516</v>
      </c>
      <c r="U6030" s="0" t="n">
        <v>-0.0327</v>
      </c>
      <c r="Y6030" s="0" t="n">
        <v>2.02980523546249</v>
      </c>
      <c r="Z6030" s="11" t="n">
        <v>0.131481276308173</v>
      </c>
    </row>
    <row r="6031" customFormat="false" ht="12.75" hidden="false" customHeight="false" outlineLevel="0" collapsed="false">
      <c r="B6031" s="10" t="n">
        <v>3.64</v>
      </c>
      <c r="C6031" s="10" t="n">
        <v>341.26</v>
      </c>
      <c r="D6031" s="10" t="n">
        <v>2269.8</v>
      </c>
      <c r="E6031" s="10" t="n">
        <v>2.14</v>
      </c>
      <c r="F6031" s="10" t="n">
        <v>2269.6</v>
      </c>
      <c r="G6031" s="10" t="n">
        <v>0.150361297144871</v>
      </c>
      <c r="H6031" s="10" t="n">
        <v>1.89471411382696</v>
      </c>
      <c r="I6031" s="10" t="n">
        <v>0.885380427021943</v>
      </c>
      <c r="T6031" s="0" t="n">
        <v>18.3498</v>
      </c>
      <c r="U6031" s="0" t="n">
        <v>-0.0327</v>
      </c>
      <c r="Y6031" s="0" t="n">
        <v>2.01671842278427</v>
      </c>
      <c r="Z6031" s="11" t="n">
        <v>0.122004308957314</v>
      </c>
    </row>
    <row r="6032" customFormat="false" ht="12.75" hidden="false" customHeight="false" outlineLevel="0" collapsed="false">
      <c r="B6032" s="10" t="n">
        <v>3.649</v>
      </c>
      <c r="C6032" s="10" t="n">
        <v>346.1</v>
      </c>
      <c r="D6032" s="10" t="n">
        <v>2269.8</v>
      </c>
      <c r="E6032" s="10" t="n">
        <v>2.149</v>
      </c>
      <c r="F6032" s="10" t="n">
        <v>2269.6</v>
      </c>
      <c r="G6032" s="10" t="n">
        <v>0.152493831512161</v>
      </c>
      <c r="H6032" s="10" t="n">
        <v>1.88063101417351</v>
      </c>
      <c r="I6032" s="10" t="n">
        <v>0.875119131769898</v>
      </c>
      <c r="T6032" s="0" t="n">
        <v>18.3488</v>
      </c>
      <c r="U6032" s="0" t="n">
        <v>-0.0327</v>
      </c>
      <c r="Y6032" s="0" t="n">
        <v>2.02291743931606</v>
      </c>
      <c r="Z6032" s="11" t="n">
        <v>0.142286425142547</v>
      </c>
    </row>
    <row r="6033" customFormat="false" ht="12.75" hidden="false" customHeight="false" outlineLevel="0" collapsed="false">
      <c r="B6033" s="10" t="n">
        <v>3.659</v>
      </c>
      <c r="C6033" s="10" t="n">
        <v>354.98</v>
      </c>
      <c r="D6033" s="10" t="n">
        <v>2269.8</v>
      </c>
      <c r="E6033" s="10" t="n">
        <v>2.159</v>
      </c>
      <c r="F6033" s="10" t="n">
        <v>2269.6</v>
      </c>
      <c r="G6033" s="10" t="n">
        <v>0.156406415227353</v>
      </c>
      <c r="H6033" s="10" t="n">
        <v>1.85529731655333</v>
      </c>
      <c r="I6033" s="10" t="n">
        <v>0.859331781636558</v>
      </c>
      <c r="T6033" s="0" t="n">
        <v>18.3477</v>
      </c>
      <c r="U6033" s="0" t="n">
        <v>-0.0327</v>
      </c>
      <c r="Y6033" s="0" t="n">
        <v>2.02980523546249</v>
      </c>
      <c r="Z6033" s="11" t="n">
        <v>0.174507918909161</v>
      </c>
    </row>
    <row r="6034" customFormat="false" ht="12.75" hidden="false" customHeight="false" outlineLevel="0" collapsed="false">
      <c r="B6034" s="10" t="n">
        <v>3.659</v>
      </c>
      <c r="C6034" s="10" t="n">
        <v>367.19</v>
      </c>
      <c r="D6034" s="10" t="n">
        <v>2271.6</v>
      </c>
      <c r="E6034" s="10" t="n">
        <v>2.159</v>
      </c>
      <c r="F6034" s="10" t="n">
        <v>2271.4</v>
      </c>
      <c r="G6034" s="10" t="n">
        <v>0.161658008276834</v>
      </c>
      <c r="H6034" s="10" t="n">
        <v>1.82227212020049</v>
      </c>
      <c r="I6034" s="10" t="n">
        <v>0.84403525715632</v>
      </c>
      <c r="T6034" s="0" t="n">
        <v>18.348</v>
      </c>
      <c r="U6034" s="0" t="n">
        <v>-0.0327</v>
      </c>
      <c r="Y6034" s="0" t="n">
        <v>2.02980523546249</v>
      </c>
      <c r="Z6034" s="11" t="n">
        <v>0.207533115261995</v>
      </c>
    </row>
    <row r="6035" customFormat="false" ht="12.75" hidden="false" customHeight="false" outlineLevel="0" collapsed="false">
      <c r="B6035" s="10" t="n">
        <v>3.664</v>
      </c>
      <c r="C6035" s="10" t="n">
        <v>379.81</v>
      </c>
      <c r="D6035" s="10" t="n">
        <v>2271.6</v>
      </c>
      <c r="E6035" s="10" t="n">
        <v>2.164</v>
      </c>
      <c r="F6035" s="10" t="n">
        <v>2271.4</v>
      </c>
      <c r="G6035" s="10" t="n">
        <v>0.167214053006956</v>
      </c>
      <c r="H6035" s="10" t="n">
        <v>1.78848041991426</v>
      </c>
      <c r="I6035" s="10" t="n">
        <v>0.826469694969619</v>
      </c>
      <c r="T6035" s="0" t="n">
        <v>18.349</v>
      </c>
      <c r="U6035" s="0" t="n">
        <v>-0.0327</v>
      </c>
      <c r="Y6035" s="0" t="n">
        <v>2.03324913353571</v>
      </c>
      <c r="Z6035" s="11" t="n">
        <v>0.244768713621448</v>
      </c>
    </row>
    <row r="6036" customFormat="false" ht="12.75" hidden="false" customHeight="false" outlineLevel="0" collapsed="false">
      <c r="B6036" s="10" t="n">
        <v>3.659</v>
      </c>
      <c r="C6036" s="10" t="n">
        <v>391.76</v>
      </c>
      <c r="D6036" s="10" t="n">
        <v>2271.6</v>
      </c>
      <c r="E6036" s="10" t="n">
        <v>2.159</v>
      </c>
      <c r="F6036" s="10" t="n">
        <v>2271.4</v>
      </c>
      <c r="G6036" s="10" t="n">
        <v>0.172475125473276</v>
      </c>
      <c r="H6036" s="10" t="n">
        <v>1.75750214215387</v>
      </c>
      <c r="I6036" s="10" t="n">
        <v>0.814035267324628</v>
      </c>
      <c r="T6036" s="0" t="n">
        <v>18.3492</v>
      </c>
      <c r="U6036" s="0" t="n">
        <v>-0.0327</v>
      </c>
      <c r="Y6036" s="0" t="n">
        <v>2.02980523546249</v>
      </c>
      <c r="Z6036" s="11" t="n">
        <v>0.272303093308618</v>
      </c>
    </row>
    <row r="6037" customFormat="false" ht="12.75" hidden="false" customHeight="false" outlineLevel="0" collapsed="false">
      <c r="B6037" s="10" t="n">
        <v>3.649</v>
      </c>
      <c r="C6037" s="10" t="n">
        <v>397.32</v>
      </c>
      <c r="D6037" s="10" t="n">
        <v>2269.8</v>
      </c>
      <c r="E6037" s="10" t="n">
        <v>2.149</v>
      </c>
      <c r="F6037" s="10" t="n">
        <v>2269.6</v>
      </c>
      <c r="G6037" s="10" t="n">
        <v>0.175061684878393</v>
      </c>
      <c r="H6037" s="10" t="n">
        <v>1.74261677217724</v>
      </c>
      <c r="I6037" s="10" t="n">
        <v>0.810896590124353</v>
      </c>
      <c r="T6037" s="0" t="n">
        <v>18.3485</v>
      </c>
      <c r="U6037" s="0" t="n">
        <v>-0.0327</v>
      </c>
      <c r="Y6037" s="0" t="n">
        <v>2.02291743931606</v>
      </c>
      <c r="Z6037" s="11" t="n">
        <v>0.280300667138823</v>
      </c>
    </row>
    <row r="6038" customFormat="false" ht="12.75" hidden="false" customHeight="false" outlineLevel="0" collapsed="false">
      <c r="B6038" s="10" t="n">
        <v>3.668</v>
      </c>
      <c r="C6038" s="10" t="n">
        <v>395.09</v>
      </c>
      <c r="D6038" s="10" t="n">
        <v>2271.6</v>
      </c>
      <c r="E6038" s="10" t="n">
        <v>2.168</v>
      </c>
      <c r="F6038" s="10" t="n">
        <v>2271.4</v>
      </c>
      <c r="G6038" s="10" t="n">
        <v>0.173941181650084</v>
      </c>
      <c r="H6038" s="10" t="n">
        <v>1.74903796303313</v>
      </c>
      <c r="I6038" s="10" t="n">
        <v>0.806751827967309</v>
      </c>
      <c r="T6038" s="0" t="n">
        <v>18.3488</v>
      </c>
      <c r="U6038" s="0" t="n">
        <v>-0.0327</v>
      </c>
      <c r="Y6038" s="0" t="n">
        <v>2.03600425199428</v>
      </c>
      <c r="Z6038" s="11" t="n">
        <v>0.286966288961152</v>
      </c>
    </row>
    <row r="6039" customFormat="false" ht="12.75" hidden="false" customHeight="false" outlineLevel="0" collapsed="false">
      <c r="B6039" s="10" t="n">
        <v>3.668</v>
      </c>
      <c r="C6039" s="10" t="n">
        <v>386.28</v>
      </c>
      <c r="D6039" s="10" t="n">
        <v>2271.6</v>
      </c>
      <c r="E6039" s="10" t="n">
        <v>2.168</v>
      </c>
      <c r="F6039" s="10" t="n">
        <v>2271.4</v>
      </c>
      <c r="G6039" s="10" t="n">
        <v>0.170062516509642</v>
      </c>
      <c r="H6039" s="10" t="n">
        <v>1.77158905356024</v>
      </c>
      <c r="I6039" s="10" t="n">
        <v>0.817153622490886</v>
      </c>
      <c r="T6039" s="0" t="n">
        <v>18.353</v>
      </c>
      <c r="U6039" s="0" t="n">
        <v>-0.0327</v>
      </c>
      <c r="Y6039" s="0" t="n">
        <v>2.03600425199428</v>
      </c>
      <c r="Z6039" s="11" t="n">
        <v>0.264415198434036</v>
      </c>
    </row>
    <row r="6040" customFormat="false" ht="12.75" hidden="false" customHeight="false" outlineLevel="0" collapsed="false">
      <c r="B6040" s="10" t="n">
        <v>3.677</v>
      </c>
      <c r="C6040" s="10" t="n">
        <v>374.5</v>
      </c>
      <c r="D6040" s="10" t="n">
        <v>2269.8</v>
      </c>
      <c r="E6040" s="10" t="n">
        <v>2.177</v>
      </c>
      <c r="F6040" s="10" t="n">
        <v>2269.6</v>
      </c>
      <c r="G6040" s="10" t="n">
        <v>0.165007049700388</v>
      </c>
      <c r="H6040" s="10" t="n">
        <v>1.80176696683436</v>
      </c>
      <c r="I6040" s="10" t="n">
        <v>0.827637559409445</v>
      </c>
      <c r="T6040" s="0" t="n">
        <v>18.3528</v>
      </c>
      <c r="U6040" s="0" t="n">
        <v>-0.0327</v>
      </c>
      <c r="Y6040" s="0" t="n">
        <v>2.04220326852606</v>
      </c>
      <c r="Z6040" s="11" t="n">
        <v>0.240436301691703</v>
      </c>
    </row>
    <row r="6041" customFormat="false" ht="12.75" hidden="false" customHeight="false" outlineLevel="0" collapsed="false">
      <c r="B6041" s="10" t="n">
        <v>3.659</v>
      </c>
      <c r="C6041" s="10" t="n">
        <v>362.05</v>
      </c>
      <c r="D6041" s="10" t="n">
        <v>2271.6</v>
      </c>
      <c r="E6041" s="10" t="n">
        <v>2.159</v>
      </c>
      <c r="F6041" s="10" t="n">
        <v>2271.4</v>
      </c>
      <c r="G6041" s="10" t="n">
        <v>0.159395086730651</v>
      </c>
      <c r="H6041" s="10" t="n">
        <v>1.83636922073609</v>
      </c>
      <c r="I6041" s="10" t="n">
        <v>0.85056471548684</v>
      </c>
      <c r="T6041" s="0" t="n">
        <v>18.3498</v>
      </c>
      <c r="U6041" s="0" t="n">
        <v>-0.0327</v>
      </c>
      <c r="Y6041" s="0" t="n">
        <v>2.02980523546249</v>
      </c>
      <c r="Z6041" s="11" t="n">
        <v>0.193436014726402</v>
      </c>
    </row>
    <row r="6042" customFormat="false" ht="12.75" hidden="false" customHeight="false" outlineLevel="0" collapsed="false">
      <c r="B6042" s="10" t="n">
        <v>3.668</v>
      </c>
      <c r="C6042" s="10" t="n">
        <v>350.02</v>
      </c>
      <c r="D6042" s="10" t="n">
        <v>2271.6</v>
      </c>
      <c r="E6042" s="10" t="n">
        <v>2.168</v>
      </c>
      <c r="F6042" s="10" t="n">
        <v>2271.4</v>
      </c>
      <c r="G6042" s="10" t="n">
        <v>0.154098793695518</v>
      </c>
      <c r="H6042" s="10" t="n">
        <v>1.87016124673041</v>
      </c>
      <c r="I6042" s="10" t="n">
        <v>0.862620501259415</v>
      </c>
      <c r="T6042" s="0" t="n">
        <v>18.3487</v>
      </c>
      <c r="U6042" s="0" t="n">
        <v>-0.0327</v>
      </c>
      <c r="Y6042" s="0" t="n">
        <v>2.03600425199428</v>
      </c>
      <c r="Z6042" s="11" t="n">
        <v>0.165843005263865</v>
      </c>
    </row>
    <row r="6043" customFormat="false" ht="12.75" hidden="false" customHeight="false" outlineLevel="0" collapsed="false">
      <c r="B6043" s="10" t="n">
        <v>3.668</v>
      </c>
      <c r="C6043" s="10" t="n">
        <v>339.34</v>
      </c>
      <c r="D6043" s="10" t="n">
        <v>2271.6</v>
      </c>
      <c r="E6043" s="10" t="n">
        <v>2.168</v>
      </c>
      <c r="F6043" s="10" t="n">
        <v>2271.4</v>
      </c>
      <c r="G6043" s="10" t="n">
        <v>0.149396847759091</v>
      </c>
      <c r="H6043" s="10" t="n">
        <v>1.90114898586811</v>
      </c>
      <c r="I6043" s="10" t="n">
        <v>0.876913738869052</v>
      </c>
      <c r="T6043" s="0" t="n">
        <v>18.3478</v>
      </c>
      <c r="U6043" s="0" t="n">
        <v>-0.0327</v>
      </c>
      <c r="Y6043" s="0" t="n">
        <v>2.03600425199428</v>
      </c>
      <c r="Z6043" s="11" t="n">
        <v>0.134855266126171</v>
      </c>
    </row>
    <row r="6044" customFormat="false" ht="12.75" hidden="false" customHeight="false" outlineLevel="0" collapsed="false">
      <c r="B6044" s="10" t="n">
        <v>3.673</v>
      </c>
      <c r="C6044" s="10" t="n">
        <v>331.78</v>
      </c>
      <c r="D6044" s="10" t="n">
        <v>2271.6</v>
      </c>
      <c r="E6044" s="10" t="n">
        <v>2.173</v>
      </c>
      <c r="F6044" s="10" t="n">
        <v>2271.4</v>
      </c>
      <c r="G6044" s="10" t="n">
        <v>0.14606850400634</v>
      </c>
      <c r="H6044" s="10" t="n">
        <v>1.92367944039695</v>
      </c>
      <c r="I6044" s="10" t="n">
        <v>0.885264353611116</v>
      </c>
      <c r="T6044" s="0" t="n">
        <v>18.3468</v>
      </c>
      <c r="U6044" s="0" t="n">
        <v>-0.0327</v>
      </c>
      <c r="Y6044" s="0" t="n">
        <v>2.03944815006749</v>
      </c>
      <c r="Z6044" s="11" t="n">
        <v>0.115768709670537</v>
      </c>
    </row>
    <row r="6045" customFormat="false" ht="12.75" hidden="false" customHeight="false" outlineLevel="0" collapsed="false">
      <c r="B6045" s="10" t="n">
        <v>3.677</v>
      </c>
      <c r="C6045" s="10" t="n">
        <v>328.06</v>
      </c>
      <c r="D6045" s="10" t="n">
        <v>2271.6</v>
      </c>
      <c r="E6045" s="10" t="n">
        <v>2.177</v>
      </c>
      <c r="F6045" s="10" t="n">
        <v>2271.4</v>
      </c>
      <c r="G6045" s="10" t="n">
        <v>0.144430747556573</v>
      </c>
      <c r="H6045" s="10" t="n">
        <v>1.93495501986518</v>
      </c>
      <c r="I6045" s="10" t="n">
        <v>0.888817188729988</v>
      </c>
      <c r="T6045" s="0" t="n">
        <v>18.3473</v>
      </c>
      <c r="U6045" s="0" t="n">
        <v>-0.0327</v>
      </c>
      <c r="Y6045" s="0" t="n">
        <v>2.04220326852606</v>
      </c>
      <c r="Z6045" s="11" t="n">
        <v>0.107248248660881</v>
      </c>
    </row>
    <row r="6046" customFormat="false" ht="12.75" hidden="false" customHeight="false" outlineLevel="0" collapsed="false">
      <c r="B6046" s="10" t="n">
        <v>3.659</v>
      </c>
      <c r="C6046" s="10" t="n">
        <v>327.13</v>
      </c>
      <c r="D6046" s="10" t="n">
        <v>2271.6</v>
      </c>
      <c r="E6046" s="10" t="n">
        <v>2.159</v>
      </c>
      <c r="F6046" s="10" t="n">
        <v>2271.4</v>
      </c>
      <c r="G6046" s="10" t="n">
        <v>0.144021308444131</v>
      </c>
      <c r="H6046" s="10" t="n">
        <v>1.93779389275976</v>
      </c>
      <c r="I6046" s="10" t="n">
        <v>0.897542331060565</v>
      </c>
      <c r="T6046" s="0" t="n">
        <v>18.3463</v>
      </c>
      <c r="U6046" s="0" t="n">
        <v>-0.0327</v>
      </c>
      <c r="Y6046" s="0" t="n">
        <v>2.02980523546249</v>
      </c>
      <c r="Z6046" s="11" t="n">
        <v>0.0920113427027292</v>
      </c>
    </row>
    <row r="6047" customFormat="false" ht="12.75" hidden="false" customHeight="false" outlineLevel="0" collapsed="false">
      <c r="B6047" s="10" t="n">
        <v>3.668</v>
      </c>
      <c r="C6047" s="10" t="n">
        <v>328.06</v>
      </c>
      <c r="D6047" s="10" t="n">
        <v>2271.6</v>
      </c>
      <c r="E6047" s="10" t="n">
        <v>2.168</v>
      </c>
      <c r="F6047" s="10" t="n">
        <v>2271.4</v>
      </c>
      <c r="G6047" s="10" t="n">
        <v>0.144430747556573</v>
      </c>
      <c r="H6047" s="10" t="n">
        <v>1.93495501986518</v>
      </c>
      <c r="I6047" s="10" t="n">
        <v>0.892506927982095</v>
      </c>
      <c r="T6047" s="0" t="n">
        <v>18.3461</v>
      </c>
      <c r="U6047" s="0" t="n">
        <v>-0.0327</v>
      </c>
      <c r="Y6047" s="0" t="n">
        <v>2.03600425199428</v>
      </c>
      <c r="Z6047" s="11" t="n">
        <v>0.101049232129094</v>
      </c>
    </row>
    <row r="6048" customFormat="false" ht="12.75" hidden="false" customHeight="false" outlineLevel="0" collapsed="false">
      <c r="B6048" s="10" t="n">
        <v>3.668</v>
      </c>
      <c r="C6048" s="10" t="n">
        <v>328.98</v>
      </c>
      <c r="D6048" s="10" t="n">
        <v>2271.6</v>
      </c>
      <c r="E6048" s="10" t="n">
        <v>2.168</v>
      </c>
      <c r="F6048" s="10" t="n">
        <v>2271.4</v>
      </c>
      <c r="G6048" s="10" t="n">
        <v>0.144835784097913</v>
      </c>
      <c r="H6048" s="10" t="n">
        <v>1.93215457988224</v>
      </c>
      <c r="I6048" s="10" t="n">
        <v>0.891215212122803</v>
      </c>
      <c r="T6048" s="0" t="n">
        <v>18.3458</v>
      </c>
      <c r="U6048" s="0" t="n">
        <v>-0.0327</v>
      </c>
      <c r="Y6048" s="0" t="n">
        <v>2.03600425199428</v>
      </c>
      <c r="Z6048" s="11" t="n">
        <v>0.103849672112041</v>
      </c>
    </row>
    <row r="6049" customFormat="false" ht="12.75" hidden="false" customHeight="false" outlineLevel="0" collapsed="false">
      <c r="B6049" s="10" t="n">
        <v>3.677</v>
      </c>
      <c r="C6049" s="10" t="n">
        <v>331.78</v>
      </c>
      <c r="D6049" s="10" t="n">
        <v>2269.8</v>
      </c>
      <c r="E6049" s="10" t="n">
        <v>2.177</v>
      </c>
      <c r="F6049" s="10" t="n">
        <v>2269.6</v>
      </c>
      <c r="G6049" s="10" t="n">
        <v>0.146184349665139</v>
      </c>
      <c r="H6049" s="10" t="n">
        <v>1.92288666348408</v>
      </c>
      <c r="I6049" s="10" t="n">
        <v>0.88327361666701</v>
      </c>
      <c r="T6049" s="0" t="n">
        <v>18.3461</v>
      </c>
      <c r="U6049" s="0" t="n">
        <v>-0.0327</v>
      </c>
      <c r="Y6049" s="0" t="n">
        <v>2.04220326852606</v>
      </c>
      <c r="Z6049" s="11" t="n">
        <v>0.119316605041984</v>
      </c>
    </row>
    <row r="6050" customFormat="false" ht="12.75" hidden="false" customHeight="false" outlineLevel="0" collapsed="false">
      <c r="B6050" s="10" t="n">
        <v>3.668</v>
      </c>
      <c r="C6050" s="10" t="n">
        <v>332.71</v>
      </c>
      <c r="D6050" s="10" t="n">
        <v>2271.6</v>
      </c>
      <c r="E6050" s="10" t="n">
        <v>2.168</v>
      </c>
      <c r="F6050" s="10" t="n">
        <v>2271.4</v>
      </c>
      <c r="G6050" s="10" t="n">
        <v>0.146477943118781</v>
      </c>
      <c r="H6050" s="10" t="n">
        <v>1.9208802995565</v>
      </c>
      <c r="I6050" s="10" t="n">
        <v>0.886014898319417</v>
      </c>
      <c r="T6050" s="0" t="n">
        <v>18.3466</v>
      </c>
      <c r="U6050" s="0" t="n">
        <v>-0.0327</v>
      </c>
      <c r="Y6050" s="0" t="n">
        <v>2.03600425199428</v>
      </c>
      <c r="Z6050" s="11" t="n">
        <v>0.115123952437781</v>
      </c>
    </row>
    <row r="6051" customFormat="false" ht="12.75" hidden="false" customHeight="false" outlineLevel="0" collapsed="false">
      <c r="B6051" s="10" t="n">
        <v>3.668</v>
      </c>
      <c r="C6051" s="10" t="n">
        <v>332.71</v>
      </c>
      <c r="D6051" s="10" t="n">
        <v>2269.8</v>
      </c>
      <c r="E6051" s="10" t="n">
        <v>2.168</v>
      </c>
      <c r="F6051" s="10" t="n">
        <v>2269.6</v>
      </c>
      <c r="G6051" s="10" t="n">
        <v>0.146594113500176</v>
      </c>
      <c r="H6051" s="10" t="n">
        <v>1.92008752264362</v>
      </c>
      <c r="I6051" s="10" t="n">
        <v>0.885649226311633</v>
      </c>
      <c r="T6051" s="0" t="n">
        <v>18.3463</v>
      </c>
      <c r="U6051" s="0" t="n">
        <v>-0.0327</v>
      </c>
      <c r="Y6051" s="0" t="n">
        <v>2.03600425199428</v>
      </c>
      <c r="Z6051" s="11" t="n">
        <v>0.115916729350656</v>
      </c>
    </row>
    <row r="6052" customFormat="false" ht="12.75" hidden="false" customHeight="false" outlineLevel="0" collapsed="false">
      <c r="B6052" s="10" t="n">
        <v>3.659</v>
      </c>
      <c r="C6052" s="10" t="n">
        <v>331.78</v>
      </c>
      <c r="D6052" s="10" t="n">
        <v>2271.6</v>
      </c>
      <c r="E6052" s="10" t="n">
        <v>2.159</v>
      </c>
      <c r="F6052" s="10" t="n">
        <v>2271.4</v>
      </c>
      <c r="G6052" s="10" t="n">
        <v>0.14606850400634</v>
      </c>
      <c r="H6052" s="10" t="n">
        <v>1.92367944039695</v>
      </c>
      <c r="I6052" s="10" t="n">
        <v>0.891004835755885</v>
      </c>
      <c r="T6052" s="0" t="n">
        <v>18.3463</v>
      </c>
      <c r="U6052" s="0" t="n">
        <v>-0.0327</v>
      </c>
      <c r="Y6052" s="0" t="n">
        <v>2.02980523546249</v>
      </c>
      <c r="Z6052" s="11" t="n">
        <v>0.106125795065534</v>
      </c>
    </row>
    <row r="6053" customFormat="false" ht="12.75" hidden="false" customHeight="false" outlineLevel="0" collapsed="false">
      <c r="B6053" s="10" t="n">
        <v>3.673</v>
      </c>
      <c r="C6053" s="10" t="n">
        <v>329.91</v>
      </c>
      <c r="D6053" s="10" t="n">
        <v>2271.6</v>
      </c>
      <c r="E6053" s="10" t="n">
        <v>2.173</v>
      </c>
      <c r="F6053" s="10" t="n">
        <v>2271.4</v>
      </c>
      <c r="G6053" s="10" t="n">
        <v>0.145245223210355</v>
      </c>
      <c r="H6053" s="10" t="n">
        <v>1.92933164871344</v>
      </c>
      <c r="I6053" s="10" t="n">
        <v>0.887865461902182</v>
      </c>
      <c r="T6053" s="0" t="n">
        <v>18.3458</v>
      </c>
      <c r="U6053" s="0" t="n">
        <v>-0.0327</v>
      </c>
      <c r="Y6053" s="0" t="n">
        <v>2.03944815006749</v>
      </c>
      <c r="Z6053" s="11" t="n">
        <v>0.110116501354051</v>
      </c>
    </row>
    <row r="6054" customFormat="false" ht="12.75" hidden="false" customHeight="false" outlineLevel="0" collapsed="false">
      <c r="B6054" s="10" t="n">
        <v>3.659</v>
      </c>
      <c r="C6054" s="10" t="n">
        <v>328.06</v>
      </c>
      <c r="D6054" s="10" t="n">
        <v>2271.6</v>
      </c>
      <c r="E6054" s="10" t="n">
        <v>2.159</v>
      </c>
      <c r="F6054" s="10" t="n">
        <v>2271.4</v>
      </c>
      <c r="G6054" s="10" t="n">
        <v>0.144430747556573</v>
      </c>
      <c r="H6054" s="10" t="n">
        <v>1.93495501986518</v>
      </c>
      <c r="I6054" s="10" t="n">
        <v>0.896227429303003</v>
      </c>
      <c r="T6054" s="0" t="n">
        <v>18.3451</v>
      </c>
      <c r="U6054" s="0" t="n">
        <v>-0.0327</v>
      </c>
      <c r="Y6054" s="0" t="n">
        <v>2.02980523546249</v>
      </c>
      <c r="Z6054" s="11" t="n">
        <v>0.0948502155973061</v>
      </c>
    </row>
    <row r="6055" customFormat="false" ht="12.75" hidden="false" customHeight="false" outlineLevel="0" collapsed="false">
      <c r="B6055" s="10" t="n">
        <v>3.668</v>
      </c>
      <c r="C6055" s="10" t="n">
        <v>327.13</v>
      </c>
      <c r="D6055" s="10" t="n">
        <v>2271.6</v>
      </c>
      <c r="E6055" s="10" t="n">
        <v>2.168</v>
      </c>
      <c r="F6055" s="10" t="n">
        <v>2271.4</v>
      </c>
      <c r="G6055" s="10" t="n">
        <v>0.144021308444131</v>
      </c>
      <c r="H6055" s="10" t="n">
        <v>1.93779389275976</v>
      </c>
      <c r="I6055" s="10" t="n">
        <v>0.893816371199151</v>
      </c>
      <c r="T6055" s="0" t="n">
        <v>18.3446</v>
      </c>
      <c r="U6055" s="0" t="n">
        <v>-0.0327</v>
      </c>
      <c r="Y6055" s="0" t="n">
        <v>2.03600425199428</v>
      </c>
      <c r="Z6055" s="11" t="n">
        <v>0.0982103592345172</v>
      </c>
    </row>
    <row r="6056" customFormat="false" ht="12.75" hidden="false" customHeight="false" outlineLevel="0" collapsed="false">
      <c r="B6056" s="10" t="n">
        <v>3.659</v>
      </c>
      <c r="C6056" s="10" t="n">
        <v>327.13</v>
      </c>
      <c r="D6056" s="10" t="n">
        <v>2271.6</v>
      </c>
      <c r="E6056" s="10" t="n">
        <v>2.159</v>
      </c>
      <c r="F6056" s="10" t="n">
        <v>2271.4</v>
      </c>
      <c r="G6056" s="10" t="n">
        <v>0.144021308444131</v>
      </c>
      <c r="H6056" s="10" t="n">
        <v>1.93779389275976</v>
      </c>
      <c r="I6056" s="10" t="n">
        <v>0.897542331060565</v>
      </c>
      <c r="T6056" s="0" t="n">
        <v>18.3447</v>
      </c>
      <c r="U6056" s="0" t="n">
        <v>-0.0327</v>
      </c>
      <c r="Y6056" s="0" t="n">
        <v>2.02980523546249</v>
      </c>
      <c r="Z6056" s="11" t="n">
        <v>0.0920113427027292</v>
      </c>
    </row>
    <row r="6057" customFormat="false" ht="12.75" hidden="false" customHeight="false" outlineLevel="0" collapsed="false">
      <c r="B6057" s="10" t="n">
        <v>3.649</v>
      </c>
      <c r="C6057" s="10" t="n">
        <v>327.13</v>
      </c>
      <c r="D6057" s="10" t="n">
        <v>2271.6</v>
      </c>
      <c r="E6057" s="10" t="n">
        <v>2.149</v>
      </c>
      <c r="F6057" s="10" t="n">
        <v>2271.4</v>
      </c>
      <c r="G6057" s="10" t="n">
        <v>0.144021308444131</v>
      </c>
      <c r="H6057" s="10" t="n">
        <v>1.93779389275976</v>
      </c>
      <c r="I6057" s="10" t="n">
        <v>0.901718889139023</v>
      </c>
      <c r="T6057" s="0" t="n">
        <v>18.3453</v>
      </c>
      <c r="U6057" s="0" t="n">
        <v>-0.0327</v>
      </c>
      <c r="Y6057" s="0" t="n">
        <v>2.02291743931606</v>
      </c>
      <c r="Z6057" s="11" t="n">
        <v>0.0851235465562987</v>
      </c>
    </row>
    <row r="6058" customFormat="false" ht="12.75" hidden="false" customHeight="false" outlineLevel="0" collapsed="false">
      <c r="B6058" s="10" t="n">
        <v>3.659</v>
      </c>
      <c r="C6058" s="10" t="n">
        <v>328.06</v>
      </c>
      <c r="D6058" s="10" t="n">
        <v>2271.6</v>
      </c>
      <c r="E6058" s="10" t="n">
        <v>2.159</v>
      </c>
      <c r="F6058" s="10" t="n">
        <v>2271.4</v>
      </c>
      <c r="G6058" s="10" t="n">
        <v>0.144430747556573</v>
      </c>
      <c r="H6058" s="10" t="n">
        <v>1.93495501986518</v>
      </c>
      <c r="I6058" s="10" t="n">
        <v>0.896227429303003</v>
      </c>
      <c r="T6058" s="0" t="n">
        <v>18.3458</v>
      </c>
      <c r="U6058" s="0" t="n">
        <v>-0.0327</v>
      </c>
      <c r="Y6058" s="0" t="n">
        <v>2.02980523546249</v>
      </c>
      <c r="Z6058" s="11" t="n">
        <v>0.0948502155973061</v>
      </c>
    </row>
    <row r="6059" customFormat="false" ht="12.75" hidden="false" customHeight="false" outlineLevel="0" collapsed="false">
      <c r="B6059" s="10" t="n">
        <v>3.659</v>
      </c>
      <c r="C6059" s="10" t="n">
        <v>330.84</v>
      </c>
      <c r="D6059" s="10" t="n">
        <v>2271.6</v>
      </c>
      <c r="E6059" s="10" t="n">
        <v>2.159</v>
      </c>
      <c r="F6059" s="10" t="n">
        <v>2271.4</v>
      </c>
      <c r="G6059" s="10" t="n">
        <v>0.145654662322797</v>
      </c>
      <c r="H6059" s="10" t="n">
        <v>1.92651666405833</v>
      </c>
      <c r="I6059" s="10" t="n">
        <v>0.892318973625906</v>
      </c>
      <c r="T6059" s="0" t="n">
        <v>18.3454</v>
      </c>
      <c r="U6059" s="0" t="n">
        <v>-0.0327</v>
      </c>
      <c r="Y6059" s="0" t="n">
        <v>2.02980523546249</v>
      </c>
      <c r="Z6059" s="11" t="n">
        <v>0.103288571404158</v>
      </c>
    </row>
    <row r="6060" customFormat="false" ht="12.75" hidden="false" customHeight="false" outlineLevel="0" collapsed="false">
      <c r="B6060" s="10" t="n">
        <v>3.659</v>
      </c>
      <c r="C6060" s="10" t="n">
        <v>334.59</v>
      </c>
      <c r="D6060" s="10" t="n">
        <v>2271.6</v>
      </c>
      <c r="E6060" s="10" t="n">
        <v>2.159</v>
      </c>
      <c r="F6060" s="10" t="n">
        <v>2271.4</v>
      </c>
      <c r="G6060" s="10" t="n">
        <v>0.147305626485868</v>
      </c>
      <c r="H6060" s="10" t="n">
        <v>1.91524563791876</v>
      </c>
      <c r="I6060" s="10" t="n">
        <v>0.887098489077701</v>
      </c>
      <c r="T6060" s="0" t="n">
        <v>18.3453</v>
      </c>
      <c r="U6060" s="0" t="n">
        <v>-0.0327</v>
      </c>
      <c r="Y6060" s="0" t="n">
        <v>2.02980523546249</v>
      </c>
      <c r="Z6060" s="11" t="n">
        <v>0.114559597543734</v>
      </c>
    </row>
    <row r="6061" customFormat="false" ht="12.75" hidden="false" customHeight="false" outlineLevel="0" collapsed="false">
      <c r="B6061" s="10" t="n">
        <v>3.64</v>
      </c>
      <c r="C6061" s="10" t="n">
        <v>340.3</v>
      </c>
      <c r="D6061" s="10" t="n">
        <v>2271.6</v>
      </c>
      <c r="E6061" s="10" t="n">
        <v>2.14</v>
      </c>
      <c r="F6061" s="10" t="n">
        <v>2271.4</v>
      </c>
      <c r="G6061" s="10" t="n">
        <v>0.149819494584838</v>
      </c>
      <c r="H6061" s="10" t="n">
        <v>1.89832395915432</v>
      </c>
      <c r="I6061" s="10" t="n">
        <v>0.887067270632858</v>
      </c>
      <c r="T6061" s="0" t="n">
        <v>18.3466</v>
      </c>
      <c r="U6061" s="0" t="n">
        <v>-0.0327</v>
      </c>
      <c r="Y6061" s="0" t="n">
        <v>2.01671842278427</v>
      </c>
      <c r="Z6061" s="11" t="n">
        <v>0.118394463629955</v>
      </c>
    </row>
    <row r="6062" customFormat="false" ht="12.75" hidden="false" customHeight="false" outlineLevel="0" collapsed="false">
      <c r="B6062" s="10" t="n">
        <v>3.636</v>
      </c>
      <c r="C6062" s="10" t="n">
        <v>349.03</v>
      </c>
      <c r="D6062" s="10" t="n">
        <v>2269.8</v>
      </c>
      <c r="E6062" s="10" t="n">
        <v>2.136</v>
      </c>
      <c r="F6062" s="10" t="n">
        <v>2269.6</v>
      </c>
      <c r="G6062" s="10" t="n">
        <v>0.153784807895664</v>
      </c>
      <c r="H6062" s="10" t="n">
        <v>1.87220088695333</v>
      </c>
      <c r="I6062" s="10" t="n">
        <v>0.876498542581147</v>
      </c>
      <c r="T6062" s="0" t="n">
        <v>18.3507</v>
      </c>
      <c r="U6062" s="0" t="n">
        <v>-0.0327</v>
      </c>
      <c r="Y6062" s="0" t="n">
        <v>2.0139633043257</v>
      </c>
      <c r="Z6062" s="11" t="n">
        <v>0.141762417372369</v>
      </c>
    </row>
    <row r="6063" customFormat="false" ht="12.75" hidden="false" customHeight="false" outlineLevel="0" collapsed="false">
      <c r="B6063" s="10" t="n">
        <v>3.649</v>
      </c>
      <c r="C6063" s="10" t="n">
        <v>356.99</v>
      </c>
      <c r="D6063" s="10" t="n">
        <v>2271.6</v>
      </c>
      <c r="E6063" s="10" t="n">
        <v>2.149</v>
      </c>
      <c r="F6063" s="10" t="n">
        <v>2271.4</v>
      </c>
      <c r="G6063" s="10" t="n">
        <v>0.15716738575328</v>
      </c>
      <c r="H6063" s="10" t="n">
        <v>1.85044377349989</v>
      </c>
      <c r="I6063" s="10" t="n">
        <v>0.861072021172585</v>
      </c>
      <c r="T6063" s="0" t="n">
        <v>18.3571</v>
      </c>
      <c r="U6063" s="0" t="n">
        <v>-0.0327</v>
      </c>
      <c r="Y6063" s="0" t="n">
        <v>2.02291743931606</v>
      </c>
      <c r="Z6063" s="11" t="n">
        <v>0.172473665816173</v>
      </c>
    </row>
    <row r="6064" customFormat="false" ht="12.75" hidden="false" customHeight="false" outlineLevel="0" collapsed="false">
      <c r="B6064" s="10" t="n">
        <v>3.64</v>
      </c>
      <c r="C6064" s="10" t="n">
        <v>360.02</v>
      </c>
      <c r="D6064" s="10" t="n">
        <v>2269.8</v>
      </c>
      <c r="E6064" s="10" t="n">
        <v>2.14</v>
      </c>
      <c r="F6064" s="10" t="n">
        <v>2269.6</v>
      </c>
      <c r="G6064" s="10" t="n">
        <v>0.158627070849489</v>
      </c>
      <c r="H6064" s="10" t="n">
        <v>1.84119918184065</v>
      </c>
      <c r="I6064" s="10" t="n">
        <v>0.860373449458249</v>
      </c>
      <c r="T6064" s="0" t="n">
        <v>18.3594</v>
      </c>
      <c r="U6064" s="0" t="n">
        <v>-0.0327</v>
      </c>
      <c r="Y6064" s="0" t="n">
        <v>2.01671842278427</v>
      </c>
      <c r="Z6064" s="11" t="n">
        <v>0.175519240943619</v>
      </c>
    </row>
    <row r="6065" customFormat="false" ht="12.75" hidden="false" customHeight="false" outlineLevel="0" collapsed="false">
      <c r="B6065" s="10" t="n">
        <v>3.64</v>
      </c>
      <c r="C6065" s="10" t="n">
        <v>359.01</v>
      </c>
      <c r="D6065" s="10" t="n">
        <v>2269.8</v>
      </c>
      <c r="E6065" s="10" t="n">
        <v>2.14</v>
      </c>
      <c r="F6065" s="10" t="n">
        <v>2269.6</v>
      </c>
      <c r="G6065" s="10" t="n">
        <v>0.158182058512513</v>
      </c>
      <c r="H6065" s="10" t="n">
        <v>1.84400852387239</v>
      </c>
      <c r="I6065" s="10" t="n">
        <v>0.861686226108593</v>
      </c>
      <c r="T6065" s="0" t="n">
        <v>18.3589</v>
      </c>
      <c r="U6065" s="0" t="n">
        <v>-0.0327</v>
      </c>
      <c r="Y6065" s="0" t="n">
        <v>2.01671842278427</v>
      </c>
      <c r="Z6065" s="11" t="n">
        <v>0.172709898911883</v>
      </c>
    </row>
    <row r="6066" customFormat="false" ht="12.75" hidden="false" customHeight="false" outlineLevel="0" collapsed="false">
      <c r="B6066" s="10" t="n">
        <v>3.62</v>
      </c>
      <c r="C6066" s="10" t="n">
        <v>355.98</v>
      </c>
      <c r="D6066" s="10" t="n">
        <v>2271.6</v>
      </c>
      <c r="E6066" s="10" t="n">
        <v>2.12</v>
      </c>
      <c r="F6066" s="10" t="n">
        <v>2271.4</v>
      </c>
      <c r="G6066" s="10" t="n">
        <v>0.156722726072026</v>
      </c>
      <c r="H6066" s="10" t="n">
        <v>1.85327699400532</v>
      </c>
      <c r="I6066" s="10" t="n">
        <v>0.874187261323265</v>
      </c>
      <c r="T6066" s="0" t="n">
        <v>18.363</v>
      </c>
      <c r="U6066" s="0" t="n">
        <v>-0.0327</v>
      </c>
      <c r="Y6066" s="0" t="n">
        <v>2.00294283049141</v>
      </c>
      <c r="Z6066" s="11" t="n">
        <v>0.149665836486089</v>
      </c>
    </row>
    <row r="6067" customFormat="false" ht="12.75" hidden="false" customHeight="false" outlineLevel="0" collapsed="false">
      <c r="B6067" s="10" t="n">
        <v>3.631</v>
      </c>
      <c r="C6067" s="10" t="n">
        <v>351.01</v>
      </c>
      <c r="D6067" s="10" t="n">
        <v>2271.6</v>
      </c>
      <c r="E6067" s="10" t="n">
        <v>2.131</v>
      </c>
      <c r="F6067" s="10" t="n">
        <v>2271.4</v>
      </c>
      <c r="G6067" s="10" t="n">
        <v>0.154534648234569</v>
      </c>
      <c r="H6067" s="10" t="n">
        <v>1.86733682952814</v>
      </c>
      <c r="I6067" s="10" t="n">
        <v>0.876272561955955</v>
      </c>
      <c r="T6067" s="0" t="n">
        <v>18.3674</v>
      </c>
      <c r="U6067" s="0" t="n">
        <v>-0.0327</v>
      </c>
      <c r="Y6067" s="0" t="n">
        <v>2.01051940625248</v>
      </c>
      <c r="Z6067" s="11" t="n">
        <v>0.143182576724344</v>
      </c>
    </row>
    <row r="6068" customFormat="false" ht="12.75" hidden="false" customHeight="false" outlineLevel="0" collapsed="false">
      <c r="B6068" s="10" t="n">
        <v>3.631</v>
      </c>
      <c r="C6068" s="10" t="n">
        <v>346.1</v>
      </c>
      <c r="D6068" s="10" t="n">
        <v>2271.6</v>
      </c>
      <c r="E6068" s="10" t="n">
        <v>2.131</v>
      </c>
      <c r="F6068" s="10" t="n">
        <v>2271.4</v>
      </c>
      <c r="G6068" s="10" t="n">
        <v>0.152372985823721</v>
      </c>
      <c r="H6068" s="10" t="n">
        <v>1.88142379108639</v>
      </c>
      <c r="I6068" s="10" t="n">
        <v>0.882883055413602</v>
      </c>
      <c r="T6068" s="0" t="n">
        <v>18.368</v>
      </c>
      <c r="U6068" s="0" t="n">
        <v>-0.0327</v>
      </c>
      <c r="Y6068" s="0" t="n">
        <v>2.01051940625248</v>
      </c>
      <c r="Z6068" s="11" t="n">
        <v>0.129095615166097</v>
      </c>
    </row>
    <row r="6069" customFormat="false" ht="12.75" hidden="false" customHeight="false" outlineLevel="0" collapsed="false">
      <c r="B6069" s="10" t="n">
        <v>3.62</v>
      </c>
      <c r="C6069" s="10" t="n">
        <v>341.26</v>
      </c>
      <c r="D6069" s="10" t="n">
        <v>2273.3</v>
      </c>
      <c r="E6069" s="10" t="n">
        <v>2.12</v>
      </c>
      <c r="F6069" s="10" t="n">
        <v>2273.1</v>
      </c>
      <c r="G6069" s="10" t="n">
        <v>0.150129778716291</v>
      </c>
      <c r="H6069" s="10" t="n">
        <v>1.89625504784051</v>
      </c>
      <c r="I6069" s="10" t="n">
        <v>0.894459928226656</v>
      </c>
      <c r="T6069" s="0" t="n">
        <v>18.3644</v>
      </c>
      <c r="U6069" s="0" t="n">
        <v>-0.0327</v>
      </c>
      <c r="Y6069" s="0" t="n">
        <v>2.00294283049141</v>
      </c>
      <c r="Z6069" s="11" t="n">
        <v>0.106687782650899</v>
      </c>
    </row>
    <row r="6070" customFormat="false" ht="12.75" hidden="false" customHeight="false" outlineLevel="0" collapsed="false">
      <c r="B6070" s="10" t="n">
        <v>3.597</v>
      </c>
      <c r="C6070" s="10" t="n">
        <v>335.54</v>
      </c>
      <c r="D6070" s="10" t="n">
        <v>2271.6</v>
      </c>
      <c r="E6070" s="10" t="n">
        <v>2.097</v>
      </c>
      <c r="F6070" s="10" t="n">
        <v>2271.4</v>
      </c>
      <c r="G6070" s="10" t="n">
        <v>0.147723870740512</v>
      </c>
      <c r="H6070" s="10" t="n">
        <v>1.91241036542998</v>
      </c>
      <c r="I6070" s="10" t="n">
        <v>0.911974423190262</v>
      </c>
      <c r="T6070" s="0" t="n">
        <v>18.3642</v>
      </c>
      <c r="U6070" s="0" t="n">
        <v>-0.0327</v>
      </c>
      <c r="Y6070" s="0" t="n">
        <v>1.98710089935462</v>
      </c>
      <c r="Z6070" s="11" t="n">
        <v>0.0746905339246395</v>
      </c>
    </row>
    <row r="6071" customFormat="false" ht="12.75" hidden="false" customHeight="false" outlineLevel="0" collapsed="false">
      <c r="B6071" s="10" t="n">
        <v>3.611</v>
      </c>
      <c r="C6071" s="10" t="n">
        <v>331.78</v>
      </c>
      <c r="D6071" s="10" t="n">
        <v>2269.8</v>
      </c>
      <c r="E6071" s="10" t="n">
        <v>2.111</v>
      </c>
      <c r="F6071" s="10" t="n">
        <v>2269.6</v>
      </c>
      <c r="G6071" s="10" t="n">
        <v>0.146184349665139</v>
      </c>
      <c r="H6071" s="10" t="n">
        <v>1.92288666348408</v>
      </c>
      <c r="I6071" s="10" t="n">
        <v>0.910888992649967</v>
      </c>
      <c r="T6071" s="0" t="n">
        <v>18.3653</v>
      </c>
      <c r="U6071" s="0" t="n">
        <v>-0.0327</v>
      </c>
      <c r="Y6071" s="0" t="n">
        <v>1.99674381395962</v>
      </c>
      <c r="Z6071" s="11" t="n">
        <v>0.0738571504755425</v>
      </c>
    </row>
    <row r="6072" customFormat="false" ht="12.75" hidden="false" customHeight="false" outlineLevel="0" collapsed="false">
      <c r="B6072" s="10" t="n">
        <v>3.611</v>
      </c>
      <c r="C6072" s="10" t="n">
        <v>329.91</v>
      </c>
      <c r="D6072" s="10" t="n">
        <v>2269.8</v>
      </c>
      <c r="E6072" s="10" t="n">
        <v>2.111</v>
      </c>
      <c r="F6072" s="10" t="n">
        <v>2269.6</v>
      </c>
      <c r="G6072" s="10" t="n">
        <v>0.145360415932323</v>
      </c>
      <c r="H6072" s="10" t="n">
        <v>1.92853887180057</v>
      </c>
      <c r="I6072" s="10" t="n">
        <v>0.913566495405289</v>
      </c>
      <c r="T6072" s="0" t="n">
        <v>18.3651</v>
      </c>
      <c r="U6072" s="0" t="n">
        <v>-0.0327</v>
      </c>
      <c r="Y6072" s="0" t="n">
        <v>1.99674381395962</v>
      </c>
      <c r="Z6072" s="11" t="n">
        <v>0.0682049421590569</v>
      </c>
    </row>
    <row r="6073" customFormat="false" ht="12.75" hidden="false" customHeight="false" outlineLevel="0" collapsed="false">
      <c r="B6073" s="10" t="n">
        <v>3.611</v>
      </c>
      <c r="C6073" s="10" t="n">
        <v>328.06</v>
      </c>
      <c r="D6073" s="10" t="n">
        <v>2269.8</v>
      </c>
      <c r="E6073" s="10" t="n">
        <v>2.111</v>
      </c>
      <c r="F6073" s="10" t="n">
        <v>2269.6</v>
      </c>
      <c r="G6073" s="10" t="n">
        <v>0.144545294324991</v>
      </c>
      <c r="H6073" s="10" t="n">
        <v>1.93416224295231</v>
      </c>
      <c r="I6073" s="10" t="n">
        <v>0.916230337732027</v>
      </c>
      <c r="T6073" s="0" t="n">
        <v>18.3644</v>
      </c>
      <c r="U6073" s="0" t="n">
        <v>-0.0327</v>
      </c>
      <c r="Y6073" s="0" t="n">
        <v>1.99674381395962</v>
      </c>
      <c r="Z6073" s="11" t="n">
        <v>0.0625815710073143</v>
      </c>
    </row>
    <row r="6074" customFormat="false" ht="12.75" hidden="false" customHeight="false" outlineLevel="0" collapsed="false">
      <c r="B6074" s="10" t="n">
        <v>3.601</v>
      </c>
      <c r="C6074" s="10" t="n">
        <v>328.06</v>
      </c>
      <c r="D6074" s="10" t="n">
        <v>2269.8</v>
      </c>
      <c r="E6074" s="10" t="n">
        <v>2.101</v>
      </c>
      <c r="F6074" s="10" t="n">
        <v>2269.6</v>
      </c>
      <c r="G6074" s="10" t="n">
        <v>0.144545294324991</v>
      </c>
      <c r="H6074" s="10" t="n">
        <v>1.93416224295231</v>
      </c>
      <c r="I6074" s="10" t="n">
        <v>0.920591262709333</v>
      </c>
      <c r="T6074" s="0" t="n">
        <v>18.3625</v>
      </c>
      <c r="U6074" s="0" t="n">
        <v>-0.0327</v>
      </c>
      <c r="Y6074" s="0" t="n">
        <v>1.98985601781319</v>
      </c>
      <c r="Z6074" s="11" t="n">
        <v>0.0556937748608837</v>
      </c>
    </row>
    <row r="6075" customFormat="false" ht="12.75" hidden="false" customHeight="false" outlineLevel="0" collapsed="false">
      <c r="B6075" s="10" t="n">
        <v>3.583</v>
      </c>
      <c r="C6075" s="10" t="n">
        <v>328.98</v>
      </c>
      <c r="D6075" s="10" t="n">
        <v>2271.6</v>
      </c>
      <c r="E6075" s="10" t="n">
        <v>2.083</v>
      </c>
      <c r="F6075" s="10" t="n">
        <v>2271.4</v>
      </c>
      <c r="G6075" s="10" t="n">
        <v>0.144835784097913</v>
      </c>
      <c r="H6075" s="10" t="n">
        <v>1.93215457988224</v>
      </c>
      <c r="I6075" s="10" t="n">
        <v>0.927582611561323</v>
      </c>
      <c r="T6075" s="0" t="n">
        <v>18.3613</v>
      </c>
      <c r="U6075" s="0" t="n">
        <v>-0.0327</v>
      </c>
      <c r="Y6075" s="0" t="n">
        <v>1.97745798474962</v>
      </c>
      <c r="Z6075" s="11" t="n">
        <v>0.0453034048673808</v>
      </c>
    </row>
    <row r="6076" customFormat="false" ht="12.75" hidden="false" customHeight="false" outlineLevel="0" collapsed="false">
      <c r="B6076" s="10" t="n">
        <v>3.583</v>
      </c>
      <c r="C6076" s="10" t="n">
        <v>334.59</v>
      </c>
      <c r="D6076" s="10" t="n">
        <v>2271.6</v>
      </c>
      <c r="E6076" s="10" t="n">
        <v>2.083</v>
      </c>
      <c r="F6076" s="10" t="n">
        <v>2271.4</v>
      </c>
      <c r="G6076" s="10" t="n">
        <v>0.147305626485868</v>
      </c>
      <c r="H6076" s="10" t="n">
        <v>1.91524563791876</v>
      </c>
      <c r="I6076" s="10" t="n">
        <v>0.919465020604299</v>
      </c>
      <c r="T6076" s="0" t="n">
        <v>18.3617</v>
      </c>
      <c r="U6076" s="0" t="n">
        <v>-0.0327</v>
      </c>
      <c r="Y6076" s="0" t="n">
        <v>1.97745798474962</v>
      </c>
      <c r="Z6076" s="11" t="n">
        <v>0.0622123468308617</v>
      </c>
    </row>
    <row r="6077" customFormat="false" ht="12.75" hidden="false" customHeight="false" outlineLevel="0" collapsed="false">
      <c r="B6077" s="10" t="n">
        <v>3.583</v>
      </c>
      <c r="C6077" s="10" t="n">
        <v>343.18</v>
      </c>
      <c r="D6077" s="10" t="n">
        <v>2271.6</v>
      </c>
      <c r="E6077" s="10" t="n">
        <v>2.083</v>
      </c>
      <c r="F6077" s="10" t="n">
        <v>2271.4</v>
      </c>
      <c r="G6077" s="10" t="n">
        <v>0.151087435062076</v>
      </c>
      <c r="H6077" s="10" t="n">
        <v>1.88989645033553</v>
      </c>
      <c r="I6077" s="10" t="n">
        <v>0.907295463435205</v>
      </c>
      <c r="T6077" s="0" t="n">
        <v>18.3636</v>
      </c>
      <c r="U6077" s="0" t="n">
        <v>-0.0327</v>
      </c>
      <c r="Y6077" s="0" t="n">
        <v>1.97745798474962</v>
      </c>
      <c r="Z6077" s="11" t="n">
        <v>0.0875615344140859</v>
      </c>
    </row>
    <row r="6078" customFormat="false" ht="12.75" hidden="false" customHeight="false" outlineLevel="0" collapsed="false">
      <c r="B6078" s="10" t="n">
        <v>3.573</v>
      </c>
      <c r="C6078" s="10" t="n">
        <v>348.05</v>
      </c>
      <c r="D6078" s="10" t="n">
        <v>2271.6</v>
      </c>
      <c r="E6078" s="10" t="n">
        <v>2.073</v>
      </c>
      <c r="F6078" s="10" t="n">
        <v>2271.4</v>
      </c>
      <c r="G6078" s="10" t="n">
        <v>0.153231487188518</v>
      </c>
      <c r="H6078" s="10" t="n">
        <v>1.87580539446757</v>
      </c>
      <c r="I6078" s="10" t="n">
        <v>0.904874768194678</v>
      </c>
      <c r="T6078" s="0" t="n">
        <v>18.3649</v>
      </c>
      <c r="U6078" s="0" t="n">
        <v>-0.0327</v>
      </c>
      <c r="Y6078" s="0" t="n">
        <v>1.97057018860319</v>
      </c>
      <c r="Z6078" s="11" t="n">
        <v>0.0947647941356196</v>
      </c>
    </row>
    <row r="6079" customFormat="false" ht="12.75" hidden="false" customHeight="false" outlineLevel="0" collapsed="false">
      <c r="B6079" s="10" t="n">
        <v>3.578</v>
      </c>
      <c r="C6079" s="10" t="n">
        <v>349.03</v>
      </c>
      <c r="D6079" s="10" t="n">
        <v>2271.6</v>
      </c>
      <c r="E6079" s="10" t="n">
        <v>2.078</v>
      </c>
      <c r="F6079" s="10" t="n">
        <v>2271.4</v>
      </c>
      <c r="G6079" s="10" t="n">
        <v>0.153662939156467</v>
      </c>
      <c r="H6079" s="10" t="n">
        <v>1.87299366386621</v>
      </c>
      <c r="I6079" s="10" t="n">
        <v>0.901344400320599</v>
      </c>
      <c r="T6079" s="0" t="n">
        <v>18.3656</v>
      </c>
      <c r="U6079" s="0" t="n">
        <v>-0.0327</v>
      </c>
      <c r="Y6079" s="0" t="n">
        <v>1.9740140866764</v>
      </c>
      <c r="Z6079" s="11" t="n">
        <v>0.101020422810196</v>
      </c>
    </row>
    <row r="6080" customFormat="false" ht="12.75" hidden="false" customHeight="false" outlineLevel="0" collapsed="false">
      <c r="B6080" s="10" t="n">
        <v>3.555</v>
      </c>
      <c r="C6080" s="10" t="n">
        <v>348.05</v>
      </c>
      <c r="D6080" s="10" t="n">
        <v>2271.6</v>
      </c>
      <c r="E6080" s="10" t="n">
        <v>2.055</v>
      </c>
      <c r="F6080" s="10" t="n">
        <v>2271.4</v>
      </c>
      <c r="G6080" s="10" t="n">
        <v>0.153231487188518</v>
      </c>
      <c r="H6080" s="10" t="n">
        <v>1.87580539446757</v>
      </c>
      <c r="I6080" s="10" t="n">
        <v>0.912800678573025</v>
      </c>
      <c r="T6080" s="0" t="n">
        <v>18.3663</v>
      </c>
      <c r="U6080" s="0" t="n">
        <v>-0.0327</v>
      </c>
      <c r="Y6080" s="0" t="n">
        <v>1.95817215553961</v>
      </c>
      <c r="Z6080" s="11" t="n">
        <v>0.0823667610720447</v>
      </c>
    </row>
    <row r="6081" customFormat="false" ht="12.75" hidden="false" customHeight="false" outlineLevel="0" collapsed="false">
      <c r="B6081" s="10" t="n">
        <v>3.555</v>
      </c>
      <c r="C6081" s="10" t="n">
        <v>350.02</v>
      </c>
      <c r="D6081" s="10" t="n">
        <v>2271.6</v>
      </c>
      <c r="E6081" s="10" t="n">
        <v>2.055</v>
      </c>
      <c r="F6081" s="10" t="n">
        <v>2271.4</v>
      </c>
      <c r="G6081" s="10" t="n">
        <v>0.154098793695518</v>
      </c>
      <c r="H6081" s="10" t="n">
        <v>1.87016124673041</v>
      </c>
      <c r="I6081" s="10" t="n">
        <v>0.910054134662001</v>
      </c>
      <c r="T6081" s="0" t="n">
        <v>18.367</v>
      </c>
      <c r="U6081" s="0" t="n">
        <v>-0.0327</v>
      </c>
      <c r="Y6081" s="0" t="n">
        <v>1.95817215553961</v>
      </c>
      <c r="Z6081" s="11" t="n">
        <v>0.0880109088091987</v>
      </c>
    </row>
    <row r="6082" customFormat="false" ht="12.75" hidden="false" customHeight="false" outlineLevel="0" collapsed="false">
      <c r="B6082" s="10" t="n">
        <v>3.555</v>
      </c>
      <c r="C6082" s="10" t="n">
        <v>352.99</v>
      </c>
      <c r="D6082" s="10" t="n">
        <v>2271.6</v>
      </c>
      <c r="E6082" s="10" t="n">
        <v>2.055</v>
      </c>
      <c r="F6082" s="10" t="n">
        <v>2271.4</v>
      </c>
      <c r="G6082" s="10" t="n">
        <v>0.155406357312671</v>
      </c>
      <c r="H6082" s="10" t="n">
        <v>1.8617118150515</v>
      </c>
      <c r="I6082" s="10" t="n">
        <v>0.905942489076156</v>
      </c>
      <c r="T6082" s="0" t="n">
        <v>18.3683</v>
      </c>
      <c r="U6082" s="0" t="n">
        <v>-0.0327</v>
      </c>
      <c r="Y6082" s="0" t="n">
        <v>1.95817215553961</v>
      </c>
      <c r="Z6082" s="11" t="n">
        <v>0.0964603404881106</v>
      </c>
    </row>
    <row r="6083" customFormat="false" ht="12.75" hidden="false" customHeight="false" outlineLevel="0" collapsed="false">
      <c r="B6083" s="10" t="n">
        <v>3.555</v>
      </c>
      <c r="C6083" s="10" t="n">
        <v>355.98</v>
      </c>
      <c r="D6083" s="10" t="n">
        <v>2271.6</v>
      </c>
      <c r="E6083" s="10" t="n">
        <v>2.055</v>
      </c>
      <c r="F6083" s="10" t="n">
        <v>2271.4</v>
      </c>
      <c r="G6083" s="10" t="n">
        <v>0.156722726072026</v>
      </c>
      <c r="H6083" s="10" t="n">
        <v>1.85327699400532</v>
      </c>
      <c r="I6083" s="10" t="n">
        <v>0.901837953287261</v>
      </c>
      <c r="T6083" s="0" t="n">
        <v>18.3692</v>
      </c>
      <c r="U6083" s="0" t="n">
        <v>-0.0327</v>
      </c>
      <c r="Y6083" s="0" t="n">
        <v>1.95817215553961</v>
      </c>
      <c r="Z6083" s="11" t="n">
        <v>0.10489516153429</v>
      </c>
    </row>
    <row r="6084" customFormat="false" ht="12.75" hidden="false" customHeight="false" outlineLevel="0" collapsed="false">
      <c r="B6084" s="10" t="n">
        <v>3.535</v>
      </c>
      <c r="C6084" s="10" t="n">
        <v>355.98</v>
      </c>
      <c r="D6084" s="10" t="n">
        <v>2271.6</v>
      </c>
      <c r="E6084" s="10" t="n">
        <v>2.035</v>
      </c>
      <c r="F6084" s="10" t="n">
        <v>2271.4</v>
      </c>
      <c r="G6084" s="10" t="n">
        <v>0.156722726072026</v>
      </c>
      <c r="H6084" s="10" t="n">
        <v>1.85327699400532</v>
      </c>
      <c r="I6084" s="10" t="n">
        <v>0.91070122555544</v>
      </c>
      <c r="T6084" s="0" t="n">
        <v>18.3697</v>
      </c>
      <c r="U6084" s="0" t="n">
        <v>-0.0327</v>
      </c>
      <c r="Y6084" s="0" t="n">
        <v>1.94439656324675</v>
      </c>
      <c r="Z6084" s="11" t="n">
        <v>0.0911195692414291</v>
      </c>
    </row>
    <row r="6085" customFormat="false" ht="12.75" hidden="false" customHeight="false" outlineLevel="0" collapsed="false">
      <c r="B6085" s="10" t="n">
        <v>3.535</v>
      </c>
      <c r="C6085" s="10" t="n">
        <v>355.98</v>
      </c>
      <c r="D6085" s="10" t="n">
        <v>2271.6</v>
      </c>
      <c r="E6085" s="10" t="n">
        <v>2.035</v>
      </c>
      <c r="F6085" s="10" t="n">
        <v>2271.4</v>
      </c>
      <c r="G6085" s="10" t="n">
        <v>0.156722726072026</v>
      </c>
      <c r="H6085" s="10" t="n">
        <v>1.85327699400532</v>
      </c>
      <c r="I6085" s="10" t="n">
        <v>0.91070122555544</v>
      </c>
      <c r="T6085" s="0" t="n">
        <v>18.3704</v>
      </c>
      <c r="U6085" s="0" t="n">
        <v>-0.0327</v>
      </c>
      <c r="Y6085" s="0" t="n">
        <v>1.94439656324675</v>
      </c>
      <c r="Z6085" s="11" t="n">
        <v>0.0911195692414291</v>
      </c>
    </row>
    <row r="6086" customFormat="false" ht="12.75" hidden="false" customHeight="false" outlineLevel="0" collapsed="false">
      <c r="B6086" s="10" t="n">
        <v>3.516</v>
      </c>
      <c r="C6086" s="10" t="n">
        <v>353.98</v>
      </c>
      <c r="D6086" s="10" t="n">
        <v>2271.6</v>
      </c>
      <c r="E6086" s="10" t="n">
        <v>2.016</v>
      </c>
      <c r="F6086" s="10" t="n">
        <v>2271.4</v>
      </c>
      <c r="G6086" s="10" t="n">
        <v>0.155842211851721</v>
      </c>
      <c r="H6086" s="10" t="n">
        <v>1.85891112878577</v>
      </c>
      <c r="I6086" s="10" t="n">
        <v>0.92207893292945</v>
      </c>
      <c r="T6086" s="0" t="n">
        <v>18.3707</v>
      </c>
      <c r="U6086" s="0" t="n">
        <v>-0.0327</v>
      </c>
      <c r="Y6086" s="0" t="n">
        <v>1.93130975056853</v>
      </c>
      <c r="Z6086" s="11" t="n">
        <v>0.0723986217827615</v>
      </c>
    </row>
    <row r="6087" customFormat="false" ht="12.75" hidden="false" customHeight="false" outlineLevel="0" collapsed="false">
      <c r="B6087" s="10" t="n">
        <v>3.521</v>
      </c>
      <c r="C6087" s="10" t="n">
        <v>352</v>
      </c>
      <c r="D6087" s="10" t="n">
        <v>2271.6</v>
      </c>
      <c r="E6087" s="10" t="n">
        <v>2.021</v>
      </c>
      <c r="F6087" s="10" t="n">
        <v>2271.4</v>
      </c>
      <c r="G6087" s="10" t="n">
        <v>0.15497050277362</v>
      </c>
      <c r="H6087" s="10" t="n">
        <v>1.8645203671963</v>
      </c>
      <c r="I6087" s="10" t="n">
        <v>0.922573165361852</v>
      </c>
      <c r="T6087" s="0" t="n">
        <v>18.3706</v>
      </c>
      <c r="U6087" s="0" t="n">
        <v>-0.0327</v>
      </c>
      <c r="Y6087" s="0" t="n">
        <v>1.93475364864175</v>
      </c>
      <c r="Z6087" s="11" t="n">
        <v>0.0702332814454449</v>
      </c>
    </row>
    <row r="6088" customFormat="false" ht="12.75" hidden="false" customHeight="false" outlineLevel="0" collapsed="false">
      <c r="B6088" s="10" t="n">
        <v>3.525</v>
      </c>
      <c r="C6088" s="10" t="n">
        <v>351.01</v>
      </c>
      <c r="D6088" s="10" t="n">
        <v>2269.8</v>
      </c>
      <c r="E6088" s="10" t="n">
        <v>2.025</v>
      </c>
      <c r="F6088" s="10" t="n">
        <v>2269.6</v>
      </c>
      <c r="G6088" s="10" t="n">
        <v>0.154657208318646</v>
      </c>
      <c r="H6088" s="10" t="n">
        <v>1.86654405261526</v>
      </c>
      <c r="I6088" s="10" t="n">
        <v>0.921750149439637</v>
      </c>
      <c r="T6088" s="0" t="n">
        <v>18.3693</v>
      </c>
      <c r="U6088" s="0" t="n">
        <v>-0.0327</v>
      </c>
      <c r="Y6088" s="0" t="n">
        <v>1.93750876710032</v>
      </c>
      <c r="Z6088" s="11" t="n">
        <v>0.0709647144850545</v>
      </c>
    </row>
    <row r="6089" customFormat="false" ht="12.75" hidden="false" customHeight="false" outlineLevel="0" collapsed="false">
      <c r="B6089" s="10" t="n">
        <v>3.516</v>
      </c>
      <c r="C6089" s="10" t="n">
        <v>350.02</v>
      </c>
      <c r="D6089" s="10" t="n">
        <v>2271.6</v>
      </c>
      <c r="E6089" s="10" t="n">
        <v>2.016</v>
      </c>
      <c r="F6089" s="10" t="n">
        <v>2271.4</v>
      </c>
      <c r="G6089" s="10" t="n">
        <v>0.154098793695518</v>
      </c>
      <c r="H6089" s="10" t="n">
        <v>1.87016124673041</v>
      </c>
      <c r="I6089" s="10" t="n">
        <v>0.927659348576594</v>
      </c>
      <c r="T6089" s="0" t="n">
        <v>18.3692</v>
      </c>
      <c r="U6089" s="0" t="n">
        <v>-0.0327</v>
      </c>
      <c r="Y6089" s="0" t="n">
        <v>1.93130975056853</v>
      </c>
      <c r="Z6089" s="11" t="n">
        <v>0.0611485038381192</v>
      </c>
    </row>
    <row r="6090" customFormat="false" ht="12.75" hidden="false" customHeight="false" outlineLevel="0" collapsed="false">
      <c r="B6090" s="10" t="n">
        <v>3.497</v>
      </c>
      <c r="C6090" s="10" t="n">
        <v>351.01</v>
      </c>
      <c r="D6090" s="10" t="n">
        <v>2271.6</v>
      </c>
      <c r="E6090" s="10" t="n">
        <v>1.997</v>
      </c>
      <c r="F6090" s="10" t="n">
        <v>2271.4</v>
      </c>
      <c r="G6090" s="10" t="n">
        <v>0.154534648234569</v>
      </c>
      <c r="H6090" s="10" t="n">
        <v>1.86733682952814</v>
      </c>
      <c r="I6090" s="10" t="n">
        <v>0.935071021296014</v>
      </c>
      <c r="T6090" s="0" t="n">
        <v>18.37</v>
      </c>
      <c r="U6090" s="0" t="n">
        <v>-0.0327</v>
      </c>
      <c r="Y6090" s="0" t="n">
        <v>1.91822293789031</v>
      </c>
      <c r="Z6090" s="11" t="n">
        <v>0.0508861083621737</v>
      </c>
    </row>
    <row r="6091" customFormat="false" ht="12.75" hidden="false" customHeight="false" outlineLevel="0" collapsed="false">
      <c r="B6091" s="10" t="n">
        <v>3.488</v>
      </c>
      <c r="C6091" s="10" t="n">
        <v>351.01</v>
      </c>
      <c r="D6091" s="10" t="n">
        <v>2271.6</v>
      </c>
      <c r="E6091" s="10" t="n">
        <v>1.988</v>
      </c>
      <c r="F6091" s="10" t="n">
        <v>2271.4</v>
      </c>
      <c r="G6091" s="10" t="n">
        <v>0.154534648234569</v>
      </c>
      <c r="H6091" s="10" t="n">
        <v>1.86733682952814</v>
      </c>
      <c r="I6091" s="10" t="n">
        <v>0.939304240205302</v>
      </c>
      <c r="T6091" s="0" t="n">
        <v>18.3695</v>
      </c>
      <c r="U6091" s="0" t="n">
        <v>-0.0327</v>
      </c>
      <c r="Y6091" s="0" t="n">
        <v>1.91202392135853</v>
      </c>
      <c r="Z6091" s="11" t="n">
        <v>0.0446870918303861</v>
      </c>
    </row>
    <row r="6092" customFormat="false" ht="12.75" hidden="false" customHeight="false" outlineLevel="0" collapsed="false">
      <c r="B6092" s="10" t="n">
        <v>3.488</v>
      </c>
      <c r="C6092" s="10" t="n">
        <v>353.98</v>
      </c>
      <c r="D6092" s="10" t="n">
        <v>2271.6</v>
      </c>
      <c r="E6092" s="10" t="n">
        <v>1.988</v>
      </c>
      <c r="F6092" s="10" t="n">
        <v>2271.4</v>
      </c>
      <c r="G6092" s="10" t="n">
        <v>0.155842211851721</v>
      </c>
      <c r="H6092" s="10" t="n">
        <v>1.85891112878577</v>
      </c>
      <c r="I6092" s="10" t="n">
        <v>0.935065960153808</v>
      </c>
      <c r="T6092" s="0" t="n">
        <v>18.3685</v>
      </c>
      <c r="U6092" s="0" t="n">
        <v>-0.0327</v>
      </c>
      <c r="Y6092" s="0" t="n">
        <v>1.91202392135853</v>
      </c>
      <c r="Z6092" s="11" t="n">
        <v>0.0531127925727557</v>
      </c>
    </row>
    <row r="6093" customFormat="false" ht="12.75" hidden="false" customHeight="false" outlineLevel="0" collapsed="false">
      <c r="B6093" s="10" t="n">
        <v>3.497</v>
      </c>
      <c r="C6093" s="10" t="n">
        <v>359.01</v>
      </c>
      <c r="D6093" s="10" t="n">
        <v>2271.6</v>
      </c>
      <c r="E6093" s="10" t="n">
        <v>1.997</v>
      </c>
      <c r="F6093" s="10" t="n">
        <v>2271.4</v>
      </c>
      <c r="G6093" s="10" t="n">
        <v>0.158056705115788</v>
      </c>
      <c r="H6093" s="10" t="n">
        <v>1.84480130078526</v>
      </c>
      <c r="I6093" s="10" t="n">
        <v>0.923786329887463</v>
      </c>
      <c r="T6093" s="0" t="n">
        <v>18.3693</v>
      </c>
      <c r="U6093" s="0" t="n">
        <v>-0.0327</v>
      </c>
      <c r="Y6093" s="0" t="n">
        <v>1.91822293789031</v>
      </c>
      <c r="Z6093" s="11" t="n">
        <v>0.07342163710505</v>
      </c>
    </row>
    <row r="6094" customFormat="false" ht="12.75" hidden="false" customHeight="false" outlineLevel="0" collapsed="false">
      <c r="B6094" s="10" t="n">
        <v>3.473</v>
      </c>
      <c r="C6094" s="10" t="n">
        <v>367.19</v>
      </c>
      <c r="D6094" s="10" t="n">
        <v>2271.6</v>
      </c>
      <c r="E6094" s="10" t="n">
        <v>1.973</v>
      </c>
      <c r="F6094" s="10" t="n">
        <v>2271.4</v>
      </c>
      <c r="G6094" s="10" t="n">
        <v>0.161658008276834</v>
      </c>
      <c r="H6094" s="10" t="n">
        <v>1.82227212020049</v>
      </c>
      <c r="I6094" s="10" t="n">
        <v>0.923604723872527</v>
      </c>
      <c r="T6094" s="0" t="n">
        <v>18.3699</v>
      </c>
      <c r="U6094" s="0" t="n">
        <v>-0.0327</v>
      </c>
      <c r="Y6094" s="0" t="n">
        <v>1.90169222713888</v>
      </c>
      <c r="Z6094" s="11" t="n">
        <v>0.0794201069383855</v>
      </c>
    </row>
    <row r="6095" customFormat="false" ht="12.75" hidden="false" customHeight="false" outlineLevel="0" collapsed="false">
      <c r="B6095" s="10" t="n">
        <v>3.468</v>
      </c>
      <c r="C6095" s="10" t="n">
        <v>375.56</v>
      </c>
      <c r="D6095" s="10" t="n">
        <v>2271.6</v>
      </c>
      <c r="E6095" s="10" t="n">
        <v>1.968</v>
      </c>
      <c r="F6095" s="10" t="n">
        <v>2271.4</v>
      </c>
      <c r="G6095" s="10" t="n">
        <v>0.165342960288809</v>
      </c>
      <c r="H6095" s="10" t="n">
        <v>1.79973330149253</v>
      </c>
      <c r="I6095" s="10" t="n">
        <v>0.91449862880718</v>
      </c>
      <c r="T6095" s="0" t="n">
        <v>18.37</v>
      </c>
      <c r="U6095" s="0" t="n">
        <v>-0.0327</v>
      </c>
      <c r="Y6095" s="0" t="n">
        <v>1.89824832906566</v>
      </c>
      <c r="Z6095" s="11" t="n">
        <v>0.0985150275731346</v>
      </c>
    </row>
    <row r="6096" customFormat="false" ht="12.75" hidden="false" customHeight="false" outlineLevel="0" collapsed="false">
      <c r="B6096" s="10" t="n">
        <v>3.459</v>
      </c>
      <c r="C6096" s="10" t="n">
        <v>378.74</v>
      </c>
      <c r="D6096" s="10" t="n">
        <v>2271.6</v>
      </c>
      <c r="E6096" s="10" t="n">
        <v>1.959</v>
      </c>
      <c r="F6096" s="10" t="n">
        <v>2271.4</v>
      </c>
      <c r="G6096" s="10" t="n">
        <v>0.166742977899093</v>
      </c>
      <c r="H6096" s="10" t="n">
        <v>1.79130159358021</v>
      </c>
      <c r="I6096" s="10" t="n">
        <v>0.914395913006745</v>
      </c>
      <c r="T6096" s="0" t="n">
        <v>18.3696</v>
      </c>
      <c r="U6096" s="0" t="n">
        <v>-0.0327</v>
      </c>
      <c r="Y6096" s="0" t="n">
        <v>1.89204931253388</v>
      </c>
      <c r="Z6096" s="11" t="n">
        <v>0.100747718953665</v>
      </c>
    </row>
    <row r="6097" customFormat="false" ht="12.75" hidden="false" customHeight="false" outlineLevel="0" collapsed="false">
      <c r="B6097" s="10" t="n">
        <v>3.459</v>
      </c>
      <c r="C6097" s="10" t="n">
        <v>379.81</v>
      </c>
      <c r="D6097" s="10" t="n">
        <v>2271.6</v>
      </c>
      <c r="E6097" s="10" t="n">
        <v>1.959</v>
      </c>
      <c r="F6097" s="10" t="n">
        <v>2271.4</v>
      </c>
      <c r="G6097" s="10" t="n">
        <v>0.167214053006956</v>
      </c>
      <c r="H6097" s="10" t="n">
        <v>1.78848041991426</v>
      </c>
      <c r="I6097" s="10" t="n">
        <v>0.912955803937854</v>
      </c>
      <c r="T6097" s="0" t="n">
        <v>18.3683</v>
      </c>
      <c r="U6097" s="0" t="n">
        <v>-0.0327</v>
      </c>
      <c r="Y6097" s="0" t="n">
        <v>1.89204931253388</v>
      </c>
      <c r="Z6097" s="11" t="n">
        <v>0.103568892619621</v>
      </c>
    </row>
    <row r="6098" customFormat="false" ht="12.75" hidden="false" customHeight="false" outlineLevel="0" collapsed="false">
      <c r="B6098" s="10" t="n">
        <v>3.459</v>
      </c>
      <c r="C6098" s="10" t="n">
        <v>378.74</v>
      </c>
      <c r="D6098" s="10" t="n">
        <v>2271.6</v>
      </c>
      <c r="E6098" s="10" t="n">
        <v>1.959</v>
      </c>
      <c r="F6098" s="10" t="n">
        <v>2271.4</v>
      </c>
      <c r="G6098" s="10" t="n">
        <v>0.166742977899093</v>
      </c>
      <c r="H6098" s="10" t="n">
        <v>1.79130159358021</v>
      </c>
      <c r="I6098" s="10" t="n">
        <v>0.914395913006745</v>
      </c>
      <c r="T6098" s="0" t="n">
        <v>18.3681</v>
      </c>
      <c r="U6098" s="0" t="n">
        <v>-0.0327</v>
      </c>
      <c r="Y6098" s="0" t="n">
        <v>1.89204931253388</v>
      </c>
      <c r="Z6098" s="11" t="n">
        <v>0.100747718953665</v>
      </c>
    </row>
    <row r="6099" customFormat="false" ht="12.75" hidden="false" customHeight="false" outlineLevel="0" collapsed="false">
      <c r="B6099" s="10" t="n">
        <v>3.449</v>
      </c>
      <c r="C6099" s="10" t="n">
        <v>378.74</v>
      </c>
      <c r="D6099" s="10" t="n">
        <v>2271.6</v>
      </c>
      <c r="E6099" s="10" t="n">
        <v>1.949</v>
      </c>
      <c r="F6099" s="10" t="n">
        <v>2271.4</v>
      </c>
      <c r="G6099" s="10" t="n">
        <v>0.166742977899093</v>
      </c>
      <c r="H6099" s="10" t="n">
        <v>1.79130159358021</v>
      </c>
      <c r="I6099" s="10" t="n">
        <v>0.919087528773839</v>
      </c>
      <c r="T6099" s="0" t="n">
        <v>18.3683</v>
      </c>
      <c r="U6099" s="0" t="n">
        <v>-0.0327</v>
      </c>
      <c r="Y6099" s="0" t="n">
        <v>1.88516151638745</v>
      </c>
      <c r="Z6099" s="11" t="n">
        <v>0.0938599228072341</v>
      </c>
    </row>
    <row r="6100" customFormat="false" ht="12.75" hidden="false" customHeight="false" outlineLevel="0" collapsed="false">
      <c r="B6100" s="10" t="n">
        <v>3.431</v>
      </c>
      <c r="C6100" s="10" t="n">
        <v>380.88</v>
      </c>
      <c r="D6100" s="10" t="n">
        <v>2271.6</v>
      </c>
      <c r="E6100" s="10" t="n">
        <v>1.931</v>
      </c>
      <c r="F6100" s="10" t="n">
        <v>2271.4</v>
      </c>
      <c r="G6100" s="10" t="n">
        <v>0.167685128114819</v>
      </c>
      <c r="H6100" s="10" t="n">
        <v>1.78566718288428</v>
      </c>
      <c r="I6100" s="10" t="n">
        <v>0.92473701858326</v>
      </c>
      <c r="T6100" s="0" t="n">
        <v>18.3678</v>
      </c>
      <c r="U6100" s="0" t="n">
        <v>-0.0327</v>
      </c>
      <c r="Y6100" s="0" t="n">
        <v>1.87276348332387</v>
      </c>
      <c r="Z6100" s="11" t="n">
        <v>0.0870963004395959</v>
      </c>
    </row>
    <row r="6101" customFormat="false" ht="12.75" hidden="false" customHeight="false" outlineLevel="0" collapsed="false">
      <c r="B6101" s="10" t="n">
        <v>3.426</v>
      </c>
      <c r="C6101" s="10" t="n">
        <v>387.37</v>
      </c>
      <c r="D6101" s="10" t="n">
        <v>2271.6</v>
      </c>
      <c r="E6101" s="10" t="n">
        <v>1.926</v>
      </c>
      <c r="F6101" s="10" t="n">
        <v>2271.4</v>
      </c>
      <c r="G6101" s="10" t="n">
        <v>0.170542396759708</v>
      </c>
      <c r="H6101" s="10" t="n">
        <v>1.76877124020165</v>
      </c>
      <c r="I6101" s="10" t="n">
        <v>0.918365129907399</v>
      </c>
      <c r="T6101" s="0" t="n">
        <v>18.3676</v>
      </c>
      <c r="U6101" s="0" t="n">
        <v>-0.0327</v>
      </c>
      <c r="Y6101" s="0" t="n">
        <v>1.86931958525066</v>
      </c>
      <c r="Z6101" s="11" t="n">
        <v>0.100548345049006</v>
      </c>
    </row>
    <row r="6102" customFormat="false" ht="12.75" hidden="false" customHeight="false" outlineLevel="0" collapsed="false">
      <c r="B6102" s="10" t="n">
        <v>3.44</v>
      </c>
      <c r="C6102" s="10" t="n">
        <v>388.47</v>
      </c>
      <c r="D6102" s="10" t="n">
        <v>2273.3</v>
      </c>
      <c r="E6102" s="10" t="n">
        <v>1.94</v>
      </c>
      <c r="F6102" s="10" t="n">
        <v>2273.1</v>
      </c>
      <c r="G6102" s="10" t="n">
        <v>0.170898772601293</v>
      </c>
      <c r="H6102" s="10" t="n">
        <v>1.76668375936755</v>
      </c>
      <c r="I6102" s="10" t="n">
        <v>0.910661731632756</v>
      </c>
      <c r="T6102" s="0" t="n">
        <v>18.3671</v>
      </c>
      <c r="U6102" s="0" t="n">
        <v>-0.0327</v>
      </c>
      <c r="Y6102" s="0" t="n">
        <v>1.87896249985566</v>
      </c>
      <c r="Z6102" s="11" t="n">
        <v>0.112278740488112</v>
      </c>
    </row>
    <row r="6103" customFormat="false" ht="12.75" hidden="false" customHeight="false" outlineLevel="0" collapsed="false">
      <c r="B6103" s="10" t="n">
        <v>3.421</v>
      </c>
      <c r="C6103" s="10" t="n">
        <v>386.28</v>
      </c>
      <c r="D6103" s="10" t="n">
        <v>2271.6</v>
      </c>
      <c r="E6103" s="10" t="n">
        <v>1.921</v>
      </c>
      <c r="F6103" s="10" t="n">
        <v>2271.4</v>
      </c>
      <c r="G6103" s="10" t="n">
        <v>0.170062516509642</v>
      </c>
      <c r="H6103" s="10" t="n">
        <v>1.77158905356024</v>
      </c>
      <c r="I6103" s="10" t="n">
        <v>0.922222307943905</v>
      </c>
      <c r="T6103" s="0" t="n">
        <v>18.3676</v>
      </c>
      <c r="U6103" s="0" t="n">
        <v>-0.0327</v>
      </c>
      <c r="Y6103" s="0" t="n">
        <v>1.86587568717744</v>
      </c>
      <c r="Z6103" s="11" t="n">
        <v>0.0942866336171992</v>
      </c>
    </row>
    <row r="6104" customFormat="false" ht="12.75" hidden="false" customHeight="false" outlineLevel="0" collapsed="false">
      <c r="B6104" s="10" t="n">
        <v>3.412</v>
      </c>
      <c r="C6104" s="10" t="n">
        <v>381.96</v>
      </c>
      <c r="D6104" s="10" t="n">
        <v>2271.6</v>
      </c>
      <c r="E6104" s="10" t="n">
        <v>1.912</v>
      </c>
      <c r="F6104" s="10" t="n">
        <v>2271.4</v>
      </c>
      <c r="G6104" s="10" t="n">
        <v>0.168160605793784</v>
      </c>
      <c r="H6104" s="10" t="n">
        <v>1.78283565686722</v>
      </c>
      <c r="I6104" s="10" t="n">
        <v>0.932445427231812</v>
      </c>
      <c r="T6104" s="0" t="n">
        <v>18.3683</v>
      </c>
      <c r="U6104" s="0" t="n">
        <v>-0.0327</v>
      </c>
      <c r="Y6104" s="0" t="n">
        <v>1.85967667064565</v>
      </c>
      <c r="Z6104" s="11" t="n">
        <v>0.0768410137784288</v>
      </c>
    </row>
    <row r="6105" customFormat="false" ht="12.75" hidden="false" customHeight="false" outlineLevel="0" collapsed="false">
      <c r="B6105" s="10" t="n">
        <v>3.412</v>
      </c>
      <c r="C6105" s="10" t="n">
        <v>378.74</v>
      </c>
      <c r="D6105" s="10" t="n">
        <v>2271.6</v>
      </c>
      <c r="E6105" s="10" t="n">
        <v>1.912</v>
      </c>
      <c r="F6105" s="10" t="n">
        <v>2271.4</v>
      </c>
      <c r="G6105" s="10" t="n">
        <v>0.166742977899093</v>
      </c>
      <c r="H6105" s="10" t="n">
        <v>1.79130159358021</v>
      </c>
      <c r="I6105" s="10" t="n">
        <v>0.936873218399693</v>
      </c>
      <c r="T6105" s="0" t="n">
        <v>18.3699</v>
      </c>
      <c r="U6105" s="0" t="n">
        <v>-0.0327</v>
      </c>
      <c r="Y6105" s="0" t="n">
        <v>1.85967667064565</v>
      </c>
      <c r="Z6105" s="11" t="n">
        <v>0.0683750770654408</v>
      </c>
    </row>
    <row r="6106" customFormat="false" ht="12.75" hidden="false" customHeight="false" outlineLevel="0" collapsed="false">
      <c r="B6106" s="10" t="n">
        <v>3.401</v>
      </c>
      <c r="C6106" s="10" t="n">
        <v>375.56</v>
      </c>
      <c r="D6106" s="10" t="n">
        <v>2271.6</v>
      </c>
      <c r="E6106" s="10" t="n">
        <v>1.901</v>
      </c>
      <c r="F6106" s="10" t="n">
        <v>2271.4</v>
      </c>
      <c r="G6106" s="10" t="n">
        <v>0.165342960288809</v>
      </c>
      <c r="H6106" s="10" t="n">
        <v>1.79973330149253</v>
      </c>
      <c r="I6106" s="10" t="n">
        <v>0.946729774588391</v>
      </c>
      <c r="T6106" s="0" t="n">
        <v>18.3716</v>
      </c>
      <c r="U6106" s="0" t="n">
        <v>-0.0327</v>
      </c>
      <c r="Y6106" s="0" t="n">
        <v>1.85210009488458</v>
      </c>
      <c r="Z6106" s="11" t="n">
        <v>0.0523667933920493</v>
      </c>
    </row>
    <row r="6107" customFormat="false" ht="12.75" hidden="false" customHeight="false" outlineLevel="0" collapsed="false">
      <c r="B6107" s="10" t="n">
        <v>3.401</v>
      </c>
      <c r="C6107" s="10" t="n">
        <v>373.45</v>
      </c>
      <c r="D6107" s="10" t="n">
        <v>2271.6</v>
      </c>
      <c r="E6107" s="10" t="n">
        <v>1.901</v>
      </c>
      <c r="F6107" s="10" t="n">
        <v>2271.4</v>
      </c>
      <c r="G6107" s="10" t="n">
        <v>0.164414017786387</v>
      </c>
      <c r="H6107" s="10" t="n">
        <v>1.80536741972425</v>
      </c>
      <c r="I6107" s="10" t="n">
        <v>0.949693540096924</v>
      </c>
      <c r="T6107" s="0" t="n">
        <v>18.3716</v>
      </c>
      <c r="U6107" s="0" t="n">
        <v>-0.0327</v>
      </c>
      <c r="Y6107" s="0" t="n">
        <v>1.85210009488458</v>
      </c>
      <c r="Z6107" s="11" t="n">
        <v>0.0467326751603272</v>
      </c>
    </row>
    <row r="6108" customFormat="false" ht="12.75" hidden="false" customHeight="false" outlineLevel="0" collapsed="false">
      <c r="B6108" s="10" t="n">
        <v>3.398</v>
      </c>
      <c r="C6108" s="10" t="n">
        <v>373.45</v>
      </c>
      <c r="D6108" s="10" t="n">
        <v>2271.6</v>
      </c>
      <c r="E6108" s="10" t="n">
        <v>1.898</v>
      </c>
      <c r="F6108" s="10" t="n">
        <v>2271.4</v>
      </c>
      <c r="G6108" s="10" t="n">
        <v>0.164414017786387</v>
      </c>
      <c r="H6108" s="10" t="n">
        <v>1.80536741972425</v>
      </c>
      <c r="I6108" s="10" t="n">
        <v>0.951194636314148</v>
      </c>
      <c r="T6108" s="0" t="n">
        <v>18.3714</v>
      </c>
      <c r="U6108" s="0" t="n">
        <v>-0.0327</v>
      </c>
      <c r="Y6108" s="0" t="n">
        <v>1.85003375604065</v>
      </c>
      <c r="Z6108" s="11" t="n">
        <v>0.0446663363163984</v>
      </c>
    </row>
    <row r="6109" customFormat="false" ht="12.75" hidden="false" customHeight="false" outlineLevel="0" collapsed="false">
      <c r="B6109" s="10" t="n">
        <v>3.383</v>
      </c>
      <c r="C6109" s="10" t="n">
        <v>376.61</v>
      </c>
      <c r="D6109" s="10" t="n">
        <v>2271.6</v>
      </c>
      <c r="E6109" s="10" t="n">
        <v>1.883</v>
      </c>
      <c r="F6109" s="10" t="n">
        <v>2271.4</v>
      </c>
      <c r="G6109" s="10" t="n">
        <v>0.165805230254469</v>
      </c>
      <c r="H6109" s="10" t="n">
        <v>1.79694137781627</v>
      </c>
      <c r="I6109" s="10" t="n">
        <v>0.954297067347992</v>
      </c>
      <c r="T6109" s="0" t="n">
        <v>18.3707</v>
      </c>
      <c r="U6109" s="0" t="n">
        <v>-0.0327</v>
      </c>
      <c r="Y6109" s="0" t="n">
        <v>1.839702061821</v>
      </c>
      <c r="Z6109" s="11" t="n">
        <v>0.0427606840047354</v>
      </c>
    </row>
    <row r="6110" customFormat="false" ht="12.75" hidden="false" customHeight="false" outlineLevel="0" collapsed="false">
      <c r="B6110" s="10" t="n">
        <v>3.383</v>
      </c>
      <c r="C6110" s="10" t="n">
        <v>384.11</v>
      </c>
      <c r="D6110" s="10" t="n">
        <v>2271.6</v>
      </c>
      <c r="E6110" s="10" t="n">
        <v>1.883</v>
      </c>
      <c r="F6110" s="10" t="n">
        <v>2271.4</v>
      </c>
      <c r="G6110" s="10" t="n">
        <v>0.169107158580611</v>
      </c>
      <c r="H6110" s="10" t="n">
        <v>1.77722257840374</v>
      </c>
      <c r="I6110" s="10" t="n">
        <v>0.943825054914361</v>
      </c>
      <c r="T6110" s="0" t="n">
        <v>18.3687</v>
      </c>
      <c r="U6110" s="0" t="n">
        <v>-0.0327</v>
      </c>
      <c r="Y6110" s="0" t="n">
        <v>1.839702061821</v>
      </c>
      <c r="Z6110" s="11" t="n">
        <v>0.0624794834172631</v>
      </c>
    </row>
    <row r="6111" customFormat="false" ht="12.75" hidden="false" customHeight="false" outlineLevel="0" collapsed="false">
      <c r="B6111" s="10" t="n">
        <v>3.373</v>
      </c>
      <c r="C6111" s="10" t="n">
        <v>388.47</v>
      </c>
      <c r="D6111" s="10" t="n">
        <v>2271.6</v>
      </c>
      <c r="E6111" s="10" t="n">
        <v>1.873</v>
      </c>
      <c r="F6111" s="10" t="n">
        <v>2271.4</v>
      </c>
      <c r="G6111" s="10" t="n">
        <v>0.171026679580875</v>
      </c>
      <c r="H6111" s="10" t="n">
        <v>1.76593560226687</v>
      </c>
      <c r="I6111" s="10" t="n">
        <v>0.942838015091761</v>
      </c>
      <c r="T6111" s="0" t="n">
        <v>18.3668</v>
      </c>
      <c r="U6111" s="0" t="n">
        <v>-0.0327</v>
      </c>
      <c r="Y6111" s="0" t="n">
        <v>1.83281426567457</v>
      </c>
      <c r="Z6111" s="11" t="n">
        <v>0.066878663407705</v>
      </c>
    </row>
    <row r="6112" customFormat="false" ht="12.75" hidden="false" customHeight="false" outlineLevel="0" collapsed="false">
      <c r="B6112" s="10" t="n">
        <v>3.383</v>
      </c>
      <c r="C6112" s="10" t="n">
        <v>390.66</v>
      </c>
      <c r="D6112" s="10" t="n">
        <v>2271.6</v>
      </c>
      <c r="E6112" s="10" t="n">
        <v>1.883</v>
      </c>
      <c r="F6112" s="10" t="n">
        <v>2271.4</v>
      </c>
      <c r="G6112" s="10" t="n">
        <v>0.171990842652109</v>
      </c>
      <c r="H6112" s="10" t="n">
        <v>1.76031393289367</v>
      </c>
      <c r="I6112" s="10" t="n">
        <v>0.934845423735351</v>
      </c>
      <c r="T6112" s="0" t="n">
        <v>18.3654</v>
      </c>
      <c r="U6112" s="0" t="n">
        <v>-0.0327</v>
      </c>
      <c r="Y6112" s="0" t="n">
        <v>1.839702061821</v>
      </c>
      <c r="Z6112" s="11" t="n">
        <v>0.0793881289273397</v>
      </c>
    </row>
    <row r="6113" customFormat="false" ht="12.75" hidden="false" customHeight="false" outlineLevel="0" collapsed="false">
      <c r="B6113" s="10" t="n">
        <v>3.364</v>
      </c>
      <c r="C6113" s="10" t="n">
        <v>391.76</v>
      </c>
      <c r="D6113" s="10" t="n">
        <v>2271.6</v>
      </c>
      <c r="E6113" s="10" t="n">
        <v>1.864</v>
      </c>
      <c r="F6113" s="10" t="n">
        <v>2271.4</v>
      </c>
      <c r="G6113" s="10" t="n">
        <v>0.172475125473276</v>
      </c>
      <c r="H6113" s="10" t="n">
        <v>1.75750214215387</v>
      </c>
      <c r="I6113" s="10" t="n">
        <v>0.942865956091133</v>
      </c>
      <c r="T6113" s="0" t="n">
        <v>18.3644</v>
      </c>
      <c r="U6113" s="0" t="n">
        <v>-0.0327</v>
      </c>
      <c r="Y6113" s="0" t="n">
        <v>1.82661524914279</v>
      </c>
      <c r="Z6113" s="11" t="n">
        <v>0.0691131069889155</v>
      </c>
    </row>
    <row r="6114" customFormat="false" ht="12.75" hidden="false" customHeight="false" outlineLevel="0" collapsed="false">
      <c r="B6114" s="10" t="n">
        <v>3.364</v>
      </c>
      <c r="C6114" s="10" t="n">
        <v>395.09</v>
      </c>
      <c r="D6114" s="10" t="n">
        <v>2271.6</v>
      </c>
      <c r="E6114" s="10" t="n">
        <v>1.864</v>
      </c>
      <c r="F6114" s="10" t="n">
        <v>2271.4</v>
      </c>
      <c r="G6114" s="10" t="n">
        <v>0.173941181650084</v>
      </c>
      <c r="H6114" s="10" t="n">
        <v>1.74903796303313</v>
      </c>
      <c r="I6114" s="10" t="n">
        <v>0.938325087464123</v>
      </c>
      <c r="T6114" s="0" t="n">
        <v>18.3636</v>
      </c>
      <c r="U6114" s="0" t="n">
        <v>-0.0327</v>
      </c>
      <c r="Y6114" s="0" t="n">
        <v>1.82661524914279</v>
      </c>
      <c r="Z6114" s="11" t="n">
        <v>0.0775772861096609</v>
      </c>
    </row>
    <row r="6115" customFormat="false" ht="12.75" hidden="false" customHeight="false" outlineLevel="0" collapsed="false">
      <c r="B6115" s="10" t="n">
        <v>3.35</v>
      </c>
      <c r="C6115" s="10" t="n">
        <v>400.69</v>
      </c>
      <c r="D6115" s="10" t="n">
        <v>2271.6</v>
      </c>
      <c r="E6115" s="10" t="n">
        <v>1.85</v>
      </c>
      <c r="F6115" s="10" t="n">
        <v>2271.4</v>
      </c>
      <c r="G6115" s="10" t="n">
        <v>0.176406621466937</v>
      </c>
      <c r="H6115" s="10" t="n">
        <v>1.73496348996601</v>
      </c>
      <c r="I6115" s="10" t="n">
        <v>0.93781810268433</v>
      </c>
      <c r="T6115" s="0" t="n">
        <v>18.3639</v>
      </c>
      <c r="U6115" s="0" t="n">
        <v>-0.0327</v>
      </c>
      <c r="Y6115" s="0" t="n">
        <v>1.81697233453778</v>
      </c>
      <c r="Z6115" s="11" t="n">
        <v>0.0820088445717737</v>
      </c>
    </row>
    <row r="6116" customFormat="false" ht="12.75" hidden="false" customHeight="false" outlineLevel="0" collapsed="false">
      <c r="B6116" s="10" t="n">
        <v>3.355</v>
      </c>
      <c r="C6116" s="10" t="n">
        <v>408.67</v>
      </c>
      <c r="D6116" s="10" t="n">
        <v>2271.6</v>
      </c>
      <c r="E6116" s="10" t="n">
        <v>1.855</v>
      </c>
      <c r="F6116" s="10" t="n">
        <v>2271.4</v>
      </c>
      <c r="G6116" s="10" t="n">
        <v>0.179919873205952</v>
      </c>
      <c r="H6116" s="10" t="n">
        <v>1.71524356781309</v>
      </c>
      <c r="I6116" s="10" t="n">
        <v>0.924659605290073</v>
      </c>
      <c r="T6116" s="0" t="n">
        <v>18.364</v>
      </c>
      <c r="U6116" s="0" t="n">
        <v>-0.0327</v>
      </c>
      <c r="Y6116" s="0" t="n">
        <v>1.820416232611</v>
      </c>
      <c r="Z6116" s="11" t="n">
        <v>0.105172664797914</v>
      </c>
    </row>
    <row r="6117" customFormat="false" ht="12.75" hidden="false" customHeight="false" outlineLevel="0" collapsed="false">
      <c r="B6117" s="10" t="n">
        <v>3.355</v>
      </c>
      <c r="C6117" s="10" t="n">
        <v>422.71</v>
      </c>
      <c r="D6117" s="10" t="n">
        <v>2271.6</v>
      </c>
      <c r="E6117" s="10" t="n">
        <v>1.855</v>
      </c>
      <c r="F6117" s="10" t="n">
        <v>2271.4</v>
      </c>
      <c r="G6117" s="10" t="n">
        <v>0.186101083032491</v>
      </c>
      <c r="H6117" s="10" t="n">
        <v>1.68146518961317</v>
      </c>
      <c r="I6117" s="10" t="n">
        <v>0.906450236988234</v>
      </c>
      <c r="T6117" s="0" t="n">
        <v>18.3642</v>
      </c>
      <c r="U6117" s="0" t="n">
        <v>-0.0327</v>
      </c>
      <c r="Y6117" s="0" t="n">
        <v>1.820416232611</v>
      </c>
      <c r="Z6117" s="11" t="n">
        <v>0.138951042997825</v>
      </c>
    </row>
    <row r="6118" customFormat="false" ht="12.75" hidden="false" customHeight="false" outlineLevel="0" collapsed="false">
      <c r="B6118" s="10" t="n">
        <v>3.355</v>
      </c>
      <c r="C6118" s="10" t="n">
        <v>438.47</v>
      </c>
      <c r="D6118" s="10" t="n">
        <v>2273.3</v>
      </c>
      <c r="E6118" s="10" t="n">
        <v>1.855</v>
      </c>
      <c r="F6118" s="10" t="n">
        <v>2273.1</v>
      </c>
      <c r="G6118" s="10" t="n">
        <v>0.192895165192908</v>
      </c>
      <c r="H6118" s="10" t="n">
        <v>1.64560831933653</v>
      </c>
      <c r="I6118" s="10" t="n">
        <v>0.887120387782496</v>
      </c>
      <c r="T6118" s="0" t="n">
        <v>18.3642</v>
      </c>
      <c r="U6118" s="0" t="n">
        <v>-0.0327</v>
      </c>
      <c r="Y6118" s="0" t="n">
        <v>1.820416232611</v>
      </c>
      <c r="Z6118" s="11" t="n">
        <v>0.17480791327447</v>
      </c>
    </row>
    <row r="6119" customFormat="false" ht="12.75" hidden="false" customHeight="false" outlineLevel="0" collapsed="false">
      <c r="B6119" s="10" t="n">
        <v>3.336</v>
      </c>
      <c r="C6119" s="10" t="n">
        <v>451</v>
      </c>
      <c r="D6119" s="10" t="n">
        <v>2271.6</v>
      </c>
      <c r="E6119" s="10" t="n">
        <v>1.836</v>
      </c>
      <c r="F6119" s="10" t="n">
        <v>2271.4</v>
      </c>
      <c r="G6119" s="10" t="n">
        <v>0.1985559566787</v>
      </c>
      <c r="H6119" s="10" t="n">
        <v>1.61668421893177</v>
      </c>
      <c r="I6119" s="10" t="n">
        <v>0.880546960202487</v>
      </c>
      <c r="T6119" s="0" t="n">
        <v>18.3646</v>
      </c>
      <c r="U6119" s="0" t="n">
        <v>-0.0327</v>
      </c>
      <c r="Y6119" s="0" t="n">
        <v>1.80732941993278</v>
      </c>
      <c r="Z6119" s="11" t="n">
        <v>0.190645201001016</v>
      </c>
    </row>
    <row r="6120" customFormat="false" ht="12.75" hidden="false" customHeight="false" outlineLevel="0" collapsed="false">
      <c r="B6120" s="10" t="n">
        <v>3.336</v>
      </c>
      <c r="C6120" s="10" t="n">
        <v>458.68</v>
      </c>
      <c r="D6120" s="10" t="n">
        <v>2271.6</v>
      </c>
      <c r="E6120" s="10" t="n">
        <v>1.836</v>
      </c>
      <c r="F6120" s="10" t="n">
        <v>2271.4</v>
      </c>
      <c r="G6120" s="10" t="n">
        <v>0.20193713128467</v>
      </c>
      <c r="H6120" s="10" t="n">
        <v>1.59979876032992</v>
      </c>
      <c r="I6120" s="10" t="n">
        <v>0.871350087325665</v>
      </c>
      <c r="T6120" s="0" t="n">
        <v>18.3656</v>
      </c>
      <c r="U6120" s="0" t="n">
        <v>-0.0327</v>
      </c>
      <c r="Y6120" s="0" t="n">
        <v>1.80732941993278</v>
      </c>
      <c r="Z6120" s="11" t="n">
        <v>0.207530659602861</v>
      </c>
    </row>
    <row r="6121" customFormat="false" ht="12.75" hidden="false" customHeight="false" outlineLevel="0" collapsed="false">
      <c r="B6121" s="10" t="n">
        <v>3.336</v>
      </c>
      <c r="C6121" s="10" t="n">
        <v>457.39</v>
      </c>
      <c r="D6121" s="10" t="n">
        <v>2271.6</v>
      </c>
      <c r="E6121" s="10" t="n">
        <v>1.836</v>
      </c>
      <c r="F6121" s="10" t="n">
        <v>2271.4</v>
      </c>
      <c r="G6121" s="10" t="n">
        <v>0.201369199612574</v>
      </c>
      <c r="H6121" s="10" t="n">
        <v>1.60261514067483</v>
      </c>
      <c r="I6121" s="10" t="n">
        <v>0.872884063548385</v>
      </c>
      <c r="T6121" s="0" t="n">
        <v>18.3659</v>
      </c>
      <c r="U6121" s="0" t="n">
        <v>-0.0327</v>
      </c>
      <c r="Y6121" s="0" t="n">
        <v>1.80732941993278</v>
      </c>
      <c r="Z6121" s="11" t="n">
        <v>0.204714279257947</v>
      </c>
    </row>
    <row r="6122" customFormat="false" ht="12.75" hidden="false" customHeight="false" outlineLevel="0" collapsed="false">
      <c r="B6122" s="10" t="n">
        <v>3.341</v>
      </c>
      <c r="C6122" s="10" t="n">
        <v>451</v>
      </c>
      <c r="D6122" s="10" t="n">
        <v>2271.6</v>
      </c>
      <c r="E6122" s="10" t="n">
        <v>1.841</v>
      </c>
      <c r="F6122" s="10" t="n">
        <v>2271.4</v>
      </c>
      <c r="G6122" s="10" t="n">
        <v>0.1985559566787</v>
      </c>
      <c r="H6122" s="10" t="n">
        <v>1.61668421893177</v>
      </c>
      <c r="I6122" s="10" t="n">
        <v>0.878155469273093</v>
      </c>
      <c r="T6122" s="0" t="n">
        <v>18.3651</v>
      </c>
      <c r="U6122" s="0" t="n">
        <v>-0.0327</v>
      </c>
      <c r="Y6122" s="0" t="n">
        <v>1.810773318006</v>
      </c>
      <c r="Z6122" s="11" t="n">
        <v>0.194089099074231</v>
      </c>
    </row>
    <row r="6123" customFormat="false" ht="12.75" hidden="false" customHeight="false" outlineLevel="0" collapsed="false">
      <c r="B6123" s="10" t="n">
        <v>3.325</v>
      </c>
      <c r="C6123" s="10" t="n">
        <v>442.19</v>
      </c>
      <c r="D6123" s="10" t="n">
        <v>2271.6</v>
      </c>
      <c r="E6123" s="10" t="n">
        <v>1.825</v>
      </c>
      <c r="F6123" s="10" t="n">
        <v>2271.4</v>
      </c>
      <c r="G6123" s="10" t="n">
        <v>0.194677291538258</v>
      </c>
      <c r="H6123" s="10" t="n">
        <v>1.63641190322358</v>
      </c>
      <c r="I6123" s="10" t="n">
        <v>0.896664056560865</v>
      </c>
      <c r="T6123" s="0" t="n">
        <v>18.364</v>
      </c>
      <c r="U6123" s="0" t="n">
        <v>-0.0327</v>
      </c>
      <c r="Y6123" s="0" t="n">
        <v>1.79975284417171</v>
      </c>
      <c r="Z6123" s="11" t="n">
        <v>0.163340940948129</v>
      </c>
    </row>
    <row r="6124" customFormat="false" ht="12.75" hidden="false" customHeight="false" outlineLevel="0" collapsed="false">
      <c r="B6124" s="10" t="n">
        <v>3.325</v>
      </c>
      <c r="C6124" s="10" t="n">
        <v>434.79</v>
      </c>
      <c r="D6124" s="10" t="n">
        <v>2271.6</v>
      </c>
      <c r="E6124" s="10" t="n">
        <v>1.825</v>
      </c>
      <c r="F6124" s="10" t="n">
        <v>2271.4</v>
      </c>
      <c r="G6124" s="10" t="n">
        <v>0.191419388923131</v>
      </c>
      <c r="H6124" s="10" t="n">
        <v>1.65328840022195</v>
      </c>
      <c r="I6124" s="10" t="n">
        <v>0.905911452176411</v>
      </c>
      <c r="T6124" s="0" t="n">
        <v>18.3629</v>
      </c>
      <c r="U6124" s="0" t="n">
        <v>-0.0327</v>
      </c>
      <c r="Y6124" s="0" t="n">
        <v>1.79975284417171</v>
      </c>
      <c r="Z6124" s="11" t="n">
        <v>0.146464443949756</v>
      </c>
    </row>
    <row r="6125" customFormat="false" ht="12.75" hidden="false" customHeight="false" outlineLevel="0" collapsed="false">
      <c r="B6125" s="10" t="n">
        <v>3.316</v>
      </c>
      <c r="C6125" s="10" t="n">
        <v>428.71</v>
      </c>
      <c r="D6125" s="10" t="n">
        <v>2271.6</v>
      </c>
      <c r="E6125" s="10" t="n">
        <v>1.816</v>
      </c>
      <c r="F6125" s="10" t="n">
        <v>2271.4</v>
      </c>
      <c r="G6125" s="10" t="n">
        <v>0.188742625693405</v>
      </c>
      <c r="H6125" s="10" t="n">
        <v>1.66737085556848</v>
      </c>
      <c r="I6125" s="10" t="n">
        <v>0.918155757471632</v>
      </c>
      <c r="T6125" s="0" t="n">
        <v>18.3625</v>
      </c>
      <c r="U6125" s="0" t="n">
        <v>-0.0327</v>
      </c>
      <c r="Y6125" s="0" t="n">
        <v>1.79355382763992</v>
      </c>
      <c r="Z6125" s="11" t="n">
        <v>0.126182972071436</v>
      </c>
    </row>
    <row r="6126" customFormat="false" ht="12.75" hidden="false" customHeight="false" outlineLevel="0" collapsed="false">
      <c r="B6126" s="10" t="n">
        <v>3.336</v>
      </c>
      <c r="C6126" s="10" t="n">
        <v>421.52</v>
      </c>
      <c r="D6126" s="10" t="n">
        <v>2271.6</v>
      </c>
      <c r="E6126" s="10" t="n">
        <v>1.836</v>
      </c>
      <c r="F6126" s="10" t="n">
        <v>2271.4</v>
      </c>
      <c r="G6126" s="10" t="n">
        <v>0.18557717707141</v>
      </c>
      <c r="H6126" s="10" t="n">
        <v>1.68428432826741</v>
      </c>
      <c r="I6126" s="10" t="n">
        <v>0.917366191866784</v>
      </c>
      <c r="T6126" s="0" t="n">
        <v>18.362</v>
      </c>
      <c r="U6126" s="0" t="n">
        <v>-0.0327</v>
      </c>
      <c r="Y6126" s="0" t="n">
        <v>1.80732941993278</v>
      </c>
      <c r="Z6126" s="11" t="n">
        <v>0.123045091665366</v>
      </c>
    </row>
    <row r="6127" customFormat="false" ht="12.75" hidden="false" customHeight="false" outlineLevel="0" collapsed="false">
      <c r="B6127" s="10" t="n">
        <v>3.316</v>
      </c>
      <c r="C6127" s="10" t="n">
        <v>415.63</v>
      </c>
      <c r="D6127" s="10" t="n">
        <v>2271.6</v>
      </c>
      <c r="E6127" s="10" t="n">
        <v>1.816</v>
      </c>
      <c r="F6127" s="10" t="n">
        <v>2271.4</v>
      </c>
      <c r="G6127" s="10" t="n">
        <v>0.182984062692612</v>
      </c>
      <c r="H6127" s="10" t="n">
        <v>1.69835611186748</v>
      </c>
      <c r="I6127" s="10" t="n">
        <v>0.935218123275044</v>
      </c>
      <c r="T6127" s="0" t="n">
        <v>18.361</v>
      </c>
      <c r="U6127" s="0" t="n">
        <v>-0.0327</v>
      </c>
      <c r="Y6127" s="0" t="n">
        <v>1.79355382763992</v>
      </c>
      <c r="Z6127" s="11" t="n">
        <v>0.0951977157724402</v>
      </c>
    </row>
    <row r="6128" customFormat="false" ht="12.75" hidden="false" customHeight="false" outlineLevel="0" collapsed="false">
      <c r="B6128" s="10" t="n">
        <v>3.322</v>
      </c>
      <c r="C6128" s="10" t="n">
        <v>410.98</v>
      </c>
      <c r="D6128" s="10" t="n">
        <v>2273.3</v>
      </c>
      <c r="E6128" s="10" t="n">
        <v>1.822</v>
      </c>
      <c r="F6128" s="10" t="n">
        <v>2273.1</v>
      </c>
      <c r="G6128" s="10" t="n">
        <v>0.180801548546038</v>
      </c>
      <c r="H6128" s="10" t="n">
        <v>1.71035515815938</v>
      </c>
      <c r="I6128" s="10" t="n">
        <v>0.938724016552896</v>
      </c>
      <c r="T6128" s="0" t="n">
        <v>18.3603</v>
      </c>
      <c r="U6128" s="0" t="n">
        <v>-0.0327</v>
      </c>
      <c r="Y6128" s="0" t="n">
        <v>1.79768650532778</v>
      </c>
      <c r="Z6128" s="11" t="n">
        <v>0.0873313471684021</v>
      </c>
    </row>
    <row r="6129" customFormat="false" ht="12.75" hidden="false" customHeight="false" outlineLevel="0" collapsed="false">
      <c r="B6129" s="10" t="n">
        <v>3.316</v>
      </c>
      <c r="C6129" s="10" t="n">
        <v>407.52</v>
      </c>
      <c r="D6129" s="10" t="n">
        <v>2273.3</v>
      </c>
      <c r="E6129" s="10" t="n">
        <v>1.816</v>
      </c>
      <c r="F6129" s="10" t="n">
        <v>2273.1</v>
      </c>
      <c r="G6129" s="10" t="n">
        <v>0.179279398178699</v>
      </c>
      <c r="H6129" s="10" t="n">
        <v>1.71880969790642</v>
      </c>
      <c r="I6129" s="10" t="n">
        <v>0.946481111181948</v>
      </c>
      <c r="T6129" s="0" t="n">
        <v>18.3603</v>
      </c>
      <c r="U6129" s="0" t="n">
        <v>-0.0327</v>
      </c>
      <c r="Y6129" s="0" t="n">
        <v>1.79355382763992</v>
      </c>
      <c r="Z6129" s="11" t="n">
        <v>0.0747441297335016</v>
      </c>
    </row>
    <row r="6130" customFormat="false" ht="12.75" hidden="false" customHeight="false" outlineLevel="0" collapsed="false">
      <c r="B6130" s="10" t="n">
        <v>3.307</v>
      </c>
      <c r="C6130" s="10" t="n">
        <v>406.37</v>
      </c>
      <c r="D6130" s="10" t="n">
        <v>2273.3</v>
      </c>
      <c r="E6130" s="10" t="n">
        <v>1.807</v>
      </c>
      <c r="F6130" s="10" t="n">
        <v>2273.1</v>
      </c>
      <c r="G6130" s="10" t="n">
        <v>0.178773481149092</v>
      </c>
      <c r="H6130" s="10" t="n">
        <v>1.72163563431734</v>
      </c>
      <c r="I6130" s="10" t="n">
        <v>0.952759067137435</v>
      </c>
      <c r="T6130" s="0" t="n">
        <v>18.3603</v>
      </c>
      <c r="U6130" s="0" t="n">
        <v>-0.0327</v>
      </c>
      <c r="Y6130" s="0" t="n">
        <v>1.78735481110813</v>
      </c>
      <c r="Z6130" s="11" t="n">
        <v>0.0657191767907874</v>
      </c>
    </row>
    <row r="6131" customFormat="false" ht="12.75" hidden="false" customHeight="false" outlineLevel="0" collapsed="false">
      <c r="B6131" s="10" t="n">
        <v>3.316</v>
      </c>
      <c r="C6131" s="10" t="n">
        <v>406.37</v>
      </c>
      <c r="D6131" s="10" t="n">
        <v>2273.3</v>
      </c>
      <c r="E6131" s="10" t="n">
        <v>1.816</v>
      </c>
      <c r="F6131" s="10" t="n">
        <v>2273.1</v>
      </c>
      <c r="G6131" s="10" t="n">
        <v>0.178773481149092</v>
      </c>
      <c r="H6131" s="10" t="n">
        <v>1.72163563431734</v>
      </c>
      <c r="I6131" s="10" t="n">
        <v>0.94803724356682</v>
      </c>
      <c r="T6131" s="0" t="n">
        <v>18.3596</v>
      </c>
      <c r="U6131" s="0" t="n">
        <v>-0.0327</v>
      </c>
      <c r="Y6131" s="0" t="n">
        <v>1.79355382763992</v>
      </c>
      <c r="Z6131" s="11" t="n">
        <v>0.071918193322575</v>
      </c>
    </row>
    <row r="6132" customFormat="false" ht="12.75" hidden="false" customHeight="false" outlineLevel="0" collapsed="false">
      <c r="B6132" s="10" t="n">
        <v>3.316</v>
      </c>
      <c r="C6132" s="10" t="n">
        <v>406.37</v>
      </c>
      <c r="D6132" s="10" t="n">
        <v>2273.3</v>
      </c>
      <c r="E6132" s="10" t="n">
        <v>1.816</v>
      </c>
      <c r="F6132" s="10" t="n">
        <v>2273.1</v>
      </c>
      <c r="G6132" s="10" t="n">
        <v>0.178773481149092</v>
      </c>
      <c r="H6132" s="10" t="n">
        <v>1.72163563431734</v>
      </c>
      <c r="I6132" s="10" t="n">
        <v>0.94803724356682</v>
      </c>
      <c r="T6132" s="0" t="n">
        <v>18.3589</v>
      </c>
      <c r="U6132" s="0" t="n">
        <v>-0.0327</v>
      </c>
      <c r="Y6132" s="0" t="n">
        <v>1.79355382763992</v>
      </c>
      <c r="Z6132" s="11" t="n">
        <v>0.071918193322575</v>
      </c>
    </row>
    <row r="6133" customFormat="false" ht="12.75" hidden="false" customHeight="false" outlineLevel="0" collapsed="false">
      <c r="B6133" s="10" t="n">
        <v>3.307</v>
      </c>
      <c r="C6133" s="10" t="n">
        <v>408.67</v>
      </c>
      <c r="D6133" s="10" t="n">
        <v>2273.3</v>
      </c>
      <c r="E6133" s="10" t="n">
        <v>1.807</v>
      </c>
      <c r="F6133" s="10" t="n">
        <v>2273.1</v>
      </c>
      <c r="G6133" s="10" t="n">
        <v>0.179785315208306</v>
      </c>
      <c r="H6133" s="10" t="n">
        <v>1.71599172491376</v>
      </c>
      <c r="I6133" s="10" t="n">
        <v>0.949635708308668</v>
      </c>
      <c r="T6133" s="0" t="n">
        <v>18.3579</v>
      </c>
      <c r="U6133" s="0" t="n">
        <v>-0.0327</v>
      </c>
      <c r="Y6133" s="0" t="n">
        <v>1.78735481110813</v>
      </c>
      <c r="Z6133" s="11" t="n">
        <v>0.0713630861943688</v>
      </c>
    </row>
    <row r="6134" customFormat="false" ht="12.75" hidden="false" customHeight="false" outlineLevel="0" collapsed="false">
      <c r="B6134" s="10" t="n">
        <v>3.313</v>
      </c>
      <c r="C6134" s="10" t="n">
        <v>413.3</v>
      </c>
      <c r="D6134" s="10" t="n">
        <v>2273.3</v>
      </c>
      <c r="E6134" s="10" t="n">
        <v>1.813</v>
      </c>
      <c r="F6134" s="10" t="n">
        <v>2273.1</v>
      </c>
      <c r="G6134" s="10" t="n">
        <v>0.181822181162289</v>
      </c>
      <c r="H6134" s="10" t="n">
        <v>1.70472598850865</v>
      </c>
      <c r="I6134" s="10" t="n">
        <v>0.940279089083646</v>
      </c>
      <c r="T6134" s="0" t="n">
        <v>18.3577</v>
      </c>
      <c r="U6134" s="0" t="n">
        <v>-0.0327</v>
      </c>
      <c r="Y6134" s="0" t="n">
        <v>1.79148748879599</v>
      </c>
      <c r="Z6134" s="11" t="n">
        <v>0.0867615002873403</v>
      </c>
    </row>
    <row r="6135" customFormat="false" ht="12.75" hidden="false" customHeight="false" outlineLevel="0" collapsed="false">
      <c r="B6135" s="10" t="n">
        <v>3.307</v>
      </c>
      <c r="C6135" s="10" t="n">
        <v>422.71</v>
      </c>
      <c r="D6135" s="10" t="n">
        <v>2273.3</v>
      </c>
      <c r="E6135" s="10" t="n">
        <v>1.807</v>
      </c>
      <c r="F6135" s="10" t="n">
        <v>2273.1</v>
      </c>
      <c r="G6135" s="10" t="n">
        <v>0.185961902248031</v>
      </c>
      <c r="H6135" s="10" t="n">
        <v>1.68221334671385</v>
      </c>
      <c r="I6135" s="10" t="n">
        <v>0.930942637915801</v>
      </c>
      <c r="T6135" s="0" t="n">
        <v>18.3577</v>
      </c>
      <c r="U6135" s="0" t="n">
        <v>-0.0327</v>
      </c>
      <c r="Y6135" s="0" t="n">
        <v>1.78735481110813</v>
      </c>
      <c r="Z6135" s="11" t="n">
        <v>0.10514146439428</v>
      </c>
    </row>
    <row r="6136" customFormat="false" ht="12.75" hidden="false" customHeight="false" outlineLevel="0" collapsed="false">
      <c r="B6136" s="10" t="n">
        <v>3.307</v>
      </c>
      <c r="C6136" s="10" t="n">
        <v>431.13</v>
      </c>
      <c r="D6136" s="10" t="n">
        <v>2273.3</v>
      </c>
      <c r="E6136" s="10" t="n">
        <v>1.807</v>
      </c>
      <c r="F6136" s="10" t="n">
        <v>2273.1</v>
      </c>
      <c r="G6136" s="10" t="n">
        <v>0.189666094760459</v>
      </c>
      <c r="H6136" s="10" t="n">
        <v>1.66249004393743</v>
      </c>
      <c r="I6136" s="10" t="n">
        <v>0.920027694486679</v>
      </c>
      <c r="T6136" s="0" t="n">
        <v>18.3577</v>
      </c>
      <c r="U6136" s="0" t="n">
        <v>-0.0327</v>
      </c>
      <c r="Y6136" s="0" t="n">
        <v>1.78735481110813</v>
      </c>
      <c r="Z6136" s="11" t="n">
        <v>0.124864767170702</v>
      </c>
    </row>
    <row r="6137" customFormat="false" ht="12.75" hidden="false" customHeight="false" outlineLevel="0" collapsed="false">
      <c r="B6137" s="10" t="n">
        <v>3.316</v>
      </c>
      <c r="C6137" s="10" t="n">
        <v>436.01</v>
      </c>
      <c r="D6137" s="10" t="n">
        <v>2273.3</v>
      </c>
      <c r="E6137" s="10" t="n">
        <v>1.816</v>
      </c>
      <c r="F6137" s="10" t="n">
        <v>2273.1</v>
      </c>
      <c r="G6137" s="10" t="n">
        <v>0.191812942677401</v>
      </c>
      <c r="H6137" s="10" t="n">
        <v>1.65123453453616</v>
      </c>
      <c r="I6137" s="10" t="n">
        <v>0.909270118136652</v>
      </c>
      <c r="T6137" s="0" t="n">
        <v>18.3577</v>
      </c>
      <c r="U6137" s="0" t="n">
        <v>-0.0327</v>
      </c>
      <c r="Y6137" s="0" t="n">
        <v>1.79355382763992</v>
      </c>
      <c r="Z6137" s="11" t="n">
        <v>0.14231929310376</v>
      </c>
    </row>
    <row r="6138" customFormat="false" ht="12.75" hidden="false" customHeight="false" outlineLevel="0" collapsed="false">
      <c r="B6138" s="10" t="n">
        <v>3.307</v>
      </c>
      <c r="C6138" s="10" t="n">
        <v>436.01</v>
      </c>
      <c r="D6138" s="10" t="n">
        <v>2271.6</v>
      </c>
      <c r="E6138" s="10" t="n">
        <v>1.807</v>
      </c>
      <c r="F6138" s="10" t="n">
        <v>2271.4</v>
      </c>
      <c r="G6138" s="10" t="n">
        <v>0.191956502597517</v>
      </c>
      <c r="H6138" s="10" t="n">
        <v>1.65048637743548</v>
      </c>
      <c r="I6138" s="10" t="n">
        <v>0.913384824258706</v>
      </c>
      <c r="T6138" s="0" t="n">
        <v>18.3579</v>
      </c>
      <c r="U6138" s="0" t="n">
        <v>-0.0327</v>
      </c>
      <c r="Y6138" s="0" t="n">
        <v>1.78735481110813</v>
      </c>
      <c r="Z6138" s="11" t="n">
        <v>0.136868433672651</v>
      </c>
    </row>
    <row r="6139" customFormat="false" ht="12.75" hidden="false" customHeight="false" outlineLevel="0" collapsed="false">
      <c r="B6139" s="10" t="n">
        <v>3.307</v>
      </c>
      <c r="C6139" s="10" t="n">
        <v>431.13</v>
      </c>
      <c r="D6139" s="10" t="n">
        <v>2273.3</v>
      </c>
      <c r="E6139" s="10" t="n">
        <v>1.807</v>
      </c>
      <c r="F6139" s="10" t="n">
        <v>2273.1</v>
      </c>
      <c r="G6139" s="10" t="n">
        <v>0.189666094760459</v>
      </c>
      <c r="H6139" s="10" t="n">
        <v>1.66249004393743</v>
      </c>
      <c r="I6139" s="10" t="n">
        <v>0.920027694486679</v>
      </c>
      <c r="T6139" s="0" t="n">
        <v>18.3577</v>
      </c>
      <c r="U6139" s="0" t="n">
        <v>-0.0327</v>
      </c>
      <c r="Y6139" s="0" t="n">
        <v>1.78735481110813</v>
      </c>
      <c r="Z6139" s="11" t="n">
        <v>0.124864767170702</v>
      </c>
    </row>
    <row r="6140" customFormat="false" ht="12.75" hidden="false" customHeight="false" outlineLevel="0" collapsed="false">
      <c r="B6140" s="10" t="n">
        <v>3.307</v>
      </c>
      <c r="C6140" s="10" t="n">
        <v>428.71</v>
      </c>
      <c r="D6140" s="10" t="n">
        <v>2273.3</v>
      </c>
      <c r="E6140" s="10" t="n">
        <v>1.807</v>
      </c>
      <c r="F6140" s="10" t="n">
        <v>2273.1</v>
      </c>
      <c r="G6140" s="10" t="n">
        <v>0.188601469359025</v>
      </c>
      <c r="H6140" s="10" t="n">
        <v>1.66811901266916</v>
      </c>
      <c r="I6140" s="10" t="n">
        <v>0.923142785096382</v>
      </c>
      <c r="T6140" s="0" t="n">
        <v>18.3581</v>
      </c>
      <c r="U6140" s="0" t="n">
        <v>-0.0327</v>
      </c>
      <c r="Y6140" s="0" t="n">
        <v>1.78735481110813</v>
      </c>
      <c r="Z6140" s="11" t="n">
        <v>0.11923579843897</v>
      </c>
    </row>
    <row r="6141" customFormat="false" ht="12.75" hidden="false" customHeight="false" outlineLevel="0" collapsed="false">
      <c r="B6141" s="10" t="n">
        <v>3.313</v>
      </c>
      <c r="C6141" s="10" t="n">
        <v>428.71</v>
      </c>
      <c r="D6141" s="10" t="n">
        <v>2273.3</v>
      </c>
      <c r="E6141" s="10" t="n">
        <v>1.813</v>
      </c>
      <c r="F6141" s="10" t="n">
        <v>2273.1</v>
      </c>
      <c r="G6141" s="10" t="n">
        <v>0.188601469359025</v>
      </c>
      <c r="H6141" s="10" t="n">
        <v>1.66811901266916</v>
      </c>
      <c r="I6141" s="10" t="n">
        <v>0.920087706932797</v>
      </c>
      <c r="T6141" s="0" t="n">
        <v>18.3579</v>
      </c>
      <c r="U6141" s="0" t="n">
        <v>-0.0327</v>
      </c>
      <c r="Y6141" s="0" t="n">
        <v>1.79148748879599</v>
      </c>
      <c r="Z6141" s="11" t="n">
        <v>0.123368476126829</v>
      </c>
    </row>
    <row r="6142" customFormat="false" ht="12.75" hidden="false" customHeight="false" outlineLevel="0" collapsed="false">
      <c r="B6142" s="10" t="n">
        <v>3.316</v>
      </c>
      <c r="C6142" s="10" t="n">
        <v>434.79</v>
      </c>
      <c r="D6142" s="10" t="n">
        <v>2273.3</v>
      </c>
      <c r="E6142" s="10" t="n">
        <v>1.816</v>
      </c>
      <c r="F6142" s="10" t="n">
        <v>2273.1</v>
      </c>
      <c r="G6142" s="10" t="n">
        <v>0.191276230698166</v>
      </c>
      <c r="H6142" s="10" t="n">
        <v>1.65403655732263</v>
      </c>
      <c r="I6142" s="10" t="n">
        <v>0.910813082226117</v>
      </c>
      <c r="T6142" s="0" t="n">
        <v>18.3581</v>
      </c>
      <c r="U6142" s="0" t="n">
        <v>-0.0327</v>
      </c>
      <c r="Y6142" s="0" t="n">
        <v>1.79355382763992</v>
      </c>
      <c r="Z6142" s="11" t="n">
        <v>0.139517270317291</v>
      </c>
    </row>
    <row r="6143" customFormat="false" ht="12.75" hidden="false" customHeight="false" outlineLevel="0" collapsed="false">
      <c r="B6143" s="10" t="n">
        <v>3.307</v>
      </c>
      <c r="C6143" s="10" t="n">
        <v>439.71</v>
      </c>
      <c r="D6143" s="10" t="n">
        <v>2273.3</v>
      </c>
      <c r="E6143" s="10" t="n">
        <v>1.807</v>
      </c>
      <c r="F6143" s="10" t="n">
        <v>2273.1</v>
      </c>
      <c r="G6143" s="10" t="n">
        <v>0.19344067572918</v>
      </c>
      <c r="H6143" s="10" t="n">
        <v>1.64278429522793</v>
      </c>
      <c r="I6143" s="10" t="n">
        <v>0.909122465538426</v>
      </c>
      <c r="T6143" s="0" t="n">
        <v>18.3574</v>
      </c>
      <c r="U6143" s="0" t="n">
        <v>-0.0327</v>
      </c>
      <c r="Y6143" s="0" t="n">
        <v>1.78735481110813</v>
      </c>
      <c r="Z6143" s="11" t="n">
        <v>0.144570515880197</v>
      </c>
    </row>
    <row r="6144" customFormat="false" ht="12.75" hidden="false" customHeight="false" outlineLevel="0" collapsed="false">
      <c r="B6144" s="10" t="n">
        <v>3.307</v>
      </c>
      <c r="C6144" s="10" t="n">
        <v>443.44</v>
      </c>
      <c r="D6144" s="10" t="n">
        <v>2273.3</v>
      </c>
      <c r="E6144" s="10" t="n">
        <v>1.807</v>
      </c>
      <c r="F6144" s="10" t="n">
        <v>2273.1</v>
      </c>
      <c r="G6144" s="10" t="n">
        <v>0.195081606616515</v>
      </c>
      <c r="H6144" s="10" t="n">
        <v>1.63433720935677</v>
      </c>
      <c r="I6144" s="10" t="n">
        <v>0.904447819234515</v>
      </c>
      <c r="T6144" s="0" t="n">
        <v>18.3569</v>
      </c>
      <c r="U6144" s="0" t="n">
        <v>-0.0327</v>
      </c>
      <c r="Y6144" s="0" t="n">
        <v>1.78735481110813</v>
      </c>
      <c r="Z6144" s="11" t="n">
        <v>0.153017601751363</v>
      </c>
    </row>
    <row r="6145" customFormat="false" ht="12.75" hidden="false" customHeight="false" outlineLevel="0" collapsed="false">
      <c r="B6145" s="10" t="n">
        <v>3.307</v>
      </c>
      <c r="C6145" s="10" t="n">
        <v>448.46</v>
      </c>
      <c r="D6145" s="10" t="n">
        <v>2273.3</v>
      </c>
      <c r="E6145" s="10" t="n">
        <v>1.807</v>
      </c>
      <c r="F6145" s="10" t="n">
        <v>2273.1</v>
      </c>
      <c r="G6145" s="10" t="n">
        <v>0.197290044432713</v>
      </c>
      <c r="H6145" s="10" t="n">
        <v>1.62308022383332</v>
      </c>
      <c r="I6145" s="10" t="n">
        <v>0.898218164821982</v>
      </c>
      <c r="T6145" s="0" t="n">
        <v>18.3569</v>
      </c>
      <c r="U6145" s="0" t="n">
        <v>-0.0327</v>
      </c>
      <c r="Y6145" s="0" t="n">
        <v>1.78735481110813</v>
      </c>
      <c r="Z6145" s="11" t="n">
        <v>0.164274587274811</v>
      </c>
    </row>
    <row r="6146" customFormat="false" ht="12.75" hidden="false" customHeight="false" outlineLevel="0" collapsed="false">
      <c r="B6146" s="10" t="n">
        <v>3.325</v>
      </c>
      <c r="C6146" s="10" t="n">
        <v>453.54</v>
      </c>
      <c r="D6146" s="10" t="n">
        <v>2273.3</v>
      </c>
      <c r="E6146" s="10" t="n">
        <v>1.825</v>
      </c>
      <c r="F6146" s="10" t="n">
        <v>2273.1</v>
      </c>
      <c r="G6146" s="10" t="n">
        <v>0.199524877920021</v>
      </c>
      <c r="H6146" s="10" t="n">
        <v>1.61181624735739</v>
      </c>
      <c r="I6146" s="10" t="n">
        <v>0.883186984853367</v>
      </c>
      <c r="T6146" s="0" t="n">
        <v>18.3567</v>
      </c>
      <c r="U6146" s="0" t="n">
        <v>-0.0327</v>
      </c>
      <c r="Y6146" s="0" t="n">
        <v>1.79975284417171</v>
      </c>
      <c r="Z6146" s="11" t="n">
        <v>0.187936596814313</v>
      </c>
    </row>
    <row r="6147" customFormat="false" ht="12.75" hidden="false" customHeight="false" outlineLevel="0" collapsed="false">
      <c r="B6147" s="10" t="n">
        <v>3.313</v>
      </c>
      <c r="C6147" s="10" t="n">
        <v>454.82</v>
      </c>
      <c r="D6147" s="10" t="n">
        <v>2273.3</v>
      </c>
      <c r="E6147" s="10" t="n">
        <v>1.813</v>
      </c>
      <c r="F6147" s="10" t="n">
        <v>2273.1</v>
      </c>
      <c r="G6147" s="10" t="n">
        <v>0.200087985570366</v>
      </c>
      <c r="H6147" s="10" t="n">
        <v>1.6089979797841</v>
      </c>
      <c r="I6147" s="10" t="n">
        <v>0.887478201756262</v>
      </c>
      <c r="T6147" s="0" t="n">
        <v>18.3564</v>
      </c>
      <c r="U6147" s="0" t="n">
        <v>-0.0327</v>
      </c>
      <c r="Y6147" s="0" t="n">
        <v>1.79148748879599</v>
      </c>
      <c r="Z6147" s="11" t="n">
        <v>0.182489509011888</v>
      </c>
    </row>
    <row r="6148" customFormat="false" ht="12.75" hidden="false" customHeight="false" outlineLevel="0" collapsed="false">
      <c r="B6148" s="10" t="n">
        <v>3.316</v>
      </c>
      <c r="C6148" s="10" t="n">
        <v>452.27</v>
      </c>
      <c r="D6148" s="10" t="n">
        <v>2271.6</v>
      </c>
      <c r="E6148" s="10" t="n">
        <v>1.816</v>
      </c>
      <c r="F6148" s="10" t="n">
        <v>2271.4</v>
      </c>
      <c r="G6148" s="10" t="n">
        <v>0.199115083208594</v>
      </c>
      <c r="H6148" s="10" t="n">
        <v>1.61387221198651</v>
      </c>
      <c r="I6148" s="10" t="n">
        <v>0.888696151974952</v>
      </c>
      <c r="T6148" s="0" t="n">
        <v>18.3564</v>
      </c>
      <c r="U6148" s="0" t="n">
        <v>-0.0327</v>
      </c>
      <c r="Y6148" s="0" t="n">
        <v>1.79355382763992</v>
      </c>
      <c r="Z6148" s="11" t="n">
        <v>0.179681615653408</v>
      </c>
    </row>
    <row r="6149" customFormat="false" ht="12.75" hidden="false" customHeight="false" outlineLevel="0" collapsed="false">
      <c r="B6149" s="10" t="n">
        <v>3.316</v>
      </c>
      <c r="C6149" s="10" t="n">
        <v>448.46</v>
      </c>
      <c r="D6149" s="10" t="n">
        <v>2273.3</v>
      </c>
      <c r="E6149" s="10" t="n">
        <v>1.816</v>
      </c>
      <c r="F6149" s="10" t="n">
        <v>2273.1</v>
      </c>
      <c r="G6149" s="10" t="n">
        <v>0.197290044432713</v>
      </c>
      <c r="H6149" s="10" t="n">
        <v>1.62308022383332</v>
      </c>
      <c r="I6149" s="10" t="n">
        <v>0.893766643080023</v>
      </c>
      <c r="T6149" s="0" t="n">
        <v>18.3564</v>
      </c>
      <c r="U6149" s="0" t="n">
        <v>-0.0327</v>
      </c>
      <c r="Y6149" s="0" t="n">
        <v>1.79355382763992</v>
      </c>
      <c r="Z6149" s="11" t="n">
        <v>0.170473603806598</v>
      </c>
    </row>
    <row r="6150" customFormat="false" ht="12.75" hidden="false" customHeight="false" outlineLevel="0" collapsed="false">
      <c r="B6150" s="10" t="n">
        <v>3.316</v>
      </c>
      <c r="C6150" s="10" t="n">
        <v>444.69</v>
      </c>
      <c r="D6150" s="10" t="n">
        <v>2273.3</v>
      </c>
      <c r="E6150" s="10" t="n">
        <v>1.816</v>
      </c>
      <c r="F6150" s="10" t="n">
        <v>2273.1</v>
      </c>
      <c r="G6150" s="10" t="n">
        <v>0.195631516431305</v>
      </c>
      <c r="H6150" s="10" t="n">
        <v>1.63152230445208</v>
      </c>
      <c r="I6150" s="10" t="n">
        <v>0.898415365887709</v>
      </c>
      <c r="T6150" s="0" t="n">
        <v>18.3562</v>
      </c>
      <c r="U6150" s="0" t="n">
        <v>-0.0327</v>
      </c>
      <c r="Y6150" s="0" t="n">
        <v>1.79355382763992</v>
      </c>
      <c r="Z6150" s="11" t="n">
        <v>0.162031523187841</v>
      </c>
    </row>
    <row r="6151" customFormat="false" ht="12.75" hidden="false" customHeight="false" outlineLevel="0" collapsed="false">
      <c r="B6151" s="10" t="n">
        <v>3.336</v>
      </c>
      <c r="C6151" s="10" t="n">
        <v>439.71</v>
      </c>
      <c r="D6151" s="10" t="n">
        <v>2273.3</v>
      </c>
      <c r="E6151" s="10" t="n">
        <v>1.836</v>
      </c>
      <c r="F6151" s="10" t="n">
        <v>2273.1</v>
      </c>
      <c r="G6151" s="10" t="n">
        <v>0.19344067572918</v>
      </c>
      <c r="H6151" s="10" t="n">
        <v>1.64278429522793</v>
      </c>
      <c r="I6151" s="10" t="n">
        <v>0.894762688032644</v>
      </c>
      <c r="T6151" s="0" t="n">
        <v>18.3562</v>
      </c>
      <c r="U6151" s="0" t="n">
        <v>-0.0327</v>
      </c>
      <c r="Y6151" s="0" t="n">
        <v>1.80732941993278</v>
      </c>
      <c r="Z6151" s="11" t="n">
        <v>0.164545124704846</v>
      </c>
    </row>
    <row r="6152" customFormat="false" ht="12.75" hidden="false" customHeight="false" outlineLevel="0" collapsed="false">
      <c r="B6152" s="10" t="n">
        <v>3.325</v>
      </c>
      <c r="C6152" s="10" t="n">
        <v>433.56</v>
      </c>
      <c r="D6152" s="10" t="n">
        <v>2273.3</v>
      </c>
      <c r="E6152" s="10" t="n">
        <v>1.825</v>
      </c>
      <c r="F6152" s="10" t="n">
        <v>2273.1</v>
      </c>
      <c r="G6152" s="10" t="n">
        <v>0.190735119440412</v>
      </c>
      <c r="H6152" s="10" t="n">
        <v>1.65686951809884</v>
      </c>
      <c r="I6152" s="10" t="n">
        <v>0.907873708547308</v>
      </c>
      <c r="T6152" s="0" t="n">
        <v>18.3558</v>
      </c>
      <c r="U6152" s="0" t="n">
        <v>-0.0327</v>
      </c>
      <c r="Y6152" s="0" t="n">
        <v>1.79975284417171</v>
      </c>
      <c r="Z6152" s="11" t="n">
        <v>0.142883326072871</v>
      </c>
    </row>
    <row r="6153" customFormat="false" ht="12.75" hidden="false" customHeight="false" outlineLevel="0" collapsed="false">
      <c r="B6153" s="10" t="n">
        <v>3.316</v>
      </c>
      <c r="C6153" s="10" t="n">
        <v>425.1</v>
      </c>
      <c r="D6153" s="10" t="n">
        <v>2273.3</v>
      </c>
      <c r="E6153" s="10" t="n">
        <v>1.816</v>
      </c>
      <c r="F6153" s="10" t="n">
        <v>2273.1</v>
      </c>
      <c r="G6153" s="10" t="n">
        <v>0.187013329813911</v>
      </c>
      <c r="H6153" s="10" t="n">
        <v>1.67657527643808</v>
      </c>
      <c r="I6153" s="10" t="n">
        <v>0.923224271166345</v>
      </c>
      <c r="T6153" s="0" t="n">
        <v>18.3555</v>
      </c>
      <c r="U6153" s="0" t="n">
        <v>-0.0327</v>
      </c>
      <c r="Y6153" s="0" t="n">
        <v>1.79355382763992</v>
      </c>
      <c r="Z6153" s="11" t="n">
        <v>0.116978551201838</v>
      </c>
    </row>
    <row r="6154" customFormat="false" ht="12.75" hidden="false" customHeight="false" outlineLevel="0" collapsed="false">
      <c r="B6154" s="10" t="n">
        <v>3.331</v>
      </c>
      <c r="C6154" s="10" t="n">
        <v>419.16</v>
      </c>
      <c r="D6154" s="10" t="n">
        <v>2275.1</v>
      </c>
      <c r="E6154" s="10" t="n">
        <v>1.831</v>
      </c>
      <c r="F6154" s="10" t="n">
        <v>2274.9</v>
      </c>
      <c r="G6154" s="10" t="n">
        <v>0.184254252934195</v>
      </c>
      <c r="H6154" s="10" t="n">
        <v>1.69143855902768</v>
      </c>
      <c r="I6154" s="10" t="n">
        <v>0.923778568556898</v>
      </c>
      <c r="T6154" s="0" t="n">
        <v>18.3538</v>
      </c>
      <c r="U6154" s="0" t="n">
        <v>-0.0327</v>
      </c>
      <c r="Y6154" s="0" t="n">
        <v>1.80388552185957</v>
      </c>
      <c r="Z6154" s="11" t="n">
        <v>0.112446962831886</v>
      </c>
    </row>
    <row r="6155" customFormat="false" ht="12.75" hidden="false" customHeight="false" outlineLevel="0" collapsed="false">
      <c r="B6155" s="10" t="n">
        <v>3.336</v>
      </c>
      <c r="C6155" s="10" t="n">
        <v>413.3</v>
      </c>
      <c r="D6155" s="10" t="n">
        <v>2273.3</v>
      </c>
      <c r="E6155" s="10" t="n">
        <v>1.836</v>
      </c>
      <c r="F6155" s="10" t="n">
        <v>2273.1</v>
      </c>
      <c r="G6155" s="10" t="n">
        <v>0.181822181162289</v>
      </c>
      <c r="H6155" s="10" t="n">
        <v>1.70472598850865</v>
      </c>
      <c r="I6155" s="10" t="n">
        <v>0.928499993741095</v>
      </c>
      <c r="T6155" s="0" t="n">
        <v>18.3524</v>
      </c>
      <c r="U6155" s="0" t="n">
        <v>-0.0327</v>
      </c>
      <c r="Y6155" s="0" t="n">
        <v>1.80732941993278</v>
      </c>
      <c r="Z6155" s="11" t="n">
        <v>0.10260343142413</v>
      </c>
    </row>
    <row r="6156" customFormat="false" ht="12.75" hidden="false" customHeight="false" outlineLevel="0" collapsed="false">
      <c r="B6156" s="10" t="n">
        <v>3.336</v>
      </c>
      <c r="C6156" s="10" t="n">
        <v>409.82</v>
      </c>
      <c r="D6156" s="10" t="n">
        <v>2273.3</v>
      </c>
      <c r="E6156" s="10" t="n">
        <v>1.836</v>
      </c>
      <c r="F6156" s="10" t="n">
        <v>2273.1</v>
      </c>
      <c r="G6156" s="10" t="n">
        <v>0.180291232237913</v>
      </c>
      <c r="H6156" s="10" t="n">
        <v>1.71318167058404</v>
      </c>
      <c r="I6156" s="10" t="n">
        <v>0.933105485067562</v>
      </c>
      <c r="T6156" s="0" t="n">
        <v>18.3523</v>
      </c>
      <c r="U6156" s="0" t="n">
        <v>-0.0327</v>
      </c>
      <c r="Y6156" s="0" t="n">
        <v>1.80732941993278</v>
      </c>
      <c r="Z6156" s="11" t="n">
        <v>0.0941477493487379</v>
      </c>
    </row>
    <row r="6157" customFormat="false" ht="12.75" hidden="false" customHeight="false" outlineLevel="0" collapsed="false">
      <c r="B6157" s="10" t="n">
        <v>3.336</v>
      </c>
      <c r="C6157" s="10" t="n">
        <v>410.98</v>
      </c>
      <c r="D6157" s="10" t="n">
        <v>2273.3</v>
      </c>
      <c r="E6157" s="10" t="n">
        <v>1.836</v>
      </c>
      <c r="F6157" s="10" t="n">
        <v>2273.1</v>
      </c>
      <c r="G6157" s="10" t="n">
        <v>0.180801548546038</v>
      </c>
      <c r="H6157" s="10" t="n">
        <v>1.71035515815938</v>
      </c>
      <c r="I6157" s="10" t="n">
        <v>0.931565990282885</v>
      </c>
      <c r="T6157" s="0" t="n">
        <v>18.3521</v>
      </c>
      <c r="U6157" s="0" t="n">
        <v>-0.0327</v>
      </c>
      <c r="Y6157" s="0" t="n">
        <v>1.80732941993278</v>
      </c>
      <c r="Z6157" s="11" t="n">
        <v>0.0969742617734046</v>
      </c>
    </row>
    <row r="6158" customFormat="false" ht="12.75" hidden="false" customHeight="false" outlineLevel="0" collapsed="false">
      <c r="B6158" s="10" t="n">
        <v>3.336</v>
      </c>
      <c r="C6158" s="10" t="n">
        <v>412.13</v>
      </c>
      <c r="D6158" s="10" t="n">
        <v>2273.3</v>
      </c>
      <c r="E6158" s="10" t="n">
        <v>1.836</v>
      </c>
      <c r="F6158" s="10" t="n">
        <v>2273.1</v>
      </c>
      <c r="G6158" s="10" t="n">
        <v>0.181307465575646</v>
      </c>
      <c r="H6158" s="10" t="n">
        <v>1.70756087628771</v>
      </c>
      <c r="I6158" s="10" t="n">
        <v>0.930044050265635</v>
      </c>
      <c r="T6158" s="0" t="n">
        <v>18.3521</v>
      </c>
      <c r="U6158" s="0" t="n">
        <v>-0.0327</v>
      </c>
      <c r="Y6158" s="0" t="n">
        <v>1.80732941993278</v>
      </c>
      <c r="Z6158" s="11" t="n">
        <v>0.0997685436450748</v>
      </c>
    </row>
    <row r="6159" customFormat="false" ht="12.75" hidden="false" customHeight="false" outlineLevel="0" collapsed="false">
      <c r="B6159" s="10" t="n">
        <v>3.345</v>
      </c>
      <c r="C6159" s="10" t="n">
        <v>414.46</v>
      </c>
      <c r="D6159" s="10" t="n">
        <v>2275.1</v>
      </c>
      <c r="E6159" s="10" t="n">
        <v>1.845</v>
      </c>
      <c r="F6159" s="10" t="n">
        <v>2274.9</v>
      </c>
      <c r="G6159" s="10" t="n">
        <v>0.18218822805398</v>
      </c>
      <c r="H6159" s="10" t="n">
        <v>1.70271479881348</v>
      </c>
      <c r="I6159" s="10" t="n">
        <v>0.922880649763402</v>
      </c>
      <c r="T6159" s="0" t="n">
        <v>18.3519</v>
      </c>
      <c r="U6159" s="0" t="n">
        <v>-0.0327</v>
      </c>
      <c r="Y6159" s="0" t="n">
        <v>1.81352843646457</v>
      </c>
      <c r="Z6159" s="11" t="n">
        <v>0.110813637651092</v>
      </c>
    </row>
    <row r="6160" customFormat="false" ht="12.75" hidden="false" customHeight="false" outlineLevel="0" collapsed="false">
      <c r="B6160" s="10" t="n">
        <v>3.341</v>
      </c>
      <c r="C6160" s="10" t="n">
        <v>415.63</v>
      </c>
      <c r="D6160" s="10" t="n">
        <v>2273.3</v>
      </c>
      <c r="E6160" s="10" t="n">
        <v>1.841</v>
      </c>
      <c r="F6160" s="10" t="n">
        <v>2273.1</v>
      </c>
      <c r="G6160" s="10" t="n">
        <v>0.182847213057059</v>
      </c>
      <c r="H6160" s="10" t="n">
        <v>1.69910426896816</v>
      </c>
      <c r="I6160" s="10" t="n">
        <v>0.922924643654621</v>
      </c>
      <c r="T6160" s="0" t="n">
        <v>18.3516</v>
      </c>
      <c r="U6160" s="0" t="n">
        <v>-0.0327</v>
      </c>
      <c r="Y6160" s="0" t="n">
        <v>1.810773318006</v>
      </c>
      <c r="Z6160" s="11" t="n">
        <v>0.111669049037839</v>
      </c>
    </row>
    <row r="6161" customFormat="false" ht="12.75" hidden="false" customHeight="false" outlineLevel="0" collapsed="false">
      <c r="B6161" s="10" t="n">
        <v>3.355</v>
      </c>
      <c r="C6161" s="10" t="n">
        <v>413.3</v>
      </c>
      <c r="D6161" s="10" t="n">
        <v>2273.3</v>
      </c>
      <c r="E6161" s="10" t="n">
        <v>1.855</v>
      </c>
      <c r="F6161" s="10" t="n">
        <v>2273.1</v>
      </c>
      <c r="G6161" s="10" t="n">
        <v>0.181822181162289</v>
      </c>
      <c r="H6161" s="10" t="n">
        <v>1.70472598850865</v>
      </c>
      <c r="I6161" s="10" t="n">
        <v>0.918989751217601</v>
      </c>
      <c r="T6161" s="0" t="n">
        <v>18.3517</v>
      </c>
      <c r="U6161" s="0" t="n">
        <v>-0.0327</v>
      </c>
      <c r="Y6161" s="0" t="n">
        <v>1.820416232611</v>
      </c>
      <c r="Z6161" s="11" t="n">
        <v>0.115690244102349</v>
      </c>
    </row>
    <row r="6162" customFormat="false" ht="12.75" hidden="false" customHeight="false" outlineLevel="0" collapsed="false">
      <c r="B6162" s="10" t="n">
        <v>3.355</v>
      </c>
      <c r="C6162" s="10" t="n">
        <v>407.52</v>
      </c>
      <c r="D6162" s="10" t="n">
        <v>2273.3</v>
      </c>
      <c r="E6162" s="10" t="n">
        <v>1.855</v>
      </c>
      <c r="F6162" s="10" t="n">
        <v>2273.1</v>
      </c>
      <c r="G6162" s="10" t="n">
        <v>0.179279398178699</v>
      </c>
      <c r="H6162" s="10" t="n">
        <v>1.71880969790642</v>
      </c>
      <c r="I6162" s="10" t="n">
        <v>0.926582047388905</v>
      </c>
      <c r="T6162" s="0" t="n">
        <v>18.3517</v>
      </c>
      <c r="U6162" s="0" t="n">
        <v>-0.0327</v>
      </c>
      <c r="Y6162" s="0" t="n">
        <v>1.820416232611</v>
      </c>
      <c r="Z6162" s="11" t="n">
        <v>0.101606534704581</v>
      </c>
    </row>
    <row r="6163" customFormat="false" ht="12.75" hidden="false" customHeight="false" outlineLevel="0" collapsed="false">
      <c r="B6163" s="10" t="n">
        <v>3.345</v>
      </c>
      <c r="C6163" s="10" t="n">
        <v>400.69</v>
      </c>
      <c r="D6163" s="10" t="n">
        <v>2275.1</v>
      </c>
      <c r="E6163" s="10" t="n">
        <v>1.845</v>
      </c>
      <c r="F6163" s="10" t="n">
        <v>2274.9</v>
      </c>
      <c r="G6163" s="10" t="n">
        <v>0.176135214734714</v>
      </c>
      <c r="H6163" s="10" t="n">
        <v>1.7365032037863</v>
      </c>
      <c r="I6163" s="10" t="n">
        <v>0.941194148393657</v>
      </c>
      <c r="T6163" s="0" t="n">
        <v>18.3514</v>
      </c>
      <c r="U6163" s="0" t="n">
        <v>-0.0327</v>
      </c>
      <c r="Y6163" s="0" t="n">
        <v>1.81352843646457</v>
      </c>
      <c r="Z6163" s="11" t="n">
        <v>0.0770252326782708</v>
      </c>
    </row>
    <row r="6164" customFormat="false" ht="12.75" hidden="false" customHeight="false" outlineLevel="0" collapsed="false">
      <c r="B6164" s="10" t="n">
        <v>3.355</v>
      </c>
      <c r="C6164" s="10" t="n">
        <v>392.87</v>
      </c>
      <c r="D6164" s="10" t="n">
        <v>2273.3</v>
      </c>
      <c r="E6164" s="10" t="n">
        <v>1.855</v>
      </c>
      <c r="F6164" s="10" t="n">
        <v>2273.1</v>
      </c>
      <c r="G6164" s="10" t="n">
        <v>0.172834455149355</v>
      </c>
      <c r="H6164" s="10" t="n">
        <v>1.75542093848466</v>
      </c>
      <c r="I6164" s="10" t="n">
        <v>0.946318565220839</v>
      </c>
      <c r="T6164" s="0" t="n">
        <v>18.3514</v>
      </c>
      <c r="U6164" s="0" t="n">
        <v>-0.0327</v>
      </c>
      <c r="Y6164" s="0" t="n">
        <v>1.820416232611</v>
      </c>
      <c r="Z6164" s="11" t="n">
        <v>0.0649952941263428</v>
      </c>
    </row>
    <row r="6165" customFormat="false" ht="12.75" hidden="false" customHeight="false" outlineLevel="0" collapsed="false">
      <c r="B6165" s="10" t="n">
        <v>3.373</v>
      </c>
      <c r="C6165" s="10" t="n">
        <v>386.28</v>
      </c>
      <c r="D6165" s="10" t="n">
        <v>2273.3</v>
      </c>
      <c r="E6165" s="10" t="n">
        <v>1.873</v>
      </c>
      <c r="F6165" s="10" t="n">
        <v>2273.1</v>
      </c>
      <c r="G6165" s="10" t="n">
        <v>0.169935330605781</v>
      </c>
      <c r="H6165" s="10" t="n">
        <v>1.77233721066092</v>
      </c>
      <c r="I6165" s="10" t="n">
        <v>0.94625585192788</v>
      </c>
      <c r="T6165" s="0" t="n">
        <v>18.3514</v>
      </c>
      <c r="U6165" s="0" t="n">
        <v>-0.0327</v>
      </c>
      <c r="Y6165" s="0" t="n">
        <v>1.83281426567457</v>
      </c>
      <c r="Z6165" s="11" t="n">
        <v>0.0604770550136544</v>
      </c>
    </row>
    <row r="6166" customFormat="false" ht="12.75" hidden="false" customHeight="false" outlineLevel="0" collapsed="false">
      <c r="B6166" s="10" t="n">
        <v>3.355</v>
      </c>
      <c r="C6166" s="10" t="n">
        <v>381.96</v>
      </c>
      <c r="D6166" s="10" t="n">
        <v>2273.3</v>
      </c>
      <c r="E6166" s="10" t="n">
        <v>1.855</v>
      </c>
      <c r="F6166" s="10" t="n">
        <v>2273.1</v>
      </c>
      <c r="G6166" s="10" t="n">
        <v>0.168034842285865</v>
      </c>
      <c r="H6166" s="10" t="n">
        <v>1.7835838139679</v>
      </c>
      <c r="I6166" s="10" t="n">
        <v>0.961500708338492</v>
      </c>
      <c r="T6166" s="0" t="n">
        <v>18.3513</v>
      </c>
      <c r="U6166" s="0" t="n">
        <v>-0.0327</v>
      </c>
      <c r="Y6166" s="0" t="n">
        <v>1.820416232611</v>
      </c>
      <c r="Z6166" s="11" t="n">
        <v>0.03683241864309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7</v>
      </c>
      <c r="B1" s="16"/>
    </row>
    <row r="2" customFormat="false" ht="12.75" hidden="false" customHeight="false" outlineLevel="0" collapsed="false">
      <c r="A2" s="17" t="s">
        <v>408</v>
      </c>
      <c r="B2" s="18" t="n">
        <f aca="false">B37</f>
        <v>13</v>
      </c>
    </row>
    <row r="3" customFormat="false" ht="13.5" hidden="false" customHeight="false" outlineLevel="0" collapsed="false">
      <c r="A3" s="19" t="s">
        <v>409</v>
      </c>
      <c r="B3" s="20" t="n">
        <v>0.004</v>
      </c>
    </row>
    <row r="4" customFormat="false" ht="12.75" hidden="false" customHeight="false" outlineLevel="0" collapsed="false">
      <c r="A4" s="16" t="s">
        <v>410</v>
      </c>
      <c r="B4" s="16"/>
    </row>
    <row r="5" customFormat="false" ht="12.75" hidden="false" customHeight="false" outlineLevel="0" collapsed="false">
      <c r="A5" s="17" t="s">
        <v>411</v>
      </c>
      <c r="B5" s="21" t="n">
        <v>0</v>
      </c>
    </row>
    <row r="6" customFormat="false" ht="13.5" hidden="false" customHeight="false" outlineLevel="0" collapsed="false">
      <c r="A6" s="19" t="s">
        <v>412</v>
      </c>
      <c r="B6" s="22" t="n">
        <v>1.045</v>
      </c>
    </row>
    <row r="7" customFormat="false" ht="12.75" hidden="false" customHeight="false" outlineLevel="0" collapsed="false">
      <c r="A7" s="16" t="s">
        <v>413</v>
      </c>
      <c r="B7" s="16"/>
    </row>
    <row r="8" customFormat="false" ht="12.75" hidden="false" customHeight="false" outlineLevel="0" collapsed="false">
      <c r="A8" s="17" t="s">
        <v>414</v>
      </c>
      <c r="B8" s="23" t="n">
        <v>4</v>
      </c>
    </row>
    <row r="9" customFormat="false" ht="13.5" hidden="false" customHeight="false" outlineLevel="0" collapsed="false">
      <c r="A9" s="19" t="s">
        <v>415</v>
      </c>
      <c r="B9" s="24" t="n">
        <v>5</v>
      </c>
    </row>
    <row r="10" customFormat="false" ht="12.75" hidden="false" customHeight="false" outlineLevel="0" collapsed="false">
      <c r="A10" s="16" t="s">
        <v>416</v>
      </c>
      <c r="B10" s="16"/>
    </row>
    <row r="11" customFormat="false" ht="12.75" hidden="false" customHeight="false" outlineLevel="0" collapsed="false">
      <c r="A11" s="17" t="s">
        <v>417</v>
      </c>
      <c r="B11" s="25" t="n">
        <v>1.05</v>
      </c>
    </row>
    <row r="12" customFormat="false" ht="12.75" hidden="false" customHeight="false" outlineLevel="0" collapsed="false">
      <c r="A12" s="17" t="s">
        <v>418</v>
      </c>
      <c r="B12" s="25" t="n">
        <v>1.2</v>
      </c>
    </row>
    <row r="13" customFormat="false" ht="13.5" hidden="false" customHeight="false" outlineLevel="0" collapsed="false">
      <c r="A13" s="19" t="s">
        <v>419</v>
      </c>
      <c r="B13" s="22" t="n">
        <v>1.25</v>
      </c>
    </row>
    <row r="14" customFormat="false" ht="12.75" hidden="false" customHeight="false" outlineLevel="0" collapsed="false">
      <c r="A14" s="16" t="s">
        <v>420</v>
      </c>
      <c r="B14" s="16"/>
    </row>
    <row r="15" customFormat="false" ht="12.75" hidden="false" customHeight="false" outlineLevel="0" collapsed="false">
      <c r="A15" s="17" t="s">
        <v>414</v>
      </c>
      <c r="B15" s="23" t="n">
        <f aca="false">B37</f>
        <v>13</v>
      </c>
    </row>
    <row r="16" customFormat="false" ht="13.5" hidden="false" customHeight="false" outlineLevel="0" collapsed="false">
      <c r="A16" s="19" t="s">
        <v>421</v>
      </c>
      <c r="B16" s="22" t="n">
        <v>0.95</v>
      </c>
    </row>
    <row r="17" customFormat="false" ht="12.75" hidden="false" customHeight="false" outlineLevel="0" collapsed="false">
      <c r="A17" s="16" t="s">
        <v>422</v>
      </c>
      <c r="B17" s="16"/>
    </row>
    <row r="18" customFormat="false" ht="12.75" hidden="false" customHeight="false" outlineLevel="0" collapsed="false">
      <c r="A18" s="17" t="s">
        <v>414</v>
      </c>
      <c r="B18" s="23" t="n">
        <f aca="false">B37</f>
        <v>13</v>
      </c>
    </row>
    <row r="19" customFormat="false" ht="13.5" hidden="false" customHeight="false" outlineLevel="0" collapsed="false">
      <c r="A19" s="19" t="s">
        <v>423</v>
      </c>
      <c r="B19" s="22" t="n">
        <v>1.6</v>
      </c>
    </row>
    <row r="20" customFormat="false" ht="12.75" hidden="false" customHeight="false" outlineLevel="0" collapsed="false">
      <c r="A20" s="16" t="s">
        <v>424</v>
      </c>
      <c r="B20" s="16"/>
    </row>
    <row r="21" customFormat="false" ht="12.75" hidden="false" customHeight="false" outlineLevel="0" collapsed="false">
      <c r="A21" s="17" t="s">
        <v>414</v>
      </c>
      <c r="B21" s="26" t="n">
        <f aca="false">B37</f>
        <v>13</v>
      </c>
    </row>
    <row r="22" customFormat="false" ht="13.5" hidden="false" customHeight="false" outlineLevel="0" collapsed="false">
      <c r="A22" s="19" t="s">
        <v>415</v>
      </c>
      <c r="B22" s="27" t="n">
        <v>3</v>
      </c>
    </row>
    <row r="23" customFormat="false" ht="12.75" hidden="false" customHeight="false" outlineLevel="0" collapsed="false">
      <c r="A23" s="16" t="s">
        <v>425</v>
      </c>
      <c r="B23" s="16"/>
    </row>
    <row r="24" customFormat="false" ht="12.75" hidden="false" customHeight="false" outlineLevel="0" collapsed="false">
      <c r="A24" s="17" t="s">
        <v>426</v>
      </c>
      <c r="B24" s="23" t="n">
        <f aca="false">B37</f>
        <v>13</v>
      </c>
    </row>
    <row r="25" customFormat="false" ht="13.5" hidden="false" customHeight="false" outlineLevel="0" collapsed="false">
      <c r="A25" s="19" t="s">
        <v>427</v>
      </c>
      <c r="B25" s="22" t="n">
        <v>3</v>
      </c>
    </row>
    <row r="26" customFormat="false" ht="13.5" hidden="false" customHeight="false" outlineLevel="0" collapsed="false"/>
    <row r="27" customFormat="false" ht="12.75" hidden="false" customHeight="false" outlineLevel="0" collapsed="false">
      <c r="A27" s="16" t="s">
        <v>428</v>
      </c>
      <c r="B27" s="16"/>
    </row>
    <row r="28" customFormat="false" ht="12.75" hidden="false" customHeight="false" outlineLevel="0" collapsed="false">
      <c r="A28" s="17" t="s">
        <v>429</v>
      </c>
      <c r="B28" s="28" t="s">
        <v>430</v>
      </c>
    </row>
    <row r="29" customFormat="false" ht="12.75" hidden="false" customHeight="false" outlineLevel="0" collapsed="false">
      <c r="A29" s="17" t="s">
        <v>431</v>
      </c>
      <c r="B29" s="28" t="s">
        <v>432</v>
      </c>
    </row>
    <row r="30" customFormat="false" ht="13.5" hidden="false" customHeight="false" outlineLevel="0" collapsed="false">
      <c r="A30" s="19" t="s">
        <v>433</v>
      </c>
      <c r="B30" s="29" t="s">
        <v>434</v>
      </c>
    </row>
    <row r="31" customFormat="false" ht="12.75" hidden="false" customHeight="false" outlineLevel="0" collapsed="false">
      <c r="A31" s="16" t="s">
        <v>435</v>
      </c>
      <c r="B31" s="16"/>
    </row>
    <row r="32" customFormat="false" ht="13.5" hidden="false" customHeight="false" outlineLevel="0" collapsed="false">
      <c r="A32" s="17" t="s">
        <v>436</v>
      </c>
      <c r="B32" s="28" t="n">
        <v>311</v>
      </c>
    </row>
    <row r="33" customFormat="false" ht="12.75" hidden="false" customHeight="false" outlineLevel="0" collapsed="false">
      <c r="A33" s="16" t="s">
        <v>437</v>
      </c>
      <c r="B33" s="16"/>
    </row>
    <row r="34" customFormat="false" ht="12.75" hidden="false" customHeight="false" outlineLevel="0" collapsed="false">
      <c r="A34" s="17" t="s">
        <v>438</v>
      </c>
      <c r="B34" s="28" t="n">
        <v>0.01</v>
      </c>
    </row>
    <row r="35" customFormat="false" ht="12.75" hidden="false" customHeight="false" outlineLevel="0" collapsed="false">
      <c r="A35" s="17" t="s">
        <v>32</v>
      </c>
      <c r="B35" s="28" t="n">
        <v>2</v>
      </c>
    </row>
    <row r="36" customFormat="false" ht="12.75" hidden="false" customHeight="false" outlineLevel="0" collapsed="false">
      <c r="A36" s="17" t="s">
        <v>439</v>
      </c>
      <c r="B36" s="28" t="n">
        <v>3</v>
      </c>
    </row>
    <row r="37" customFormat="false" ht="12.75" hidden="false" customHeight="false" outlineLevel="0" collapsed="false">
      <c r="A37" s="17" t="s">
        <v>440</v>
      </c>
      <c r="B37" s="28" t="n">
        <v>13</v>
      </c>
    </row>
    <row r="38" customFormat="false" ht="12.75" hidden="false" customHeight="false" outlineLevel="0" collapsed="false">
      <c r="A38" s="17" t="s">
        <v>441</v>
      </c>
      <c r="B38" s="28" t="n">
        <v>4</v>
      </c>
    </row>
    <row r="39" customFormat="false" ht="12.75" hidden="false" customHeight="false" outlineLevel="0" collapsed="false">
      <c r="A39" s="17" t="s">
        <v>442</v>
      </c>
      <c r="B39" s="28" t="n">
        <v>1.5</v>
      </c>
    </row>
    <row r="40" customFormat="false" ht="12.75" hidden="false" customHeight="false" outlineLevel="0" collapsed="false">
      <c r="A40" s="17" t="s">
        <v>443</v>
      </c>
      <c r="B40" s="28" t="n">
        <v>0.2</v>
      </c>
    </row>
    <row r="41" customFormat="false" ht="12.75" hidden="false" customHeight="false" outlineLevel="0" collapsed="false">
      <c r="A41" s="17" t="s">
        <v>444</v>
      </c>
      <c r="B41" s="28" t="n">
        <v>2</v>
      </c>
    </row>
    <row r="42" customFormat="false" ht="12.75" hidden="false" customHeight="false" outlineLevel="0" collapsed="false">
      <c r="A42" s="17" t="s">
        <v>445</v>
      </c>
      <c r="B42" s="28" t="n">
        <v>24</v>
      </c>
    </row>
    <row r="43" customFormat="false" ht="13.5" hidden="false" customHeight="false" outlineLevel="0" collapsed="false">
      <c r="A43" s="19" t="s">
        <v>446</v>
      </c>
      <c r="B43" s="29" t="n">
        <v>23</v>
      </c>
    </row>
    <row r="44" customFormat="false" ht="13.5" hidden="false" customHeight="false" outlineLevel="0" collapsed="false">
      <c r="A44" s="16" t="s">
        <v>447</v>
      </c>
      <c r="B44" s="16"/>
    </row>
    <row r="45" customFormat="false" ht="13.5" hidden="false" customHeight="false" outlineLevel="0" collapsed="false">
      <c r="A45" s="19" t="s">
        <v>448</v>
      </c>
      <c r="B45" s="30" t="s">
        <v>449</v>
      </c>
      <c r="C45" s="30"/>
      <c r="D45" s="30"/>
    </row>
    <row r="47" customFormat="false" ht="12.75" hidden="false" customHeight="false" outlineLevel="0" collapsed="false">
      <c r="A47" s="0" t="s">
        <v>45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7-28T09:52:55Z</dcterms:modified>
  <cp:revision>0</cp:revision>
  <dc:subject/>
  <dc:title/>
</cp:coreProperties>
</file>